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 sheetId="1" state="visible" r:id="rId2"/>
    <sheet name="BE" sheetId="2" state="visible" r:id="rId3"/>
    <sheet name="BR" sheetId="3" state="visible" r:id="rId4"/>
    <sheet name="CA" sheetId="4" state="visible" r:id="rId5"/>
    <sheet name="CN" sheetId="5" state="visible" r:id="rId6"/>
    <sheet name="EU" sheetId="6" state="visible" r:id="rId7"/>
    <sheet name="FR" sheetId="7" state="visible" r:id="rId8"/>
    <sheet name="DE" sheetId="8" state="visible" r:id="rId9"/>
    <sheet name="HK" sheetId="9" state="visible" r:id="rId10"/>
    <sheet name="IN" sheetId="10" state="visible" r:id="rId11"/>
    <sheet name="IT" sheetId="11" state="visible" r:id="rId12"/>
    <sheet name="JP" sheetId="12" state="visible" r:id="rId13"/>
    <sheet name="KR" sheetId="13" state="visible" r:id="rId14"/>
    <sheet name="MX" sheetId="14" state="visible" r:id="rId15"/>
    <sheet name="NL" sheetId="15" state="visible" r:id="rId16"/>
    <sheet name="RU" sheetId="16" state="visible" r:id="rId17"/>
    <sheet name="SA" sheetId="17" state="visible" r:id="rId18"/>
    <sheet name="SG" sheetId="18" state="visible" r:id="rId19"/>
    <sheet name="ZA" sheetId="19" state="visible" r:id="rId20"/>
    <sheet name="SE" sheetId="20" state="visible" r:id="rId21"/>
    <sheet name="CH" sheetId="21" state="visible" r:id="rId22"/>
    <sheet name="TR" sheetId="22" state="visible" r:id="rId23"/>
    <sheet name="GB" sheetId="23" state="visible" r:id="rId24"/>
    <sheet name="US" sheetId="24" state="visible" r:id="rId25"/>
  </sheets>
  <definedNames>
    <definedName function="false" hidden="false" localSheetId="0" name="_xlnm.Print_Area" vbProcedure="false">AU!$G$2:$L$981</definedName>
    <definedName function="false" hidden="false" localSheetId="1" name="_xlnm.Print_Area" vbProcedure="false">BE!$G$2:$L$1039</definedName>
    <definedName function="false" hidden="false" localSheetId="2" name="_xlnm.Print_Area" vbProcedure="false">BR!$G$2:$L$1347</definedName>
    <definedName function="false" hidden="false" localSheetId="3" name="_xlnm.Print_Area" vbProcedure="false">CA!$G$2:$L$1270</definedName>
    <definedName function="false" hidden="false" localSheetId="20" name="_xlnm.Print_Area" vbProcedure="false">CH!$G$2:$L$816</definedName>
    <definedName function="false" hidden="false" localSheetId="4" name="_xlnm.Print_Area" vbProcedure="false">CN!$G$2:$L$962</definedName>
    <definedName function="false" hidden="false" localSheetId="7" name="_xlnm.Print_Area" vbProcedure="false">DE!$G$2:$L$1014</definedName>
    <definedName function="false" hidden="false" localSheetId="5" name="_xlnm.Print_Area" vbProcedure="false">EU!$G$2:$L$264</definedName>
    <definedName function="false" hidden="false" localSheetId="6" name="_xlnm.Print_Area" vbProcedure="false">FR!$G$2:$L$893</definedName>
    <definedName function="false" hidden="false" localSheetId="22" name="_xlnm.Print_Area" vbProcedure="false">GB!$G$2:$L$994</definedName>
    <definedName function="false" hidden="false" localSheetId="8" name="_xlnm.Print_Area" vbProcedure="false">HK!$G$2:$L$999</definedName>
    <definedName function="false" hidden="false" localSheetId="9" name="_xlnm.Print_Area" vbProcedure="false">IN!$G$2:$L$1391</definedName>
    <definedName function="false" hidden="false" localSheetId="10" name="_xlnm.Print_Area" vbProcedure="false">IT!$G$2:$L$1084</definedName>
    <definedName function="false" hidden="false" localSheetId="11" name="_xlnm.Print_Area" vbProcedure="false">JP!$G$2:$L$1462</definedName>
    <definedName function="false" hidden="false" localSheetId="12" name="_xlnm.Print_Area" vbProcedure="false">KR!$G$2:$L$865</definedName>
    <definedName function="false" hidden="false" localSheetId="13" name="_xlnm.Print_Area" vbProcedure="false">MX!$G$2:$L$1032</definedName>
    <definedName function="false" hidden="false" localSheetId="14" name="_xlnm.Print_Area" vbProcedure="false">NL!$G$2:$L$856</definedName>
    <definedName function="false" hidden="false" localSheetId="15" name="_xlnm.Print_Area" vbProcedure="false">RU!$G$2:$L$1355</definedName>
    <definedName function="false" hidden="false" localSheetId="16" name="_xlnm.Print_Area" vbProcedure="false">SA!$G$2:$L$790</definedName>
    <definedName function="false" hidden="false" localSheetId="19" name="_xlnm.Print_Area" vbProcedure="false">SE!$G$2:$L$1167</definedName>
    <definedName function="false" hidden="false" localSheetId="17" name="_xlnm.Print_Area" vbProcedure="false">SG!$G$2:$L$1236</definedName>
    <definedName function="false" hidden="false" localSheetId="21" name="_xlnm.Print_Area" vbProcedure="false">TR!$G$2:$L$1035</definedName>
    <definedName function="false" hidden="false" localSheetId="23" name="_xlnm.Print_Area" vbProcedure="false">US!$G$2:$L$1234</definedName>
    <definedName function="false" hidden="false" localSheetId="18" name="_xlnm.Print_Area" vbProcedure="false">ZA!$G$2:$L$872</definedName>
    <definedName function="false" hidden="false" localSheetId="7" name="Z_4F89E1BF_351E_4638_A4AA_78A5B839BFC8__wvu_PrintArea" vbProcedure="false">DE!$G$2:$L$525</definedName>
    <definedName function="false" hidden="false" localSheetId="7" name="Z_86466590_B216_4DB1_8FC9_F33CC14F2646__wvu_PrintArea" vbProcedure="false">DE!$G$2:$L$525</definedName>
    <definedName function="false" hidden="false" localSheetId="8" name="Z_47011EBA_8979_44EC_806C_EBBB9818D5F7__wvu_PrintArea" vbProcedure="false">HK!$G$2:$L$586</definedName>
    <definedName function="false" hidden="false" localSheetId="8" name="Z_86466590_B216_4DB1_8FC9_F33CC14F2646__wvu_PrintArea" vbProcedure="false">HK!$G$2:$L$586</definedName>
    <definedName function="false" hidden="false" localSheetId="8" name="Z_D3C7F649_7049_407B_AAAD_FB44680BAF27__wvu_PrintArea" vbProcedure="false">HK!$G$2:$L$586</definedName>
    <definedName function="false" hidden="false" localSheetId="11" name="Z_82D3B276_19A4_11DA_89F7_009099149DE2__wvu_PrintArea" vbProcedure="false">JP!$G$5:$AC$89</definedName>
    <definedName function="false" hidden="false" localSheetId="11" name="Z_86466590_B216_4DB1_8FC9_F33CC14F2646__wvu_PrintArea" vbProcedure="false">JP!$G$2:$L$496</definedName>
    <definedName function="false" hidden="false" localSheetId="11" name="Z_9C2F0993_DAB3_4955_8956_1B45C8DC9BE3__wvu_PrintArea" vbProcedure="false">JP!$G$5:$AC$89</definedName>
    <definedName function="false" hidden="false" localSheetId="19" name="Z_86466590_B216_4DB1_8FC9_F33CC14F2646__wvu_PrintArea" vbProcedure="false">SE!$G$2:$L$512</definedName>
    <definedName function="false" hidden="false" localSheetId="19" name="Z_FF0E88F4_9C1B_4FC2_B3F8_51063BACCFE0__wvu_PrintArea" vbProcedure="false">SE!$G$2:$L$5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46" uniqueCount="1989">
  <si>
    <t xml:space="preserve">Y2007_2011</t>
  </si>
  <si>
    <t xml:space="preserve">Table 1</t>
  </si>
  <si>
    <t xml:space="preserve">Basic statistical data </t>
  </si>
  <si>
    <t xml:space="preserve">Population (thousands)</t>
  </si>
  <si>
    <t xml:space="preserve">GDP (AUD billions)</t>
  </si>
  <si>
    <t xml:space="preserve">GDP per capita (AUD)</t>
  </si>
  <si>
    <t xml:space="preserve">Consumer price inflation (%)</t>
  </si>
  <si>
    <t xml:space="preserve">Exchange rate (AUD/USD):</t>
  </si>
  <si>
    <t xml:space="preserve">end of year </t>
  </si>
  <si>
    <t xml:space="preserve">average</t>
  </si>
  <si>
    <t xml:space="preserve">Table 2</t>
  </si>
  <si>
    <t xml:space="preserve">Settlement media used by non-banks</t>
  </si>
  <si>
    <t xml:space="preserve">(AUD billions, end of year)</t>
  </si>
  <si>
    <t xml:space="preserve">Notes and coin in circulation outside banks</t>
  </si>
  <si>
    <t xml:space="preserve">Value of transferable deposits</t>
  </si>
  <si>
    <t xml:space="preserve">Other</t>
  </si>
  <si>
    <t xml:space="preserve">Narrow money supply (M1)</t>
  </si>
  <si>
    <t xml:space="preserve">Memo:</t>
  </si>
  <si>
    <t xml:space="preserve">Transferable deposits in foreign currencies </t>
  </si>
  <si>
    <t xml:space="preserve">nav</t>
  </si>
  <si>
    <t xml:space="preserve">Outstanding value on e-money storages</t>
  </si>
  <si>
    <t xml:space="preserve">nap</t>
  </si>
  <si>
    <t xml:space="preserve">on card-based products</t>
  </si>
  <si>
    <t xml:space="preserve">on software- or network-based products</t>
  </si>
  <si>
    <t xml:space="preserve">Table 3</t>
  </si>
  <si>
    <t xml:space="preserve">Settlement media used by banks</t>
  </si>
  <si>
    <t xml:space="preserve">(AUD billions, average for December)</t>
  </si>
  <si>
    <t xml:space="preserve">Transferable balances held at the central bank</t>
  </si>
  <si>
    <t xml:space="preserve">required reserves</t>
  </si>
  <si>
    <t xml:space="preserve">free reserves</t>
  </si>
  <si>
    <t xml:space="preserve">Transferable balances held at other banks</t>
  </si>
  <si>
    <t xml:space="preserve">Credit extended by the central bank:   </t>
  </si>
  <si>
    <t xml:space="preserve">intraday </t>
  </si>
  <si>
    <t xml:space="preserve">overnight</t>
  </si>
  <si>
    <t xml:space="preserve">longer refinancing operations (repos)</t>
  </si>
  <si>
    <t xml:space="preserve">Table 4</t>
  </si>
  <si>
    <t xml:space="preserve">Banknotes and coin </t>
  </si>
  <si>
    <t xml:space="preserve">(AUD millions, end of year)</t>
  </si>
  <si>
    <t xml:space="preserve">Total banknotes and coin issued</t>
  </si>
  <si>
    <t xml:space="preserve">Total banknotes issued</t>
  </si>
  <si>
    <t xml:space="preserve">AUD 100</t>
  </si>
  <si>
    <t xml:space="preserve">AUD 50</t>
  </si>
  <si>
    <t xml:space="preserve">AUD 20</t>
  </si>
  <si>
    <t xml:space="preserve">AUD 10</t>
  </si>
  <si>
    <t xml:space="preserve">AUD 5</t>
  </si>
  <si>
    <t xml:space="preserve">Total coin issued</t>
  </si>
  <si>
    <t xml:space="preserve">AUD 2</t>
  </si>
  <si>
    <t xml:space="preserve">AUD 1</t>
  </si>
  <si>
    <t xml:space="preserve">AUD 0.50</t>
  </si>
  <si>
    <t xml:space="preserve">AUD 0.20</t>
  </si>
  <si>
    <t xml:space="preserve">AUD 0.10</t>
  </si>
  <si>
    <t xml:space="preserve">AUD 0.05</t>
  </si>
  <si>
    <t xml:space="preserve">Banknotes and coin held by banks</t>
  </si>
  <si>
    <t xml:space="preserve">Banknotes and coin in circulation outside banks</t>
  </si>
  <si>
    <t xml:space="preserve">Table 5</t>
  </si>
  <si>
    <t xml:space="preserve">Institutions offering payment services to non-banks</t>
  </si>
  <si>
    <t xml:space="preserve">(end of year)</t>
  </si>
  <si>
    <t xml:space="preserve">Central bank</t>
  </si>
  <si>
    <t xml:space="preserve">Number of branches or offices</t>
  </si>
  <si>
    <t xml:space="preserve">Number of accounts</t>
  </si>
  <si>
    <t xml:space="preserve">Value of accounts (AUD billions)</t>
  </si>
  <si>
    <t xml:space="preserve">Number of accounts, all</t>
  </si>
  <si>
    <t xml:space="preserve">Number of accounts, banks (thousands)</t>
  </si>
  <si>
    <t xml:space="preserve">Value of accounts, all (AUD billions)3</t>
  </si>
  <si>
    <t xml:space="preserve">Banks</t>
  </si>
  <si>
    <t xml:space="preserve">Number of institutions</t>
  </si>
  <si>
    <t xml:space="preserve">of which: number of internet/PC-linked accounts (thousands)</t>
  </si>
  <si>
    <t xml:space="preserve">All banks except private banks and branches of foreign banks</t>
  </si>
  <si>
    <r>
      <rPr>
        <sz val="10"/>
        <rFont val="Arial"/>
        <family val="2"/>
      </rPr>
      <t xml:space="preserve">Number of institutions</t>
    </r>
    <r>
      <rPr>
        <vertAlign val="superscript"/>
        <sz val="10"/>
        <rFont val="Arial"/>
        <family val="2"/>
      </rPr>
      <t xml:space="preserve"> </t>
    </r>
  </si>
  <si>
    <t xml:space="preserve">Private banks</t>
  </si>
  <si>
    <t xml:space="preserve">Branches of foreign banks</t>
  </si>
  <si>
    <t xml:space="preserve">Other institutions offering payment services to non-banks</t>
  </si>
  <si>
    <t xml:space="preserve">Number of accounts (thousands) </t>
  </si>
  <si>
    <t xml:space="preserve">Building societies</t>
  </si>
  <si>
    <t xml:space="preserve">Credit unions</t>
  </si>
  <si>
    <t xml:space="preserve">Institutions offering payment services to non-banks (total)</t>
  </si>
  <si>
    <t xml:space="preserve">Number of accounts held by non-banks</t>
  </si>
  <si>
    <t xml:space="preserve">Value of accounts held by non-banks (AUD billions)</t>
  </si>
  <si>
    <t xml:space="preserve">Electronic money institutions</t>
  </si>
  <si>
    <t xml:space="preserve">Outstanding value on e-money storages issued by e-money institutions (AUD billions)</t>
  </si>
  <si>
    <t xml:space="preserve">Table 6</t>
  </si>
  <si>
    <t xml:space="preserve">Payment card functions and accepting devices</t>
  </si>
  <si>
    <t xml:space="preserve">Cards issued in the country (thousands)</t>
  </si>
  <si>
    <t xml:space="preserve">Cards with a cash function</t>
  </si>
  <si>
    <t xml:space="preserve">Cards with a debit function</t>
  </si>
  <si>
    <t xml:space="preserve">Cards with a delayed debit function</t>
  </si>
  <si>
    <r>
      <rPr>
        <sz val="10"/>
        <rFont val="Arial"/>
        <family val="2"/>
      </rPr>
      <t xml:space="preserve">Cards with a credit function</t>
    </r>
    <r>
      <rPr>
        <vertAlign val="superscript"/>
        <sz val="10"/>
        <rFont val="Arial"/>
        <family val="2"/>
      </rPr>
      <t xml:space="preserve">1</t>
    </r>
  </si>
  <si>
    <t xml:space="preserve">Cards with an e-money function</t>
  </si>
  <si>
    <t xml:space="preserve">of which: cards with an e-money function which have been loaded at least once</t>
  </si>
  <si>
    <t xml:space="preserve">Total number of cards (irrespective of the number of functions on the card)</t>
  </si>
  <si>
    <t xml:space="preserve">of which: cards with a combined debit, cash and    e-money function</t>
  </si>
  <si>
    <t xml:space="preserve">Retailer cards</t>
  </si>
  <si>
    <t xml:space="preserve">Terminals located in the country</t>
  </si>
  <si>
    <t xml:space="preserve">ATMs </t>
  </si>
  <si>
    <t xml:space="preserve">ATMs with a cash withdrawal function </t>
  </si>
  <si>
    <t xml:space="preserve">ATMs with a credit transfer function </t>
  </si>
  <si>
    <t xml:space="preserve">POS terminals</t>
  </si>
  <si>
    <t xml:space="preserve">EFTPOS terminals</t>
  </si>
  <si>
    <t xml:space="preserve">E-money card terminals</t>
  </si>
  <si>
    <t xml:space="preserve">e-money card loading/unloading terminals</t>
  </si>
  <si>
    <t xml:space="preserve">e-money card payment terminals</t>
  </si>
  <si>
    <r>
      <rPr>
        <vertAlign val="superscript"/>
        <sz val="9"/>
        <rFont val="Arial"/>
        <family val="2"/>
      </rPr>
      <t xml:space="preserve">1</t>
    </r>
    <r>
      <rPr>
        <sz val="9"/>
        <rFont val="Arial"/>
        <family val="2"/>
      </rPr>
      <t xml:space="preserve"> Includes cards with a delayed debit function.</t>
    </r>
  </si>
  <si>
    <t xml:space="preserve">Table 7</t>
  </si>
  <si>
    <t xml:space="preserve">Indicators of the use of payment instruments and terminals by non-banks: volume of transactions</t>
  </si>
  <si>
    <t xml:space="preserve">(millions, total for the year)</t>
  </si>
  <si>
    <t xml:space="preserve">Transactions per type of payment instrument</t>
  </si>
  <si>
    <r>
      <rPr>
        <sz val="10"/>
        <rFont val="Arial"/>
        <family val="2"/>
      </rPr>
      <t xml:space="preserve">Credit transfers</t>
    </r>
    <r>
      <rPr>
        <vertAlign val="superscript"/>
        <sz val="10"/>
        <rFont val="Arial"/>
        <family val="2"/>
      </rPr>
      <t xml:space="preserve">1</t>
    </r>
  </si>
  <si>
    <t xml:space="preserve">paper-based</t>
  </si>
  <si>
    <t xml:space="preserve">non-paper-based</t>
  </si>
  <si>
    <t xml:space="preserve">Direct debits</t>
  </si>
  <si>
    <t xml:space="preserve">Card payments with cards issued in the country</t>
  </si>
  <si>
    <t xml:space="preserve">payments by cards with a debit function</t>
  </si>
  <si>
    <t xml:space="preserve">payments by cards with a delayed debit function</t>
  </si>
  <si>
    <r>
      <rPr>
        <i val="true"/>
        <sz val="10"/>
        <rFont val="Arial"/>
        <family val="2"/>
      </rPr>
      <t xml:space="preserve">payments by cards with a credit function</t>
    </r>
    <r>
      <rPr>
        <vertAlign val="superscript"/>
        <sz val="10"/>
        <rFont val="Arial"/>
        <family val="2"/>
      </rPr>
      <t xml:space="preserve">1, 2</t>
    </r>
  </si>
  <si>
    <t xml:space="preserve">E-money payment transactions</t>
  </si>
  <si>
    <t xml:space="preserve">by cards with an e-money function</t>
  </si>
  <si>
    <t xml:space="preserve">through other e-money storages</t>
  </si>
  <si>
    <t xml:space="preserve">Cheques</t>
  </si>
  <si>
    <r>
      <rPr>
        <sz val="10"/>
        <rFont val="Arial"/>
        <family val="2"/>
      </rPr>
      <t xml:space="preserve">Other payment instruments</t>
    </r>
    <r>
      <rPr>
        <vertAlign val="superscript"/>
        <sz val="10"/>
        <rFont val="Arial"/>
        <family val="2"/>
      </rPr>
      <t xml:space="preserve">3</t>
    </r>
  </si>
  <si>
    <t xml:space="preserve">Total number of transactions with payment instruments</t>
  </si>
  <si>
    <t xml:space="preserve">of which: cross-border transactions sent</t>
  </si>
  <si>
    <t xml:space="preserve">Cross-border transactions received</t>
  </si>
  <si>
    <t xml:space="preserve">Transactions per type of terminal</t>
  </si>
  <si>
    <t xml:space="preserve">Total transactions at terminals in the country</t>
  </si>
  <si>
    <r>
      <rPr>
        <sz val="10"/>
        <rFont val="Arial"/>
        <family val="2"/>
      </rPr>
      <t xml:space="preserve">Cash transactions</t>
    </r>
    <r>
      <rPr>
        <vertAlign val="superscript"/>
        <sz val="10"/>
        <rFont val="Arial"/>
        <family val="2"/>
      </rPr>
      <t xml:space="preserve">4</t>
    </r>
  </si>
  <si>
    <t xml:space="preserve">ATM cash withdrawals</t>
  </si>
  <si>
    <t xml:space="preserve">ATM cash deposits</t>
  </si>
  <si>
    <t xml:space="preserve">POS payment transactions</t>
  </si>
  <si>
    <t xml:space="preserve">E-money card loading/unloading transactions</t>
  </si>
  <si>
    <t xml:space="preserve">E-money card payment transactions</t>
  </si>
  <si>
    <t xml:space="preserve">a) Transactions at terminals in the country by cards issued in the country </t>
  </si>
  <si>
    <t xml:space="preserve">Cash transactions</t>
  </si>
  <si>
    <t xml:space="preserve">b) Transactions at terminals in the country by cards issued outside the country </t>
  </si>
  <si>
    <t xml:space="preserve">c) Transactions at terminals outside the country by cards issued in the country</t>
  </si>
  <si>
    <r>
      <rPr>
        <vertAlign val="superscript"/>
        <sz val="9"/>
        <rFont val="Arial"/>
        <family val="2"/>
      </rPr>
      <t xml:space="preserve">1</t>
    </r>
    <r>
      <rPr>
        <sz val="9"/>
        <rFont val="Arial"/>
        <family val="2"/>
      </rPr>
      <t xml:space="preserve"> Excludes BPAY.    </t>
    </r>
    <r>
      <rPr>
        <vertAlign val="superscript"/>
        <sz val="9"/>
        <rFont val="Arial"/>
        <family val="2"/>
      </rPr>
      <t xml:space="preserve">2</t>
    </r>
    <r>
      <rPr>
        <sz val="9"/>
        <rFont val="Arial"/>
        <family val="2"/>
      </rPr>
      <t xml:space="preserve"> Includes payments by cards with a delayed debit function.    </t>
    </r>
    <r>
      <rPr>
        <vertAlign val="superscript"/>
        <sz val="9"/>
        <rFont val="Arial"/>
        <family val="2"/>
      </rPr>
      <t xml:space="preserve">3</t>
    </r>
    <r>
      <rPr>
        <sz val="9"/>
        <rFont val="Arial"/>
        <family val="2"/>
      </rPr>
      <t xml:space="preserve"> BPAY.    </t>
    </r>
    <r>
      <rPr>
        <vertAlign val="superscript"/>
        <sz val="9"/>
        <rFont val="Arial"/>
        <family val="2"/>
      </rPr>
      <t xml:space="preserve">4</t>
    </r>
    <r>
      <rPr>
        <sz val="9"/>
        <rFont val="Arial"/>
        <family val="2"/>
      </rPr>
      <t xml:space="preserve"> Includes cash-outs at point-of-sale terminals.</t>
    </r>
  </si>
  <si>
    <t xml:space="preserve">Table 8</t>
  </si>
  <si>
    <t xml:space="preserve">Indicators of the use of payment instruments and terminals by non-banks: value of transactions</t>
  </si>
  <si>
    <t xml:space="preserve">(AUD billions, total for the year)</t>
  </si>
  <si>
    <t xml:space="preserve">Total value of transactions with payment instruments</t>
  </si>
  <si>
    <t xml:space="preserve">Table 9</t>
  </si>
  <si>
    <t xml:space="preserve">Participation in selected interbank funds transfer systems</t>
  </si>
  <si>
    <t xml:space="preserve">RITS</t>
  </si>
  <si>
    <r>
      <rPr>
        <sz val="10"/>
        <rFont val="Arial"/>
        <family val="2"/>
      </rPr>
      <t xml:space="preserve">Number of participants</t>
    </r>
    <r>
      <rPr>
        <vertAlign val="superscript"/>
        <sz val="10"/>
        <rFont val="Arial"/>
        <family val="2"/>
      </rPr>
      <t xml:space="preserve">1</t>
    </r>
  </si>
  <si>
    <t xml:space="preserve">Direct participants</t>
  </si>
  <si>
    <t xml:space="preserve">Other direct participants</t>
  </si>
  <si>
    <t xml:space="preserve">General government</t>
  </si>
  <si>
    <t xml:space="preserve">Postal institution</t>
  </si>
  <si>
    <t xml:space="preserve">Clearing and settlement organisations</t>
  </si>
  <si>
    <t xml:space="preserve">Other financial institutions</t>
  </si>
  <si>
    <t xml:space="preserve">Indirect participants</t>
  </si>
  <si>
    <t xml:space="preserve">[Retail payment systems]</t>
  </si>
  <si>
    <t xml:space="preserve">Number of participants</t>
  </si>
  <si>
    <r>
      <rPr>
        <vertAlign val="superscript"/>
        <sz val="9"/>
        <rFont val="Arial"/>
        <family val="2"/>
      </rPr>
      <t xml:space="preserve">1</t>
    </r>
    <r>
      <rPr>
        <sz val="9"/>
        <rFont val="Arial"/>
        <family val="2"/>
      </rPr>
      <t xml:space="preserve"> RITS also has a number of non-participant members.</t>
    </r>
  </si>
  <si>
    <t xml:space="preserve">Table 10</t>
  </si>
  <si>
    <t xml:space="preserve">Payments processed by selected interbank funds transfer systems: volume of transactions</t>
  </si>
  <si>
    <t xml:space="preserve">Large-value and retail payment systems</t>
  </si>
  <si>
    <t xml:space="preserve">Total transactions sent</t>
  </si>
  <si>
    <t xml:space="preserve">Concentration ratio in terms of volume (%)</t>
  </si>
  <si>
    <t xml:space="preserve">Table 11</t>
  </si>
  <si>
    <t xml:space="preserve">Payments processed by selected interbank funds transfer systems: value of transactions</t>
  </si>
  <si>
    <t xml:space="preserve">Concentration ratio in terms of value (%)</t>
  </si>
  <si>
    <t xml:space="preserve">Table 12</t>
  </si>
  <si>
    <t xml:space="preserve">Participation in SWIFT by domestic institutions</t>
  </si>
  <si>
    <t xml:space="preserve">Members</t>
  </si>
  <si>
    <t xml:space="preserve">of which: live</t>
  </si>
  <si>
    <t xml:space="preserve">Sub-members</t>
  </si>
  <si>
    <t xml:space="preserve">Participants</t>
  </si>
  <si>
    <t xml:space="preserve">Total users</t>
  </si>
  <si>
    <t xml:space="preserve">Total SWIFT users</t>
  </si>
  <si>
    <t xml:space="preserve">members</t>
  </si>
  <si>
    <t xml:space="preserve">sub-members</t>
  </si>
  <si>
    <t xml:space="preserve">participants</t>
  </si>
  <si>
    <t xml:space="preserve">Source: SWIFT.</t>
  </si>
  <si>
    <t xml:space="preserve">Table 13</t>
  </si>
  <si>
    <t xml:space="preserve">SWIFT message flows to/from domestic users</t>
  </si>
  <si>
    <t xml:space="preserve">(thousands, total for the year)</t>
  </si>
  <si>
    <t xml:space="preserve">Total messages sent</t>
  </si>
  <si>
    <t xml:space="preserve">of which:</t>
  </si>
  <si>
    <t xml:space="preserve">category I</t>
  </si>
  <si>
    <t xml:space="preserve">category II</t>
  </si>
  <si>
    <t xml:space="preserve">Total messages received</t>
  </si>
  <si>
    <t xml:space="preserve">Domestic traffic</t>
  </si>
  <si>
    <t xml:space="preserve">Global SWIFT traffic</t>
  </si>
  <si>
    <t xml:space="preserve">Table 14</t>
  </si>
  <si>
    <t xml:space="preserve">Number of participants in exchanges and trading systems</t>
  </si>
  <si>
    <t xml:space="preserve">ASX</t>
  </si>
  <si>
    <t xml:space="preserve">Total number of participants</t>
  </si>
  <si>
    <t xml:space="preserve">central bank</t>
  </si>
  <si>
    <t xml:space="preserve">central counterparties (CCPs)</t>
  </si>
  <si>
    <t xml:space="preserve">banks</t>
  </si>
  <si>
    <t xml:space="preserve">other</t>
  </si>
  <si>
    <t xml:space="preserve">Number of domestic participants</t>
  </si>
  <si>
    <t xml:space="preserve">Number of foreign participants</t>
  </si>
  <si>
    <t xml:space="preserve">ASX 24</t>
  </si>
  <si>
    <t xml:space="preserve">Table 15</t>
  </si>
  <si>
    <t xml:space="preserve">Number of listed securities</t>
  </si>
  <si>
    <t xml:space="preserve">Total number of listed securities </t>
  </si>
  <si>
    <t xml:space="preserve">debt securities</t>
  </si>
  <si>
    <t xml:space="preserve">short-term paper</t>
  </si>
  <si>
    <t xml:space="preserve">bonds</t>
  </si>
  <si>
    <t xml:space="preserve">equity</t>
  </si>
  <si>
    <t xml:space="preserve">Table 16</t>
  </si>
  <si>
    <t xml:space="preserve">Market capitalisation of listed companies </t>
  </si>
  <si>
    <t xml:space="preserve">Total market capitalisation/equity</t>
  </si>
  <si>
    <t xml:space="preserve">Table 17</t>
  </si>
  <si>
    <t xml:space="preserve">Number of executed trades</t>
  </si>
  <si>
    <t xml:space="preserve">Total number of executed securities trades</t>
  </si>
  <si>
    <r>
      <rPr>
        <sz val="10"/>
        <rFont val="Arial"/>
        <family val="2"/>
      </rPr>
      <t xml:space="preserve">Total number of executed derivatives trades</t>
    </r>
    <r>
      <rPr>
        <vertAlign val="superscript"/>
        <sz val="10"/>
        <rFont val="Arial"/>
        <family val="2"/>
      </rPr>
      <t xml:space="preserve">1</t>
    </r>
  </si>
  <si>
    <t xml:space="preserve">financial futures</t>
  </si>
  <si>
    <t xml:space="preserve">financial options</t>
  </si>
  <si>
    <t xml:space="preserve">other financial derivatives</t>
  </si>
  <si>
    <t xml:space="preserve">commodity futures</t>
  </si>
  <si>
    <t xml:space="preserve">commodity options</t>
  </si>
  <si>
    <t xml:space="preserve">other commodity derivatives</t>
  </si>
  <si>
    <t xml:space="preserve">Total number of executed derivatives trades</t>
  </si>
  <si>
    <r>
      <rPr>
        <vertAlign val="superscript"/>
        <sz val="9"/>
        <rFont val="Arial"/>
        <family val="2"/>
      </rPr>
      <t xml:space="preserve">1  </t>
    </r>
    <r>
      <rPr>
        <sz val="9"/>
        <rFont val="Arial"/>
        <family val="2"/>
      </rPr>
      <t xml:space="preserve">In May 2011, the standard single-stock equity option contract size was changed from 1,000 to 100 shares.</t>
    </r>
  </si>
  <si>
    <t xml:space="preserve">Table 18</t>
  </si>
  <si>
    <t xml:space="preserve">Value of executed trades </t>
  </si>
  <si>
    <t xml:space="preserve">Total value of executed securities trades</t>
  </si>
  <si>
    <t xml:space="preserve">Total value of executed derivatives trades</t>
  </si>
  <si>
    <t xml:space="preserve">Table 19</t>
  </si>
  <si>
    <t xml:space="preserve">Number of clearing members</t>
  </si>
  <si>
    <t xml:space="preserve">ASX Clear</t>
  </si>
  <si>
    <t xml:space="preserve">Total number of clearing members</t>
  </si>
  <si>
    <t xml:space="preserve">central counterparties (CCPs) </t>
  </si>
  <si>
    <t xml:space="preserve">Number of domestic clearing members</t>
  </si>
  <si>
    <t xml:space="preserve">Number of foreign clearing members</t>
  </si>
  <si>
    <t xml:space="preserve">ASX Clear (Futures)</t>
  </si>
  <si>
    <t xml:space="preserve">Table 20</t>
  </si>
  <si>
    <t xml:space="preserve">Number of contracts and transactions cleared</t>
  </si>
  <si>
    <t xml:space="preserve">Total number of contracts and transactions cleared</t>
  </si>
  <si>
    <t xml:space="preserve">Number of securities transactions cleared</t>
  </si>
  <si>
    <t xml:space="preserve">of which: number of repurchase transactions cleared</t>
  </si>
  <si>
    <t xml:space="preserve">Number of exchange-traded derivatives contracts cleared</t>
  </si>
  <si>
    <t xml:space="preserve">other financial derivatives </t>
  </si>
  <si>
    <t xml:space="preserve">Number of OTC derivatives contracts cleared</t>
  </si>
  <si>
    <t xml:space="preserve">Table 21</t>
  </si>
  <si>
    <t xml:space="preserve">Value of contracts and transactions cleared</t>
  </si>
  <si>
    <t xml:space="preserve">Total value of contracts and transactions cleared</t>
  </si>
  <si>
    <t xml:space="preserve">Value of securities transactions cleared</t>
  </si>
  <si>
    <t xml:space="preserve">of which: value of repurchase transactions cleared</t>
  </si>
  <si>
    <t xml:space="preserve">Value of exchange-traded derivatives contracts cleared</t>
  </si>
  <si>
    <t xml:space="preserve">Value of OTC derivatives contracts cleared</t>
  </si>
  <si>
    <t xml:space="preserve">Table 22</t>
  </si>
  <si>
    <t xml:space="preserve">Number of direct participants in CSDs</t>
  </si>
  <si>
    <t xml:space="preserve">ASX Settlement</t>
  </si>
  <si>
    <t xml:space="preserve">central  securities depositories </t>
  </si>
  <si>
    <t xml:space="preserve">Austraclear</t>
  </si>
  <si>
    <t xml:space="preserve">Table 23</t>
  </si>
  <si>
    <t xml:space="preserve">Number of securities held on accounts at CSDs</t>
  </si>
  <si>
    <t xml:space="preserve">(thousands, end of year)</t>
  </si>
  <si>
    <r>
      <rPr>
        <sz val="10"/>
        <rFont val="Arial"/>
        <family val="2"/>
      </rPr>
      <t xml:space="preserve">Total number of securities held</t>
    </r>
    <r>
      <rPr>
        <vertAlign val="superscript"/>
        <sz val="10"/>
        <rFont val="Arial"/>
        <family val="2"/>
      </rPr>
      <t xml:space="preserve">1</t>
    </r>
  </si>
  <si>
    <t xml:space="preserve">Total number of securities held </t>
  </si>
  <si>
    <r>
      <rPr>
        <vertAlign val="superscript"/>
        <sz val="9"/>
        <rFont val="Arial"/>
        <family val="2"/>
      </rPr>
      <t xml:space="preserve">1</t>
    </r>
    <r>
      <rPr>
        <sz val="9"/>
        <rFont val="Arial"/>
        <family val="2"/>
      </rPr>
      <t xml:space="preserve"> Estimated from number of listed securities.</t>
    </r>
  </si>
  <si>
    <t xml:space="preserve">Table 24</t>
  </si>
  <si>
    <t xml:space="preserve">Value of securities held on accounts at CSDs</t>
  </si>
  <si>
    <r>
      <rPr>
        <sz val="10"/>
        <rFont val="Arial"/>
        <family val="2"/>
      </rPr>
      <t xml:space="preserve">Total value of securities held</t>
    </r>
    <r>
      <rPr>
        <vertAlign val="superscript"/>
        <sz val="10"/>
        <rFont val="Arial"/>
        <family val="2"/>
      </rPr>
      <t xml:space="preserve">1</t>
    </r>
  </si>
  <si>
    <r>
      <rPr>
        <sz val="10"/>
        <rFont val="Arial"/>
        <family val="2"/>
      </rPr>
      <t xml:space="preserve">Total value of securities held</t>
    </r>
    <r>
      <rPr>
        <vertAlign val="superscript"/>
        <sz val="10"/>
        <rFont val="Arial"/>
        <family val="2"/>
      </rPr>
      <t xml:space="preserve">2</t>
    </r>
  </si>
  <si>
    <r>
      <rPr>
        <vertAlign val="superscript"/>
        <sz val="9"/>
        <rFont val="Arial"/>
        <family val="2"/>
      </rPr>
      <t xml:space="preserve">1</t>
    </r>
    <r>
      <rPr>
        <sz val="9"/>
        <rFont val="Arial"/>
        <family val="2"/>
      </rPr>
      <t xml:space="preserve"> Estimated from value of listed securities.    </t>
    </r>
    <r>
      <rPr>
        <vertAlign val="superscript"/>
        <sz val="9"/>
        <rFont val="Arial"/>
        <family val="2"/>
      </rPr>
      <t xml:space="preserve">2</t>
    </r>
    <r>
      <rPr>
        <sz val="9"/>
        <rFont val="Arial"/>
        <family val="2"/>
      </rPr>
      <t xml:space="preserve"> As at end-June.</t>
    </r>
  </si>
  <si>
    <t xml:space="preserve">Table 25</t>
  </si>
  <si>
    <t xml:space="preserve">Number of delivery instructions processed</t>
  </si>
  <si>
    <t xml:space="preserve">(thousands, total for the year) </t>
  </si>
  <si>
    <t xml:space="preserve">Total number of delivery instructions</t>
  </si>
  <si>
    <t xml:space="preserve">DVP</t>
  </si>
  <si>
    <t xml:space="preserve">free of payment </t>
  </si>
  <si>
    <t xml:space="preserve">Table 26</t>
  </si>
  <si>
    <t xml:space="preserve">Value of delivery instructions processed</t>
  </si>
  <si>
    <t xml:space="preserve">Total value of delivery instructions</t>
  </si>
  <si>
    <r>
      <rPr>
        <sz val="10"/>
        <rFont val="Arial"/>
        <family val="2"/>
      </rPr>
      <t xml:space="preserve">Population (thousands)</t>
    </r>
    <r>
      <rPr>
        <vertAlign val="superscript"/>
        <sz val="10"/>
        <rFont val="Arial"/>
        <family val="2"/>
      </rPr>
      <t xml:space="preserve">1</t>
    </r>
  </si>
  <si>
    <t xml:space="preserve">GDP (EUR billions) </t>
  </si>
  <si>
    <t xml:space="preserve">GDP per capita (EUR) </t>
  </si>
  <si>
    <r>
      <rPr>
        <sz val="10"/>
        <rFont val="Arial"/>
        <family val="2"/>
      </rPr>
      <t xml:space="preserve">Consumer price inflation (in %)</t>
    </r>
    <r>
      <rPr>
        <vertAlign val="superscript"/>
        <sz val="10"/>
        <rFont val="Arial"/>
        <family val="2"/>
      </rPr>
      <t xml:space="preserve">1</t>
    </r>
  </si>
  <si>
    <t xml:space="preserve">Exchange rate (EUR/USD):</t>
  </si>
  <si>
    <r>
      <rPr>
        <vertAlign val="superscript"/>
        <sz val="9"/>
        <rFont val="Arial"/>
        <family val="2"/>
      </rPr>
      <t xml:space="preserve">1</t>
    </r>
    <r>
      <rPr>
        <sz val="9"/>
        <rFont val="Arial"/>
        <family val="2"/>
      </rPr>
      <t xml:space="preserve"> Yearly average.</t>
    </r>
  </si>
  <si>
    <t xml:space="preserve">(EUR billions, end of year)</t>
  </si>
  <si>
    <r>
      <rPr>
        <sz val="10"/>
        <rFont val="Arial"/>
        <family val="2"/>
      </rPr>
      <t xml:space="preserve">Notes and coin in circulation outside banks</t>
    </r>
    <r>
      <rPr>
        <vertAlign val="superscript"/>
        <sz val="10"/>
        <rFont val="Arial"/>
        <family val="2"/>
      </rPr>
      <t xml:space="preserve">1</t>
    </r>
  </si>
  <si>
    <r>
      <rPr>
        <sz val="10"/>
        <rFont val="Arial"/>
        <family val="2"/>
      </rPr>
      <t xml:space="preserve">Value of transferable deposits</t>
    </r>
    <r>
      <rPr>
        <vertAlign val="superscript"/>
        <sz val="10"/>
        <rFont val="Arial"/>
        <family val="2"/>
      </rPr>
      <t xml:space="preserve">2 </t>
    </r>
  </si>
  <si>
    <r>
      <rPr>
        <sz val="10"/>
        <rFont val="Arial"/>
        <family val="2"/>
      </rPr>
      <t xml:space="preserve">Narrow money supply</t>
    </r>
    <r>
      <rPr>
        <vertAlign val="superscript"/>
        <sz val="10"/>
        <rFont val="Arial"/>
        <family val="2"/>
      </rPr>
      <t xml:space="preserve">1</t>
    </r>
  </si>
  <si>
    <t xml:space="preserve">Transferable deposits in foreign currencies</t>
  </si>
  <si>
    <r>
      <rPr>
        <vertAlign val="superscript"/>
        <sz val="9"/>
        <rFont val="Arial"/>
        <family val="2"/>
      </rPr>
      <t xml:space="preserve">1</t>
    </r>
    <r>
      <rPr>
        <sz val="9"/>
        <rFont val="Arial"/>
        <family val="2"/>
      </rPr>
      <t xml:space="preserve"> These figures are provided solely at an aggregated euro area level (see Euro area, Table 2).    </t>
    </r>
    <r>
      <rPr>
        <vertAlign val="superscript"/>
        <sz val="9"/>
        <rFont val="Arial"/>
        <family val="2"/>
      </rPr>
      <t xml:space="preserve">2</t>
    </r>
    <r>
      <rPr>
        <sz val="9"/>
        <rFont val="Arial"/>
        <family val="2"/>
      </rPr>
      <t xml:space="preserve"> Value of overnight deposits held at Monetary Financial Institutions (MFIs) by non-MFIs (including “Central government” and “Rest of the world”). Due to a broader definition of counterparts, this indicator is not synonymous with the same term used in the ECB concept of narrow money supply M1.</t>
    </r>
  </si>
  <si>
    <t xml:space="preserve">(EUR billions, average of last reserve maintenance period)</t>
  </si>
  <si>
    <r>
      <rPr>
        <sz val="10"/>
        <rFont val="Arial"/>
        <family val="2"/>
      </rPr>
      <t xml:space="preserve">Transferable balances held at other banks</t>
    </r>
    <r>
      <rPr>
        <vertAlign val="superscript"/>
        <sz val="10"/>
        <rFont val="Arial"/>
        <family val="2"/>
      </rPr>
      <t xml:space="preserve">1</t>
    </r>
  </si>
  <si>
    <t xml:space="preserve">Credit extended by the central bank:</t>
  </si>
  <si>
    <t xml:space="preserve">intraday</t>
  </si>
  <si>
    <r>
      <rPr>
        <i val="true"/>
        <sz val="10"/>
        <rFont val="Arial"/>
        <family val="2"/>
      </rPr>
      <t xml:space="preserve">longer-term refinancing operations</t>
    </r>
    <r>
      <rPr>
        <vertAlign val="superscript"/>
        <sz val="10"/>
        <rFont val="Arial"/>
        <family val="2"/>
      </rPr>
      <t xml:space="preserve">2</t>
    </r>
  </si>
  <si>
    <r>
      <rPr>
        <vertAlign val="superscript"/>
        <sz val="9"/>
        <rFont val="Arial"/>
        <family val="2"/>
      </rPr>
      <t xml:space="preserve">1</t>
    </r>
    <r>
      <rPr>
        <sz val="9"/>
        <rFont val="Arial"/>
        <family val="2"/>
      </rPr>
      <t xml:space="preserve"> Value of overnight deposit accounts held by Belgian credit institutions at other credit institutions (EUR and foreign currencies, in Belgium and abroad).    </t>
    </r>
    <r>
      <rPr>
        <vertAlign val="superscript"/>
        <sz val="9"/>
        <rFont val="Arial"/>
        <family val="2"/>
      </rPr>
      <t xml:space="preserve">2</t>
    </r>
    <r>
      <rPr>
        <sz val="9"/>
        <rFont val="Arial"/>
        <family val="2"/>
      </rPr>
      <t xml:space="preserve"> Non-intraday borrowing, inclusive of marginal lending facilities.</t>
    </r>
  </si>
  <si>
    <r>
      <rPr>
        <b val="true"/>
        <sz val="11"/>
        <rFont val="Arial"/>
        <family val="2"/>
      </rPr>
      <t xml:space="preserve">Banknotes and coin</t>
    </r>
    <r>
      <rPr>
        <vertAlign val="superscript"/>
        <sz val="11"/>
        <rFont val="Arial"/>
        <family val="2"/>
      </rPr>
      <t xml:space="preserve">1 </t>
    </r>
  </si>
  <si>
    <t xml:space="preserve">(EUR millions, end of year)</t>
  </si>
  <si>
    <r>
      <rPr>
        <vertAlign val="superscript"/>
        <sz val="9"/>
        <rFont val="Arial"/>
        <family val="2"/>
      </rPr>
      <t xml:space="preserve">1 </t>
    </r>
    <r>
      <rPr>
        <sz val="9"/>
        <rFont val="Arial"/>
        <family val="2"/>
      </rPr>
      <t xml:space="preserve">These figures are provided solely at an aggregated euro area level (see Euro area, Table 4).</t>
    </r>
  </si>
  <si>
    <r>
      <rPr>
        <sz val="10"/>
        <rFont val="Arial"/>
        <family val="2"/>
      </rPr>
      <t xml:space="preserve">Number of branches or offices</t>
    </r>
    <r>
      <rPr>
        <vertAlign val="superscript"/>
        <sz val="10"/>
        <rFont val="Arial"/>
        <family val="2"/>
      </rPr>
      <t xml:space="preserve">1</t>
    </r>
  </si>
  <si>
    <r>
      <rPr>
        <sz val="10"/>
        <rFont val="Arial"/>
        <family val="2"/>
      </rPr>
      <t xml:space="preserve">Number of accounts (thousands)</t>
    </r>
    <r>
      <rPr>
        <vertAlign val="superscript"/>
        <sz val="10"/>
        <rFont val="Arial"/>
        <family val="2"/>
      </rPr>
      <t xml:space="preserve">2</t>
    </r>
  </si>
  <si>
    <r>
      <rPr>
        <sz val="10"/>
        <rFont val="Arial"/>
        <family val="2"/>
      </rPr>
      <t xml:space="preserve">Value of accounts (EUR billions)</t>
    </r>
    <r>
      <rPr>
        <vertAlign val="superscript"/>
        <sz val="10"/>
        <rFont val="Arial"/>
        <family val="2"/>
      </rPr>
      <t xml:space="preserve">2</t>
    </r>
  </si>
  <si>
    <r>
      <rPr>
        <sz val="10"/>
        <rFont val="Arial"/>
        <family val="2"/>
      </rPr>
      <t xml:space="preserve">Number of accounts, all (thousands)</t>
    </r>
    <r>
      <rPr>
        <vertAlign val="superscript"/>
        <sz val="10"/>
        <rFont val="Arial"/>
        <family val="2"/>
      </rPr>
      <t xml:space="preserve">2</t>
    </r>
  </si>
  <si>
    <r>
      <rPr>
        <sz val="10"/>
        <rFont val="Arial"/>
        <family val="2"/>
      </rPr>
      <t xml:space="preserve">Number of accounts, banks (thousands)</t>
    </r>
    <r>
      <rPr>
        <vertAlign val="superscript"/>
        <sz val="10"/>
        <rFont val="Arial"/>
        <family val="2"/>
      </rPr>
      <t xml:space="preserve">2</t>
    </r>
  </si>
  <si>
    <t xml:space="preserve">   Credit institutions legally incorporated in the reporting country</t>
  </si>
  <si>
    <t xml:space="preserve">   Branches of euro area-based credit institutions</t>
  </si>
  <si>
    <t xml:space="preserve">   Branches of EEA-based credit institutions (outside the euro area)</t>
  </si>
  <si>
    <t xml:space="preserve">Other institutions offering payment services to non-banks: postal institution</t>
  </si>
  <si>
    <r>
      <rPr>
        <sz val="10"/>
        <rFont val="Arial"/>
        <family val="2"/>
      </rPr>
      <t xml:space="preserve">Number of accounts held by non-banks (thousands)</t>
    </r>
    <r>
      <rPr>
        <vertAlign val="superscript"/>
        <sz val="10"/>
        <rFont val="Arial"/>
        <family val="2"/>
      </rPr>
      <t xml:space="preserve">2</t>
    </r>
  </si>
  <si>
    <r>
      <rPr>
        <sz val="10"/>
        <rFont val="Arial"/>
        <family val="2"/>
      </rPr>
      <t xml:space="preserve">Value of accounts held by non-banks (EUR billions)</t>
    </r>
    <r>
      <rPr>
        <vertAlign val="superscript"/>
        <sz val="10"/>
        <rFont val="Arial"/>
        <family val="2"/>
      </rPr>
      <t xml:space="preserve">2</t>
    </r>
  </si>
  <si>
    <t xml:space="preserve">Outstanding value on e-money storages issued by e-money institutions</t>
  </si>
  <si>
    <r>
      <rPr>
        <vertAlign val="superscript"/>
        <sz val="9"/>
        <rFont val="Arial"/>
        <family val="2"/>
      </rPr>
      <t xml:space="preserve">1</t>
    </r>
    <r>
      <rPr>
        <sz val="9"/>
        <rFont val="Arial"/>
        <family val="2"/>
      </rPr>
      <t xml:space="preserve"> Head office, branches and agencies (bureaux).    </t>
    </r>
    <r>
      <rPr>
        <vertAlign val="superscript"/>
        <sz val="9"/>
        <rFont val="Arial"/>
        <family val="2"/>
      </rPr>
      <t xml:space="preserve">2</t>
    </r>
    <r>
      <rPr>
        <sz val="9"/>
        <rFont val="Arial"/>
        <family val="2"/>
      </rPr>
      <t xml:space="preserve"> Overnight deposits.</t>
    </r>
  </si>
  <si>
    <t xml:space="preserve">of which: cards with a combined debit, cash and   e-money function</t>
  </si>
  <si>
    <r>
      <rPr>
        <sz val="10"/>
        <rFont val="Arial"/>
        <family val="2"/>
      </rPr>
      <t xml:space="preserve">ATMs</t>
    </r>
    <r>
      <rPr>
        <vertAlign val="superscript"/>
        <sz val="10"/>
        <rFont val="Arial"/>
        <family val="2"/>
      </rPr>
      <t xml:space="preserve">2, 3 </t>
    </r>
  </si>
  <si>
    <r>
      <rPr>
        <i val="true"/>
        <sz val="10"/>
        <rFont val="Arial"/>
        <family val="2"/>
      </rPr>
      <t xml:space="preserve">ATMs with a credit transfer function</t>
    </r>
    <r>
      <rPr>
        <vertAlign val="superscript"/>
        <sz val="10"/>
        <rFont val="Arial"/>
        <family val="2"/>
      </rPr>
      <t xml:space="preserve">3</t>
    </r>
    <r>
      <rPr>
        <i val="true"/>
        <sz val="10"/>
        <rFont val="Arial"/>
        <family val="2"/>
      </rPr>
      <t xml:space="preserve"> </t>
    </r>
  </si>
  <si>
    <t xml:space="preserve">of which: EFTPOS terminals</t>
  </si>
  <si>
    <t xml:space="preserve">e-money card loading/unloading terminals </t>
  </si>
  <si>
    <t xml:space="preserve">e-money card payment terminals </t>
  </si>
  <si>
    <r>
      <rPr>
        <vertAlign val="superscript"/>
        <sz val="9"/>
        <rFont val="Arial"/>
        <family val="2"/>
      </rPr>
      <t xml:space="preserve">1</t>
    </r>
    <r>
      <rPr>
        <sz val="9"/>
        <rFont val="Arial"/>
        <family val="2"/>
      </rPr>
      <t xml:space="preserve"> All major credit cards are issued as delayed debit cards.    </t>
    </r>
    <r>
      <rPr>
        <vertAlign val="superscript"/>
        <sz val="9"/>
        <rFont val="Arial"/>
        <family val="2"/>
      </rPr>
      <t xml:space="preserve">2</t>
    </r>
    <r>
      <rPr>
        <sz val="9"/>
        <rFont val="Arial"/>
        <family val="2"/>
      </rPr>
      <t xml:space="preserve"> Each function is counted separately (to avoid double-counting, categories should not be summed).    </t>
    </r>
    <r>
      <rPr>
        <vertAlign val="superscript"/>
        <sz val="9"/>
        <rFont val="Arial"/>
        <family val="2"/>
      </rPr>
      <t xml:space="preserve">3</t>
    </r>
    <r>
      <rPr>
        <sz val="9"/>
        <rFont val="Arial"/>
        <family val="2"/>
      </rPr>
      <t xml:space="preserve"> Revised data for 2010.</t>
    </r>
  </si>
  <si>
    <r>
      <rPr>
        <sz val="10"/>
        <rFont val="Arial"/>
        <family val="2"/>
      </rPr>
      <t xml:space="preserve">Direct debits</t>
    </r>
    <r>
      <rPr>
        <vertAlign val="superscript"/>
        <sz val="10"/>
        <rFont val="Arial"/>
        <family val="2"/>
      </rPr>
      <t xml:space="preserve">1</t>
    </r>
  </si>
  <si>
    <r>
      <rPr>
        <i val="true"/>
        <sz val="10"/>
        <rFont val="Arial"/>
        <family val="2"/>
      </rPr>
      <t xml:space="preserve">payments by cards with a debit function</t>
    </r>
    <r>
      <rPr>
        <vertAlign val="superscript"/>
        <sz val="10"/>
        <rFont val="Arial"/>
        <family val="2"/>
      </rPr>
      <t xml:space="preserve">2</t>
    </r>
  </si>
  <si>
    <r>
      <rPr>
        <i val="true"/>
        <sz val="10"/>
        <rFont val="Arial"/>
        <family val="2"/>
      </rPr>
      <t xml:space="preserve">payments by cards with a credit function</t>
    </r>
    <r>
      <rPr>
        <vertAlign val="superscript"/>
        <sz val="10"/>
        <rFont val="Arial"/>
        <family val="2"/>
      </rPr>
      <t xml:space="preserve">2</t>
    </r>
  </si>
  <si>
    <t xml:space="preserve">Other payment instruments</t>
  </si>
  <si>
    <t xml:space="preserve">Total number of transactions with payment instruments </t>
  </si>
  <si>
    <r>
      <rPr>
        <sz val="10"/>
        <rFont val="Arial"/>
        <family val="2"/>
      </rPr>
      <t xml:space="preserve">Cross-border transactions received</t>
    </r>
    <r>
      <rPr>
        <vertAlign val="superscript"/>
        <sz val="10"/>
        <rFont val="Arial"/>
        <family val="2"/>
      </rPr>
      <t xml:space="preserve">3</t>
    </r>
  </si>
  <si>
    <r>
      <rPr>
        <sz val="10"/>
        <rFont val="Arial"/>
        <family val="2"/>
      </rPr>
      <t xml:space="preserve">Cash transactions</t>
    </r>
    <r>
      <rPr>
        <vertAlign val="superscript"/>
        <sz val="10"/>
        <rFont val="Arial"/>
        <family val="2"/>
      </rPr>
      <t xml:space="preserve">3</t>
    </r>
  </si>
  <si>
    <r>
      <rPr>
        <i val="true"/>
        <sz val="10"/>
        <rFont val="Arial"/>
        <family val="2"/>
      </rPr>
      <t xml:space="preserve">ATM cash withdrawals</t>
    </r>
    <r>
      <rPr>
        <vertAlign val="superscript"/>
        <sz val="10"/>
        <rFont val="Arial"/>
        <family val="2"/>
      </rPr>
      <t xml:space="preserve">3</t>
    </r>
  </si>
  <si>
    <r>
      <rPr>
        <sz val="10"/>
        <rFont val="Arial"/>
        <family val="2"/>
      </rPr>
      <t xml:space="preserve">POS payment transactions</t>
    </r>
    <r>
      <rPr>
        <vertAlign val="superscript"/>
        <sz val="10"/>
        <rFont val="Arial"/>
        <family val="2"/>
      </rPr>
      <t xml:space="preserve">3</t>
    </r>
  </si>
  <si>
    <r>
      <rPr>
        <i val="true"/>
        <sz val="10"/>
        <rFont val="Arial"/>
        <family val="2"/>
      </rPr>
      <t xml:space="preserve">ATM cash withdrawals</t>
    </r>
    <r>
      <rPr>
        <vertAlign val="superscript"/>
        <sz val="10"/>
        <rFont val="Arial"/>
        <family val="2"/>
      </rPr>
      <t xml:space="preserve">4</t>
    </r>
  </si>
  <si>
    <r>
      <rPr>
        <vertAlign val="superscript"/>
        <sz val="9"/>
        <rFont val="Arial"/>
        <family val="2"/>
      </rPr>
      <t xml:space="preserve">1</t>
    </r>
    <r>
      <rPr>
        <sz val="9"/>
        <rFont val="Arial"/>
        <family val="2"/>
      </rPr>
      <t xml:space="preserve"> Includes some book-entry transfers.    </t>
    </r>
    <r>
      <rPr>
        <vertAlign val="superscript"/>
        <sz val="9"/>
        <rFont val="Arial"/>
        <family val="2"/>
      </rPr>
      <t xml:space="preserve">2 </t>
    </r>
    <r>
      <rPr>
        <sz val="9"/>
        <rFont val="Arial"/>
        <family val="2"/>
      </rPr>
      <t xml:space="preserve">All major credit cards are issued as delayed debit cards.    </t>
    </r>
    <r>
      <rPr>
        <vertAlign val="superscript"/>
        <sz val="9"/>
        <rFont val="Arial"/>
        <family val="2"/>
      </rPr>
      <t xml:space="preserve">3</t>
    </r>
    <r>
      <rPr>
        <sz val="9"/>
        <rFont val="Arial"/>
        <family val="2"/>
      </rPr>
      <t xml:space="preserve"> Revised figures for all years.    </t>
    </r>
    <r>
      <rPr>
        <vertAlign val="superscript"/>
        <sz val="9"/>
        <rFont val="Arial"/>
        <family val="2"/>
      </rPr>
      <t xml:space="preserve">4</t>
    </r>
    <r>
      <rPr>
        <sz val="9"/>
        <rFont val="Arial"/>
        <family val="2"/>
      </rPr>
      <t xml:space="preserve"> Revised data for 2010.</t>
    </r>
  </si>
  <si>
    <t xml:space="preserve">(EUR billions, total for the year)</t>
  </si>
  <si>
    <r>
      <rPr>
        <sz val="10"/>
        <rFont val="Arial"/>
        <family val="2"/>
      </rPr>
      <t xml:space="preserve">Total value of transactions with payment instruments</t>
    </r>
    <r>
      <rPr>
        <vertAlign val="superscript"/>
        <sz val="10"/>
        <rFont val="Arial"/>
        <family val="2"/>
      </rPr>
      <t xml:space="preserve"> </t>
    </r>
  </si>
  <si>
    <r>
      <rPr>
        <vertAlign val="superscript"/>
        <sz val="9"/>
        <rFont val="Arial"/>
        <family val="2"/>
      </rPr>
      <t xml:space="preserve">1</t>
    </r>
    <r>
      <rPr>
        <sz val="9"/>
        <rFont val="Arial"/>
        <family val="2"/>
      </rPr>
      <t xml:space="preserve"> Includes some book-entry transfers.      </t>
    </r>
    <r>
      <rPr>
        <vertAlign val="superscript"/>
        <sz val="9"/>
        <rFont val="Arial"/>
        <family val="2"/>
      </rPr>
      <t xml:space="preserve">2 </t>
    </r>
    <r>
      <rPr>
        <sz val="9"/>
        <rFont val="Arial"/>
        <family val="2"/>
      </rPr>
      <t xml:space="preserve">All major credit cards are issued as delayed debit cards.    </t>
    </r>
    <r>
      <rPr>
        <vertAlign val="superscript"/>
        <sz val="9"/>
        <rFont val="Arial"/>
        <family val="2"/>
      </rPr>
      <t xml:space="preserve">3</t>
    </r>
    <r>
      <rPr>
        <sz val="9"/>
        <rFont val="Arial"/>
        <family val="2"/>
      </rPr>
      <t xml:space="preserve"> Revised data for all years.    </t>
    </r>
    <r>
      <rPr>
        <vertAlign val="superscript"/>
        <sz val="9"/>
        <rFont val="Arial"/>
        <family val="2"/>
      </rPr>
      <t xml:space="preserve">4</t>
    </r>
    <r>
      <rPr>
        <sz val="9"/>
        <rFont val="Arial"/>
        <family val="2"/>
      </rPr>
      <t xml:space="preserve"> Revised data for 2010.</t>
    </r>
  </si>
  <si>
    <t xml:space="preserve">Large-value payment systems</t>
  </si>
  <si>
    <t xml:space="preserve">TARGET2-BE</t>
  </si>
  <si>
    <t xml:space="preserve">Retail payment systems</t>
  </si>
  <si>
    <r>
      <rPr>
        <b val="true"/>
        <sz val="10"/>
        <rFont val="Arial"/>
        <family val="2"/>
      </rPr>
      <t xml:space="preserve">Clearing house</t>
    </r>
    <r>
      <rPr>
        <b val="true"/>
        <vertAlign val="superscript"/>
        <sz val="10"/>
        <rFont val="Arial"/>
        <family val="2"/>
      </rPr>
      <t xml:space="preserve">1</t>
    </r>
  </si>
  <si>
    <t xml:space="preserve">CEC</t>
  </si>
  <si>
    <r>
      <rPr>
        <vertAlign val="superscript"/>
        <sz val="9"/>
        <rFont val="Arial"/>
        <family val="2"/>
      </rPr>
      <t xml:space="preserve">1</t>
    </r>
    <r>
      <rPr>
        <sz val="9"/>
        <rFont val="Arial"/>
        <family val="2"/>
      </rPr>
      <t xml:space="preserve">  Manual Clearing House was closed down on 21 September 2009.</t>
    </r>
  </si>
  <si>
    <r>
      <rPr>
        <b val="true"/>
        <sz val="11"/>
        <rFont val="Arial"/>
        <family val="2"/>
      </rPr>
      <t xml:space="preserve">Payments processed by selected interbank funds transfer systems: volume of transactions</t>
    </r>
    <r>
      <rPr>
        <vertAlign val="superscript"/>
        <sz val="11"/>
        <rFont val="Arial"/>
        <family val="2"/>
      </rPr>
      <t xml:space="preserve">1</t>
    </r>
  </si>
  <si>
    <t xml:space="preserve">Credit transfers sent</t>
  </si>
  <si>
    <t xml:space="preserve">credit transfers sent within ELLIPS</t>
  </si>
  <si>
    <t xml:space="preserve">credit transfers sent to another TARGET component</t>
  </si>
  <si>
    <t xml:space="preserve">Credit transfers received from another TARGET component  </t>
  </si>
  <si>
    <r>
      <rPr>
        <sz val="10"/>
        <rFont val="Arial"/>
        <family val="2"/>
      </rPr>
      <t xml:space="preserve">Concentration ratio in terms of volume (%)</t>
    </r>
    <r>
      <rPr>
        <vertAlign val="superscript"/>
        <sz val="10"/>
        <rFont val="Arial"/>
        <family val="2"/>
      </rPr>
      <t xml:space="preserve">2</t>
    </r>
  </si>
  <si>
    <r>
      <rPr>
        <b val="true"/>
        <sz val="10"/>
        <rFont val="Arial"/>
        <family val="2"/>
      </rPr>
      <t xml:space="preserve">Clearing house</t>
    </r>
    <r>
      <rPr>
        <vertAlign val="superscript"/>
        <sz val="10"/>
        <rFont val="Arial"/>
        <family val="2"/>
      </rPr>
      <t xml:space="preserve">3</t>
    </r>
  </si>
  <si>
    <t xml:space="preserve">credit transfers</t>
  </si>
  <si>
    <t xml:space="preserve">cheques</t>
  </si>
  <si>
    <r>
      <rPr>
        <i val="true"/>
        <sz val="10"/>
        <rFont val="Arial"/>
        <family val="2"/>
      </rPr>
      <t xml:space="preserve">other payment instruments</t>
    </r>
    <r>
      <rPr>
        <vertAlign val="superscript"/>
        <sz val="10"/>
        <rFont val="Arial"/>
        <family val="2"/>
      </rPr>
      <t xml:space="preserve">4</t>
    </r>
  </si>
  <si>
    <t xml:space="preserve">direct debits</t>
  </si>
  <si>
    <t xml:space="preserve">card payments</t>
  </si>
  <si>
    <t xml:space="preserve">ATM transactions</t>
  </si>
  <si>
    <t xml:space="preserve">e-money transactions</t>
  </si>
  <si>
    <r>
      <rPr>
        <vertAlign val="superscript"/>
        <sz val="9"/>
        <rFont val="Arial"/>
        <family val="2"/>
      </rPr>
      <t xml:space="preserve">1 </t>
    </r>
    <r>
      <rPr>
        <sz val="9"/>
        <rFont val="Arial"/>
        <family val="2"/>
      </rPr>
      <t xml:space="preserve">The table contains both customer and interbank transactions.    </t>
    </r>
    <r>
      <rPr>
        <vertAlign val="superscript"/>
        <sz val="9"/>
        <rFont val="Arial"/>
        <family val="2"/>
      </rPr>
      <t xml:space="preserve">2</t>
    </r>
    <r>
      <rPr>
        <sz val="9"/>
        <rFont val="Arial"/>
        <family val="2"/>
      </rPr>
      <t xml:space="preserve"> Market share of the five largest participants in each payment system.    </t>
    </r>
    <r>
      <rPr>
        <vertAlign val="superscript"/>
        <sz val="9"/>
        <rFont val="Arial"/>
        <family val="2"/>
      </rPr>
      <t xml:space="preserve">3</t>
    </r>
    <r>
      <rPr>
        <sz val="9"/>
        <rFont val="Arial"/>
        <family val="2"/>
      </rPr>
      <t xml:space="preserve"> Manual Clearing House was closed down on 21 September 2009.    </t>
    </r>
    <r>
      <rPr>
        <vertAlign val="superscript"/>
        <sz val="9"/>
        <rFont val="Arial"/>
        <family val="2"/>
      </rPr>
      <t xml:space="preserve">4 </t>
    </r>
    <r>
      <rPr>
        <sz val="9"/>
        <rFont val="Arial"/>
        <family val="2"/>
      </rPr>
      <t xml:space="preserve">Bills of exchange.</t>
    </r>
  </si>
  <si>
    <r>
      <rPr>
        <b val="true"/>
        <sz val="11"/>
        <rFont val="Arial"/>
        <family val="2"/>
      </rPr>
      <t xml:space="preserve">Payments processed by selected interbank funds transfer systems: value of transactions</t>
    </r>
    <r>
      <rPr>
        <vertAlign val="superscript"/>
        <sz val="11"/>
        <rFont val="Arial"/>
        <family val="2"/>
      </rPr>
      <t xml:space="preserve">1</t>
    </r>
  </si>
  <si>
    <r>
      <rPr>
        <sz val="10"/>
        <rFont val="Arial"/>
        <family val="2"/>
      </rPr>
      <t xml:space="preserve">Concentration ratio in terms of value (%)</t>
    </r>
    <r>
      <rPr>
        <vertAlign val="superscript"/>
        <sz val="10"/>
        <rFont val="Arial"/>
        <family val="2"/>
      </rPr>
      <t xml:space="preserve">2</t>
    </r>
  </si>
  <si>
    <t xml:space="preserve">Regulated off-exchange market</t>
  </si>
  <si>
    <t xml:space="preserve">Euronext Brussels</t>
  </si>
  <si>
    <r>
      <rPr>
        <sz val="10"/>
        <rFont val="Arial"/>
        <family val="2"/>
      </rPr>
      <t xml:space="preserve">Total number of executed securities trades</t>
    </r>
    <r>
      <rPr>
        <vertAlign val="superscript"/>
        <sz val="10"/>
        <rFont val="Arial"/>
        <family val="2"/>
      </rPr>
      <t xml:space="preserve">1</t>
    </r>
  </si>
  <si>
    <r>
      <rPr>
        <vertAlign val="superscript"/>
        <sz val="9"/>
        <rFont val="Arial"/>
        <family val="2"/>
      </rPr>
      <t xml:space="preserve">1</t>
    </r>
    <r>
      <rPr>
        <sz val="9"/>
        <rFont val="Arial"/>
        <family val="2"/>
      </rPr>
      <t xml:space="preserve"> The total number of executed securities trades handled by the regulated off-exchange market (in linear bonds, strips and treasury certificates) includes trades on MTS Belgium and Euro MTS.</t>
    </r>
  </si>
  <si>
    <r>
      <rPr>
        <sz val="10"/>
        <rFont val="Arial"/>
        <family val="2"/>
      </rPr>
      <t xml:space="preserve">Total value of executed securities trades</t>
    </r>
    <r>
      <rPr>
        <vertAlign val="superscript"/>
        <sz val="10"/>
        <rFont val="Arial"/>
        <family val="2"/>
      </rPr>
      <t xml:space="preserve">1</t>
    </r>
  </si>
  <si>
    <r>
      <rPr>
        <vertAlign val="superscript"/>
        <sz val="9"/>
        <rFont val="Arial"/>
        <family val="2"/>
      </rPr>
      <t xml:space="preserve">1</t>
    </r>
    <r>
      <rPr>
        <sz val="9"/>
        <rFont val="Arial"/>
        <family val="2"/>
      </rPr>
      <t xml:space="preserve"> The total number of executed securities trades handled by the regulated off-exchange market (in linear bonds, strips and Treasury certificates) includes trades on MTS Belgium and Euro MTS.</t>
    </r>
  </si>
  <si>
    <t xml:space="preserve">LCH.Clearnet SA</t>
  </si>
  <si>
    <r>
      <rPr>
        <sz val="10"/>
        <rFont val="Arial"/>
        <family val="2"/>
      </rPr>
      <t xml:space="preserve">Total number of clearing members</t>
    </r>
    <r>
      <rPr>
        <vertAlign val="superscript"/>
        <sz val="10"/>
        <rFont val="Arial"/>
        <family val="2"/>
      </rPr>
      <t xml:space="preserve">1</t>
    </r>
  </si>
  <si>
    <r>
      <rPr>
        <vertAlign val="superscript"/>
        <sz val="9"/>
        <rFont val="Arial"/>
        <family val="2"/>
      </rPr>
      <t xml:space="preserve">1</t>
    </r>
    <r>
      <rPr>
        <sz val="9"/>
        <rFont val="Arial"/>
        <family val="2"/>
      </rPr>
      <t xml:space="preserve"> See France, Table 19.</t>
    </r>
  </si>
  <si>
    <t xml:space="preserve">government bonds</t>
  </si>
  <si>
    <r>
      <rPr>
        <i val="true"/>
        <sz val="10"/>
        <rFont val="Arial"/>
        <family val="2"/>
      </rPr>
      <t xml:space="preserve">debt securities</t>
    </r>
    <r>
      <rPr>
        <vertAlign val="superscript"/>
        <sz val="10"/>
        <rFont val="Arial"/>
        <family val="2"/>
      </rPr>
      <t xml:space="preserve">1</t>
    </r>
  </si>
  <si>
    <r>
      <rPr>
        <vertAlign val="superscript"/>
        <sz val="9"/>
        <rFont val="Arial"/>
        <family val="2"/>
      </rPr>
      <t xml:space="preserve">1</t>
    </r>
    <r>
      <rPr>
        <sz val="9"/>
        <rFont val="Arial"/>
        <family val="2"/>
      </rPr>
      <t xml:space="preserve"> Negligible figures in 2006 and 2007.</t>
    </r>
  </si>
  <si>
    <t xml:space="preserve">NBB SSS</t>
  </si>
  <si>
    <t xml:space="preserve">central securities depositories </t>
  </si>
  <si>
    <t xml:space="preserve">Euroclear Belgium</t>
  </si>
  <si>
    <t xml:space="preserve">Table 22 (cont)</t>
  </si>
  <si>
    <t xml:space="preserve">Euroclear Bank</t>
  </si>
  <si>
    <r>
      <rPr>
        <b val="true"/>
        <sz val="10"/>
        <rFont val="Arial"/>
        <family val="2"/>
      </rPr>
      <t xml:space="preserve">Euroclear Bank</t>
    </r>
    <r>
      <rPr>
        <vertAlign val="superscript"/>
        <sz val="10"/>
        <rFont val="Arial"/>
        <family val="2"/>
      </rPr>
      <t xml:space="preserve">1</t>
    </r>
  </si>
  <si>
    <r>
      <rPr>
        <vertAlign val="superscript"/>
        <sz val="9"/>
        <rFont val="Arial"/>
        <family val="2"/>
      </rPr>
      <t xml:space="preserve">1</t>
    </r>
    <r>
      <rPr>
        <sz val="9"/>
        <rFont val="Arial"/>
        <family val="2"/>
      </rPr>
      <t xml:space="preserve"> The number of securities held on accounts at Euroclear Bank represent the number of eligible securities with holding.</t>
    </r>
  </si>
  <si>
    <t xml:space="preserve">Total value of securities held </t>
  </si>
  <si>
    <r>
      <rPr>
        <i val="true"/>
        <sz val="10"/>
        <rFont val="Arial"/>
        <family val="2"/>
      </rPr>
      <t xml:space="preserve">bonds</t>
    </r>
    <r>
      <rPr>
        <vertAlign val="superscript"/>
        <sz val="10"/>
        <rFont val="Arial"/>
        <family val="2"/>
      </rPr>
      <t xml:space="preserve">1</t>
    </r>
  </si>
  <si>
    <r>
      <rPr>
        <vertAlign val="superscript"/>
        <sz val="9"/>
        <rFont val="Arial"/>
        <family val="2"/>
      </rPr>
      <t xml:space="preserve">1</t>
    </r>
    <r>
      <rPr>
        <sz val="9"/>
        <rFont val="Arial"/>
        <family val="2"/>
      </rPr>
      <t xml:space="preserve"> The split of debt securities between bonds and short-term paper is available as from 2007. The 2006 figures reported for bonds include short-term paper.</t>
    </r>
  </si>
  <si>
    <r>
      <rPr>
        <b val="true"/>
        <sz val="10"/>
        <rFont val="Arial"/>
        <family val="2"/>
      </rPr>
      <t xml:space="preserve">Euroclear Belgium</t>
    </r>
    <r>
      <rPr>
        <vertAlign val="superscript"/>
        <sz val="10"/>
        <rFont val="Arial"/>
        <family val="2"/>
      </rPr>
      <t xml:space="preserve">1</t>
    </r>
  </si>
  <si>
    <r>
      <rPr>
        <vertAlign val="superscript"/>
        <sz val="9"/>
        <rFont val="Arial"/>
        <family val="2"/>
      </rPr>
      <t xml:space="preserve">1</t>
    </r>
    <r>
      <rPr>
        <sz val="9"/>
        <rFont val="Arial"/>
        <family val="2"/>
      </rPr>
      <t xml:space="preserve"> For 2006 and 2007, all instructions to move securities between accounts for CDMS, EMSS &amp; FMS systems are included.</t>
    </r>
  </si>
  <si>
    <t xml:space="preserve">GDP (BRL billions)</t>
  </si>
  <si>
    <t xml:space="preserve">GDP per capita (BRL)</t>
  </si>
  <si>
    <t xml:space="preserve">Exchange rate (BRL/USD):</t>
  </si>
  <si>
    <r>
      <rPr>
        <vertAlign val="superscript"/>
        <sz val="9"/>
        <rFont val="Arial"/>
        <family val="2"/>
      </rPr>
      <t xml:space="preserve">1 </t>
    </r>
    <r>
      <rPr>
        <sz val="9"/>
        <rFont val="Arial"/>
        <family val="2"/>
      </rPr>
      <t xml:space="preserve">Data have been revised from previous years.</t>
    </r>
  </si>
  <si>
    <t xml:space="preserve">(BRL billions, end of year)</t>
  </si>
  <si>
    <r>
      <rPr>
        <sz val="10"/>
        <rFont val="Arial"/>
        <family val="2"/>
      </rPr>
      <t xml:space="preserve">Value of transferable deposits</t>
    </r>
    <r>
      <rPr>
        <vertAlign val="superscript"/>
        <sz val="10"/>
        <rFont val="Arial"/>
        <family val="2"/>
      </rPr>
      <t xml:space="preserve">1</t>
    </r>
  </si>
  <si>
    <r>
      <rPr>
        <vertAlign val="superscript"/>
        <sz val="9"/>
        <rFont val="Arial"/>
        <family val="2"/>
      </rPr>
      <t xml:space="preserve">1</t>
    </r>
    <r>
      <rPr>
        <sz val="9"/>
        <rFont val="Arial"/>
        <family val="2"/>
      </rPr>
      <t xml:space="preserve"> Sight deposits only.</t>
    </r>
  </si>
  <si>
    <t xml:space="preserve">(BRL billions, average of last reserve maintenance period except as noted)</t>
  </si>
  <si>
    <r>
      <rPr>
        <sz val="10"/>
        <rFont val="Arial"/>
        <family val="2"/>
      </rPr>
      <t xml:space="preserve">Transferable balances held at the central bank</t>
    </r>
    <r>
      <rPr>
        <vertAlign val="superscript"/>
        <sz val="10"/>
        <rFont val="Arial"/>
        <family val="2"/>
      </rPr>
      <t xml:space="preserve">1</t>
    </r>
  </si>
  <si>
    <r>
      <rPr>
        <i val="true"/>
        <sz val="10"/>
        <rFont val="Arial"/>
        <family val="2"/>
      </rPr>
      <t xml:space="preserve">free reserves</t>
    </r>
    <r>
      <rPr>
        <vertAlign val="superscript"/>
        <sz val="10"/>
        <rFont val="Arial"/>
        <family val="2"/>
      </rPr>
      <t xml:space="preserve">2</t>
    </r>
  </si>
  <si>
    <r>
      <rPr>
        <sz val="10"/>
        <rFont val="Arial"/>
        <family val="2"/>
      </rPr>
      <t xml:space="preserve">Transferable balances held at other banks</t>
    </r>
    <r>
      <rPr>
        <vertAlign val="superscript"/>
        <sz val="10"/>
        <rFont val="Arial"/>
        <family val="2"/>
      </rPr>
      <t xml:space="preserve">3</t>
    </r>
  </si>
  <si>
    <r>
      <rPr>
        <sz val="10"/>
        <rFont val="Arial"/>
        <family val="2"/>
      </rPr>
      <t xml:space="preserve">Credit extended by the central bank:</t>
    </r>
    <r>
      <rPr>
        <vertAlign val="superscript"/>
        <sz val="10"/>
        <rFont val="Arial"/>
        <family val="2"/>
      </rPr>
      <t xml:space="preserve">4</t>
    </r>
  </si>
  <si>
    <r>
      <rPr>
        <vertAlign val="superscript"/>
        <sz val="9"/>
        <rFont val="Arial"/>
        <family val="2"/>
      </rPr>
      <t xml:space="preserve">1</t>
    </r>
    <r>
      <rPr>
        <sz val="9"/>
        <rFont val="Arial"/>
        <family val="2"/>
      </rPr>
      <t xml:space="preserve"> Not including balance of settlement accounts held by non-bank financial institutions (data are negligible).    </t>
    </r>
    <r>
      <rPr>
        <vertAlign val="superscript"/>
        <sz val="9"/>
        <rFont val="Arial"/>
        <family val="2"/>
      </rPr>
      <t xml:space="preserve">2</t>
    </r>
    <r>
      <rPr>
        <sz val="9"/>
        <rFont val="Arial"/>
        <family val="2"/>
      </rPr>
      <t xml:space="preserve"> Data are negligible.    </t>
    </r>
    <r>
      <rPr>
        <vertAlign val="superscript"/>
        <sz val="9"/>
        <rFont val="Arial"/>
        <family val="2"/>
      </rPr>
      <t xml:space="preserve">3</t>
    </r>
    <r>
      <rPr>
        <sz val="9"/>
        <rFont val="Arial"/>
        <family val="2"/>
      </rPr>
      <t xml:space="preserve"> In Brazil, banks taking sight deposits from the public at large are not allowed to hold this kind of deposit in another bank.</t>
    </r>
    <r>
      <rPr>
        <vertAlign val="superscript"/>
        <sz val="9"/>
        <rFont val="Arial"/>
        <family val="2"/>
      </rPr>
      <t xml:space="preserve">    4</t>
    </r>
    <r>
      <rPr>
        <sz val="9"/>
        <rFont val="Arial"/>
        <family val="2"/>
      </rPr>
      <t xml:space="preserve"> Last business day of the year. Where this value is negative, a zero position is reported (in the last years the Central Bank of Brazil has carried out open market transactions mainly with a view to draining liquidity from the market so as to mitigate the effects of its foreign exchange purchase transactions). </t>
    </r>
  </si>
  <si>
    <t xml:space="preserve">BRL 100</t>
  </si>
  <si>
    <t xml:space="preserve">BRL 50</t>
  </si>
  <si>
    <t xml:space="preserve">BRL 20</t>
  </si>
  <si>
    <t xml:space="preserve">BRL 10</t>
  </si>
  <si>
    <t xml:space="preserve">BRL 5</t>
  </si>
  <si>
    <t xml:space="preserve">BRL 2</t>
  </si>
  <si>
    <t xml:space="preserve">BRL 1</t>
  </si>
  <si>
    <t xml:space="preserve">BRL 0.50</t>
  </si>
  <si>
    <t xml:space="preserve">BRL 0.25</t>
  </si>
  <si>
    <t xml:space="preserve">BRL 0.10</t>
  </si>
  <si>
    <t xml:space="preserve">BRL 0.05</t>
  </si>
  <si>
    <t xml:space="preserve">BRL 0.01</t>
  </si>
  <si>
    <t xml:space="preserve">Commemorative coin</t>
  </si>
  <si>
    <r>
      <rPr>
        <sz val="10"/>
        <rFont val="Arial"/>
        <family val="2"/>
      </rPr>
      <t xml:space="preserve">Number of accounts (thousands)</t>
    </r>
    <r>
      <rPr>
        <vertAlign val="superscript"/>
        <sz val="10"/>
        <rFont val="Arial"/>
        <family val="2"/>
      </rPr>
      <t xml:space="preserve">1</t>
    </r>
  </si>
  <si>
    <t xml:space="preserve">Value of accounts (BRL millions)</t>
  </si>
  <si>
    <t xml:space="preserve">Number of accounts, all (thousands)</t>
  </si>
  <si>
    <t xml:space="preserve">Value of accounts, all (BRL billions)</t>
  </si>
  <si>
    <r>
      <rPr>
        <b val="true"/>
        <sz val="10"/>
        <rFont val="Arial"/>
        <family val="2"/>
      </rPr>
      <t xml:space="preserve">Banks</t>
    </r>
    <r>
      <rPr>
        <vertAlign val="superscript"/>
        <sz val="10"/>
        <rFont val="Arial"/>
        <family val="2"/>
      </rPr>
      <t xml:space="preserve">2</t>
    </r>
  </si>
  <si>
    <r>
      <rPr>
        <sz val="10"/>
        <rFont val="Arial"/>
        <family val="2"/>
      </rPr>
      <t xml:space="preserve">Number of branches or offices</t>
    </r>
    <r>
      <rPr>
        <vertAlign val="superscript"/>
        <sz val="10"/>
        <rFont val="Arial"/>
        <family val="2"/>
      </rPr>
      <t xml:space="preserve">3</t>
    </r>
  </si>
  <si>
    <r>
      <rPr>
        <sz val="10"/>
        <rFont val="Arial"/>
        <family val="2"/>
      </rPr>
      <t xml:space="preserve">Number of accounts (thousands)</t>
    </r>
    <r>
      <rPr>
        <vertAlign val="superscript"/>
        <sz val="10"/>
        <rFont val="Arial"/>
        <family val="2"/>
      </rPr>
      <t xml:space="preserve">4</t>
    </r>
  </si>
  <si>
    <r>
      <rPr>
        <i val="true"/>
        <sz val="10"/>
        <rFont val="Arial"/>
        <family val="2"/>
      </rPr>
      <t xml:space="preserve">of which: number of internet/PC-linked accounts (thousands)</t>
    </r>
    <r>
      <rPr>
        <vertAlign val="superscript"/>
        <sz val="10"/>
        <rFont val="Arial"/>
        <family val="2"/>
      </rPr>
      <t xml:space="preserve">5</t>
    </r>
  </si>
  <si>
    <r>
      <rPr>
        <sz val="10"/>
        <rFont val="Arial"/>
        <family val="2"/>
      </rPr>
      <t xml:space="preserve">Value of accounts (BRL billions)</t>
    </r>
    <r>
      <rPr>
        <vertAlign val="superscript"/>
        <sz val="10"/>
        <rFont val="Arial"/>
        <family val="2"/>
      </rPr>
      <t xml:space="preserve">4</t>
    </r>
  </si>
  <si>
    <t xml:space="preserve">Government-owned banks</t>
  </si>
  <si>
    <r>
      <rPr>
        <sz val="10"/>
        <rFont val="Arial"/>
        <family val="2"/>
      </rPr>
      <t xml:space="preserve">Value of accounts (BRL billions)</t>
    </r>
    <r>
      <rPr>
        <vertAlign val="superscript"/>
        <sz val="10"/>
        <rFont val="Arial"/>
        <family val="2"/>
      </rPr>
      <t xml:space="preserve">6</t>
    </r>
  </si>
  <si>
    <t xml:space="preserve">Domestic private banks</t>
  </si>
  <si>
    <t xml:space="preserve">Value of accounts (BRL billions)</t>
  </si>
  <si>
    <r>
      <rPr>
        <b val="true"/>
        <sz val="10"/>
        <rFont val="Arial"/>
        <family val="2"/>
      </rPr>
      <t xml:space="preserve">Other institutions offering payment services to non-banks</t>
    </r>
    <r>
      <rPr>
        <vertAlign val="superscript"/>
        <sz val="10"/>
        <rFont val="Arial"/>
        <family val="2"/>
      </rPr>
      <t xml:space="preserve">7</t>
    </r>
  </si>
  <si>
    <r>
      <rPr>
        <sz val="10"/>
        <rFont val="Arial"/>
        <family val="2"/>
      </rPr>
      <t xml:space="preserve">Number of institutions</t>
    </r>
    <r>
      <rPr>
        <vertAlign val="superscript"/>
        <sz val="10"/>
        <rFont val="Arial"/>
        <family val="2"/>
      </rPr>
      <t xml:space="preserve">1</t>
    </r>
  </si>
  <si>
    <r>
      <rPr>
        <sz val="10"/>
        <rFont val="Arial"/>
        <family val="2"/>
      </rPr>
      <t xml:space="preserve">Number of institutions</t>
    </r>
    <r>
      <rPr>
        <vertAlign val="superscript"/>
        <sz val="10"/>
        <rFont val="Arial"/>
        <family val="2"/>
      </rPr>
      <t xml:space="preserve">2</t>
    </r>
  </si>
  <si>
    <r>
      <rPr>
        <sz val="10"/>
        <rFont val="Arial"/>
        <family val="2"/>
      </rPr>
      <t xml:space="preserve">Number of branches or offices</t>
    </r>
    <r>
      <rPr>
        <vertAlign val="superscript"/>
        <sz val="10"/>
        <rFont val="Arial"/>
        <family val="2"/>
      </rPr>
      <t xml:space="preserve">2</t>
    </r>
  </si>
  <si>
    <r>
      <rPr>
        <sz val="10"/>
        <rFont val="Arial"/>
        <family val="2"/>
      </rPr>
      <t xml:space="preserve">Number of accounts held by non-banks (thousands)</t>
    </r>
    <r>
      <rPr>
        <vertAlign val="superscript"/>
        <sz val="10"/>
        <rFont val="Arial"/>
        <family val="2"/>
      </rPr>
      <t xml:space="preserve">8</t>
    </r>
  </si>
  <si>
    <t xml:space="preserve">Value of accounts held by non-banks (BRL billions)</t>
  </si>
  <si>
    <t xml:space="preserve">Outstanding value on e-money storages issued by e-money institutions (BRL billions)</t>
  </si>
  <si>
    <r>
      <rPr>
        <vertAlign val="superscript"/>
        <sz val="9"/>
        <rFont val="Arial"/>
        <family val="2"/>
      </rPr>
      <t xml:space="preserve">1 </t>
    </r>
    <r>
      <rPr>
        <sz val="9"/>
        <rFont val="Arial"/>
        <family val="2"/>
      </rPr>
      <t xml:space="preserve">Data have been revised from previous years.    </t>
    </r>
    <r>
      <rPr>
        <vertAlign val="superscript"/>
        <sz val="9"/>
        <rFont val="Arial"/>
        <family val="2"/>
      </rPr>
      <t xml:space="preserve">2</t>
    </r>
    <r>
      <rPr>
        <sz val="9"/>
        <rFont val="Arial"/>
        <family val="2"/>
      </rPr>
      <t xml:space="preserve"> Banks taking sight deposits (commercial banks and universal banks having a commercial portfolio) only.    </t>
    </r>
    <r>
      <rPr>
        <vertAlign val="superscript"/>
        <sz val="9"/>
        <rFont val="Arial"/>
        <family val="2"/>
      </rPr>
      <t xml:space="preserve">3</t>
    </r>
    <r>
      <rPr>
        <sz val="9"/>
        <rFont val="Arial"/>
        <family val="2"/>
      </rPr>
      <t xml:space="preserve"> Includes both traditional and special branches. The latter are mainly restricted access branches (branches located in the premises of a private or public entity and providing services to this entity and its employees only).    </t>
    </r>
    <r>
      <rPr>
        <vertAlign val="superscript"/>
        <sz val="9"/>
        <rFont val="Arial"/>
        <family val="2"/>
      </rPr>
      <t xml:space="preserve">4</t>
    </r>
    <r>
      <rPr>
        <sz val="9"/>
        <rFont val="Arial"/>
        <family val="2"/>
      </rPr>
      <t xml:space="preserve"> Sight deposit accounts only.    </t>
    </r>
    <r>
      <rPr>
        <vertAlign val="superscript"/>
        <sz val="9"/>
        <rFont val="Arial"/>
        <family val="2"/>
      </rPr>
      <t xml:space="preserve">5</t>
    </r>
    <r>
      <rPr>
        <sz val="9"/>
        <rFont val="Arial"/>
        <family val="2"/>
      </rPr>
      <t xml:space="preserve"> Round numbers. Source: Brazilian Federation of Banks - Febraban.    </t>
    </r>
    <r>
      <rPr>
        <vertAlign val="superscript"/>
        <sz val="9"/>
        <rFont val="Arial"/>
        <family val="2"/>
      </rPr>
      <t xml:space="preserve">6</t>
    </r>
    <r>
      <rPr>
        <sz val="9"/>
        <rFont val="Arial"/>
        <family val="2"/>
      </rPr>
      <t xml:space="preserve"> Estimated value.    </t>
    </r>
    <r>
      <rPr>
        <vertAlign val="superscript"/>
        <sz val="9"/>
        <rFont val="Arial"/>
        <family val="2"/>
      </rPr>
      <t xml:space="preserve">7</t>
    </r>
    <r>
      <rPr>
        <sz val="9"/>
        <rFont val="Arial"/>
        <family val="2"/>
      </rPr>
      <t xml:space="preserve"> Includes credit unions and bank correspondents (non-financial entities acting as banks' agents, such as lottery houses, drugstores, supermarkets, post offices etc). For bank correspondents, estimated data.    </t>
    </r>
    <r>
      <rPr>
        <vertAlign val="superscript"/>
        <sz val="9"/>
        <rFont val="Arial"/>
        <family val="2"/>
      </rPr>
      <t xml:space="preserve">8</t>
    </r>
    <r>
      <rPr>
        <sz val="9"/>
        <rFont val="Arial"/>
        <family val="2"/>
      </rPr>
      <t xml:space="preserve"> Does not include accounts held by non-banks in credit unions.</t>
    </r>
  </si>
  <si>
    <r>
      <rPr>
        <sz val="10"/>
        <rFont val="Arial"/>
        <family val="2"/>
      </rPr>
      <t xml:space="preserve">Cards with a cash function</t>
    </r>
    <r>
      <rPr>
        <vertAlign val="superscript"/>
        <sz val="10"/>
        <rFont val="Arial"/>
        <family val="2"/>
      </rPr>
      <t xml:space="preserve">1</t>
    </r>
  </si>
  <si>
    <r>
      <rPr>
        <sz val="10"/>
        <rFont val="Arial"/>
        <family val="2"/>
      </rPr>
      <t xml:space="preserve">Cards with a credit function</t>
    </r>
    <r>
      <rPr>
        <vertAlign val="superscript"/>
        <sz val="10"/>
        <rFont val="Arial"/>
        <family val="2"/>
      </rPr>
      <t xml:space="preserve">2</t>
    </r>
  </si>
  <si>
    <r>
      <rPr>
        <sz val="10"/>
        <rFont val="Arial"/>
        <family val="2"/>
      </rPr>
      <t xml:space="preserve">Retailer cards</t>
    </r>
    <r>
      <rPr>
        <vertAlign val="superscript"/>
        <sz val="10"/>
        <rFont val="Arial"/>
        <family val="2"/>
      </rPr>
      <t xml:space="preserve">3</t>
    </r>
  </si>
  <si>
    <r>
      <rPr>
        <vertAlign val="superscript"/>
        <sz val="9"/>
        <rFont val="Arial"/>
        <family val="2"/>
      </rPr>
      <t xml:space="preserve">1</t>
    </r>
    <r>
      <rPr>
        <sz val="9"/>
        <rFont val="Arial"/>
        <family val="2"/>
      </rPr>
      <t xml:space="preserve"> For 2007, 2008 estimated quantities.    </t>
    </r>
    <r>
      <rPr>
        <vertAlign val="superscript"/>
        <sz val="9"/>
        <rFont val="Arial"/>
        <family val="2"/>
      </rPr>
      <t xml:space="preserve">2</t>
    </r>
    <r>
      <rPr>
        <sz val="9"/>
        <rFont val="Arial"/>
        <family val="2"/>
      </rPr>
      <t xml:space="preserve"> Includes delayed debit cards issued by American Express.    </t>
    </r>
    <r>
      <rPr>
        <vertAlign val="superscript"/>
        <sz val="9"/>
        <rFont val="Arial"/>
        <family val="2"/>
      </rPr>
      <t xml:space="preserve">3</t>
    </r>
    <r>
      <rPr>
        <sz val="9"/>
        <rFont val="Arial"/>
        <family val="2"/>
      </rPr>
      <t xml:space="preserve"> Source: Brazilian Payment Card Industry Association - ABECS.</t>
    </r>
  </si>
  <si>
    <t xml:space="preserve">Credit transfers</t>
  </si>
  <si>
    <r>
      <rPr>
        <sz val="10"/>
        <rFont val="Arial"/>
        <family val="2"/>
      </rPr>
      <t xml:space="preserve">E-money payment transactions</t>
    </r>
    <r>
      <rPr>
        <vertAlign val="superscript"/>
        <sz val="10"/>
        <rFont val="Arial"/>
        <family val="2"/>
      </rPr>
      <t xml:space="preserve">1</t>
    </r>
  </si>
  <si>
    <r>
      <rPr>
        <sz val="10"/>
        <rFont val="Arial"/>
        <family val="2"/>
      </rPr>
      <t xml:space="preserve">Total number of transactions with payment instruments</t>
    </r>
    <r>
      <rPr>
        <vertAlign val="superscript"/>
        <sz val="10"/>
        <rFont val="Arial"/>
        <family val="2"/>
      </rPr>
      <t xml:space="preserve">1</t>
    </r>
  </si>
  <si>
    <r>
      <rPr>
        <i val="true"/>
        <sz val="10"/>
        <rFont val="Arial"/>
        <family val="2"/>
      </rPr>
      <t xml:space="preserve">of which: cross-border transactions sent</t>
    </r>
    <r>
      <rPr>
        <vertAlign val="superscript"/>
        <sz val="10"/>
        <rFont val="Arial"/>
        <family val="2"/>
      </rPr>
      <t xml:space="preserve">3</t>
    </r>
  </si>
  <si>
    <r>
      <rPr>
        <sz val="10"/>
        <rFont val="Arial"/>
        <family val="2"/>
      </rPr>
      <t xml:space="preserve">POS payment transactions</t>
    </r>
    <r>
      <rPr>
        <vertAlign val="superscript"/>
        <sz val="10"/>
        <rFont val="Arial"/>
        <family val="2"/>
      </rPr>
      <t xml:space="preserve">5</t>
    </r>
  </si>
  <si>
    <r>
      <rPr>
        <vertAlign val="superscript"/>
        <sz val="9"/>
        <rFont val="Arial"/>
        <family val="2"/>
      </rPr>
      <t xml:space="preserve">1</t>
    </r>
    <r>
      <rPr>
        <sz val="9"/>
        <rFont val="Arial"/>
        <family val="2"/>
      </rPr>
      <t xml:space="preserve"> Data for 2010 have been revised.    </t>
    </r>
    <r>
      <rPr>
        <vertAlign val="superscript"/>
        <sz val="9"/>
        <rFont val="Arial"/>
        <family val="2"/>
      </rPr>
      <t xml:space="preserve">2</t>
    </r>
    <r>
      <rPr>
        <sz val="9"/>
        <rFont val="Arial"/>
        <family val="2"/>
      </rPr>
      <t xml:space="preserve"> Includes  payments made with delayed debit cards issued by American Express.    </t>
    </r>
    <r>
      <rPr>
        <vertAlign val="superscript"/>
        <sz val="9"/>
        <rFont val="Arial"/>
        <family val="2"/>
      </rPr>
      <t xml:space="preserve">3</t>
    </r>
    <r>
      <rPr>
        <sz val="9"/>
        <rFont val="Arial"/>
        <family val="2"/>
      </rPr>
      <t xml:space="preserve"> Includes both card payments outside the country and remittances.    </t>
    </r>
    <r>
      <rPr>
        <vertAlign val="superscript"/>
        <sz val="9"/>
        <rFont val="Arial"/>
        <family val="2"/>
      </rPr>
      <t xml:space="preserve">4</t>
    </r>
    <r>
      <rPr>
        <sz val="9"/>
        <rFont val="Arial"/>
        <family val="2"/>
      </rPr>
      <t xml:space="preserve"> Also includes ATM credit transfers.    </t>
    </r>
    <r>
      <rPr>
        <vertAlign val="superscript"/>
        <sz val="9"/>
        <rFont val="Arial"/>
        <family val="2"/>
      </rPr>
      <t xml:space="preserve">5</t>
    </r>
    <r>
      <rPr>
        <sz val="9"/>
        <rFont val="Arial"/>
        <family val="2"/>
      </rPr>
      <t xml:space="preserve"> Payments through cards issued outside the country are not included.    </t>
    </r>
  </si>
  <si>
    <t xml:space="preserve">(BRL billions, total for the year)</t>
  </si>
  <si>
    <r>
      <rPr>
        <i val="true"/>
        <sz val="10"/>
        <rFont val="Arial"/>
        <family val="2"/>
      </rPr>
      <t xml:space="preserve">by cards with an e-money function</t>
    </r>
    <r>
      <rPr>
        <vertAlign val="superscript"/>
        <sz val="10"/>
        <rFont val="Arial"/>
        <family val="2"/>
      </rPr>
      <t xml:space="preserve">1</t>
    </r>
  </si>
  <si>
    <r>
      <rPr>
        <sz val="10"/>
        <rFont val="Arial"/>
        <family val="2"/>
      </rPr>
      <t xml:space="preserve">Total value of transactions with payment instruments</t>
    </r>
    <r>
      <rPr>
        <vertAlign val="superscript"/>
        <sz val="10"/>
        <rFont val="Arial"/>
        <family val="2"/>
      </rPr>
      <t xml:space="preserve">1</t>
    </r>
  </si>
  <si>
    <r>
      <rPr>
        <sz val="10"/>
        <rFont val="Arial"/>
        <family val="2"/>
      </rPr>
      <t xml:space="preserve">POS payment transactions</t>
    </r>
    <r>
      <rPr>
        <vertAlign val="superscript"/>
        <sz val="10"/>
        <rFont val="Arial"/>
        <family val="2"/>
      </rPr>
      <t xml:space="preserve">1</t>
    </r>
  </si>
  <si>
    <r>
      <rPr>
        <vertAlign val="superscript"/>
        <sz val="9"/>
        <rFont val="Arial"/>
        <family val="2"/>
      </rPr>
      <t xml:space="preserve">1</t>
    </r>
    <r>
      <rPr>
        <sz val="9"/>
        <rFont val="Arial"/>
        <family val="2"/>
      </rPr>
      <t xml:space="preserve"> Data for 2010 have been revised.    </t>
    </r>
    <r>
      <rPr>
        <vertAlign val="superscript"/>
        <sz val="9"/>
        <rFont val="Arial"/>
        <family val="2"/>
      </rPr>
      <t xml:space="preserve">2</t>
    </r>
    <r>
      <rPr>
        <sz val="9"/>
        <rFont val="Arial"/>
        <family val="2"/>
      </rPr>
      <t xml:space="preserve"> Includes payments made with delayed debit cards issued by American Express.    </t>
    </r>
    <r>
      <rPr>
        <vertAlign val="superscript"/>
        <sz val="9"/>
        <rFont val="Arial"/>
        <family val="2"/>
      </rPr>
      <t xml:space="preserve">3</t>
    </r>
    <r>
      <rPr>
        <sz val="9"/>
        <rFont val="Arial"/>
        <family val="2"/>
      </rPr>
      <t xml:space="preserve"> Includes both card payments outside the country and remittances.    </t>
    </r>
    <r>
      <rPr>
        <vertAlign val="superscript"/>
        <sz val="9"/>
        <rFont val="Arial"/>
        <family val="2"/>
      </rPr>
      <t xml:space="preserve">4</t>
    </r>
    <r>
      <rPr>
        <sz val="9"/>
        <rFont val="Arial"/>
        <family val="2"/>
      </rPr>
      <t xml:space="preserve"> Also includes ATM credit transfers.    </t>
    </r>
    <r>
      <rPr>
        <vertAlign val="superscript"/>
        <sz val="9"/>
        <rFont val="Arial"/>
        <family val="2"/>
      </rPr>
      <t xml:space="preserve">5</t>
    </r>
    <r>
      <rPr>
        <sz val="9"/>
        <rFont val="Arial"/>
        <family val="2"/>
      </rPr>
      <t xml:space="preserve"> Payments through cards issued outside the country are not included.</t>
    </r>
  </si>
  <si>
    <t xml:space="preserve">STR</t>
  </si>
  <si>
    <t xml:space="preserve">SITRAF</t>
  </si>
  <si>
    <t xml:space="preserve">BmfBovespa-FX</t>
  </si>
  <si>
    <t xml:space="preserve">COMPE</t>
  </si>
  <si>
    <t xml:space="preserve">SILOC</t>
  </si>
  <si>
    <t xml:space="preserve">Total national transactions sent</t>
  </si>
  <si>
    <t xml:space="preserve">Card payments</t>
  </si>
  <si>
    <t xml:space="preserve">E-money transactions</t>
  </si>
  <si>
    <t xml:space="preserve">BmfBovespa-Equities</t>
  </si>
  <si>
    <t xml:space="preserve">BmfBovespa-Derivatives</t>
  </si>
  <si>
    <t xml:space="preserve">BmfBovespa-Securities</t>
  </si>
  <si>
    <t xml:space="preserve">CETIP</t>
  </si>
  <si>
    <r>
      <rPr>
        <sz val="10"/>
        <rFont val="Arial"/>
        <family val="2"/>
      </rPr>
      <t xml:space="preserve">Total number of contracts and transactions cleared</t>
    </r>
    <r>
      <rPr>
        <vertAlign val="superscript"/>
        <sz val="10"/>
        <rFont val="Arial"/>
        <family val="2"/>
      </rPr>
      <t xml:space="preserve">1</t>
    </r>
  </si>
  <si>
    <t xml:space="preserve">For the footnotes, see the end of the table.</t>
  </si>
  <si>
    <t xml:space="preserve">Table 20 (cont)</t>
  </si>
  <si>
    <r>
      <rPr>
        <sz val="10"/>
        <rFont val="Arial"/>
        <family val="2"/>
      </rPr>
      <t xml:space="preserve">Total number of contracts and transactions cleared</t>
    </r>
    <r>
      <rPr>
        <vertAlign val="superscript"/>
        <sz val="10"/>
        <rFont val="Arial"/>
        <family val="2"/>
      </rPr>
      <t xml:space="preserve">2</t>
    </r>
  </si>
  <si>
    <r>
      <rPr>
        <vertAlign val="superscript"/>
        <sz val="9"/>
        <rFont val="Arial"/>
        <family val="2"/>
      </rPr>
      <t xml:space="preserve">1</t>
    </r>
    <r>
      <rPr>
        <sz val="9"/>
        <rFont val="Arial"/>
        <family val="2"/>
      </rPr>
      <t xml:space="preserve"> Exchange-traded transactions in the vast majority.    </t>
    </r>
    <r>
      <rPr>
        <vertAlign val="superscript"/>
        <sz val="9"/>
        <rFont val="Arial"/>
        <family val="2"/>
      </rPr>
      <t xml:space="preserve">2</t>
    </r>
    <r>
      <rPr>
        <sz val="9"/>
        <rFont val="Arial"/>
        <family val="2"/>
      </rPr>
      <t xml:space="preserve"> For 2007 and 2008, round numbers.</t>
    </r>
  </si>
  <si>
    <r>
      <rPr>
        <sz val="10"/>
        <rFont val="Arial"/>
        <family val="2"/>
      </rPr>
      <t xml:space="preserve">Total value of contracts and transactions cleared</t>
    </r>
    <r>
      <rPr>
        <vertAlign val="superscript"/>
        <sz val="10"/>
        <rFont val="Arial"/>
        <family val="2"/>
      </rPr>
      <t xml:space="preserve">1</t>
    </r>
  </si>
  <si>
    <t xml:space="preserve">Table 21 (cont)</t>
  </si>
  <si>
    <r>
      <rPr>
        <vertAlign val="superscript"/>
        <sz val="9"/>
        <rFont val="Arial"/>
        <family val="2"/>
      </rPr>
      <t xml:space="preserve">1</t>
    </r>
    <r>
      <rPr>
        <sz val="9"/>
        <rFont val="Arial"/>
        <family val="2"/>
      </rPr>
      <t xml:space="preserve"> Exchange-traded transactions in the vast majority. </t>
    </r>
  </si>
  <si>
    <t xml:space="preserve">SELIC</t>
  </si>
  <si>
    <r>
      <rPr>
        <sz val="10"/>
        <rFont val="Arial"/>
        <family val="2"/>
      </rPr>
      <t xml:space="preserve">Total number of participants</t>
    </r>
    <r>
      <rPr>
        <vertAlign val="superscript"/>
        <sz val="10"/>
        <rFont val="Arial"/>
        <family val="2"/>
      </rPr>
      <t xml:space="preserve">1</t>
    </r>
  </si>
  <si>
    <r>
      <rPr>
        <i val="true"/>
        <sz val="10"/>
        <rFont val="Arial"/>
        <family val="2"/>
      </rPr>
      <t xml:space="preserve">central counterparties (CCPs)</t>
    </r>
    <r>
      <rPr>
        <vertAlign val="superscript"/>
        <sz val="10"/>
        <rFont val="Arial"/>
        <family val="2"/>
      </rPr>
      <t xml:space="preserve">2</t>
    </r>
    <r>
      <rPr>
        <i val="true"/>
        <vertAlign val="superscript"/>
        <sz val="10"/>
        <rFont val="Arial"/>
        <family val="2"/>
      </rPr>
      <t xml:space="preserve"> </t>
    </r>
  </si>
  <si>
    <r>
      <rPr>
        <sz val="10"/>
        <rFont val="Arial"/>
        <family val="2"/>
      </rPr>
      <t xml:space="preserve">Number of domestic participants</t>
    </r>
    <r>
      <rPr>
        <vertAlign val="superscript"/>
        <sz val="10"/>
        <rFont val="Arial"/>
        <family val="2"/>
      </rPr>
      <t xml:space="preserve">1</t>
    </r>
  </si>
  <si>
    <r>
      <rPr>
        <i val="true"/>
        <sz val="10"/>
        <rFont val="Arial"/>
        <family val="2"/>
      </rPr>
      <t xml:space="preserve">central counterparties (CCPs)</t>
    </r>
    <r>
      <rPr>
        <vertAlign val="superscript"/>
        <sz val="10"/>
        <rFont val="Arial"/>
        <family val="2"/>
      </rPr>
      <t xml:space="preserve">2 </t>
    </r>
  </si>
  <si>
    <r>
      <rPr>
        <vertAlign val="superscript"/>
        <sz val="9"/>
        <rFont val="Arial"/>
        <family val="2"/>
      </rPr>
      <t xml:space="preserve">1</t>
    </r>
    <r>
      <rPr>
        <sz val="9"/>
        <rFont val="Arial"/>
        <family val="2"/>
      </rPr>
      <t xml:space="preserve"> Due to a change in the account holding structure, the number of direct participants decreased sharply from 2010.    </t>
    </r>
    <r>
      <rPr>
        <vertAlign val="superscript"/>
        <sz val="9"/>
        <rFont val="Arial"/>
        <family val="2"/>
      </rPr>
      <t xml:space="preserve">2</t>
    </r>
    <r>
      <rPr>
        <sz val="9"/>
        <rFont val="Arial"/>
        <family val="2"/>
      </rPr>
      <t xml:space="preserve"> Brazil has a single CCP, but each system it operates is considered a Selic participant.</t>
    </r>
  </si>
  <si>
    <r>
      <rPr>
        <sz val="10"/>
        <rFont val="Arial"/>
        <family val="2"/>
      </rPr>
      <t xml:space="preserve">Total number of securities held</t>
    </r>
    <r>
      <rPr>
        <vertAlign val="superscript"/>
        <sz val="10"/>
        <rFont val="Arial"/>
        <family val="2"/>
      </rPr>
      <t xml:space="preserve">1 </t>
    </r>
  </si>
  <si>
    <r>
      <rPr>
        <vertAlign val="superscript"/>
        <sz val="9"/>
        <rFont val="Arial"/>
        <family val="2"/>
      </rPr>
      <t xml:space="preserve">1</t>
    </r>
    <r>
      <rPr>
        <sz val="9"/>
        <rFont val="Arial"/>
        <family val="2"/>
      </rPr>
      <t xml:space="preserve"> Government securities exclusively.</t>
    </r>
  </si>
  <si>
    <r>
      <rPr>
        <sz val="10"/>
        <rFont val="Arial"/>
        <family val="2"/>
      </rPr>
      <t xml:space="preserve">Total number of delivery instructions</t>
    </r>
    <r>
      <rPr>
        <vertAlign val="superscript"/>
        <sz val="10"/>
        <rFont val="Arial"/>
        <family val="2"/>
      </rPr>
      <t xml:space="preserve">1</t>
    </r>
  </si>
  <si>
    <r>
      <rPr>
        <vertAlign val="superscript"/>
        <sz val="9"/>
        <rFont val="Arial"/>
        <family val="2"/>
      </rPr>
      <t xml:space="preserve">1 </t>
    </r>
    <r>
      <rPr>
        <sz val="9"/>
        <rFont val="Arial"/>
        <family val="2"/>
      </rPr>
      <t xml:space="preserve">DVP transactions in the vast majority.</t>
    </r>
  </si>
  <si>
    <r>
      <rPr>
        <sz val="10"/>
        <rFont val="Arial"/>
        <family val="2"/>
      </rPr>
      <t xml:space="preserve">Total value of delivery instructions</t>
    </r>
    <r>
      <rPr>
        <vertAlign val="superscript"/>
        <sz val="10"/>
        <rFont val="Arial"/>
        <family val="2"/>
      </rPr>
      <t xml:space="preserve">1</t>
    </r>
  </si>
  <si>
    <r>
      <rPr>
        <sz val="10"/>
        <rFont val="Arial"/>
        <family val="2"/>
      </rPr>
      <t xml:space="preserve">GDP (CAD billions)</t>
    </r>
    <r>
      <rPr>
        <vertAlign val="superscript"/>
        <sz val="10"/>
        <rFont val="Arial"/>
        <family val="2"/>
      </rPr>
      <t xml:space="preserve">2</t>
    </r>
  </si>
  <si>
    <r>
      <rPr>
        <sz val="10"/>
        <rFont val="Arial"/>
        <family val="2"/>
      </rPr>
      <t xml:space="preserve">GDP per capita (CAD)</t>
    </r>
    <r>
      <rPr>
        <vertAlign val="superscript"/>
        <sz val="10"/>
        <rFont val="Arial"/>
        <family val="2"/>
      </rPr>
      <t xml:space="preserve">2</t>
    </r>
  </si>
  <si>
    <r>
      <rPr>
        <sz val="10"/>
        <rFont val="Arial"/>
        <family val="2"/>
      </rPr>
      <t xml:space="preserve">Consumer price inflation (%)</t>
    </r>
    <r>
      <rPr>
        <vertAlign val="superscript"/>
        <sz val="10"/>
        <rFont val="Arial"/>
        <family val="2"/>
      </rPr>
      <t xml:space="preserve">1</t>
    </r>
  </si>
  <si>
    <t xml:space="preserve">Exchange rate (CAD/USD):</t>
  </si>
  <si>
    <r>
      <rPr>
        <i val="true"/>
        <sz val="10"/>
        <rFont val="Arial"/>
        <family val="2"/>
      </rPr>
      <t xml:space="preserve">end of year</t>
    </r>
    <r>
      <rPr>
        <vertAlign val="superscript"/>
        <sz val="10"/>
        <rFont val="Arial"/>
        <family val="2"/>
      </rPr>
      <t xml:space="preserve">3</t>
    </r>
  </si>
  <si>
    <r>
      <rPr>
        <i val="true"/>
        <sz val="10"/>
        <rFont val="Arial"/>
        <family val="2"/>
      </rPr>
      <t xml:space="preserve">average</t>
    </r>
    <r>
      <rPr>
        <vertAlign val="superscript"/>
        <sz val="10"/>
        <rFont val="Arial"/>
        <family val="2"/>
      </rPr>
      <t xml:space="preserve">4</t>
    </r>
  </si>
  <si>
    <r>
      <rPr>
        <vertAlign val="superscript"/>
        <sz val="9"/>
        <rFont val="Arial"/>
        <family val="2"/>
      </rPr>
      <t xml:space="preserve">1 </t>
    </r>
    <r>
      <rPr>
        <sz val="9"/>
        <rFont val="Arial"/>
        <family val="2"/>
      </rPr>
      <t xml:space="preserve">Yearly average.    </t>
    </r>
    <r>
      <rPr>
        <vertAlign val="superscript"/>
        <sz val="9"/>
        <rFont val="Arial"/>
        <family val="2"/>
      </rPr>
      <t xml:space="preserve">2</t>
    </r>
    <r>
      <rPr>
        <sz val="9"/>
        <rFont val="Arial"/>
        <family val="2"/>
      </rPr>
      <t xml:space="preserve"> Data have been revised from previous editions.    </t>
    </r>
    <r>
      <rPr>
        <vertAlign val="superscript"/>
        <sz val="9"/>
        <rFont val="Arial"/>
        <family val="2"/>
      </rPr>
      <t xml:space="preserve">3 </t>
    </r>
    <r>
      <rPr>
        <sz val="9"/>
        <rFont val="Arial"/>
        <family val="2"/>
      </rPr>
      <t xml:space="preserve">Closing spot rate for the year.    </t>
    </r>
    <r>
      <rPr>
        <vertAlign val="superscript"/>
        <sz val="9"/>
        <rFont val="Arial"/>
        <family val="2"/>
      </rPr>
      <t xml:space="preserve">4 </t>
    </r>
    <r>
      <rPr>
        <sz val="9"/>
        <rFont val="Arial"/>
        <family val="2"/>
      </rPr>
      <t xml:space="preserve">Average noon spot rate for the year.</t>
    </r>
  </si>
  <si>
    <r>
      <rPr>
        <b val="true"/>
        <sz val="11"/>
        <rFont val="Arial"/>
        <family val="2"/>
      </rPr>
      <t xml:space="preserve">Settlement media used by non-banks</t>
    </r>
    <r>
      <rPr>
        <b val="true"/>
        <vertAlign val="superscript"/>
        <sz val="11"/>
        <rFont val="Arial"/>
        <family val="2"/>
      </rPr>
      <t xml:space="preserve">1</t>
    </r>
  </si>
  <si>
    <t xml:space="preserve">(CAD billions, end of year)</t>
  </si>
  <si>
    <r>
      <rPr>
        <sz val="10"/>
        <rFont val="Arial"/>
        <family val="2"/>
      </rPr>
      <t xml:space="preserve">Narrow money supply</t>
    </r>
    <r>
      <rPr>
        <vertAlign val="superscript"/>
        <sz val="10"/>
        <rFont val="Arial"/>
        <family val="2"/>
      </rPr>
      <t xml:space="preserve">2</t>
    </r>
  </si>
  <si>
    <r>
      <rPr>
        <sz val="10"/>
        <rFont val="Arial"/>
        <family val="2"/>
      </rPr>
      <t xml:space="preserve">Transferable deposits in foreign currencies</t>
    </r>
    <r>
      <rPr>
        <vertAlign val="superscript"/>
        <sz val="10"/>
        <rFont val="Arial"/>
        <family val="2"/>
      </rPr>
      <t xml:space="preserve">3 </t>
    </r>
  </si>
  <si>
    <t xml:space="preserve">on software-based products</t>
  </si>
  <si>
    <r>
      <rPr>
        <vertAlign val="superscript"/>
        <sz val="9"/>
        <rFont val="Arial"/>
        <family val="2"/>
      </rPr>
      <t xml:space="preserve">1</t>
    </r>
    <r>
      <rPr>
        <sz val="9"/>
        <rFont val="Arial"/>
        <family val="2"/>
      </rPr>
      <t xml:space="preserve"> Data have been revised from previous editions to reflect a change in reporting methodology.    </t>
    </r>
    <r>
      <rPr>
        <vertAlign val="superscript"/>
        <sz val="9"/>
        <rFont val="Arial"/>
        <family val="2"/>
      </rPr>
      <t xml:space="preserve">2</t>
    </r>
    <r>
      <rPr>
        <sz val="9"/>
        <rFont val="Arial"/>
        <family val="2"/>
      </rPr>
      <t xml:space="preserve"> M1+(gross) equals currency in circulation outside banks plus all Canadian dollar chequable deposits held at chartered banks, trust and loan companies, credit unions and caisses populaires (excl deposits of these institutions).    </t>
    </r>
    <r>
      <rPr>
        <vertAlign val="superscript"/>
        <sz val="9"/>
        <rFont val="Arial"/>
        <family val="2"/>
      </rPr>
      <t xml:space="preserve">3</t>
    </r>
    <r>
      <rPr>
        <sz val="9"/>
        <rFont val="Arial"/>
        <family val="2"/>
      </rPr>
      <t xml:space="preserve"> Not included in definition of narrow money.</t>
    </r>
  </si>
  <si>
    <t xml:space="preserve">(CAD billions, average for December)</t>
  </si>
  <si>
    <r>
      <rPr>
        <i val="true"/>
        <sz val="10"/>
        <rFont val="Arial"/>
        <family val="2"/>
      </rPr>
      <t xml:space="preserve">intraday</t>
    </r>
    <r>
      <rPr>
        <vertAlign val="superscript"/>
        <sz val="10"/>
        <rFont val="Arial"/>
        <family val="2"/>
      </rPr>
      <t xml:space="preserve">2</t>
    </r>
  </si>
  <si>
    <r>
      <rPr>
        <i val="true"/>
        <sz val="10"/>
        <rFont val="Arial"/>
        <family val="2"/>
      </rPr>
      <t xml:space="preserve">overnight</t>
    </r>
    <r>
      <rPr>
        <i val="true"/>
        <vertAlign val="superscript"/>
        <sz val="10"/>
        <rFont val="Arial"/>
        <family val="2"/>
      </rPr>
      <t xml:space="preserve">3</t>
    </r>
  </si>
  <si>
    <r>
      <rPr>
        <i val="true"/>
        <sz val="10"/>
        <rFont val="Arial"/>
        <family val="2"/>
      </rPr>
      <t xml:space="preserve">longer refinancing operations</t>
    </r>
    <r>
      <rPr>
        <i val="true"/>
        <vertAlign val="superscript"/>
        <sz val="10"/>
        <rFont val="Arial"/>
        <family val="2"/>
      </rPr>
      <t xml:space="preserve">4</t>
    </r>
  </si>
  <si>
    <r>
      <rPr>
        <vertAlign val="superscript"/>
        <sz val="9"/>
        <rFont val="Arial"/>
        <family val="2"/>
      </rPr>
      <t xml:space="preserve">1</t>
    </r>
    <r>
      <rPr>
        <sz val="9"/>
        <rFont val="Arial"/>
        <family val="2"/>
      </rPr>
      <t xml:space="preserve"> Data have been revised from previous editions to reflect a change in reporting methodology.    </t>
    </r>
    <r>
      <rPr>
        <vertAlign val="superscript"/>
        <sz val="9"/>
        <rFont val="Arial"/>
        <family val="2"/>
      </rPr>
      <t xml:space="preserve">2</t>
    </r>
    <r>
      <rPr>
        <sz val="9"/>
        <rFont val="Arial"/>
        <family val="2"/>
      </rPr>
      <t xml:space="preserve"> Collateral associated with the operation of the LVTS (Canada's large-value payment system) is pledged to the Bank of Canada at the beginning of each day and is used to cover any participant's permitted negative funds positions during the day.    </t>
    </r>
    <r>
      <rPr>
        <vertAlign val="superscript"/>
        <sz val="9"/>
        <rFont val="Arial"/>
        <family val="2"/>
      </rPr>
      <t xml:space="preserve">3</t>
    </r>
    <r>
      <rPr>
        <sz val="9"/>
        <rFont val="Arial"/>
        <family val="2"/>
      </rPr>
      <t xml:space="preserve"> Advances to the members of the Canadian Payments Association (CPA), made at the end of the day to facilitate settlement in the LVTS; these advances are to be paid back on the following business day with interest.    </t>
    </r>
    <r>
      <rPr>
        <vertAlign val="superscript"/>
        <sz val="9"/>
        <rFont val="Arial"/>
        <family val="2"/>
      </rPr>
      <t xml:space="preserve">4</t>
    </r>
    <r>
      <rPr>
        <sz val="9"/>
        <rFont val="Arial"/>
        <family val="2"/>
      </rPr>
      <t xml:space="preserve"> Securities purchased under resale agreements.     </t>
    </r>
  </si>
  <si>
    <t xml:space="preserve">CAD 1,000</t>
  </si>
  <si>
    <t xml:space="preserve">CAD 100</t>
  </si>
  <si>
    <t xml:space="preserve">CAD 50</t>
  </si>
  <si>
    <t xml:space="preserve">CAD 20</t>
  </si>
  <si>
    <t xml:space="preserve">CAD 10</t>
  </si>
  <si>
    <t xml:space="preserve">CAD 5</t>
  </si>
  <si>
    <r>
      <rPr>
        <i val="true"/>
        <sz val="10"/>
        <rFont val="Arial"/>
        <family val="2"/>
      </rPr>
      <t xml:space="preserve">CAD 2</t>
    </r>
    <r>
      <rPr>
        <vertAlign val="superscript"/>
        <sz val="10"/>
        <rFont val="Arial"/>
        <family val="2"/>
      </rPr>
      <t xml:space="preserve">1</t>
    </r>
  </si>
  <si>
    <r>
      <rPr>
        <i val="true"/>
        <sz val="10"/>
        <rFont val="Arial"/>
        <family val="2"/>
      </rPr>
      <t xml:space="preserve">CAD 1</t>
    </r>
    <r>
      <rPr>
        <vertAlign val="superscript"/>
        <sz val="10"/>
        <rFont val="Arial"/>
        <family val="2"/>
      </rPr>
      <t xml:space="preserve">2</t>
    </r>
  </si>
  <si>
    <r>
      <rPr>
        <i val="true"/>
        <sz val="10"/>
        <rFont val="Arial"/>
        <family val="2"/>
      </rPr>
      <t xml:space="preserve">other</t>
    </r>
    <r>
      <rPr>
        <vertAlign val="superscript"/>
        <sz val="10"/>
        <rFont val="Arial"/>
        <family val="2"/>
      </rPr>
      <t xml:space="preserve">3</t>
    </r>
  </si>
  <si>
    <r>
      <rPr>
        <sz val="10"/>
        <rFont val="Arial"/>
        <family val="2"/>
      </rPr>
      <t xml:space="preserve">Banknotes and coin held by banks</t>
    </r>
    <r>
      <rPr>
        <vertAlign val="superscript"/>
        <sz val="10"/>
        <rFont val="Arial"/>
        <family val="2"/>
      </rPr>
      <t xml:space="preserve">4</t>
    </r>
  </si>
  <si>
    <r>
      <rPr>
        <sz val="10"/>
        <rFont val="Arial"/>
        <family val="2"/>
      </rPr>
      <t xml:space="preserve">Banknotes and coin in circulation outside banks</t>
    </r>
    <r>
      <rPr>
        <vertAlign val="superscript"/>
        <sz val="10"/>
        <rFont val="Arial"/>
        <family val="2"/>
      </rPr>
      <t xml:space="preserve">4</t>
    </r>
  </si>
  <si>
    <r>
      <rPr>
        <vertAlign val="superscript"/>
        <sz val="9"/>
        <rFont val="Arial"/>
        <family val="2"/>
      </rPr>
      <t xml:space="preserve">1</t>
    </r>
    <r>
      <rPr>
        <sz val="9"/>
        <rFont val="Arial"/>
        <family val="2"/>
      </rPr>
      <t xml:space="preserve"> The CAD 2 banknote was replaced by the CAD 2 coin in 1996.  </t>
    </r>
    <r>
      <rPr>
        <vertAlign val="superscript"/>
        <sz val="9"/>
        <rFont val="Arial"/>
        <family val="2"/>
      </rPr>
      <t xml:space="preserve">2</t>
    </r>
    <r>
      <rPr>
        <sz val="9"/>
        <rFont val="Arial"/>
        <family val="2"/>
      </rPr>
      <t xml:space="preserve"> The CAD 1 banknote was replaced by the CAD 1 coin in 1987.    </t>
    </r>
    <r>
      <rPr>
        <vertAlign val="superscript"/>
        <sz val="9"/>
        <rFont val="Arial"/>
        <family val="2"/>
      </rPr>
      <t xml:space="preserve">3</t>
    </r>
    <r>
      <rPr>
        <sz val="9"/>
        <rFont val="Arial"/>
        <family val="2"/>
      </rPr>
      <t xml:space="preserve"> Includes the banknotes previously issued by chartered banks, the Dominion of Canada, provinces, defunct banks, as well as the CAD 25 and 500 notes. All of these notes are out of print.    </t>
    </r>
    <r>
      <rPr>
        <vertAlign val="superscript"/>
        <sz val="9"/>
        <rFont val="Arial"/>
        <family val="2"/>
      </rPr>
      <t xml:space="preserve">4</t>
    </r>
    <r>
      <rPr>
        <sz val="9"/>
        <rFont val="Arial"/>
        <family val="2"/>
      </rPr>
      <t xml:space="preserve"> Data have been revised from previous editions to reflect a change in reporting methodology.</t>
    </r>
  </si>
  <si>
    <r>
      <rPr>
        <b val="true"/>
        <sz val="11"/>
        <rFont val="Arial"/>
        <family val="2"/>
      </rPr>
      <t xml:space="preserve">Institutions offering payment services to non-banks</t>
    </r>
    <r>
      <rPr>
        <vertAlign val="superscript"/>
        <sz val="11"/>
        <rFont val="Arial"/>
        <family val="2"/>
      </rPr>
      <t xml:space="preserve">1</t>
    </r>
  </si>
  <si>
    <r>
      <rPr>
        <sz val="10"/>
        <rFont val="Arial"/>
        <family val="2"/>
      </rPr>
      <t xml:space="preserve">Number of accounts, non-banks</t>
    </r>
    <r>
      <rPr>
        <vertAlign val="superscript"/>
        <sz val="10"/>
        <rFont val="Arial"/>
        <family val="2"/>
      </rPr>
      <t xml:space="preserve">3</t>
    </r>
  </si>
  <si>
    <r>
      <rPr>
        <sz val="10"/>
        <rFont val="Arial"/>
        <family val="2"/>
      </rPr>
      <t xml:space="preserve">Value of accounts (CAD billions), all</t>
    </r>
    <r>
      <rPr>
        <vertAlign val="superscript"/>
        <sz val="10"/>
        <rFont val="Arial"/>
        <family val="2"/>
      </rPr>
      <t xml:space="preserve">3</t>
    </r>
  </si>
  <si>
    <r>
      <rPr>
        <sz val="10"/>
        <rFont val="Arial"/>
        <family val="2"/>
      </rPr>
      <t xml:space="preserve">Number of accounts, all</t>
    </r>
    <r>
      <rPr>
        <vertAlign val="superscript"/>
        <sz val="10"/>
        <rFont val="Arial"/>
        <family val="2"/>
      </rPr>
      <t xml:space="preserve">3</t>
    </r>
  </si>
  <si>
    <r>
      <rPr>
        <sz val="10"/>
        <rFont val="Arial"/>
        <family val="2"/>
      </rPr>
      <t xml:space="preserve">Number of accounts, banks</t>
    </r>
    <r>
      <rPr>
        <vertAlign val="superscript"/>
        <sz val="10"/>
        <rFont val="Arial"/>
        <family val="2"/>
      </rPr>
      <t xml:space="preserve">3</t>
    </r>
  </si>
  <si>
    <r>
      <rPr>
        <sz val="10"/>
        <rFont val="Arial"/>
        <family val="2"/>
      </rPr>
      <t xml:space="preserve">Number of institutions</t>
    </r>
    <r>
      <rPr>
        <vertAlign val="superscript"/>
        <sz val="10"/>
        <rFont val="Arial"/>
        <family val="2"/>
      </rPr>
      <t xml:space="preserve">4</t>
    </r>
  </si>
  <si>
    <t xml:space="preserve">Value of accounts (CAD billions)</t>
  </si>
  <si>
    <t xml:space="preserve">Domestic banks</t>
  </si>
  <si>
    <t xml:space="preserve">Foreign bank subsidiaries</t>
  </si>
  <si>
    <t xml:space="preserve">Foreign bank branches</t>
  </si>
  <si>
    <t xml:space="preserve">Table 5 (cont)</t>
  </si>
  <si>
    <t xml:space="preserve">Local credit unions and caisses populaires</t>
  </si>
  <si>
    <r>
      <rPr>
        <b val="true"/>
        <sz val="10"/>
        <rFont val="Arial"/>
        <family val="2"/>
      </rPr>
      <t xml:space="preserve">Trust and loan companies</t>
    </r>
    <r>
      <rPr>
        <vertAlign val="superscript"/>
        <sz val="10"/>
        <rFont val="Arial"/>
        <family val="2"/>
      </rPr>
      <t xml:space="preserve">5</t>
    </r>
  </si>
  <si>
    <t xml:space="preserve">Governmental savings institutions</t>
  </si>
  <si>
    <t xml:space="preserve">Number of branches or offices </t>
  </si>
  <si>
    <r>
      <rPr>
        <sz val="10"/>
        <rFont val="Arial"/>
        <family val="2"/>
      </rPr>
      <t xml:space="preserve">Value of accounts held by non-banks (CAD billions)</t>
    </r>
    <r>
      <rPr>
        <vertAlign val="superscript"/>
        <sz val="10"/>
        <rFont val="Arial"/>
        <family val="2"/>
      </rPr>
      <t xml:space="preserve">6</t>
    </r>
  </si>
  <si>
    <r>
      <rPr>
        <vertAlign val="superscript"/>
        <sz val="9"/>
        <rFont val="Arial"/>
        <family val="2"/>
      </rPr>
      <t xml:space="preserve">1</t>
    </r>
    <r>
      <rPr>
        <sz val="9"/>
        <rFont val="Arial"/>
        <family val="2"/>
      </rPr>
      <t xml:space="preserve"> Data have been revised from previous editions to reflect a change in reporting methodology.    </t>
    </r>
    <r>
      <rPr>
        <vertAlign val="superscript"/>
        <sz val="9"/>
        <rFont val="Arial"/>
        <family val="2"/>
      </rPr>
      <t xml:space="preserve">2</t>
    </r>
    <r>
      <rPr>
        <sz val="9"/>
        <rFont val="Arial"/>
        <family val="2"/>
      </rPr>
      <t xml:space="preserve"> There are five regional offices and two Agency Operations Centres but only the head office offers payment services.    </t>
    </r>
    <r>
      <rPr>
        <vertAlign val="superscript"/>
        <sz val="9"/>
        <rFont val="Arial"/>
        <family val="2"/>
      </rPr>
      <t xml:space="preserve">3</t>
    </r>
    <r>
      <rPr>
        <sz val="9"/>
        <rFont val="Arial"/>
        <family val="2"/>
      </rPr>
      <t xml:space="preserve"> Figures represent the number of accounts held at the Bank of Canada by CPA members for the settlement of the LVTS.    </t>
    </r>
    <r>
      <rPr>
        <vertAlign val="superscript"/>
        <sz val="9"/>
        <rFont val="Arial"/>
        <family val="2"/>
      </rPr>
      <t xml:space="preserve">4</t>
    </r>
    <r>
      <rPr>
        <sz val="9"/>
        <rFont val="Arial"/>
        <family val="2"/>
      </rPr>
      <t xml:space="preserve"> Some foreign bank subsidiaries and foreign bank branches are associated with the same parent bank. For the purposes of this table, each institution is recorded separately.    </t>
    </r>
    <r>
      <rPr>
        <vertAlign val="superscript"/>
        <sz val="9"/>
        <rFont val="Arial"/>
        <family val="2"/>
      </rPr>
      <t xml:space="preserve">5</t>
    </r>
    <r>
      <rPr>
        <sz val="9"/>
        <rFont val="Arial"/>
        <family val="2"/>
      </rPr>
      <t xml:space="preserve"> Only those companies that are federally regulated and are not bank-owned are included.    </t>
    </r>
    <r>
      <rPr>
        <vertAlign val="superscript"/>
        <sz val="9"/>
        <rFont val="Arial"/>
        <family val="2"/>
      </rPr>
      <t xml:space="preserve">6 </t>
    </r>
    <r>
      <rPr>
        <sz val="9"/>
        <rFont val="Arial"/>
        <family val="2"/>
      </rPr>
      <t xml:space="preserve">Includes value of accounts held at the central bank by banks and non-banks.</t>
    </r>
  </si>
  <si>
    <t xml:space="preserve">Cards issued in the country</t>
  </si>
  <si>
    <r>
      <rPr>
        <sz val="10"/>
        <rFont val="Arial"/>
        <family val="2"/>
      </rPr>
      <t xml:space="preserve">Cards with a debit function</t>
    </r>
    <r>
      <rPr>
        <vertAlign val="superscript"/>
        <sz val="10"/>
        <rFont val="Arial"/>
        <family val="2"/>
      </rPr>
      <t xml:space="preserve">1</t>
    </r>
  </si>
  <si>
    <t xml:space="preserve">Cards with a credit function</t>
  </si>
  <si>
    <r>
      <rPr>
        <sz val="10"/>
        <rFont val="Arial"/>
        <family val="2"/>
      </rPr>
      <t xml:space="preserve">Retailer cards</t>
    </r>
    <r>
      <rPr>
        <vertAlign val="superscript"/>
        <sz val="10"/>
        <rFont val="Arial"/>
        <family val="2"/>
      </rPr>
      <t xml:space="preserve">2</t>
    </r>
  </si>
  <si>
    <r>
      <rPr>
        <sz val="10"/>
        <rFont val="Arial"/>
        <family val="2"/>
      </rPr>
      <t xml:space="preserve">ATMs</t>
    </r>
    <r>
      <rPr>
        <vertAlign val="superscript"/>
        <sz val="10"/>
        <rFont val="Arial"/>
        <family val="2"/>
      </rPr>
      <t xml:space="preserve">3 </t>
    </r>
  </si>
  <si>
    <r>
      <rPr>
        <i val="true"/>
        <sz val="10"/>
        <rFont val="Arial"/>
        <family val="2"/>
      </rPr>
      <t xml:space="preserve">ATMs with a cash withdrawal function</t>
    </r>
    <r>
      <rPr>
        <vertAlign val="superscript"/>
        <sz val="10"/>
        <rFont val="Arial"/>
        <family val="2"/>
      </rPr>
      <t xml:space="preserve">3, 4 </t>
    </r>
  </si>
  <si>
    <r>
      <rPr>
        <i val="true"/>
        <sz val="10"/>
        <rFont val="Arial"/>
        <family val="2"/>
      </rPr>
      <t xml:space="preserve">ATMs with a credit transfer function</t>
    </r>
    <r>
      <rPr>
        <vertAlign val="superscript"/>
        <sz val="10"/>
        <rFont val="Arial"/>
        <family val="2"/>
      </rPr>
      <t xml:space="preserve">3, 5</t>
    </r>
  </si>
  <si>
    <r>
      <rPr>
        <sz val="10"/>
        <rFont val="Arial"/>
        <family val="2"/>
      </rPr>
      <t xml:space="preserve">POS terminals</t>
    </r>
    <r>
      <rPr>
        <vertAlign val="superscript"/>
        <sz val="10"/>
        <rFont val="Arial"/>
        <family val="2"/>
      </rPr>
      <t xml:space="preserve">6</t>
    </r>
  </si>
  <si>
    <r>
      <rPr>
        <vertAlign val="superscript"/>
        <sz val="9"/>
        <rFont val="Arial"/>
        <family val="2"/>
      </rPr>
      <t xml:space="preserve">1</t>
    </r>
    <r>
      <rPr>
        <sz val="9"/>
        <rFont val="Arial"/>
        <family val="2"/>
      </rPr>
      <t xml:space="preserve"> Only cards that are actively used to make purchases at POS terminals have been reported.    </t>
    </r>
    <r>
      <rPr>
        <vertAlign val="superscript"/>
        <sz val="9"/>
        <rFont val="Arial"/>
        <family val="2"/>
      </rPr>
      <t xml:space="preserve">2</t>
    </r>
    <r>
      <rPr>
        <sz val="9"/>
        <rFont val="Arial"/>
        <family val="2"/>
      </rPr>
      <t xml:space="preserve"> Number of accounts has been reported.    </t>
    </r>
    <r>
      <rPr>
        <vertAlign val="superscript"/>
        <sz val="9"/>
        <rFont val="Arial"/>
        <family val="2"/>
      </rPr>
      <t xml:space="preserve">3</t>
    </r>
    <r>
      <rPr>
        <sz val="9"/>
        <rFont val="Arial"/>
        <family val="2"/>
      </rPr>
      <t xml:space="preserve"> Data have been revised from previous editions to reflect a change in reporting methodology.    </t>
    </r>
    <r>
      <rPr>
        <vertAlign val="superscript"/>
        <sz val="9"/>
        <rFont val="Arial"/>
        <family val="2"/>
      </rPr>
      <t xml:space="preserve">4</t>
    </r>
    <r>
      <rPr>
        <sz val="9"/>
        <rFont val="Arial"/>
        <family val="2"/>
      </rPr>
      <t xml:space="preserve"> Number of ATMs on the Interac network is reported.   </t>
    </r>
    <r>
      <rPr>
        <vertAlign val="superscript"/>
        <sz val="9"/>
        <rFont val="Arial"/>
        <family val="2"/>
      </rPr>
      <t xml:space="preserve">5</t>
    </r>
    <r>
      <rPr>
        <sz val="9"/>
        <rFont val="Arial"/>
        <family val="2"/>
      </rPr>
      <t xml:space="preserve"> Credit transfer functions are, for the most part, limited to proprietary ATMs. Access to the credit transfer functions on these ATMs is restricted to the clients of the associated proprietary institution. ATMs are reported for eight of the largest banks operating in Canada.    </t>
    </r>
    <r>
      <rPr>
        <vertAlign val="superscript"/>
        <sz val="9"/>
        <rFont val="Arial"/>
        <family val="2"/>
      </rPr>
      <t xml:space="preserve">6</t>
    </r>
    <r>
      <rPr>
        <sz val="9"/>
        <rFont val="Arial"/>
        <family val="2"/>
      </rPr>
      <t xml:space="preserve"> Figures represent those terminals with at least a debit function and do not include terminals that only have a credit function; includes both shared and proprietary networks. The large increase in POS terminals in 2009 is partly due to the introduction of chip card technology and the necessary upgrades to chip-reading POS terminals.</t>
    </r>
  </si>
  <si>
    <r>
      <rPr>
        <b val="true"/>
        <sz val="11"/>
        <rFont val="Arial"/>
        <family val="2"/>
      </rPr>
      <t xml:space="preserve">Indicators of the use of payment instruments and terminals by non-banks: volume of transactions</t>
    </r>
    <r>
      <rPr>
        <vertAlign val="superscript"/>
        <sz val="9"/>
        <rFont val="Arial"/>
        <family val="2"/>
      </rPr>
      <t xml:space="preserve">1</t>
    </r>
  </si>
  <si>
    <r>
      <rPr>
        <sz val="10"/>
        <rFont val="Arial"/>
        <family val="2"/>
      </rPr>
      <t xml:space="preserve">Credit transfers</t>
    </r>
    <r>
      <rPr>
        <vertAlign val="superscript"/>
        <sz val="10"/>
        <rFont val="Arial"/>
        <family val="2"/>
      </rPr>
      <t xml:space="preserve">2</t>
    </r>
  </si>
  <si>
    <r>
      <rPr>
        <i val="true"/>
        <sz val="10"/>
        <rFont val="Arial"/>
        <family val="2"/>
      </rPr>
      <t xml:space="preserve">paper-based</t>
    </r>
    <r>
      <rPr>
        <vertAlign val="superscript"/>
        <sz val="10"/>
        <rFont val="Arial"/>
        <family val="2"/>
      </rPr>
      <t xml:space="preserve">2, 3</t>
    </r>
  </si>
  <si>
    <r>
      <rPr>
        <i val="true"/>
        <sz val="10"/>
        <rFont val="Arial"/>
        <family val="2"/>
      </rPr>
      <t xml:space="preserve">non-paper-based</t>
    </r>
    <r>
      <rPr>
        <vertAlign val="superscript"/>
        <sz val="10"/>
        <rFont val="Arial"/>
        <family val="2"/>
      </rPr>
      <t xml:space="preserve">2, 4</t>
    </r>
  </si>
  <si>
    <r>
      <rPr>
        <sz val="10"/>
        <rFont val="Arial"/>
        <family val="2"/>
      </rPr>
      <t xml:space="preserve">Direct debits</t>
    </r>
    <r>
      <rPr>
        <vertAlign val="superscript"/>
        <sz val="10"/>
        <rFont val="Arial"/>
        <family val="2"/>
      </rPr>
      <t xml:space="preserve">2</t>
    </r>
  </si>
  <si>
    <t xml:space="preserve">payments by cards with a credit function</t>
  </si>
  <si>
    <t xml:space="preserve">by cards with an e-money function </t>
  </si>
  <si>
    <r>
      <rPr>
        <sz val="10"/>
        <rFont val="Arial"/>
        <family val="2"/>
      </rPr>
      <t xml:space="preserve">Cheques</t>
    </r>
    <r>
      <rPr>
        <vertAlign val="superscript"/>
        <sz val="10"/>
        <rFont val="Arial"/>
        <family val="2"/>
      </rPr>
      <t xml:space="preserve">2</t>
    </r>
  </si>
  <si>
    <r>
      <rPr>
        <sz val="10"/>
        <rFont val="Arial"/>
        <family val="2"/>
      </rPr>
      <t xml:space="preserve">Cash transactions</t>
    </r>
    <r>
      <rPr>
        <vertAlign val="superscript"/>
        <sz val="10"/>
        <rFont val="Arial"/>
        <family val="2"/>
      </rPr>
      <t xml:space="preserve">5</t>
    </r>
  </si>
  <si>
    <r>
      <rPr>
        <i val="true"/>
        <sz val="10"/>
        <rFont val="Arial"/>
        <family val="2"/>
      </rPr>
      <t xml:space="preserve">ATM withdrawals</t>
    </r>
    <r>
      <rPr>
        <i val="true"/>
        <vertAlign val="superscript"/>
        <sz val="10"/>
        <rFont val="Arial"/>
        <family val="2"/>
      </rPr>
      <t xml:space="preserve">5</t>
    </r>
  </si>
  <si>
    <r>
      <rPr>
        <i val="true"/>
        <sz val="10"/>
        <rFont val="Arial"/>
        <family val="2"/>
      </rPr>
      <t xml:space="preserve">ATM deposits</t>
    </r>
    <r>
      <rPr>
        <i val="true"/>
        <vertAlign val="superscript"/>
        <sz val="10"/>
        <rFont val="Arial"/>
        <family val="2"/>
      </rPr>
      <t xml:space="preserve">5</t>
    </r>
  </si>
  <si>
    <r>
      <rPr>
        <sz val="10"/>
        <rFont val="Arial"/>
        <family val="2"/>
      </rPr>
      <t xml:space="preserve">POS payment transactions</t>
    </r>
    <r>
      <rPr>
        <vertAlign val="superscript"/>
        <sz val="10"/>
        <rFont val="Arial"/>
        <family val="2"/>
      </rPr>
      <t xml:space="preserve">6</t>
    </r>
  </si>
  <si>
    <r>
      <rPr>
        <vertAlign val="superscript"/>
        <sz val="9"/>
        <rFont val="Arial"/>
        <family val="2"/>
      </rPr>
      <t xml:space="preserve">1</t>
    </r>
    <r>
      <rPr>
        <sz val="9"/>
        <rFont val="Arial"/>
        <family val="2"/>
      </rPr>
      <t xml:space="preserve"> Data have been revised from previous editions to reflect a change in reporting methodology.    </t>
    </r>
    <r>
      <rPr>
        <vertAlign val="superscript"/>
        <sz val="9"/>
        <rFont val="Arial"/>
        <family val="2"/>
      </rPr>
      <t xml:space="preserve">2 </t>
    </r>
    <r>
      <rPr>
        <sz val="9"/>
        <rFont val="Arial"/>
        <family val="2"/>
      </rPr>
      <t xml:space="preserve">Includes transactions cleared by the Automated Clearing Settlement System (ACSS); excludes on-us transactions.    </t>
    </r>
    <r>
      <rPr>
        <vertAlign val="superscript"/>
        <sz val="9"/>
        <rFont val="Arial"/>
        <family val="2"/>
      </rPr>
      <t xml:space="preserve">3 </t>
    </r>
    <r>
      <rPr>
        <sz val="9"/>
        <rFont val="Arial"/>
        <family val="2"/>
      </rPr>
      <t xml:space="preserve">Bill payments initiated at ATMs and bank tellers.    </t>
    </r>
    <r>
      <rPr>
        <vertAlign val="superscript"/>
        <sz val="9"/>
        <rFont val="Arial"/>
        <family val="2"/>
      </rPr>
      <t xml:space="preserve">4</t>
    </r>
    <r>
      <rPr>
        <sz val="9"/>
        <rFont val="Arial"/>
        <family val="2"/>
      </rPr>
      <t xml:space="preserve"> Includes bill payments initiated over the telephone or internet, Automatic Funds Transfer (AFT) credits, and corporate-to-corporate credit via EDI.    </t>
    </r>
    <r>
      <rPr>
        <vertAlign val="superscript"/>
        <sz val="9"/>
        <rFont val="Arial"/>
        <family val="2"/>
      </rPr>
      <t xml:space="preserve">5</t>
    </r>
    <r>
      <rPr>
        <sz val="9"/>
        <rFont val="Arial"/>
        <family val="2"/>
      </rPr>
      <t xml:space="preserve"> Transactions are reported for eight of the largest banks operating in Canada. Values include on-us transactions.    </t>
    </r>
    <r>
      <rPr>
        <vertAlign val="superscript"/>
        <sz val="9"/>
        <rFont val="Arial"/>
        <family val="2"/>
      </rPr>
      <t xml:space="preserve">6</t>
    </r>
    <r>
      <rPr>
        <sz val="9"/>
        <rFont val="Arial"/>
        <family val="2"/>
      </rPr>
      <t xml:space="preserve"> Figures for POS transactions involving cards with a credit function represent the volume of transactions for cards issued in Canada and include transactions conducted at terminals in other countries.</t>
    </r>
  </si>
  <si>
    <r>
      <rPr>
        <b val="true"/>
        <sz val="11"/>
        <rFont val="Arial"/>
        <family val="2"/>
      </rPr>
      <t xml:space="preserve">Indicators of the use of payment instruments and terminals by non-banks: value of transactions</t>
    </r>
    <r>
      <rPr>
        <vertAlign val="superscript"/>
        <sz val="9"/>
        <rFont val="Arial"/>
        <family val="2"/>
      </rPr>
      <t xml:space="preserve">1</t>
    </r>
  </si>
  <si>
    <t xml:space="preserve">(CAD billions, total for the year)</t>
  </si>
  <si>
    <r>
      <rPr>
        <i val="true"/>
        <sz val="10"/>
        <rFont val="Arial"/>
        <family val="2"/>
      </rPr>
      <t xml:space="preserve">payments by cards with a debit function</t>
    </r>
    <r>
      <rPr>
        <vertAlign val="superscript"/>
        <sz val="10"/>
        <rFont val="Arial"/>
        <family val="2"/>
      </rPr>
      <t xml:space="preserve">5</t>
    </r>
  </si>
  <si>
    <t xml:space="preserve">Total value of transactions with payment instruments </t>
  </si>
  <si>
    <t xml:space="preserve">ATM withdrawals</t>
  </si>
  <si>
    <t xml:space="preserve">ATM deposits</t>
  </si>
  <si>
    <r>
      <rPr>
        <vertAlign val="superscript"/>
        <sz val="9"/>
        <rFont val="Arial"/>
        <family val="2"/>
      </rPr>
      <t xml:space="preserve">1</t>
    </r>
    <r>
      <rPr>
        <sz val="9"/>
        <rFont val="Arial"/>
        <family val="2"/>
      </rPr>
      <t xml:space="preserve"> Data have been revised from previous editions to reflect a change in reporting methodology.</t>
    </r>
    <r>
      <rPr>
        <vertAlign val="superscript"/>
        <sz val="9"/>
        <rFont val="Arial"/>
        <family val="2"/>
      </rPr>
      <t xml:space="preserve">    2 </t>
    </r>
    <r>
      <rPr>
        <sz val="9"/>
        <rFont val="Arial"/>
        <family val="2"/>
      </rPr>
      <t xml:space="preserve">Includes transactions cleared by the Automated Clearing Settlement System (ACSS); excludes on-us transactions. </t>
    </r>
    <r>
      <rPr>
        <vertAlign val="superscript"/>
        <sz val="9"/>
        <rFont val="Arial"/>
        <family val="2"/>
      </rPr>
      <t xml:space="preserve">   3 </t>
    </r>
    <r>
      <rPr>
        <sz val="9"/>
        <rFont val="Arial"/>
        <family val="2"/>
      </rPr>
      <t xml:space="preserve">Bill payments initiated at ATMs and bank tellers.    </t>
    </r>
    <r>
      <rPr>
        <vertAlign val="superscript"/>
        <sz val="9"/>
        <rFont val="Arial"/>
        <family val="2"/>
      </rPr>
      <t xml:space="preserve">4 </t>
    </r>
    <r>
      <rPr>
        <sz val="9"/>
        <rFont val="Arial"/>
        <family val="2"/>
      </rPr>
      <t xml:space="preserve">Includes bill payments initiated over the telephone or internet, Automatic Funds Transfer (AFT) credits and corporate-to-corporate credits via EDI.    </t>
    </r>
    <r>
      <rPr>
        <vertAlign val="superscript"/>
        <sz val="9"/>
        <rFont val="Arial"/>
        <family val="2"/>
      </rPr>
      <t xml:space="preserve">5 </t>
    </r>
    <r>
      <rPr>
        <sz val="9"/>
        <rFont val="Arial"/>
        <family val="2"/>
      </rPr>
      <t xml:space="preserve">Includes the value of cash-back transactions.    </t>
    </r>
    <r>
      <rPr>
        <vertAlign val="superscript"/>
        <sz val="9"/>
        <rFont val="Arial"/>
        <family val="2"/>
      </rPr>
      <t xml:space="preserve">6</t>
    </r>
    <r>
      <rPr>
        <sz val="9"/>
        <rFont val="Arial"/>
        <family val="2"/>
      </rPr>
      <t xml:space="preserve"> Figures for POS transactions involving cards with a credit function represent the value of transactions for cards issued in Canada and include transactions conducted at terminals in other countries.</t>
    </r>
  </si>
  <si>
    <t xml:space="preserve">Large Value Transfer System (LVTS)</t>
  </si>
  <si>
    <t xml:space="preserve">Automated Clearing Settlement System (ACSS)</t>
  </si>
  <si>
    <r>
      <rPr>
        <b val="true"/>
        <sz val="11"/>
        <rFont val="Arial"/>
        <family val="2"/>
      </rPr>
      <t xml:space="preserve">Payments processed by selected interbank funds transfer systems: volume of transactions</t>
    </r>
    <r>
      <rPr>
        <vertAlign val="superscript"/>
        <sz val="9"/>
        <rFont val="Arial"/>
        <family val="2"/>
      </rPr>
      <t xml:space="preserve">1</t>
    </r>
  </si>
  <si>
    <t xml:space="preserve">Large Value Transfer System</t>
  </si>
  <si>
    <t xml:space="preserve">other payment instruments</t>
  </si>
  <si>
    <r>
      <rPr>
        <b val="true"/>
        <sz val="10"/>
        <rFont val="Arial"/>
        <family val="2"/>
      </rPr>
      <t xml:space="preserve">Automated Clearing Settlement System</t>
    </r>
    <r>
      <rPr>
        <b val="true"/>
        <vertAlign val="superscript"/>
        <sz val="10"/>
        <rFont val="Arial"/>
        <family val="2"/>
      </rPr>
      <t xml:space="preserve">2</t>
    </r>
  </si>
  <si>
    <r>
      <rPr>
        <i val="true"/>
        <sz val="10"/>
        <rFont val="Arial"/>
        <family val="2"/>
      </rPr>
      <t xml:space="preserve">credit transfers</t>
    </r>
    <r>
      <rPr>
        <vertAlign val="superscript"/>
        <sz val="10"/>
        <rFont val="Arial"/>
        <family val="2"/>
      </rPr>
      <t xml:space="preserve">3</t>
    </r>
  </si>
  <si>
    <r>
      <rPr>
        <i val="true"/>
        <sz val="10"/>
        <rFont val="Arial"/>
        <family val="2"/>
      </rPr>
      <t xml:space="preserve">direct debits</t>
    </r>
    <r>
      <rPr>
        <vertAlign val="superscript"/>
        <sz val="10"/>
        <rFont val="Arial"/>
        <family val="2"/>
      </rPr>
      <t xml:space="preserve">4</t>
    </r>
  </si>
  <si>
    <r>
      <rPr>
        <i val="true"/>
        <sz val="10"/>
        <rFont val="Arial"/>
        <family val="2"/>
      </rPr>
      <t xml:space="preserve">card payments</t>
    </r>
    <r>
      <rPr>
        <vertAlign val="superscript"/>
        <sz val="10"/>
        <rFont val="Arial"/>
        <family val="2"/>
      </rPr>
      <t xml:space="preserve">5</t>
    </r>
  </si>
  <si>
    <r>
      <rPr>
        <i val="true"/>
        <sz val="10"/>
        <rFont val="Arial"/>
        <family val="2"/>
      </rPr>
      <t xml:space="preserve">ATM transactions</t>
    </r>
    <r>
      <rPr>
        <vertAlign val="superscript"/>
        <sz val="10"/>
        <rFont val="Arial"/>
        <family val="2"/>
      </rPr>
      <t xml:space="preserve">6</t>
    </r>
  </si>
  <si>
    <r>
      <rPr>
        <vertAlign val="superscript"/>
        <sz val="9"/>
        <rFont val="Arial"/>
        <family val="2"/>
      </rPr>
      <t xml:space="preserve">1</t>
    </r>
    <r>
      <rPr>
        <sz val="9"/>
        <rFont val="Arial"/>
        <family val="2"/>
      </rPr>
      <t xml:space="preserve"> Figures exclude on-us transactions.    </t>
    </r>
    <r>
      <rPr>
        <vertAlign val="superscript"/>
        <sz val="9"/>
        <rFont val="Arial"/>
        <family val="2"/>
      </rPr>
      <t xml:space="preserve">2</t>
    </r>
    <r>
      <rPr>
        <sz val="9"/>
        <rFont val="Arial"/>
        <family val="2"/>
      </rPr>
      <t xml:space="preserve"> Data have been revised from previous editions to reflect a change in reporting methodology.    </t>
    </r>
    <r>
      <rPr>
        <vertAlign val="superscript"/>
        <sz val="9"/>
        <rFont val="Arial"/>
        <family val="2"/>
      </rPr>
      <t xml:space="preserve">3</t>
    </r>
    <r>
      <rPr>
        <sz val="9"/>
        <rFont val="Arial"/>
        <family val="2"/>
      </rPr>
      <t xml:space="preserve"> Bill payments initiated at ATMs, bank tellers, over the telephone or internet, AFT credits and EDI.   </t>
    </r>
    <r>
      <rPr>
        <vertAlign val="superscript"/>
        <sz val="9"/>
        <rFont val="Arial"/>
        <family val="2"/>
      </rPr>
      <t xml:space="preserve">4</t>
    </r>
    <r>
      <rPr>
        <sz val="9"/>
        <rFont val="Arial"/>
        <family val="2"/>
      </rPr>
      <t xml:space="preserve"> AFT debits and payments and refunds for goods and services initiated online.    </t>
    </r>
    <r>
      <rPr>
        <vertAlign val="superscript"/>
        <sz val="9"/>
        <rFont val="Arial"/>
        <family val="2"/>
      </rPr>
      <t xml:space="preserve">5</t>
    </r>
    <r>
      <rPr>
        <sz val="9"/>
        <rFont val="Arial"/>
        <family val="2"/>
      </rPr>
      <t xml:space="preserve"> POS debits and refunds.    </t>
    </r>
    <r>
      <rPr>
        <vertAlign val="superscript"/>
        <sz val="9"/>
        <rFont val="Arial"/>
        <family val="2"/>
      </rPr>
      <t xml:space="preserve">6 </t>
    </r>
    <r>
      <rPr>
        <sz val="9"/>
        <rFont val="Arial"/>
        <family val="2"/>
      </rPr>
      <t xml:space="preserve">Point of service disbursement of currency on shared networks.</t>
    </r>
  </si>
  <si>
    <r>
      <rPr>
        <b val="true"/>
        <sz val="11"/>
        <rFont val="Arial"/>
        <family val="2"/>
      </rPr>
      <t xml:space="preserve">Payments processed by selected interbank funds transfer systems: value of transactions</t>
    </r>
    <r>
      <rPr>
        <vertAlign val="superscript"/>
        <sz val="9"/>
        <rFont val="Arial"/>
        <family val="2"/>
      </rPr>
      <t xml:space="preserve">1</t>
    </r>
  </si>
  <si>
    <r>
      <rPr>
        <vertAlign val="superscript"/>
        <sz val="9"/>
        <rFont val="Arial"/>
        <family val="2"/>
      </rPr>
      <t xml:space="preserve">1</t>
    </r>
    <r>
      <rPr>
        <sz val="9"/>
        <rFont val="Arial"/>
        <family val="2"/>
      </rPr>
      <t xml:space="preserve"> Figures exclude on-us transactions.    </t>
    </r>
    <r>
      <rPr>
        <vertAlign val="superscript"/>
        <sz val="9"/>
        <rFont val="Arial"/>
        <family val="2"/>
      </rPr>
      <t xml:space="preserve">2</t>
    </r>
    <r>
      <rPr>
        <sz val="9"/>
        <rFont val="Arial"/>
        <family val="2"/>
      </rPr>
      <t xml:space="preserve"> Data have been revised from previous editions to reflect a change in reporting methodology.    </t>
    </r>
    <r>
      <rPr>
        <vertAlign val="superscript"/>
        <sz val="9"/>
        <rFont val="Arial"/>
        <family val="2"/>
      </rPr>
      <t xml:space="preserve">3</t>
    </r>
    <r>
      <rPr>
        <sz val="9"/>
        <rFont val="Arial"/>
        <family val="2"/>
      </rPr>
      <t xml:space="preserve"> Bill payments initiated at ATMs, bank tellers, over the telephone or internet, AFT credits and EDI.    </t>
    </r>
    <r>
      <rPr>
        <vertAlign val="superscript"/>
        <sz val="9"/>
        <rFont val="Arial"/>
        <family val="2"/>
      </rPr>
      <t xml:space="preserve">4</t>
    </r>
    <r>
      <rPr>
        <sz val="9"/>
        <rFont val="Arial"/>
        <family val="2"/>
      </rPr>
      <t xml:space="preserve"> AFT debits and payments and refunds for goods and services initiated online.   </t>
    </r>
    <r>
      <rPr>
        <vertAlign val="superscript"/>
        <sz val="9"/>
        <rFont val="Arial"/>
        <family val="2"/>
      </rPr>
      <t xml:space="preserve">5</t>
    </r>
    <r>
      <rPr>
        <sz val="9"/>
        <rFont val="Arial"/>
        <family val="2"/>
      </rPr>
      <t xml:space="preserve"> POS debits and refunds.    </t>
    </r>
    <r>
      <rPr>
        <vertAlign val="superscript"/>
        <sz val="9"/>
        <rFont val="Arial"/>
        <family val="2"/>
      </rPr>
      <t xml:space="preserve">6</t>
    </r>
    <r>
      <rPr>
        <sz val="9"/>
        <rFont val="Arial"/>
        <family val="2"/>
      </rPr>
      <t xml:space="preserve"> Point of service disbursement of currency on shared networks.</t>
    </r>
  </si>
  <si>
    <r>
      <rPr>
        <b val="true"/>
        <sz val="10"/>
        <rFont val="Arial"/>
        <family val="2"/>
      </rPr>
      <t xml:space="preserve">TSX</t>
    </r>
    <r>
      <rPr>
        <vertAlign val="superscript"/>
        <sz val="10"/>
        <rFont val="Arial"/>
        <family val="2"/>
      </rPr>
      <t xml:space="preserve">1</t>
    </r>
  </si>
  <si>
    <t xml:space="preserve">MX</t>
  </si>
  <si>
    <t xml:space="preserve">NGX</t>
  </si>
  <si>
    <t xml:space="preserve">ICE</t>
  </si>
  <si>
    <t xml:space="preserve">For the footnotes, see the end of the table. </t>
  </si>
  <si>
    <t xml:space="preserve">Table 14 (cont)</t>
  </si>
  <si>
    <r>
      <rPr>
        <b val="true"/>
        <sz val="10"/>
        <rFont val="Arial"/>
        <family val="2"/>
      </rPr>
      <t xml:space="preserve">CNSX</t>
    </r>
    <r>
      <rPr>
        <vertAlign val="superscript"/>
        <sz val="10"/>
        <rFont val="Arial"/>
        <family val="2"/>
      </rPr>
      <t xml:space="preserve">2</t>
    </r>
  </si>
  <si>
    <r>
      <rPr>
        <b val="true"/>
        <sz val="10"/>
        <rFont val="Arial"/>
        <family val="2"/>
      </rPr>
      <t xml:space="preserve">Alpha</t>
    </r>
    <r>
      <rPr>
        <vertAlign val="superscript"/>
        <sz val="10"/>
        <rFont val="Arial"/>
        <family val="2"/>
      </rPr>
      <t xml:space="preserve">3</t>
    </r>
  </si>
  <si>
    <r>
      <rPr>
        <vertAlign val="superscript"/>
        <sz val="9"/>
        <rFont val="Arial"/>
        <family val="2"/>
      </rPr>
      <t xml:space="preserve">1</t>
    </r>
    <r>
      <rPr>
        <sz val="9"/>
        <rFont val="Arial"/>
        <family val="2"/>
      </rPr>
      <t xml:space="preserve"> Data include statistics from The Toronto Stock Exchange (TSX) and the TSX Venture Exchange.    </t>
    </r>
    <r>
      <rPr>
        <vertAlign val="superscript"/>
        <sz val="9"/>
        <rFont val="Arial"/>
        <family val="2"/>
      </rPr>
      <t xml:space="preserve">2</t>
    </r>
    <r>
      <rPr>
        <sz val="9"/>
        <rFont val="Arial"/>
        <family val="2"/>
      </rPr>
      <t xml:space="preserve"> The Canadian National Stock Exchange (CNSX), formerly the Canadian Trading and Quotation System Inc. (CNQ), was recognised as a stock exchange by the Ontario Securities Commission in May 2004. CNSX also operates an alternative trading system in Canada called Pure Trading. Pure Trading is excluded from the CNSX statistics.    </t>
    </r>
    <r>
      <rPr>
        <vertAlign val="superscript"/>
        <sz val="9"/>
        <rFont val="Arial"/>
        <family val="2"/>
      </rPr>
      <t xml:space="preserve">3</t>
    </r>
    <r>
      <rPr>
        <sz val="9"/>
        <rFont val="Arial"/>
        <family val="2"/>
      </rPr>
      <t xml:space="preserve"> Alpha ATS is a Canadian alternative trading system for equities listed in the Canadian capital markets. It commenced operations on 7 November 2008. </t>
    </r>
  </si>
  <si>
    <t xml:space="preserve">Alpha</t>
  </si>
  <si>
    <r>
      <rPr>
        <vertAlign val="superscript"/>
        <sz val="9"/>
        <rFont val="Arial"/>
        <family val="2"/>
      </rPr>
      <t xml:space="preserve">1</t>
    </r>
    <r>
      <rPr>
        <sz val="9"/>
        <rFont val="Arial"/>
        <family val="2"/>
      </rPr>
      <t xml:space="preserve"> Data include statistics from The Toronto Stock Exchange (TSX) and the TSX Venture Exchange - including data for issuers on NEX, a board established for issuers that have fallen below TSX Venture’s listing standards (164 at end-2006, 162 at end-2007, 181 at end-2008, 197 at end-2009 and 181 at end-2010). Data have been revised from previous editions.    </t>
    </r>
    <r>
      <rPr>
        <vertAlign val="superscript"/>
        <sz val="9"/>
        <rFont val="Arial"/>
        <family val="2"/>
      </rPr>
      <t xml:space="preserve">2</t>
    </r>
    <r>
      <rPr>
        <sz val="9"/>
        <rFont val="Arial"/>
        <family val="2"/>
      </rPr>
      <t xml:space="preserve"> The Canadian National Stock Exchange (CNSX), formerly the Canadian Trading and Quotation System Inc. (CNQ), was recognised as a stock exchange by the Ontario Securities Commission in May 2004. CNSX also operates an alternative trading system in Canada called Pure Trading. Pure Trading is excluded from the CNSX statistics.</t>
    </r>
  </si>
  <si>
    <r>
      <rPr>
        <vertAlign val="superscript"/>
        <sz val="9"/>
        <rFont val="Arial"/>
        <family val="2"/>
      </rPr>
      <t xml:space="preserve">1</t>
    </r>
    <r>
      <rPr>
        <sz val="9"/>
        <rFont val="Arial"/>
        <family val="2"/>
      </rPr>
      <t xml:space="preserve"> Data include statistics from The Toronto Stock Exchange (TSX) and the TSX Venture Exchange. Data have been revised from previous editions to reflect a change in methodology.    </t>
    </r>
    <r>
      <rPr>
        <vertAlign val="superscript"/>
        <sz val="9"/>
        <rFont val="Arial"/>
        <family val="2"/>
      </rPr>
      <t xml:space="preserve">2</t>
    </r>
    <r>
      <rPr>
        <sz val="9"/>
        <rFont val="Arial"/>
        <family val="2"/>
      </rPr>
      <t xml:space="preserve"> The Canadian National Stock Exchange (CNSX), formerly the Canadian Trading and Quotation System Inc. (CNQ), was recognised as a stock exchange by the Ontario Securities Commission in May 2004. CNSX also operates an alternative trading system in Canada called Pure Trading. Pure Trading is excluded from the CNSX statistics.</t>
    </r>
  </si>
  <si>
    <r>
      <rPr>
        <b val="true"/>
        <sz val="10"/>
        <rFont val="Arial"/>
        <family val="2"/>
      </rPr>
      <t xml:space="preserve">TSX</t>
    </r>
    <r>
      <rPr>
        <vertAlign val="superscript"/>
        <sz val="10"/>
        <rFont val="Arial"/>
        <family val="2"/>
      </rPr>
      <t xml:space="preserve">1, 2</t>
    </r>
  </si>
  <si>
    <r>
      <rPr>
        <b val="true"/>
        <sz val="10"/>
        <rFont val="Arial"/>
        <family val="2"/>
      </rPr>
      <t xml:space="preserve">MX</t>
    </r>
    <r>
      <rPr>
        <b val="true"/>
        <vertAlign val="superscript"/>
        <sz val="10"/>
        <rFont val="Arial"/>
        <family val="2"/>
      </rPr>
      <t xml:space="preserve">2</t>
    </r>
  </si>
  <si>
    <r>
      <rPr>
        <b val="true"/>
        <sz val="10"/>
        <rFont val="Arial"/>
        <family val="2"/>
      </rPr>
      <t xml:space="preserve">CNSX</t>
    </r>
    <r>
      <rPr>
        <vertAlign val="superscript"/>
        <sz val="10"/>
        <rFont val="Arial"/>
        <family val="2"/>
      </rPr>
      <t xml:space="preserve">3</t>
    </r>
  </si>
  <si>
    <r>
      <rPr>
        <b val="true"/>
        <sz val="10"/>
        <rFont val="Arial"/>
        <family val="2"/>
      </rPr>
      <t xml:space="preserve">Alpha</t>
    </r>
    <r>
      <rPr>
        <vertAlign val="superscript"/>
        <sz val="10"/>
        <rFont val="Arial"/>
        <family val="2"/>
      </rPr>
      <t xml:space="preserve">4</t>
    </r>
  </si>
  <si>
    <r>
      <rPr>
        <vertAlign val="superscript"/>
        <sz val="9"/>
        <rFont val="Arial"/>
        <family val="2"/>
      </rPr>
      <t xml:space="preserve">1</t>
    </r>
    <r>
      <rPr>
        <sz val="9"/>
        <rFont val="Arial"/>
        <family val="2"/>
      </rPr>
      <t xml:space="preserve"> Data include statistics from The Toronto Stock Exchange (TSX) and the TSX Venture Exchange.    </t>
    </r>
    <r>
      <rPr>
        <vertAlign val="superscript"/>
        <sz val="9"/>
        <rFont val="Arial"/>
        <family val="2"/>
      </rPr>
      <t xml:space="preserve">2</t>
    </r>
    <r>
      <rPr>
        <sz val="9"/>
        <rFont val="Arial"/>
        <family val="2"/>
      </rPr>
      <t xml:space="preserve"> Data have been revised from previous editions. </t>
    </r>
    <r>
      <rPr>
        <vertAlign val="superscript"/>
        <sz val="9"/>
        <rFont val="Arial"/>
        <family val="2"/>
      </rPr>
      <t xml:space="preserve">3</t>
    </r>
    <r>
      <rPr>
        <sz val="9"/>
        <rFont val="Arial"/>
        <family val="2"/>
      </rPr>
      <t xml:space="preserve"> The Canadian National Stock Exchange (CNSX), formerly the Canadian Trading and Quotation System Inc. (CNQ), was recognised as a stock exchange by the Ontario Securities Commission in May 2004. CNSX also operates an alternative trading system in Canada called Pure Trading. Pure Trading is excluded from the CNSX statistics.    </t>
    </r>
    <r>
      <rPr>
        <vertAlign val="superscript"/>
        <sz val="9"/>
        <rFont val="Arial"/>
        <family val="2"/>
      </rPr>
      <t xml:space="preserve">4</t>
    </r>
    <r>
      <rPr>
        <sz val="9"/>
        <rFont val="Arial"/>
        <family val="2"/>
      </rPr>
      <t xml:space="preserve"> Alpha ATS is a Canadian alternative trading system for equities listed in the Canadian capital markets. It commenced operations on 7 November 2008. </t>
    </r>
  </si>
  <si>
    <t xml:space="preserve">Value of executed trades</t>
  </si>
  <si>
    <r>
      <rPr>
        <vertAlign val="superscript"/>
        <sz val="9"/>
        <rFont val="Arial"/>
        <family val="2"/>
      </rPr>
      <t xml:space="preserve">1</t>
    </r>
    <r>
      <rPr>
        <sz val="9"/>
        <rFont val="Arial"/>
        <family val="2"/>
      </rPr>
      <t xml:space="preserve"> Data include statistics from The Toronto Stock Exchange (TSX) and the TSX Venture Exchange. Data have been revised from previous editions.    </t>
    </r>
    <r>
      <rPr>
        <vertAlign val="superscript"/>
        <sz val="9"/>
        <rFont val="Arial"/>
        <family val="2"/>
      </rPr>
      <t xml:space="preserve">2</t>
    </r>
    <r>
      <rPr>
        <sz val="9"/>
        <rFont val="Arial"/>
        <family val="2"/>
      </rPr>
      <t xml:space="preserve"> The Canadian National Stock Exchange (CNSX), formerly the Canadian Trading and Quotation System Inc. (CNQ), was recognised as a stock exchange by the Ontario Securities Commission in May 2004. CNSX also operates an alternative trading system in Canada called Pure Trading. Pure Trading is excluded from the CNSX statistics.    </t>
    </r>
    <r>
      <rPr>
        <vertAlign val="superscript"/>
        <sz val="9"/>
        <rFont val="Arial"/>
        <family val="2"/>
      </rPr>
      <t xml:space="preserve">3</t>
    </r>
    <r>
      <rPr>
        <sz val="9"/>
        <rFont val="Arial"/>
        <family val="2"/>
      </rPr>
      <t xml:space="preserve"> Alpha ATS is a Canadian alternative trading system for equities listed in the Canadian capital markets. It commenced operations on 7 November 2008. </t>
    </r>
  </si>
  <si>
    <t xml:space="preserve">CDCC</t>
  </si>
  <si>
    <r>
      <rPr>
        <sz val="10"/>
        <rFont val="Arial"/>
        <family val="2"/>
      </rPr>
      <t xml:space="preserve">Number of domestic clearing members</t>
    </r>
    <r>
      <rPr>
        <vertAlign val="superscript"/>
        <sz val="10"/>
        <rFont val="Arial"/>
        <family val="2"/>
      </rPr>
      <t xml:space="preserve">1</t>
    </r>
  </si>
  <si>
    <r>
      <rPr>
        <vertAlign val="superscript"/>
        <sz val="9"/>
        <rFont val="Arial"/>
        <family val="2"/>
      </rPr>
      <t xml:space="preserve">1</t>
    </r>
    <r>
      <rPr>
        <sz val="9"/>
        <rFont val="Arial"/>
        <family val="2"/>
      </rPr>
      <t xml:space="preserve"> All ICE members are Canadian corporations with offices in Canada, though some may be wholly owned subsidiaries of foreign corporations.</t>
    </r>
  </si>
  <si>
    <r>
      <rPr>
        <vertAlign val="superscript"/>
        <sz val="9"/>
        <rFont val="Arial"/>
        <family val="2"/>
      </rPr>
      <t xml:space="preserve">1</t>
    </r>
    <r>
      <rPr>
        <sz val="9"/>
        <rFont val="Arial"/>
        <family val="2"/>
      </rPr>
      <t xml:space="preserve"> Data have been revised from previous editions.</t>
    </r>
  </si>
  <si>
    <r>
      <rPr>
        <b val="true"/>
        <sz val="10"/>
        <rFont val="Arial"/>
        <family val="2"/>
      </rPr>
      <t xml:space="preserve">CDCC</t>
    </r>
    <r>
      <rPr>
        <b val="true"/>
        <vertAlign val="superscript"/>
        <sz val="10"/>
        <rFont val="Arial"/>
        <family val="2"/>
      </rPr>
      <t xml:space="preserve">1</t>
    </r>
  </si>
  <si>
    <r>
      <rPr>
        <b val="true"/>
        <sz val="10"/>
        <rFont val="Arial"/>
        <family val="2"/>
      </rPr>
      <t xml:space="preserve">NGX</t>
    </r>
    <r>
      <rPr>
        <b val="true"/>
        <vertAlign val="superscript"/>
        <sz val="10"/>
        <rFont val="Arial"/>
        <family val="2"/>
      </rPr>
      <t xml:space="preserve">2</t>
    </r>
  </si>
  <si>
    <r>
      <rPr>
        <vertAlign val="superscript"/>
        <sz val="9"/>
        <rFont val="Arial"/>
        <family val="2"/>
      </rPr>
      <t xml:space="preserve">1</t>
    </r>
    <r>
      <rPr>
        <sz val="9"/>
        <rFont val="Arial"/>
        <family val="2"/>
      </rPr>
      <t xml:space="preserve"> Data have been revised from previous editions.    </t>
    </r>
    <r>
      <rPr>
        <vertAlign val="superscript"/>
        <sz val="9"/>
        <rFont val="Arial"/>
        <family val="2"/>
      </rPr>
      <t xml:space="preserve">2</t>
    </r>
    <r>
      <rPr>
        <sz val="9"/>
        <rFont val="Arial"/>
        <family val="2"/>
      </rPr>
      <t xml:space="preserve"> Dollar values for NGX are calculated using a weighted average price.</t>
    </r>
  </si>
  <si>
    <r>
      <rPr>
        <b val="true"/>
        <sz val="10"/>
        <rFont val="Arial"/>
        <family val="2"/>
      </rPr>
      <t xml:space="preserve">CDS</t>
    </r>
    <r>
      <rPr>
        <vertAlign val="superscript"/>
        <sz val="10"/>
        <rFont val="Arial"/>
        <family val="2"/>
      </rPr>
      <t xml:space="preserve">1</t>
    </r>
  </si>
  <si>
    <r>
      <rPr>
        <vertAlign val="superscript"/>
        <sz val="9"/>
        <rFont val="Arial"/>
        <family val="2"/>
      </rPr>
      <t xml:space="preserve">1</t>
    </r>
    <r>
      <rPr>
        <sz val="9"/>
        <rFont val="Arial"/>
        <family val="2"/>
      </rPr>
      <t xml:space="preserve"> CDS also offers central counterparty services through its Continuous Net Settlement (CNS) and FINet functions.</t>
    </r>
  </si>
  <si>
    <t xml:space="preserve">CDS</t>
  </si>
  <si>
    <r>
      <rPr>
        <b val="true"/>
        <sz val="10"/>
        <rFont val="Arial"/>
        <family val="2"/>
      </rPr>
      <t xml:space="preserve">CDS</t>
    </r>
    <r>
      <rPr>
        <vertAlign val="superscript"/>
        <sz val="10"/>
        <rFont val="Arial"/>
        <family val="2"/>
      </rPr>
      <t xml:space="preserve">1, 2</t>
    </r>
  </si>
  <si>
    <r>
      <rPr>
        <vertAlign val="superscript"/>
        <sz val="9"/>
        <rFont val="Arial"/>
        <family val="2"/>
      </rPr>
      <t xml:space="preserve">1</t>
    </r>
    <r>
      <rPr>
        <sz val="9"/>
        <rFont val="Arial"/>
        <family val="2"/>
      </rPr>
      <t xml:space="preserve"> Data have been revised from previous editions.    </t>
    </r>
    <r>
      <rPr>
        <vertAlign val="superscript"/>
        <sz val="9"/>
        <rFont val="Arial"/>
        <family val="2"/>
      </rPr>
      <t xml:space="preserve">2</t>
    </r>
    <r>
      <rPr>
        <sz val="9"/>
        <rFont val="Arial"/>
        <family val="2"/>
      </rPr>
      <t xml:space="preserve"> Where transactions were denominated in US dollars, the average annual exchange rate was used in converting to Canadian dollars. </t>
    </r>
  </si>
  <si>
    <r>
      <rPr>
        <sz val="10"/>
        <rFont val="Arial"/>
        <family val="2"/>
      </rPr>
      <t xml:space="preserve">Population (millions)</t>
    </r>
    <r>
      <rPr>
        <vertAlign val="superscript"/>
        <sz val="10"/>
        <rFont val="Arial"/>
        <family val="2"/>
      </rPr>
      <t xml:space="preserve">1</t>
    </r>
  </si>
  <si>
    <t xml:space="preserve">GDP (CNY billions)</t>
  </si>
  <si>
    <t xml:space="preserve">GDP per capita (CNY)</t>
  </si>
  <si>
    <t xml:space="preserve">Exchange rate (CNY/USD):</t>
  </si>
  <si>
    <t xml:space="preserve">(CNY billions, end of year)</t>
  </si>
  <si>
    <r>
      <rPr>
        <sz val="10"/>
        <rFont val="Arial"/>
        <family val="2"/>
      </rPr>
      <t xml:space="preserve">Narrow money supply (M1)</t>
    </r>
    <r>
      <rPr>
        <vertAlign val="superscript"/>
        <sz val="10"/>
        <rFont val="Arial"/>
        <family val="2"/>
      </rPr>
      <t xml:space="preserve">2</t>
    </r>
  </si>
  <si>
    <r>
      <rPr>
        <vertAlign val="superscript"/>
        <sz val="9"/>
        <rFont val="Arial"/>
        <family val="2"/>
      </rPr>
      <t xml:space="preserve">1</t>
    </r>
    <r>
      <rPr>
        <sz val="9"/>
        <rFont val="Arial"/>
        <family val="2"/>
      </rPr>
      <t xml:space="preserve"> Demand deposits.    </t>
    </r>
    <r>
      <rPr>
        <vertAlign val="superscript"/>
        <sz val="9"/>
        <rFont val="Arial"/>
        <family val="2"/>
      </rPr>
      <t xml:space="preserve">2</t>
    </r>
    <r>
      <rPr>
        <sz val="9"/>
        <rFont val="Arial"/>
        <family val="2"/>
      </rPr>
      <t xml:space="preserve"> Notes and coin in circulation plus sight and other transactions deposits.</t>
    </r>
  </si>
  <si>
    <t xml:space="preserve">(CNY billions, average for December)</t>
  </si>
  <si>
    <r>
      <rPr>
        <vertAlign val="superscript"/>
        <sz val="9"/>
        <rFont val="Arial"/>
        <family val="2"/>
      </rPr>
      <t xml:space="preserve">1</t>
    </r>
    <r>
      <rPr>
        <sz val="9"/>
        <rFont val="Arial"/>
        <family val="2"/>
      </rPr>
      <t xml:space="preserve"> Deposits with the central bank.</t>
    </r>
  </si>
  <si>
    <t xml:space="preserve">CNY 100</t>
  </si>
  <si>
    <t xml:space="preserve">CNY 50</t>
  </si>
  <si>
    <t xml:space="preserve">CNY 20</t>
  </si>
  <si>
    <t xml:space="preserve">CNY 10</t>
  </si>
  <si>
    <t xml:space="preserve">CNY 5</t>
  </si>
  <si>
    <t xml:space="preserve">CNY 2</t>
  </si>
  <si>
    <t xml:space="preserve">CNY 1</t>
  </si>
  <si>
    <t xml:space="preserve">CNY 0.5</t>
  </si>
  <si>
    <t xml:space="preserve">CNY 0.2</t>
  </si>
  <si>
    <t xml:space="preserve">CNY 0.1</t>
  </si>
  <si>
    <t xml:space="preserve">CNY 0.05</t>
  </si>
  <si>
    <t xml:space="preserve">CNY 0.02</t>
  </si>
  <si>
    <t xml:space="preserve">CNY 0.01</t>
  </si>
  <si>
    <t xml:space="preserve">CNY 0.50</t>
  </si>
  <si>
    <t xml:space="preserve">CNY 0.10</t>
  </si>
  <si>
    <t xml:space="preserve">Value of accounts</t>
  </si>
  <si>
    <r>
      <rPr>
        <sz val="10"/>
        <rFont val="Arial"/>
        <family val="2"/>
      </rPr>
      <t xml:space="preserve">Number of accounts, all (thousands)</t>
    </r>
    <r>
      <rPr>
        <vertAlign val="superscript"/>
        <sz val="10"/>
        <rFont val="Arial"/>
        <family val="2"/>
      </rPr>
      <t xml:space="preserve">3</t>
    </r>
  </si>
  <si>
    <t xml:space="preserve">Value of accounts, all (CNY billions)3</t>
  </si>
  <si>
    <t xml:space="preserve">Type I banks</t>
  </si>
  <si>
    <t xml:space="preserve">Value of accounts (CNY billions)</t>
  </si>
  <si>
    <t xml:space="preserve">Type II banks</t>
  </si>
  <si>
    <t xml:space="preserve">Value of accounts held by non-banks</t>
  </si>
  <si>
    <r>
      <rPr>
        <vertAlign val="superscript"/>
        <sz val="9"/>
        <rFont val="Arial"/>
        <family val="2"/>
      </rPr>
      <t xml:space="preserve">1</t>
    </r>
    <r>
      <rPr>
        <sz val="9"/>
        <rFont val="Arial"/>
        <family val="2"/>
      </rPr>
      <t xml:space="preserve"> Includes Shanghai head office, regional branches and operations offices, sub-branches and operations offices, sub-branches in provincial capital cities, sub-branches in quasi province-level cities and county-level sub-branches.</t>
    </r>
  </si>
  <si>
    <r>
      <rPr>
        <sz val="10"/>
        <rFont val="Arial"/>
        <family val="2"/>
      </rPr>
      <t xml:space="preserve">Cards with a debit function</t>
    </r>
    <r>
      <rPr>
        <vertAlign val="superscript"/>
        <sz val="10"/>
        <rFont val="Arial"/>
        <family val="2"/>
      </rPr>
      <t xml:space="preserve">2</t>
    </r>
  </si>
  <si>
    <r>
      <rPr>
        <sz val="10"/>
        <rFont val="Arial"/>
        <family val="2"/>
      </rPr>
      <t xml:space="preserve">Cards with a credit function</t>
    </r>
    <r>
      <rPr>
        <vertAlign val="superscript"/>
        <sz val="10"/>
        <rFont val="Arial"/>
        <family val="2"/>
      </rPr>
      <t xml:space="preserve">3</t>
    </r>
  </si>
  <si>
    <r>
      <rPr>
        <sz val="10"/>
        <rFont val="Arial"/>
        <family val="2"/>
      </rPr>
      <t xml:space="preserve">ATMs</t>
    </r>
    <r>
      <rPr>
        <vertAlign val="superscript"/>
        <sz val="10"/>
        <rFont val="Arial"/>
        <family val="2"/>
      </rPr>
      <t xml:space="preserve">4</t>
    </r>
  </si>
  <si>
    <r>
      <rPr>
        <vertAlign val="superscript"/>
        <sz val="9"/>
        <rFont val="Arial"/>
        <family val="2"/>
      </rPr>
      <t xml:space="preserve">1</t>
    </r>
    <r>
      <rPr>
        <sz val="9"/>
        <rFont val="Arial"/>
        <family val="2"/>
      </rPr>
      <t xml:space="preserve"> All bank cards issued by banking financial institutions have a cash function.    </t>
    </r>
    <r>
      <rPr>
        <vertAlign val="superscript"/>
        <sz val="9"/>
        <rFont val="Arial"/>
        <family val="2"/>
      </rPr>
      <t xml:space="preserve">2</t>
    </r>
    <r>
      <rPr>
        <sz val="9"/>
        <rFont val="Arial"/>
        <family val="2"/>
      </rPr>
      <t xml:space="preserve"> Bank cards issued by banking financial institutions with functions of transfer clearing and access to cash.    </t>
    </r>
    <r>
      <rPr>
        <vertAlign val="superscript"/>
        <sz val="9"/>
        <rFont val="Arial"/>
        <family val="2"/>
      </rPr>
      <t xml:space="preserve">3</t>
    </r>
    <r>
      <rPr>
        <sz val="9"/>
        <rFont val="Arial"/>
        <family val="2"/>
      </rPr>
      <t xml:space="preserve"> Bank cards issued by banking financial institutions with functions of consumer credit, transfer clearing and access to cash. Includes quasi-credit cards.    </t>
    </r>
    <r>
      <rPr>
        <vertAlign val="superscript"/>
        <sz val="9"/>
        <rFont val="Arial"/>
        <family val="2"/>
      </rPr>
      <t xml:space="preserve">4</t>
    </r>
    <r>
      <rPr>
        <sz val="9"/>
        <rFont val="Arial"/>
        <family val="2"/>
      </rPr>
      <t xml:space="preserve"> All ATMs have both a withdrawal function and a credit transfer function.</t>
    </r>
  </si>
  <si>
    <t xml:space="preserve">(CNY billions, total for the year)</t>
  </si>
  <si>
    <t xml:space="preserve">HVPS</t>
  </si>
  <si>
    <r>
      <rPr>
        <i val="true"/>
        <sz val="10"/>
        <rFont val="Arial"/>
        <family val="2"/>
      </rPr>
      <t xml:space="preserve">Postal institution</t>
    </r>
    <r>
      <rPr>
        <vertAlign val="superscript"/>
        <sz val="10"/>
        <rFont val="Arial"/>
        <family val="2"/>
      </rPr>
      <t xml:space="preserve">1</t>
    </r>
  </si>
  <si>
    <r>
      <rPr>
        <i val="true"/>
        <sz val="10"/>
        <rFont val="Arial"/>
        <family val="2"/>
      </rPr>
      <t xml:space="preserve">Other financial institutions</t>
    </r>
    <r>
      <rPr>
        <vertAlign val="superscript"/>
        <sz val="10"/>
        <rFont val="Arial"/>
        <family val="2"/>
      </rPr>
      <t xml:space="preserve">2</t>
    </r>
  </si>
  <si>
    <t xml:space="preserve">BEPS</t>
  </si>
  <si>
    <r>
      <rPr>
        <vertAlign val="superscript"/>
        <sz val="9"/>
        <rFont val="Arial"/>
        <family val="2"/>
      </rPr>
      <t xml:space="preserve">1</t>
    </r>
    <r>
      <rPr>
        <sz val="9"/>
        <rFont val="Arial"/>
        <family val="2"/>
      </rPr>
      <t xml:space="preserve"> Postal institution is not considered as a bank before 2007.    </t>
    </r>
    <r>
      <rPr>
        <vertAlign val="superscript"/>
        <sz val="9"/>
        <rFont val="Arial"/>
        <family val="2"/>
      </rPr>
      <t xml:space="preserve">2</t>
    </r>
    <r>
      <rPr>
        <sz val="9"/>
        <rFont val="Arial"/>
        <family val="2"/>
      </rPr>
      <t xml:space="preserve"> Including urban credit cooperatives and rural credit cooperatives.</t>
    </r>
  </si>
  <si>
    <r>
      <rPr>
        <vertAlign val="superscript"/>
        <sz val="9"/>
        <rFont val="Arial"/>
        <family val="2"/>
      </rPr>
      <t xml:space="preserve">1</t>
    </r>
    <r>
      <rPr>
        <sz val="9"/>
        <rFont val="Arial"/>
        <family val="2"/>
      </rPr>
      <t xml:space="preserve"> Data from July 2006.</t>
    </r>
  </si>
  <si>
    <t xml:space="preserve">Shanghai Stock Exchange</t>
  </si>
  <si>
    <t xml:space="preserve">Shenzhen Stock Exchange</t>
  </si>
  <si>
    <r>
      <rPr>
        <sz val="10"/>
        <rFont val="Arial"/>
        <family val="2"/>
      </rPr>
      <t xml:space="preserve">Number of foreign participants</t>
    </r>
    <r>
      <rPr>
        <vertAlign val="superscript"/>
        <sz val="10"/>
        <rFont val="Arial"/>
        <family val="2"/>
      </rPr>
      <t xml:space="preserve">1</t>
    </r>
  </si>
  <si>
    <r>
      <rPr>
        <vertAlign val="superscript"/>
        <sz val="9"/>
        <rFont val="Arial"/>
        <family val="2"/>
      </rPr>
      <t xml:space="preserve">1</t>
    </r>
    <r>
      <rPr>
        <sz val="9"/>
        <rFont val="Arial"/>
        <family val="2"/>
      </rPr>
      <t xml:space="preserve"> In China, foreign participants are requested to submit orders to the trading system through domestic agents instead of submitting directly by themselves. Therefore, the number of foreign participants is counted as 0.</t>
    </r>
  </si>
  <si>
    <r>
      <rPr>
        <sz val="10"/>
        <rFont val="Arial"/>
        <family val="2"/>
      </rPr>
      <t xml:space="preserve">other</t>
    </r>
    <r>
      <rPr>
        <vertAlign val="superscript"/>
        <sz val="10"/>
        <rFont val="Arial"/>
        <family val="2"/>
      </rPr>
      <t xml:space="preserve">1</t>
    </r>
  </si>
  <si>
    <r>
      <rPr>
        <vertAlign val="superscript"/>
        <sz val="9"/>
        <rFont val="Arial"/>
        <family val="2"/>
      </rPr>
      <t xml:space="preserve">1</t>
    </r>
    <r>
      <rPr>
        <sz val="9"/>
        <rFont val="Arial"/>
        <family val="2"/>
      </rPr>
      <t xml:space="preserve"> Includes ETFs, funds and warrants.</t>
    </r>
  </si>
  <si>
    <t xml:space="preserve">SD&amp;C</t>
  </si>
  <si>
    <r>
      <rPr>
        <sz val="10"/>
        <rFont val="Arial"/>
        <family val="2"/>
      </rPr>
      <t xml:space="preserve">Number of foreign clearing members</t>
    </r>
    <r>
      <rPr>
        <vertAlign val="superscript"/>
        <sz val="10"/>
        <rFont val="Arial"/>
        <family val="2"/>
      </rPr>
      <t xml:space="preserve">1</t>
    </r>
  </si>
  <si>
    <r>
      <rPr>
        <vertAlign val="superscript"/>
        <sz val="9"/>
        <rFont val="Arial"/>
        <family val="2"/>
      </rPr>
      <t xml:space="preserve">1</t>
    </r>
    <r>
      <rPr>
        <sz val="9"/>
        <rFont val="Arial"/>
        <family val="2"/>
      </rPr>
      <t xml:space="preserve"> Foreign clearing members only participate in SD&amp;C’s clearing services for the B share market. For the B share market, foreign entities such as brokers or banks conduct trading activities via domestic brokers as their agents, therefore they are not regarded as direct trading members of the stock exchanges. However, these foreign entities settle their trades directly with SD&amp;C according to the relevant business rules of SD&amp;C.</t>
    </r>
  </si>
  <si>
    <t xml:space="preserve">CDC Depository and Settlement System</t>
  </si>
  <si>
    <r>
      <rPr>
        <vertAlign val="superscript"/>
        <sz val="9"/>
        <rFont val="Arial"/>
        <family val="2"/>
      </rPr>
      <t xml:space="preserve">1</t>
    </r>
    <r>
      <rPr>
        <sz val="9"/>
        <rFont val="Arial"/>
        <family val="2"/>
      </rPr>
      <t xml:space="preserve"> According to the definition of direct participants in the Red Book, the system of SD&amp;C is a non-tiered system. SD&amp;C operates all the accounts of (private) customers directly on behalf of securities companies and custodian banks. Securities companies and custodian banks do not operate their customers’ accounts in SD&amp;C’s system. They are therefore not regarded as ‘depository participants’ as other tiered systems often are.</t>
    </r>
  </si>
  <si>
    <r>
      <rPr>
        <vertAlign val="superscript"/>
        <sz val="9"/>
        <rFont val="Arial"/>
        <family val="2"/>
      </rPr>
      <t xml:space="preserve">1</t>
    </r>
    <r>
      <rPr>
        <sz val="9"/>
        <rFont val="Arial"/>
        <family val="2"/>
      </rPr>
      <t xml:space="preserve"> Total value of securities equals the total number of securities multiplied by the market price of the relevant securities at the end of the year.</t>
    </r>
  </si>
  <si>
    <t xml:space="preserve">(millions, total for the year) </t>
  </si>
  <si>
    <t xml:space="preserve">GDP (EUR billions)</t>
  </si>
  <si>
    <t xml:space="preserve">GDP per capita (EUR)</t>
  </si>
  <si>
    <r>
      <rPr>
        <sz val="10"/>
        <rFont val="Arial"/>
        <family val="2"/>
      </rPr>
      <t xml:space="preserve">Consumer price inflation (%)</t>
    </r>
    <r>
      <rPr>
        <vertAlign val="superscript"/>
        <sz val="10"/>
        <rFont val="Arial"/>
        <family val="2"/>
      </rPr>
      <t xml:space="preserve">1, 2</t>
    </r>
  </si>
  <si>
    <t xml:space="preserve">end of year</t>
  </si>
  <si>
    <t xml:space="preserve">For the period under review, euro area member countries are Austria, Belgium, Finland, France, Germany, Greece, Ireland, Italy, Luxembourg, the Netherlands, Portugal and Spain; Slovenia became a member on 1 January 2007; Cyprus and Malta became members on 1 January 2008; Slovakia became a member on 1 January 2009.  </t>
  </si>
  <si>
    <r>
      <rPr>
        <vertAlign val="superscript"/>
        <sz val="9"/>
        <rFont val="Arial"/>
        <family val="2"/>
      </rPr>
      <t xml:space="preserve">1 </t>
    </r>
    <r>
      <rPr>
        <sz val="9"/>
        <rFont val="Arial"/>
        <family val="2"/>
      </rPr>
      <t xml:space="preserve">Yearly average.    </t>
    </r>
    <r>
      <rPr>
        <vertAlign val="superscript"/>
        <sz val="9"/>
        <rFont val="Arial"/>
        <family val="2"/>
      </rPr>
      <t xml:space="preserve">2</t>
    </r>
    <r>
      <rPr>
        <sz val="9"/>
        <rFont val="Arial"/>
        <family val="2"/>
      </rPr>
      <t xml:space="preserve"> Harmonised index (HICP),  annual percentage changes.</t>
    </r>
  </si>
  <si>
    <t xml:space="preserve">Source: ECB. Data as of Wednesday 19 September 2012.</t>
  </si>
  <si>
    <t xml:space="preserve">Settlement media used by non-MFIs</t>
  </si>
  <si>
    <t xml:space="preserve">Notes and coin in circulation outside MFIs</t>
  </si>
  <si>
    <r>
      <rPr>
        <sz val="10"/>
        <rFont val="Arial"/>
        <family val="2"/>
      </rPr>
      <t xml:space="preserve">Value of overnight deposits held by non-MFIs</t>
    </r>
    <r>
      <rPr>
        <vertAlign val="superscript"/>
        <sz val="10"/>
        <rFont val="Arial"/>
        <family val="2"/>
      </rPr>
      <t xml:space="preserve">1 </t>
    </r>
  </si>
  <si>
    <t xml:space="preserve">Overnight deposits in foreign currencies held by non-MFIs </t>
  </si>
  <si>
    <t xml:space="preserve">Outstanding value on e-money storages issued</t>
  </si>
  <si>
    <r>
      <rPr>
        <vertAlign val="superscript"/>
        <sz val="9"/>
        <rFont val="Arial"/>
        <family val="2"/>
      </rPr>
      <t xml:space="preserve">1</t>
    </r>
    <r>
      <rPr>
        <sz val="9"/>
        <rFont val="Arial"/>
        <family val="2"/>
      </rPr>
      <t xml:space="preserve"> Held at Monetary Financial Institutions (MFIs), to the exclusion of other institutions offering payment services to non-MFIs. The counterpart sector “non-MFIs” includes the component sectors “Central government” and “Rest of the world”. The indicator is not synonymous with the same term used in the ECB concept of M1.    </t>
    </r>
    <r>
      <rPr>
        <vertAlign val="superscript"/>
        <sz val="9"/>
        <rFont val="Arial"/>
        <family val="2"/>
      </rPr>
      <t xml:space="preserve">2</t>
    </r>
    <r>
      <rPr>
        <sz val="9"/>
        <rFont val="Arial"/>
        <family val="2"/>
      </rPr>
      <t xml:space="preserve"> Cannot be calculated from the above two items in this table (see also footnote 1).</t>
    </r>
  </si>
  <si>
    <r>
      <rPr>
        <b val="true"/>
        <sz val="11"/>
        <rFont val="Arial"/>
        <family val="2"/>
      </rPr>
      <t xml:space="preserve">Banknotes and coin</t>
    </r>
    <r>
      <rPr>
        <vertAlign val="superscript"/>
        <sz val="11"/>
        <rFont val="Arial"/>
        <family val="2"/>
      </rPr>
      <t xml:space="preserve"> </t>
    </r>
  </si>
  <si>
    <t xml:space="preserve">EUR 500</t>
  </si>
  <si>
    <t xml:space="preserve">EUR 200</t>
  </si>
  <si>
    <t xml:space="preserve">EUR 100</t>
  </si>
  <si>
    <t xml:space="preserve">EUR 50</t>
  </si>
  <si>
    <t xml:space="preserve">EUR 20</t>
  </si>
  <si>
    <t xml:space="preserve">EUR 10</t>
  </si>
  <si>
    <t xml:space="preserve">EUR 5</t>
  </si>
  <si>
    <t xml:space="preserve">EUR 2</t>
  </si>
  <si>
    <t xml:space="preserve">EUR 1</t>
  </si>
  <si>
    <t xml:space="preserve">EUR 0.50</t>
  </si>
  <si>
    <t xml:space="preserve">EUR 0.20</t>
  </si>
  <si>
    <t xml:space="preserve">EUR 0.10</t>
  </si>
  <si>
    <t xml:space="preserve">EUR 0.05</t>
  </si>
  <si>
    <t xml:space="preserve">EUR 0.02</t>
  </si>
  <si>
    <t xml:space="preserve">EUR 0.01</t>
  </si>
  <si>
    <t xml:space="preserve">Banknotes and coins held by MFIs</t>
  </si>
  <si>
    <t xml:space="preserve">Banknotes and coins in circulation outside MFIs</t>
  </si>
  <si>
    <t xml:space="preserve">Source: ECB.</t>
  </si>
  <si>
    <t xml:space="preserve">Table 9            </t>
  </si>
  <si>
    <r>
      <rPr>
        <b val="true"/>
        <sz val="10"/>
        <rFont val="Arial"/>
        <family val="2"/>
      </rPr>
      <t xml:space="preserve">TARGET</t>
    </r>
    <r>
      <rPr>
        <vertAlign val="superscript"/>
        <sz val="10"/>
        <rFont val="Arial"/>
        <family val="2"/>
      </rPr>
      <t xml:space="preserve">1</t>
    </r>
  </si>
  <si>
    <r>
      <rPr>
        <sz val="10"/>
        <rFont val="Arial"/>
        <family val="2"/>
      </rPr>
      <t xml:space="preserve">Number of participants</t>
    </r>
    <r>
      <rPr>
        <vertAlign val="superscript"/>
        <sz val="10"/>
        <rFont val="Arial"/>
        <family val="2"/>
      </rPr>
      <t xml:space="preserve">2</t>
    </r>
  </si>
  <si>
    <r>
      <rPr>
        <sz val="10"/>
        <rFont val="Arial"/>
        <family val="2"/>
      </rPr>
      <t xml:space="preserve">Indirect participants</t>
    </r>
    <r>
      <rPr>
        <vertAlign val="superscript"/>
        <sz val="10"/>
        <rFont val="Arial"/>
        <family val="2"/>
      </rPr>
      <t xml:space="preserve">2</t>
    </r>
  </si>
  <si>
    <t xml:space="preserve">EURO1 / STEP1</t>
  </si>
  <si>
    <t xml:space="preserve">STEP2 XCT Service</t>
  </si>
  <si>
    <r>
      <rPr>
        <b val="true"/>
        <sz val="10"/>
        <rFont val="Arial"/>
        <family val="2"/>
      </rPr>
      <t xml:space="preserve">STEP2 ICT Service</t>
    </r>
    <r>
      <rPr>
        <vertAlign val="superscript"/>
        <sz val="10"/>
        <rFont val="Arial"/>
        <family val="2"/>
      </rPr>
      <t xml:space="preserve">3</t>
    </r>
  </si>
  <si>
    <t xml:space="preserve">Table 9 (cont)            </t>
  </si>
  <si>
    <r>
      <rPr>
        <b val="true"/>
        <sz val="10"/>
        <rFont val="Arial"/>
        <family val="2"/>
      </rPr>
      <t xml:space="preserve">STEP2 SCT Service</t>
    </r>
    <r>
      <rPr>
        <vertAlign val="superscript"/>
        <sz val="10"/>
        <rFont val="Arial"/>
        <family val="2"/>
      </rPr>
      <t xml:space="preserve">4</t>
    </r>
  </si>
  <si>
    <r>
      <rPr>
        <vertAlign val="superscript"/>
        <sz val="9"/>
        <rFont val="Arial"/>
        <family val="2"/>
      </rPr>
      <t xml:space="preserve">1</t>
    </r>
    <r>
      <rPr>
        <sz val="9"/>
        <rFont val="Arial"/>
        <family val="2"/>
      </rPr>
      <t xml:space="preserve"> ARTIS (Austria), ELLIPS (Belgium), KRONOS Euro (Denmark), BOF-RTGS (Finland), TBF (France), RTGS</t>
    </r>
    <r>
      <rPr>
        <vertAlign val="superscript"/>
        <sz val="9"/>
        <rFont val="Arial"/>
        <family val="2"/>
      </rPr>
      <t xml:space="preserve">plus</t>
    </r>
    <r>
      <rPr>
        <sz val="9"/>
        <rFont val="Arial"/>
        <family val="2"/>
      </rPr>
      <t xml:space="preserve"> (Germany), HERMES (Greece), IRIS (Ireland), BI-REL (Italy), LIPS-GROSS (Luxembourg), TOP (Netherlands), SORBNET Euro (Poland), SPGT (Portugal), SLBE (Spain), E-RIX (Sweden), CHAPS Euro (United Kingdom) and EPM (European Union). From 2008, also includes TARGET2 systems.    </t>
    </r>
    <r>
      <rPr>
        <vertAlign val="superscript"/>
        <sz val="9"/>
        <rFont val="Arial"/>
        <family val="2"/>
      </rPr>
      <t xml:space="preserve">2</t>
    </r>
    <r>
      <rPr>
        <sz val="9"/>
        <rFont val="Arial"/>
        <family val="2"/>
      </rPr>
      <t xml:space="preserve"> Excludes indirect participants in CHAPS Euro, for which data are not available.    </t>
    </r>
    <r>
      <rPr>
        <vertAlign val="superscript"/>
        <sz val="9"/>
        <rFont val="Arial"/>
        <family val="2"/>
      </rPr>
      <t xml:space="preserve">3  </t>
    </r>
    <r>
      <rPr>
        <sz val="9"/>
        <rFont val="Arial"/>
        <family val="2"/>
      </rPr>
      <t xml:space="preserve">STEP2 ICT Service commenced settlement transactions in November 2006. Data are available from 2007 onwards.    </t>
    </r>
    <r>
      <rPr>
        <vertAlign val="superscript"/>
        <sz val="9"/>
        <rFont val="Arial"/>
        <family val="2"/>
      </rPr>
      <t xml:space="preserve">4 </t>
    </r>
    <r>
      <rPr>
        <sz val="9"/>
        <rFont val="Arial"/>
        <family val="2"/>
      </rPr>
      <t xml:space="preserve">STEP2 SCT Service became operational on 28 January 2008.</t>
    </r>
  </si>
  <si>
    <t xml:space="preserve">Table 10       </t>
  </si>
  <si>
    <t xml:space="preserve">TARGET</t>
  </si>
  <si>
    <r>
      <rPr>
        <sz val="10"/>
        <rFont val="Arial"/>
        <family val="2"/>
      </rPr>
      <t xml:space="preserve">Total transactions sent</t>
    </r>
    <r>
      <rPr>
        <vertAlign val="superscript"/>
        <sz val="10"/>
        <rFont val="Arial"/>
        <family val="2"/>
      </rPr>
      <t xml:space="preserve">1</t>
    </r>
  </si>
  <si>
    <t xml:space="preserve">Intra-member state</t>
  </si>
  <si>
    <t xml:space="preserve">Inter-member state</t>
  </si>
  <si>
    <r>
      <rPr>
        <b val="true"/>
        <sz val="10"/>
        <rFont val="Arial"/>
        <family val="2"/>
      </rPr>
      <t xml:space="preserve">STEP2 ICT Service</t>
    </r>
    <r>
      <rPr>
        <vertAlign val="superscript"/>
        <sz val="10"/>
        <rFont val="Arial"/>
        <family val="2"/>
      </rPr>
      <t xml:space="preserve">2</t>
    </r>
  </si>
  <si>
    <r>
      <rPr>
        <b val="true"/>
        <sz val="10"/>
        <rFont val="Arial"/>
        <family val="2"/>
      </rPr>
      <t xml:space="preserve">STEP2 SCT Service</t>
    </r>
    <r>
      <rPr>
        <vertAlign val="superscript"/>
        <sz val="10"/>
        <rFont val="Arial"/>
        <family val="2"/>
      </rPr>
      <t xml:space="preserve">3</t>
    </r>
  </si>
  <si>
    <r>
      <rPr>
        <vertAlign val="superscript"/>
        <sz val="9"/>
        <rFont val="Arial"/>
        <family val="2"/>
      </rPr>
      <t xml:space="preserve">1</t>
    </r>
    <r>
      <rPr>
        <sz val="9"/>
        <rFont val="Arial"/>
        <family val="2"/>
      </rPr>
      <t xml:space="preserve"> May not equal the sum of components as some countries’ figures have been reported as confidential.    </t>
    </r>
    <r>
      <rPr>
        <vertAlign val="superscript"/>
        <sz val="9"/>
        <rFont val="Arial"/>
        <family val="2"/>
      </rPr>
      <t xml:space="preserve">2</t>
    </r>
    <r>
      <rPr>
        <sz val="9"/>
        <rFont val="Arial"/>
        <family val="2"/>
      </rPr>
      <t xml:space="preserve"> STEP2 ICT Service commenced settlement transactions in November 2006. Data are available from 2007 onwards.    </t>
    </r>
    <r>
      <rPr>
        <vertAlign val="superscript"/>
        <sz val="9"/>
        <rFont val="Arial"/>
        <family val="2"/>
      </rPr>
      <t xml:space="preserve">3</t>
    </r>
    <r>
      <rPr>
        <sz val="9"/>
        <rFont val="Arial"/>
        <family val="2"/>
      </rPr>
      <t xml:space="preserve"> STEP2 SCT Service became operational on 28 January 2008.</t>
    </r>
  </si>
  <si>
    <t xml:space="preserve">Table 11      </t>
  </si>
  <si>
    <r>
      <rPr>
        <vertAlign val="superscript"/>
        <sz val="9"/>
        <rFont val="Arial"/>
        <family val="2"/>
      </rPr>
      <t xml:space="preserve">1</t>
    </r>
    <r>
      <rPr>
        <sz val="9"/>
        <rFont val="Arial"/>
        <family val="2"/>
      </rPr>
      <t xml:space="preserve"> May not equal the sum of components as some countries’ figures have been reported as confidential.    </t>
    </r>
    <r>
      <rPr>
        <vertAlign val="superscript"/>
        <sz val="9"/>
        <rFont val="Arial"/>
        <family val="2"/>
      </rPr>
      <t xml:space="preserve">2 </t>
    </r>
    <r>
      <rPr>
        <sz val="9"/>
        <rFont val="Arial"/>
        <family val="2"/>
      </rPr>
      <t xml:space="preserve">STEP2 ICT Service commenced settlement transactions in November 2006. Data are available from 2007 onwards.</t>
    </r>
    <r>
      <rPr>
        <b val="true"/>
        <sz val="9"/>
        <rFont val="Arial"/>
        <family val="2"/>
      </rPr>
      <t xml:space="preserve">    </t>
    </r>
    <r>
      <rPr>
        <b val="true"/>
        <vertAlign val="superscript"/>
        <sz val="9"/>
        <rFont val="Arial"/>
        <family val="2"/>
      </rPr>
      <t xml:space="preserve">3 </t>
    </r>
    <r>
      <rPr>
        <sz val="9"/>
        <rFont val="Arial"/>
        <family val="2"/>
      </rPr>
      <t xml:space="preserve">STEP2 SCT Service became operational on 28 January 2008.</t>
    </r>
  </si>
  <si>
    <r>
      <rPr>
        <vertAlign val="superscript"/>
        <sz val="9"/>
        <rFont val="Arial"/>
        <family val="2"/>
      </rPr>
      <t xml:space="preserve">1 </t>
    </r>
    <r>
      <rPr>
        <sz val="9"/>
        <rFont val="Arial"/>
        <family val="2"/>
      </rPr>
      <t xml:space="preserve">Yearly average.</t>
    </r>
  </si>
  <si>
    <r>
      <rPr>
        <sz val="10"/>
        <rFont val="Arial"/>
        <family val="2"/>
      </rPr>
      <t xml:space="preserve">Value of transferable deposits</t>
    </r>
    <r>
      <rPr>
        <vertAlign val="superscript"/>
        <sz val="10"/>
        <rFont val="Arial"/>
        <family val="2"/>
      </rPr>
      <t xml:space="preserve">2</t>
    </r>
    <r>
      <rPr>
        <sz val="10"/>
        <rFont val="Arial"/>
        <family val="2"/>
      </rPr>
      <t xml:space="preserve"> </t>
    </r>
  </si>
  <si>
    <r>
      <rPr>
        <sz val="10"/>
        <rFont val="Arial"/>
        <family val="2"/>
      </rPr>
      <t xml:space="preserve">Narrow money supply (M1)</t>
    </r>
    <r>
      <rPr>
        <vertAlign val="superscript"/>
        <sz val="10"/>
        <rFont val="Arial"/>
        <family val="2"/>
      </rPr>
      <t xml:space="preserve">1</t>
    </r>
  </si>
  <si>
    <r>
      <rPr>
        <vertAlign val="superscript"/>
        <sz val="9"/>
        <rFont val="Arial"/>
        <family val="2"/>
      </rPr>
      <t xml:space="preserve">1 </t>
    </r>
    <r>
      <rPr>
        <sz val="9"/>
        <rFont val="Arial"/>
        <family val="2"/>
      </rPr>
      <t xml:space="preserve">These figures are provided solely at an aggregated euro area level (see Euro area, Table 2).    </t>
    </r>
    <r>
      <rPr>
        <vertAlign val="superscript"/>
        <sz val="9"/>
        <rFont val="Arial"/>
        <family val="2"/>
      </rPr>
      <t xml:space="preserve">2</t>
    </r>
    <r>
      <rPr>
        <sz val="9"/>
        <rFont val="Arial"/>
        <family val="2"/>
      </rPr>
      <t xml:space="preserve"> Includes deposits in French overseas territories.</t>
    </r>
  </si>
  <si>
    <r>
      <rPr>
        <i val="true"/>
        <sz val="10"/>
        <rFont val="Arial"/>
        <family val="2"/>
      </rPr>
      <t xml:space="preserve">overnight</t>
    </r>
    <r>
      <rPr>
        <vertAlign val="superscript"/>
        <sz val="10"/>
        <rFont val="Arial"/>
        <family val="2"/>
      </rPr>
      <t xml:space="preserve">3</t>
    </r>
  </si>
  <si>
    <r>
      <rPr>
        <i val="true"/>
        <sz val="10"/>
        <rFont val="Arial"/>
        <family val="2"/>
      </rPr>
      <t xml:space="preserve">longer-term refinancing operations</t>
    </r>
    <r>
      <rPr>
        <vertAlign val="superscript"/>
        <sz val="10"/>
        <rFont val="Arial"/>
        <family val="2"/>
      </rPr>
      <t xml:space="preserve">4</t>
    </r>
  </si>
  <si>
    <r>
      <rPr>
        <vertAlign val="superscript"/>
        <sz val="9"/>
        <rFont val="Arial"/>
        <family val="2"/>
      </rPr>
      <t xml:space="preserve">1 </t>
    </r>
    <r>
      <rPr>
        <sz val="9"/>
        <rFont val="Arial"/>
        <family val="2"/>
      </rPr>
      <t xml:space="preserve">Value for the fourth quarter of the period.    </t>
    </r>
    <r>
      <rPr>
        <vertAlign val="superscript"/>
        <sz val="9"/>
        <rFont val="Arial"/>
        <family val="2"/>
      </rPr>
      <t xml:space="preserve">2</t>
    </r>
    <r>
      <rPr>
        <sz val="9"/>
        <rFont val="Arial"/>
        <family val="2"/>
      </rPr>
      <t xml:space="preserve"> Since 2005, in addition to intraday repos, amounts include autocollateralisation operations processed in the French SSS (RGV2 then ESES France as from November 2007). Furthermore, since February 2008, BDF has adopted a new collateral management system and moved from an earmarking system to a pooling system.    </t>
    </r>
    <r>
      <rPr>
        <vertAlign val="superscript"/>
        <sz val="9"/>
        <rFont val="Arial"/>
        <family val="2"/>
      </rPr>
      <t xml:space="preserve">3</t>
    </r>
    <r>
      <rPr>
        <sz val="9"/>
        <rFont val="Arial"/>
        <family val="2"/>
      </rPr>
      <t xml:space="preserve"> Marginal lending facility and fine-tuning operations.    </t>
    </r>
    <r>
      <rPr>
        <vertAlign val="superscript"/>
        <sz val="9"/>
        <rFont val="Arial"/>
        <family val="2"/>
      </rPr>
      <t xml:space="preserve">4</t>
    </r>
    <r>
      <rPr>
        <sz val="9"/>
        <rFont val="Arial"/>
        <family val="2"/>
      </rPr>
      <t xml:space="preserve"> Main refinancing operations and longer-term refinancing operations.</t>
    </r>
  </si>
  <si>
    <r>
      <rPr>
        <sz val="10"/>
        <rFont val="Arial"/>
        <family val="2"/>
      </rPr>
      <t xml:space="preserve">Value of accounts (EUR billions)</t>
    </r>
    <r>
      <rPr>
        <vertAlign val="superscript"/>
        <sz val="10"/>
        <rFont val="Arial"/>
        <family val="2"/>
      </rPr>
      <t xml:space="preserve">1</t>
    </r>
  </si>
  <si>
    <t xml:space="preserve">Number of accounts (thousands)</t>
  </si>
  <si>
    <t xml:space="preserve">of which: number of internet/PC-linked accounts</t>
  </si>
  <si>
    <t xml:space="preserve">Value of accounts (EUR billions)</t>
  </si>
  <si>
    <t xml:space="preserve">Branches of non-EEA based banks</t>
  </si>
  <si>
    <r>
      <rPr>
        <b val="true"/>
        <sz val="10"/>
        <rFont val="Arial"/>
        <family val="2"/>
      </rPr>
      <t xml:space="preserve">Other institutions offering payment services to non-banks</t>
    </r>
    <r>
      <rPr>
        <vertAlign val="superscript"/>
        <sz val="10"/>
        <rFont val="Arial"/>
        <family val="2"/>
      </rPr>
      <t xml:space="preserve">3</t>
    </r>
  </si>
  <si>
    <t xml:space="preserve">Number of accounts held by non-banks (thousands)</t>
  </si>
  <si>
    <t xml:space="preserve">Value of accounts held by non-banks (EUR billions)</t>
  </si>
  <si>
    <r>
      <rPr>
        <vertAlign val="superscript"/>
        <sz val="9"/>
        <rFont val="Arial"/>
        <family val="2"/>
      </rPr>
      <t xml:space="preserve">1</t>
    </r>
    <r>
      <rPr>
        <sz val="9"/>
        <rFont val="Arial"/>
        <family val="2"/>
      </rPr>
      <t xml:space="preserve"> Includes the overnight deposits of the central public administrations.    </t>
    </r>
    <r>
      <rPr>
        <vertAlign val="superscript"/>
        <sz val="9"/>
        <rFont val="Arial"/>
        <family val="2"/>
      </rPr>
      <t xml:space="preserve">2</t>
    </r>
    <r>
      <rPr>
        <sz val="9"/>
        <rFont val="Arial"/>
        <family val="2"/>
      </rPr>
      <t xml:space="preserve"> Excludes investment firms.    </t>
    </r>
    <r>
      <rPr>
        <vertAlign val="superscript"/>
        <sz val="9"/>
        <rFont val="Arial"/>
        <family val="2"/>
      </rPr>
      <t xml:space="preserve">3</t>
    </r>
    <r>
      <rPr>
        <sz val="9"/>
        <rFont val="Arial"/>
        <family val="2"/>
      </rPr>
      <t xml:space="preserve"> Only the Treasury is counted in this category.    </t>
    </r>
    <r>
      <rPr>
        <vertAlign val="superscript"/>
        <sz val="9"/>
        <rFont val="Arial"/>
        <family val="2"/>
      </rPr>
      <t xml:space="preserve">4</t>
    </r>
    <r>
      <rPr>
        <sz val="9"/>
        <rFont val="Arial"/>
        <family val="2"/>
      </rPr>
      <t xml:space="preserve"> Includes credit institutions.    </t>
    </r>
  </si>
  <si>
    <t xml:space="preserve">Cards with a payment function</t>
  </si>
  <si>
    <t xml:space="preserve">ATMs</t>
  </si>
  <si>
    <r>
      <rPr>
        <i val="true"/>
        <sz val="10"/>
        <rFont val="Arial"/>
        <family val="2"/>
      </rPr>
      <t xml:space="preserve">of which: EFTPOS terminals</t>
    </r>
    <r>
      <rPr>
        <vertAlign val="superscript"/>
        <sz val="10"/>
        <rFont val="Arial"/>
        <family val="2"/>
      </rPr>
      <t xml:space="preserve">1</t>
    </r>
  </si>
  <si>
    <r>
      <rPr>
        <vertAlign val="superscript"/>
        <sz val="9"/>
        <rFont val="Arial"/>
        <family val="2"/>
      </rPr>
      <t xml:space="preserve">1</t>
    </r>
    <r>
      <rPr>
        <sz val="9"/>
        <rFont val="Arial"/>
        <family val="2"/>
      </rPr>
      <t xml:space="preserve"> Manual imprinters are no longer used.</t>
    </r>
  </si>
  <si>
    <r>
      <rPr>
        <sz val="10"/>
        <rFont val="Arial"/>
        <family val="2"/>
      </rPr>
      <t xml:space="preserve">Other payment instruments</t>
    </r>
    <r>
      <rPr>
        <vertAlign val="superscript"/>
        <sz val="10"/>
        <rFont val="Arial"/>
        <family val="2"/>
      </rPr>
      <t xml:space="preserve">2</t>
    </r>
  </si>
  <si>
    <r>
      <rPr>
        <vertAlign val="superscript"/>
        <sz val="9"/>
        <rFont val="Arial"/>
        <family val="2"/>
      </rPr>
      <t xml:space="preserve">1</t>
    </r>
    <r>
      <rPr>
        <sz val="9"/>
        <rFont val="Arial"/>
        <family val="2"/>
      </rPr>
      <t xml:space="preserve"> From 2005 to 2007, client (ie non-MFI) transactions only; from 2008, also includes transactions initiated by MFIs to non-MFIs.      </t>
    </r>
    <r>
      <rPr>
        <vertAlign val="superscript"/>
        <sz val="9"/>
        <rFont val="Arial"/>
        <family val="2"/>
      </rPr>
      <t xml:space="preserve">2</t>
    </r>
    <r>
      <rPr>
        <sz val="9"/>
        <rFont val="Arial"/>
        <family val="2"/>
      </rPr>
      <t xml:space="preserve"> Usually bills of exchange.    </t>
    </r>
    <r>
      <rPr>
        <vertAlign val="superscript"/>
        <sz val="9"/>
        <rFont val="Arial"/>
        <family val="2"/>
      </rPr>
      <t xml:space="preserve">3</t>
    </r>
    <r>
      <rPr>
        <sz val="9"/>
        <rFont val="Arial"/>
        <family val="2"/>
      </rPr>
      <t xml:space="preserve"> From 2006, includes transactions processed in high-value payment systems.</t>
    </r>
  </si>
  <si>
    <t xml:space="preserve">Indicators of the use of payment instruments and terminals: value of transactions</t>
  </si>
  <si>
    <r>
      <rPr>
        <vertAlign val="superscript"/>
        <sz val="9"/>
        <rFont val="Arial"/>
        <family val="2"/>
      </rPr>
      <t xml:space="preserve">1</t>
    </r>
    <r>
      <rPr>
        <sz val="9"/>
        <rFont val="Arial"/>
        <family val="2"/>
      </rPr>
      <t xml:space="preserve"> From 2005 to 2007, client (ie non-MFI) transactions only; from 2008, also includes transactions initiated by MFIs to non-MFIs.    </t>
    </r>
    <r>
      <rPr>
        <vertAlign val="superscript"/>
        <sz val="9"/>
        <rFont val="Arial"/>
        <family val="2"/>
      </rPr>
      <t xml:space="preserve">2</t>
    </r>
    <r>
      <rPr>
        <sz val="9"/>
        <rFont val="Arial"/>
        <family val="2"/>
      </rPr>
      <t xml:space="preserve"> Usually bills of exchange.    </t>
    </r>
    <r>
      <rPr>
        <vertAlign val="superscript"/>
        <sz val="9"/>
        <rFont val="Arial"/>
        <family val="2"/>
      </rPr>
      <t xml:space="preserve">3</t>
    </r>
    <r>
      <rPr>
        <sz val="9"/>
        <rFont val="Arial"/>
        <family val="2"/>
      </rPr>
      <t xml:space="preserve"> From 2006, includes transactions processed in high-value payment systems.      </t>
    </r>
  </si>
  <si>
    <r>
      <rPr>
        <b val="true"/>
        <sz val="10"/>
        <rFont val="Arial"/>
        <family val="2"/>
      </rPr>
      <t xml:space="preserve">TARGET2-BDF</t>
    </r>
    <r>
      <rPr>
        <vertAlign val="superscript"/>
        <sz val="10"/>
        <rFont val="Arial"/>
        <family val="2"/>
      </rPr>
      <t xml:space="preserve">1</t>
    </r>
  </si>
  <si>
    <r>
      <rPr>
        <b val="true"/>
        <sz val="10"/>
        <rFont val="Arial"/>
        <family val="2"/>
      </rPr>
      <t xml:space="preserve">PNS</t>
    </r>
    <r>
      <rPr>
        <vertAlign val="superscript"/>
        <sz val="10"/>
        <rFont val="Arial"/>
        <family val="2"/>
      </rPr>
      <t xml:space="preserve">1</t>
    </r>
  </si>
  <si>
    <r>
      <rPr>
        <b val="true"/>
        <sz val="10"/>
        <rFont val="Arial"/>
        <family val="2"/>
      </rPr>
      <t xml:space="preserve">CORE</t>
    </r>
    <r>
      <rPr>
        <vertAlign val="superscript"/>
        <sz val="10"/>
        <rFont val="Arial"/>
        <family val="2"/>
      </rPr>
      <t xml:space="preserve">3</t>
    </r>
  </si>
  <si>
    <r>
      <rPr>
        <vertAlign val="superscript"/>
        <sz val="9"/>
        <rFont val="Arial"/>
        <family val="2"/>
      </rPr>
      <t xml:space="preserve">1</t>
    </r>
    <r>
      <rPr>
        <sz val="9"/>
        <rFont val="Arial"/>
        <family val="2"/>
      </rPr>
      <t xml:space="preserve"> Since 18 February 2008, TBF (the French component of TARGET) and PNS have been replaced by TARGET2-Banque de France, the single French large-value payment system.    </t>
    </r>
    <r>
      <rPr>
        <vertAlign val="superscript"/>
        <sz val="9"/>
        <rFont val="Arial"/>
        <family val="2"/>
      </rPr>
      <t xml:space="preserve">2</t>
    </r>
    <r>
      <rPr>
        <sz val="9"/>
        <rFont val="Arial"/>
        <family val="2"/>
      </rPr>
      <t xml:space="preserve"> Before 18 February 2008, branches of cooperative banks were registered as sub-accounts of their head institution and therefore not counted in the number of participants. Since February 2008, these banks have become indirect participants. Furthermore, some foreign institutions located outside the euro area have joined the system as indirect participants.    </t>
    </r>
    <r>
      <rPr>
        <vertAlign val="superscript"/>
        <sz val="9"/>
        <rFont val="Arial"/>
        <family val="2"/>
      </rPr>
      <t xml:space="preserve">3</t>
    </r>
    <r>
      <rPr>
        <sz val="9"/>
        <rFont val="Arial"/>
        <family val="2"/>
      </rPr>
      <t xml:space="preserve"> Launched on 28 January 2008, CORE progressively replaced the former retail payment infrastructure SIT, closed on 25 October 2008. </t>
    </r>
  </si>
  <si>
    <t xml:space="preserve">credit transfers sent within TARGET component</t>
  </si>
  <si>
    <t xml:space="preserve">Memo: </t>
  </si>
  <si>
    <t xml:space="preserve">Credit transfers received from another TARGET component</t>
  </si>
  <si>
    <t xml:space="preserve">national credit transfers</t>
  </si>
  <si>
    <r>
      <rPr>
        <b val="true"/>
        <sz val="10"/>
        <rFont val="Arial"/>
        <family val="2"/>
      </rPr>
      <t xml:space="preserve">CORE</t>
    </r>
    <r>
      <rPr>
        <vertAlign val="superscript"/>
        <sz val="10"/>
        <rFont val="Arial"/>
        <family val="2"/>
      </rPr>
      <t xml:space="preserve">2</t>
    </r>
  </si>
  <si>
    <r>
      <rPr>
        <i val="true"/>
        <sz val="10"/>
        <rFont val="Arial"/>
        <family val="2"/>
      </rPr>
      <t xml:space="preserve">other payment instruments</t>
    </r>
    <r>
      <rPr>
        <vertAlign val="superscript"/>
        <sz val="10"/>
        <rFont val="Arial"/>
        <family val="2"/>
      </rPr>
      <t xml:space="preserve">3</t>
    </r>
  </si>
  <si>
    <r>
      <rPr>
        <vertAlign val="superscript"/>
        <sz val="9"/>
        <rFont val="Arial"/>
        <family val="2"/>
      </rPr>
      <t xml:space="preserve">1</t>
    </r>
    <r>
      <rPr>
        <sz val="9"/>
        <rFont val="Arial"/>
        <family val="2"/>
      </rPr>
      <t xml:space="preserve"> Since 18 February 2008, TBF (the French component of TARGET) and PNS have been replaced by TARGET2-Banque de France, the single French large-value payment system.    </t>
    </r>
    <r>
      <rPr>
        <vertAlign val="superscript"/>
        <sz val="9"/>
        <rFont val="Arial"/>
        <family val="2"/>
      </rPr>
      <t xml:space="preserve">2</t>
    </r>
    <r>
      <rPr>
        <sz val="9"/>
        <rFont val="Arial"/>
        <family val="2"/>
      </rPr>
      <t xml:space="preserve"> Launched on 28 January 2008, CORE progressively replaced the former retail payment infrastructure SIT, closed on 25 October 2008. 2008 figures correspond to the aggregation of transactions processed in SIT and CORE.    </t>
    </r>
    <r>
      <rPr>
        <vertAlign val="superscript"/>
        <sz val="9"/>
        <rFont val="Arial"/>
        <family val="2"/>
      </rPr>
      <t xml:space="preserve">3</t>
    </r>
    <r>
      <rPr>
        <sz val="9"/>
        <rFont val="Arial"/>
        <family val="2"/>
      </rPr>
      <t xml:space="preserve"> Promissory notes. </t>
    </r>
  </si>
  <si>
    <t xml:space="preserve">Euronext Paris</t>
  </si>
  <si>
    <r>
      <rPr>
        <sz val="10"/>
        <rFont val="Arial"/>
        <family val="2"/>
      </rPr>
      <t xml:space="preserve">equity</t>
    </r>
    <r>
      <rPr>
        <vertAlign val="superscript"/>
        <sz val="10"/>
        <rFont val="Arial"/>
        <family val="2"/>
      </rPr>
      <t xml:space="preserve">1</t>
    </r>
  </si>
  <si>
    <r>
      <rPr>
        <vertAlign val="superscript"/>
        <sz val="9"/>
        <rFont val="Arial"/>
        <family val="2"/>
      </rPr>
      <t xml:space="preserve">1</t>
    </r>
    <r>
      <rPr>
        <sz val="9"/>
        <rFont val="Arial"/>
        <family val="2"/>
      </rPr>
      <t xml:space="preserve"> Number of companies with listed shares.</t>
    </r>
  </si>
  <si>
    <r>
      <rPr>
        <b val="true"/>
        <sz val="10"/>
        <rFont val="Arial"/>
        <family val="2"/>
      </rPr>
      <t xml:space="preserve">Euronext Paris</t>
    </r>
    <r>
      <rPr>
        <vertAlign val="superscript"/>
        <sz val="10"/>
        <rFont val="Arial"/>
        <family val="2"/>
      </rPr>
      <t xml:space="preserve">1</t>
    </r>
  </si>
  <si>
    <r>
      <rPr>
        <vertAlign val="superscript"/>
        <sz val="9"/>
        <rFont val="Arial"/>
        <family val="2"/>
      </rPr>
      <t xml:space="preserve">1</t>
    </r>
    <r>
      <rPr>
        <sz val="9"/>
        <rFont val="Arial"/>
        <family val="2"/>
      </rPr>
      <t xml:space="preserve"> Single-counted transactions.</t>
    </r>
  </si>
  <si>
    <t xml:space="preserve">LCH.Clearnet SA </t>
  </si>
  <si>
    <r>
      <rPr>
        <vertAlign val="superscript"/>
        <sz val="9"/>
        <rFont val="Arial"/>
        <family val="2"/>
      </rPr>
      <t xml:space="preserve">1</t>
    </r>
    <r>
      <rPr>
        <sz val="9"/>
        <rFont val="Arial"/>
        <family val="2"/>
      </rPr>
      <t xml:space="preserve"> France, Belgium, the Netherlands and Portugal.</t>
    </r>
  </si>
  <si>
    <r>
      <rPr>
        <sz val="10"/>
        <rFont val="Arial"/>
        <family val="2"/>
      </rPr>
      <t xml:space="preserve">Number of securities transactions cleared</t>
    </r>
    <r>
      <rPr>
        <vertAlign val="superscript"/>
        <sz val="10"/>
        <rFont val="Arial"/>
        <family val="2"/>
      </rPr>
      <t xml:space="preserve">1</t>
    </r>
  </si>
  <si>
    <r>
      <rPr>
        <sz val="10"/>
        <rFont val="Arial"/>
        <family val="2"/>
      </rPr>
      <t xml:space="preserve">equity</t>
    </r>
    <r>
      <rPr>
        <vertAlign val="superscript"/>
        <sz val="10"/>
        <rFont val="Arial"/>
        <family val="2"/>
      </rPr>
      <t xml:space="preserve">2</t>
    </r>
  </si>
  <si>
    <r>
      <rPr>
        <sz val="10"/>
        <rFont val="Arial"/>
        <family val="2"/>
      </rPr>
      <t xml:space="preserve">Number of exchange-traded derivatives contracts cleared</t>
    </r>
    <r>
      <rPr>
        <vertAlign val="superscript"/>
        <sz val="10"/>
        <rFont val="Arial"/>
        <family val="2"/>
      </rPr>
      <t xml:space="preserve">3</t>
    </r>
  </si>
  <si>
    <r>
      <rPr>
        <vertAlign val="superscript"/>
        <sz val="9"/>
        <rFont val="Arial"/>
        <family val="2"/>
      </rPr>
      <t xml:space="preserve">1</t>
    </r>
    <r>
      <rPr>
        <sz val="9"/>
        <rFont val="Arial"/>
        <family val="2"/>
      </rPr>
      <t xml:space="preserve"> Cash transactions.    </t>
    </r>
    <r>
      <rPr>
        <vertAlign val="superscript"/>
        <sz val="9"/>
        <rFont val="Arial"/>
        <family val="2"/>
      </rPr>
      <t xml:space="preserve">2</t>
    </r>
    <r>
      <rPr>
        <sz val="9"/>
        <rFont val="Arial"/>
        <family val="2"/>
      </rPr>
      <t xml:space="preserve"> Contains all activities for Euronext cash markets (including bonds, shares and warrants).    </t>
    </r>
    <r>
      <rPr>
        <vertAlign val="superscript"/>
        <sz val="9"/>
        <rFont val="Arial"/>
        <family val="2"/>
      </rPr>
      <t xml:space="preserve">3</t>
    </r>
    <r>
      <rPr>
        <sz val="9"/>
        <rFont val="Arial"/>
        <family val="2"/>
      </rPr>
      <t xml:space="preserve"> Valuation at the trading price; data before 2008 include commodity products.</t>
    </r>
  </si>
  <si>
    <r>
      <rPr>
        <sz val="10"/>
        <rFont val="Arial"/>
        <family val="2"/>
      </rPr>
      <t xml:space="preserve">Value of securities transactions cleared</t>
    </r>
    <r>
      <rPr>
        <vertAlign val="superscript"/>
        <sz val="10"/>
        <rFont val="Arial"/>
        <family val="2"/>
      </rPr>
      <t xml:space="preserve">1</t>
    </r>
  </si>
  <si>
    <r>
      <rPr>
        <sz val="10"/>
        <rFont val="Arial"/>
        <family val="2"/>
      </rPr>
      <t xml:space="preserve">Value of exchange-traded derivatives contracts cleared</t>
    </r>
    <r>
      <rPr>
        <vertAlign val="superscript"/>
        <sz val="10"/>
        <rFont val="Arial"/>
        <family val="2"/>
      </rPr>
      <t xml:space="preserve">3</t>
    </r>
  </si>
  <si>
    <t xml:space="preserve">Euroclear France</t>
  </si>
  <si>
    <r>
      <rPr>
        <b val="true"/>
        <sz val="10"/>
        <rFont val="Arial"/>
        <family val="2"/>
      </rPr>
      <t xml:space="preserve">Euroclear France</t>
    </r>
    <r>
      <rPr>
        <vertAlign val="superscript"/>
        <sz val="10"/>
        <rFont val="Arial"/>
        <family val="2"/>
      </rPr>
      <t xml:space="preserve">1</t>
    </r>
  </si>
  <si>
    <r>
      <rPr>
        <vertAlign val="superscript"/>
        <sz val="9"/>
        <rFont val="Arial"/>
        <family val="2"/>
      </rPr>
      <t xml:space="preserve">1</t>
    </r>
    <r>
      <rPr>
        <sz val="9"/>
        <rFont val="Arial"/>
        <family val="2"/>
      </rPr>
      <t xml:space="preserve"> Includes all types of financial instruments (French and foreign financial instruments, eurobonds and other international financial instruments).</t>
    </r>
  </si>
  <si>
    <r>
      <rPr>
        <sz val="10"/>
        <rFont val="Arial"/>
        <family val="2"/>
      </rPr>
      <t xml:space="preserve">DVP</t>
    </r>
    <r>
      <rPr>
        <vertAlign val="superscript"/>
        <sz val="10"/>
        <rFont val="Arial"/>
        <family val="2"/>
      </rPr>
      <t xml:space="preserve">2</t>
    </r>
  </si>
  <si>
    <r>
      <rPr>
        <vertAlign val="superscript"/>
        <sz val="9"/>
        <rFont val="Arial"/>
        <family val="2"/>
      </rPr>
      <t xml:space="preserve">1</t>
    </r>
    <r>
      <rPr>
        <sz val="9"/>
        <rFont val="Arial"/>
        <family val="2"/>
      </rPr>
      <t xml:space="preserve"> The figures for reporting years 2007 and 2008 are based on a new methodology related to the implementation of the single platform ESES (Euroclear Settlement of Euronext-zone securities), launched in France in November 2007. This may trigger a break in series when comparing the 2007 and 2008 figures with those from previous years.    </t>
    </r>
    <r>
      <rPr>
        <vertAlign val="superscript"/>
        <sz val="9"/>
        <rFont val="Arial"/>
        <family val="2"/>
      </rPr>
      <t xml:space="preserve">2</t>
    </r>
    <r>
      <rPr>
        <sz val="9"/>
        <rFont val="Arial"/>
        <family val="2"/>
      </rPr>
      <t xml:space="preserve"> Includes securities movements related to repurchase agreements.</t>
    </r>
  </si>
  <si>
    <r>
      <rPr>
        <vertAlign val="superscript"/>
        <sz val="9"/>
        <rFont val="Arial"/>
        <family val="2"/>
      </rPr>
      <t xml:space="preserve">1</t>
    </r>
    <r>
      <rPr>
        <sz val="9"/>
        <rFont val="Arial"/>
        <family val="2"/>
      </rPr>
      <t xml:space="preserve"> Annual average.</t>
    </r>
  </si>
  <si>
    <r>
      <rPr>
        <sz val="10"/>
        <rFont val="Arial"/>
        <family val="2"/>
      </rPr>
      <t xml:space="preserve">Value of transferable deposits</t>
    </r>
    <r>
      <rPr>
        <vertAlign val="superscript"/>
        <sz val="10"/>
        <rFont val="Arial"/>
        <family val="2"/>
      </rPr>
      <t xml:space="preserve">2</t>
    </r>
  </si>
  <si>
    <r>
      <rPr>
        <i val="true"/>
        <sz val="10"/>
        <rFont val="Arial"/>
        <family val="2"/>
      </rPr>
      <t xml:space="preserve">on card-based products</t>
    </r>
    <r>
      <rPr>
        <vertAlign val="superscript"/>
        <sz val="10"/>
        <rFont val="Arial"/>
        <family val="2"/>
      </rPr>
      <t xml:space="preserve">3</t>
    </r>
  </si>
  <si>
    <r>
      <rPr>
        <vertAlign val="superscript"/>
        <sz val="9"/>
        <rFont val="Arial"/>
        <family val="2"/>
      </rPr>
      <t xml:space="preserve">1</t>
    </r>
    <r>
      <rPr>
        <sz val="9"/>
        <rFont val="Arial"/>
        <family val="2"/>
      </rPr>
      <t xml:space="preserve"> These figures are provided solely at an aggregated euro area level (see Euro area, Table 2).    </t>
    </r>
    <r>
      <rPr>
        <vertAlign val="superscript"/>
        <sz val="9"/>
        <rFont val="Arial"/>
        <family val="2"/>
      </rPr>
      <t xml:space="preserve">2</t>
    </r>
    <r>
      <rPr>
        <sz val="9"/>
        <rFont val="Arial"/>
        <family val="2"/>
      </rPr>
      <t xml:space="preserve"> All overnight deposits are included - transferable and non-transferable overnight deposits. The counterpart sector “non-MFIs” includes the component sectors “Central government” and “Rest of the world”. Thus, this indicator is not synonymous with the same term used in the ECB concept of narrow money supply (M1).    </t>
    </r>
    <r>
      <rPr>
        <vertAlign val="superscript"/>
        <sz val="9"/>
        <rFont val="Arial"/>
        <family val="2"/>
      </rPr>
      <t xml:space="preserve">3</t>
    </r>
    <r>
      <rPr>
        <sz val="9"/>
        <rFont val="Arial"/>
        <family val="2"/>
      </rPr>
      <t xml:space="preserve"> Encompasses only data of the German scheme “GeldKarte”.</t>
    </r>
  </si>
  <si>
    <r>
      <rPr>
        <i val="true"/>
        <sz val="10"/>
        <rFont val="Arial"/>
        <family val="2"/>
      </rPr>
      <t xml:space="preserve">overnight</t>
    </r>
    <r>
      <rPr>
        <vertAlign val="superscript"/>
        <sz val="10"/>
        <rFont val="Arial"/>
        <family val="2"/>
      </rPr>
      <t xml:space="preserve">2</t>
    </r>
  </si>
  <si>
    <r>
      <rPr>
        <i val="true"/>
        <sz val="10"/>
        <rFont val="Arial"/>
        <family val="2"/>
      </rPr>
      <t xml:space="preserve">longer-term refinancing operations</t>
    </r>
    <r>
      <rPr>
        <vertAlign val="superscript"/>
        <sz val="10"/>
        <rFont val="Arial"/>
        <family val="2"/>
      </rPr>
      <t xml:space="preserve">3</t>
    </r>
  </si>
  <si>
    <r>
      <rPr>
        <vertAlign val="superscript"/>
        <sz val="9"/>
        <rFont val="Arial"/>
        <family val="2"/>
      </rPr>
      <t xml:space="preserve">1</t>
    </r>
    <r>
      <rPr>
        <sz val="9"/>
        <rFont val="Arial"/>
        <family val="2"/>
      </rPr>
      <t xml:space="preserve"> All overnight deposits are included - transferable and non-transferable overnight deposits.    </t>
    </r>
    <r>
      <rPr>
        <vertAlign val="superscript"/>
        <sz val="9"/>
        <rFont val="Arial"/>
        <family val="2"/>
      </rPr>
      <t xml:space="preserve">2</t>
    </r>
    <r>
      <rPr>
        <sz val="9"/>
        <rFont val="Arial"/>
        <family val="2"/>
      </rPr>
      <t xml:space="preserve"> Marginal lending facility.    </t>
    </r>
    <r>
      <rPr>
        <vertAlign val="superscript"/>
        <sz val="9"/>
        <rFont val="Arial"/>
        <family val="2"/>
      </rPr>
      <t xml:space="preserve">3</t>
    </r>
    <r>
      <rPr>
        <sz val="9"/>
        <rFont val="Arial"/>
        <family val="2"/>
      </rPr>
      <t xml:space="preserve"> Other monetary policy operations vis-à-vis the Eurosystem.</t>
    </r>
  </si>
  <si>
    <r>
      <rPr>
        <vertAlign val="superscript"/>
        <sz val="9"/>
        <rFont val="Arial"/>
        <family val="2"/>
      </rPr>
      <t xml:space="preserve">1</t>
    </r>
    <r>
      <rPr>
        <sz val="9"/>
        <rFont val="Arial"/>
        <family val="2"/>
      </rPr>
      <t xml:space="preserve"> These figures are provided solely at an aggregated euro area level (see Euro area, Table 4) .</t>
    </r>
  </si>
  <si>
    <r>
      <rPr>
        <b val="true"/>
        <sz val="10"/>
        <rFont val="Arial"/>
        <family val="2"/>
      </rPr>
      <t xml:space="preserve">Banks</t>
    </r>
    <r>
      <rPr>
        <vertAlign val="superscript"/>
        <sz val="10"/>
        <rFont val="Arial"/>
        <family val="2"/>
      </rPr>
      <t xml:space="preserve">1</t>
    </r>
  </si>
  <si>
    <r>
      <rPr>
        <i val="true"/>
        <sz val="10"/>
        <rFont val="Arial"/>
        <family val="2"/>
      </rPr>
      <t xml:space="preserve">of which: number of internet/PC-linked accounts (thousands)</t>
    </r>
    <r>
      <rPr>
        <vertAlign val="superscript"/>
        <sz val="10"/>
        <rFont val="Arial"/>
        <family val="2"/>
      </rPr>
      <t xml:space="preserve">2</t>
    </r>
  </si>
  <si>
    <r>
      <rPr>
        <sz val="10"/>
        <rFont val="Arial"/>
        <family val="2"/>
      </rPr>
      <t xml:space="preserve">Value of accounts (EUR billions)</t>
    </r>
    <r>
      <rPr>
        <vertAlign val="superscript"/>
        <sz val="10"/>
        <rFont val="Arial"/>
        <family val="2"/>
      </rPr>
      <t xml:space="preserve">3</t>
    </r>
  </si>
  <si>
    <t xml:space="preserve">Credit institutions legally incorporated in the reporting country</t>
  </si>
  <si>
    <t xml:space="preserve">Branches of euro area-based credit institutions</t>
  </si>
  <si>
    <t xml:space="preserve">Branches of EEA-based credit institutions (outside the euro area)</t>
  </si>
  <si>
    <t xml:space="preserve">Number of offices</t>
  </si>
  <si>
    <r>
      <rPr>
        <sz val="10"/>
        <rFont val="Arial"/>
        <family val="2"/>
      </rPr>
      <t xml:space="preserve">Outstanding value on e-money storages issued by e-money institutions (EUR millions)</t>
    </r>
    <r>
      <rPr>
        <vertAlign val="superscript"/>
        <sz val="10"/>
        <rFont val="Arial"/>
        <family val="2"/>
      </rPr>
      <t xml:space="preserve">5</t>
    </r>
  </si>
  <si>
    <r>
      <rPr>
        <vertAlign val="superscript"/>
        <sz val="9"/>
        <rFont val="Arial"/>
        <family val="2"/>
      </rPr>
      <t xml:space="preserve">1</t>
    </r>
    <r>
      <rPr>
        <sz val="9"/>
        <rFont val="Arial"/>
        <family val="2"/>
      </rPr>
      <t xml:space="preserve"> Includes those post office branches of Deutsche Postbank AG which are entrusted with the semi-cashless payment systems on behalf of the Postbank AG.    </t>
    </r>
    <r>
      <rPr>
        <vertAlign val="superscript"/>
        <sz val="9"/>
        <rFont val="Arial"/>
        <family val="2"/>
      </rPr>
      <t xml:space="preserve">2</t>
    </r>
    <r>
      <rPr>
        <sz val="9"/>
        <rFont val="Arial"/>
        <family val="2"/>
      </rPr>
      <t xml:space="preserve"> Encompasses only accounts for transferable deposits and not accounts for card-based e-money. Partly estimated for reference period 2007. Different methodology and data collection method since reporting year 2007 entail breaks in series when comparing 2007 with previous years’ data.    </t>
    </r>
    <r>
      <rPr>
        <vertAlign val="superscript"/>
        <sz val="9"/>
        <rFont val="Arial"/>
        <family val="2"/>
      </rPr>
      <t xml:space="preserve">3</t>
    </r>
    <r>
      <rPr>
        <sz val="9"/>
        <rFont val="Arial"/>
        <family val="2"/>
      </rPr>
      <t xml:space="preserve"> Includes transferable and non-transferable deposits as well as deposits for card-based e-money.    </t>
    </r>
    <r>
      <rPr>
        <vertAlign val="superscript"/>
        <sz val="9"/>
        <rFont val="Arial"/>
        <family val="2"/>
      </rPr>
      <t xml:space="preserve">4</t>
    </r>
    <r>
      <rPr>
        <sz val="9"/>
        <rFont val="Arial"/>
        <family val="2"/>
      </rPr>
      <t xml:space="preserve"> The list of payment institutions is published on the website of the German federal financial supervisory authority (BaFin): http://ww2.bafin.de/database/ZahlInstInfo/.    </t>
    </r>
    <r>
      <rPr>
        <vertAlign val="superscript"/>
        <sz val="9"/>
        <rFont val="Arial"/>
        <family val="2"/>
      </rPr>
      <t xml:space="preserve">5</t>
    </r>
    <r>
      <rPr>
        <sz val="9"/>
        <rFont val="Arial"/>
        <family val="2"/>
      </rPr>
      <t xml:space="preserve"> By approximation: liabilities to non-MFIs which mature daily.</t>
    </r>
  </si>
  <si>
    <r>
      <rPr>
        <b val="true"/>
        <sz val="10"/>
        <rFont val="Arial"/>
        <family val="2"/>
      </rPr>
      <t xml:space="preserve">Cards issued in the country (thousands)</t>
    </r>
    <r>
      <rPr>
        <vertAlign val="superscript"/>
        <sz val="10"/>
        <rFont val="Arial"/>
        <family val="2"/>
      </rPr>
      <t xml:space="preserve">1, 2</t>
    </r>
  </si>
  <si>
    <r>
      <rPr>
        <i val="true"/>
        <sz val="10"/>
        <rFont val="Arial"/>
        <family val="2"/>
      </rPr>
      <t xml:space="preserve">of which: cards with an e-money function which have been loaded at least once</t>
    </r>
    <r>
      <rPr>
        <vertAlign val="superscript"/>
        <sz val="10"/>
        <rFont val="Arial"/>
        <family val="2"/>
      </rPr>
      <t xml:space="preserve">3</t>
    </r>
  </si>
  <si>
    <t xml:space="preserve">of which: cards with a combined debit, cash and e-money function</t>
  </si>
  <si>
    <r>
      <rPr>
        <sz val="10"/>
        <rFont val="Arial"/>
        <family val="2"/>
      </rPr>
      <t xml:space="preserve">Retailer cards</t>
    </r>
    <r>
      <rPr>
        <vertAlign val="superscript"/>
        <sz val="10"/>
        <rFont val="Arial"/>
        <family val="2"/>
      </rPr>
      <t xml:space="preserve">4</t>
    </r>
  </si>
  <si>
    <r>
      <rPr>
        <sz val="10"/>
        <rFont val="Arial"/>
        <family val="2"/>
      </rPr>
      <t xml:space="preserve">ATMs</t>
    </r>
    <r>
      <rPr>
        <vertAlign val="superscript"/>
        <sz val="10"/>
        <rFont val="Arial"/>
        <family val="2"/>
      </rPr>
      <t xml:space="preserve">1</t>
    </r>
  </si>
  <si>
    <t xml:space="preserve">ATMs with a credit transfer function</t>
  </si>
  <si>
    <r>
      <rPr>
        <sz val="10"/>
        <rFont val="Arial"/>
        <family val="2"/>
      </rPr>
      <t xml:space="preserve">POS terminals</t>
    </r>
    <r>
      <rPr>
        <vertAlign val="superscript"/>
        <sz val="10"/>
        <rFont val="Arial"/>
        <family val="2"/>
      </rPr>
      <t xml:space="preserve">5, 6</t>
    </r>
  </si>
  <si>
    <r>
      <rPr>
        <i val="true"/>
        <sz val="10"/>
        <rFont val="Arial"/>
        <family val="2"/>
      </rPr>
      <t xml:space="preserve">e-money card payment terminals</t>
    </r>
    <r>
      <rPr>
        <vertAlign val="superscript"/>
        <sz val="10"/>
        <rFont val="Arial"/>
        <family val="2"/>
      </rPr>
      <t xml:space="preserve">6</t>
    </r>
    <r>
      <rPr>
        <i val="true"/>
        <sz val="10"/>
        <rFont val="Arial"/>
        <family val="2"/>
      </rPr>
      <t xml:space="preserve"> </t>
    </r>
  </si>
  <si>
    <r>
      <rPr>
        <vertAlign val="superscript"/>
        <sz val="9"/>
        <rFont val="Arial"/>
        <family val="2"/>
      </rPr>
      <t xml:space="preserve">1</t>
    </r>
    <r>
      <rPr>
        <sz val="9"/>
        <rFont val="Arial"/>
        <family val="2"/>
      </rPr>
      <t xml:space="preserve"> Partly estimated for reference period 2007. Different methodology and data collection method since reporting year 2007 entail breaks in series when comparing 2007 with previous years’ data.    </t>
    </r>
    <r>
      <rPr>
        <vertAlign val="superscript"/>
        <sz val="9"/>
        <rFont val="Arial"/>
        <family val="2"/>
      </rPr>
      <t xml:space="preserve">2</t>
    </r>
    <r>
      <rPr>
        <sz val="9"/>
        <rFont val="Arial"/>
        <family val="2"/>
      </rPr>
      <t xml:space="preserve"> Since 2007 payments with delayed debit and credit cards in Tables 7 and 8 have included transactions with specific non-rechargeable retailer cards. However, this table does not encompass the numbers of the underlying cards.    </t>
    </r>
    <r>
      <rPr>
        <vertAlign val="superscript"/>
        <sz val="9"/>
        <rFont val="Arial"/>
        <family val="2"/>
      </rPr>
      <t xml:space="preserve">3</t>
    </r>
    <r>
      <rPr>
        <sz val="9"/>
        <rFont val="Arial"/>
        <family val="2"/>
      </rPr>
      <t xml:space="preserve"> Cards with an e-money function which are credit balanced at the end of the period.    </t>
    </r>
    <r>
      <rPr>
        <vertAlign val="superscript"/>
        <sz val="9"/>
        <rFont val="Arial"/>
        <family val="2"/>
      </rPr>
      <t xml:space="preserve">4</t>
    </r>
    <r>
      <rPr>
        <sz val="9"/>
        <rFont val="Arial"/>
        <family val="2"/>
      </rPr>
      <t xml:space="preserve"> Figures collected by PaySys Consultancy GmbH.    </t>
    </r>
    <r>
      <rPr>
        <vertAlign val="superscript"/>
        <sz val="9"/>
        <rFont val="Arial"/>
        <family val="2"/>
      </rPr>
      <t xml:space="preserve">5</t>
    </r>
    <r>
      <rPr>
        <sz val="9"/>
        <rFont val="Arial"/>
        <family val="2"/>
      </rPr>
      <t xml:space="preserve"> Encompasses only terminals with reference to the German scheme "Girocard". To avoid double-counting, the number of terminals includes the most widespread scheme only, since terminals usually accept different card brands. EFTPOS terminals only.    </t>
    </r>
    <r>
      <rPr>
        <vertAlign val="superscript"/>
        <sz val="9"/>
        <rFont val="Arial"/>
        <family val="2"/>
      </rPr>
      <t xml:space="preserve">6</t>
    </r>
    <r>
      <rPr>
        <sz val="9"/>
        <rFont val="Arial"/>
        <family val="2"/>
      </rPr>
      <t xml:space="preserve"> Only active terminals (terminals with at least one transaction in the reference period). Figures collected by Deutsche Kreditwirtschaft (DK).</t>
    </r>
  </si>
  <si>
    <r>
      <rPr>
        <b val="true"/>
        <sz val="11"/>
        <rFont val="Arial"/>
        <family val="2"/>
      </rPr>
      <t xml:space="preserve">Indicators of the use of payment instruments and terminals by non-banks: volume of transactions</t>
    </r>
    <r>
      <rPr>
        <vertAlign val="superscript"/>
        <sz val="10"/>
        <rFont val="Arial"/>
        <family val="2"/>
      </rPr>
      <t xml:space="preserve">1</t>
    </r>
  </si>
  <si>
    <r>
      <rPr>
        <b val="true"/>
        <sz val="10"/>
        <rFont val="Arial"/>
        <family val="2"/>
      </rPr>
      <t xml:space="preserve">Transactions per type of payment instrument</t>
    </r>
    <r>
      <rPr>
        <vertAlign val="superscript"/>
        <sz val="10"/>
        <rFont val="Arial"/>
        <family val="2"/>
      </rPr>
      <t xml:space="preserve">2, 3</t>
    </r>
  </si>
  <si>
    <r>
      <rPr>
        <sz val="10"/>
        <rFont val="Arial"/>
        <family val="2"/>
      </rPr>
      <t xml:space="preserve">Credit transfers</t>
    </r>
    <r>
      <rPr>
        <vertAlign val="superscript"/>
        <sz val="10"/>
        <rFont val="Arial"/>
        <family val="2"/>
      </rPr>
      <t xml:space="preserve">4, 5</t>
    </r>
  </si>
  <si>
    <r>
      <rPr>
        <sz val="10"/>
        <rFont val="Arial"/>
        <family val="2"/>
      </rPr>
      <t xml:space="preserve">Direct debits</t>
    </r>
    <r>
      <rPr>
        <vertAlign val="superscript"/>
        <sz val="10"/>
        <rFont val="Arial"/>
        <family val="2"/>
      </rPr>
      <t xml:space="preserve">4, 5, 6</t>
    </r>
  </si>
  <si>
    <r>
      <rPr>
        <sz val="10"/>
        <rFont val="Arial"/>
        <family val="2"/>
      </rPr>
      <t xml:space="preserve">Card payments with cards issued in the country</t>
    </r>
    <r>
      <rPr>
        <vertAlign val="superscript"/>
        <sz val="10"/>
        <rFont val="Arial"/>
        <family val="2"/>
      </rPr>
      <t xml:space="preserve">7</t>
    </r>
  </si>
  <si>
    <r>
      <rPr>
        <sz val="10"/>
        <rFont val="Arial"/>
        <family val="2"/>
      </rPr>
      <t xml:space="preserve">Cheques</t>
    </r>
    <r>
      <rPr>
        <vertAlign val="superscript"/>
        <sz val="10"/>
        <rFont val="Arial"/>
        <family val="2"/>
      </rPr>
      <t xml:space="preserve">4</t>
    </r>
  </si>
  <si>
    <r>
      <rPr>
        <sz val="10"/>
        <rFont val="Arial"/>
        <family val="2"/>
      </rPr>
      <t xml:space="preserve">Payments by retailer cards with a payment function</t>
    </r>
    <r>
      <rPr>
        <vertAlign val="superscript"/>
        <sz val="10"/>
        <rFont val="Arial"/>
        <family val="2"/>
      </rPr>
      <t xml:space="preserve">8</t>
    </r>
  </si>
  <si>
    <t xml:space="preserve">Table 7 (cont)</t>
  </si>
  <si>
    <r>
      <rPr>
        <b val="true"/>
        <sz val="10"/>
        <rFont val="Arial"/>
        <family val="2"/>
      </rPr>
      <t xml:space="preserve">Transactions per type of terminal</t>
    </r>
    <r>
      <rPr>
        <vertAlign val="superscript"/>
        <sz val="10"/>
        <rFont val="Arial"/>
        <family val="2"/>
      </rPr>
      <t xml:space="preserve">3</t>
    </r>
  </si>
  <si>
    <r>
      <rPr>
        <sz val="10"/>
        <rFont val="Arial"/>
        <family val="2"/>
      </rPr>
      <t xml:space="preserve">POS payment transactions</t>
    </r>
    <r>
      <rPr>
        <vertAlign val="superscript"/>
        <sz val="10"/>
        <rFont val="Arial"/>
        <family val="2"/>
      </rPr>
      <t xml:space="preserve">9</t>
    </r>
  </si>
  <si>
    <t xml:space="preserve">a) Transactions at terminals in the country by cards issued in the country</t>
  </si>
  <si>
    <r>
      <rPr>
        <sz val="10"/>
        <rFont val="Arial"/>
        <family val="2"/>
      </rPr>
      <t xml:space="preserve">b) Transactions at terminals in the country by cards issued outside the country</t>
    </r>
    <r>
      <rPr>
        <vertAlign val="superscript"/>
        <sz val="10"/>
        <rFont val="Arial"/>
        <family val="2"/>
      </rPr>
      <t xml:space="preserve">10</t>
    </r>
  </si>
  <si>
    <r>
      <rPr>
        <i val="true"/>
        <sz val="10"/>
        <rFont val="Arial"/>
        <family val="2"/>
      </rPr>
      <t xml:space="preserve">ATM cash deposits</t>
    </r>
    <r>
      <rPr>
        <vertAlign val="superscript"/>
        <sz val="10"/>
        <rFont val="Arial"/>
        <family val="2"/>
      </rPr>
      <t xml:space="preserve">10</t>
    </r>
  </si>
  <si>
    <r>
      <rPr>
        <sz val="10"/>
        <rFont val="Arial"/>
        <family val="2"/>
      </rPr>
      <t xml:space="preserve">E-money card loading/unloading transactions</t>
    </r>
    <r>
      <rPr>
        <vertAlign val="superscript"/>
        <sz val="10"/>
        <rFont val="Arial"/>
        <family val="2"/>
      </rPr>
      <t xml:space="preserve">10</t>
    </r>
  </si>
  <si>
    <r>
      <rPr>
        <sz val="10"/>
        <rFont val="Arial"/>
        <family val="2"/>
      </rPr>
      <t xml:space="preserve">E-money card payment transactions</t>
    </r>
    <r>
      <rPr>
        <vertAlign val="superscript"/>
        <sz val="10"/>
        <rFont val="Arial"/>
        <family val="2"/>
      </rPr>
      <t xml:space="preserve">10</t>
    </r>
  </si>
  <si>
    <r>
      <rPr>
        <vertAlign val="superscript"/>
        <sz val="9"/>
        <rFont val="Arial"/>
        <family val="2"/>
      </rPr>
      <t xml:space="preserve">1</t>
    </r>
    <r>
      <rPr>
        <sz val="9"/>
        <rFont val="Arial"/>
        <family val="2"/>
      </rPr>
      <t xml:space="preserve"> Partly estimated for reference period 2007. Different methodology and data collection method since reporting year 2007  entail breaks in series when comparing 2007 with previous years’ data.    </t>
    </r>
    <r>
      <rPr>
        <vertAlign val="superscript"/>
        <sz val="9"/>
        <rFont val="Arial"/>
        <family val="2"/>
      </rPr>
      <t xml:space="preserve">2</t>
    </r>
    <r>
      <rPr>
        <sz val="9"/>
        <rFont val="Arial"/>
        <family val="2"/>
      </rPr>
      <t xml:space="preserve"> Includes transactions of national non-banks, irrespective of whether they are processed on an intra- or interbank basis.    </t>
    </r>
    <r>
      <rPr>
        <vertAlign val="superscript"/>
        <sz val="9"/>
        <rFont val="Arial"/>
        <family val="2"/>
      </rPr>
      <t xml:space="preserve">3</t>
    </r>
    <r>
      <rPr>
        <sz val="9"/>
        <rFont val="Arial"/>
        <family val="2"/>
      </rPr>
      <t xml:space="preserve"> The scope of payment transactions with cards reported in this section is not larger than that of transactions reported in the section “Transactions per type of terminal”. Both sections (“Transactions per type of payment instrument” and “Transactions per type of terminal”) include card transactions at virtual points of sale, eg via internet or telephone.    </t>
    </r>
    <r>
      <rPr>
        <vertAlign val="superscript"/>
        <sz val="9"/>
        <rFont val="Arial"/>
        <family val="2"/>
      </rPr>
      <t xml:space="preserve">4</t>
    </r>
    <r>
      <rPr>
        <sz val="9"/>
        <rFont val="Arial"/>
        <family val="2"/>
      </rPr>
      <t xml:space="preserve"> From 2007 onwards, figures include both national and cross-border transactions.    </t>
    </r>
    <r>
      <rPr>
        <vertAlign val="superscript"/>
        <sz val="9"/>
        <rFont val="Arial"/>
        <family val="2"/>
      </rPr>
      <t xml:space="preserve">5</t>
    </r>
    <r>
      <rPr>
        <sz val="9"/>
        <rFont val="Arial"/>
        <family val="2"/>
      </rPr>
      <t xml:space="preserve"> Book-entry transactions are included since 2007.    </t>
    </r>
    <r>
      <rPr>
        <vertAlign val="superscript"/>
        <sz val="9"/>
        <rFont val="Arial"/>
        <family val="2"/>
      </rPr>
      <t xml:space="preserve">6</t>
    </r>
    <r>
      <rPr>
        <sz val="9"/>
        <rFont val="Arial"/>
        <family val="2"/>
      </rPr>
      <t xml:space="preserve"> Contains in part direct debits initiated by a payment  card (electronic direct debits: </t>
    </r>
  </si>
  <si>
    <r>
      <rPr>
        <sz val="9"/>
        <rFont val="Arial"/>
        <family val="2"/>
      </rPr>
      <t xml:space="preserve">so-called "ELV" transactions).    </t>
    </r>
    <r>
      <rPr>
        <vertAlign val="superscript"/>
        <sz val="9"/>
        <rFont val="Arial"/>
        <family val="2"/>
      </rPr>
      <t xml:space="preserve">7</t>
    </r>
    <r>
      <rPr>
        <sz val="9"/>
        <rFont val="Arial"/>
        <family val="2"/>
      </rPr>
      <t xml:space="preserve"> Since 2007 payments with delayed debit and credit cards have included transactions with specific non-rechargeable retailer cards. For methodological reasons, all payments initiated by a payment card are included here (electronic direct debits: so-called "ELV" transactions). However, parts of these are indistinguishably included in the item "direct debits".    </t>
    </r>
    <r>
      <rPr>
        <vertAlign val="superscript"/>
        <sz val="9"/>
        <rFont val="Arial"/>
        <family val="2"/>
      </rPr>
      <t xml:space="preserve">8 </t>
    </r>
    <r>
      <rPr>
        <sz val="9"/>
        <rFont val="Arial"/>
        <family val="2"/>
      </rPr>
      <t xml:space="preserve">Figures collected by PaySys Consultancy GmbH.    </t>
    </r>
    <r>
      <rPr>
        <vertAlign val="superscript"/>
        <sz val="9"/>
        <rFont val="Arial"/>
        <family val="2"/>
      </rPr>
      <t xml:space="preserve">9</t>
    </r>
    <r>
      <rPr>
        <sz val="9"/>
        <rFont val="Arial"/>
        <family val="2"/>
      </rPr>
      <t xml:space="preserve"> Includes e-money card payment transactions.    </t>
    </r>
    <r>
      <rPr>
        <vertAlign val="superscript"/>
        <sz val="9"/>
        <rFont val="Arial"/>
        <family val="2"/>
      </rPr>
      <t xml:space="preserve">10</t>
    </r>
    <r>
      <rPr>
        <sz val="9"/>
        <rFont val="Arial"/>
        <family val="2"/>
      </rPr>
      <t xml:space="preserve"> Due to lack of information, these data are not published.</t>
    </r>
  </si>
  <si>
    <r>
      <rPr>
        <b val="true"/>
        <sz val="11"/>
        <rFont val="Arial"/>
        <family val="2"/>
      </rPr>
      <t xml:space="preserve">Indicators of the use of payment instruments and terminals: value of transactions</t>
    </r>
    <r>
      <rPr>
        <vertAlign val="superscript"/>
        <sz val="10"/>
        <rFont val="Arial"/>
        <family val="2"/>
      </rPr>
      <t xml:space="preserve">1</t>
    </r>
  </si>
  <si>
    <r>
      <rPr>
        <sz val="10"/>
        <rFont val="Arial"/>
        <family val="2"/>
      </rPr>
      <t xml:space="preserve">Payments by retailer cards with an payments function</t>
    </r>
    <r>
      <rPr>
        <vertAlign val="superscript"/>
        <sz val="10"/>
        <rFont val="Arial"/>
        <family val="2"/>
      </rPr>
      <t xml:space="preserve">8</t>
    </r>
  </si>
  <si>
    <t xml:space="preserve">Table 8 (cont)</t>
  </si>
  <si>
    <r>
      <rPr>
        <vertAlign val="superscript"/>
        <sz val="9"/>
        <rFont val="Arial"/>
        <family val="2"/>
      </rPr>
      <t xml:space="preserve">1</t>
    </r>
    <r>
      <rPr>
        <sz val="9"/>
        <rFont val="Arial"/>
        <family val="2"/>
      </rPr>
      <t xml:space="preserve"> Partly estimated for reference period 2007. Different methodology and data collection method since reporting year 2007  entail breaks in series when comparing 2007 with previous years’ data.    </t>
    </r>
    <r>
      <rPr>
        <vertAlign val="superscript"/>
        <sz val="9"/>
        <rFont val="Arial"/>
        <family val="2"/>
      </rPr>
      <t xml:space="preserve">2</t>
    </r>
    <r>
      <rPr>
        <sz val="9"/>
        <rFont val="Arial"/>
        <family val="2"/>
      </rPr>
      <t xml:space="preserve"> Includes transactions of national non-banks, irrespective of whether they are processed on an intra- or interbank basis.    </t>
    </r>
    <r>
      <rPr>
        <vertAlign val="superscript"/>
        <sz val="9"/>
        <rFont val="Arial"/>
        <family val="2"/>
      </rPr>
      <t xml:space="preserve">3</t>
    </r>
    <r>
      <rPr>
        <sz val="9"/>
        <rFont val="Arial"/>
        <family val="2"/>
      </rPr>
      <t xml:space="preserve"> The scope of payment transactions with cards reported in this section is not larger than that of transactions reported in the section “Transactions per type of terminal”. Both sections (“Transactions per type of payment instrument” and “Transactions per type of terminal”) include card transactions at virtual points of sale, eg via internet or telephone.    </t>
    </r>
    <r>
      <rPr>
        <vertAlign val="superscript"/>
        <sz val="9"/>
        <rFont val="Arial"/>
        <family val="2"/>
      </rPr>
      <t xml:space="preserve">4</t>
    </r>
    <r>
      <rPr>
        <sz val="9"/>
        <rFont val="Arial"/>
        <family val="2"/>
      </rPr>
      <t xml:space="preserve"> From 2007 onwards, figures include both  national  and cross-border transactions.    </t>
    </r>
    <r>
      <rPr>
        <vertAlign val="superscript"/>
        <sz val="9"/>
        <rFont val="Arial"/>
        <family val="2"/>
      </rPr>
      <t xml:space="preserve">5</t>
    </r>
    <r>
      <rPr>
        <sz val="9"/>
        <rFont val="Arial"/>
        <family val="2"/>
      </rPr>
      <t xml:space="preserve"> Book-entry transactions are included since 2007.    </t>
    </r>
    <r>
      <rPr>
        <vertAlign val="superscript"/>
        <sz val="9"/>
        <rFont val="Arial"/>
        <family val="2"/>
      </rPr>
      <t xml:space="preserve">6</t>
    </r>
    <r>
      <rPr>
        <sz val="9"/>
        <rFont val="Arial"/>
        <family val="2"/>
      </rPr>
      <t xml:space="preserve"> Contains in part direct debits initiated by a payment card (electronic direct </t>
    </r>
  </si>
  <si>
    <r>
      <rPr>
        <sz val="9"/>
        <rFont val="Arial"/>
        <family val="2"/>
      </rPr>
      <t xml:space="preserve">debits: so called "ELV" transactions).    </t>
    </r>
    <r>
      <rPr>
        <vertAlign val="superscript"/>
        <sz val="9"/>
        <rFont val="Arial"/>
        <family val="2"/>
      </rPr>
      <t xml:space="preserve">7</t>
    </r>
    <r>
      <rPr>
        <sz val="9"/>
        <rFont val="Arial"/>
        <family val="2"/>
      </rPr>
      <t xml:space="preserve"> Since 2007 payments with delayed debit and credit cards have included transactions with specific non-rechargeable retailer cards. For methodological reasons, all payments initiated by a payment card are included here (electronic direct debits: so-called "ELV" transactions). However, parts of these are indistinguishably included in the item "direct debits".    </t>
    </r>
    <r>
      <rPr>
        <vertAlign val="superscript"/>
        <sz val="9"/>
        <rFont val="Arial"/>
        <family val="2"/>
      </rPr>
      <t xml:space="preserve">8 </t>
    </r>
    <r>
      <rPr>
        <sz val="9"/>
        <rFont val="Arial"/>
        <family val="2"/>
      </rPr>
      <t xml:space="preserve">Figures collected by PaySys Consultancy GmbH.    </t>
    </r>
    <r>
      <rPr>
        <vertAlign val="superscript"/>
        <sz val="9"/>
        <rFont val="Arial"/>
        <family val="2"/>
      </rPr>
      <t xml:space="preserve">9</t>
    </r>
    <r>
      <rPr>
        <sz val="9"/>
        <rFont val="Arial"/>
        <family val="2"/>
      </rPr>
      <t xml:space="preserve"> Includes e-money card payment transactions.    </t>
    </r>
    <r>
      <rPr>
        <vertAlign val="superscript"/>
        <sz val="9"/>
        <rFont val="Arial"/>
        <family val="2"/>
      </rPr>
      <t xml:space="preserve">10</t>
    </r>
    <r>
      <rPr>
        <sz val="9"/>
        <rFont val="Arial"/>
        <family val="2"/>
      </rPr>
      <t xml:space="preserve"> Due to lack of information, these data are not published.</t>
    </r>
  </si>
  <si>
    <r>
      <rPr>
        <b val="true"/>
        <sz val="10"/>
        <rFont val="Arial"/>
        <family val="2"/>
      </rPr>
      <t xml:space="preserve">Large-value payment systems</t>
    </r>
    <r>
      <rPr>
        <vertAlign val="superscript"/>
        <sz val="10"/>
        <rFont val="Arial"/>
        <family val="2"/>
      </rPr>
      <t xml:space="preserve">1</t>
    </r>
  </si>
  <si>
    <r>
      <rPr>
        <b val="true"/>
        <sz val="10"/>
        <rFont val="Arial"/>
        <family val="2"/>
      </rPr>
      <t xml:space="preserve">T2 BBK</t>
    </r>
    <r>
      <rPr>
        <vertAlign val="superscript"/>
        <sz val="10"/>
        <rFont val="Arial"/>
        <family val="2"/>
      </rPr>
      <t xml:space="preserve">2</t>
    </r>
  </si>
  <si>
    <r>
      <rPr>
        <sz val="10"/>
        <rFont val="Arial"/>
        <family val="2"/>
      </rPr>
      <t xml:space="preserve">Indirect participants</t>
    </r>
    <r>
      <rPr>
        <vertAlign val="superscript"/>
        <sz val="10"/>
        <rFont val="Arial"/>
        <family val="2"/>
      </rPr>
      <t xml:space="preserve">3</t>
    </r>
  </si>
  <si>
    <t xml:space="preserve">ELS (Euro Link System)</t>
  </si>
  <si>
    <t xml:space="preserve">RPS</t>
  </si>
  <si>
    <r>
      <rPr>
        <vertAlign val="superscript"/>
        <sz val="9"/>
        <rFont val="Arial"/>
        <family val="2"/>
      </rPr>
      <t xml:space="preserve">1</t>
    </r>
    <r>
      <rPr>
        <sz val="9"/>
        <rFont val="Arial"/>
        <family val="2"/>
      </rPr>
      <t xml:space="preserve"> Due to the migration from TARGET to TARGET2 on 19 November 2007, there are significant breaks in series.    </t>
    </r>
    <r>
      <rPr>
        <vertAlign val="superscript"/>
        <sz val="9"/>
        <rFont val="Arial"/>
        <family val="2"/>
      </rPr>
      <t xml:space="preserve">2</t>
    </r>
    <r>
      <rPr>
        <sz val="9"/>
        <rFont val="Arial"/>
        <family val="2"/>
      </rPr>
      <t xml:space="preserve"> Before November 2007, the figures are reported for RTGS</t>
    </r>
    <r>
      <rPr>
        <vertAlign val="superscript"/>
        <sz val="9"/>
        <rFont val="Arial"/>
        <family val="2"/>
      </rPr>
      <t xml:space="preserve">plus</t>
    </r>
    <r>
      <rPr>
        <sz val="9"/>
        <rFont val="Arial"/>
        <family val="2"/>
      </rPr>
      <t xml:space="preserve">. Slovenia, Malta and Cyprus are included up to 19 November 2007 as direct participants.    </t>
    </r>
    <r>
      <rPr>
        <vertAlign val="superscript"/>
        <sz val="9"/>
        <rFont val="Arial"/>
        <family val="2"/>
      </rPr>
      <t xml:space="preserve">3</t>
    </r>
    <r>
      <rPr>
        <sz val="9"/>
        <rFont val="Arial"/>
        <family val="2"/>
      </rPr>
      <t xml:space="preserve"> Since 2007 only registered indirect participants have been counted.</t>
    </r>
  </si>
  <si>
    <r>
      <rPr>
        <b val="true"/>
        <sz val="10"/>
        <rFont val="Arial"/>
        <family val="2"/>
      </rPr>
      <t xml:space="preserve">Large-value payment systems</t>
    </r>
    <r>
      <rPr>
        <b val="true"/>
        <vertAlign val="superscript"/>
        <sz val="10"/>
        <rFont val="Arial"/>
        <family val="2"/>
      </rPr>
      <t xml:space="preserve">1</t>
    </r>
  </si>
  <si>
    <t xml:space="preserve">credit transfers sent within T2 BBK</t>
  </si>
  <si>
    <r>
      <rPr>
        <b val="true"/>
        <sz val="10"/>
        <rFont val="Arial"/>
        <family val="2"/>
      </rPr>
      <t xml:space="preserve">ELS (Euro Link System)</t>
    </r>
    <r>
      <rPr>
        <vertAlign val="superscript"/>
        <sz val="10"/>
        <rFont val="Arial"/>
        <family val="2"/>
      </rPr>
      <t xml:space="preserve">1</t>
    </r>
  </si>
  <si>
    <t xml:space="preserve">credit transfers sent within ELS</t>
  </si>
  <si>
    <t xml:space="preserve">Concentration ratio in terms of volume</t>
  </si>
  <si>
    <r>
      <rPr>
        <b val="true"/>
        <sz val="10"/>
        <rFont val="Arial"/>
        <family val="2"/>
      </rPr>
      <t xml:space="preserve">EAF (Euro Access Frankfurt)</t>
    </r>
    <r>
      <rPr>
        <vertAlign val="superscript"/>
        <sz val="10"/>
        <rFont val="Arial"/>
        <family val="2"/>
      </rPr>
      <t xml:space="preserve">1</t>
    </r>
  </si>
  <si>
    <t xml:space="preserve">Total transactions sent (domestic credit transfers)</t>
  </si>
  <si>
    <r>
      <rPr>
        <b val="true"/>
        <sz val="10"/>
        <rFont val="Arial"/>
        <family val="2"/>
      </rPr>
      <t xml:space="preserve">RPS</t>
    </r>
    <r>
      <rPr>
        <vertAlign val="superscript"/>
        <sz val="10"/>
        <rFont val="Arial"/>
        <family val="2"/>
      </rPr>
      <t xml:space="preserve">3</t>
    </r>
  </si>
  <si>
    <r>
      <rPr>
        <i val="true"/>
        <sz val="10"/>
        <rFont val="Arial"/>
        <family val="2"/>
      </rPr>
      <t xml:space="preserve">cheques and direct debits</t>
    </r>
    <r>
      <rPr>
        <vertAlign val="superscript"/>
        <sz val="10"/>
        <rFont val="Arial"/>
        <family val="2"/>
      </rPr>
      <t xml:space="preserve">4</t>
    </r>
  </si>
  <si>
    <r>
      <rPr>
        <vertAlign val="superscript"/>
        <sz val="9"/>
        <rFont val="Arial"/>
        <family val="2"/>
      </rPr>
      <t xml:space="preserve">1</t>
    </r>
    <r>
      <rPr>
        <sz val="9"/>
        <rFont val="Arial"/>
        <family val="2"/>
      </rPr>
      <t xml:space="preserve"> Due to the migration from TARGET to TARGET2 on 19 November 2007, there are significant breaks in series.    </t>
    </r>
    <r>
      <rPr>
        <vertAlign val="superscript"/>
        <sz val="9"/>
        <rFont val="Arial"/>
        <family val="2"/>
      </rPr>
      <t xml:space="preserve">2</t>
    </r>
    <r>
      <rPr>
        <sz val="9"/>
        <rFont val="Arial"/>
        <family val="2"/>
      </rPr>
      <t xml:space="preserve"> Before November 2007, the figures are reported for RTGS</t>
    </r>
    <r>
      <rPr>
        <vertAlign val="superscript"/>
        <sz val="9"/>
        <rFont val="Arial"/>
        <family val="2"/>
      </rPr>
      <t xml:space="preserve">plus</t>
    </r>
    <r>
      <rPr>
        <sz val="9"/>
        <rFont val="Arial"/>
        <family val="2"/>
      </rPr>
      <t xml:space="preserve">. Traffic from Slovenia, Malta and Cyprus included up to 19 November 2007.    </t>
    </r>
    <r>
      <rPr>
        <vertAlign val="superscript"/>
        <sz val="9"/>
        <rFont val="Arial"/>
        <family val="2"/>
      </rPr>
      <t xml:space="preserve">3</t>
    </r>
    <r>
      <rPr>
        <sz val="9"/>
        <rFont val="Arial"/>
        <family val="2"/>
      </rPr>
      <t xml:space="preserve"> RPS is connected to the STEP2 system of the EURO Banking Association (EBA) to carry out cross-border EU retail payments.    </t>
    </r>
    <r>
      <rPr>
        <vertAlign val="superscript"/>
        <sz val="9"/>
        <rFont val="Arial"/>
        <family val="2"/>
      </rPr>
      <t xml:space="preserve">4</t>
    </r>
    <r>
      <rPr>
        <sz val="9"/>
        <rFont val="Arial"/>
        <family val="2"/>
      </rPr>
      <t xml:space="preserve"> Includes direct debits and other payment instruments which are technically processed like direct debits, such as debit card payments, ATM transactions, e-money payments and cheques.</t>
    </r>
  </si>
  <si>
    <t xml:space="preserve">Concentration ratio in terms of value</t>
  </si>
  <si>
    <t xml:space="preserve">Xetra</t>
  </si>
  <si>
    <r>
      <rPr>
        <b val="true"/>
        <sz val="10"/>
        <rFont val="Arial"/>
        <family val="2"/>
      </rPr>
      <t xml:space="preserve">Xetra Frankfurt Specialist</t>
    </r>
    <r>
      <rPr>
        <vertAlign val="superscript"/>
        <sz val="10"/>
        <rFont val="Arial"/>
        <family val="2"/>
      </rPr>
      <t xml:space="preserve">2</t>
    </r>
    <r>
      <rPr>
        <b val="true"/>
        <sz val="10"/>
        <rFont val="Arial"/>
        <family val="2"/>
      </rPr>
      <t xml:space="preserve"> (since 2011; before: Frankfurt Floor)</t>
    </r>
  </si>
  <si>
    <r>
      <rPr>
        <b val="true"/>
        <sz val="10"/>
        <rFont val="Arial"/>
        <family val="2"/>
      </rPr>
      <t xml:space="preserve">Eurex</t>
    </r>
    <r>
      <rPr>
        <vertAlign val="superscript"/>
        <sz val="10"/>
        <rFont val="Arial"/>
        <family val="2"/>
      </rPr>
      <t xml:space="preserve">1</t>
    </r>
  </si>
  <si>
    <r>
      <rPr>
        <vertAlign val="superscript"/>
        <sz val="9"/>
        <rFont val="Arial"/>
        <family val="2"/>
      </rPr>
      <t xml:space="preserve">1</t>
    </r>
    <r>
      <rPr>
        <sz val="9"/>
        <rFont val="Arial"/>
        <family val="2"/>
      </rPr>
      <t xml:space="preserve"> Encompasses Eurex Frankfurt AG, Eurex Bonds GmbH, Eurex Repo GmbH and Eurex Zürich AG.    </t>
    </r>
    <r>
      <rPr>
        <vertAlign val="superscript"/>
        <sz val="9"/>
        <rFont val="Arial"/>
        <family val="2"/>
      </rPr>
      <t xml:space="preserve">2</t>
    </r>
    <r>
      <rPr>
        <sz val="9"/>
        <rFont val="Arial"/>
        <family val="2"/>
      </rPr>
      <t xml:space="preserve"> On 23 May 2011 Frankfurt Floor Trading was transferred to Xetra, the international established trading platform of Deutsche Börse AG. The trading venue "Frankfurt" is named "Xetra Frankfurt Specialist" in the statistics. Instead of total turnover the figures in the statistics are related to order book turnover.</t>
    </r>
  </si>
  <si>
    <t xml:space="preserve">Xetra Frankfurt Specialist (since 2011; before: Frankfurt Floor)</t>
  </si>
  <si>
    <t xml:space="preserve">Eurex</t>
  </si>
  <si>
    <r>
      <rPr>
        <sz val="10"/>
        <rFont val="Arial"/>
        <family val="2"/>
      </rPr>
      <t xml:space="preserve">debt securities</t>
    </r>
    <r>
      <rPr>
        <vertAlign val="superscript"/>
        <sz val="10"/>
        <rFont val="Arial"/>
        <family val="2"/>
      </rPr>
      <t xml:space="preserve">1</t>
    </r>
  </si>
  <si>
    <r>
      <rPr>
        <sz val="10"/>
        <rFont val="Arial"/>
        <family val="2"/>
      </rPr>
      <t xml:space="preserve">equity</t>
    </r>
    <r>
      <rPr>
        <vertAlign val="superscript"/>
        <sz val="10"/>
        <rFont val="Arial"/>
        <family val="2"/>
      </rPr>
      <t xml:space="preserve">2, 3</t>
    </r>
  </si>
  <si>
    <r>
      <rPr>
        <b val="true"/>
        <sz val="10"/>
        <rFont val="Arial"/>
        <family val="2"/>
      </rPr>
      <t xml:space="preserve">Eurex</t>
    </r>
    <r>
      <rPr>
        <vertAlign val="superscript"/>
        <sz val="10"/>
        <rFont val="Arial"/>
        <family val="2"/>
      </rPr>
      <t xml:space="preserve">4</t>
    </r>
  </si>
  <si>
    <r>
      <rPr>
        <vertAlign val="superscript"/>
        <sz val="9"/>
        <rFont val="Arial"/>
        <family val="2"/>
      </rPr>
      <t xml:space="preserve">1</t>
    </r>
    <r>
      <rPr>
        <sz val="9"/>
        <rFont val="Arial"/>
        <family val="2"/>
      </rPr>
      <t xml:space="preserve"> Transfer of trading in structured products (certificates) to Xetra platform in spring 2008.    </t>
    </r>
    <r>
      <rPr>
        <vertAlign val="superscript"/>
        <sz val="9"/>
        <rFont val="Arial"/>
        <family val="2"/>
      </rPr>
      <t xml:space="preserve">2</t>
    </r>
    <r>
      <rPr>
        <sz val="9"/>
        <rFont val="Arial"/>
        <family val="2"/>
      </rPr>
      <t xml:space="preserve"> Since 2008, these positions have contained exchange-traded funds (ETFs) and undertakings for collective investment in transferable securities (UCITS).    </t>
    </r>
    <r>
      <rPr>
        <vertAlign val="superscript"/>
        <sz val="9"/>
        <rFont val="Arial"/>
        <family val="2"/>
      </rPr>
      <t xml:space="preserve">3</t>
    </r>
    <r>
      <rPr>
        <sz val="9"/>
        <rFont val="Arial"/>
        <family val="2"/>
      </rPr>
      <t xml:space="preserve"> Since 2009, these positions have contained reporting transactions.    </t>
    </r>
    <r>
      <rPr>
        <vertAlign val="superscript"/>
        <sz val="9"/>
        <rFont val="Arial"/>
        <family val="2"/>
      </rPr>
      <t xml:space="preserve">4</t>
    </r>
    <r>
      <rPr>
        <sz val="9"/>
        <rFont val="Arial"/>
        <family val="2"/>
      </rPr>
      <t xml:space="preserve"> Turnover in Germany and Switzerland.</t>
    </r>
  </si>
  <si>
    <r>
      <rPr>
        <sz val="10"/>
        <rFont val="Arial"/>
        <family val="2"/>
      </rPr>
      <t xml:space="preserve">debt securities</t>
    </r>
    <r>
      <rPr>
        <vertAlign val="superscript"/>
        <sz val="10"/>
        <rFont val="Arial"/>
        <family val="2"/>
      </rPr>
      <t xml:space="preserve">1, 3</t>
    </r>
  </si>
  <si>
    <r>
      <rPr>
        <sz val="10"/>
        <rFont val="Arial"/>
        <family val="2"/>
      </rPr>
      <t xml:space="preserve">equity</t>
    </r>
    <r>
      <rPr>
        <vertAlign val="superscript"/>
        <sz val="10"/>
        <rFont val="Arial"/>
        <family val="2"/>
      </rPr>
      <t xml:space="preserve">4</t>
    </r>
  </si>
  <si>
    <r>
      <rPr>
        <b val="true"/>
        <sz val="10"/>
        <rFont val="Arial"/>
        <family val="2"/>
      </rPr>
      <t xml:space="preserve">Eurex</t>
    </r>
    <r>
      <rPr>
        <vertAlign val="superscript"/>
        <sz val="10"/>
        <rFont val="Arial"/>
        <family val="2"/>
      </rPr>
      <t xml:space="preserve">5</t>
    </r>
  </si>
  <si>
    <t xml:space="preserve">short-tem paper</t>
  </si>
  <si>
    <r>
      <rPr>
        <vertAlign val="superscript"/>
        <sz val="9"/>
        <rFont val="Arial"/>
        <family val="2"/>
      </rPr>
      <t xml:space="preserve">1</t>
    </r>
    <r>
      <rPr>
        <sz val="9"/>
        <rFont val="Arial"/>
        <family val="2"/>
      </rPr>
      <t xml:space="preserve"> Transfer of trading in structured products (certificates) to Xetra platform in spring 2008.    </t>
    </r>
    <r>
      <rPr>
        <vertAlign val="superscript"/>
        <sz val="9"/>
        <rFont val="Arial"/>
        <family val="2"/>
      </rPr>
      <t xml:space="preserve">2</t>
    </r>
    <r>
      <rPr>
        <sz val="9"/>
        <rFont val="Arial"/>
        <family val="2"/>
      </rPr>
      <t xml:space="preserve"> Since 2008, these positions have contained exchange-traded funds (ETFs) and undertakings for collective investment in transferable securities (UCITS).    </t>
    </r>
    <r>
      <rPr>
        <vertAlign val="superscript"/>
        <sz val="9"/>
        <rFont val="Arial"/>
        <family val="2"/>
      </rPr>
      <t xml:space="preserve">3</t>
    </r>
    <r>
      <rPr>
        <sz val="9"/>
        <rFont val="Arial"/>
        <family val="2"/>
      </rPr>
      <t xml:space="preserve"> At market value, not nominal value.    </t>
    </r>
    <r>
      <rPr>
        <vertAlign val="superscript"/>
        <sz val="9"/>
        <rFont val="Arial"/>
        <family val="2"/>
      </rPr>
      <t xml:space="preserve">4</t>
    </r>
    <r>
      <rPr>
        <sz val="9"/>
        <rFont val="Arial"/>
        <family val="2"/>
      </rPr>
      <t xml:space="preserve"> Since 2009, these positions have contained reporting transactions.    </t>
    </r>
    <r>
      <rPr>
        <vertAlign val="superscript"/>
        <sz val="9"/>
        <rFont val="Arial"/>
        <family val="2"/>
      </rPr>
      <t xml:space="preserve">5</t>
    </r>
    <r>
      <rPr>
        <sz val="9"/>
        <rFont val="Arial"/>
        <family val="2"/>
      </rPr>
      <t xml:space="preserve"> Turnover in Germany and Switzerland.</t>
    </r>
  </si>
  <si>
    <t xml:space="preserve">Eurex Clearing AG</t>
  </si>
  <si>
    <r>
      <rPr>
        <sz val="10"/>
        <rFont val="Arial"/>
        <family val="2"/>
      </rPr>
      <t xml:space="preserve">Number of exchange-traded derivatives contracts cleared</t>
    </r>
    <r>
      <rPr>
        <vertAlign val="superscript"/>
        <sz val="10"/>
        <rFont val="Arial"/>
        <family val="2"/>
      </rPr>
      <t xml:space="preserve">1</t>
    </r>
  </si>
  <si>
    <r>
      <rPr>
        <vertAlign val="superscript"/>
        <sz val="9"/>
        <rFont val="Arial"/>
        <family val="2"/>
      </rPr>
      <t xml:space="preserve">1</t>
    </r>
    <r>
      <rPr>
        <sz val="9"/>
        <rFont val="Arial"/>
        <family val="2"/>
      </rPr>
      <t xml:space="preserve"> Turnover in Germany and Switzerland.</t>
    </r>
  </si>
  <si>
    <r>
      <rPr>
        <sz val="10"/>
        <rFont val="Arial"/>
        <family val="2"/>
      </rPr>
      <t xml:space="preserve">Value of exchange-traded derivatives contracts cleared</t>
    </r>
    <r>
      <rPr>
        <vertAlign val="superscript"/>
        <sz val="10"/>
        <rFont val="Arial"/>
        <family val="2"/>
      </rPr>
      <t xml:space="preserve">1</t>
    </r>
  </si>
  <si>
    <t xml:space="preserve">Clearstream Banking AG</t>
  </si>
  <si>
    <r>
      <rPr>
        <vertAlign val="superscript"/>
        <sz val="9"/>
        <rFont val="Arial"/>
        <family val="2"/>
      </rPr>
      <t xml:space="preserve">1</t>
    </r>
    <r>
      <rPr>
        <sz val="9"/>
        <rFont val="Arial"/>
        <family val="2"/>
      </rPr>
      <t xml:space="preserve"> Non-debt securities. Since 2011, revision of data collection method and therefore exclusion of multiple data entries.</t>
    </r>
  </si>
  <si>
    <r>
      <rPr>
        <vertAlign val="superscript"/>
        <sz val="9"/>
        <rFont val="Arial"/>
        <family val="2"/>
      </rPr>
      <t xml:space="preserve">1</t>
    </r>
    <r>
      <rPr>
        <sz val="9"/>
        <rFont val="Arial"/>
        <family val="2"/>
      </rPr>
      <t xml:space="preserve"> Revision of reporting periods 2008 to 2010 due to wrong classification of securities (bonds) held by the general government sector and due to wrong reporting unit.</t>
    </r>
  </si>
  <si>
    <t xml:space="preserve">GDP (HKD billions) </t>
  </si>
  <si>
    <t xml:space="preserve">GDP per capita (HKD) </t>
  </si>
  <si>
    <r>
      <rPr>
        <sz val="10"/>
        <rFont val="Arial"/>
        <family val="2"/>
      </rPr>
      <t xml:space="preserve">Consumer price inflation (%)</t>
    </r>
    <r>
      <rPr>
        <vertAlign val="superscript"/>
        <sz val="10"/>
        <rFont val="Arial"/>
        <family val="2"/>
      </rPr>
      <t xml:space="preserve">2</t>
    </r>
  </si>
  <si>
    <t xml:space="preserve">Exchange rate (HKD/USD):</t>
  </si>
  <si>
    <r>
      <rPr>
        <vertAlign val="superscript"/>
        <sz val="9"/>
        <rFont val="Arial"/>
        <family val="2"/>
      </rPr>
      <t xml:space="preserve">1 </t>
    </r>
    <r>
      <rPr>
        <sz val="9"/>
        <rFont val="Arial"/>
        <family val="2"/>
      </rPr>
      <t xml:space="preserve">At end-year.    </t>
    </r>
    <r>
      <rPr>
        <vertAlign val="superscript"/>
        <sz val="9"/>
        <rFont val="Arial"/>
        <family val="2"/>
      </rPr>
      <t xml:space="preserve">2</t>
    </r>
    <r>
      <rPr>
        <sz val="9"/>
        <rFont val="Arial"/>
        <family val="2"/>
      </rPr>
      <t xml:space="preserve"> Yearly average. </t>
    </r>
  </si>
  <si>
    <t xml:space="preserve">(HKD billions, end of year)</t>
  </si>
  <si>
    <r>
      <rPr>
        <sz val="10"/>
        <rFont val="Arial"/>
        <family val="2"/>
      </rPr>
      <t xml:space="preserve">Narrow money supply (M1)</t>
    </r>
    <r>
      <rPr>
        <vertAlign val="superscript"/>
        <sz val="10"/>
        <rFont val="Arial"/>
        <family val="2"/>
      </rPr>
      <t xml:space="preserve">3</t>
    </r>
  </si>
  <si>
    <r>
      <rPr>
        <vertAlign val="superscript"/>
        <sz val="9"/>
        <rFont val="Arial"/>
        <family val="2"/>
      </rPr>
      <t xml:space="preserve">1 </t>
    </r>
    <r>
      <rPr>
        <sz val="9"/>
        <rFont val="Arial"/>
        <family val="2"/>
      </rPr>
      <t xml:space="preserve">Includes commemorative coins.    </t>
    </r>
    <r>
      <rPr>
        <vertAlign val="superscript"/>
        <sz val="9"/>
        <rFont val="Arial"/>
        <family val="2"/>
      </rPr>
      <t xml:space="preserve">2</t>
    </r>
    <r>
      <rPr>
        <sz val="9"/>
        <rFont val="Arial"/>
        <family val="2"/>
      </rPr>
      <t xml:space="preserve"> Customers’ demand deposits placed with licensed banks.    </t>
    </r>
    <r>
      <rPr>
        <vertAlign val="superscript"/>
        <sz val="9"/>
        <rFont val="Arial"/>
        <family val="2"/>
      </rPr>
      <t xml:space="preserve">3</t>
    </r>
    <r>
      <rPr>
        <sz val="9"/>
        <rFont val="Arial"/>
        <family val="2"/>
      </rPr>
      <t xml:space="preserve"> Notes and coins in circulation and customers’ demand deposits placed with licensed banks. </t>
    </r>
  </si>
  <si>
    <t xml:space="preserve">(HKD billions, end of period unless otherwise stated)</t>
  </si>
  <si>
    <r>
      <rPr>
        <sz val="10"/>
        <rFont val="Arial"/>
        <family val="2"/>
      </rPr>
      <t xml:space="preserve">Credit extended by the central bank:</t>
    </r>
    <r>
      <rPr>
        <vertAlign val="superscript"/>
        <sz val="10"/>
        <rFont val="Arial"/>
        <family val="2"/>
      </rPr>
      <t xml:space="preserve">2</t>
    </r>
  </si>
  <si>
    <r>
      <rPr>
        <i val="true"/>
        <sz val="10"/>
        <rFont val="Arial"/>
        <family val="2"/>
      </rPr>
      <t xml:space="preserve">intraday</t>
    </r>
    <r>
      <rPr>
        <vertAlign val="superscript"/>
        <sz val="10"/>
        <rFont val="Arial"/>
        <family val="2"/>
      </rPr>
      <t xml:space="preserve">3</t>
    </r>
  </si>
  <si>
    <r>
      <rPr>
        <i val="true"/>
        <sz val="10"/>
        <rFont val="Arial"/>
        <family val="2"/>
      </rPr>
      <t xml:space="preserve">overnight</t>
    </r>
    <r>
      <rPr>
        <vertAlign val="superscript"/>
        <sz val="10"/>
        <rFont val="Arial"/>
        <family val="2"/>
      </rPr>
      <t xml:space="preserve">4</t>
    </r>
  </si>
  <si>
    <t xml:space="preserve">longer refinancing operations</t>
  </si>
  <si>
    <r>
      <rPr>
        <vertAlign val="superscript"/>
        <sz val="9"/>
        <rFont val="Arial"/>
        <family val="2"/>
      </rPr>
      <t xml:space="preserve">1</t>
    </r>
    <r>
      <rPr>
        <sz val="9"/>
        <rFont val="Arial"/>
        <family val="2"/>
      </rPr>
      <t xml:space="preserve"> Closing balance of the aggregate balance of settlement accounts.    </t>
    </r>
    <r>
      <rPr>
        <vertAlign val="superscript"/>
        <sz val="9"/>
        <rFont val="Arial"/>
        <family val="2"/>
      </rPr>
      <t xml:space="preserve">2</t>
    </r>
    <r>
      <rPr>
        <sz val="9"/>
        <rFont val="Arial"/>
        <family val="2"/>
      </rPr>
      <t xml:space="preserve"> Total for the year.    </t>
    </r>
    <r>
      <rPr>
        <vertAlign val="superscript"/>
        <sz val="9"/>
        <rFont val="Arial"/>
        <family val="2"/>
      </rPr>
      <t xml:space="preserve">3</t>
    </r>
    <r>
      <rPr>
        <sz val="9"/>
        <rFont val="Arial"/>
        <family val="2"/>
      </rPr>
      <t xml:space="preserve"> Intraday repos.    </t>
    </r>
    <r>
      <rPr>
        <vertAlign val="superscript"/>
        <sz val="9"/>
        <rFont val="Arial"/>
        <family val="2"/>
      </rPr>
      <t xml:space="preserve">4</t>
    </r>
    <r>
      <rPr>
        <sz val="9"/>
        <rFont val="Arial"/>
        <family val="2"/>
      </rPr>
      <t xml:space="preserve"> Discount window activities. </t>
    </r>
  </si>
  <si>
    <t xml:space="preserve">(HKD millions, end of year)</t>
  </si>
  <si>
    <t xml:space="preserve">HKD 1,000</t>
  </si>
  <si>
    <t xml:space="preserve">HKD 500</t>
  </si>
  <si>
    <t xml:space="preserve">HKD 150</t>
  </si>
  <si>
    <t xml:space="preserve">HKD 100</t>
  </si>
  <si>
    <t xml:space="preserve">HKD 50</t>
  </si>
  <si>
    <t xml:space="preserve">HKD 20</t>
  </si>
  <si>
    <t xml:space="preserve">HKD 10</t>
  </si>
  <si>
    <r>
      <rPr>
        <i val="true"/>
        <sz val="10"/>
        <rFont val="Arial"/>
        <family val="2"/>
      </rPr>
      <t xml:space="preserve">other denominations</t>
    </r>
    <r>
      <rPr>
        <vertAlign val="superscript"/>
        <sz val="10"/>
        <rFont val="Arial"/>
        <family val="2"/>
      </rPr>
      <t xml:space="preserve">1</t>
    </r>
  </si>
  <si>
    <t xml:space="preserve">Total government notes issued</t>
  </si>
  <si>
    <t xml:space="preserve">HKD 0.01 (demonetised)</t>
  </si>
  <si>
    <t xml:space="preserve">HKD 5</t>
  </si>
  <si>
    <t xml:space="preserve">HKD 2</t>
  </si>
  <si>
    <t xml:space="preserve">HKD 1</t>
  </si>
  <si>
    <t xml:space="preserve">HKD 0.5</t>
  </si>
  <si>
    <t xml:space="preserve">HKD 0.2</t>
  </si>
  <si>
    <t xml:space="preserve">HKD 0.1</t>
  </si>
  <si>
    <t xml:space="preserve">HKD 0.05 (demonetised)</t>
  </si>
  <si>
    <t xml:space="preserve">Commemorative coins</t>
  </si>
  <si>
    <r>
      <rPr>
        <sz val="10"/>
        <rFont val="Arial"/>
        <family val="2"/>
      </rPr>
      <t xml:space="preserve">Banknotes and coin in circulation outside banks</t>
    </r>
    <r>
      <rPr>
        <vertAlign val="superscript"/>
        <sz val="10"/>
        <rFont val="Arial"/>
        <family val="2"/>
      </rPr>
      <t xml:space="preserve">2</t>
    </r>
  </si>
  <si>
    <r>
      <rPr>
        <vertAlign val="superscript"/>
        <sz val="9"/>
        <rFont val="Arial"/>
        <family val="2"/>
      </rPr>
      <t xml:space="preserve">1</t>
    </r>
    <r>
      <rPr>
        <sz val="9"/>
        <rFont val="Arial"/>
        <family val="2"/>
      </rPr>
      <t xml:space="preserve"> HKD 25, 5 and 1 notes.    </t>
    </r>
    <r>
      <rPr>
        <vertAlign val="superscript"/>
        <sz val="9"/>
        <rFont val="Arial"/>
        <family val="2"/>
      </rPr>
      <t xml:space="preserve">2</t>
    </r>
    <r>
      <rPr>
        <sz val="9"/>
        <rFont val="Arial"/>
        <family val="2"/>
      </rPr>
      <t xml:space="preserve"> Includes commemorative coins.</t>
    </r>
  </si>
  <si>
    <t xml:space="preserve">Number of accounts, banks</t>
  </si>
  <si>
    <t xml:space="preserve">Number of accounts, non-banks</t>
  </si>
  <si>
    <r>
      <rPr>
        <b val="true"/>
        <sz val="10"/>
        <rFont val="Arial"/>
        <family val="2"/>
      </rPr>
      <t xml:space="preserve">Authorised institutions</t>
    </r>
    <r>
      <rPr>
        <vertAlign val="superscript"/>
        <sz val="10"/>
        <rFont val="Arial"/>
        <family val="2"/>
      </rPr>
      <t xml:space="preserve">2</t>
    </r>
  </si>
  <si>
    <t xml:space="preserve">Licensed banks</t>
  </si>
  <si>
    <t xml:space="preserve">Restricted licence banks</t>
  </si>
  <si>
    <t xml:space="preserve">Deposit-taking companies</t>
  </si>
  <si>
    <r>
      <rPr>
        <vertAlign val="superscript"/>
        <sz val="9"/>
        <rFont val="Arial"/>
        <family val="2"/>
      </rPr>
      <t xml:space="preserve">1</t>
    </r>
    <r>
      <rPr>
        <sz val="9"/>
        <rFont val="Arial"/>
        <family val="2"/>
      </rPr>
      <t xml:space="preserve"> The Hong Kong Monetary Authority has one overseas representative office (in New York); it does not offer payment services to non-banks.    </t>
    </r>
    <r>
      <rPr>
        <vertAlign val="superscript"/>
        <sz val="9"/>
        <rFont val="Arial"/>
        <family val="2"/>
      </rPr>
      <t xml:space="preserve">2</t>
    </r>
    <r>
      <rPr>
        <sz val="9"/>
        <rFont val="Arial"/>
        <family val="2"/>
      </rPr>
      <t xml:space="preserve"> Licensed banks, restricted licence banks and deposit-taking companies. Each of these authorised institutions may be a branch of a foreign bank.</t>
    </r>
  </si>
  <si>
    <r>
      <rPr>
        <vertAlign val="superscript"/>
        <sz val="9"/>
        <rFont val="Arial"/>
        <family val="2"/>
      </rPr>
      <t xml:space="preserve">1</t>
    </r>
    <r>
      <rPr>
        <sz val="9"/>
        <rFont val="Arial"/>
        <family val="2"/>
      </rPr>
      <t xml:space="preserve"> This is the total number of credit cards issued in Hong Kong by American Express, China UnionPay, Diners Club, JCB, MasterCard and Visa.</t>
    </r>
  </si>
  <si>
    <r>
      <rPr>
        <sz val="10"/>
        <rFont val="Arial"/>
        <family val="2"/>
      </rPr>
      <t xml:space="preserve">Card payments with cards issued in the country</t>
    </r>
    <r>
      <rPr>
        <vertAlign val="superscript"/>
        <sz val="10"/>
        <rFont val="Arial"/>
        <family val="2"/>
      </rPr>
      <t xml:space="preserve">1</t>
    </r>
  </si>
  <si>
    <t xml:space="preserve">POS payment transactions (irrespective of type of card used)</t>
  </si>
  <si>
    <r>
      <rPr>
        <vertAlign val="superscript"/>
        <sz val="9"/>
        <rFont val="Arial"/>
        <family val="2"/>
      </rPr>
      <t xml:space="preserve">1</t>
    </r>
    <r>
      <rPr>
        <sz val="9"/>
        <rFont val="Arial"/>
        <family val="2"/>
      </rPr>
      <t xml:space="preserve"> As some cards contain both debit and credit functions, this figure is not readily available.</t>
    </r>
  </si>
  <si>
    <t xml:space="preserve">(HKD billions, total for the year)</t>
  </si>
  <si>
    <r>
      <rPr>
        <b val="true"/>
        <sz val="10"/>
        <rFont val="Arial"/>
        <family val="2"/>
      </rPr>
      <t xml:space="preserve">CHATS</t>
    </r>
    <r>
      <rPr>
        <vertAlign val="superscript"/>
        <sz val="10"/>
        <rFont val="Arial"/>
        <family val="2"/>
      </rPr>
      <t xml:space="preserve">1</t>
    </r>
  </si>
  <si>
    <t xml:space="preserve">HKD CHATS</t>
  </si>
  <si>
    <t xml:space="preserve">USD CHATS</t>
  </si>
  <si>
    <t xml:space="preserve">EUR CHATS</t>
  </si>
  <si>
    <t xml:space="preserve">RMB CHATS</t>
  </si>
  <si>
    <t xml:space="preserve">In HKD</t>
  </si>
  <si>
    <t xml:space="preserve">In USD</t>
  </si>
  <si>
    <t xml:space="preserve">In RMB</t>
  </si>
  <si>
    <t xml:space="preserve">Table 9 (cont)</t>
  </si>
  <si>
    <r>
      <rPr>
        <b val="true"/>
        <sz val="10"/>
        <rFont val="Arial"/>
        <family val="2"/>
      </rPr>
      <t xml:space="preserve">ECG</t>
    </r>
    <r>
      <rPr>
        <vertAlign val="superscript"/>
        <sz val="10"/>
        <rFont val="Arial"/>
        <family val="2"/>
      </rPr>
      <t xml:space="preserve">2</t>
    </r>
  </si>
  <si>
    <r>
      <rPr>
        <vertAlign val="superscript"/>
        <sz val="9"/>
        <rFont val="Arial"/>
        <family val="2"/>
      </rPr>
      <t xml:space="preserve">1</t>
    </r>
    <r>
      <rPr>
        <sz val="9"/>
        <rFont val="Arial"/>
        <family val="2"/>
      </rPr>
      <t xml:space="preserve"> Clearing  House  Automated  Transfer  System;   this  is  the  RTGS  system  originally  designed  for  HKD  interbank  payments.    </t>
    </r>
    <r>
      <rPr>
        <vertAlign val="superscript"/>
        <sz val="9"/>
        <rFont val="Arial"/>
        <family val="2"/>
      </rPr>
      <t xml:space="preserve">2</t>
    </r>
    <r>
      <rPr>
        <sz val="9"/>
        <rFont val="Arial"/>
        <family val="2"/>
      </rPr>
      <t xml:space="preserve"> ECG refers to various types of bulk electronic payments to be cleared and settled through the clearing house on a multilateral netting basis.</t>
    </r>
  </si>
  <si>
    <r>
      <rPr>
        <vertAlign val="superscript"/>
        <sz val="9"/>
        <rFont val="Arial"/>
        <family val="2"/>
      </rPr>
      <t xml:space="preserve">1</t>
    </r>
    <r>
      <rPr>
        <sz val="9"/>
        <rFont val="Arial"/>
        <family val="2"/>
      </rPr>
      <t xml:space="preserve"> Clearing  House  Automated  Transfer  System;  this  is  the  RTGS  system  originally  designed  for  HKD  interbank  payments.    </t>
    </r>
    <r>
      <rPr>
        <vertAlign val="superscript"/>
        <sz val="9"/>
        <rFont val="Arial"/>
        <family val="2"/>
      </rPr>
      <t xml:space="preserve">2 </t>
    </r>
    <r>
      <rPr>
        <sz val="9"/>
        <rFont val="Arial"/>
        <family val="2"/>
      </rPr>
      <t xml:space="preserve">ECG refers to various types of bulk electronic payments to be cleared and settled through the clearing house on a multilateral netting basis.</t>
    </r>
  </si>
  <si>
    <r>
      <rPr>
        <vertAlign val="superscript"/>
        <sz val="9"/>
        <rFont val="Arial"/>
        <family val="2"/>
      </rPr>
      <t xml:space="preserve">1</t>
    </r>
    <r>
      <rPr>
        <sz val="9"/>
        <rFont val="Arial"/>
        <family val="2"/>
      </rPr>
      <t xml:space="preserve"> Clearing House Automated Transfer System; this is the RTGS system originally designed for HKD interbank payments.                 </t>
    </r>
    <r>
      <rPr>
        <vertAlign val="superscript"/>
        <sz val="9"/>
        <rFont val="Arial"/>
        <family val="2"/>
      </rPr>
      <t xml:space="preserve">2</t>
    </r>
    <r>
      <rPr>
        <sz val="9"/>
        <rFont val="Arial"/>
        <family val="2"/>
      </rPr>
      <t xml:space="preserve"> ECG refers to various types of bulk electronic payments to be cleared and settled through the clearing house on a multilateral netting basis.</t>
    </r>
  </si>
  <si>
    <t xml:space="preserve">Hong Kong Stock Exchange</t>
  </si>
  <si>
    <r>
      <rPr>
        <vertAlign val="superscript"/>
        <sz val="9"/>
        <rFont val="Arial"/>
        <family val="2"/>
      </rPr>
      <t xml:space="preserve">1</t>
    </r>
    <r>
      <rPr>
        <sz val="9"/>
        <rFont val="Arial"/>
        <family val="2"/>
      </rPr>
      <t xml:space="preserve"> Including preference shares, registered/derivative warrants, Callable Bull/Bear Contracts (CBBCs), equity-linked instruments, unit trusts/mutual funds and rights.</t>
    </r>
  </si>
  <si>
    <r>
      <rPr>
        <vertAlign val="superscript"/>
        <sz val="9"/>
        <rFont val="Arial"/>
        <family val="2"/>
      </rPr>
      <t xml:space="preserve">1</t>
    </r>
    <r>
      <rPr>
        <sz val="9"/>
        <rFont val="Arial"/>
        <family val="2"/>
      </rPr>
      <t xml:space="preserve"> Including equity, debts, preference shares, registered/derivative warrants, equity-linked instruments, CBBCs, unit trusts/ mutual funds, rights and depository receipts.</t>
    </r>
  </si>
  <si>
    <t xml:space="preserve">CCASS</t>
  </si>
  <si>
    <r>
      <rPr>
        <i val="true"/>
        <sz val="10"/>
        <rFont val="Arial"/>
        <family val="2"/>
      </rPr>
      <t xml:space="preserve">other</t>
    </r>
    <r>
      <rPr>
        <vertAlign val="superscript"/>
        <sz val="10"/>
        <rFont val="Arial"/>
        <family val="2"/>
      </rPr>
      <t xml:space="preserve">1</t>
    </r>
  </si>
  <si>
    <r>
      <rPr>
        <vertAlign val="superscript"/>
        <sz val="9"/>
        <rFont val="Arial"/>
        <family val="2"/>
      </rPr>
      <t xml:space="preserve">1</t>
    </r>
    <r>
      <rPr>
        <sz val="9"/>
        <rFont val="Arial"/>
        <family val="2"/>
      </rPr>
      <t xml:space="preserve"> Including brokers, custodian, stock pledgee, clearing agency and investor participants.</t>
    </r>
  </si>
  <si>
    <r>
      <rPr>
        <b val="true"/>
        <sz val="10"/>
        <rFont val="Arial"/>
        <family val="2"/>
      </rPr>
      <t xml:space="preserve">CCASS</t>
    </r>
    <r>
      <rPr>
        <vertAlign val="superscript"/>
        <sz val="10"/>
        <rFont val="Arial"/>
        <family val="2"/>
      </rPr>
      <t xml:space="preserve">1</t>
    </r>
  </si>
  <si>
    <r>
      <rPr>
        <sz val="10"/>
        <rFont val="Arial"/>
        <family val="2"/>
      </rPr>
      <t xml:space="preserve">other</t>
    </r>
    <r>
      <rPr>
        <vertAlign val="superscript"/>
        <sz val="10"/>
        <rFont val="Arial"/>
        <family val="2"/>
      </rPr>
      <t xml:space="preserve">2</t>
    </r>
  </si>
  <si>
    <r>
      <rPr>
        <vertAlign val="superscript"/>
        <sz val="9"/>
        <rFont val="Arial"/>
        <family val="2"/>
      </rPr>
      <t xml:space="preserve">1</t>
    </r>
    <r>
      <rPr>
        <sz val="9"/>
        <rFont val="Arial"/>
        <family val="2"/>
      </rPr>
      <t xml:space="preserve"> Data for 2006-08 revised to reflect total value of contracts and transactions cleared for Continuous Net Settlement (CNS) trades with money obligations arising from novated contracts.    </t>
    </r>
    <r>
      <rPr>
        <vertAlign val="superscript"/>
        <sz val="9"/>
        <rFont val="Arial"/>
        <family val="2"/>
      </rPr>
      <t xml:space="preserve">2</t>
    </r>
    <r>
      <rPr>
        <sz val="9"/>
        <rFont val="Arial"/>
        <family val="2"/>
      </rPr>
      <t xml:space="preserve"> Including equity, debts, preference shares, registered/ derivative warrants, equity-linked instruments, CBBCs, unit trusts/mutual funds, rights and depositary receipts.</t>
    </r>
  </si>
  <si>
    <r>
      <rPr>
        <b val="true"/>
        <sz val="10"/>
        <rFont val="Arial"/>
        <family val="2"/>
      </rPr>
      <t xml:space="preserve">CMU</t>
    </r>
    <r>
      <rPr>
        <vertAlign val="superscript"/>
        <sz val="10"/>
        <rFont val="Arial"/>
        <family val="2"/>
      </rPr>
      <t xml:space="preserve">2</t>
    </r>
  </si>
  <si>
    <r>
      <rPr>
        <vertAlign val="superscript"/>
        <sz val="9"/>
        <rFont val="Arial"/>
        <family val="2"/>
      </rPr>
      <t xml:space="preserve">1</t>
    </r>
    <r>
      <rPr>
        <sz val="9"/>
        <rFont val="Arial"/>
        <family val="2"/>
      </rPr>
      <t xml:space="preserve"> Including brokers, investors, clearing agency and stock pledgee participants.    </t>
    </r>
    <r>
      <rPr>
        <vertAlign val="superscript"/>
        <sz val="9"/>
        <rFont val="Arial"/>
        <family val="2"/>
      </rPr>
      <t xml:space="preserve">2</t>
    </r>
    <r>
      <rPr>
        <sz val="9"/>
        <rFont val="Arial"/>
        <family val="2"/>
      </rPr>
      <t xml:space="preserve"> CMU is a CSD which provides clearing and settlement services for debt securities in Hong Kong SAR.  These services are integrated with the depository services.</t>
    </r>
  </si>
  <si>
    <r>
      <rPr>
        <vertAlign val="superscript"/>
        <sz val="9"/>
        <rFont val="Arial"/>
        <family val="2"/>
      </rPr>
      <t xml:space="preserve">1</t>
    </r>
    <r>
      <rPr>
        <sz val="9"/>
        <rFont val="Arial"/>
        <family val="2"/>
      </rPr>
      <t xml:space="preserve"> Including preference shares,  registered/derivative warrants,  equity-linked instruments, CBBCs,  unit trust/mutual funds, rights and depository receipts.    </t>
    </r>
    <r>
      <rPr>
        <vertAlign val="superscript"/>
        <sz val="9"/>
        <rFont val="Arial"/>
        <family val="2"/>
      </rPr>
      <t xml:space="preserve">2</t>
    </r>
    <r>
      <rPr>
        <sz val="9"/>
        <rFont val="Arial"/>
        <family val="2"/>
      </rPr>
      <t xml:space="preserve"> CMU is a CSD which provides clearing and settlement services for debt securities in Hong Kong SAR.  These services are integrated with the depository services.</t>
    </r>
  </si>
  <si>
    <r>
      <rPr>
        <vertAlign val="superscript"/>
        <sz val="9"/>
        <rFont val="Arial"/>
        <family val="2"/>
      </rPr>
      <t xml:space="preserve">1</t>
    </r>
    <r>
      <rPr>
        <sz val="9"/>
        <rFont val="Arial"/>
        <family val="2"/>
      </rPr>
      <t xml:space="preserve"> Including equity, debts, preference shares, registered/derivative warrants, equity-linked instruments, CBBCs, unit trusts/ mutual funds, rights and depository receipts.    </t>
    </r>
    <r>
      <rPr>
        <vertAlign val="superscript"/>
        <sz val="9"/>
        <rFont val="Arial"/>
        <family val="2"/>
      </rPr>
      <t xml:space="preserve">2</t>
    </r>
    <r>
      <rPr>
        <sz val="9"/>
        <rFont val="Arial"/>
        <family val="2"/>
      </rPr>
      <t xml:space="preserve"> CMU is a CSD which provides clearing and settlement services for debt securities in Hong Kong SAR.  These services are integrated with the depository services.</t>
    </r>
  </si>
  <si>
    <t xml:space="preserve">CMU</t>
  </si>
  <si>
    <r>
      <rPr>
        <vertAlign val="superscript"/>
        <sz val="9"/>
        <rFont val="Arial"/>
        <family val="2"/>
      </rPr>
      <t xml:space="preserve">1</t>
    </r>
    <r>
      <rPr>
        <sz val="9"/>
        <rFont val="Arial"/>
        <family val="2"/>
      </rPr>
      <t xml:space="preserve"> Both delivering and receiving instructions are counted.</t>
    </r>
  </si>
  <si>
    <t xml:space="preserve">Population (millions)</t>
  </si>
  <si>
    <t xml:space="preserve">GDP (INR billions)</t>
  </si>
  <si>
    <t xml:space="preserve">GDP per capita (INR)</t>
  </si>
  <si>
    <t xml:space="preserve">Exchange rate (INR/USD):</t>
  </si>
  <si>
    <t xml:space="preserve">(INR billions, end of year)</t>
  </si>
  <si>
    <t xml:space="preserve">(INR billions, average for December)</t>
  </si>
  <si>
    <t xml:space="preserve">INR 1,000</t>
  </si>
  <si>
    <t xml:space="preserve">INR 500</t>
  </si>
  <si>
    <t xml:space="preserve">INR 100</t>
  </si>
  <si>
    <t xml:space="preserve">INR 50</t>
  </si>
  <si>
    <t xml:space="preserve">INR 20</t>
  </si>
  <si>
    <t xml:space="preserve">INR 10</t>
  </si>
  <si>
    <t xml:space="preserve">INR 5</t>
  </si>
  <si>
    <t xml:space="preserve">INR 2</t>
  </si>
  <si>
    <t xml:space="preserve">INR 1</t>
  </si>
  <si>
    <t xml:space="preserve">Value of accounts, all (INR billions)</t>
  </si>
  <si>
    <r>
      <rPr>
        <sz val="10"/>
        <rFont val="Arial"/>
        <family val="2"/>
      </rPr>
      <t xml:space="preserve">Number of accounts, banks (thousands)</t>
    </r>
    <r>
      <rPr>
        <vertAlign val="superscript"/>
        <sz val="10"/>
        <rFont val="Arial"/>
        <family val="2"/>
      </rPr>
      <t xml:space="preserve">1</t>
    </r>
  </si>
  <si>
    <t xml:space="preserve">Value of accounts, all (INR billions)3</t>
  </si>
  <si>
    <t xml:space="preserve">Value of accounts (INR billions)</t>
  </si>
  <si>
    <t xml:space="preserve">Public sector banks</t>
  </si>
  <si>
    <t xml:space="preserve">Regional rural banks</t>
  </si>
  <si>
    <r>
      <rPr>
        <b val="true"/>
        <sz val="10"/>
        <rFont val="Arial"/>
        <family val="2"/>
      </rPr>
      <t xml:space="preserve">Urban co-operative banks</t>
    </r>
    <r>
      <rPr>
        <vertAlign val="superscript"/>
        <sz val="10"/>
        <rFont val="Arial"/>
        <family val="2"/>
      </rPr>
      <t xml:space="preserve">2</t>
    </r>
  </si>
  <si>
    <t xml:space="preserve">Non-scheduled commercial banks</t>
  </si>
  <si>
    <r>
      <rPr>
        <sz val="10"/>
        <rFont val="Arial"/>
        <family val="2"/>
      </rPr>
      <t xml:space="preserve">Number of accounts (thousands) </t>
    </r>
    <r>
      <rPr>
        <vertAlign val="superscript"/>
        <sz val="10"/>
        <rFont val="Arial"/>
        <family val="2"/>
      </rPr>
      <t xml:space="preserve">3</t>
    </r>
  </si>
  <si>
    <t xml:space="preserve">Other institutions offering payment services to non-banks: post office</t>
  </si>
  <si>
    <r>
      <rPr>
        <sz val="10"/>
        <rFont val="Arial"/>
        <family val="2"/>
      </rPr>
      <t xml:space="preserve">Number of institutions</t>
    </r>
    <r>
      <rPr>
        <vertAlign val="superscript"/>
        <sz val="10"/>
        <rFont val="Arial"/>
        <family val="2"/>
      </rPr>
      <t xml:space="preserve">3</t>
    </r>
  </si>
  <si>
    <t xml:space="preserve">Value of accounts held by non-banks (INR billions)</t>
  </si>
  <si>
    <r>
      <rPr>
        <vertAlign val="superscript"/>
        <sz val="9"/>
        <rFont val="Arial"/>
        <family val="2"/>
      </rPr>
      <t xml:space="preserve">1</t>
    </r>
    <r>
      <rPr>
        <sz val="9"/>
        <rFont val="Arial"/>
        <family val="2"/>
      </rPr>
      <t xml:space="preserve">  For Mumbai only.    </t>
    </r>
    <r>
      <rPr>
        <vertAlign val="superscript"/>
        <sz val="9"/>
        <rFont val="Arial"/>
        <family val="2"/>
      </rPr>
      <t xml:space="preserve">2</t>
    </r>
    <r>
      <rPr>
        <sz val="9"/>
        <rFont val="Arial"/>
        <family val="2"/>
      </rPr>
      <t xml:space="preserve">  Includes schedule and non-schedule urban cooperative banks.    </t>
    </r>
    <r>
      <rPr>
        <vertAlign val="superscript"/>
        <sz val="9"/>
        <rFont val="Arial"/>
        <family val="2"/>
      </rPr>
      <t xml:space="preserve">3</t>
    </r>
    <r>
      <rPr>
        <sz val="9"/>
        <rFont val="Arial"/>
        <family val="2"/>
      </rPr>
      <t xml:space="preserve"> Department of Post also provides payment services.</t>
    </r>
  </si>
  <si>
    <t xml:space="preserve">(millions, end of year)</t>
  </si>
  <si>
    <r>
      <rPr>
        <i val="true"/>
        <sz val="10"/>
        <rFont val="Arial"/>
        <family val="2"/>
      </rPr>
      <t xml:space="preserve">of which: cards with a combined debit, cash and e-money function</t>
    </r>
    <r>
      <rPr>
        <vertAlign val="superscript"/>
        <sz val="10"/>
        <rFont val="Arial"/>
        <family val="2"/>
      </rPr>
      <t xml:space="preserve">2</t>
    </r>
  </si>
  <si>
    <r>
      <rPr>
        <vertAlign val="superscript"/>
        <sz val="9"/>
        <rFont val="Arial"/>
        <family val="2"/>
      </rPr>
      <t xml:space="preserve">1</t>
    </r>
    <r>
      <rPr>
        <sz val="9"/>
        <rFont val="Arial"/>
        <family val="2"/>
      </rPr>
      <t xml:space="preserve"> Cooperative bank data not available.    </t>
    </r>
    <r>
      <rPr>
        <vertAlign val="superscript"/>
        <sz val="9"/>
        <rFont val="Arial"/>
        <family val="2"/>
      </rPr>
      <t xml:space="preserve">2</t>
    </r>
    <r>
      <rPr>
        <sz val="9"/>
        <rFont val="Arial"/>
        <family val="2"/>
      </rPr>
      <t xml:space="preserve"> Figures relate to debit cards only.</t>
    </r>
  </si>
  <si>
    <r>
      <rPr>
        <i val="true"/>
        <sz val="10"/>
        <rFont val="Arial"/>
        <family val="2"/>
      </rPr>
      <t xml:space="preserve">ATM cash deposits</t>
    </r>
    <r>
      <rPr>
        <vertAlign val="superscript"/>
        <sz val="10"/>
        <rFont val="Arial"/>
        <family val="2"/>
      </rPr>
      <t xml:space="preserve">1</t>
    </r>
  </si>
  <si>
    <t xml:space="preserve">ATM cash deposits1</t>
  </si>
  <si>
    <r>
      <rPr>
        <vertAlign val="superscript"/>
        <sz val="9"/>
        <rFont val="Arial"/>
        <family val="2"/>
      </rPr>
      <t xml:space="preserve">1</t>
    </r>
    <r>
      <rPr>
        <sz val="9"/>
        <rFont val="Arial"/>
        <family val="2"/>
      </rPr>
      <t xml:space="preserve"> Some ATMs have the facility of cash deposit. This information is not collected.</t>
    </r>
  </si>
  <si>
    <t xml:space="preserve">(INR billions, total for the year)</t>
  </si>
  <si>
    <t xml:space="preserve">RTGS</t>
  </si>
  <si>
    <r>
      <rPr>
        <i val="true"/>
        <sz val="10"/>
        <rFont val="Arial"/>
        <family val="2"/>
      </rPr>
      <t xml:space="preserve">Other financial institutions</t>
    </r>
    <r>
      <rPr>
        <vertAlign val="superscript"/>
        <sz val="10"/>
        <rFont val="Arial"/>
        <family val="2"/>
      </rPr>
      <t xml:space="preserve">1</t>
    </r>
  </si>
  <si>
    <t xml:space="preserve">Cheque clearing</t>
  </si>
  <si>
    <t xml:space="preserve">ECS/ NECS</t>
  </si>
  <si>
    <t xml:space="preserve">NEFT</t>
  </si>
  <si>
    <r>
      <rPr>
        <sz val="10"/>
        <rFont val="Arial"/>
        <family val="2"/>
      </rPr>
      <t xml:space="preserve">Number of participants</t>
    </r>
    <r>
      <rPr>
        <vertAlign val="superscript"/>
        <sz val="10"/>
        <rFont val="Arial"/>
        <family val="2"/>
      </rPr>
      <t xml:space="preserve">5</t>
    </r>
  </si>
  <si>
    <t xml:space="preserve">Card based payment</t>
  </si>
  <si>
    <r>
      <rPr>
        <sz val="10"/>
        <rFont val="Arial"/>
        <family val="2"/>
      </rPr>
      <t xml:space="preserve">Number of participants</t>
    </r>
    <r>
      <rPr>
        <vertAlign val="superscript"/>
        <sz val="10"/>
        <rFont val="Arial"/>
        <family val="2"/>
      </rPr>
      <t xml:space="preserve">6</t>
    </r>
  </si>
  <si>
    <r>
      <rPr>
        <vertAlign val="superscript"/>
        <sz val="9"/>
        <rFont val="Arial"/>
        <family val="2"/>
      </rPr>
      <t xml:space="preserve">1</t>
    </r>
    <r>
      <rPr>
        <sz val="9"/>
        <rFont val="Arial"/>
        <family val="2"/>
      </rPr>
      <t xml:space="preserve"> Includes Deposit Insurance and Credit Guarantee Corporation of India.    </t>
    </r>
    <r>
      <rPr>
        <vertAlign val="superscript"/>
        <sz val="9"/>
        <rFont val="Arial"/>
        <family val="2"/>
      </rPr>
      <t xml:space="preserve">2</t>
    </r>
    <r>
      <rPr>
        <sz val="9"/>
        <rFont val="Arial"/>
        <family val="2"/>
      </rPr>
      <t xml:space="preserve"> Data pertain to Mumbai only.    </t>
    </r>
    <r>
      <rPr>
        <vertAlign val="superscript"/>
        <sz val="9"/>
        <rFont val="Arial"/>
        <family val="2"/>
      </rPr>
      <t xml:space="preserve">3</t>
    </r>
    <r>
      <rPr>
        <sz val="9"/>
        <rFont val="Arial"/>
        <family val="2"/>
      </rPr>
      <t xml:space="preserve"> Indicates sub-members.    </t>
    </r>
    <r>
      <rPr>
        <vertAlign val="superscript"/>
        <sz val="9"/>
        <rFont val="Arial"/>
        <family val="2"/>
      </rPr>
      <t xml:space="preserve">4</t>
    </r>
    <r>
      <rPr>
        <sz val="9"/>
        <rFont val="Arial"/>
        <family val="2"/>
      </rPr>
      <t xml:space="preserve"> The participant details pertain to National ECS/NECS centralised at Mumbai.    </t>
    </r>
    <r>
      <rPr>
        <vertAlign val="superscript"/>
        <sz val="9"/>
        <rFont val="Arial"/>
        <family val="2"/>
      </rPr>
      <t xml:space="preserve">5</t>
    </r>
    <r>
      <rPr>
        <sz val="9"/>
        <rFont val="Arial"/>
        <family val="2"/>
      </rPr>
      <t xml:space="preserve"> Indicates participant details for NEFT system operationalised since November 2005.     </t>
    </r>
    <r>
      <rPr>
        <vertAlign val="superscript"/>
        <sz val="9"/>
        <rFont val="Arial"/>
        <family val="2"/>
      </rPr>
      <t xml:space="preserve">6</t>
    </r>
    <r>
      <rPr>
        <sz val="9"/>
        <rFont val="Arial"/>
        <family val="2"/>
      </rPr>
      <t xml:space="preserve"> Data pertain to Schedule Commercial Banks only.</t>
    </r>
  </si>
  <si>
    <r>
      <rPr>
        <sz val="10"/>
        <rFont val="Arial"/>
        <family val="2"/>
      </rPr>
      <t xml:space="preserve">Total transactions sent</t>
    </r>
    <r>
      <rPr>
        <vertAlign val="superscript"/>
        <sz val="10"/>
        <rFont val="Arial"/>
        <family val="2"/>
      </rPr>
      <t xml:space="preserve">2</t>
    </r>
  </si>
  <si>
    <r>
      <rPr>
        <i val="true"/>
        <sz val="10"/>
        <rFont val="Arial"/>
        <family val="2"/>
      </rPr>
      <t xml:space="preserve">card payments</t>
    </r>
    <r>
      <rPr>
        <vertAlign val="superscript"/>
        <sz val="10"/>
        <rFont val="Arial"/>
        <family val="2"/>
      </rPr>
      <t xml:space="preserve">3</t>
    </r>
  </si>
  <si>
    <r>
      <rPr>
        <vertAlign val="superscript"/>
        <sz val="9"/>
        <rFont val="Arial"/>
        <family val="2"/>
      </rPr>
      <t xml:space="preserve">1</t>
    </r>
    <r>
      <rPr>
        <sz val="9"/>
        <rFont val="Arial"/>
        <family val="2"/>
      </rPr>
      <t xml:space="preserve"> The data are for total volume of cheques cleared in the country.    </t>
    </r>
    <r>
      <rPr>
        <vertAlign val="superscript"/>
        <sz val="9"/>
        <rFont val="Arial"/>
        <family val="2"/>
      </rPr>
      <t xml:space="preserve">2</t>
    </r>
    <r>
      <rPr>
        <sz val="9"/>
        <rFont val="Arial"/>
        <family val="2"/>
      </rPr>
      <t xml:space="preserve"> POS payment transactions (irrespective of type of card used).    </t>
    </r>
    <r>
      <rPr>
        <vertAlign val="superscript"/>
        <sz val="9"/>
        <rFont val="Arial"/>
        <family val="2"/>
      </rPr>
      <t xml:space="preserve">3</t>
    </r>
    <r>
      <rPr>
        <sz val="9"/>
        <rFont val="Arial"/>
        <family val="2"/>
      </rPr>
      <t xml:space="preserve"> Data pertain to Schedule Commercial Banks only.</t>
    </r>
  </si>
  <si>
    <r>
      <rPr>
        <vertAlign val="superscript"/>
        <sz val="9"/>
        <rFont val="Arial"/>
        <family val="2"/>
      </rPr>
      <t xml:space="preserve">1</t>
    </r>
    <r>
      <rPr>
        <sz val="9"/>
        <rFont val="Arial"/>
        <family val="2"/>
      </rPr>
      <t xml:space="preserve"> The data are for total value of cheques cleared in the country.    </t>
    </r>
    <r>
      <rPr>
        <vertAlign val="superscript"/>
        <sz val="9"/>
        <rFont val="Arial"/>
        <family val="2"/>
      </rPr>
      <t xml:space="preserve">2</t>
    </r>
    <r>
      <rPr>
        <sz val="9"/>
        <rFont val="Arial"/>
        <family val="2"/>
      </rPr>
      <t xml:space="preserve"> POS payment transactions (irrespective of type of card used).    </t>
    </r>
    <r>
      <rPr>
        <vertAlign val="superscript"/>
        <sz val="9"/>
        <rFont val="Arial"/>
        <family val="2"/>
      </rPr>
      <t xml:space="preserve">3</t>
    </r>
    <r>
      <rPr>
        <sz val="9"/>
        <rFont val="Arial"/>
        <family val="2"/>
      </rPr>
      <t xml:space="preserve"> Data pertain to Schedule Commercial Banks only.</t>
    </r>
  </si>
  <si>
    <t xml:space="preserve">NDS</t>
  </si>
  <si>
    <t xml:space="preserve">NSE</t>
  </si>
  <si>
    <t xml:space="preserve">BSE</t>
  </si>
  <si>
    <r>
      <rPr>
        <i val="true"/>
        <sz val="10"/>
        <rFont val="Arial"/>
        <family val="2"/>
      </rPr>
      <t xml:space="preserve">bonds</t>
    </r>
    <r>
      <rPr>
        <vertAlign val="superscript"/>
        <sz val="10"/>
        <rFont val="Arial"/>
        <family val="2"/>
      </rPr>
      <t xml:space="preserve">2</t>
    </r>
  </si>
  <si>
    <r>
      <rPr>
        <vertAlign val="superscript"/>
        <sz val="9"/>
        <rFont val="Arial"/>
        <family val="2"/>
      </rPr>
      <t xml:space="preserve">1</t>
    </r>
    <r>
      <rPr>
        <sz val="9"/>
        <rFont val="Arial"/>
        <family val="2"/>
      </rPr>
      <t xml:space="preserve"> Debentures issued by companies listed on the CM segment of the Exchange have been included.    </t>
    </r>
    <r>
      <rPr>
        <vertAlign val="superscript"/>
        <sz val="9"/>
        <rFont val="Arial"/>
        <family val="2"/>
      </rPr>
      <t xml:space="preserve">2</t>
    </r>
    <r>
      <rPr>
        <sz val="9"/>
        <rFont val="Arial"/>
        <family val="2"/>
      </rPr>
      <t xml:space="preserve"> Government securities and bonds issued by companies listed on the CM segment have been included.</t>
    </r>
  </si>
  <si>
    <r>
      <rPr>
        <i val="true"/>
        <sz val="10"/>
        <rFont val="Arial"/>
        <family val="2"/>
      </rPr>
      <t xml:space="preserve">financial futures</t>
    </r>
    <r>
      <rPr>
        <vertAlign val="superscript"/>
        <sz val="10"/>
        <rFont val="Arial"/>
        <family val="2"/>
      </rPr>
      <t xml:space="preserve">2</t>
    </r>
  </si>
  <si>
    <r>
      <rPr>
        <i val="true"/>
        <sz val="10"/>
        <rFont val="Arial"/>
        <family val="2"/>
      </rPr>
      <t xml:space="preserve">financial options</t>
    </r>
    <r>
      <rPr>
        <vertAlign val="superscript"/>
        <sz val="10"/>
        <rFont val="Arial"/>
        <family val="2"/>
      </rPr>
      <t xml:space="preserve">3</t>
    </r>
  </si>
  <si>
    <r>
      <rPr>
        <i val="true"/>
        <sz val="10"/>
        <rFont val="Arial"/>
        <family val="2"/>
      </rPr>
      <t xml:space="preserve">other financial derivatives</t>
    </r>
    <r>
      <rPr>
        <vertAlign val="superscript"/>
        <sz val="10"/>
        <rFont val="Arial"/>
        <family val="2"/>
      </rPr>
      <t xml:space="preserve">4</t>
    </r>
  </si>
  <si>
    <r>
      <rPr>
        <vertAlign val="superscript"/>
        <sz val="9"/>
        <rFont val="Arial"/>
        <family val="2"/>
      </rPr>
      <t xml:space="preserve">1</t>
    </r>
    <r>
      <rPr>
        <sz val="9"/>
        <rFont val="Arial"/>
        <family val="2"/>
      </rPr>
      <t xml:space="preserve"> Includes debentures.    </t>
    </r>
    <r>
      <rPr>
        <vertAlign val="superscript"/>
        <sz val="9"/>
        <rFont val="Arial"/>
        <family val="2"/>
      </rPr>
      <t xml:space="preserve">2</t>
    </r>
    <r>
      <rPr>
        <sz val="9"/>
        <rFont val="Arial"/>
        <family val="2"/>
      </rPr>
      <t xml:space="preserve"> Consists of index futures and company futures.    </t>
    </r>
    <r>
      <rPr>
        <vertAlign val="superscript"/>
        <sz val="9"/>
        <rFont val="Arial"/>
        <family val="2"/>
      </rPr>
      <t xml:space="preserve">3</t>
    </r>
    <r>
      <rPr>
        <sz val="9"/>
        <rFont val="Arial"/>
        <family val="2"/>
      </rPr>
      <t xml:space="preserve"> Consists of index-based options and company options.    </t>
    </r>
    <r>
      <rPr>
        <vertAlign val="superscript"/>
        <sz val="9"/>
        <rFont val="Arial"/>
        <family val="2"/>
      </rPr>
      <t xml:space="preserve">4</t>
    </r>
    <r>
      <rPr>
        <sz val="9"/>
        <rFont val="Arial"/>
        <family val="2"/>
      </rPr>
      <t xml:space="preserve"> Consists of figures related to currency derivatives.</t>
    </r>
  </si>
  <si>
    <t xml:space="preserve">CCIL</t>
  </si>
  <si>
    <t xml:space="preserve">NSCCL</t>
  </si>
  <si>
    <t xml:space="preserve">BOISL</t>
  </si>
  <si>
    <r>
      <rPr>
        <i val="true"/>
        <sz val="10"/>
        <rFont val="Arial"/>
        <family val="2"/>
      </rPr>
      <t xml:space="preserve">other financial derivatives</t>
    </r>
    <r>
      <rPr>
        <vertAlign val="superscript"/>
        <sz val="10"/>
        <rFont val="Arial"/>
        <family val="2"/>
      </rPr>
      <t xml:space="preserve">1</t>
    </r>
  </si>
  <si>
    <r>
      <rPr>
        <i val="true"/>
        <sz val="10"/>
        <rFont val="Arial"/>
        <family val="2"/>
      </rPr>
      <t xml:space="preserve">financial futures</t>
    </r>
    <r>
      <rPr>
        <vertAlign val="superscript"/>
        <sz val="10"/>
        <rFont val="Arial"/>
        <family val="2"/>
      </rPr>
      <t xml:space="preserve">3</t>
    </r>
  </si>
  <si>
    <r>
      <rPr>
        <i val="true"/>
        <sz val="10"/>
        <rFont val="Arial"/>
        <family val="2"/>
      </rPr>
      <t xml:space="preserve">financial options</t>
    </r>
    <r>
      <rPr>
        <vertAlign val="superscript"/>
        <sz val="10"/>
        <rFont val="Arial"/>
        <family val="2"/>
      </rPr>
      <t xml:space="preserve">4</t>
    </r>
  </si>
  <si>
    <r>
      <rPr>
        <vertAlign val="superscript"/>
        <sz val="9"/>
        <rFont val="Arial"/>
        <family val="2"/>
      </rPr>
      <t xml:space="preserve">1</t>
    </r>
    <r>
      <rPr>
        <sz val="9"/>
        <rFont val="Arial"/>
        <family val="2"/>
      </rPr>
      <t xml:space="preserve"> CCIL provides central trade processing services in Rupee Interest Rate Swaps (IRS) and Forward Rate Agreements (FRA). CCIL extends post-trade processing services such as Interest Rate Reset, Tracking payment obligation of members on their outstanding contracts etc and settlement on a Non Guaranteed basis.    </t>
    </r>
    <r>
      <rPr>
        <vertAlign val="superscript"/>
        <sz val="9"/>
        <rFont val="Arial"/>
        <family val="2"/>
      </rPr>
      <t xml:space="preserve">2</t>
    </r>
    <r>
      <rPr>
        <sz val="9"/>
        <rFont val="Arial"/>
        <family val="2"/>
      </rPr>
      <t xml:space="preserve"> Transactions cleared in cash segment.    </t>
    </r>
    <r>
      <rPr>
        <vertAlign val="superscript"/>
        <sz val="9"/>
        <rFont val="Arial"/>
        <family val="2"/>
      </rPr>
      <t xml:space="preserve">3</t>
    </r>
    <r>
      <rPr>
        <sz val="9"/>
        <rFont val="Arial"/>
        <family val="2"/>
      </rPr>
      <t xml:space="preserve"> Data pertain to stock and index futures.    </t>
    </r>
    <r>
      <rPr>
        <vertAlign val="superscript"/>
        <sz val="9"/>
        <rFont val="Arial"/>
        <family val="2"/>
      </rPr>
      <t xml:space="preserve">4</t>
    </r>
    <r>
      <rPr>
        <sz val="9"/>
        <rFont val="Arial"/>
        <family val="2"/>
      </rPr>
      <t xml:space="preserve"> Data pertain to stock and index options.</t>
    </r>
  </si>
  <si>
    <r>
      <rPr>
        <sz val="10"/>
        <rFont val="Arial"/>
        <family val="2"/>
      </rPr>
      <t xml:space="preserve">Value of OTC derivatives contracts cleared</t>
    </r>
    <r>
      <rPr>
        <vertAlign val="superscript"/>
        <sz val="10"/>
        <rFont val="Arial"/>
        <family val="2"/>
      </rPr>
      <t xml:space="preserve">1</t>
    </r>
  </si>
  <si>
    <r>
      <rPr>
        <vertAlign val="superscript"/>
        <sz val="9"/>
        <rFont val="Arial"/>
        <family val="2"/>
      </rPr>
      <t xml:space="preserve">1</t>
    </r>
    <r>
      <rPr>
        <sz val="9"/>
        <rFont val="Arial"/>
        <family val="2"/>
      </rPr>
      <t xml:space="preserve"> Post-trade processing, including arriving at settlement obligation (clearing) of OTC derivatives (IRS &amp; FRAs) is being undertaken from August 2007.    </t>
    </r>
    <r>
      <rPr>
        <vertAlign val="superscript"/>
        <sz val="9"/>
        <rFont val="Arial"/>
        <family val="2"/>
      </rPr>
      <t xml:space="preserve">2</t>
    </r>
    <r>
      <rPr>
        <sz val="9"/>
        <rFont val="Arial"/>
        <family val="2"/>
      </rPr>
      <t xml:space="preserve"> Transactions cleared in cash segment.    </t>
    </r>
    <r>
      <rPr>
        <vertAlign val="superscript"/>
        <sz val="9"/>
        <rFont val="Arial"/>
        <family val="2"/>
      </rPr>
      <t xml:space="preserve">3</t>
    </r>
    <r>
      <rPr>
        <sz val="9"/>
        <rFont val="Arial"/>
        <family val="2"/>
      </rPr>
      <t xml:space="preserve"> Data pertain to stock and index futures.    </t>
    </r>
    <r>
      <rPr>
        <vertAlign val="superscript"/>
        <sz val="9"/>
        <rFont val="Arial"/>
        <family val="2"/>
      </rPr>
      <t xml:space="preserve">4</t>
    </r>
    <r>
      <rPr>
        <sz val="9"/>
        <rFont val="Arial"/>
        <family val="2"/>
      </rPr>
      <t xml:space="preserve"> Data pertain to stock and index options.</t>
    </r>
  </si>
  <si>
    <t xml:space="preserve">RBI (SSS)</t>
  </si>
  <si>
    <t xml:space="preserve">NSDL</t>
  </si>
  <si>
    <t xml:space="preserve">CDSL</t>
  </si>
  <si>
    <r>
      <rPr>
        <vertAlign val="superscript"/>
        <sz val="9"/>
        <rFont val="Arial"/>
        <family val="2"/>
      </rPr>
      <t xml:space="preserve">1</t>
    </r>
    <r>
      <rPr>
        <sz val="9"/>
        <rFont val="Arial"/>
        <family val="2"/>
      </rPr>
      <t xml:space="preserve"> Includes financial institutions, primary dealers, insurance companies, state government, provident funds, mutual funds and trusts.</t>
    </r>
  </si>
  <si>
    <r>
      <rPr>
        <vertAlign val="superscript"/>
        <sz val="9"/>
        <rFont val="Arial"/>
        <family val="2"/>
      </rPr>
      <t xml:space="preserve">1</t>
    </r>
    <r>
      <rPr>
        <sz val="9"/>
        <rFont val="Arial"/>
        <family val="2"/>
      </rPr>
      <t xml:space="preserve"> Includes relief bonds.</t>
    </r>
  </si>
  <si>
    <r>
      <rPr>
        <sz val="10"/>
        <rFont val="Arial"/>
        <family val="2"/>
      </rPr>
      <t xml:space="preserve">Narrow money supply (M1)</t>
    </r>
    <r>
      <rPr>
        <vertAlign val="superscript"/>
        <sz val="10"/>
        <rFont val="Arial"/>
        <family val="2"/>
      </rPr>
      <t xml:space="preserve">1</t>
    </r>
    <r>
      <rPr>
        <sz val="10"/>
        <rFont val="Arial"/>
        <family val="2"/>
      </rPr>
      <t xml:space="preserve"> </t>
    </r>
  </si>
  <si>
    <r>
      <rPr>
        <vertAlign val="superscript"/>
        <sz val="9"/>
        <rFont val="Arial"/>
        <family val="2"/>
      </rPr>
      <t xml:space="preserve">1 </t>
    </r>
    <r>
      <rPr>
        <sz val="9"/>
        <rFont val="Arial"/>
        <family val="2"/>
      </rPr>
      <t xml:space="preserve">These figures are provided solely at an aggregated euro area level (see Euro area, Table 2).  </t>
    </r>
    <r>
      <rPr>
        <vertAlign val="superscript"/>
        <sz val="9"/>
        <rFont val="Arial"/>
        <family val="2"/>
      </rPr>
      <t xml:space="preserve">2</t>
    </r>
    <r>
      <rPr>
        <sz val="9"/>
        <rFont val="Arial"/>
        <family val="2"/>
      </rPr>
      <t xml:space="preserve"> Current account deposits held at credit institutions and the Post Office. Transferable deposits held at branches of foreign banks are included.</t>
    </r>
  </si>
  <si>
    <r>
      <rPr>
        <i val="true"/>
        <sz val="10"/>
        <rFont val="Arial"/>
        <family val="2"/>
      </rPr>
      <t xml:space="preserve">longer refinancing operations</t>
    </r>
    <r>
      <rPr>
        <vertAlign val="superscript"/>
        <sz val="10"/>
        <rFont val="Arial"/>
        <family val="2"/>
      </rPr>
      <t xml:space="preserve">3</t>
    </r>
  </si>
  <si>
    <r>
      <rPr>
        <vertAlign val="superscript"/>
        <sz val="9"/>
        <rFont val="Arial"/>
        <family val="2"/>
      </rPr>
      <t xml:space="preserve">1 </t>
    </r>
    <r>
      <rPr>
        <sz val="9"/>
        <rFont val="Arial"/>
        <family val="2"/>
      </rPr>
      <t xml:space="preserve">End-of-year figures.    </t>
    </r>
    <r>
      <rPr>
        <vertAlign val="superscript"/>
        <sz val="9"/>
        <rFont val="Arial"/>
        <family val="2"/>
      </rPr>
      <t xml:space="preserve">2 </t>
    </r>
    <r>
      <rPr>
        <sz val="9"/>
        <rFont val="Arial"/>
        <family val="2"/>
      </rPr>
      <t xml:space="preserve">Marginal lending facility.    </t>
    </r>
    <r>
      <rPr>
        <vertAlign val="superscript"/>
        <sz val="9"/>
        <rFont val="Arial"/>
        <family val="2"/>
      </rPr>
      <t xml:space="preserve">3</t>
    </r>
    <r>
      <rPr>
        <sz val="9"/>
        <rFont val="Arial"/>
        <family val="2"/>
      </rPr>
      <t xml:space="preserve"> Other monetary policy operations vis-à-vis the Eurosystem.</t>
    </r>
  </si>
  <si>
    <r>
      <rPr>
        <i val="true"/>
        <sz val="10"/>
        <rFont val="Arial"/>
        <family val="2"/>
      </rPr>
      <t xml:space="preserve">of which: number of internet/PC-linked accounts (thousands)</t>
    </r>
    <r>
      <rPr>
        <vertAlign val="superscript"/>
        <sz val="10"/>
        <rFont val="Arial"/>
        <family val="2"/>
      </rPr>
      <t xml:space="preserve">3</t>
    </r>
  </si>
  <si>
    <r>
      <rPr>
        <b val="true"/>
        <sz val="10"/>
        <rFont val="Arial"/>
        <family val="2"/>
      </rPr>
      <t xml:space="preserve">Other institutions offering payment services to non-banks</t>
    </r>
    <r>
      <rPr>
        <vertAlign val="superscript"/>
        <sz val="10"/>
        <rFont val="Arial"/>
        <family val="2"/>
      </rPr>
      <t xml:space="preserve">4</t>
    </r>
  </si>
  <si>
    <t xml:space="preserve">Number of accounts held by non-banks (thousands) </t>
  </si>
  <si>
    <t xml:space="preserve">Outstanding value on e-money storages issued by e-money institutions (EUR billions)</t>
  </si>
  <si>
    <r>
      <rPr>
        <vertAlign val="superscript"/>
        <sz val="9"/>
        <rFont val="Arial"/>
        <family val="2"/>
      </rPr>
      <t xml:space="preserve">1 </t>
    </r>
    <r>
      <rPr>
        <sz val="9"/>
        <rFont val="Arial"/>
        <family val="2"/>
      </rPr>
      <t xml:space="preserve">Banks are included from the year in which the licence is granted.    </t>
    </r>
    <r>
      <rPr>
        <vertAlign val="superscript"/>
        <sz val="9"/>
        <rFont val="Arial"/>
        <family val="2"/>
      </rPr>
      <t xml:space="preserve">2</t>
    </r>
    <r>
      <rPr>
        <sz val="9"/>
        <rFont val="Arial"/>
        <family val="2"/>
      </rPr>
      <t xml:space="preserve"> Only current accounts are included.    </t>
    </r>
    <r>
      <rPr>
        <vertAlign val="superscript"/>
        <sz val="9"/>
        <rFont val="Arial"/>
        <family val="2"/>
      </rPr>
      <t xml:space="preserve">3</t>
    </r>
    <r>
      <rPr>
        <sz val="9"/>
        <rFont val="Arial"/>
        <family val="2"/>
      </rPr>
      <t xml:space="preserve"> Estimated.    </t>
    </r>
    <r>
      <rPr>
        <vertAlign val="superscript"/>
        <sz val="9"/>
        <rFont val="Arial"/>
        <family val="2"/>
      </rPr>
      <t xml:space="preserve">4</t>
    </r>
    <r>
      <rPr>
        <sz val="9"/>
        <rFont val="Arial"/>
        <family val="2"/>
      </rPr>
      <t xml:space="preserve"> Includes the Post Office and other financial institutions operating in the credit card market. </t>
    </r>
  </si>
  <si>
    <r>
      <rPr>
        <sz val="10"/>
        <rFont val="Arial"/>
        <family val="2"/>
      </rPr>
      <t xml:space="preserve">Cards with an e-money function</t>
    </r>
    <r>
      <rPr>
        <vertAlign val="superscript"/>
        <sz val="10"/>
        <rFont val="Arial"/>
        <family val="2"/>
      </rPr>
      <t xml:space="preserve">1</t>
    </r>
  </si>
  <si>
    <r>
      <rPr>
        <sz val="10"/>
        <rFont val="Arial"/>
        <family val="2"/>
      </rPr>
      <t xml:space="preserve">Total number of cards (irrespective of the number of functions on the card)</t>
    </r>
    <r>
      <rPr>
        <vertAlign val="superscript"/>
        <sz val="10"/>
        <rFont val="Arial"/>
        <family val="2"/>
      </rPr>
      <t xml:space="preserve">1</t>
    </r>
  </si>
  <si>
    <r>
      <rPr>
        <i val="true"/>
        <sz val="10"/>
        <rFont val="Arial"/>
        <family val="2"/>
      </rPr>
      <t xml:space="preserve">of which: EFTPOS terminals</t>
    </r>
    <r>
      <rPr>
        <vertAlign val="superscript"/>
        <sz val="10"/>
        <rFont val="Arial"/>
        <family val="2"/>
      </rPr>
      <t xml:space="preserve">3</t>
    </r>
  </si>
  <si>
    <r>
      <rPr>
        <sz val="10"/>
        <rFont val="Arial"/>
        <family val="2"/>
      </rPr>
      <t xml:space="preserve">E-money card terminals</t>
    </r>
    <r>
      <rPr>
        <vertAlign val="superscript"/>
        <sz val="10"/>
        <rFont val="Arial"/>
        <family val="2"/>
      </rPr>
      <t xml:space="preserve">4</t>
    </r>
  </si>
  <si>
    <r>
      <rPr>
        <vertAlign val="superscript"/>
        <sz val="9"/>
        <rFont val="Arial"/>
        <family val="2"/>
      </rPr>
      <t xml:space="preserve">1</t>
    </r>
    <r>
      <rPr>
        <sz val="9"/>
        <rFont val="Arial"/>
        <family val="2"/>
      </rPr>
      <t xml:space="preserve"> Includes cards with an e-money function issued by the Post Office.    </t>
    </r>
    <r>
      <rPr>
        <vertAlign val="superscript"/>
        <sz val="9"/>
        <rFont val="Arial"/>
        <family val="2"/>
      </rPr>
      <t xml:space="preserve">2</t>
    </r>
    <r>
      <rPr>
        <sz val="9"/>
        <rFont val="Arial"/>
        <family val="2"/>
      </rPr>
      <t xml:space="preserve"> Includes cards with a delayed debit function.    </t>
    </r>
    <r>
      <rPr>
        <vertAlign val="superscript"/>
        <sz val="9"/>
        <rFont val="Arial"/>
        <family val="2"/>
      </rPr>
      <t xml:space="preserve">3</t>
    </r>
    <r>
      <rPr>
        <sz val="9"/>
        <rFont val="Arial"/>
        <family val="2"/>
      </rPr>
      <t xml:space="preserve"> From 2010 onwards, refers strictly to terminals pertaining to reporting banks (resident in Italy), including those managed by third parties.    </t>
    </r>
    <r>
      <rPr>
        <vertAlign val="superscript"/>
        <sz val="9"/>
        <rFont val="Arial"/>
        <family val="2"/>
      </rPr>
      <t xml:space="preserve">4 </t>
    </r>
    <r>
      <rPr>
        <sz val="9"/>
        <rFont val="Arial"/>
        <family val="2"/>
      </rPr>
      <t xml:space="preserve">Includes e-money card terminals owned by the Post Office.</t>
    </r>
  </si>
  <si>
    <r>
      <rPr>
        <b val="true"/>
        <sz val="11"/>
        <rFont val="Arial"/>
        <family val="2"/>
      </rPr>
      <t xml:space="preserve">Indicators of the use of payment instruments and terminals by non-banks: volume of transactions</t>
    </r>
    <r>
      <rPr>
        <vertAlign val="superscript"/>
        <sz val="11"/>
        <rFont val="Arial"/>
        <family val="2"/>
      </rPr>
      <t xml:space="preserve">1</t>
    </r>
  </si>
  <si>
    <t xml:space="preserve">non-paper-based </t>
  </si>
  <si>
    <r>
      <rPr>
        <sz val="10"/>
        <rFont val="Arial"/>
        <family val="2"/>
      </rPr>
      <t xml:space="preserve">E-money payment transactions</t>
    </r>
    <r>
      <rPr>
        <vertAlign val="superscript"/>
        <sz val="10"/>
        <rFont val="Arial"/>
        <family val="2"/>
      </rPr>
      <t xml:space="preserve">3</t>
    </r>
  </si>
  <si>
    <r>
      <rPr>
        <sz val="10"/>
        <rFont val="Arial"/>
        <family val="2"/>
      </rPr>
      <t xml:space="preserve">Total number of transactions with payment instruments</t>
    </r>
    <r>
      <rPr>
        <vertAlign val="superscript"/>
        <sz val="10"/>
        <rFont val="Arial"/>
        <family val="2"/>
      </rPr>
      <t xml:space="preserve">3</t>
    </r>
  </si>
  <si>
    <r>
      <rPr>
        <i val="true"/>
        <sz val="10"/>
        <rFont val="Arial"/>
        <family val="2"/>
      </rPr>
      <t xml:space="preserve">of which: cross-border transactions sent</t>
    </r>
    <r>
      <rPr>
        <vertAlign val="superscript"/>
        <sz val="10"/>
        <rFont val="Arial"/>
        <family val="2"/>
      </rPr>
      <t xml:space="preserve">4</t>
    </r>
  </si>
  <si>
    <r>
      <rPr>
        <sz val="10"/>
        <rFont val="Arial"/>
        <family val="2"/>
      </rPr>
      <t xml:space="preserve">Cross-border transactions received</t>
    </r>
    <r>
      <rPr>
        <vertAlign val="superscript"/>
        <sz val="10"/>
        <rFont val="Arial"/>
        <family val="2"/>
      </rPr>
      <t xml:space="preserve">4</t>
    </r>
  </si>
  <si>
    <t xml:space="preserve">Transactions at terminals in the country by cards issued in the country </t>
  </si>
  <si>
    <t xml:space="preserve">Cash transactions </t>
  </si>
  <si>
    <r>
      <rPr>
        <sz val="10"/>
        <rFont val="Arial"/>
        <family val="2"/>
      </rPr>
      <t xml:space="preserve">E-money card loading/unloading transactions</t>
    </r>
    <r>
      <rPr>
        <vertAlign val="superscript"/>
        <sz val="10"/>
        <rFont val="Arial"/>
        <family val="2"/>
      </rPr>
      <t xml:space="preserve">3</t>
    </r>
  </si>
  <si>
    <r>
      <rPr>
        <vertAlign val="superscript"/>
        <sz val="9"/>
        <rFont val="Arial"/>
        <family val="2"/>
      </rPr>
      <t xml:space="preserve">1</t>
    </r>
    <r>
      <rPr>
        <sz val="9"/>
        <rFont val="Arial"/>
        <family val="2"/>
      </rPr>
      <t xml:space="preserve"> Book-entry transactions are not included.    </t>
    </r>
    <r>
      <rPr>
        <vertAlign val="superscript"/>
        <sz val="9"/>
        <rFont val="Arial"/>
        <family val="2"/>
      </rPr>
      <t xml:space="preserve">2</t>
    </r>
    <r>
      <rPr>
        <sz val="9"/>
        <rFont val="Arial"/>
        <family val="2"/>
      </rPr>
      <t xml:space="preserve"> Includes payments by cards with a delayed debit function.    </t>
    </r>
    <r>
      <rPr>
        <vertAlign val="superscript"/>
        <sz val="9"/>
        <rFont val="Arial"/>
        <family val="2"/>
      </rPr>
      <t xml:space="preserve">3</t>
    </r>
    <r>
      <rPr>
        <sz val="9"/>
        <rFont val="Arial"/>
        <family val="2"/>
      </rPr>
      <t xml:space="preserve"> Includes e-money purchase transactions with cards issued by the Post Office.    </t>
    </r>
    <r>
      <rPr>
        <vertAlign val="superscript"/>
        <sz val="9"/>
        <rFont val="Arial"/>
        <family val="2"/>
      </rPr>
      <t xml:space="preserve">4</t>
    </r>
    <r>
      <rPr>
        <sz val="9"/>
        <rFont val="Arial"/>
        <family val="2"/>
      </rPr>
      <t xml:space="preserve"> Until 2008 data refer to a sample of more than 60 Italian banks, representing on average more than 80% of current account deposits, that participate in a half-yearly survey on the payment system. From 2009, data refer to all Italian banks and the Post Office. Cross-border transactions sent do not include cross-border transactions by credit cards issued by other financial intermediaries. No interbank transactions are included.    </t>
    </r>
    <r>
      <rPr>
        <vertAlign val="superscript"/>
        <sz val="9"/>
        <rFont val="Arial"/>
        <family val="2"/>
      </rPr>
      <t xml:space="preserve">5</t>
    </r>
    <r>
      <rPr>
        <sz val="9"/>
        <rFont val="Arial"/>
        <family val="2"/>
      </rPr>
      <t xml:space="preserve"> Until 2008 transactions with credit cards are not included.</t>
    </r>
  </si>
  <si>
    <r>
      <rPr>
        <b val="true"/>
        <sz val="11"/>
        <rFont val="Arial"/>
        <family val="2"/>
      </rPr>
      <t xml:space="preserve">Indicators of the use of payment instruments and terminals: value of transactions</t>
    </r>
    <r>
      <rPr>
        <vertAlign val="superscript"/>
        <sz val="11"/>
        <rFont val="Arial"/>
        <family val="2"/>
      </rPr>
      <t xml:space="preserve">1</t>
    </r>
  </si>
  <si>
    <r>
      <rPr>
        <sz val="10"/>
        <rFont val="Arial"/>
        <family val="2"/>
      </rPr>
      <t xml:space="preserve">Total value of transactions with payment instruments</t>
    </r>
    <r>
      <rPr>
        <vertAlign val="superscript"/>
        <sz val="10"/>
        <rFont val="Arial"/>
        <family val="2"/>
      </rPr>
      <t xml:space="preserve">3</t>
    </r>
  </si>
  <si>
    <r>
      <rPr>
        <vertAlign val="superscript"/>
        <sz val="9"/>
        <rFont val="Arial"/>
        <family val="2"/>
      </rPr>
      <t xml:space="preserve">1</t>
    </r>
    <r>
      <rPr>
        <sz val="9"/>
        <rFont val="Arial"/>
        <family val="2"/>
      </rPr>
      <t xml:space="preserve"> Book-entry transactions are not included.    </t>
    </r>
    <r>
      <rPr>
        <vertAlign val="superscript"/>
        <sz val="9"/>
        <rFont val="Arial"/>
        <family val="2"/>
      </rPr>
      <t xml:space="preserve">2 </t>
    </r>
    <r>
      <rPr>
        <sz val="9"/>
        <rFont val="Arial"/>
        <family val="2"/>
      </rPr>
      <t xml:space="preserve">Includes payments by cards with a delayed debit function.    </t>
    </r>
    <r>
      <rPr>
        <vertAlign val="superscript"/>
        <sz val="9"/>
        <rFont val="Arial"/>
        <family val="2"/>
      </rPr>
      <t xml:space="preserve">3</t>
    </r>
    <r>
      <rPr>
        <sz val="9"/>
        <rFont val="Arial"/>
        <family val="2"/>
      </rPr>
      <t xml:space="preserve"> Includes e-money purchase transactions with cards issued by the Post Office.    </t>
    </r>
    <r>
      <rPr>
        <vertAlign val="superscript"/>
        <sz val="9"/>
        <rFont val="Arial"/>
        <family val="2"/>
      </rPr>
      <t xml:space="preserve">4 </t>
    </r>
    <r>
      <rPr>
        <sz val="9"/>
        <rFont val="Arial"/>
        <family val="2"/>
      </rPr>
      <t xml:space="preserve">Until 2008 data refer to a sample of more than 60 Italian banks, representing on average more than 80% of current account deposits, that participate in a half-yearly survey on the payment system. From 2009, data refersto  all Italian banks and the Post Office. Cross-border transactions sent do not include cross-border transactions by credit cards issued by other financial intermediaries. No interbank transactions are included.    </t>
    </r>
    <r>
      <rPr>
        <vertAlign val="superscript"/>
        <sz val="9"/>
        <rFont val="Arial"/>
        <family val="2"/>
      </rPr>
      <t xml:space="preserve">5</t>
    </r>
    <r>
      <rPr>
        <sz val="9"/>
        <rFont val="Arial"/>
        <family val="2"/>
      </rPr>
      <t xml:space="preserve"> Until 2008 transactions with credit cards are not included.</t>
    </r>
  </si>
  <si>
    <r>
      <rPr>
        <b val="true"/>
        <sz val="10"/>
        <rFont val="Arial"/>
        <family val="2"/>
      </rPr>
      <t xml:space="preserve">TARGET component: BI-REL, TARGET2-IT</t>
    </r>
    <r>
      <rPr>
        <vertAlign val="superscript"/>
        <sz val="10"/>
        <rFont val="Arial"/>
        <family val="2"/>
      </rPr>
      <t xml:space="preserve">1</t>
    </r>
  </si>
  <si>
    <t xml:space="preserve">BI-COMP</t>
  </si>
  <si>
    <r>
      <rPr>
        <vertAlign val="superscript"/>
        <sz val="9"/>
        <rFont val="Arial"/>
        <family val="2"/>
      </rPr>
      <t xml:space="preserve">1</t>
    </r>
    <r>
      <rPr>
        <sz val="9"/>
        <rFont val="Arial"/>
        <family val="2"/>
      </rPr>
      <t xml:space="preserve"> TARGET2 migration date: 19 May 2008.    </t>
    </r>
    <r>
      <rPr>
        <vertAlign val="superscript"/>
        <sz val="9"/>
        <rFont val="Arial"/>
        <family val="2"/>
      </rPr>
      <t xml:space="preserve">2</t>
    </r>
    <r>
      <rPr>
        <sz val="9"/>
        <rFont val="Arial"/>
        <family val="2"/>
      </rPr>
      <t xml:space="preserve"> Data are estimated.</t>
    </r>
  </si>
  <si>
    <r>
      <rPr>
        <b val="true"/>
        <sz val="10"/>
        <rFont val="Arial"/>
        <family val="2"/>
      </rPr>
      <t xml:space="preserve">TARGET component: BI-REL, TARGET2-IT</t>
    </r>
    <r>
      <rPr>
        <vertAlign val="superscript"/>
        <sz val="10"/>
        <rFont val="Arial"/>
        <family val="2"/>
      </rPr>
      <t xml:space="preserve">2</t>
    </r>
  </si>
  <si>
    <t xml:space="preserve">Credit transfers sent </t>
  </si>
  <si>
    <t xml:space="preserve">credit transfers sent within BI-REL</t>
  </si>
  <si>
    <t xml:space="preserve">credit transfers sent to another TARGET component </t>
  </si>
  <si>
    <t xml:space="preserve">Total number of transactions</t>
  </si>
  <si>
    <r>
      <rPr>
        <vertAlign val="superscript"/>
        <sz val="9"/>
        <rFont val="Arial"/>
        <family val="2"/>
      </rPr>
      <t xml:space="preserve">1 </t>
    </r>
    <r>
      <rPr>
        <sz val="9"/>
        <rFont val="Arial"/>
        <family val="2"/>
      </rPr>
      <t xml:space="preserve">The table contains both customer and interbank transactions.    </t>
    </r>
    <r>
      <rPr>
        <vertAlign val="superscript"/>
        <sz val="9"/>
        <rFont val="Arial"/>
        <family val="2"/>
      </rPr>
      <t xml:space="preserve">2</t>
    </r>
    <r>
      <rPr>
        <sz val="9"/>
        <rFont val="Arial"/>
        <family val="2"/>
      </rPr>
      <t xml:space="preserve"> TARGET2 migration date: 19 May 2008.    </t>
    </r>
    <r>
      <rPr>
        <vertAlign val="superscript"/>
        <sz val="9"/>
        <rFont val="Arial"/>
        <family val="2"/>
      </rPr>
      <t xml:space="preserve">3 </t>
    </r>
    <r>
      <rPr>
        <sz val="9"/>
        <rFont val="Arial"/>
        <family val="2"/>
      </rPr>
      <t xml:space="preserve">Payments between the banking system and the State Treasury, the Bank of Italy or the Post Office, and bills of exchange, interest and dividends paid on private securities deposited at Monte Titoli. </t>
    </r>
  </si>
  <si>
    <t xml:space="preserve">Total value of transactions</t>
  </si>
  <si>
    <t xml:space="preserve">Borsa Italiana</t>
  </si>
  <si>
    <t xml:space="preserve">MTS</t>
  </si>
  <si>
    <t xml:space="preserve">PCT</t>
  </si>
  <si>
    <t xml:space="preserve">Details are not available.</t>
  </si>
  <si>
    <r>
      <rPr>
        <b val="true"/>
        <sz val="10"/>
        <rFont val="Arial"/>
        <family val="2"/>
      </rPr>
      <t xml:space="preserve">CCG</t>
    </r>
    <r>
      <rPr>
        <vertAlign val="superscript"/>
        <sz val="10"/>
        <rFont val="Arial"/>
        <family val="2"/>
      </rPr>
      <t xml:space="preserve">1</t>
    </r>
  </si>
  <si>
    <r>
      <rPr>
        <sz val="10"/>
        <rFont val="Arial"/>
        <family val="2"/>
      </rPr>
      <t xml:space="preserve">Total number of clearing members</t>
    </r>
    <r>
      <rPr>
        <vertAlign val="superscript"/>
        <sz val="10"/>
        <rFont val="Arial"/>
        <family val="2"/>
      </rPr>
      <t xml:space="preserve">2</t>
    </r>
  </si>
  <si>
    <r>
      <rPr>
        <vertAlign val="superscript"/>
        <sz val="9"/>
        <rFont val="Arial"/>
        <family val="2"/>
      </rPr>
      <t xml:space="preserve">1</t>
    </r>
    <r>
      <rPr>
        <sz val="9"/>
        <rFont val="Arial"/>
        <family val="2"/>
      </rPr>
      <t xml:space="preserve"> Direct clearing members.    </t>
    </r>
    <r>
      <rPr>
        <vertAlign val="superscript"/>
        <sz val="9"/>
        <rFont val="Arial"/>
        <family val="2"/>
      </rPr>
      <t xml:space="preserve">2</t>
    </r>
    <r>
      <rPr>
        <sz val="9"/>
        <rFont val="Arial"/>
        <family val="2"/>
      </rPr>
      <t xml:space="preserve"> See France, Table 19.</t>
    </r>
  </si>
  <si>
    <t xml:space="preserve">CCG</t>
  </si>
  <si>
    <t xml:space="preserve">Monte Titoli</t>
  </si>
  <si>
    <r>
      <rPr>
        <b val="true"/>
        <sz val="10"/>
        <rFont val="Arial"/>
        <family val="2"/>
      </rPr>
      <t xml:space="preserve">Monte Titoli</t>
    </r>
    <r>
      <rPr>
        <vertAlign val="superscript"/>
        <sz val="10"/>
        <rFont val="Arial"/>
        <family val="2"/>
      </rPr>
      <t xml:space="preserve">1</t>
    </r>
  </si>
  <si>
    <r>
      <rPr>
        <vertAlign val="superscript"/>
        <sz val="9"/>
        <rFont val="Arial"/>
        <family val="2"/>
      </rPr>
      <t xml:space="preserve">1</t>
    </r>
    <r>
      <rPr>
        <sz val="9"/>
        <rFont val="Arial"/>
        <family val="2"/>
      </rPr>
      <t xml:space="preserve"> Market value.</t>
    </r>
  </si>
  <si>
    <r>
      <rPr>
        <vertAlign val="superscript"/>
        <sz val="9"/>
        <rFont val="Arial"/>
        <family val="2"/>
      </rPr>
      <t xml:space="preserve">1</t>
    </r>
    <r>
      <rPr>
        <sz val="9"/>
        <rFont val="Arial"/>
        <family val="2"/>
      </rPr>
      <t xml:space="preserve"> Includes transactions processed by the SSS (delivery instructions). Excludes multilateral net balances from the SSS.</t>
    </r>
  </si>
  <si>
    <t xml:space="preserve">GDP (JPY billions)</t>
  </si>
  <si>
    <t xml:space="preserve">GDP per capita (JPY thousands)</t>
  </si>
  <si>
    <t xml:space="preserve">Exchange rate (JPY/USD):</t>
  </si>
  <si>
    <r>
      <rPr>
        <vertAlign val="superscript"/>
        <sz val="9"/>
        <rFont val="Arial"/>
        <family val="2"/>
      </rPr>
      <t xml:space="preserve">1</t>
    </r>
    <r>
      <rPr>
        <sz val="9"/>
        <rFont val="Arial"/>
        <family val="2"/>
      </rPr>
      <t xml:space="preserve"> As of 1 October.</t>
    </r>
  </si>
  <si>
    <t xml:space="preserve">Sources: Bank of Japan; Ministry of Internal Affairs and Communications.</t>
  </si>
  <si>
    <t xml:space="preserve">(JPY billions, end of year)</t>
  </si>
  <si>
    <r>
      <rPr>
        <sz val="10"/>
        <rFont val="Arial"/>
        <family val="2"/>
      </rPr>
      <t xml:space="preserve">Transferable deposits in foreign currencies</t>
    </r>
    <r>
      <rPr>
        <vertAlign val="superscript"/>
        <sz val="10"/>
        <rFont val="Arial"/>
        <family val="2"/>
      </rPr>
      <t xml:space="preserve">3</t>
    </r>
  </si>
  <si>
    <r>
      <rPr>
        <sz val="10"/>
        <rFont val="Arial"/>
        <family val="2"/>
      </rPr>
      <t xml:space="preserve">Outstanding value on e-money storages</t>
    </r>
    <r>
      <rPr>
        <vertAlign val="superscript"/>
        <sz val="10"/>
        <rFont val="Arial"/>
        <family val="2"/>
      </rPr>
      <t xml:space="preserve">4</t>
    </r>
  </si>
  <si>
    <r>
      <rPr>
        <vertAlign val="superscript"/>
        <sz val="9"/>
        <rFont val="Arial"/>
        <family val="2"/>
      </rPr>
      <t xml:space="preserve">1</t>
    </r>
    <r>
      <rPr>
        <sz val="9"/>
        <rFont val="Arial"/>
        <family val="2"/>
      </rPr>
      <t xml:space="preserve"> Notes and coin held by private corporations, individuals and local governments (“non-banks”). Includes commemorative coins.    </t>
    </r>
    <r>
      <rPr>
        <vertAlign val="superscript"/>
        <sz val="9"/>
        <rFont val="Arial"/>
        <family val="2"/>
      </rPr>
      <t xml:space="preserve">2</t>
    </r>
    <r>
      <rPr>
        <sz val="9"/>
        <rFont val="Arial"/>
        <family val="2"/>
      </rPr>
      <t xml:space="preserve"> Demand deposits held at all deposit-taking institutions.    </t>
    </r>
    <r>
      <rPr>
        <vertAlign val="superscript"/>
        <sz val="9"/>
        <rFont val="Arial"/>
        <family val="2"/>
      </rPr>
      <t xml:space="preserve">3</t>
    </r>
    <r>
      <rPr>
        <sz val="9"/>
        <rFont val="Arial"/>
        <family val="2"/>
      </rPr>
      <t xml:space="preserve"> Demand deposits held at domestically licensed banks, branches of foreign banks and shinkin banks.    </t>
    </r>
    <r>
      <rPr>
        <vertAlign val="superscript"/>
        <sz val="9"/>
        <rFont val="Arial"/>
        <family val="2"/>
      </rPr>
      <t xml:space="preserve">4</t>
    </r>
    <r>
      <rPr>
        <sz val="9"/>
        <rFont val="Arial"/>
        <family val="2"/>
      </rPr>
      <t xml:space="preserve">  Sum of available data.</t>
    </r>
  </si>
  <si>
    <t xml:space="preserve">Source: Bank of Japan.</t>
  </si>
  <si>
    <t xml:space="preserve">(JPY billions, end of year except as noted)</t>
  </si>
  <si>
    <r>
      <rPr>
        <sz val="10"/>
        <rFont val="Arial"/>
        <family val="2"/>
      </rPr>
      <t xml:space="preserve">Transferable balances held at other banks</t>
    </r>
    <r>
      <rPr>
        <vertAlign val="superscript"/>
        <sz val="10"/>
        <rFont val="Arial"/>
        <family val="2"/>
      </rPr>
      <t xml:space="preserve">2</t>
    </r>
  </si>
  <si>
    <r>
      <rPr>
        <i val="true"/>
        <sz val="10"/>
        <rFont val="Arial"/>
        <family val="2"/>
      </rPr>
      <t xml:space="preserve">intraday</t>
    </r>
    <r>
      <rPr>
        <vertAlign val="superscript"/>
        <sz val="10"/>
        <rFont val="Arial"/>
        <family val="2"/>
      </rPr>
      <t xml:space="preserve">3</t>
    </r>
    <r>
      <rPr>
        <i val="true"/>
        <sz val="10"/>
        <rFont val="Arial"/>
        <family val="2"/>
      </rPr>
      <t xml:space="preserve"> </t>
    </r>
  </si>
  <si>
    <t xml:space="preserve">longer-term refinancing operations</t>
  </si>
  <si>
    <r>
      <rPr>
        <vertAlign val="superscript"/>
        <sz val="9"/>
        <rFont val="Arial"/>
        <family val="2"/>
      </rPr>
      <t xml:space="preserve">1</t>
    </r>
    <r>
      <rPr>
        <sz val="9"/>
        <rFont val="Arial"/>
        <family val="2"/>
      </rPr>
      <t xml:space="preserve"> Balances held by deposit-taking institutions subject to the reserve requirement system; average for the December reserve maintenance period.    </t>
    </r>
    <r>
      <rPr>
        <vertAlign val="superscript"/>
        <sz val="9"/>
        <rFont val="Arial"/>
        <family val="2"/>
      </rPr>
      <t xml:space="preserve">2</t>
    </r>
    <r>
      <rPr>
        <sz val="9"/>
        <rFont val="Arial"/>
        <family val="2"/>
      </rPr>
      <t xml:space="preserve"> Aggregate of balances held at domestically licensed banks and shinkin banks; as of end-September.    </t>
    </r>
    <r>
      <rPr>
        <vertAlign val="superscript"/>
        <sz val="9"/>
        <rFont val="Arial"/>
        <family val="2"/>
      </rPr>
      <t xml:space="preserve">3</t>
    </r>
    <r>
      <rPr>
        <sz val="9"/>
        <rFont val="Arial"/>
        <family val="2"/>
      </rPr>
      <t xml:space="preserve"> Yearly peak average; estimated.</t>
    </r>
  </si>
  <si>
    <r>
      <rPr>
        <b val="true"/>
        <sz val="11"/>
        <rFont val="Arial"/>
        <family val="2"/>
      </rPr>
      <t xml:space="preserve">Banknotes and coin</t>
    </r>
    <r>
      <rPr>
        <vertAlign val="superscript"/>
        <sz val="11"/>
        <rFont val="Arial"/>
        <family val="2"/>
      </rPr>
      <t xml:space="preserve">1</t>
    </r>
  </si>
  <si>
    <t xml:space="preserve">(JPY billions, average of December)</t>
  </si>
  <si>
    <r>
      <rPr>
        <sz val="10"/>
        <rFont val="Arial"/>
        <family val="2"/>
      </rPr>
      <t xml:space="preserve">Total banknotes issued</t>
    </r>
    <r>
      <rPr>
        <vertAlign val="superscript"/>
        <sz val="10"/>
        <rFont val="Arial"/>
        <family val="2"/>
      </rPr>
      <t xml:space="preserve">2</t>
    </r>
  </si>
  <si>
    <t xml:space="preserve">JPY 10,000</t>
  </si>
  <si>
    <t xml:space="preserve">JPY 5,000</t>
  </si>
  <si>
    <t xml:space="preserve">JPY 2,000</t>
  </si>
  <si>
    <t xml:space="preserve">JPY 1,000</t>
  </si>
  <si>
    <r>
      <rPr>
        <sz val="10"/>
        <rFont val="Arial"/>
        <family val="2"/>
      </rPr>
      <t xml:space="preserve">Total coin issued</t>
    </r>
    <r>
      <rPr>
        <vertAlign val="superscript"/>
        <sz val="10"/>
        <rFont val="Arial"/>
        <family val="2"/>
      </rPr>
      <t xml:space="preserve">3</t>
    </r>
  </si>
  <si>
    <t xml:space="preserve">JPY 500</t>
  </si>
  <si>
    <t xml:space="preserve">JPY 100</t>
  </si>
  <si>
    <t xml:space="preserve">JPY 50</t>
  </si>
  <si>
    <t xml:space="preserve">JPY 10</t>
  </si>
  <si>
    <t xml:space="preserve">JPY 5</t>
  </si>
  <si>
    <t xml:space="preserve">JPY 1</t>
  </si>
  <si>
    <r>
      <rPr>
        <vertAlign val="superscript"/>
        <sz val="9"/>
        <rFont val="Arial"/>
        <family val="2"/>
      </rPr>
      <t xml:space="preserve">1</t>
    </r>
    <r>
      <rPr>
        <sz val="9"/>
        <rFont val="Arial"/>
        <family val="2"/>
      </rPr>
      <t xml:space="preserve"> Includes commemorative coins.    </t>
    </r>
    <r>
      <rPr>
        <vertAlign val="superscript"/>
        <sz val="9"/>
        <rFont val="Arial"/>
        <family val="2"/>
      </rPr>
      <t xml:space="preserve">2</t>
    </r>
    <r>
      <rPr>
        <sz val="9"/>
        <rFont val="Arial"/>
        <family val="2"/>
      </rPr>
      <t xml:space="preserve"> Includes some types of banknotes which are no longer printed but are still in circulation.    </t>
    </r>
    <r>
      <rPr>
        <vertAlign val="superscript"/>
        <sz val="9"/>
        <rFont val="Arial"/>
        <family val="2"/>
      </rPr>
      <t xml:space="preserve">3</t>
    </r>
    <r>
      <rPr>
        <sz val="9"/>
        <rFont val="Arial"/>
        <family val="2"/>
      </rPr>
      <t xml:space="preserve"> Includes some types of coins which are no longer minted but are still in circulation.</t>
    </r>
  </si>
  <si>
    <t xml:space="preserve">(end-March of the following year except as noted)</t>
  </si>
  <si>
    <r>
      <rPr>
        <sz val="10"/>
        <rFont val="Arial"/>
        <family val="2"/>
      </rPr>
      <t xml:space="preserve">Value of accounts, all (JPY billions)</t>
    </r>
    <r>
      <rPr>
        <vertAlign val="superscript"/>
        <sz val="10"/>
        <rFont val="Arial"/>
        <family val="2"/>
      </rPr>
      <t xml:space="preserve">1</t>
    </r>
  </si>
  <si>
    <r>
      <rPr>
        <sz val="10"/>
        <rFont val="Arial"/>
        <family val="2"/>
      </rPr>
      <t xml:space="preserve">Value of accounts (JPY billions)</t>
    </r>
    <r>
      <rPr>
        <vertAlign val="superscript"/>
        <sz val="10"/>
        <rFont val="Arial"/>
        <family val="2"/>
      </rPr>
      <t xml:space="preserve">1</t>
    </r>
  </si>
  <si>
    <r>
      <rPr>
        <b val="true"/>
        <sz val="10"/>
        <rFont val="Arial"/>
        <family val="2"/>
      </rPr>
      <t xml:space="preserve">Domestically licensed banks</t>
    </r>
    <r>
      <rPr>
        <vertAlign val="superscript"/>
        <sz val="10"/>
        <rFont val="Arial"/>
        <family val="2"/>
      </rPr>
      <t xml:space="preserve">3</t>
    </r>
  </si>
  <si>
    <r>
      <rPr>
        <b val="true"/>
        <sz val="10"/>
        <rFont val="Arial"/>
        <family val="2"/>
      </rPr>
      <t xml:space="preserve">Cooperative and rural banks</t>
    </r>
    <r>
      <rPr>
        <vertAlign val="superscript"/>
        <sz val="10"/>
        <rFont val="Arial"/>
        <family val="2"/>
      </rPr>
      <t xml:space="preserve">4</t>
    </r>
  </si>
  <si>
    <r>
      <rPr>
        <sz val="10"/>
        <rFont val="Arial"/>
        <family val="2"/>
      </rPr>
      <t xml:space="preserve">Value of accounts (JPY billions)</t>
    </r>
    <r>
      <rPr>
        <vertAlign val="superscript"/>
        <sz val="10"/>
        <rFont val="Arial"/>
        <family val="2"/>
      </rPr>
      <t xml:space="preserve">1, 5</t>
    </r>
  </si>
  <si>
    <t xml:space="preserve">Other institutions offering payment services to non-banks: Japan Post Bank</t>
  </si>
  <si>
    <t xml:space="preserve">Value of accounts (JPY billions)</t>
  </si>
  <si>
    <r>
      <rPr>
        <b val="true"/>
        <sz val="10"/>
        <rFont val="Arial"/>
        <family val="2"/>
      </rPr>
      <t xml:space="preserve">Institutions offering payment services to non-banks (total)</t>
    </r>
    <r>
      <rPr>
        <vertAlign val="superscript"/>
        <sz val="10"/>
        <rFont val="Arial"/>
        <family val="2"/>
      </rPr>
      <t xml:space="preserve">6</t>
    </r>
  </si>
  <si>
    <t xml:space="preserve">Value of accounts held by non-banks (JPY billions)</t>
  </si>
  <si>
    <r>
      <rPr>
        <vertAlign val="superscript"/>
        <sz val="9"/>
        <rFont val="Arial"/>
        <family val="2"/>
      </rPr>
      <t xml:space="preserve">1</t>
    </r>
    <r>
      <rPr>
        <sz val="9"/>
        <rFont val="Arial"/>
        <family val="2"/>
      </rPr>
      <t xml:space="preserve"> Average for March of the following  year.    </t>
    </r>
    <r>
      <rPr>
        <vertAlign val="superscript"/>
        <sz val="9"/>
        <rFont val="Arial"/>
        <family val="2"/>
      </rPr>
      <t xml:space="preserve">2</t>
    </r>
    <r>
      <rPr>
        <sz val="9"/>
        <rFont val="Arial"/>
        <family val="2"/>
      </rPr>
      <t xml:space="preserve">  Based on a survey conducted by the Centre for Financial Industry Information Systems; the number of accounts used only for mobile banking is excluded.    </t>
    </r>
    <r>
      <rPr>
        <vertAlign val="superscript"/>
        <sz val="9"/>
        <rFont val="Arial"/>
        <family val="2"/>
      </rPr>
      <t xml:space="preserve">3</t>
    </r>
    <r>
      <rPr>
        <sz val="9"/>
        <rFont val="Arial"/>
        <family val="2"/>
      </rPr>
      <t xml:space="preserve"> Includes city banks, regional banks, regional banks II, trust banks and Yucho Bank.    </t>
    </r>
    <r>
      <rPr>
        <vertAlign val="superscript"/>
        <sz val="9"/>
        <rFont val="Arial"/>
        <family val="2"/>
      </rPr>
      <t xml:space="preserve">4</t>
    </r>
    <r>
      <rPr>
        <sz val="9"/>
        <rFont val="Arial"/>
        <family val="2"/>
      </rPr>
      <t xml:space="preserve"> Includes shinkin banks, Shinkin Central Bank, Norinchukin Bank, Shoko Chukin Bank, Shinkumi Federation Bank, National Federation of Labour Credit Associations, credit cooperatives, labour credit associations, agricultural cooperatives and fishery cooperatives.    </t>
    </r>
    <r>
      <rPr>
        <vertAlign val="superscript"/>
        <sz val="9"/>
        <rFont val="Arial"/>
        <family val="2"/>
      </rPr>
      <t xml:space="preserve">5</t>
    </r>
    <r>
      <rPr>
        <sz val="9"/>
        <rFont val="Arial"/>
        <family val="2"/>
      </rPr>
      <t xml:space="preserve"> Figures for shinkin banks only.    </t>
    </r>
    <r>
      <rPr>
        <vertAlign val="superscript"/>
        <sz val="9"/>
        <rFont val="Arial"/>
        <family val="2"/>
      </rPr>
      <t xml:space="preserve">6</t>
    </r>
    <r>
      <rPr>
        <sz val="9"/>
        <rFont val="Arial"/>
        <family val="2"/>
      </rPr>
      <t xml:space="preserve"> Sum of available data.</t>
    </r>
  </si>
  <si>
    <t xml:space="preserve">Sources: Bank of Japan; Japan Post Bank; Centre for Financial Industry Information Systems; Japanese Bankers Association.</t>
  </si>
  <si>
    <t xml:space="preserve">Cards issued in the country (millions)</t>
  </si>
  <si>
    <r>
      <rPr>
        <sz val="10"/>
        <rFont val="Arial"/>
        <family val="2"/>
      </rPr>
      <t xml:space="preserve">Cards with an e-money function</t>
    </r>
    <r>
      <rPr>
        <vertAlign val="superscript"/>
        <sz val="10"/>
        <rFont val="Arial"/>
        <family val="2"/>
      </rPr>
      <t xml:space="preserve">3</t>
    </r>
  </si>
  <si>
    <r>
      <rPr>
        <sz val="10"/>
        <rFont val="Arial"/>
        <family val="2"/>
      </rPr>
      <t xml:space="preserve">Total number of cards (irrespective of the number of functions on the card)</t>
    </r>
    <r>
      <rPr>
        <vertAlign val="superscript"/>
        <sz val="10"/>
        <rFont val="Arial"/>
        <family val="2"/>
      </rPr>
      <t xml:space="preserve">4</t>
    </r>
  </si>
  <si>
    <t xml:space="preserve">Terminals located in the country (thousands)</t>
  </si>
  <si>
    <r>
      <rPr>
        <sz val="10"/>
        <rFont val="Arial"/>
        <family val="2"/>
      </rPr>
      <t xml:space="preserve">POS terminals</t>
    </r>
    <r>
      <rPr>
        <vertAlign val="superscript"/>
        <sz val="10"/>
        <rFont val="Arial"/>
        <family val="2"/>
      </rPr>
      <t xml:space="preserve">5</t>
    </r>
  </si>
  <si>
    <r>
      <rPr>
        <sz val="10"/>
        <rFont val="Arial"/>
        <family val="2"/>
      </rPr>
      <t xml:space="preserve">E-money card terminals</t>
    </r>
    <r>
      <rPr>
        <vertAlign val="superscript"/>
        <sz val="10"/>
        <rFont val="Arial"/>
        <family val="2"/>
      </rPr>
      <t xml:space="preserve">3</t>
    </r>
  </si>
  <si>
    <r>
      <rPr>
        <vertAlign val="superscript"/>
        <sz val="9"/>
        <rFont val="Arial"/>
        <family val="2"/>
      </rPr>
      <t xml:space="preserve">1</t>
    </r>
    <r>
      <rPr>
        <sz val="9"/>
        <rFont val="Arial"/>
        <family val="2"/>
      </rPr>
      <t xml:space="preserve"> The data collection methodology has been changed as from 2009. In reality, the number of cards with a cash function is still larger than that of cards with a debit function.    </t>
    </r>
    <r>
      <rPr>
        <vertAlign val="superscript"/>
        <sz val="9"/>
        <rFont val="Arial"/>
        <family val="2"/>
      </rPr>
      <t xml:space="preserve">2</t>
    </r>
    <r>
      <rPr>
        <sz val="9"/>
        <rFont val="Arial"/>
        <family val="2"/>
      </rPr>
      <t xml:space="preserve"> As of end-September.    </t>
    </r>
    <r>
      <rPr>
        <vertAlign val="superscript"/>
        <sz val="9"/>
        <rFont val="Arial"/>
        <family val="2"/>
      </rPr>
      <t xml:space="preserve">3</t>
    </r>
    <r>
      <rPr>
        <sz val="9"/>
        <rFont val="Arial"/>
        <family val="2"/>
      </rPr>
      <t xml:space="preserve"> Based on the survey by the Bank of  Japan.    </t>
    </r>
    <r>
      <rPr>
        <vertAlign val="superscript"/>
        <sz val="9"/>
        <rFont val="Arial"/>
        <family val="2"/>
      </rPr>
      <t xml:space="preserve">4</t>
    </r>
    <r>
      <rPr>
        <sz val="9"/>
        <rFont val="Arial"/>
        <family val="2"/>
      </rPr>
      <t xml:space="preserve"> Cards with multiple functions are counted multiple times.     </t>
    </r>
    <r>
      <rPr>
        <vertAlign val="superscript"/>
        <sz val="9"/>
        <rFont val="Arial"/>
        <family val="2"/>
      </rPr>
      <t xml:space="preserve">5 </t>
    </r>
    <r>
      <rPr>
        <sz val="9"/>
        <rFont val="Arial"/>
        <family val="2"/>
      </rPr>
      <t xml:space="preserve">Terminals with debit and credit functions are counted twice; as of September/January of the following year.</t>
    </r>
  </si>
  <si>
    <t xml:space="preserve">Sources: Centre for Financial Industry Information Systems; Japan Electronic Promotion Association; Japan Consumer Credit Industry Association; Bank of Japan; Japanese Bankers Association.</t>
  </si>
  <si>
    <t xml:space="preserve">(millions, total for the year except as noted)</t>
  </si>
  <si>
    <r>
      <rPr>
        <sz val="10"/>
        <rFont val="Arial"/>
        <family val="2"/>
      </rPr>
      <t xml:space="preserve">Credit transfers</t>
    </r>
    <r>
      <rPr>
        <vertAlign val="superscript"/>
        <sz val="10"/>
        <rFont val="Arial"/>
        <family val="2"/>
      </rPr>
      <t xml:space="preserve">1, 2</t>
    </r>
  </si>
  <si>
    <r>
      <rPr>
        <i val="true"/>
        <sz val="10"/>
        <rFont val="Arial"/>
        <family val="2"/>
      </rPr>
      <t xml:space="preserve">payments by cards with a debit function</t>
    </r>
    <r>
      <rPr>
        <vertAlign val="superscript"/>
        <sz val="10"/>
        <rFont val="Arial"/>
        <family val="2"/>
      </rPr>
      <t xml:space="preserve">3</t>
    </r>
  </si>
  <si>
    <r>
      <rPr>
        <i val="true"/>
        <sz val="10"/>
        <rFont val="Arial"/>
        <family val="2"/>
      </rPr>
      <t xml:space="preserve">payments by cards with a credit function</t>
    </r>
    <r>
      <rPr>
        <vertAlign val="superscript"/>
        <sz val="10"/>
        <rFont val="Arial"/>
        <family val="2"/>
      </rPr>
      <t xml:space="preserve">4</t>
    </r>
  </si>
  <si>
    <r>
      <rPr>
        <sz val="10"/>
        <rFont val="Arial"/>
        <family val="2"/>
      </rPr>
      <t xml:space="preserve">E-money payment transactions</t>
    </r>
    <r>
      <rPr>
        <vertAlign val="superscript"/>
        <sz val="10"/>
        <rFont val="Arial"/>
        <family val="2"/>
      </rPr>
      <t xml:space="preserve">5</t>
    </r>
  </si>
  <si>
    <r>
      <rPr>
        <sz val="10"/>
        <rFont val="Arial"/>
        <family val="2"/>
      </rPr>
      <t xml:space="preserve">Cheques</t>
    </r>
    <r>
      <rPr>
        <vertAlign val="superscript"/>
        <sz val="10"/>
        <rFont val="Arial"/>
        <family val="2"/>
      </rPr>
      <t xml:space="preserve">6</t>
    </r>
  </si>
  <si>
    <r>
      <rPr>
        <sz val="10"/>
        <rFont val="Arial"/>
        <family val="2"/>
      </rPr>
      <t xml:space="preserve">Total number of transactions with payment instruments</t>
    </r>
    <r>
      <rPr>
        <vertAlign val="superscript"/>
        <sz val="10"/>
        <rFont val="Arial"/>
        <family val="2"/>
      </rPr>
      <t xml:space="preserve">7</t>
    </r>
  </si>
  <si>
    <r>
      <rPr>
        <sz val="10"/>
        <rFont val="Arial"/>
        <family val="2"/>
      </rPr>
      <t xml:space="preserve">Cash transactions</t>
    </r>
    <r>
      <rPr>
        <vertAlign val="superscript"/>
        <sz val="10"/>
        <rFont val="Arial"/>
        <family val="2"/>
      </rPr>
      <t xml:space="preserve">1, 7, 8</t>
    </r>
  </si>
  <si>
    <r>
      <rPr>
        <sz val="10"/>
        <rFont val="Arial"/>
        <family val="2"/>
      </rPr>
      <t xml:space="preserve">E-money card payment transactions</t>
    </r>
    <r>
      <rPr>
        <vertAlign val="superscript"/>
        <sz val="10"/>
        <rFont val="Arial"/>
        <family val="2"/>
      </rPr>
      <t xml:space="preserve">5</t>
    </r>
  </si>
  <si>
    <r>
      <rPr>
        <vertAlign val="superscript"/>
        <sz val="9"/>
        <rFont val="Arial"/>
        <family val="2"/>
      </rPr>
      <t xml:space="preserve">1</t>
    </r>
    <r>
      <rPr>
        <sz val="9"/>
        <rFont val="Arial"/>
        <family val="2"/>
      </rPr>
      <t xml:space="preserve"> Figures for the year ending March of the following year.    </t>
    </r>
    <r>
      <rPr>
        <vertAlign val="superscript"/>
        <sz val="9"/>
        <rFont val="Arial"/>
        <family val="2"/>
      </rPr>
      <t xml:space="preserve">2 </t>
    </r>
    <r>
      <rPr>
        <sz val="9"/>
        <rFont val="Arial"/>
        <family val="2"/>
      </rPr>
      <t xml:space="preserve">Includes transactions handled by the Zengin System and other retail payment networks; excludes credit transfers through on-us accounts.    </t>
    </r>
    <r>
      <rPr>
        <vertAlign val="superscript"/>
        <sz val="9"/>
        <rFont val="Arial"/>
        <family val="2"/>
      </rPr>
      <t xml:space="preserve">3</t>
    </r>
    <r>
      <rPr>
        <sz val="9"/>
        <rFont val="Arial"/>
        <family val="2"/>
      </rPr>
      <t xml:space="preserve"> The majority of debit card payments are by "cash cards with a debit function".    </t>
    </r>
    <r>
      <rPr>
        <vertAlign val="superscript"/>
        <sz val="9"/>
        <rFont val="Arial"/>
        <family val="2"/>
      </rPr>
      <t xml:space="preserve">4</t>
    </r>
    <r>
      <rPr>
        <sz val="9"/>
        <rFont val="Arial"/>
        <family val="2"/>
      </rPr>
      <t xml:space="preserve"> Estimate by the Bank of Japan based on a survey by the Japan Consumer Credit Industry Association.    </t>
    </r>
    <r>
      <rPr>
        <vertAlign val="superscript"/>
        <sz val="9"/>
        <rFont val="Arial"/>
        <family val="2"/>
      </rPr>
      <t xml:space="preserve">5</t>
    </r>
    <r>
      <rPr>
        <sz val="9"/>
        <rFont val="Arial"/>
        <family val="2"/>
      </rPr>
      <t xml:space="preserve"> Based on the survey by the Bank of Japan. Figures for the year ending March of the following year.    </t>
    </r>
    <r>
      <rPr>
        <vertAlign val="superscript"/>
        <sz val="9"/>
        <rFont val="Arial"/>
        <family val="2"/>
      </rPr>
      <t xml:space="preserve">6</t>
    </r>
    <r>
      <rPr>
        <sz val="9"/>
        <rFont val="Arial"/>
        <family val="2"/>
      </rPr>
      <t xml:space="preserve"> Total number of transactions handled by all bill and cheque clearing systems in Japan.    </t>
    </r>
    <r>
      <rPr>
        <vertAlign val="superscript"/>
        <sz val="9"/>
        <rFont val="Arial"/>
        <family val="2"/>
      </rPr>
      <t xml:space="preserve">7</t>
    </r>
    <r>
      <rPr>
        <sz val="9"/>
        <rFont val="Arial"/>
        <family val="2"/>
      </rPr>
      <t xml:space="preserve"> Sum of available data.    </t>
    </r>
    <r>
      <rPr>
        <vertAlign val="superscript"/>
        <sz val="9"/>
        <rFont val="Arial"/>
        <family val="2"/>
      </rPr>
      <t xml:space="preserve">8</t>
    </r>
    <r>
      <rPr>
        <sz val="9"/>
        <rFont val="Arial"/>
        <family val="2"/>
      </rPr>
      <t xml:space="preserve"> Excludes cash withdrawals from “own ATMs” of financial institutions. The data collection methodology has been changed as from 2008.</t>
    </r>
  </si>
  <si>
    <t xml:space="preserve">Sources: Japanese Bankers Association; Japan Electronic Promotion Association; Japan Consumer Credit Industry Association.</t>
  </si>
  <si>
    <t xml:space="preserve">(JPY trillions, total for the year except as noted)</t>
  </si>
  <si>
    <r>
      <rPr>
        <sz val="10"/>
        <rFont val="Arial"/>
        <family val="2"/>
      </rPr>
      <t xml:space="preserve">E-money payment transactions</t>
    </r>
    <r>
      <rPr>
        <vertAlign val="superscript"/>
        <sz val="10"/>
        <rFont val="Arial"/>
        <family val="2"/>
      </rPr>
      <t xml:space="preserve">4</t>
    </r>
  </si>
  <si>
    <r>
      <rPr>
        <sz val="10"/>
        <rFont val="Arial"/>
        <family val="2"/>
      </rPr>
      <t xml:space="preserve">Cheques</t>
    </r>
    <r>
      <rPr>
        <vertAlign val="superscript"/>
        <sz val="10"/>
        <rFont val="Arial"/>
        <family val="2"/>
      </rPr>
      <t xml:space="preserve">5</t>
    </r>
  </si>
  <si>
    <r>
      <rPr>
        <sz val="10"/>
        <rFont val="Arial"/>
        <family val="2"/>
      </rPr>
      <t xml:space="preserve">Total value of transactions with payment instruments</t>
    </r>
    <r>
      <rPr>
        <vertAlign val="superscript"/>
        <sz val="10"/>
        <rFont val="Arial"/>
        <family val="2"/>
      </rPr>
      <t xml:space="preserve">6</t>
    </r>
  </si>
  <si>
    <r>
      <rPr>
        <sz val="10"/>
        <rFont val="Arial"/>
        <family val="2"/>
      </rPr>
      <t xml:space="preserve">Cash transactions</t>
    </r>
    <r>
      <rPr>
        <vertAlign val="superscript"/>
        <sz val="10"/>
        <rFont val="Arial"/>
        <family val="2"/>
      </rPr>
      <t xml:space="preserve">1, 6, 7</t>
    </r>
  </si>
  <si>
    <r>
      <rPr>
        <sz val="10"/>
        <rFont val="Arial"/>
        <family val="2"/>
      </rPr>
      <t xml:space="preserve">E-money card payment transactions</t>
    </r>
    <r>
      <rPr>
        <vertAlign val="superscript"/>
        <sz val="10"/>
        <rFont val="Arial"/>
        <family val="2"/>
      </rPr>
      <t xml:space="preserve">4</t>
    </r>
  </si>
  <si>
    <r>
      <rPr>
        <vertAlign val="superscript"/>
        <sz val="9"/>
        <rFont val="Arial"/>
        <family val="2"/>
      </rPr>
      <t xml:space="preserve">1</t>
    </r>
    <r>
      <rPr>
        <sz val="9"/>
        <rFont val="Arial"/>
        <family val="2"/>
      </rPr>
      <t xml:space="preserve"> Figures for the year ending March of the following year.    </t>
    </r>
    <r>
      <rPr>
        <vertAlign val="superscript"/>
        <sz val="9"/>
        <rFont val="Arial"/>
        <family val="2"/>
      </rPr>
      <t xml:space="preserve">2</t>
    </r>
    <r>
      <rPr>
        <sz val="9"/>
        <rFont val="Arial"/>
        <family val="2"/>
      </rPr>
      <t xml:space="preserve"> Includes transactions handled by the Zengin System and other retail payment networks; excludes credit transfers through on-us accounts.    </t>
    </r>
    <r>
      <rPr>
        <vertAlign val="superscript"/>
        <sz val="9"/>
        <rFont val="Arial"/>
        <family val="2"/>
      </rPr>
      <t xml:space="preserve">3</t>
    </r>
    <r>
      <rPr>
        <sz val="9"/>
        <rFont val="Arial"/>
        <family val="2"/>
      </rPr>
      <t xml:space="preserve"> The majority of debit card payments are by "cash cards with a debit function".    </t>
    </r>
    <r>
      <rPr>
        <vertAlign val="superscript"/>
        <sz val="9"/>
        <rFont val="Arial"/>
        <family val="2"/>
      </rPr>
      <t xml:space="preserve">4</t>
    </r>
    <r>
      <rPr>
        <sz val="9"/>
        <rFont val="Arial"/>
        <family val="2"/>
      </rPr>
      <t xml:space="preserve"> Based on the survey by the Bank of Japan. Figures for the year ending March of the following year.    </t>
    </r>
    <r>
      <rPr>
        <vertAlign val="superscript"/>
        <sz val="9"/>
        <rFont val="Arial"/>
        <family val="2"/>
      </rPr>
      <t xml:space="preserve">5</t>
    </r>
    <r>
      <rPr>
        <sz val="9"/>
        <rFont val="Arial"/>
        <family val="2"/>
      </rPr>
      <t xml:space="preserve"> Total value of transactions handled by all bill and cheque clearing systems in Japan.    </t>
    </r>
    <r>
      <rPr>
        <vertAlign val="superscript"/>
        <sz val="9"/>
        <rFont val="Arial"/>
        <family val="2"/>
      </rPr>
      <t xml:space="preserve">6</t>
    </r>
    <r>
      <rPr>
        <sz val="9"/>
        <rFont val="Arial"/>
        <family val="2"/>
      </rPr>
      <t xml:space="preserve"> Sum of available data.    </t>
    </r>
    <r>
      <rPr>
        <vertAlign val="superscript"/>
        <sz val="9"/>
        <rFont val="Arial"/>
        <family val="2"/>
      </rPr>
      <t xml:space="preserve">7</t>
    </r>
    <r>
      <rPr>
        <sz val="9"/>
        <rFont val="Arial"/>
        <family val="2"/>
      </rPr>
      <t xml:space="preserve"> Excludes cash withdrawals from “own ATMs” of financial institutions other than Japan Post Bank.</t>
    </r>
  </si>
  <si>
    <t xml:space="preserve">BOJ-NET Funds Transfer System</t>
  </si>
  <si>
    <t xml:space="preserve">Foreign Exchange Yen Clearing System</t>
  </si>
  <si>
    <t xml:space="preserve">Zengin System </t>
  </si>
  <si>
    <t xml:space="preserve">Tokyo Clearing House</t>
  </si>
  <si>
    <r>
      <rPr>
        <b val="true"/>
        <sz val="10"/>
        <rFont val="Arial"/>
        <family val="2"/>
      </rPr>
      <t xml:space="preserve">BOJ-NET Funds Transfer System</t>
    </r>
    <r>
      <rPr>
        <vertAlign val="superscript"/>
        <sz val="10"/>
        <rFont val="Arial"/>
        <family val="2"/>
      </rPr>
      <t xml:space="preserve">1</t>
    </r>
  </si>
  <si>
    <t xml:space="preserve">domestic</t>
  </si>
  <si>
    <t xml:space="preserve">cross-border</t>
  </si>
  <si>
    <t xml:space="preserve">Cross-border credit transfers received</t>
  </si>
  <si>
    <r>
      <rPr>
        <vertAlign val="superscript"/>
        <sz val="9"/>
        <rFont val="Arial"/>
        <family val="2"/>
      </rPr>
      <t xml:space="preserve">1</t>
    </r>
    <r>
      <rPr>
        <sz val="9"/>
        <rFont val="Arial"/>
        <family val="2"/>
      </rPr>
      <t xml:space="preserve"> All payments in the Foreign Exchange Yen Clearing System and large-value payments in the Zengin System have been settled on an RTGS basis via the BOJ-Net Funds Transfer System from October 2008 and November 2011 respectively.</t>
    </r>
  </si>
  <si>
    <t xml:space="preserve">Sources: Bank of Japan; Japanese Bankers Association.</t>
  </si>
  <si>
    <t xml:space="preserve">(JPY trillions, total for the year)</t>
  </si>
  <si>
    <r>
      <rPr>
        <vertAlign val="superscript"/>
        <sz val="9"/>
        <rFont val="Arial"/>
        <family val="2"/>
      </rPr>
      <t xml:space="preserve">1 </t>
    </r>
    <r>
      <rPr>
        <sz val="9"/>
        <rFont val="Arial"/>
        <family val="2"/>
      </rPr>
      <t xml:space="preserve">All payments in the Foreign Exchange Yen Clearing System and large-value payments in the Zengin System have been settled on an RTGS basis via the BOJ-Net Funds Transfer System from October 2008 and November 2011 respectively.</t>
    </r>
  </si>
  <si>
    <t xml:space="preserve">Tokyo Stock Exchange (TSE)</t>
  </si>
  <si>
    <r>
      <rPr>
        <b val="true"/>
        <sz val="10"/>
        <rFont val="Arial"/>
        <family val="2"/>
      </rPr>
      <t xml:space="preserve">Osaka Securities Exchange (OSE)</t>
    </r>
    <r>
      <rPr>
        <vertAlign val="superscript"/>
        <sz val="10"/>
        <rFont val="Arial"/>
        <family val="2"/>
      </rPr>
      <t xml:space="preserve">1</t>
    </r>
  </si>
  <si>
    <t xml:space="preserve">Tokyo Financial Exchange (TFX)</t>
  </si>
  <si>
    <r>
      <rPr>
        <vertAlign val="superscript"/>
        <sz val="9"/>
        <rFont val="Arial"/>
        <family val="2"/>
      </rPr>
      <t xml:space="preserve">1 </t>
    </r>
    <r>
      <rPr>
        <sz val="9"/>
        <rFont val="Arial"/>
        <family val="2"/>
      </rPr>
      <t xml:space="preserve">Data from 2010 include data of the JASDAQ market which was merged with OSE's Hercules and NEO markets as the new JASDAQ in October 2010.</t>
    </r>
  </si>
  <si>
    <t xml:space="preserve">Sources: Tokyo Stock Exchange; Osaka Securities Exchange; Tokyo Financial Exchange.</t>
  </si>
  <si>
    <t xml:space="preserve">TSE</t>
  </si>
  <si>
    <r>
      <rPr>
        <b val="true"/>
        <sz val="10"/>
        <rFont val="Arial"/>
        <family val="2"/>
      </rPr>
      <t xml:space="preserve">OSE</t>
    </r>
    <r>
      <rPr>
        <vertAlign val="superscript"/>
        <sz val="10"/>
        <rFont val="Arial"/>
        <family val="2"/>
      </rPr>
      <t xml:space="preserve">3</t>
    </r>
  </si>
  <si>
    <r>
      <rPr>
        <sz val="10"/>
        <rFont val="Arial"/>
        <family val="2"/>
      </rPr>
      <t xml:space="preserve">other</t>
    </r>
    <r>
      <rPr>
        <vertAlign val="superscript"/>
        <sz val="10"/>
        <rFont val="Arial"/>
        <family val="2"/>
      </rPr>
      <t xml:space="preserve">5</t>
    </r>
  </si>
  <si>
    <t xml:space="preserve">TFX</t>
  </si>
  <si>
    <r>
      <rPr>
        <vertAlign val="superscript"/>
        <sz val="9"/>
        <rFont val="Arial"/>
        <family val="2"/>
      </rPr>
      <t xml:space="preserve">1</t>
    </r>
    <r>
      <rPr>
        <sz val="9"/>
        <rFont val="Arial"/>
        <family val="2"/>
      </rPr>
      <t xml:space="preserve"> Number of listed companies.    </t>
    </r>
    <r>
      <rPr>
        <vertAlign val="superscript"/>
        <sz val="9"/>
        <rFont val="Arial"/>
        <family val="2"/>
      </rPr>
      <t xml:space="preserve">2</t>
    </r>
    <r>
      <rPr>
        <sz val="9"/>
        <rFont val="Arial"/>
        <family val="2"/>
      </rPr>
      <t xml:space="preserve"> Number of convertible bonds.    </t>
    </r>
    <r>
      <rPr>
        <vertAlign val="superscript"/>
        <sz val="9"/>
        <rFont val="Arial"/>
        <family val="2"/>
      </rPr>
      <t xml:space="preserve">3</t>
    </r>
    <r>
      <rPr>
        <sz val="9"/>
        <rFont val="Arial"/>
        <family val="2"/>
      </rPr>
      <t xml:space="preserve"> Data from 2010 include data of the JASDAQ market which was merged with OSE's Hercules and NEO markets as the new JASDAQ in October 2010.    </t>
    </r>
    <r>
      <rPr>
        <vertAlign val="superscript"/>
        <sz val="9"/>
        <rFont val="Arial"/>
        <family val="2"/>
      </rPr>
      <t xml:space="preserve">4</t>
    </r>
    <r>
      <rPr>
        <sz val="9"/>
        <rFont val="Arial"/>
        <family val="2"/>
      </rPr>
      <t xml:space="preserve"> Number of listed companies. Excludes foreign stocks, investment securities, covered warrants and subscription certificates.    </t>
    </r>
    <r>
      <rPr>
        <vertAlign val="superscript"/>
        <sz val="9"/>
        <rFont val="Arial"/>
        <family val="2"/>
      </rPr>
      <t xml:space="preserve">5</t>
    </r>
    <r>
      <rPr>
        <sz val="9"/>
        <rFont val="Arial"/>
        <family val="2"/>
      </rPr>
      <t xml:space="preserve"> Number of convertible bonds.</t>
    </r>
  </si>
  <si>
    <t xml:space="preserve">Sources: Tokyo Stock Exchange; Osaka Securities Exchange.</t>
  </si>
  <si>
    <r>
      <rPr>
        <b val="true"/>
        <sz val="11"/>
        <rFont val="Arial"/>
        <family val="2"/>
      </rPr>
      <t xml:space="preserve">Market capitalisation of listed companies</t>
    </r>
    <r>
      <rPr>
        <vertAlign val="superscript"/>
        <sz val="11"/>
        <rFont val="Arial"/>
        <family val="2"/>
      </rPr>
      <t xml:space="preserve">1</t>
    </r>
  </si>
  <si>
    <t xml:space="preserve">(JPY trillions, end of year)</t>
  </si>
  <si>
    <r>
      <rPr>
        <b val="true"/>
        <sz val="10"/>
        <rFont val="Arial"/>
        <family val="2"/>
      </rPr>
      <t xml:space="preserve">OSE</t>
    </r>
    <r>
      <rPr>
        <b val="true"/>
        <vertAlign val="superscript"/>
        <sz val="10"/>
        <rFont val="Arial"/>
        <family val="2"/>
      </rPr>
      <t xml:space="preserve">2</t>
    </r>
  </si>
  <si>
    <r>
      <rPr>
        <vertAlign val="superscript"/>
        <sz val="9"/>
        <rFont val="Arial"/>
        <family val="2"/>
      </rPr>
      <t xml:space="preserve">1</t>
    </r>
    <r>
      <rPr>
        <sz val="9"/>
        <rFont val="Arial"/>
        <family val="2"/>
      </rPr>
      <t xml:space="preserve"> Figures show the aggregated market value of companies listed in each trading system. The companies listed in both TSE and OSE are counted twice.    </t>
    </r>
    <r>
      <rPr>
        <vertAlign val="superscript"/>
        <sz val="9"/>
        <rFont val="Arial"/>
        <family val="2"/>
      </rPr>
      <t xml:space="preserve">2</t>
    </r>
    <r>
      <rPr>
        <sz val="9"/>
        <rFont val="Arial"/>
        <family val="2"/>
      </rPr>
      <t xml:space="preserve"> Excludes foreign stocks, ETFs, investment securities, covered warrants and subscription certificates. Data from 2010 include data of the JASDAQ market which was merged with OSE's Hercules and NEO markets as the new JASDAQ in October 2010.</t>
    </r>
  </si>
  <si>
    <t xml:space="preserve">OSE</t>
  </si>
  <si>
    <r>
      <rPr>
        <sz val="10"/>
        <rFont val="Arial"/>
        <family val="2"/>
      </rPr>
      <t xml:space="preserve">other</t>
    </r>
    <r>
      <rPr>
        <vertAlign val="superscript"/>
        <sz val="10"/>
        <rFont val="Arial"/>
        <family val="2"/>
      </rPr>
      <t xml:space="preserve">3</t>
    </r>
  </si>
  <si>
    <r>
      <rPr>
        <i val="true"/>
        <sz val="10"/>
        <rFont val="Arial"/>
        <family val="2"/>
      </rPr>
      <t xml:space="preserve">financial futures</t>
    </r>
    <r>
      <rPr>
        <vertAlign val="superscript"/>
        <sz val="10"/>
        <rFont val="Arial"/>
        <family val="2"/>
      </rPr>
      <t xml:space="preserve">4</t>
    </r>
  </si>
  <si>
    <r>
      <rPr>
        <i val="true"/>
        <sz val="10"/>
        <rFont val="Arial"/>
        <family val="2"/>
      </rPr>
      <t xml:space="preserve">financial options</t>
    </r>
    <r>
      <rPr>
        <vertAlign val="superscript"/>
        <sz val="10"/>
        <rFont val="Arial"/>
        <family val="2"/>
      </rPr>
      <t xml:space="preserve">5</t>
    </r>
  </si>
  <si>
    <r>
      <rPr>
        <b val="true"/>
        <sz val="10"/>
        <rFont val="Arial"/>
        <family val="2"/>
      </rPr>
      <t xml:space="preserve">OSE</t>
    </r>
    <r>
      <rPr>
        <b val="true"/>
        <vertAlign val="superscript"/>
        <sz val="10"/>
        <rFont val="Arial"/>
        <family val="2"/>
      </rPr>
      <t xml:space="preserve">6</t>
    </r>
  </si>
  <si>
    <r>
      <rPr>
        <sz val="10"/>
        <rFont val="Arial"/>
        <family val="2"/>
      </rPr>
      <t xml:space="preserve">other</t>
    </r>
    <r>
      <rPr>
        <vertAlign val="superscript"/>
        <sz val="10"/>
        <rFont val="Arial"/>
        <family val="2"/>
      </rPr>
      <t xml:space="preserve">7</t>
    </r>
  </si>
  <si>
    <r>
      <rPr>
        <i val="true"/>
        <sz val="10"/>
        <rFont val="Arial"/>
        <family val="2"/>
      </rPr>
      <t xml:space="preserve">financial futures</t>
    </r>
    <r>
      <rPr>
        <vertAlign val="superscript"/>
        <sz val="10"/>
        <rFont val="Arial"/>
        <family val="2"/>
      </rPr>
      <t xml:space="preserve">8</t>
    </r>
  </si>
  <si>
    <r>
      <rPr>
        <i val="true"/>
        <sz val="10"/>
        <rFont val="Arial"/>
        <family val="2"/>
      </rPr>
      <t xml:space="preserve">financial options</t>
    </r>
    <r>
      <rPr>
        <vertAlign val="superscript"/>
        <sz val="10"/>
        <rFont val="Arial"/>
        <family val="2"/>
      </rPr>
      <t xml:space="preserve">9</t>
    </r>
  </si>
  <si>
    <r>
      <rPr>
        <i val="true"/>
        <sz val="10"/>
        <rFont val="Arial"/>
        <family val="2"/>
      </rPr>
      <t xml:space="preserve">other financial derivatives</t>
    </r>
    <r>
      <rPr>
        <vertAlign val="superscript"/>
        <sz val="10"/>
        <rFont val="Arial"/>
        <family val="2"/>
      </rPr>
      <t xml:space="preserve">10 </t>
    </r>
  </si>
  <si>
    <r>
      <rPr>
        <sz val="10"/>
        <rFont val="Arial"/>
        <family val="2"/>
      </rPr>
      <t xml:space="preserve">Total value of executed derivatives trades</t>
    </r>
    <r>
      <rPr>
        <vertAlign val="superscript"/>
        <sz val="10"/>
        <rFont val="Arial"/>
        <family val="2"/>
      </rPr>
      <t xml:space="preserve">11</t>
    </r>
  </si>
  <si>
    <r>
      <rPr>
        <i val="true"/>
        <sz val="10"/>
        <rFont val="Arial"/>
        <family val="2"/>
      </rPr>
      <t xml:space="preserve">financial futures</t>
    </r>
    <r>
      <rPr>
        <vertAlign val="superscript"/>
        <sz val="10"/>
        <rFont val="Arial"/>
        <family val="2"/>
      </rPr>
      <t xml:space="preserve">12</t>
    </r>
  </si>
  <si>
    <r>
      <rPr>
        <vertAlign val="superscript"/>
        <sz val="9"/>
        <rFont val="Arial"/>
        <family val="2"/>
      </rPr>
      <t xml:space="preserve">1</t>
    </r>
    <r>
      <rPr>
        <sz val="9"/>
        <rFont val="Arial"/>
        <family val="2"/>
      </rPr>
      <t xml:space="preserve"> Negligible figure since 2008.    </t>
    </r>
    <r>
      <rPr>
        <vertAlign val="superscript"/>
        <sz val="9"/>
        <rFont val="Arial"/>
        <family val="2"/>
      </rPr>
      <t xml:space="preserve">2</t>
    </r>
    <r>
      <rPr>
        <sz val="9"/>
        <rFont val="Arial"/>
        <family val="2"/>
      </rPr>
      <t xml:space="preserve"> Excludes  foreign  stocks.     </t>
    </r>
    <r>
      <rPr>
        <vertAlign val="superscript"/>
        <sz val="9"/>
        <rFont val="Arial"/>
        <family val="2"/>
      </rPr>
      <t xml:space="preserve">3</t>
    </r>
    <r>
      <rPr>
        <sz val="9"/>
        <rFont val="Arial"/>
        <family val="2"/>
      </rPr>
      <t xml:space="preserve"> Convertible bonds, ETFs and REITs.     </t>
    </r>
    <r>
      <rPr>
        <vertAlign val="superscript"/>
        <sz val="9"/>
        <rFont val="Arial"/>
        <family val="2"/>
      </rPr>
      <t xml:space="preserve">4</t>
    </r>
    <r>
      <rPr>
        <sz val="9"/>
        <rFont val="Arial"/>
        <family val="2"/>
      </rPr>
      <t xml:space="preserve"> Stock price index and JGB futures. </t>
    </r>
    <r>
      <rPr>
        <vertAlign val="superscript"/>
        <sz val="9"/>
        <rFont val="Arial"/>
        <family val="2"/>
      </rPr>
      <t xml:space="preserve">5</t>
    </r>
    <r>
      <rPr>
        <sz val="9"/>
        <rFont val="Arial"/>
        <family val="2"/>
      </rPr>
      <t xml:space="preserve"> Options on stock price index, stock and JGB futures.    </t>
    </r>
    <r>
      <rPr>
        <vertAlign val="superscript"/>
        <sz val="9"/>
        <rFont val="Arial"/>
        <family val="2"/>
      </rPr>
      <t xml:space="preserve">6</t>
    </r>
    <r>
      <rPr>
        <sz val="9"/>
        <rFont val="Arial"/>
        <family val="2"/>
      </rPr>
      <t xml:space="preserve"> Data from 2010 include data of the JASDAQ market which was merged with OSE's Hercules and NEO markets as the new JASDAQ market in October 2010.    </t>
    </r>
    <r>
      <rPr>
        <vertAlign val="superscript"/>
        <sz val="9"/>
        <rFont val="Arial"/>
        <family val="2"/>
      </rPr>
      <t xml:space="preserve">7</t>
    </r>
    <r>
      <rPr>
        <sz val="9"/>
        <rFont val="Arial"/>
        <family val="2"/>
      </rPr>
      <t xml:space="preserve"> Convertible bonds, ETFs, investment securities, covered warrants and subscription certificates.    </t>
    </r>
    <r>
      <rPr>
        <vertAlign val="superscript"/>
        <sz val="9"/>
        <rFont val="Arial"/>
        <family val="2"/>
      </rPr>
      <t xml:space="preserve">8</t>
    </r>
    <r>
      <rPr>
        <sz val="9"/>
        <rFont val="Arial"/>
        <family val="2"/>
      </rPr>
      <t xml:space="preserve"> Stock price index futures.    </t>
    </r>
    <r>
      <rPr>
        <vertAlign val="superscript"/>
        <sz val="9"/>
        <rFont val="Arial"/>
        <family val="2"/>
      </rPr>
      <t xml:space="preserve">9</t>
    </r>
    <r>
      <rPr>
        <sz val="9"/>
        <rFont val="Arial"/>
        <family val="2"/>
      </rPr>
      <t xml:space="preserve"> Stock and stock price index options.    </t>
    </r>
    <r>
      <rPr>
        <vertAlign val="superscript"/>
        <sz val="9"/>
        <rFont val="Arial"/>
        <family val="2"/>
      </rPr>
      <t xml:space="preserve">10</t>
    </r>
    <r>
      <rPr>
        <sz val="9"/>
        <rFont val="Arial"/>
        <family val="2"/>
      </rPr>
      <t xml:space="preserve"> Operations started for FX margin trading in July 2009.    </t>
    </r>
    <r>
      <rPr>
        <vertAlign val="superscript"/>
        <sz val="9"/>
        <rFont val="Arial"/>
        <family val="2"/>
      </rPr>
      <t xml:space="preserve">11</t>
    </r>
    <r>
      <rPr>
        <sz val="9"/>
        <rFont val="Arial"/>
        <family val="2"/>
      </rPr>
      <t xml:space="preserve"> Sum of available data.    </t>
    </r>
    <r>
      <rPr>
        <vertAlign val="superscript"/>
        <sz val="9"/>
        <rFont val="Arial"/>
        <family val="2"/>
      </rPr>
      <t xml:space="preserve">12</t>
    </r>
    <r>
      <rPr>
        <sz val="9"/>
        <rFont val="Arial"/>
        <family val="2"/>
      </rPr>
      <t xml:space="preserve"> Mainly three-month euroyen futures.</t>
    </r>
  </si>
  <si>
    <r>
      <rPr>
        <b val="true"/>
        <sz val="10"/>
        <rFont val="Arial"/>
        <family val="2"/>
      </rPr>
      <t xml:space="preserve">Japan Securities Clearing Corporation (JSCC)</t>
    </r>
    <r>
      <rPr>
        <vertAlign val="superscript"/>
        <sz val="10"/>
        <rFont val="Arial"/>
        <family val="2"/>
      </rPr>
      <t xml:space="preserve">1</t>
    </r>
  </si>
  <si>
    <t xml:space="preserve">JASDEC DVP Clearing Corporation (JDCC)</t>
  </si>
  <si>
    <t xml:space="preserve">Japan Government Bond Clearing Corporation (JGBCC)</t>
  </si>
  <si>
    <t xml:space="preserve">Table 19 (cont)</t>
  </si>
  <si>
    <r>
      <rPr>
        <vertAlign val="superscript"/>
        <sz val="9"/>
        <rFont val="Arial"/>
        <family val="2"/>
      </rPr>
      <t xml:space="preserve">1</t>
    </r>
    <r>
      <rPr>
        <sz val="9"/>
        <rFont val="Arial"/>
        <family val="2"/>
      </rPr>
      <t xml:space="preserve"> The data collection policy/methodology has been changed as from the figures for 2011 and has been applied retroactively.</t>
    </r>
  </si>
  <si>
    <t xml:space="preserve">Sources: Japan Securities Clearing Corporation; JASDEC DVP Clearing Corporation; Japan Government Bond Clearing Corporation; Tokyo Financial Exchange; Osaka Securities Exchange.</t>
  </si>
  <si>
    <t xml:space="preserve">JSCC</t>
  </si>
  <si>
    <t xml:space="preserve">Number of repurchase transactions cleared</t>
  </si>
  <si>
    <t xml:space="preserve">JDCC</t>
  </si>
  <si>
    <t xml:space="preserve">JGBCC</t>
  </si>
  <si>
    <r>
      <rPr>
        <b val="true"/>
        <sz val="11"/>
        <rFont val="Arial"/>
        <family val="2"/>
      </rPr>
      <t xml:space="preserve">Value of contracts and transactions cleared</t>
    </r>
    <r>
      <rPr>
        <vertAlign val="superscript"/>
        <sz val="11"/>
        <rFont val="Arial"/>
        <family val="2"/>
      </rPr>
      <t xml:space="preserve">1</t>
    </r>
  </si>
  <si>
    <r>
      <rPr>
        <sz val="10"/>
        <rFont val="Arial"/>
        <family val="2"/>
      </rPr>
      <t xml:space="preserve">Total value of contracts and transactions cleared</t>
    </r>
    <r>
      <rPr>
        <vertAlign val="superscript"/>
        <sz val="10"/>
        <rFont val="Arial"/>
        <family val="2"/>
      </rPr>
      <t xml:space="preserve">2</t>
    </r>
  </si>
  <si>
    <r>
      <rPr>
        <sz val="10"/>
        <rFont val="Arial"/>
        <family val="2"/>
      </rPr>
      <t xml:space="preserve">Value of securities transactions cleared</t>
    </r>
    <r>
      <rPr>
        <vertAlign val="superscript"/>
        <sz val="10"/>
        <rFont val="Arial"/>
        <family val="2"/>
      </rPr>
      <t xml:space="preserve">3</t>
    </r>
  </si>
  <si>
    <r>
      <rPr>
        <sz val="10"/>
        <rFont val="Arial"/>
        <family val="2"/>
      </rPr>
      <t xml:space="preserve">Value of OTC derivatives contracts cleared</t>
    </r>
    <r>
      <rPr>
        <vertAlign val="superscript"/>
        <sz val="10"/>
        <rFont val="Arial"/>
        <family val="2"/>
      </rPr>
      <t xml:space="preserve">5</t>
    </r>
  </si>
  <si>
    <r>
      <rPr>
        <b val="true"/>
        <sz val="10"/>
        <rFont val="Arial"/>
        <family val="2"/>
      </rPr>
      <t xml:space="preserve">JDCC</t>
    </r>
    <r>
      <rPr>
        <vertAlign val="superscript"/>
        <sz val="10"/>
        <rFont val="Arial"/>
        <family val="2"/>
      </rPr>
      <t xml:space="preserve">4</t>
    </r>
  </si>
  <si>
    <r>
      <rPr>
        <i val="true"/>
        <sz val="10"/>
        <rFont val="Arial"/>
        <family val="2"/>
      </rPr>
      <t xml:space="preserve">   government bonds</t>
    </r>
    <r>
      <rPr>
        <vertAlign val="superscript"/>
        <sz val="10"/>
        <rFont val="Arial"/>
        <family val="2"/>
      </rPr>
      <t xml:space="preserve">6</t>
    </r>
  </si>
  <si>
    <r>
      <rPr>
        <i val="true"/>
        <sz val="10"/>
        <rFont val="Arial"/>
        <family val="2"/>
      </rPr>
      <t xml:space="preserve">other financial derivatives</t>
    </r>
    <r>
      <rPr>
        <vertAlign val="superscript"/>
        <sz val="10"/>
        <rFont val="Arial"/>
        <family val="2"/>
      </rPr>
      <t xml:space="preserve">7</t>
    </r>
  </si>
  <si>
    <r>
      <rPr>
        <vertAlign val="superscript"/>
        <sz val="9"/>
        <rFont val="Arial"/>
        <family val="2"/>
      </rPr>
      <t xml:space="preserve">1</t>
    </r>
    <r>
      <rPr>
        <sz val="9"/>
        <rFont val="Arial"/>
        <family val="2"/>
      </rPr>
      <t xml:space="preserve"> Value of contracts and transactions settled after the netting.    </t>
    </r>
    <r>
      <rPr>
        <vertAlign val="superscript"/>
        <sz val="9"/>
        <rFont val="Arial"/>
        <family val="2"/>
      </rPr>
      <t xml:space="preserve">2</t>
    </r>
    <r>
      <rPr>
        <sz val="9"/>
        <rFont val="Arial"/>
        <family val="2"/>
      </rPr>
      <t xml:space="preserve"> Sum of available data.    </t>
    </r>
    <r>
      <rPr>
        <vertAlign val="superscript"/>
        <sz val="9"/>
        <rFont val="Arial"/>
        <family val="2"/>
      </rPr>
      <t xml:space="preserve">3</t>
    </r>
    <r>
      <rPr>
        <sz val="9"/>
        <rFont val="Arial"/>
        <family val="2"/>
      </rPr>
      <t xml:space="preserve"> Stocks, convertible bonds, ETFs, covered warrants and share options.    </t>
    </r>
    <r>
      <rPr>
        <vertAlign val="superscript"/>
        <sz val="9"/>
        <rFont val="Arial"/>
        <family val="2"/>
      </rPr>
      <t xml:space="preserve">4</t>
    </r>
    <r>
      <rPr>
        <sz val="9"/>
        <rFont val="Arial"/>
        <family val="2"/>
      </rPr>
      <t xml:space="preserve"> Figures for the year ending March of the following year.    </t>
    </r>
    <r>
      <rPr>
        <vertAlign val="superscript"/>
        <sz val="9"/>
        <rFont val="Arial"/>
        <family val="2"/>
      </rPr>
      <t xml:space="preserve">5</t>
    </r>
    <r>
      <rPr>
        <sz val="9"/>
        <rFont val="Arial"/>
        <family val="2"/>
      </rPr>
      <t xml:space="preserve"> JSCC started clearing of OTC derivatives contracts from 2011.    </t>
    </r>
    <r>
      <rPr>
        <vertAlign val="superscript"/>
        <sz val="9"/>
        <rFont val="Arial"/>
        <family val="2"/>
      </rPr>
      <t xml:space="preserve">6</t>
    </r>
    <r>
      <rPr>
        <sz val="9"/>
        <rFont val="Arial"/>
        <family val="2"/>
      </rPr>
      <t xml:space="preserve"> Includes Treasury Discounting Bills (T-Bills).    </t>
    </r>
    <r>
      <rPr>
        <vertAlign val="superscript"/>
        <sz val="9"/>
        <rFont val="Arial"/>
        <family val="2"/>
      </rPr>
      <t xml:space="preserve">7</t>
    </r>
    <r>
      <rPr>
        <sz val="9"/>
        <rFont val="Arial"/>
        <family val="2"/>
      </rPr>
      <t xml:space="preserve"> Operations started for handling exchange forex margin contracts in July 2009.</t>
    </r>
  </si>
  <si>
    <r>
      <rPr>
        <b val="true"/>
        <sz val="10"/>
        <rFont val="Arial"/>
        <family val="2"/>
      </rPr>
      <t xml:space="preserve">Bank of Japan (BOJ)</t>
    </r>
    <r>
      <rPr>
        <vertAlign val="superscript"/>
        <sz val="10"/>
        <rFont val="Arial"/>
        <family val="2"/>
      </rPr>
      <t xml:space="preserve">1</t>
    </r>
  </si>
  <si>
    <t xml:space="preserve">Japan Securities Depository Center (JASDEC)</t>
  </si>
  <si>
    <t xml:space="preserve">a) System for stocks and convertible bonds</t>
  </si>
  <si>
    <t xml:space="preserve">b) System for commercial paper</t>
  </si>
  <si>
    <t xml:space="preserve">c) System for corporate bonds</t>
  </si>
  <si>
    <t xml:space="preserve">d) System for investment trust</t>
  </si>
  <si>
    <r>
      <rPr>
        <vertAlign val="superscript"/>
        <sz val="9"/>
        <rFont val="Arial"/>
        <family val="2"/>
      </rPr>
      <t xml:space="preserve">1</t>
    </r>
    <r>
      <rPr>
        <sz val="9"/>
        <rFont val="Arial"/>
        <family val="2"/>
      </rPr>
      <t xml:space="preserve"> Figures show the number of the JGB Book-Entry System. Includes the number of offline participants.    </t>
    </r>
  </si>
  <si>
    <t xml:space="preserve">Sources: Bank of Japan; Japan Securities Depository Center.</t>
  </si>
  <si>
    <t xml:space="preserve">(end-March of the following year)</t>
  </si>
  <si>
    <t xml:space="preserve">BOJ</t>
  </si>
  <si>
    <t xml:space="preserve">JASDEC</t>
  </si>
  <si>
    <r>
      <rPr>
        <i val="true"/>
        <sz val="10"/>
        <rFont val="Arial"/>
        <family val="2"/>
      </rPr>
      <t xml:space="preserve">short-term paper</t>
    </r>
    <r>
      <rPr>
        <vertAlign val="superscript"/>
        <sz val="10"/>
        <rFont val="Arial"/>
        <family val="2"/>
      </rPr>
      <t xml:space="preserve">1</t>
    </r>
  </si>
  <si>
    <r>
      <rPr>
        <sz val="10"/>
        <rFont val="Arial"/>
        <family val="2"/>
      </rPr>
      <t xml:space="preserve">equity</t>
    </r>
    <r>
      <rPr>
        <vertAlign val="superscript"/>
        <sz val="10"/>
        <rFont val="Arial"/>
        <family val="2"/>
      </rPr>
      <t xml:space="preserve">3</t>
    </r>
  </si>
  <si>
    <r>
      <rPr>
        <sz val="10"/>
        <rFont val="Arial"/>
        <family val="2"/>
      </rPr>
      <t xml:space="preserve">other</t>
    </r>
    <r>
      <rPr>
        <vertAlign val="superscript"/>
        <sz val="10"/>
        <rFont val="Arial"/>
        <family val="2"/>
      </rPr>
      <t xml:space="preserve">4</t>
    </r>
  </si>
  <si>
    <r>
      <rPr>
        <vertAlign val="superscript"/>
        <sz val="9"/>
        <rFont val="Arial"/>
        <family val="2"/>
      </rPr>
      <t xml:space="preserve">1</t>
    </r>
    <r>
      <rPr>
        <sz val="9"/>
        <rFont val="Arial"/>
        <family val="2"/>
      </rPr>
      <t xml:space="preserve"> Commercial paper.    </t>
    </r>
    <r>
      <rPr>
        <vertAlign val="superscript"/>
        <sz val="9"/>
        <rFont val="Arial"/>
        <family val="2"/>
      </rPr>
      <t xml:space="preserve">2</t>
    </r>
    <r>
      <rPr>
        <sz val="9"/>
        <rFont val="Arial"/>
        <family val="2"/>
      </rPr>
      <t xml:space="preserve"> Corporate and municipal bonds.    </t>
    </r>
    <r>
      <rPr>
        <vertAlign val="superscript"/>
        <sz val="9"/>
        <rFont val="Arial"/>
        <family val="2"/>
      </rPr>
      <t xml:space="preserve">3</t>
    </r>
    <r>
      <rPr>
        <sz val="9"/>
        <rFont val="Arial"/>
        <family val="2"/>
      </rPr>
      <t xml:space="preserve"> Stocks, preferred equity investments, ETFs, beneficial rights of beneficial certificate-issuing trusts, investment units and share options.     </t>
    </r>
    <r>
      <rPr>
        <vertAlign val="superscript"/>
        <sz val="9"/>
        <rFont val="Arial"/>
        <family val="2"/>
      </rPr>
      <t xml:space="preserve">4</t>
    </r>
    <r>
      <rPr>
        <sz val="9"/>
        <rFont val="Arial"/>
        <family val="2"/>
      </rPr>
      <t xml:space="preserve"> Convertible bonds and investment trusts.</t>
    </r>
  </si>
  <si>
    <t xml:space="preserve">Source: Japan Securities Depository Center.</t>
  </si>
  <si>
    <t xml:space="preserve">(JPY trillions, end of year except as noted)</t>
  </si>
  <si>
    <r>
      <rPr>
        <i val="true"/>
        <sz val="10"/>
        <rFont val="Arial"/>
        <family val="2"/>
      </rPr>
      <t xml:space="preserve">government bonds</t>
    </r>
    <r>
      <rPr>
        <vertAlign val="superscript"/>
        <sz val="10"/>
        <rFont val="Arial"/>
        <family val="2"/>
      </rPr>
      <t xml:space="preserve">1</t>
    </r>
  </si>
  <si>
    <r>
      <rPr>
        <b val="true"/>
        <sz val="10"/>
        <rFont val="Arial"/>
        <family val="2"/>
      </rPr>
      <t xml:space="preserve">JASDEC</t>
    </r>
    <r>
      <rPr>
        <vertAlign val="superscript"/>
        <sz val="10"/>
        <rFont val="Arial"/>
        <family val="2"/>
      </rPr>
      <t xml:space="preserve">2</t>
    </r>
  </si>
  <si>
    <r>
      <rPr>
        <sz val="10"/>
        <rFont val="Arial"/>
        <family val="2"/>
      </rPr>
      <t xml:space="preserve">Total value of securities held</t>
    </r>
    <r>
      <rPr>
        <vertAlign val="superscript"/>
        <sz val="10"/>
        <rFont val="Arial"/>
        <family val="2"/>
      </rPr>
      <t xml:space="preserve">3</t>
    </r>
  </si>
  <si>
    <r>
      <rPr>
        <i val="true"/>
        <sz val="10"/>
        <rFont val="Arial"/>
        <family val="2"/>
      </rPr>
      <t xml:space="preserve">short-term paper</t>
    </r>
    <r>
      <rPr>
        <vertAlign val="superscript"/>
        <sz val="10"/>
        <rFont val="Arial"/>
        <family val="2"/>
      </rPr>
      <t xml:space="preserve">4</t>
    </r>
  </si>
  <si>
    <r>
      <rPr>
        <i val="true"/>
        <sz val="10"/>
        <rFont val="Arial"/>
        <family val="2"/>
      </rPr>
      <t xml:space="preserve">bonds</t>
    </r>
    <r>
      <rPr>
        <vertAlign val="superscript"/>
        <sz val="10"/>
        <rFont val="Arial"/>
        <family val="2"/>
      </rPr>
      <t xml:space="preserve">5</t>
    </r>
  </si>
  <si>
    <r>
      <rPr>
        <sz val="10"/>
        <rFont val="Arial"/>
        <family val="2"/>
      </rPr>
      <t xml:space="preserve">other</t>
    </r>
    <r>
      <rPr>
        <vertAlign val="superscript"/>
        <sz val="10"/>
        <rFont val="Arial"/>
        <family val="2"/>
      </rPr>
      <t xml:space="preserve">6</t>
    </r>
  </si>
  <si>
    <r>
      <rPr>
        <vertAlign val="superscript"/>
        <sz val="9"/>
        <rFont val="Arial"/>
        <family val="2"/>
      </rPr>
      <t xml:space="preserve">1</t>
    </r>
    <r>
      <rPr>
        <sz val="9"/>
        <rFont val="Arial"/>
        <family val="2"/>
      </rPr>
      <t xml:space="preserve"> Includes T-Bills.     </t>
    </r>
    <r>
      <rPr>
        <vertAlign val="superscript"/>
        <sz val="9"/>
        <rFont val="Arial"/>
        <family val="2"/>
      </rPr>
      <t xml:space="preserve">2</t>
    </r>
    <r>
      <rPr>
        <sz val="9"/>
        <rFont val="Arial"/>
        <family val="2"/>
      </rPr>
      <t xml:space="preserve"> As of end-March of the following year.     </t>
    </r>
    <r>
      <rPr>
        <vertAlign val="superscript"/>
        <sz val="9"/>
        <rFont val="Arial"/>
        <family val="2"/>
      </rPr>
      <t xml:space="preserve">3</t>
    </r>
    <r>
      <rPr>
        <sz val="9"/>
        <rFont val="Arial"/>
        <family val="2"/>
      </rPr>
      <t xml:space="preserve"> Sum of available data.     </t>
    </r>
    <r>
      <rPr>
        <vertAlign val="superscript"/>
        <sz val="9"/>
        <rFont val="Arial"/>
        <family val="2"/>
      </rPr>
      <t xml:space="preserve">4</t>
    </r>
    <r>
      <rPr>
        <sz val="9"/>
        <rFont val="Arial"/>
        <family val="2"/>
      </rPr>
      <t xml:space="preserve"> Commercial paper.     </t>
    </r>
    <r>
      <rPr>
        <vertAlign val="superscript"/>
        <sz val="9"/>
        <rFont val="Arial"/>
        <family val="2"/>
      </rPr>
      <t xml:space="preserve">5</t>
    </r>
    <r>
      <rPr>
        <sz val="9"/>
        <rFont val="Arial"/>
        <family val="2"/>
      </rPr>
      <t xml:space="preserve"> Corporate and municipal bonds.    </t>
    </r>
    <r>
      <rPr>
        <vertAlign val="superscript"/>
        <sz val="9"/>
        <rFont val="Arial"/>
        <family val="2"/>
      </rPr>
      <t xml:space="preserve">6</t>
    </r>
    <r>
      <rPr>
        <sz val="9"/>
        <rFont val="Arial"/>
        <family val="2"/>
      </rPr>
      <t xml:space="preserve"> Convertible bonds and investment trusts.</t>
    </r>
  </si>
  <si>
    <t xml:space="preserve">(thousands, total for the year except as noted) </t>
  </si>
  <si>
    <r>
      <rPr>
        <i val="true"/>
        <sz val="10"/>
        <rFont val="Arial"/>
        <family val="2"/>
      </rPr>
      <t xml:space="preserve">short-term paper</t>
    </r>
    <r>
      <rPr>
        <vertAlign val="superscript"/>
        <sz val="10"/>
        <rFont val="Arial"/>
        <family val="2"/>
      </rPr>
      <t xml:space="preserve">3</t>
    </r>
  </si>
  <si>
    <r>
      <rPr>
        <i val="true"/>
        <sz val="10"/>
        <rFont val="Arial"/>
        <family val="2"/>
      </rPr>
      <t xml:space="preserve">bonds</t>
    </r>
    <r>
      <rPr>
        <vertAlign val="superscript"/>
        <sz val="10"/>
        <rFont val="Arial"/>
        <family val="2"/>
      </rPr>
      <t xml:space="preserve">4</t>
    </r>
  </si>
  <si>
    <r>
      <rPr>
        <sz val="10"/>
        <rFont val="Arial"/>
        <family val="2"/>
      </rPr>
      <t xml:space="preserve">equity</t>
    </r>
    <r>
      <rPr>
        <vertAlign val="superscript"/>
        <sz val="10"/>
        <rFont val="Arial"/>
        <family val="2"/>
      </rPr>
      <t xml:space="preserve">5</t>
    </r>
  </si>
  <si>
    <r>
      <rPr>
        <vertAlign val="superscript"/>
        <sz val="9"/>
        <rFont val="Arial"/>
        <family val="2"/>
      </rPr>
      <t xml:space="preserve">1</t>
    </r>
    <r>
      <rPr>
        <sz val="9"/>
        <rFont val="Arial"/>
        <family val="2"/>
      </rPr>
      <t xml:space="preserve"> Includes T-Bills.  </t>
    </r>
    <r>
      <rPr>
        <vertAlign val="superscript"/>
        <sz val="9"/>
        <rFont val="Arial"/>
        <family val="2"/>
      </rPr>
      <t xml:space="preserve">2</t>
    </r>
    <r>
      <rPr>
        <sz val="9"/>
        <rFont val="Arial"/>
        <family val="2"/>
      </rPr>
      <t xml:space="preserve"> Figures for the year ending March of the following year.  </t>
    </r>
    <r>
      <rPr>
        <vertAlign val="superscript"/>
        <sz val="9"/>
        <rFont val="Arial"/>
        <family val="2"/>
      </rPr>
      <t xml:space="preserve">3</t>
    </r>
    <r>
      <rPr>
        <sz val="9"/>
        <rFont val="Arial"/>
        <family val="2"/>
      </rPr>
      <t xml:space="preserve"> Commercial paper.  </t>
    </r>
    <r>
      <rPr>
        <vertAlign val="superscript"/>
        <sz val="9"/>
        <rFont val="Arial"/>
        <family val="2"/>
      </rPr>
      <t xml:space="preserve">4</t>
    </r>
    <r>
      <rPr>
        <sz val="9"/>
        <rFont val="Arial"/>
        <family val="2"/>
      </rPr>
      <t xml:space="preserve"> Corporate and municipal bonds.     </t>
    </r>
    <r>
      <rPr>
        <vertAlign val="superscript"/>
        <sz val="9"/>
        <rFont val="Arial"/>
        <family val="2"/>
      </rPr>
      <t xml:space="preserve">5</t>
    </r>
    <r>
      <rPr>
        <sz val="9"/>
        <rFont val="Arial"/>
        <family val="2"/>
      </rPr>
      <t xml:space="preserve"> Stocks, preferred equity investments, ETFs, beneficial rights of beneficial certificate-issuing trusts, investment units and share options.    </t>
    </r>
    <r>
      <rPr>
        <vertAlign val="superscript"/>
        <sz val="9"/>
        <rFont val="Arial"/>
        <family val="2"/>
      </rPr>
      <t xml:space="preserve">6</t>
    </r>
    <r>
      <rPr>
        <sz val="9"/>
        <rFont val="Arial"/>
        <family val="2"/>
      </rPr>
      <t xml:space="preserve"> Convertible bonds and investment trusts. For investment trusts, figures for new issuance and redemption are reported.</t>
    </r>
  </si>
  <si>
    <r>
      <rPr>
        <sz val="10"/>
        <rFont val="Arial"/>
        <family val="2"/>
      </rPr>
      <t xml:space="preserve">Total value of delivery instructions</t>
    </r>
    <r>
      <rPr>
        <vertAlign val="superscript"/>
        <sz val="10"/>
        <rFont val="Arial"/>
        <family val="2"/>
      </rPr>
      <t xml:space="preserve">3</t>
    </r>
  </si>
  <si>
    <r>
      <rPr>
        <sz val="10"/>
        <rFont val="Arial"/>
        <family val="2"/>
      </rPr>
      <t xml:space="preserve">DVP</t>
    </r>
    <r>
      <rPr>
        <vertAlign val="superscript"/>
        <sz val="10"/>
        <rFont val="Arial"/>
        <family val="2"/>
      </rPr>
      <t xml:space="preserve">3</t>
    </r>
  </si>
  <si>
    <r>
      <rPr>
        <sz val="10"/>
        <rFont val="Arial"/>
        <family val="2"/>
      </rPr>
      <t xml:space="preserve">free of payment</t>
    </r>
    <r>
      <rPr>
        <vertAlign val="superscript"/>
        <sz val="10"/>
        <rFont val="Arial"/>
        <family val="2"/>
      </rPr>
      <t xml:space="preserve">3</t>
    </r>
  </si>
  <si>
    <r>
      <rPr>
        <vertAlign val="superscript"/>
        <sz val="9"/>
        <rFont val="Arial"/>
        <family val="2"/>
      </rPr>
      <t xml:space="preserve">1</t>
    </r>
    <r>
      <rPr>
        <sz val="9"/>
        <rFont val="Arial"/>
        <family val="2"/>
      </rPr>
      <t xml:space="preserve"> Includes T-Bills.    </t>
    </r>
    <r>
      <rPr>
        <vertAlign val="superscript"/>
        <sz val="9"/>
        <rFont val="Arial"/>
        <family val="2"/>
      </rPr>
      <t xml:space="preserve">2</t>
    </r>
    <r>
      <rPr>
        <sz val="9"/>
        <rFont val="Arial"/>
        <family val="2"/>
      </rPr>
      <t xml:space="preserve"> Figures for the year ending March of the following year.    </t>
    </r>
    <r>
      <rPr>
        <vertAlign val="superscript"/>
        <sz val="9"/>
        <rFont val="Arial"/>
        <family val="2"/>
      </rPr>
      <t xml:space="preserve">3</t>
    </r>
    <r>
      <rPr>
        <sz val="9"/>
        <rFont val="Arial"/>
        <family val="2"/>
      </rPr>
      <t xml:space="preserve"> Sum of available data.    </t>
    </r>
    <r>
      <rPr>
        <vertAlign val="superscript"/>
        <sz val="9"/>
        <rFont val="Arial"/>
        <family val="2"/>
      </rPr>
      <t xml:space="preserve">4</t>
    </r>
    <r>
      <rPr>
        <sz val="9"/>
        <rFont val="Arial"/>
        <family val="2"/>
      </rPr>
      <t xml:space="preserve"> Commercial paper.    </t>
    </r>
    <r>
      <rPr>
        <vertAlign val="superscript"/>
        <sz val="9"/>
        <rFont val="Arial"/>
        <family val="2"/>
      </rPr>
      <t xml:space="preserve">5</t>
    </r>
    <r>
      <rPr>
        <sz val="9"/>
        <rFont val="Arial"/>
        <family val="2"/>
      </rPr>
      <t xml:space="preserve"> Corporate and municipal bonds.   </t>
    </r>
    <r>
      <rPr>
        <vertAlign val="superscript"/>
        <sz val="9"/>
        <rFont val="Arial"/>
        <family val="2"/>
      </rPr>
      <t xml:space="preserve">6</t>
    </r>
    <r>
      <rPr>
        <sz val="9"/>
        <rFont val="Arial"/>
        <family val="2"/>
      </rPr>
      <t xml:space="preserve"> Investment trusts; figures for new issuance and redemption are reported.</t>
    </r>
  </si>
  <si>
    <t xml:space="preserve">GDP (KRW billions)</t>
  </si>
  <si>
    <t xml:space="preserve">GDP per capita (KRW)</t>
  </si>
  <si>
    <t xml:space="preserve">Exchange rate (KRW/USD):</t>
  </si>
  <si>
    <t xml:space="preserve">Source: Bank of Korea.</t>
  </si>
  <si>
    <t xml:space="preserve">(KRW billions, end of year)</t>
  </si>
  <si>
    <r>
      <rPr>
        <sz val="10"/>
        <rFont val="Arial"/>
        <family val="2"/>
      </rPr>
      <t xml:space="preserve">Other</t>
    </r>
    <r>
      <rPr>
        <vertAlign val="superscript"/>
        <sz val="10"/>
        <rFont val="Arial"/>
        <family val="2"/>
      </rPr>
      <t xml:space="preserve">1</t>
    </r>
  </si>
  <si>
    <r>
      <rPr>
        <sz val="10"/>
        <rFont val="Arial"/>
        <family val="2"/>
      </rPr>
      <t xml:space="preserve">Transferable deposits in foreign currencies</t>
    </r>
    <r>
      <rPr>
        <vertAlign val="superscript"/>
        <sz val="10"/>
        <rFont val="Arial"/>
        <family val="2"/>
      </rPr>
      <t xml:space="preserve">2</t>
    </r>
  </si>
  <si>
    <r>
      <rPr>
        <sz val="10"/>
        <rFont val="Arial"/>
        <family val="2"/>
      </rPr>
      <t xml:space="preserve">Outstanding value on e-money storages</t>
    </r>
    <r>
      <rPr>
        <vertAlign val="superscript"/>
        <sz val="10"/>
        <rFont val="Arial"/>
        <family val="2"/>
      </rPr>
      <t xml:space="preserve">2</t>
    </r>
  </si>
  <si>
    <r>
      <rPr>
        <vertAlign val="superscript"/>
        <sz val="9"/>
        <rFont val="Arial"/>
        <family val="2"/>
      </rPr>
      <t xml:space="preserve">1</t>
    </r>
    <r>
      <rPr>
        <sz val="9"/>
        <rFont val="Arial"/>
        <family val="2"/>
      </rPr>
      <t xml:space="preserve"> Individual MMF classified as M1 in 2006, has been excluded from M1 since 22 March 2007.    </t>
    </r>
    <r>
      <rPr>
        <vertAlign val="superscript"/>
        <sz val="9"/>
        <rFont val="Arial"/>
        <family val="2"/>
      </rPr>
      <t xml:space="preserve">2 </t>
    </r>
    <r>
      <rPr>
        <sz val="9"/>
        <rFont val="Arial"/>
        <family val="2"/>
      </rPr>
      <t xml:space="preserve">Not classified as M1.</t>
    </r>
  </si>
  <si>
    <t xml:space="preserve">(KRW billions, average for December except as noted)</t>
  </si>
  <si>
    <r>
      <rPr>
        <i val="true"/>
        <sz val="10"/>
        <rFont val="Arial"/>
        <family val="2"/>
      </rPr>
      <t xml:space="preserve">longer refinancing operations (repos)</t>
    </r>
    <r>
      <rPr>
        <vertAlign val="superscript"/>
        <sz val="10"/>
        <rFont val="Arial"/>
        <family val="2"/>
      </rPr>
      <t xml:space="preserve">1</t>
    </r>
  </si>
  <si>
    <r>
      <rPr>
        <vertAlign val="superscript"/>
        <sz val="9"/>
        <rFont val="Arial"/>
        <family val="2"/>
      </rPr>
      <t xml:space="preserve">1</t>
    </r>
    <r>
      <rPr>
        <sz val="9"/>
        <rFont val="Arial"/>
        <family val="2"/>
      </rPr>
      <t xml:space="preserve"> Amount of the aggregate credit ceiling loan at the end of year.</t>
    </r>
  </si>
  <si>
    <r>
      <rPr>
        <i val="true"/>
        <sz val="10"/>
        <rFont val="Arial"/>
        <family val="2"/>
      </rPr>
      <t xml:space="preserve">KRW 50,000</t>
    </r>
    <r>
      <rPr>
        <vertAlign val="superscript"/>
        <sz val="10"/>
        <rFont val="Arial"/>
        <family val="2"/>
      </rPr>
      <t xml:space="preserve">1</t>
    </r>
  </si>
  <si>
    <t xml:space="preserve">KRW 10,000</t>
  </si>
  <si>
    <t xml:space="preserve">KRW 5,000</t>
  </si>
  <si>
    <t xml:space="preserve">KRW 1,000</t>
  </si>
  <si>
    <r>
      <rPr>
        <i val="true"/>
        <sz val="10"/>
        <rFont val="Arial"/>
        <family val="2"/>
      </rPr>
      <t xml:space="preserve">other</t>
    </r>
    <r>
      <rPr>
        <vertAlign val="superscript"/>
        <sz val="10"/>
        <rFont val="Arial"/>
        <family val="2"/>
      </rPr>
      <t xml:space="preserve">2</t>
    </r>
  </si>
  <si>
    <t xml:space="preserve">KRW 500</t>
  </si>
  <si>
    <t xml:space="preserve">KRW 100</t>
  </si>
  <si>
    <t xml:space="preserve">KRW 50</t>
  </si>
  <si>
    <t xml:space="preserve">KRW 10</t>
  </si>
  <si>
    <t xml:space="preserve">KRW 1</t>
  </si>
  <si>
    <r>
      <rPr>
        <vertAlign val="superscript"/>
        <sz val="9"/>
        <rFont val="Arial"/>
        <family val="2"/>
      </rPr>
      <t xml:space="preserve">1</t>
    </r>
    <r>
      <rPr>
        <sz val="9"/>
        <rFont val="Arial"/>
        <family val="2"/>
      </rPr>
      <t xml:space="preserve"> Was printed in June 2009 for the first time.    </t>
    </r>
    <r>
      <rPr>
        <vertAlign val="superscript"/>
        <sz val="9"/>
        <rFont val="Arial"/>
        <family val="2"/>
      </rPr>
      <t xml:space="preserve">2</t>
    </r>
    <r>
      <rPr>
        <sz val="9"/>
        <rFont val="Arial"/>
        <family val="2"/>
      </rPr>
      <t xml:space="preserve"> Banknotes which are no longer printed but are still in circulation.    </t>
    </r>
    <r>
      <rPr>
        <vertAlign val="superscript"/>
        <sz val="9"/>
        <rFont val="Arial"/>
        <family val="2"/>
      </rPr>
      <t xml:space="preserve">3</t>
    </r>
    <r>
      <rPr>
        <sz val="9"/>
        <rFont val="Arial"/>
        <family val="2"/>
      </rPr>
      <t xml:space="preserve"> Coins which are no longer issued but are still in circulation, including KRW 5 and KRW 1.    </t>
    </r>
    <r>
      <rPr>
        <vertAlign val="superscript"/>
        <sz val="9"/>
        <rFont val="Arial"/>
        <family val="2"/>
      </rPr>
      <t xml:space="preserve">4</t>
    </r>
    <r>
      <rPr>
        <sz val="9"/>
        <rFont val="Arial"/>
        <family val="2"/>
      </rPr>
      <t xml:space="preserve"> Excludes banknotes which are issued but not in circulation, as possessed for souvenirs.</t>
    </r>
  </si>
  <si>
    <t xml:space="preserve">Value of accounts, all (KRW billions)</t>
  </si>
  <si>
    <t xml:space="preserve">Value of accounts, all (KRW billions)3</t>
  </si>
  <si>
    <r>
      <rPr>
        <sz val="10"/>
        <rFont val="Arial"/>
        <family val="2"/>
      </rPr>
      <t xml:space="preserve">Value of accounts (KRW billions)</t>
    </r>
    <r>
      <rPr>
        <vertAlign val="superscript"/>
        <sz val="10"/>
        <rFont val="Arial"/>
        <family val="2"/>
      </rPr>
      <t xml:space="preserve">1</t>
    </r>
  </si>
  <si>
    <t xml:space="preserve">Domestically licensed banks</t>
  </si>
  <si>
    <t xml:space="preserve">Value of accounts (KRW billions)</t>
  </si>
  <si>
    <r>
      <rPr>
        <b val="true"/>
        <sz val="10"/>
        <rFont val="Arial"/>
        <family val="2"/>
      </rPr>
      <t xml:space="preserve">Special purpose banks</t>
    </r>
    <r>
      <rPr>
        <vertAlign val="superscript"/>
        <sz val="10"/>
        <rFont val="Arial"/>
        <family val="2"/>
      </rPr>
      <t xml:space="preserve">2</t>
    </r>
  </si>
  <si>
    <r>
      <rPr>
        <b val="true"/>
        <sz val="10"/>
        <rFont val="Arial"/>
        <family val="2"/>
      </rPr>
      <t xml:space="preserve">Federations of non-bank credit institutions</t>
    </r>
    <r>
      <rPr>
        <vertAlign val="superscript"/>
        <sz val="10"/>
        <rFont val="Arial"/>
        <family val="2"/>
      </rPr>
      <t xml:space="preserve">3</t>
    </r>
  </si>
  <si>
    <t xml:space="preserve">Korea Post</t>
  </si>
  <si>
    <t xml:space="preserve">Financial investment companies</t>
  </si>
  <si>
    <r>
      <rPr>
        <sz val="10"/>
        <rFont val="Arial"/>
        <family val="2"/>
      </rPr>
      <t xml:space="preserve">Value of accounts (KRW billions)</t>
    </r>
    <r>
      <rPr>
        <vertAlign val="superscript"/>
        <sz val="10"/>
        <rFont val="Arial"/>
        <family val="2"/>
      </rPr>
      <t xml:space="preserve">4</t>
    </r>
  </si>
  <si>
    <t xml:space="preserve">Value of accounts held by non-banks (KRW billions)</t>
  </si>
  <si>
    <t xml:space="preserve">Outstanding value on e-money storages issued by e-money institutions (KRW billions)</t>
  </si>
  <si>
    <r>
      <rPr>
        <vertAlign val="superscript"/>
        <sz val="9"/>
        <rFont val="Arial"/>
        <family val="2"/>
      </rPr>
      <t xml:space="preserve">1</t>
    </r>
    <r>
      <rPr>
        <sz val="9"/>
        <rFont val="Arial"/>
        <family val="2"/>
      </rPr>
      <t xml:space="preserve"> Demand deposits only.    </t>
    </r>
    <r>
      <rPr>
        <vertAlign val="superscript"/>
        <sz val="9"/>
        <rFont val="Arial"/>
        <family val="2"/>
      </rPr>
      <t xml:space="preserve">2</t>
    </r>
    <r>
      <rPr>
        <sz val="9"/>
        <rFont val="Arial"/>
        <family val="2"/>
      </rPr>
      <t xml:space="preserve"> Korea Development Bank, Industrial Bank of Korea, Export-Import Bank of Korea, Nonghyup and National Federation of Fisheries.    </t>
    </r>
    <r>
      <rPr>
        <vertAlign val="superscript"/>
        <sz val="9"/>
        <rFont val="Arial"/>
        <family val="2"/>
      </rPr>
      <t xml:space="preserve">3</t>
    </r>
    <r>
      <rPr>
        <sz val="9"/>
        <rFont val="Arial"/>
        <family val="2"/>
      </rPr>
      <t xml:space="preserve"> Mutual Savings Banks, Credit Unions, Mutual Credits and Community Credit Cooperatives.    </t>
    </r>
    <r>
      <rPr>
        <vertAlign val="superscript"/>
        <sz val="9"/>
        <rFont val="Arial"/>
        <family val="2"/>
      </rPr>
      <t xml:space="preserve">4</t>
    </r>
    <r>
      <rPr>
        <sz val="9"/>
        <rFont val="Arial"/>
        <family val="2"/>
      </rPr>
      <t xml:space="preserve"> Includes Customer's deposit and Cash Management Accounts.</t>
    </r>
  </si>
  <si>
    <t xml:space="preserve">Sources: Bank of Korea; Financial Supervisory Service.</t>
  </si>
  <si>
    <r>
      <rPr>
        <vertAlign val="superscript"/>
        <sz val="9"/>
        <rFont val="Arial"/>
        <family val="2"/>
      </rPr>
      <t xml:space="preserve">1</t>
    </r>
    <r>
      <rPr>
        <sz val="9"/>
        <rFont val="Arial"/>
        <family val="2"/>
      </rPr>
      <t xml:space="preserve"> Excludes transfers within the financial institution.    </t>
    </r>
    <r>
      <rPr>
        <vertAlign val="superscript"/>
        <sz val="9"/>
        <rFont val="Arial"/>
        <family val="2"/>
      </rPr>
      <t xml:space="preserve">2</t>
    </r>
    <r>
      <rPr>
        <sz val="9"/>
        <rFont val="Arial"/>
        <family val="2"/>
      </rPr>
      <t xml:space="preserve"> Includes promissory notes, personal cheques and cashier's cheques.    </t>
    </r>
    <r>
      <rPr>
        <vertAlign val="superscript"/>
        <sz val="9"/>
        <rFont val="Arial"/>
        <family val="2"/>
      </rPr>
      <t xml:space="preserve">3</t>
    </r>
    <r>
      <rPr>
        <sz val="9"/>
        <rFont val="Arial"/>
        <family val="2"/>
      </rPr>
      <t xml:space="preserve"> Bills of exchange.</t>
    </r>
  </si>
  <si>
    <t xml:space="preserve">(KRW billions, total for the year)</t>
  </si>
  <si>
    <t xml:space="preserve">BOK-Wire+</t>
  </si>
  <si>
    <r>
      <rPr>
        <i val="true"/>
        <sz val="10"/>
        <rFont val="Arial"/>
        <family val="2"/>
      </rPr>
      <t xml:space="preserve">Clearing and settlement organisations</t>
    </r>
    <r>
      <rPr>
        <vertAlign val="superscript"/>
        <sz val="10"/>
        <rFont val="Arial"/>
        <family val="2"/>
      </rPr>
      <t xml:space="preserve">1</t>
    </r>
  </si>
  <si>
    <r>
      <rPr>
        <i val="true"/>
        <sz val="10"/>
        <rFont val="Arial"/>
        <family val="2"/>
      </rPr>
      <t xml:space="preserve">Other</t>
    </r>
    <r>
      <rPr>
        <vertAlign val="superscript"/>
        <sz val="10"/>
        <rFont val="Arial"/>
        <family val="2"/>
      </rPr>
      <t xml:space="preserve">3</t>
    </r>
  </si>
  <si>
    <t xml:space="preserve">Check Clearing System</t>
  </si>
  <si>
    <r>
      <rPr>
        <i val="true"/>
        <sz val="10"/>
        <rFont val="Arial"/>
        <family val="2"/>
      </rPr>
      <t xml:space="preserve">Other</t>
    </r>
    <r>
      <rPr>
        <vertAlign val="superscript"/>
        <sz val="10"/>
        <rFont val="Arial"/>
        <family val="2"/>
      </rPr>
      <t xml:space="preserve">5</t>
    </r>
  </si>
  <si>
    <t xml:space="preserve">Interbank Shared Networks</t>
  </si>
  <si>
    <r>
      <rPr>
        <i val="true"/>
        <sz val="10"/>
        <rFont val="Arial"/>
        <family val="2"/>
      </rPr>
      <t xml:space="preserve">Other financial institutions</t>
    </r>
    <r>
      <rPr>
        <vertAlign val="superscript"/>
        <sz val="10"/>
        <rFont val="Arial"/>
        <family val="2"/>
      </rPr>
      <t xml:space="preserve">4</t>
    </r>
  </si>
  <si>
    <r>
      <rPr>
        <vertAlign val="superscript"/>
        <sz val="9"/>
        <rFont val="Arial"/>
        <family val="2"/>
      </rPr>
      <t xml:space="preserve">1</t>
    </r>
    <r>
      <rPr>
        <sz val="9"/>
        <rFont val="Arial"/>
        <family val="2"/>
      </rPr>
      <t xml:space="preserve"> Includes Korea Securities Depository, Korea Money Broker Corp., KIDB Money Brokerage Corp., Korea Stock Exchange, CLS etc.    </t>
    </r>
    <r>
      <rPr>
        <vertAlign val="superscript"/>
        <sz val="9"/>
        <rFont val="Arial"/>
        <family val="2"/>
      </rPr>
      <t xml:space="preserve">2</t>
    </r>
    <r>
      <rPr>
        <sz val="9"/>
        <rFont val="Arial"/>
        <family val="2"/>
      </rPr>
      <t xml:space="preserve"> Financial investment companies, insurance corporations and merchant banking corporations.    </t>
    </r>
    <r>
      <rPr>
        <vertAlign val="superscript"/>
        <sz val="9"/>
        <rFont val="Arial"/>
        <family val="2"/>
      </rPr>
      <t xml:space="preserve">3</t>
    </r>
    <r>
      <rPr>
        <sz val="9"/>
        <rFont val="Arial"/>
        <family val="2"/>
      </rPr>
      <t xml:space="preserve"> Includes Korean Federation of Community Credit Cooperatives, Credit Union Federation, Korea Deposit Insurance Corp., Korea Securities Finance Corp., Korea Federation of Savings Banks, National Forestry Cooperatives Federation, Korea Finance Corp. etc. </t>
    </r>
    <r>
      <rPr>
        <vertAlign val="superscript"/>
        <sz val="9"/>
        <rFont val="Arial"/>
        <family val="2"/>
      </rPr>
      <t xml:space="preserve"> 4 </t>
    </r>
    <r>
      <rPr>
        <sz val="9"/>
        <rFont val="Arial"/>
        <family val="2"/>
      </rPr>
      <t xml:space="preserve">Financial investment companies: under the Financial Investment Services and Capital Markets Act 2009, they are allowed to provide funds transfer services directly to individual customers.    </t>
    </r>
    <r>
      <rPr>
        <vertAlign val="superscript"/>
        <sz val="9"/>
        <rFont val="Arial"/>
        <family val="2"/>
      </rPr>
      <t xml:space="preserve">5</t>
    </r>
    <r>
      <rPr>
        <sz val="9"/>
        <rFont val="Arial"/>
        <family val="2"/>
      </rPr>
      <t xml:space="preserve"> Includes Mutual Credits, Korean Federation of Community Credit Cooperatives, Credit Union Federation, Korea Federation of Savings Banks, etc.</t>
    </r>
  </si>
  <si>
    <r>
      <rPr>
        <i val="true"/>
        <sz val="10"/>
        <rFont val="Arial"/>
        <family val="2"/>
      </rPr>
      <t xml:space="preserve">cheques</t>
    </r>
    <r>
      <rPr>
        <vertAlign val="superscript"/>
        <sz val="10"/>
        <rFont val="Arial"/>
        <family val="2"/>
      </rPr>
      <t xml:space="preserve">1</t>
    </r>
  </si>
  <si>
    <r>
      <rPr>
        <i val="true"/>
        <sz val="10"/>
        <rFont val="Arial"/>
        <family val="2"/>
      </rPr>
      <t xml:space="preserve">other payment instruments</t>
    </r>
    <r>
      <rPr>
        <vertAlign val="superscript"/>
        <sz val="10"/>
        <rFont val="Arial"/>
        <family val="2"/>
      </rPr>
      <t xml:space="preserve">2</t>
    </r>
  </si>
  <si>
    <r>
      <rPr>
        <i val="true"/>
        <sz val="10"/>
        <rFont val="Arial"/>
        <family val="2"/>
      </rPr>
      <t xml:space="preserve">direct debits</t>
    </r>
    <r>
      <rPr>
        <vertAlign val="superscript"/>
        <sz val="10"/>
        <rFont val="Arial"/>
        <family val="2"/>
      </rPr>
      <t xml:space="preserve">3</t>
    </r>
  </si>
  <si>
    <r>
      <rPr>
        <i val="true"/>
        <sz val="10"/>
        <rFont val="Arial"/>
        <family val="2"/>
      </rPr>
      <t xml:space="preserve">card payments</t>
    </r>
    <r>
      <rPr>
        <vertAlign val="superscript"/>
        <sz val="10"/>
        <rFont val="Arial"/>
        <family val="2"/>
      </rPr>
      <t xml:space="preserve">4</t>
    </r>
  </si>
  <si>
    <r>
      <rPr>
        <vertAlign val="superscript"/>
        <sz val="9"/>
        <rFont val="Arial"/>
        <family val="2"/>
      </rPr>
      <t xml:space="preserve">1</t>
    </r>
    <r>
      <rPr>
        <sz val="9"/>
        <rFont val="Arial"/>
        <family val="2"/>
      </rPr>
      <t xml:space="preserve"> Includes promissory notes, personal cheques and cashier's cheques.    </t>
    </r>
    <r>
      <rPr>
        <vertAlign val="superscript"/>
        <sz val="9"/>
        <rFont val="Arial"/>
        <family val="2"/>
      </rPr>
      <t xml:space="preserve">2</t>
    </r>
    <r>
      <rPr>
        <sz val="9"/>
        <rFont val="Arial"/>
        <family val="2"/>
      </rPr>
      <t xml:space="preserve"> Bills of exchange.    </t>
    </r>
    <r>
      <rPr>
        <vertAlign val="superscript"/>
        <sz val="9"/>
        <rFont val="Arial"/>
        <family val="2"/>
      </rPr>
      <t xml:space="preserve">3</t>
    </r>
    <r>
      <rPr>
        <sz val="9"/>
        <rFont val="Arial"/>
        <family val="2"/>
      </rPr>
      <t xml:space="preserve"> Excludes transfers within the financial institution.    </t>
    </r>
    <r>
      <rPr>
        <vertAlign val="superscript"/>
        <sz val="9"/>
        <rFont val="Arial"/>
        <family val="2"/>
      </rPr>
      <t xml:space="preserve">4</t>
    </r>
    <r>
      <rPr>
        <sz val="9"/>
        <rFont val="Arial"/>
        <family val="2"/>
      </rPr>
      <t xml:space="preserve"> Includes payments by cards with a debit function.</t>
    </r>
  </si>
  <si>
    <t xml:space="preserve">(KRW trillions, total for the year)</t>
  </si>
  <si>
    <t xml:space="preserve">Korea Exchange</t>
  </si>
  <si>
    <t xml:space="preserve">Source: Korea Exchange.</t>
  </si>
  <si>
    <t xml:space="preserve">(KRW trillions, end of year)</t>
  </si>
  <si>
    <r>
      <rPr>
        <i val="true"/>
        <sz val="10"/>
        <rFont val="Arial"/>
        <family val="2"/>
      </rPr>
      <t xml:space="preserve">commodity futures</t>
    </r>
    <r>
      <rPr>
        <vertAlign val="superscript"/>
        <sz val="10"/>
        <rFont val="Arial"/>
        <family val="2"/>
      </rPr>
      <t xml:space="preserve">2</t>
    </r>
  </si>
  <si>
    <r>
      <rPr>
        <vertAlign val="superscript"/>
        <sz val="9"/>
        <rFont val="Arial"/>
        <family val="2"/>
      </rPr>
      <t xml:space="preserve">1</t>
    </r>
    <r>
      <rPr>
        <sz val="9"/>
        <rFont val="Arial"/>
        <family val="2"/>
      </rPr>
      <t xml:space="preserve"> The Korea Exchange does not collect data for the number of transactions or settlements, but can offer data for the value of transactions or settlements instead.    </t>
    </r>
    <r>
      <rPr>
        <vertAlign val="superscript"/>
        <sz val="9"/>
        <rFont val="Arial"/>
        <family val="2"/>
      </rPr>
      <t xml:space="preserve">2</t>
    </r>
    <r>
      <rPr>
        <sz val="9"/>
        <rFont val="Arial"/>
        <family val="2"/>
      </rPr>
      <t xml:space="preserve"> Gold and lean hog.</t>
    </r>
  </si>
  <si>
    <r>
      <rPr>
        <i val="true"/>
        <sz val="10"/>
        <rFont val="Arial"/>
        <family val="2"/>
      </rPr>
      <t xml:space="preserve">commodity futures</t>
    </r>
    <r>
      <rPr>
        <vertAlign val="superscript"/>
        <sz val="10"/>
        <rFont val="Arial"/>
        <family val="2"/>
      </rPr>
      <t xml:space="preserve">1</t>
    </r>
  </si>
  <si>
    <r>
      <rPr>
        <vertAlign val="superscript"/>
        <sz val="9"/>
        <rFont val="Arial"/>
        <family val="2"/>
      </rPr>
      <t xml:space="preserve">1</t>
    </r>
    <r>
      <rPr>
        <sz val="9"/>
        <rFont val="Arial"/>
        <family val="2"/>
      </rPr>
      <t xml:space="preserve"> Gold and lean hog.</t>
    </r>
  </si>
  <si>
    <t xml:space="preserve">(total for the year)</t>
  </si>
  <si>
    <r>
      <rPr>
        <vertAlign val="superscript"/>
        <sz val="9"/>
        <rFont val="Arial"/>
        <family val="2"/>
      </rPr>
      <t xml:space="preserve">1</t>
    </r>
    <r>
      <rPr>
        <sz val="10"/>
        <rFont val="Arial"/>
        <family val="2"/>
      </rPr>
      <t xml:space="preserve"> The Korea Exchange does not collect data for the number of transactions or settlements, but can offer data for the value of transactions or settlements instead.</t>
    </r>
  </si>
  <si>
    <t xml:space="preserve">Sources: Korea Exchange; Korea Securities Depository.</t>
  </si>
  <si>
    <r>
      <rPr>
        <vertAlign val="superscript"/>
        <sz val="9"/>
        <rFont val="Arial"/>
        <family val="2"/>
      </rPr>
      <t xml:space="preserve">1</t>
    </r>
    <r>
      <rPr>
        <sz val="10"/>
        <rFont val="Arial"/>
        <family val="2"/>
      </rPr>
      <t xml:space="preserve"> Sum of available data.</t>
    </r>
  </si>
  <si>
    <t xml:space="preserve">Korea Securities Depository</t>
  </si>
  <si>
    <t xml:space="preserve">Source: Korea Securities Depository.</t>
  </si>
  <si>
    <r>
      <rPr>
        <sz val="10"/>
        <rFont val="Arial"/>
        <family val="2"/>
      </rPr>
      <t xml:space="preserve">DVP</t>
    </r>
    <r>
      <rPr>
        <vertAlign val="superscript"/>
        <sz val="10"/>
        <rFont val="Arial"/>
        <family val="2"/>
      </rPr>
      <t xml:space="preserve">1</t>
    </r>
  </si>
  <si>
    <r>
      <rPr>
        <sz val="10"/>
        <rFont val="Arial"/>
        <family val="2"/>
      </rPr>
      <t xml:space="preserve">GDP (MXN billions)</t>
    </r>
    <r>
      <rPr>
        <vertAlign val="superscript"/>
        <sz val="10"/>
        <rFont val="Arial"/>
        <family val="2"/>
      </rPr>
      <t xml:space="preserve">2</t>
    </r>
  </si>
  <si>
    <t xml:space="preserve">GDP per capita (MXN)</t>
  </si>
  <si>
    <r>
      <rPr>
        <sz val="10"/>
        <rFont val="Arial"/>
        <family val="2"/>
      </rPr>
      <t xml:space="preserve">Consumer price inflation (%)</t>
    </r>
    <r>
      <rPr>
        <vertAlign val="superscript"/>
        <sz val="10"/>
        <rFont val="Arial"/>
        <family val="2"/>
      </rPr>
      <t xml:space="preserve">3</t>
    </r>
  </si>
  <si>
    <r>
      <rPr>
        <sz val="10"/>
        <rFont val="Arial"/>
        <family val="2"/>
      </rPr>
      <t xml:space="preserve">Exchange rate (MXN/USD):</t>
    </r>
    <r>
      <rPr>
        <vertAlign val="superscript"/>
        <sz val="10"/>
        <rFont val="Arial"/>
        <family val="2"/>
      </rPr>
      <t xml:space="preserve">4</t>
    </r>
  </si>
  <si>
    <r>
      <rPr>
        <vertAlign val="superscript"/>
        <sz val="9"/>
        <rFont val="Arial"/>
        <family val="2"/>
      </rPr>
      <t xml:space="preserve">1 </t>
    </r>
    <r>
      <rPr>
        <sz val="9"/>
        <rFont val="Arial"/>
        <family val="2"/>
      </rPr>
      <t xml:space="preserve">Start of the year. Source: CONAPO.    </t>
    </r>
    <r>
      <rPr>
        <vertAlign val="superscript"/>
        <sz val="9"/>
        <rFont val="Arial"/>
        <family val="2"/>
      </rPr>
      <t xml:space="preserve">2</t>
    </r>
    <r>
      <rPr>
        <sz val="9"/>
        <rFont val="Arial"/>
        <family val="2"/>
      </rPr>
      <t xml:space="preserve"> Average of quarterly GDP at market prices. Source: INEGI.    </t>
    </r>
    <r>
      <rPr>
        <vertAlign val="superscript"/>
        <sz val="9"/>
        <rFont val="Arial"/>
        <family val="2"/>
      </rPr>
      <t xml:space="preserve">3 </t>
    </r>
    <r>
      <rPr>
        <sz val="9"/>
        <rFont val="Arial"/>
        <family val="2"/>
      </rPr>
      <t xml:space="preserve">Average for the year.</t>
    </r>
    <r>
      <rPr>
        <vertAlign val="superscript"/>
        <sz val="9"/>
        <rFont val="Arial"/>
        <family val="2"/>
      </rPr>
      <t xml:space="preserve"> </t>
    </r>
    <r>
      <rPr>
        <sz val="9"/>
        <rFont val="Arial"/>
        <family val="2"/>
      </rPr>
      <t xml:space="preserve">Source: Bank of Mexico and INEGI. </t>
    </r>
    <r>
      <rPr>
        <vertAlign val="superscript"/>
        <sz val="9"/>
        <rFont val="Arial"/>
        <family val="2"/>
      </rPr>
      <t xml:space="preserve">   4 </t>
    </r>
    <r>
      <rPr>
        <sz val="9"/>
        <rFont val="Arial"/>
        <family val="2"/>
      </rPr>
      <t xml:space="preserve">Exchange rate to pay obligations entered into in US dollars payable in Mexico (FIX). Source: Bank of Mexico.</t>
    </r>
  </si>
  <si>
    <t xml:space="preserve">(MXN billions, end of year)</t>
  </si>
  <si>
    <r>
      <rPr>
        <vertAlign val="superscript"/>
        <sz val="9"/>
        <rFont val="Arial"/>
        <family val="2"/>
      </rPr>
      <t xml:space="preserve">1 </t>
    </r>
    <r>
      <rPr>
        <sz val="9"/>
        <rFont val="Arial"/>
        <family val="2"/>
      </rPr>
      <t xml:space="preserve">National definition of M1 does not include non-residents. </t>
    </r>
    <r>
      <rPr>
        <vertAlign val="superscript"/>
        <sz val="9"/>
        <rFont val="Arial"/>
        <family val="2"/>
      </rPr>
      <t xml:space="preserve">   2 </t>
    </r>
    <r>
      <rPr>
        <sz val="9"/>
        <rFont val="Arial"/>
        <family val="2"/>
      </rPr>
      <t xml:space="preserve">E-money products have not been widely adopted in Mexico.</t>
    </r>
  </si>
  <si>
    <t xml:space="preserve">Source: Bank of Mexico.</t>
  </si>
  <si>
    <t xml:space="preserve">(MXN billions, average for December)</t>
  </si>
  <si>
    <r>
      <rPr>
        <i val="true"/>
        <sz val="10"/>
        <rFont val="Arial"/>
        <family val="2"/>
      </rPr>
      <t xml:space="preserve">overnight</t>
    </r>
    <r>
      <rPr>
        <vertAlign val="superscript"/>
        <sz val="10"/>
        <rFont val="Arial"/>
        <family val="2"/>
      </rPr>
      <t xml:space="preserve">1</t>
    </r>
  </si>
  <si>
    <r>
      <rPr>
        <i val="true"/>
        <sz val="10"/>
        <rFont val="Arial"/>
        <family val="2"/>
      </rPr>
      <t xml:space="preserve">longer refinancing operations (repos)</t>
    </r>
    <r>
      <rPr>
        <vertAlign val="superscript"/>
        <sz val="10"/>
        <rFont val="Arial"/>
        <family val="2"/>
      </rPr>
      <t xml:space="preserve">2</t>
    </r>
  </si>
  <si>
    <r>
      <rPr>
        <vertAlign val="superscript"/>
        <sz val="9"/>
        <rFont val="Arial"/>
        <family val="2"/>
      </rPr>
      <t xml:space="preserve">1 </t>
    </r>
    <r>
      <rPr>
        <sz val="9"/>
        <rFont val="Arial"/>
        <family val="2"/>
      </rPr>
      <t xml:space="preserve">SIAC overnight overdrafts + renewed intraday repos + overnight credit open market operations + overnight repos open market operations.</t>
    </r>
    <r>
      <rPr>
        <vertAlign val="superscript"/>
        <sz val="9"/>
        <rFont val="Arial"/>
        <family val="2"/>
      </rPr>
      <t xml:space="preserve">    2 </t>
    </r>
    <r>
      <rPr>
        <sz val="9"/>
        <rFont val="Arial"/>
        <family val="2"/>
      </rPr>
      <t xml:space="preserve">Credit open market operations + repo open market operations.</t>
    </r>
  </si>
  <si>
    <t xml:space="preserve">(MXN millions, end of year)</t>
  </si>
  <si>
    <r>
      <rPr>
        <sz val="10"/>
        <rFont val="Arial"/>
        <family val="2"/>
      </rPr>
      <t xml:space="preserve">Total banknotes issued</t>
    </r>
    <r>
      <rPr>
        <vertAlign val="superscript"/>
        <sz val="10"/>
        <rFont val="Arial"/>
        <family val="2"/>
      </rPr>
      <t xml:space="preserve">1</t>
    </r>
  </si>
  <si>
    <t xml:space="preserve">MXN 1,000</t>
  </si>
  <si>
    <t xml:space="preserve">MXN 500</t>
  </si>
  <si>
    <t xml:space="preserve">MXN 200</t>
  </si>
  <si>
    <t xml:space="preserve">MXN 100</t>
  </si>
  <si>
    <t xml:space="preserve">MXN 50</t>
  </si>
  <si>
    <t xml:space="preserve">MXN 20</t>
  </si>
  <si>
    <t xml:space="preserve">MXN 10</t>
  </si>
  <si>
    <r>
      <rPr>
        <sz val="10"/>
        <rFont val="Arial"/>
        <family val="2"/>
      </rPr>
      <t xml:space="preserve">Total coin issued</t>
    </r>
    <r>
      <rPr>
        <vertAlign val="superscript"/>
        <sz val="10"/>
        <rFont val="Arial"/>
        <family val="2"/>
      </rPr>
      <t xml:space="preserve">1, 2</t>
    </r>
  </si>
  <si>
    <t xml:space="preserve">MXN 5</t>
  </si>
  <si>
    <t xml:space="preserve">MXN 2</t>
  </si>
  <si>
    <t xml:space="preserve">MXN 1</t>
  </si>
  <si>
    <t xml:space="preserve">MXN 0.5</t>
  </si>
  <si>
    <r>
      <rPr>
        <vertAlign val="superscript"/>
        <sz val="9"/>
        <rFont val="Arial"/>
        <family val="2"/>
      </rPr>
      <t xml:space="preserve">1</t>
    </r>
    <r>
      <rPr>
        <sz val="9"/>
        <rFont val="Arial"/>
        <family val="2"/>
      </rPr>
      <t xml:space="preserve"> Due to approximation, the sum of the denominations may differ from the total.    </t>
    </r>
    <r>
      <rPr>
        <vertAlign val="superscript"/>
        <sz val="9"/>
        <rFont val="Arial"/>
        <family val="2"/>
      </rPr>
      <t xml:space="preserve">2</t>
    </r>
    <r>
      <rPr>
        <sz val="9"/>
        <rFont val="Arial"/>
        <family val="2"/>
      </rPr>
      <t xml:space="preserve"> Includes coins with denominations MXN 0.20, 0.10 and 0.05.</t>
    </r>
  </si>
  <si>
    <t xml:space="preserve">Value of accounts, all (MXN billions)</t>
  </si>
  <si>
    <t xml:space="preserve">Value of accounts, all (MXN billions)3</t>
  </si>
  <si>
    <t xml:space="preserve">Value of accounts (MXN billions)</t>
  </si>
  <si>
    <r>
      <rPr>
        <b val="true"/>
        <sz val="10"/>
        <rFont val="Arial"/>
        <family val="2"/>
      </rPr>
      <t xml:space="preserve">Commercial banks</t>
    </r>
    <r>
      <rPr>
        <b val="true"/>
        <vertAlign val="superscript"/>
        <sz val="10"/>
        <rFont val="Arial"/>
        <family val="2"/>
      </rPr>
      <t xml:space="preserve">4</t>
    </r>
  </si>
  <si>
    <r>
      <rPr>
        <b val="true"/>
        <sz val="10"/>
        <rFont val="Arial"/>
        <family val="2"/>
      </rPr>
      <t xml:space="preserve">Development banks</t>
    </r>
    <r>
      <rPr>
        <b val="true"/>
        <vertAlign val="superscript"/>
        <sz val="10"/>
        <rFont val="Arial"/>
        <family val="2"/>
      </rPr>
      <t xml:space="preserve">4</t>
    </r>
  </si>
  <si>
    <r>
      <rPr>
        <b val="true"/>
        <sz val="10"/>
        <rFont val="Arial"/>
        <family val="2"/>
      </rPr>
      <t xml:space="preserve">Telegraph and postal office</t>
    </r>
    <r>
      <rPr>
        <b val="true"/>
        <vertAlign val="superscript"/>
        <sz val="10"/>
        <rFont val="Arial"/>
        <family val="2"/>
      </rPr>
      <t xml:space="preserve">5</t>
    </r>
  </si>
  <si>
    <r>
      <rPr>
        <b val="true"/>
        <sz val="9.7"/>
        <color rgb="FF000000"/>
        <rFont val="Arial"/>
        <family val="2"/>
      </rPr>
      <t xml:space="preserve">Credit Unions</t>
    </r>
    <r>
      <rPr>
        <b val="true"/>
        <vertAlign val="superscript"/>
        <sz val="9.7"/>
        <color rgb="FF000000"/>
        <rFont val="Arial"/>
        <family val="2"/>
      </rPr>
      <t xml:space="preserve">4, 6</t>
    </r>
  </si>
  <si>
    <t xml:space="preserve">Value of accounts held by non-banks (MXN billions)</t>
  </si>
  <si>
    <t xml:space="preserve">Outstanding value on e-money storages issued by e-money institutions (MXN billions)</t>
  </si>
  <si>
    <r>
      <rPr>
        <vertAlign val="superscript"/>
        <sz val="9"/>
        <rFont val="Arial"/>
        <family val="2"/>
      </rPr>
      <t xml:space="preserve">1 </t>
    </r>
    <r>
      <rPr>
        <sz val="9"/>
        <rFont val="Arial"/>
        <family val="2"/>
      </rPr>
      <t xml:space="preserve">Cashless payment services are provided only in the central office.</t>
    </r>
    <r>
      <rPr>
        <vertAlign val="superscript"/>
        <sz val="9"/>
        <rFont val="Arial"/>
        <family val="2"/>
      </rPr>
      <t xml:space="preserve">    2 </t>
    </r>
    <r>
      <rPr>
        <sz val="9"/>
        <rFont val="Arial"/>
        <family val="2"/>
      </rPr>
      <t xml:space="preserve">Banks participating in SPEI.</t>
    </r>
    <r>
      <rPr>
        <vertAlign val="superscript"/>
        <sz val="9"/>
        <rFont val="Arial"/>
        <family val="2"/>
      </rPr>
      <t xml:space="preserve">    3 </t>
    </r>
    <r>
      <rPr>
        <sz val="9"/>
        <rFont val="Arial"/>
        <family val="2"/>
      </rPr>
      <t xml:space="preserve">Banks + non-banks participating in SPEI + IMSS, ISSTE, FOVISSTE, TESOFE and PEMEX.</t>
    </r>
    <r>
      <rPr>
        <vertAlign val="superscript"/>
        <sz val="9"/>
        <rFont val="Arial"/>
        <family val="2"/>
      </rPr>
      <t xml:space="preserve">    4 </t>
    </r>
    <r>
      <rPr>
        <sz val="9"/>
        <rFont val="Arial"/>
        <family val="2"/>
      </rPr>
      <t xml:space="preserve">Source: CNBV reports.</t>
    </r>
    <r>
      <rPr>
        <vertAlign val="superscript"/>
        <sz val="9"/>
        <rFont val="Arial"/>
        <family val="2"/>
      </rPr>
      <t xml:space="preserve">    5 </t>
    </r>
    <r>
      <rPr>
        <sz val="9"/>
        <rFont val="Arial"/>
        <family val="2"/>
      </rPr>
      <t xml:space="preserve">Source: Telecomm.</t>
    </r>
    <r>
      <rPr>
        <vertAlign val="superscript"/>
        <sz val="9"/>
        <rFont val="Arial"/>
        <family val="2"/>
      </rPr>
      <t xml:space="preserve">    6 </t>
    </r>
    <r>
      <rPr>
        <sz val="9"/>
        <rFont val="Arial"/>
        <family val="2"/>
      </rPr>
      <t xml:space="preserve">SOFIPOS and SOCAPS.</t>
    </r>
  </si>
  <si>
    <r>
      <rPr>
        <vertAlign val="superscript"/>
        <sz val="9"/>
        <rFont val="Arial"/>
        <family val="2"/>
      </rPr>
      <t xml:space="preserve">1 </t>
    </r>
    <r>
      <rPr>
        <sz val="9"/>
        <rFont val="Arial"/>
        <family val="2"/>
      </rPr>
      <t xml:space="preserve">The number of credit cards without a cash function is not significant.</t>
    </r>
  </si>
  <si>
    <r>
      <rPr>
        <sz val="10"/>
        <rFont val="Arial"/>
        <family val="2"/>
      </rPr>
      <t xml:space="preserve">Card payments with cards issued in the country</t>
    </r>
    <r>
      <rPr>
        <vertAlign val="superscript"/>
        <sz val="10"/>
        <rFont val="Arial"/>
        <family val="2"/>
      </rPr>
      <t xml:space="preserve">2</t>
    </r>
  </si>
  <si>
    <r>
      <rPr>
        <sz val="10"/>
        <rFont val="Arial"/>
        <family val="2"/>
      </rPr>
      <t xml:space="preserve">Cheques</t>
    </r>
    <r>
      <rPr>
        <vertAlign val="superscript"/>
        <sz val="10"/>
        <rFont val="Arial"/>
        <family val="2"/>
      </rPr>
      <t xml:space="preserve">3</t>
    </r>
  </si>
  <si>
    <r>
      <rPr>
        <vertAlign val="superscript"/>
        <sz val="9"/>
        <rFont val="Arial"/>
        <family val="2"/>
      </rPr>
      <t xml:space="preserve">1 </t>
    </r>
    <r>
      <rPr>
        <sz val="9"/>
        <rFont val="Arial"/>
        <family val="2"/>
      </rPr>
      <t xml:space="preserve">Intrabank transfers + internet transfers to foreign banks + interbank payments to credit cards + SPEI transfers originated by non-banks + TEF transfers (except those from Bank of Mexico).</t>
    </r>
    <r>
      <rPr>
        <vertAlign val="superscript"/>
        <sz val="9"/>
        <rFont val="Arial"/>
        <family val="2"/>
      </rPr>
      <t xml:space="preserve">    2 </t>
    </r>
    <r>
      <rPr>
        <sz val="9"/>
        <rFont val="Arial"/>
        <family val="2"/>
      </rPr>
      <t xml:space="preserve">POS operations + internet intrabank card operations + internet interbank card operations + internet international card operations.</t>
    </r>
    <r>
      <rPr>
        <vertAlign val="superscript"/>
        <sz val="9"/>
        <rFont val="Arial"/>
        <family val="2"/>
      </rPr>
      <t xml:space="preserve">    3 </t>
    </r>
    <r>
      <rPr>
        <sz val="9"/>
        <rFont val="Arial"/>
        <family val="2"/>
      </rPr>
      <t xml:space="preserve">Includes cheques in dollars.</t>
    </r>
    <r>
      <rPr>
        <vertAlign val="superscript"/>
        <sz val="9"/>
        <rFont val="Arial"/>
        <family val="2"/>
      </rPr>
      <t xml:space="preserve">    4 </t>
    </r>
    <r>
      <rPr>
        <sz val="9"/>
        <rFont val="Arial"/>
        <family val="2"/>
      </rPr>
      <t xml:space="preserve">Internet international transfers + internet international card payments.</t>
    </r>
    <r>
      <rPr>
        <vertAlign val="superscript"/>
        <sz val="9"/>
        <rFont val="Arial"/>
        <family val="2"/>
      </rPr>
      <t xml:space="preserve">    5 </t>
    </r>
    <r>
      <rPr>
        <sz val="9"/>
        <rFont val="Arial"/>
        <family val="2"/>
      </rPr>
      <t xml:space="preserve">POS national transactions + cash-back transactions.  </t>
    </r>
    <r>
      <rPr>
        <vertAlign val="superscript"/>
        <sz val="9"/>
        <rFont val="Arial"/>
        <family val="2"/>
      </rPr>
      <t xml:space="preserve">  </t>
    </r>
  </si>
  <si>
    <t xml:space="preserve">(MXN billions, total for the year)</t>
  </si>
  <si>
    <t xml:space="preserve">For footnotes, see Table 7.</t>
  </si>
  <si>
    <t xml:space="preserve">SPEI</t>
  </si>
  <si>
    <t xml:space="preserve">CECOBAN</t>
  </si>
  <si>
    <r>
      <rPr>
        <vertAlign val="superscript"/>
        <sz val="9"/>
        <rFont val="Arial"/>
        <family val="2"/>
      </rPr>
      <t xml:space="preserve">1</t>
    </r>
    <r>
      <rPr>
        <sz val="9"/>
        <rFont val="Arial"/>
        <family val="2"/>
      </rPr>
      <t xml:space="preserve"> CLS and Indeval (the CSD and SSS).</t>
    </r>
  </si>
  <si>
    <t xml:space="preserve">Sources: Bank of Mexico; CECOBAN.</t>
  </si>
  <si>
    <r>
      <rPr>
        <vertAlign val="superscript"/>
        <sz val="9"/>
        <rFont val="Arial"/>
        <family val="2"/>
      </rPr>
      <t xml:space="preserve">1 </t>
    </r>
    <r>
      <rPr>
        <sz val="9"/>
        <rFont val="Arial"/>
        <family val="2"/>
      </rPr>
      <t xml:space="preserve">Operations originated by Indeval (the SSS) are excluded.</t>
    </r>
    <r>
      <rPr>
        <vertAlign val="superscript"/>
        <sz val="9"/>
        <rFont val="Arial"/>
        <family val="2"/>
      </rPr>
      <t xml:space="preserve">    2 </t>
    </r>
    <r>
      <rPr>
        <sz val="9"/>
        <rFont val="Arial"/>
        <family val="2"/>
      </rPr>
      <t xml:space="preserve">Returns are excluded.</t>
    </r>
  </si>
  <si>
    <t xml:space="preserve">For footnotes, see Table 10.</t>
  </si>
  <si>
    <t xml:space="preserve">BMV</t>
  </si>
  <si>
    <t xml:space="preserve">Mexder</t>
  </si>
  <si>
    <t xml:space="preserve">Sources: BMV; Mexder.</t>
  </si>
  <si>
    <t xml:space="preserve">CCV</t>
  </si>
  <si>
    <r>
      <rPr>
        <b val="true"/>
        <sz val="10"/>
        <rFont val="Arial"/>
        <family val="2"/>
      </rPr>
      <t xml:space="preserve">Asigna</t>
    </r>
    <r>
      <rPr>
        <b val="true"/>
        <vertAlign val="superscript"/>
        <sz val="10"/>
        <rFont val="Arial"/>
        <family val="2"/>
      </rPr>
      <t xml:space="preserve">1</t>
    </r>
  </si>
  <si>
    <r>
      <rPr>
        <vertAlign val="superscript"/>
        <sz val="9"/>
        <rFont val="Arial"/>
        <family val="2"/>
      </rPr>
      <t xml:space="preserve">1 </t>
    </r>
    <r>
      <rPr>
        <sz val="9"/>
        <rFont val="Arial"/>
        <family val="2"/>
      </rPr>
      <t xml:space="preserve">Until 2009, the figures indicate the number of trusts used as clearing members; since 2010 the data represent the number of banks that operate those trusts.</t>
    </r>
  </si>
  <si>
    <t xml:space="preserve">Sources: CCV; Asigna.</t>
  </si>
  <si>
    <t xml:space="preserve">Asigna</t>
  </si>
  <si>
    <t xml:space="preserve">Indeval</t>
  </si>
  <si>
    <t xml:space="preserve">Source: Indeval.</t>
  </si>
  <si>
    <t xml:space="preserve">free of payment</t>
  </si>
  <si>
    <r>
      <rPr>
        <b val="true"/>
        <sz val="10"/>
        <rFont val="Arial"/>
        <family val="2"/>
      </rPr>
      <t xml:space="preserve">Indeval</t>
    </r>
    <r>
      <rPr>
        <vertAlign val="superscript"/>
        <sz val="10"/>
        <rFont val="Arial"/>
        <family val="2"/>
      </rPr>
      <t xml:space="preserve">1</t>
    </r>
  </si>
  <si>
    <t xml:space="preserve">Value of transferable deposits </t>
  </si>
  <si>
    <r>
      <rPr>
        <sz val="10"/>
        <rFont val="Arial"/>
        <family val="2"/>
      </rPr>
      <t xml:space="preserve">Narrow money supply (M1)</t>
    </r>
    <r>
      <rPr>
        <vertAlign val="superscript"/>
        <sz val="10"/>
        <rFont val="Arial"/>
        <family val="2"/>
      </rPr>
      <t xml:space="preserve">1, 2</t>
    </r>
  </si>
  <si>
    <r>
      <rPr>
        <vertAlign val="superscript"/>
        <sz val="9"/>
        <rFont val="Arial"/>
        <family val="2"/>
      </rPr>
      <t xml:space="preserve">1</t>
    </r>
    <r>
      <rPr>
        <sz val="9"/>
        <rFont val="Arial"/>
        <family val="2"/>
      </rPr>
      <t xml:space="preserve"> These figures are provided solely at an aggregated euro area level (see Euro area, Table 2).    </t>
    </r>
    <r>
      <rPr>
        <vertAlign val="superscript"/>
        <sz val="9"/>
        <rFont val="Arial"/>
        <family val="2"/>
      </rPr>
      <t xml:space="preserve">2</t>
    </r>
    <r>
      <rPr>
        <sz val="9"/>
        <rFont val="Arial"/>
        <family val="2"/>
      </rPr>
      <t xml:space="preserve"> Currency in circulation excluding government cash plus transferable deposits in all currencies.</t>
    </r>
  </si>
  <si>
    <t xml:space="preserve">(EUR billions, average for December)</t>
  </si>
  <si>
    <r>
      <rPr>
        <vertAlign val="superscript"/>
        <sz val="9"/>
        <rFont val="Arial"/>
        <family val="2"/>
      </rPr>
      <t xml:space="preserve">1</t>
    </r>
    <r>
      <rPr>
        <sz val="9"/>
        <rFont val="Arial"/>
        <family val="2"/>
      </rPr>
      <t xml:space="preserve"> Average for the last required reserve period of the year.    </t>
    </r>
    <r>
      <rPr>
        <vertAlign val="superscript"/>
        <sz val="9"/>
        <rFont val="Arial"/>
        <family val="2"/>
      </rPr>
      <t xml:space="preserve">2 </t>
    </r>
    <r>
      <rPr>
        <sz val="9"/>
        <rFont val="Arial"/>
        <family val="2"/>
      </rPr>
      <t xml:space="preserve">At end of year.    </t>
    </r>
    <r>
      <rPr>
        <vertAlign val="superscript"/>
        <sz val="9"/>
        <rFont val="Arial"/>
        <family val="2"/>
      </rPr>
      <t xml:space="preserve">3</t>
    </r>
    <r>
      <rPr>
        <sz val="9"/>
        <rFont val="Arial"/>
        <family val="2"/>
      </rPr>
      <t xml:space="preserve"> Marginal lending facility.    </t>
    </r>
    <r>
      <rPr>
        <vertAlign val="superscript"/>
        <sz val="9"/>
        <rFont val="Arial"/>
        <family val="2"/>
      </rPr>
      <t xml:space="preserve">4</t>
    </r>
    <r>
      <rPr>
        <sz val="9"/>
        <rFont val="Arial"/>
        <family val="2"/>
      </rPr>
      <t xml:space="preserve"> Other monetary policy operations vis-à-vis the Eurosystem.   </t>
    </r>
  </si>
  <si>
    <r>
      <rPr>
        <b val="true"/>
        <sz val="10"/>
        <rFont val="Arial"/>
        <family val="2"/>
      </rPr>
      <t xml:space="preserve">Other institutions offering payment services to non-banks</t>
    </r>
    <r>
      <rPr>
        <vertAlign val="superscript"/>
        <sz val="10"/>
        <rFont val="Arial"/>
        <family val="2"/>
      </rPr>
      <t xml:space="preserve">1</t>
    </r>
  </si>
  <si>
    <r>
      <rPr>
        <vertAlign val="superscript"/>
        <sz val="9"/>
        <rFont val="Arial"/>
        <family val="2"/>
      </rPr>
      <t xml:space="preserve">1</t>
    </r>
    <r>
      <rPr>
        <sz val="9"/>
        <rFont val="Arial"/>
        <family val="2"/>
      </rPr>
      <t xml:space="preserve"> Money transfer institutions.</t>
    </r>
  </si>
  <si>
    <t xml:space="preserve">Cards with a credit and delayed debit function  </t>
  </si>
  <si>
    <r>
      <rPr>
        <sz val="10"/>
        <rFont val="Arial"/>
        <family val="2"/>
      </rPr>
      <t xml:space="preserve">Total number of cards (irrespective of the number of functions on the card)</t>
    </r>
    <r>
      <rPr>
        <vertAlign val="superscript"/>
        <sz val="9"/>
        <rFont val="Arial"/>
        <family val="2"/>
      </rPr>
      <t xml:space="preserve">1</t>
    </r>
  </si>
  <si>
    <r>
      <rPr>
        <i val="true"/>
        <sz val="10"/>
        <rFont val="Arial"/>
        <family val="2"/>
      </rPr>
      <t xml:space="preserve">of which: cards with a combined debit, cash and   e-money function</t>
    </r>
    <r>
      <rPr>
        <vertAlign val="superscript"/>
        <sz val="10"/>
        <rFont val="Arial"/>
        <family val="2"/>
      </rPr>
      <t xml:space="preserve">1</t>
    </r>
  </si>
  <si>
    <r>
      <rPr>
        <vertAlign val="superscript"/>
        <sz val="9"/>
        <rFont val="Arial"/>
        <family val="2"/>
      </rPr>
      <t xml:space="preserve">1 </t>
    </r>
    <r>
      <rPr>
        <sz val="9"/>
        <rFont val="Arial"/>
        <family val="2"/>
      </rPr>
      <t xml:space="preserve">Excluding e-purse-only cards.</t>
    </r>
  </si>
  <si>
    <t xml:space="preserve">payments by cards with a credit and delayed debit function</t>
  </si>
  <si>
    <r>
      <rPr>
        <vertAlign val="superscript"/>
        <sz val="9"/>
        <rFont val="Arial"/>
        <family val="2"/>
      </rPr>
      <t xml:space="preserve">1 </t>
    </r>
    <r>
      <rPr>
        <sz val="9"/>
        <rFont val="Arial"/>
        <family val="2"/>
      </rPr>
      <t xml:space="preserve">Does not include cross-border payments above EUR 1 million, assumed to be related to corporate treasury operations. Does not include customer (corporate) payments directly settled in TOP.</t>
    </r>
  </si>
  <si>
    <t xml:space="preserve">TOP (TARGET component)</t>
  </si>
  <si>
    <t xml:space="preserve">Equens</t>
  </si>
  <si>
    <t xml:space="preserve">credit transfers sent within TOP</t>
  </si>
  <si>
    <t xml:space="preserve">paper-based credit transfers</t>
  </si>
  <si>
    <t xml:space="preserve">non-paper-based credit transfers</t>
  </si>
  <si>
    <t xml:space="preserve">Euronext Amsterdam Stock Market</t>
  </si>
  <si>
    <t xml:space="preserve">[Trading systems]</t>
  </si>
  <si>
    <t xml:space="preserve">LCH. Clearnet SA </t>
  </si>
  <si>
    <t xml:space="preserve">Euroclear Netherlands</t>
  </si>
  <si>
    <r>
      <rPr>
        <vertAlign val="superscript"/>
        <sz val="9"/>
        <rFont val="Arial"/>
        <family val="2"/>
      </rPr>
      <t xml:space="preserve">1</t>
    </r>
    <r>
      <rPr>
        <sz val="9"/>
        <rFont val="Arial"/>
        <family val="2"/>
      </rPr>
      <t xml:space="preserve"> Since 2007, includes equity-linked instruments.</t>
    </r>
  </si>
  <si>
    <t xml:space="preserve">GDP (RUR billions)</t>
  </si>
  <si>
    <t xml:space="preserve">GDP per capita (RUR)</t>
  </si>
  <si>
    <t xml:space="preserve">Exchange rate (RUR/USD):</t>
  </si>
  <si>
    <r>
      <rPr>
        <vertAlign val="superscript"/>
        <sz val="9"/>
        <rFont val="Arial"/>
        <family val="2"/>
      </rPr>
      <t xml:space="preserve">1</t>
    </r>
    <r>
      <rPr>
        <sz val="9"/>
        <rFont val="Arial"/>
        <family val="2"/>
      </rPr>
      <t xml:space="preserve">  Yearly average, calculated on the basis of data of the Federal State Statistics Service.    </t>
    </r>
    <r>
      <rPr>
        <vertAlign val="superscript"/>
        <sz val="9"/>
        <rFont val="Arial"/>
        <family val="2"/>
      </rPr>
      <t xml:space="preserve">2</t>
    </r>
    <r>
      <rPr>
        <sz val="9"/>
        <rFont val="Arial"/>
        <family val="2"/>
      </rPr>
      <t xml:space="preserve">  December on December of the previous year.</t>
    </r>
  </si>
  <si>
    <t xml:space="preserve">Sources:  Bank of Russia; Federal State Statistics Service.</t>
  </si>
  <si>
    <t xml:space="preserve">(RUR billions, end of year)</t>
  </si>
  <si>
    <t xml:space="preserve">(RUR billions, average for December)</t>
  </si>
  <si>
    <r>
      <rPr>
        <i val="true"/>
        <sz val="10"/>
        <rFont val="Arial"/>
        <family val="2"/>
      </rPr>
      <t xml:space="preserve">required reserves</t>
    </r>
    <r>
      <rPr>
        <vertAlign val="superscript"/>
        <sz val="10"/>
        <rFont val="Arial"/>
        <family val="2"/>
      </rPr>
      <t xml:space="preserve">1</t>
    </r>
  </si>
  <si>
    <r>
      <rPr>
        <i val="true"/>
        <sz val="10"/>
        <rFont val="Arial"/>
        <family val="2"/>
      </rPr>
      <t xml:space="preserve">longer refinancing operations (repos)</t>
    </r>
    <r>
      <rPr>
        <vertAlign val="superscript"/>
        <sz val="10"/>
        <rFont val="Arial"/>
        <family val="2"/>
      </rPr>
      <t xml:space="preserve">4</t>
    </r>
  </si>
  <si>
    <r>
      <rPr>
        <vertAlign val="superscript"/>
        <sz val="9"/>
        <rFont val="Arial"/>
        <family val="2"/>
      </rPr>
      <t xml:space="preserve">1</t>
    </r>
    <r>
      <rPr>
        <sz val="9"/>
        <rFont val="Arial"/>
        <family val="2"/>
      </rPr>
      <t xml:space="preserve">  Averaged required reserves (the period of averaging for December since 2009: 10 December of the current year - 10 January of the next year).    </t>
    </r>
    <r>
      <rPr>
        <vertAlign val="superscript"/>
        <sz val="9"/>
        <rFont val="Arial"/>
        <family val="2"/>
      </rPr>
      <t xml:space="preserve">2</t>
    </r>
    <r>
      <rPr>
        <sz val="9"/>
        <rFont val="Arial"/>
        <family val="2"/>
      </rPr>
      <t xml:space="preserve">  Daily average value of extended intraday credit.    </t>
    </r>
    <r>
      <rPr>
        <vertAlign val="superscript"/>
        <sz val="9"/>
        <rFont val="Arial"/>
        <family val="2"/>
      </rPr>
      <t xml:space="preserve">3</t>
    </r>
    <r>
      <rPr>
        <sz val="9"/>
        <rFont val="Arial"/>
        <family val="2"/>
      </rPr>
      <t xml:space="preserve">  December daily average liabilities for extended overnight credit.    </t>
    </r>
    <r>
      <rPr>
        <vertAlign val="superscript"/>
        <sz val="9"/>
        <rFont val="Arial"/>
        <family val="2"/>
      </rPr>
      <t xml:space="preserve">4</t>
    </r>
    <r>
      <rPr>
        <sz val="9"/>
        <rFont val="Arial"/>
        <family val="2"/>
      </rPr>
      <t xml:space="preserve">  December daily average liabilities of credit institutions for lombard loans and other credits, as well as liabilities for repo and currency swap transactions and unsecured credits.</t>
    </r>
  </si>
  <si>
    <r>
      <rPr>
        <sz val="10"/>
        <rFont val="Arial"/>
        <family val="2"/>
      </rPr>
      <t xml:space="preserve">Total banknotes and coin issued</t>
    </r>
    <r>
      <rPr>
        <vertAlign val="superscript"/>
        <sz val="10"/>
        <rFont val="Arial"/>
        <family val="2"/>
      </rPr>
      <t xml:space="preserve">1</t>
    </r>
  </si>
  <si>
    <t xml:space="preserve">RUR 5000</t>
  </si>
  <si>
    <t xml:space="preserve">RUR 1000</t>
  </si>
  <si>
    <t xml:space="preserve">RUR 500</t>
  </si>
  <si>
    <t xml:space="preserve">RUR 100</t>
  </si>
  <si>
    <t xml:space="preserve">RUR 50</t>
  </si>
  <si>
    <t xml:space="preserve">RUR 10</t>
  </si>
  <si>
    <t xml:space="preserve">RUR 5</t>
  </si>
  <si>
    <t xml:space="preserve">RUR 25</t>
  </si>
  <si>
    <t xml:space="preserve">RUR 2</t>
  </si>
  <si>
    <t xml:space="preserve">RUR 1</t>
  </si>
  <si>
    <t xml:space="preserve">RUR 0.5</t>
  </si>
  <si>
    <t xml:space="preserve">RUR 0.1</t>
  </si>
  <si>
    <t xml:space="preserve">RUR 0.05</t>
  </si>
  <si>
    <t xml:space="preserve">RUR 0.01</t>
  </si>
  <si>
    <r>
      <rPr>
        <sz val="10"/>
        <rFont val="Arial"/>
        <family val="2"/>
      </rPr>
      <t xml:space="preserve">Banknotes and coin held by banks</t>
    </r>
    <r>
      <rPr>
        <vertAlign val="superscript"/>
        <sz val="10"/>
        <rFont val="Arial"/>
        <family val="2"/>
      </rPr>
      <t xml:space="preserve">1</t>
    </r>
  </si>
  <si>
    <r>
      <rPr>
        <vertAlign val="superscript"/>
        <sz val="9"/>
        <rFont val="Arial"/>
        <family val="2"/>
      </rPr>
      <t xml:space="preserve">1</t>
    </r>
    <r>
      <rPr>
        <sz val="9"/>
        <rFont val="Arial"/>
        <family val="2"/>
      </rPr>
      <t xml:space="preserve">  Including banknotes and coin in the vaults of the Bank of Russia.</t>
    </r>
  </si>
  <si>
    <t xml:space="preserve">Number of accounts, (thousands)</t>
  </si>
  <si>
    <t xml:space="preserve">Value of accounts, all (RUR billions)</t>
  </si>
  <si>
    <r>
      <rPr>
        <sz val="10"/>
        <rFont val="Arial"/>
        <family val="2"/>
      </rPr>
      <t xml:space="preserve">Value of accounts (RUR billions)</t>
    </r>
    <r>
      <rPr>
        <vertAlign val="superscript"/>
        <sz val="10"/>
        <rFont val="Arial"/>
        <family val="2"/>
      </rPr>
      <t xml:space="preserve">5, 6</t>
    </r>
  </si>
  <si>
    <t xml:space="preserve">Value of accounts (RUR billions)</t>
  </si>
  <si>
    <t xml:space="preserve">Other institutions offering payment services to non-banks: Federal State Unitary Enterprise "Russian Post"</t>
  </si>
  <si>
    <r>
      <rPr>
        <sz val="10"/>
        <rFont val="Arial"/>
        <family val="2"/>
      </rPr>
      <t xml:space="preserve">Number of accounts held by non-banks (thousands)</t>
    </r>
    <r>
      <rPr>
        <vertAlign val="superscript"/>
        <sz val="10"/>
        <rFont val="Arial"/>
        <family val="2"/>
      </rPr>
      <t xml:space="preserve">4</t>
    </r>
  </si>
  <si>
    <r>
      <rPr>
        <sz val="10"/>
        <rFont val="Arial"/>
        <family val="2"/>
      </rPr>
      <t xml:space="preserve">Value of accounts held by non-banks (RUR billions)</t>
    </r>
    <r>
      <rPr>
        <vertAlign val="superscript"/>
        <sz val="10"/>
        <rFont val="Arial"/>
        <family val="2"/>
      </rPr>
      <t xml:space="preserve">5, 6</t>
    </r>
  </si>
  <si>
    <r>
      <rPr>
        <vertAlign val="superscript"/>
        <sz val="9"/>
        <rFont val="Arial"/>
        <family val="2"/>
      </rPr>
      <t xml:space="preserve">1</t>
    </r>
    <r>
      <rPr>
        <sz val="9"/>
        <rFont val="Arial"/>
        <family val="2"/>
      </rPr>
      <t xml:space="preserve"> Bank  of  Russia  branches.    </t>
    </r>
    <r>
      <rPr>
        <vertAlign val="superscript"/>
        <sz val="9"/>
        <rFont val="Arial"/>
        <family val="2"/>
      </rPr>
      <t xml:space="preserve">2</t>
    </r>
    <r>
      <rPr>
        <sz val="9"/>
        <rFont val="Arial"/>
        <family val="2"/>
      </rPr>
      <t xml:space="preserve"> Including settlement non-bank credit institutions.    </t>
    </r>
    <r>
      <rPr>
        <vertAlign val="superscript"/>
        <sz val="9"/>
        <rFont val="Arial"/>
        <family val="2"/>
      </rPr>
      <t xml:space="preserve">3</t>
    </r>
    <r>
      <rPr>
        <sz val="9"/>
        <rFont val="Arial"/>
        <family val="2"/>
      </rPr>
      <t xml:space="preserve"> Including branches and additional offices of credit institutions (branches), other subdivisions of credit institutions (branches).    </t>
    </r>
    <r>
      <rPr>
        <vertAlign val="superscript"/>
        <sz val="9"/>
        <rFont val="Arial"/>
        <family val="2"/>
      </rPr>
      <t xml:space="preserve">4 </t>
    </r>
    <r>
      <rPr>
        <sz val="9"/>
        <rFont val="Arial"/>
        <family val="2"/>
      </rPr>
      <t xml:space="preserve">Including accounts in foreign currency.    </t>
    </r>
    <r>
      <rPr>
        <vertAlign val="superscript"/>
        <sz val="9"/>
        <rFont val="Arial"/>
        <family val="2"/>
      </rPr>
      <t xml:space="preserve">5 </t>
    </r>
    <r>
      <rPr>
        <sz val="9"/>
        <rFont val="Arial"/>
        <family val="2"/>
      </rPr>
      <t xml:space="preserve">Including funds in foreign currency.    </t>
    </r>
    <r>
      <rPr>
        <vertAlign val="superscript"/>
        <sz val="9"/>
        <rFont val="Arial"/>
        <family val="2"/>
      </rPr>
      <t xml:space="preserve">6</t>
    </r>
    <r>
      <rPr>
        <sz val="9"/>
        <rFont val="Arial"/>
        <family val="2"/>
      </rPr>
      <t xml:space="preserve"> Including deposits of individuals.</t>
    </r>
  </si>
  <si>
    <r>
      <rPr>
        <sz val="10"/>
        <rFont val="Arial"/>
        <family val="2"/>
      </rPr>
      <t xml:space="preserve">Cards with an e-money function</t>
    </r>
    <r>
      <rPr>
        <vertAlign val="superscript"/>
        <sz val="10"/>
        <rFont val="Arial"/>
        <family val="2"/>
      </rPr>
      <t xml:space="preserve">2</t>
    </r>
  </si>
  <si>
    <r>
      <rPr>
        <vertAlign val="superscript"/>
        <sz val="9"/>
        <rFont val="Arial"/>
        <family val="2"/>
      </rPr>
      <t xml:space="preserve">1</t>
    </r>
    <r>
      <rPr>
        <sz val="9"/>
        <rFont val="Arial"/>
        <family val="2"/>
      </rPr>
      <t xml:space="preserve">  Including cards with a delayed debit function.    </t>
    </r>
    <r>
      <rPr>
        <vertAlign val="superscript"/>
        <sz val="9"/>
        <rFont val="Arial"/>
        <family val="2"/>
      </rPr>
      <t xml:space="preserve">2</t>
    </r>
    <r>
      <rPr>
        <sz val="9"/>
        <rFont val="Arial"/>
        <family val="2"/>
      </rPr>
      <t xml:space="preserve">  Prepaid cards issued by credit institutions refer to cards with an e-money function.</t>
    </r>
  </si>
  <si>
    <r>
      <rPr>
        <vertAlign val="superscript"/>
        <sz val="9"/>
        <rFont val="Arial"/>
        <family val="2"/>
      </rPr>
      <t xml:space="preserve">1</t>
    </r>
    <r>
      <rPr>
        <sz val="9"/>
        <rFont val="Arial"/>
        <family val="2"/>
      </rPr>
      <t xml:space="preserve">  Includes postal transactions.    </t>
    </r>
    <r>
      <rPr>
        <vertAlign val="superscript"/>
        <sz val="9"/>
        <rFont val="Arial"/>
        <family val="2"/>
      </rPr>
      <t xml:space="preserve">2</t>
    </r>
    <r>
      <rPr>
        <sz val="9"/>
        <rFont val="Arial"/>
        <family val="2"/>
      </rPr>
      <t xml:space="preserve">  In 2006-2007 and 2009 the methodology of data collection was revised.   </t>
    </r>
    <r>
      <rPr>
        <vertAlign val="superscript"/>
        <sz val="9"/>
        <rFont val="Arial"/>
        <family val="2"/>
      </rPr>
      <t xml:space="preserve">3</t>
    </r>
    <r>
      <rPr>
        <sz val="9"/>
        <rFont val="Arial"/>
        <family val="2"/>
      </rPr>
      <t xml:space="preserve">  Includes payments by cards with delayed debit function.</t>
    </r>
  </si>
  <si>
    <t xml:space="preserve">(RUR billions, total for the year)</t>
  </si>
  <si>
    <r>
      <rPr>
        <i val="true"/>
        <sz val="10"/>
        <rFont val="Arial"/>
        <family val="2"/>
      </rPr>
      <t xml:space="preserve">payments by cards with a debit function</t>
    </r>
    <r>
      <rPr>
        <i val="true"/>
        <vertAlign val="superscript"/>
        <sz val="10"/>
        <rFont val="Arial"/>
        <family val="2"/>
      </rPr>
      <t xml:space="preserve">3</t>
    </r>
  </si>
  <si>
    <r>
      <rPr>
        <vertAlign val="superscript"/>
        <sz val="9"/>
        <rFont val="Arial"/>
        <family val="2"/>
      </rPr>
      <t xml:space="preserve">1</t>
    </r>
    <r>
      <rPr>
        <sz val="9"/>
        <rFont val="Arial"/>
        <family val="2"/>
      </rPr>
      <t xml:space="preserve">  Includes postal transactions.    </t>
    </r>
    <r>
      <rPr>
        <vertAlign val="superscript"/>
        <sz val="9"/>
        <rFont val="Arial"/>
        <family val="2"/>
      </rPr>
      <t xml:space="preserve">2</t>
    </r>
    <r>
      <rPr>
        <sz val="9"/>
        <rFont val="Arial"/>
        <family val="2"/>
      </rPr>
      <t xml:space="preserve">  In 2006-2007 and 2009 the methodology of data collection was revised.   </t>
    </r>
    <r>
      <rPr>
        <vertAlign val="superscript"/>
        <sz val="9"/>
        <rFont val="Arial"/>
        <family val="2"/>
      </rPr>
      <t xml:space="preserve">3</t>
    </r>
    <r>
      <rPr>
        <sz val="9"/>
        <rFont val="Arial"/>
        <family val="2"/>
      </rPr>
      <t xml:space="preserve">  Includes payments by cards with a delayed debit function.</t>
    </r>
  </si>
  <si>
    <t xml:space="preserve">BESP system</t>
  </si>
  <si>
    <r>
      <rPr>
        <sz val="10"/>
        <rFont val="Arial"/>
        <family val="2"/>
      </rPr>
      <t xml:space="preserve">Banks</t>
    </r>
    <r>
      <rPr>
        <vertAlign val="superscript"/>
        <sz val="10"/>
        <rFont val="Arial"/>
        <family val="2"/>
      </rPr>
      <t xml:space="preserve">1</t>
    </r>
  </si>
  <si>
    <r>
      <rPr>
        <sz val="10"/>
        <rFont val="Arial"/>
        <family val="2"/>
      </rPr>
      <t xml:space="preserve">Central bank</t>
    </r>
    <r>
      <rPr>
        <vertAlign val="superscript"/>
        <sz val="10"/>
        <rFont val="Arial"/>
        <family val="2"/>
      </rPr>
      <t xml:space="preserve">2</t>
    </r>
  </si>
  <si>
    <r>
      <rPr>
        <i val="true"/>
        <sz val="10"/>
        <rFont val="Arial"/>
        <family val="2"/>
      </rPr>
      <t xml:space="preserve">General government</t>
    </r>
    <r>
      <rPr>
        <vertAlign val="superscript"/>
        <sz val="10"/>
        <rFont val="Arial"/>
        <family val="2"/>
      </rPr>
      <t xml:space="preserve">3</t>
    </r>
  </si>
  <si>
    <r>
      <rPr>
        <b val="true"/>
        <sz val="10"/>
        <rFont val="Arial"/>
        <family val="2"/>
      </rPr>
      <t xml:space="preserve">VER</t>
    </r>
    <r>
      <rPr>
        <vertAlign val="superscript"/>
        <sz val="10"/>
        <rFont val="Arial"/>
        <family val="2"/>
      </rPr>
      <t xml:space="preserve">4</t>
    </r>
  </si>
  <si>
    <r>
      <rPr>
        <b val="true"/>
        <sz val="10"/>
        <rFont val="Arial"/>
        <family val="2"/>
      </rPr>
      <t xml:space="preserve">MER</t>
    </r>
    <r>
      <rPr>
        <vertAlign val="superscript"/>
        <sz val="10"/>
        <rFont val="Arial"/>
        <family val="2"/>
      </rPr>
      <t xml:space="preserve">5</t>
    </r>
  </si>
  <si>
    <t xml:space="preserve">Payments using letters of advice</t>
  </si>
  <si>
    <r>
      <rPr>
        <vertAlign val="superscript"/>
        <sz val="9"/>
        <rFont val="Arial"/>
        <family val="2"/>
      </rPr>
      <t xml:space="preserve">1</t>
    </r>
    <r>
      <rPr>
        <sz val="9"/>
        <rFont val="Arial"/>
        <family val="2"/>
      </rPr>
      <t xml:space="preserve">  Credit institutions and their branches.    </t>
    </r>
    <r>
      <rPr>
        <vertAlign val="superscript"/>
        <sz val="9"/>
        <rFont val="Arial"/>
        <family val="2"/>
      </rPr>
      <t xml:space="preserve">2</t>
    </r>
    <r>
      <rPr>
        <sz val="9"/>
        <rFont val="Arial"/>
        <family val="2"/>
      </rPr>
      <t xml:space="preserve">  Bank of Russia branches.    </t>
    </r>
    <r>
      <rPr>
        <vertAlign val="superscript"/>
        <sz val="9"/>
        <rFont val="Arial"/>
        <family val="2"/>
      </rPr>
      <t xml:space="preserve">3</t>
    </r>
    <r>
      <rPr>
        <sz val="9"/>
        <rFont val="Arial"/>
        <family val="2"/>
      </rPr>
      <t xml:space="preserve">  The Federal Treasury and its regional offices.    </t>
    </r>
    <r>
      <rPr>
        <vertAlign val="superscript"/>
        <sz val="9"/>
        <rFont val="Arial"/>
        <family val="2"/>
      </rPr>
      <t xml:space="preserve">4</t>
    </r>
    <r>
      <rPr>
        <sz val="9"/>
        <rFont val="Arial"/>
        <family val="2"/>
      </rPr>
      <t xml:space="preserve"> The VER systems (systems of intraregional electronic payments) ensure electronic payments in the Bank of Russia payment system (BRPS) regional subsystems.    </t>
    </r>
    <r>
      <rPr>
        <vertAlign val="superscript"/>
        <sz val="9"/>
        <rFont val="Arial"/>
        <family val="2"/>
      </rPr>
      <t xml:space="preserve">5</t>
    </r>
    <r>
      <rPr>
        <sz val="9"/>
        <rFont val="Arial"/>
        <family val="2"/>
      </rPr>
      <t xml:space="preserve"> The MER system (system of interregional electronic payments) ensures electronic payment interaction between the VER systems of different BRPS regional subsystems bilaterally between two different subsystems on a decentralised basis.</t>
    </r>
  </si>
  <si>
    <t xml:space="preserve">VER</t>
  </si>
  <si>
    <t xml:space="preserve">MER</t>
  </si>
  <si>
    <t xml:space="preserve">MICEX</t>
  </si>
  <si>
    <r>
      <rPr>
        <b val="true"/>
        <sz val="10"/>
        <rFont val="Arial"/>
        <family val="2"/>
      </rPr>
      <t xml:space="preserve">MICEX SE</t>
    </r>
    <r>
      <rPr>
        <b val="true"/>
        <vertAlign val="superscript"/>
        <sz val="10"/>
        <rFont val="Arial"/>
        <family val="2"/>
      </rPr>
      <t xml:space="preserve">1</t>
    </r>
  </si>
  <si>
    <t xml:space="preserve">RTS</t>
  </si>
  <si>
    <r>
      <rPr>
        <b val="true"/>
        <sz val="10"/>
        <rFont val="Arial"/>
        <family val="2"/>
      </rPr>
      <t xml:space="preserve">MICEX-RTS</t>
    </r>
    <r>
      <rPr>
        <vertAlign val="superscript"/>
        <sz val="10"/>
        <rFont val="Arial"/>
        <family val="2"/>
      </rPr>
      <t xml:space="preserve">1</t>
    </r>
  </si>
  <si>
    <r>
      <rPr>
        <vertAlign val="superscript"/>
        <sz val="9"/>
        <rFont val="Arial"/>
        <family val="2"/>
      </rPr>
      <t xml:space="preserve">1</t>
    </r>
    <r>
      <rPr>
        <sz val="9"/>
        <rFont val="Arial"/>
        <family val="2"/>
      </rPr>
      <t xml:space="preserve">  On 19 December 2011 MICEX merged with RTS and a new entity was created - MICEX-RTS. Since the merger all segments of the non-government securities market (including trading segments of the former MICEX and RTS) are operated by MICEX SE. The derivatives market is operated by MICEX-RTS.</t>
    </r>
  </si>
  <si>
    <t xml:space="preserve">MICEX-RTS</t>
  </si>
  <si>
    <r>
      <rPr>
        <vertAlign val="superscript"/>
        <sz val="9"/>
        <rFont val="Arial"/>
        <family val="2"/>
      </rPr>
      <t xml:space="preserve">1</t>
    </r>
    <r>
      <rPr>
        <sz val="9"/>
        <rFont val="Arial"/>
        <family val="2"/>
      </rPr>
      <t xml:space="preserve">  On 19 December 2011 all securities that circulated at RTS were moved to MICEX SE.</t>
    </r>
  </si>
  <si>
    <r>
      <rPr>
        <b val="true"/>
        <sz val="10"/>
        <rFont val="Arial"/>
        <family val="2"/>
      </rPr>
      <t xml:space="preserve">MICEX</t>
    </r>
    <r>
      <rPr>
        <b val="true"/>
        <vertAlign val="superscript"/>
        <sz val="10"/>
        <rFont val="Arial"/>
        <family val="2"/>
      </rPr>
      <t xml:space="preserve">1</t>
    </r>
  </si>
  <si>
    <r>
      <rPr>
        <b val="true"/>
        <sz val="10"/>
        <rFont val="Arial"/>
        <family val="2"/>
      </rPr>
      <t xml:space="preserve">MICEX SE</t>
    </r>
    <r>
      <rPr>
        <b val="true"/>
        <vertAlign val="superscript"/>
        <sz val="10"/>
        <rFont val="Arial"/>
        <family val="2"/>
      </rPr>
      <t xml:space="preserve">3</t>
    </r>
  </si>
  <si>
    <r>
      <rPr>
        <b val="true"/>
        <sz val="10"/>
        <rFont val="Arial"/>
        <family val="2"/>
      </rPr>
      <t xml:space="preserve">RTS</t>
    </r>
    <r>
      <rPr>
        <b val="true"/>
        <vertAlign val="superscript"/>
        <sz val="10"/>
        <rFont val="Arial"/>
        <family val="2"/>
      </rPr>
      <t xml:space="preserve">1</t>
    </r>
  </si>
  <si>
    <r>
      <rPr>
        <sz val="10"/>
        <rFont val="Arial"/>
        <family val="2"/>
      </rPr>
      <t xml:space="preserve">Total number of executed securities trades</t>
    </r>
    <r>
      <rPr>
        <vertAlign val="superscript"/>
        <sz val="10"/>
        <rFont val="Arial"/>
        <family val="2"/>
      </rPr>
      <t xml:space="preserve">4</t>
    </r>
  </si>
  <si>
    <r>
      <rPr>
        <sz val="10"/>
        <rFont val="Arial"/>
        <family val="2"/>
      </rPr>
      <t xml:space="preserve">debt securities</t>
    </r>
    <r>
      <rPr>
        <vertAlign val="superscript"/>
        <sz val="10"/>
        <rFont val="Arial"/>
        <family val="2"/>
      </rPr>
      <t xml:space="preserve">4</t>
    </r>
  </si>
  <si>
    <r>
      <rPr>
        <vertAlign val="superscript"/>
        <sz val="9"/>
        <rFont val="Arial"/>
        <family val="2"/>
      </rPr>
      <t xml:space="preserve">1  </t>
    </r>
    <r>
      <rPr>
        <sz val="9"/>
        <rFont val="Arial"/>
        <family val="2"/>
      </rPr>
      <t xml:space="preserve">2011 data are for the period to 15 December. </t>
    </r>
    <r>
      <rPr>
        <vertAlign val="superscript"/>
        <sz val="9"/>
        <rFont val="Arial"/>
        <family val="2"/>
      </rPr>
      <t xml:space="preserve">    2</t>
    </r>
    <r>
      <rPr>
        <sz val="9"/>
        <rFont val="Arial"/>
        <family val="2"/>
      </rPr>
      <t xml:space="preserve">  Including eurobonds in foreign currency.    </t>
    </r>
    <r>
      <rPr>
        <vertAlign val="superscript"/>
        <sz val="9"/>
        <rFont val="Arial"/>
        <family val="2"/>
      </rPr>
      <t xml:space="preserve">3</t>
    </r>
    <r>
      <rPr>
        <sz val="9"/>
        <rFont val="Arial"/>
        <family val="2"/>
      </rPr>
      <t xml:space="preserve">  Since 19 December 2011 all segments of the non-government securities market (including trading segments of the former MICEX and RTS) are operated by MICEX SE.    </t>
    </r>
    <r>
      <rPr>
        <vertAlign val="superscript"/>
        <sz val="9"/>
        <rFont val="Arial"/>
        <family val="2"/>
      </rPr>
      <t xml:space="preserve">4</t>
    </r>
    <r>
      <rPr>
        <sz val="9"/>
        <rFont val="Arial"/>
        <family val="2"/>
      </rPr>
      <t xml:space="preserve">  Including transactions in foreign currency.</t>
    </r>
  </si>
  <si>
    <r>
      <rPr>
        <sz val="10"/>
        <rFont val="Arial"/>
        <family val="2"/>
      </rPr>
      <t xml:space="preserve">Total value of executed securities trades</t>
    </r>
    <r>
      <rPr>
        <vertAlign val="superscript"/>
        <sz val="10"/>
        <rFont val="Arial"/>
        <family val="2"/>
      </rPr>
      <t xml:space="preserve">4</t>
    </r>
  </si>
  <si>
    <r>
      <rPr>
        <vertAlign val="superscript"/>
        <sz val="9"/>
        <rFont val="Arial"/>
        <family val="2"/>
      </rPr>
      <t xml:space="preserve">1  </t>
    </r>
    <r>
      <rPr>
        <sz val="9"/>
        <rFont val="Arial"/>
        <family val="2"/>
      </rPr>
      <t xml:space="preserve">2011 data are for the period to 15 December.</t>
    </r>
    <r>
      <rPr>
        <vertAlign val="superscript"/>
        <sz val="9"/>
        <rFont val="Arial"/>
        <family val="2"/>
      </rPr>
      <t xml:space="preserve">    2</t>
    </r>
    <r>
      <rPr>
        <sz val="9"/>
        <rFont val="Arial"/>
        <family val="2"/>
      </rPr>
      <t xml:space="preserve">  Including eurobonds in foreign currency.    </t>
    </r>
    <r>
      <rPr>
        <vertAlign val="superscript"/>
        <sz val="9"/>
        <rFont val="Arial"/>
        <family val="2"/>
      </rPr>
      <t xml:space="preserve">3</t>
    </r>
    <r>
      <rPr>
        <sz val="9"/>
        <rFont val="Arial"/>
        <family val="2"/>
      </rPr>
      <t xml:space="preserve">  Since 19 December 2011 all segments of the non-government securities market (including trading segments of the former MICEX and RTS) are operated by MICEX SE.    </t>
    </r>
    <r>
      <rPr>
        <vertAlign val="superscript"/>
        <sz val="9"/>
        <rFont val="Arial"/>
        <family val="2"/>
      </rPr>
      <t xml:space="preserve">4</t>
    </r>
    <r>
      <rPr>
        <sz val="9"/>
        <rFont val="Arial"/>
        <family val="2"/>
      </rPr>
      <t xml:space="preserve">  Including transactions in foreign currency.</t>
    </r>
  </si>
  <si>
    <r>
      <rPr>
        <b val="true"/>
        <sz val="10"/>
        <rFont val="Arial"/>
        <family val="2"/>
      </rPr>
      <t xml:space="preserve">MICEX</t>
    </r>
    <r>
      <rPr>
        <vertAlign val="superscript"/>
        <sz val="10"/>
        <rFont val="Arial"/>
        <family val="2"/>
      </rPr>
      <t xml:space="preserve">1</t>
    </r>
  </si>
  <si>
    <r>
      <rPr>
        <b val="true"/>
        <sz val="10"/>
        <rFont val="Arial"/>
        <family val="2"/>
      </rPr>
      <t xml:space="preserve">RTS CC</t>
    </r>
    <r>
      <rPr>
        <b val="true"/>
        <vertAlign val="superscript"/>
        <sz val="10"/>
        <rFont val="Arial"/>
        <family val="2"/>
      </rPr>
      <t xml:space="preserve">2</t>
    </r>
  </si>
  <si>
    <r>
      <rPr>
        <b val="true"/>
        <sz val="10"/>
        <rFont val="Arial"/>
        <family val="2"/>
      </rPr>
      <t xml:space="preserve">NCC</t>
    </r>
    <r>
      <rPr>
        <b val="true"/>
        <vertAlign val="superscript"/>
        <sz val="10"/>
        <rFont val="Arial"/>
        <family val="2"/>
      </rPr>
      <t xml:space="preserve">3</t>
    </r>
  </si>
  <si>
    <r>
      <rPr>
        <vertAlign val="superscript"/>
        <sz val="9"/>
        <rFont val="Arial"/>
        <family val="2"/>
      </rPr>
      <t xml:space="preserve">1</t>
    </r>
    <r>
      <rPr>
        <sz val="9"/>
        <rFont val="Arial"/>
        <family val="2"/>
      </rPr>
      <t xml:space="preserve">  Not excluding cross-participation.    </t>
    </r>
    <r>
      <rPr>
        <vertAlign val="superscript"/>
        <sz val="9"/>
        <rFont val="Arial"/>
        <family val="2"/>
      </rPr>
      <t xml:space="preserve">2</t>
    </r>
    <r>
      <rPr>
        <sz val="9"/>
        <rFont val="Arial"/>
        <family val="2"/>
      </rPr>
      <t xml:space="preserve">  Provides clearing services at selected segments of the MICEX-RTS market.    </t>
    </r>
    <r>
      <rPr>
        <vertAlign val="superscript"/>
        <sz val="9"/>
        <rFont val="Arial"/>
        <family val="2"/>
      </rPr>
      <t xml:space="preserve">3</t>
    </r>
    <r>
      <rPr>
        <sz val="9"/>
        <rFont val="Arial"/>
        <family val="2"/>
      </rPr>
      <t xml:space="preserve">  Since 1 November 2011 NCC provides clearing services at MICEX SE and selected segments of the MICEX-RTS market.</t>
    </r>
  </si>
  <si>
    <r>
      <rPr>
        <i val="true"/>
        <sz val="10"/>
        <rFont val="Arial"/>
        <family val="2"/>
      </rPr>
      <t xml:space="preserve">government bonds</t>
    </r>
    <r>
      <rPr>
        <vertAlign val="superscript"/>
        <sz val="10"/>
        <rFont val="Arial"/>
        <family val="2"/>
      </rPr>
      <t xml:space="preserve">2</t>
    </r>
  </si>
  <si>
    <r>
      <rPr>
        <b val="true"/>
        <sz val="10"/>
        <rFont val="Arial"/>
        <family val="2"/>
      </rPr>
      <t xml:space="preserve">RTS CC</t>
    </r>
    <r>
      <rPr>
        <vertAlign val="superscript"/>
        <sz val="10"/>
        <rFont val="Arial"/>
        <family val="2"/>
      </rPr>
      <t xml:space="preserve">3</t>
    </r>
  </si>
  <si>
    <t xml:space="preserve">Total number of contracts and transactions cleared (millions)</t>
  </si>
  <si>
    <r>
      <rPr>
        <sz val="10"/>
        <rFont val="Arial"/>
        <family val="2"/>
      </rPr>
      <t xml:space="preserve">Number of securities transactions cleared</t>
    </r>
    <r>
      <rPr>
        <vertAlign val="superscript"/>
        <sz val="10"/>
        <rFont val="Arial"/>
        <family val="2"/>
      </rPr>
      <t xml:space="preserve">4</t>
    </r>
  </si>
  <si>
    <t xml:space="preserve">Number of exchange-traded derivatives contracts cleared (millions)</t>
  </si>
  <si>
    <r>
      <rPr>
        <b val="true"/>
        <sz val="10"/>
        <rFont val="Arial"/>
        <family val="2"/>
      </rPr>
      <t xml:space="preserve">NCC</t>
    </r>
    <r>
      <rPr>
        <b val="true"/>
        <vertAlign val="superscript"/>
        <sz val="10"/>
        <rFont val="Arial"/>
        <family val="2"/>
      </rPr>
      <t xml:space="preserve">5</t>
    </r>
  </si>
  <si>
    <r>
      <rPr>
        <vertAlign val="superscript"/>
        <sz val="9"/>
        <rFont val="Arial"/>
        <family val="2"/>
      </rPr>
      <t xml:space="preserve">1 </t>
    </r>
    <r>
      <rPr>
        <sz val="9"/>
        <rFont val="Arial"/>
        <family val="2"/>
      </rPr>
      <t xml:space="preserve"> 2011 data are for the period to 1 November 2011.</t>
    </r>
    <r>
      <rPr>
        <vertAlign val="superscript"/>
        <sz val="9"/>
        <rFont val="Arial"/>
        <family val="2"/>
      </rPr>
      <t xml:space="preserve">    2</t>
    </r>
    <r>
      <rPr>
        <sz val="9"/>
        <rFont val="Arial"/>
        <family val="2"/>
      </rPr>
      <t xml:space="preserve">  Including eurobonds in foreign currency.    </t>
    </r>
    <r>
      <rPr>
        <vertAlign val="superscript"/>
        <sz val="9"/>
        <rFont val="Arial"/>
        <family val="2"/>
      </rPr>
      <t xml:space="preserve">3</t>
    </r>
    <r>
      <rPr>
        <sz val="9"/>
        <rFont val="Arial"/>
        <family val="2"/>
      </rPr>
      <t xml:space="preserve">  Provides clearing services at selected segments of the MICEX-RTS market.    </t>
    </r>
    <r>
      <rPr>
        <vertAlign val="superscript"/>
        <sz val="9"/>
        <rFont val="Arial"/>
        <family val="2"/>
      </rPr>
      <t xml:space="preserve">4</t>
    </r>
    <r>
      <rPr>
        <sz val="9"/>
        <rFont val="Arial"/>
        <family val="2"/>
      </rPr>
      <t xml:space="preserve">  Including transactions in foreign currency.    </t>
    </r>
    <r>
      <rPr>
        <vertAlign val="superscript"/>
        <sz val="9"/>
        <rFont val="Arial"/>
        <family val="2"/>
      </rPr>
      <t xml:space="preserve">5</t>
    </r>
    <r>
      <rPr>
        <sz val="9"/>
        <rFont val="Arial"/>
        <family val="2"/>
      </rPr>
      <t xml:space="preserve">  2011 data are for the period from 1 November 2011.</t>
    </r>
  </si>
  <si>
    <t xml:space="preserve">(RUR billion, total for the year) </t>
  </si>
  <si>
    <r>
      <rPr>
        <sz val="10"/>
        <rFont val="Arial"/>
        <family val="2"/>
      </rPr>
      <t xml:space="preserve">Value of securities transactions cleared</t>
    </r>
    <r>
      <rPr>
        <vertAlign val="superscript"/>
        <sz val="10"/>
        <rFont val="Arial"/>
        <family val="2"/>
      </rPr>
      <t xml:space="preserve">4</t>
    </r>
  </si>
  <si>
    <r>
      <rPr>
        <vertAlign val="superscript"/>
        <sz val="9"/>
        <rFont val="Arial"/>
        <family val="2"/>
      </rPr>
      <t xml:space="preserve">1  </t>
    </r>
    <r>
      <rPr>
        <sz val="9"/>
        <rFont val="Arial"/>
        <family val="2"/>
      </rPr>
      <t xml:space="preserve"> 2011 data are for the period from 1 November 2011.</t>
    </r>
    <r>
      <rPr>
        <b val="true"/>
        <vertAlign val="superscript"/>
        <sz val="9"/>
        <color rgb="FFFF0000"/>
        <rFont val="Arial"/>
        <family val="2"/>
      </rPr>
      <t xml:space="preserve"> </t>
    </r>
    <r>
      <rPr>
        <vertAlign val="superscript"/>
        <sz val="9"/>
        <rFont val="Arial"/>
        <family val="2"/>
      </rPr>
      <t xml:space="preserve">   2</t>
    </r>
    <r>
      <rPr>
        <sz val="9"/>
        <rFont val="Arial"/>
        <family val="2"/>
      </rPr>
      <t xml:space="preserve">  Including eurobonds in foreign currency.    </t>
    </r>
    <r>
      <rPr>
        <vertAlign val="superscript"/>
        <sz val="9"/>
        <rFont val="Arial"/>
        <family val="2"/>
      </rPr>
      <t xml:space="preserve">3</t>
    </r>
    <r>
      <rPr>
        <sz val="9"/>
        <rFont val="Arial"/>
        <family val="2"/>
      </rPr>
      <t xml:space="preserve">  Provides clearing services at selected segments of the MICEX-RTS market.    </t>
    </r>
    <r>
      <rPr>
        <vertAlign val="superscript"/>
        <sz val="9"/>
        <rFont val="Arial"/>
        <family val="2"/>
      </rPr>
      <t xml:space="preserve">4</t>
    </r>
    <r>
      <rPr>
        <sz val="9"/>
        <rFont val="Arial"/>
        <family val="2"/>
      </rPr>
      <t xml:space="preserve">  Including transactions in foreign currency.        </t>
    </r>
    <r>
      <rPr>
        <vertAlign val="superscript"/>
        <sz val="9"/>
        <rFont val="Arial"/>
        <family val="2"/>
      </rPr>
      <t xml:space="preserve">5</t>
    </r>
    <r>
      <rPr>
        <sz val="9"/>
        <rFont val="Arial"/>
        <family val="2"/>
      </rPr>
      <t xml:space="preserve">  2011 data are for the period from 1 November 2011.</t>
    </r>
  </si>
  <si>
    <r>
      <rPr>
        <b val="true"/>
        <sz val="10"/>
        <rFont val="Arial"/>
        <family val="2"/>
      </rPr>
      <t xml:space="preserve">NDC</t>
    </r>
    <r>
      <rPr>
        <b val="true"/>
        <vertAlign val="superscript"/>
        <sz val="10"/>
        <rFont val="Arial"/>
        <family val="2"/>
      </rPr>
      <t xml:space="preserve">1</t>
    </r>
  </si>
  <si>
    <r>
      <rPr>
        <b val="true"/>
        <sz val="10"/>
        <rFont val="Arial"/>
        <family val="2"/>
      </rPr>
      <t xml:space="preserve">NSD</t>
    </r>
    <r>
      <rPr>
        <b val="true"/>
        <vertAlign val="superscript"/>
        <sz val="10"/>
        <rFont val="Arial"/>
        <family val="2"/>
      </rPr>
      <t xml:space="preserve">2</t>
    </r>
  </si>
  <si>
    <r>
      <rPr>
        <vertAlign val="superscript"/>
        <sz val="9"/>
        <rFont val="Arial"/>
        <family val="2"/>
      </rPr>
      <t xml:space="preserve">1</t>
    </r>
    <r>
      <rPr>
        <sz val="9"/>
        <rFont val="Arial"/>
        <family val="2"/>
      </rPr>
      <t xml:space="preserve"> In November 2010 NDC merged with MICEX SC and a new entity was created - NSD (see footnote 2).    </t>
    </r>
    <r>
      <rPr>
        <vertAlign val="superscript"/>
        <sz val="9"/>
        <rFont val="Arial"/>
        <family val="2"/>
      </rPr>
      <t xml:space="preserve">2</t>
    </r>
    <r>
      <rPr>
        <sz val="9"/>
        <rFont val="Arial"/>
        <family val="2"/>
      </rPr>
      <t xml:space="preserve"> The NSD was founded in November 2010 as a result of the merger between NDC and MICEX SC. NSD provides securities settlement and funds settlement services.</t>
    </r>
  </si>
  <si>
    <t xml:space="preserve">DCC</t>
  </si>
  <si>
    <t xml:space="preserve">NDC</t>
  </si>
  <si>
    <t xml:space="preserve">NSD</t>
  </si>
  <si>
    <r>
      <rPr>
        <vertAlign val="superscript"/>
        <sz val="9"/>
        <rFont val="Arial"/>
        <family val="2"/>
      </rPr>
      <t xml:space="preserve">1</t>
    </r>
    <r>
      <rPr>
        <sz val="9"/>
        <rFont val="Arial"/>
        <family val="2"/>
      </rPr>
      <t xml:space="preserve">  Including data in foreign currency.</t>
    </r>
  </si>
  <si>
    <r>
      <rPr>
        <vertAlign val="superscript"/>
        <sz val="9"/>
        <rFont val="Arial"/>
        <family val="2"/>
      </rPr>
      <t xml:space="preserve">1</t>
    </r>
    <r>
      <rPr>
        <sz val="9"/>
        <rFont val="Arial"/>
        <family val="2"/>
      </rPr>
      <t xml:space="preserve">  Including data in foreign currency.    </t>
    </r>
    <r>
      <rPr>
        <vertAlign val="superscript"/>
        <sz val="9"/>
        <rFont val="Arial"/>
        <family val="2"/>
      </rPr>
      <t xml:space="preserve">2</t>
    </r>
    <r>
      <rPr>
        <sz val="9"/>
        <rFont val="Arial"/>
        <family val="2"/>
      </rPr>
      <t xml:space="preserve">  Data are negligible.</t>
    </r>
  </si>
  <si>
    <t xml:space="preserve">GDP (SAR billions)</t>
  </si>
  <si>
    <t xml:space="preserve">GDP per capita (SAR)</t>
  </si>
  <si>
    <t xml:space="preserve">Exchange rate (SAR/USD):</t>
  </si>
  <si>
    <t xml:space="preserve">(SAR billions, end of year)</t>
  </si>
  <si>
    <t xml:space="preserve">Notes and coin in circulation outside banks and PostFinance</t>
  </si>
  <si>
    <t xml:space="preserve">(SAR billions, average for December)</t>
  </si>
  <si>
    <t xml:space="preserve">(SAR millions, end of year)</t>
  </si>
  <si>
    <t xml:space="preserve">SAR 500</t>
  </si>
  <si>
    <t xml:space="preserve">SAR 200</t>
  </si>
  <si>
    <t xml:space="preserve">SAR 100</t>
  </si>
  <si>
    <t xml:space="preserve">SAR 50</t>
  </si>
  <si>
    <t xml:space="preserve">SAR 20</t>
  </si>
  <si>
    <t xml:space="preserve">SAR 10</t>
  </si>
  <si>
    <t xml:space="preserve">SAR 5</t>
  </si>
  <si>
    <t xml:space="preserve">SAR 1</t>
  </si>
  <si>
    <t xml:space="preserve">SAR 0.50</t>
  </si>
  <si>
    <t xml:space="preserve">SAR 0.25</t>
  </si>
  <si>
    <t xml:space="preserve">SAR 0.20</t>
  </si>
  <si>
    <t xml:space="preserve">SAR 0.10</t>
  </si>
  <si>
    <t xml:space="preserve">SAR 0.05</t>
  </si>
  <si>
    <t xml:space="preserve">SAR 0.01</t>
  </si>
  <si>
    <t xml:space="preserve">Value of accounts, all (SAR billions)3</t>
  </si>
  <si>
    <t xml:space="preserve">Value of accounts (SAR billions)</t>
  </si>
  <si>
    <r>
      <rPr>
        <sz val="10"/>
        <rFont val="Arial"/>
        <family val="2"/>
      </rPr>
      <t xml:space="preserve">Value of accounts</t>
    </r>
    <r>
      <rPr>
        <vertAlign val="superscript"/>
        <sz val="10"/>
        <rFont val="Arial"/>
        <family val="2"/>
      </rPr>
      <t xml:space="preserve">3</t>
    </r>
  </si>
  <si>
    <t xml:space="preserve">Building socieities</t>
  </si>
  <si>
    <t xml:space="preserve">Value of accounts held by non-banks (SAR billions)</t>
  </si>
  <si>
    <r>
      <rPr>
        <vertAlign val="superscript"/>
        <sz val="9"/>
        <rFont val="Arial"/>
        <family val="2"/>
      </rPr>
      <t xml:space="preserve">1</t>
    </r>
    <r>
      <rPr>
        <sz val="9"/>
        <rFont val="Arial"/>
        <family val="2"/>
      </rPr>
      <t xml:space="preserve"> These represent all banks, including foreign bank branches.    </t>
    </r>
    <r>
      <rPr>
        <vertAlign val="superscript"/>
        <sz val="9"/>
        <rFont val="Arial"/>
        <family val="2"/>
      </rPr>
      <t xml:space="preserve">2</t>
    </r>
    <r>
      <rPr>
        <sz val="9"/>
        <rFont val="Arial"/>
        <family val="2"/>
      </rPr>
      <t xml:space="preserve"> These represent all accounts maintained by the banks in the form of demand, time and saving, etc.    </t>
    </r>
    <r>
      <rPr>
        <vertAlign val="superscript"/>
        <sz val="9"/>
        <rFont val="Arial"/>
        <family val="2"/>
      </rPr>
      <t xml:space="preserve">3</t>
    </r>
    <r>
      <rPr>
        <sz val="9"/>
        <rFont val="Arial"/>
        <family val="2"/>
      </rPr>
      <t xml:space="preserve"> The amounts are included in the total value of accounts.</t>
    </r>
  </si>
  <si>
    <t xml:space="preserve">(SAR billions, total for the year)</t>
  </si>
  <si>
    <t xml:space="preserve">SARIE</t>
  </si>
  <si>
    <r>
      <rPr>
        <sz val="10"/>
        <rFont val="Arial"/>
        <family val="2"/>
      </rPr>
      <t xml:space="preserve">Concentration ratio in terms of volume (%)</t>
    </r>
    <r>
      <rPr>
        <vertAlign val="superscript"/>
        <sz val="10"/>
        <rFont val="Arial"/>
        <family val="2"/>
      </rPr>
      <t xml:space="preserve">1</t>
    </r>
  </si>
  <si>
    <r>
      <rPr>
        <vertAlign val="superscript"/>
        <sz val="9"/>
        <rFont val="Arial"/>
        <family val="2"/>
      </rPr>
      <t xml:space="preserve">1</t>
    </r>
    <r>
      <rPr>
        <sz val="9"/>
        <rFont val="Arial"/>
        <family val="2"/>
      </rPr>
      <t xml:space="preserve"> This represents the percentage of total payments sent by the top banks.</t>
    </r>
  </si>
  <si>
    <r>
      <rPr>
        <sz val="10"/>
        <rFont val="Arial"/>
        <family val="2"/>
      </rPr>
      <t xml:space="preserve">Concentration ratio in terms of value (%)</t>
    </r>
    <r>
      <rPr>
        <vertAlign val="superscript"/>
        <sz val="10"/>
        <rFont val="Arial"/>
        <family val="2"/>
      </rPr>
      <t xml:space="preserve">1</t>
    </r>
  </si>
  <si>
    <t xml:space="preserve">Tadawul</t>
  </si>
  <si>
    <r>
      <rPr>
        <vertAlign val="superscript"/>
        <sz val="9"/>
        <rFont val="Arial"/>
        <family val="2"/>
      </rPr>
      <t xml:space="preserve">1</t>
    </r>
    <r>
      <rPr>
        <sz val="9"/>
        <rFont val="Arial"/>
        <family val="2"/>
      </rPr>
      <t xml:space="preserve"> The 2009 figure includes one delisted company.</t>
    </r>
  </si>
  <si>
    <r>
      <rPr>
        <vertAlign val="superscript"/>
        <sz val="9"/>
        <rFont val="Arial"/>
        <family val="2"/>
      </rPr>
      <t xml:space="preserve">1 </t>
    </r>
    <r>
      <rPr>
        <sz val="9"/>
        <rFont val="Arial"/>
        <family val="2"/>
      </rPr>
      <t xml:space="preserve">Includes sukuk.</t>
    </r>
  </si>
  <si>
    <t xml:space="preserve">Saudi Arabia clearing house</t>
  </si>
  <si>
    <r>
      <rPr>
        <vertAlign val="superscript"/>
        <sz val="9"/>
        <rFont val="Arial"/>
        <family val="2"/>
      </rPr>
      <t xml:space="preserve">1</t>
    </r>
    <r>
      <rPr>
        <sz val="9"/>
        <rFont val="Arial"/>
        <family val="2"/>
      </rPr>
      <t xml:space="preserve"> Includes ETFs.</t>
    </r>
  </si>
  <si>
    <r>
      <rPr>
        <vertAlign val="superscript"/>
        <sz val="9"/>
        <rFont val="Arial"/>
        <family val="2"/>
      </rPr>
      <t xml:space="preserve">1</t>
    </r>
    <r>
      <rPr>
        <sz val="9"/>
        <rFont val="Arial"/>
        <family val="2"/>
      </rPr>
      <t xml:space="preserve"> Includes sukuk.</t>
    </r>
  </si>
  <si>
    <t xml:space="preserve">GDP (SGD billions) </t>
  </si>
  <si>
    <t xml:space="preserve">GDP per capita (SGD) </t>
  </si>
  <si>
    <t xml:space="preserve">Exchange rate (SGD/USD):</t>
  </si>
  <si>
    <r>
      <rPr>
        <vertAlign val="superscript"/>
        <sz val="9"/>
        <rFont val="Arial"/>
        <family val="2"/>
      </rPr>
      <t xml:space="preserve">1</t>
    </r>
    <r>
      <rPr>
        <sz val="9"/>
        <rFont val="Arial"/>
        <family val="2"/>
      </rPr>
      <t xml:space="preserve"> Mid-year estimates.    </t>
    </r>
    <r>
      <rPr>
        <vertAlign val="superscript"/>
        <sz val="9"/>
        <rFont val="Arial"/>
        <family val="2"/>
      </rPr>
      <t xml:space="preserve">2</t>
    </r>
    <r>
      <rPr>
        <sz val="9"/>
        <rFont val="Arial"/>
        <family val="2"/>
      </rPr>
      <t xml:space="preserve"> Yearly average.</t>
    </r>
  </si>
  <si>
    <t xml:space="preserve">(SGD millions, end of year) </t>
  </si>
  <si>
    <r>
      <rPr>
        <vertAlign val="superscript"/>
        <sz val="9"/>
        <rFont val="Arial"/>
        <family val="2"/>
      </rPr>
      <t xml:space="preserve">1</t>
    </r>
    <r>
      <rPr>
        <sz val="9"/>
        <rFont val="Arial"/>
        <family val="2"/>
      </rPr>
      <t xml:space="preserve"> Currency in active circulation.    </t>
    </r>
    <r>
      <rPr>
        <vertAlign val="superscript"/>
        <sz val="9"/>
        <rFont val="Arial"/>
        <family val="2"/>
      </rPr>
      <t xml:space="preserve">2</t>
    </r>
    <r>
      <rPr>
        <sz val="9"/>
        <rFont val="Arial"/>
        <family val="2"/>
      </rPr>
      <t xml:space="preserve"> Demand deposits of private non-bank customers resident in Singapore.    </t>
    </r>
    <r>
      <rPr>
        <vertAlign val="superscript"/>
        <sz val="9"/>
        <rFont val="Arial"/>
        <family val="2"/>
      </rPr>
      <t xml:space="preserve">3</t>
    </r>
    <r>
      <rPr>
        <sz val="9"/>
        <rFont val="Arial"/>
        <family val="2"/>
      </rPr>
      <t xml:space="preserve"> Currency in active circulation and demand deposits.    </t>
    </r>
  </si>
  <si>
    <r>
      <rPr>
        <i val="true"/>
        <sz val="10"/>
        <rFont val="Arial"/>
        <family val="2"/>
      </rPr>
      <t xml:space="preserve">(SGD millions, average for December)</t>
    </r>
    <r>
      <rPr>
        <vertAlign val="superscript"/>
        <sz val="10"/>
        <rFont val="Arial"/>
        <family val="2"/>
      </rPr>
      <t xml:space="preserve">1</t>
    </r>
  </si>
  <si>
    <r>
      <rPr>
        <vertAlign val="superscript"/>
        <sz val="9"/>
        <rFont val="Arial"/>
        <family val="2"/>
      </rPr>
      <t xml:space="preserve">1</t>
    </r>
    <r>
      <rPr>
        <sz val="9"/>
        <rFont val="Arial"/>
        <family val="2"/>
      </rPr>
      <t xml:space="preserve"> For institutions' borrowing from the central bank, Sundays and public holidays are excluded.</t>
    </r>
  </si>
  <si>
    <r>
      <rPr>
        <b val="true"/>
        <sz val="11"/>
        <rFont val="Arial"/>
        <family val="2"/>
      </rPr>
      <t xml:space="preserve">Banknotes and coin</t>
    </r>
    <r>
      <rPr>
        <vertAlign val="superscript"/>
        <sz val="11"/>
        <rFont val="Arial"/>
        <family val="2"/>
      </rPr>
      <t xml:space="preserve">1</t>
    </r>
    <r>
      <rPr>
        <b val="true"/>
        <sz val="11"/>
        <rFont val="Arial"/>
        <family val="2"/>
      </rPr>
      <t xml:space="preserve"> </t>
    </r>
  </si>
  <si>
    <t xml:space="preserve">(SGD millions, end of year)</t>
  </si>
  <si>
    <t xml:space="preserve">SGD 10,000</t>
  </si>
  <si>
    <t xml:space="preserve">SGD 1,000</t>
  </si>
  <si>
    <t xml:space="preserve">SGD 500</t>
  </si>
  <si>
    <t xml:space="preserve">SGD 100</t>
  </si>
  <si>
    <t xml:space="preserve">SGD 50</t>
  </si>
  <si>
    <t xml:space="preserve">SGD 25</t>
  </si>
  <si>
    <t xml:space="preserve">SGD 20</t>
  </si>
  <si>
    <t xml:space="preserve">SGD 10</t>
  </si>
  <si>
    <t xml:space="preserve">SGD 5</t>
  </si>
  <si>
    <t xml:space="preserve">SGD 2</t>
  </si>
  <si>
    <t xml:space="preserve">SGD 1</t>
  </si>
  <si>
    <t xml:space="preserve">SGD 0.50</t>
  </si>
  <si>
    <t xml:space="preserve">SGD 0.20</t>
  </si>
  <si>
    <t xml:space="preserve">SGD 0.10</t>
  </si>
  <si>
    <t xml:space="preserve">SGD 0.05</t>
  </si>
  <si>
    <t xml:space="preserve">SGD 0.01</t>
  </si>
  <si>
    <r>
      <rPr>
        <sz val="10"/>
        <rFont val="Arial"/>
        <family val="2"/>
      </rPr>
      <t xml:space="preserve">Banknotes and coin held by banks</t>
    </r>
    <r>
      <rPr>
        <vertAlign val="superscript"/>
        <sz val="10"/>
        <rFont val="Arial"/>
        <family val="2"/>
      </rPr>
      <t xml:space="preserve">2</t>
    </r>
  </si>
  <si>
    <r>
      <rPr>
        <sz val="10"/>
        <rFont val="Arial"/>
        <family val="2"/>
      </rPr>
      <t xml:space="preserve">Banknotes and coin in circulation outside banks</t>
    </r>
    <r>
      <rPr>
        <vertAlign val="superscript"/>
        <sz val="10"/>
        <rFont val="Arial"/>
        <family val="2"/>
      </rPr>
      <t xml:space="preserve">3</t>
    </r>
  </si>
  <si>
    <r>
      <rPr>
        <vertAlign val="superscript"/>
        <sz val="9"/>
        <rFont val="Arial"/>
        <family val="2"/>
      </rPr>
      <t xml:space="preserve">1</t>
    </r>
    <r>
      <rPr>
        <sz val="9"/>
        <rFont val="Arial"/>
        <family val="2"/>
      </rPr>
      <t xml:space="preserve"> Excludes commemorative and numismatic notes and coin.    </t>
    </r>
    <r>
      <rPr>
        <vertAlign val="superscript"/>
        <sz val="9"/>
        <rFont val="Arial"/>
        <family val="2"/>
      </rPr>
      <t xml:space="preserve">2</t>
    </r>
    <r>
      <rPr>
        <sz val="9"/>
        <rFont val="Arial"/>
        <family val="2"/>
      </rPr>
      <t xml:space="preserve"> Cash at banks (includes Brunei notes and coin).    </t>
    </r>
    <r>
      <rPr>
        <vertAlign val="superscript"/>
        <sz val="9"/>
        <rFont val="Arial"/>
        <family val="2"/>
      </rPr>
      <t xml:space="preserve">3</t>
    </r>
    <r>
      <rPr>
        <sz val="9"/>
        <rFont val="Arial"/>
        <family val="2"/>
      </rPr>
      <t xml:space="preserve"> Currency in active circulation.</t>
    </r>
  </si>
  <si>
    <r>
      <rPr>
        <sz val="10"/>
        <rFont val="Arial"/>
        <family val="2"/>
      </rPr>
      <t xml:space="preserve">Number of accounts, banks</t>
    </r>
    <r>
      <rPr>
        <vertAlign val="superscript"/>
        <sz val="10"/>
        <rFont val="Arial"/>
        <family val="2"/>
      </rPr>
      <t xml:space="preserve">2, 3</t>
    </r>
  </si>
  <si>
    <r>
      <rPr>
        <sz val="10"/>
        <rFont val="Arial"/>
        <family val="2"/>
      </rPr>
      <t xml:space="preserve">Value of accounts, banks (SGD billions)</t>
    </r>
    <r>
      <rPr>
        <vertAlign val="superscript"/>
        <sz val="10"/>
        <rFont val="Arial"/>
        <family val="2"/>
      </rPr>
      <t xml:space="preserve">2</t>
    </r>
  </si>
  <si>
    <t xml:space="preserve">Value of accounts (SGD billions)</t>
  </si>
  <si>
    <r>
      <rPr>
        <b val="true"/>
        <sz val="10"/>
        <rFont val="Arial"/>
        <family val="2"/>
      </rPr>
      <t xml:space="preserve">Commercial banks</t>
    </r>
    <r>
      <rPr>
        <vertAlign val="superscript"/>
        <sz val="10"/>
        <rFont val="Arial"/>
        <family val="2"/>
      </rPr>
      <t xml:space="preserve">2</t>
    </r>
  </si>
  <si>
    <t xml:space="preserve">Merchant banks</t>
  </si>
  <si>
    <t xml:space="preserve">Type III banks</t>
  </si>
  <si>
    <t xml:space="preserve">Value of accounts (CHF billions)</t>
  </si>
  <si>
    <t xml:space="preserve">Other institutions offering payment services to non-banks: Finance companies</t>
  </si>
  <si>
    <r>
      <rPr>
        <sz val="10"/>
        <rFont val="Arial"/>
        <family val="2"/>
      </rPr>
      <t xml:space="preserve">Value of accounts (SGD billions)</t>
    </r>
    <r>
      <rPr>
        <vertAlign val="superscript"/>
        <sz val="10"/>
        <rFont val="Arial"/>
        <family val="2"/>
      </rPr>
      <t xml:space="preserve">4</t>
    </r>
  </si>
  <si>
    <t xml:space="preserve">Value of accounts held by non-banks (SGD billions)</t>
  </si>
  <si>
    <t xml:space="preserve">Outstanding value on e-money storages issued by e-money institutions (SGD billions)</t>
  </si>
  <si>
    <r>
      <rPr>
        <vertAlign val="superscript"/>
        <sz val="9"/>
        <rFont val="Arial"/>
        <family val="2"/>
      </rPr>
      <t xml:space="preserve">1</t>
    </r>
    <r>
      <rPr>
        <sz val="9"/>
        <rFont val="Arial"/>
        <family val="2"/>
      </rPr>
      <t xml:space="preserve"> Singapore (main office). The representative offices in New York and London do not offer cashless payment services.    </t>
    </r>
    <r>
      <rPr>
        <vertAlign val="superscript"/>
        <sz val="9"/>
        <rFont val="Arial"/>
        <family val="2"/>
      </rPr>
      <t xml:space="preserve">2</t>
    </r>
    <r>
      <rPr>
        <sz val="9"/>
        <rFont val="Arial"/>
        <family val="2"/>
      </rPr>
      <t xml:space="preserve"> Includes local and foreign banks.    </t>
    </r>
    <r>
      <rPr>
        <vertAlign val="superscript"/>
        <sz val="9"/>
        <rFont val="Arial"/>
        <family val="2"/>
      </rPr>
      <t xml:space="preserve">3</t>
    </r>
    <r>
      <rPr>
        <sz val="9"/>
        <rFont val="Arial"/>
        <family val="2"/>
      </rPr>
      <t xml:space="preserve"> As at end-March of the years shown.    </t>
    </r>
    <r>
      <rPr>
        <vertAlign val="superscript"/>
        <sz val="9"/>
        <rFont val="Arial"/>
        <family val="2"/>
      </rPr>
      <t xml:space="preserve">4</t>
    </r>
    <r>
      <rPr>
        <sz val="9"/>
        <rFont val="Arial"/>
        <family val="2"/>
      </rPr>
      <t xml:space="preserve"> Non-bank customer deposits.</t>
    </r>
  </si>
  <si>
    <t xml:space="preserve">Cards with an e-money function </t>
  </si>
  <si>
    <r>
      <rPr>
        <sz val="10"/>
        <rFont val="Arial"/>
        <family val="2"/>
      </rPr>
      <t xml:space="preserve">Total number of cards (irrespective of the number of functions on the card)</t>
    </r>
    <r>
      <rPr>
        <vertAlign val="superscript"/>
        <sz val="10"/>
        <rFont val="Arial"/>
        <family val="2"/>
      </rPr>
      <t xml:space="preserve">3</t>
    </r>
  </si>
  <si>
    <r>
      <rPr>
        <vertAlign val="superscript"/>
        <sz val="9"/>
        <rFont val="Arial"/>
        <family val="2"/>
      </rPr>
      <t xml:space="preserve">1</t>
    </r>
    <r>
      <rPr>
        <sz val="9"/>
        <rFont val="Arial"/>
        <family val="2"/>
      </rPr>
      <t xml:space="preserve"> Based on survey data from selected local and foreign banks. For 2009, ATM figures had better data and some previous double-countings from the banks have been removed.    </t>
    </r>
    <r>
      <rPr>
        <vertAlign val="superscript"/>
        <sz val="9"/>
        <rFont val="Arial"/>
        <family val="2"/>
      </rPr>
      <t xml:space="preserve">2</t>
    </r>
    <r>
      <rPr>
        <sz val="9"/>
        <rFont val="Arial"/>
        <family val="2"/>
      </rPr>
      <t xml:space="preserve"> Includes main and supplementary cards for credit and charge cards.     </t>
    </r>
    <r>
      <rPr>
        <vertAlign val="superscript"/>
        <sz val="9"/>
        <rFont val="Arial"/>
        <family val="2"/>
      </rPr>
      <t xml:space="preserve">3</t>
    </r>
    <r>
      <rPr>
        <sz val="9"/>
        <rFont val="Arial"/>
        <family val="2"/>
      </rPr>
      <t xml:space="preserve"> All cards with a cash function also have a debit function; they are therefore only counted once here.</t>
    </r>
  </si>
  <si>
    <r>
      <rPr>
        <sz val="10"/>
        <rFont val="Arial"/>
        <family val="2"/>
      </rPr>
      <t xml:space="preserve">Credit transfers</t>
    </r>
    <r>
      <rPr>
        <vertAlign val="superscript"/>
        <sz val="10"/>
        <rFont val="Arial"/>
        <family val="2"/>
      </rPr>
      <t xml:space="preserve">1, 2</t>
    </r>
    <r>
      <rPr>
        <sz val="10"/>
        <rFont val="Arial"/>
        <family val="2"/>
      </rPr>
      <t xml:space="preserve"> </t>
    </r>
  </si>
  <si>
    <r>
      <rPr>
        <sz val="10"/>
        <rFont val="Arial"/>
        <family val="2"/>
      </rPr>
      <t xml:space="preserve">Direct debits</t>
    </r>
    <r>
      <rPr>
        <vertAlign val="superscript"/>
        <sz val="10"/>
        <rFont val="Arial"/>
        <family val="2"/>
      </rPr>
      <t xml:space="preserve">1, 2</t>
    </r>
  </si>
  <si>
    <r>
      <rPr>
        <sz val="10"/>
        <rFont val="Arial"/>
        <family val="2"/>
      </rPr>
      <t xml:space="preserve">Cheques</t>
    </r>
    <r>
      <rPr>
        <vertAlign val="superscript"/>
        <sz val="10"/>
        <rFont val="Arial"/>
        <family val="2"/>
      </rPr>
      <t xml:space="preserve">1, 4</t>
    </r>
  </si>
  <si>
    <r>
      <rPr>
        <i val="true"/>
        <sz val="10"/>
        <rFont val="Arial"/>
        <family val="2"/>
      </rPr>
      <t xml:space="preserve">ATM cash withdrawals</t>
    </r>
    <r>
      <rPr>
        <vertAlign val="superscript"/>
        <sz val="10"/>
        <rFont val="Arial"/>
        <family val="2"/>
      </rPr>
      <t xml:space="preserve">5</t>
    </r>
  </si>
  <si>
    <r>
      <rPr>
        <vertAlign val="superscript"/>
        <sz val="9"/>
        <rFont val="Arial"/>
        <family val="2"/>
      </rPr>
      <t xml:space="preserve">1</t>
    </r>
    <r>
      <rPr>
        <sz val="9"/>
        <rFont val="Arial"/>
        <family val="2"/>
      </rPr>
      <t xml:space="preserve"> Does not include on-us payments.    </t>
    </r>
    <r>
      <rPr>
        <vertAlign val="superscript"/>
        <sz val="9"/>
        <rFont val="Arial"/>
        <family val="2"/>
      </rPr>
      <t xml:space="preserve">2</t>
    </r>
    <r>
      <rPr>
        <sz val="9"/>
        <rFont val="Arial"/>
        <family val="2"/>
      </rPr>
      <t xml:space="preserve"> IBG transactions.    </t>
    </r>
    <r>
      <rPr>
        <vertAlign val="superscript"/>
        <sz val="9"/>
        <rFont val="Arial"/>
        <family val="2"/>
      </rPr>
      <t xml:space="preserve">3</t>
    </r>
    <r>
      <rPr>
        <sz val="9"/>
        <rFont val="Arial"/>
        <family val="2"/>
      </rPr>
      <t xml:space="preserve"> Sum of shared ATM and EFTPOS transactions.    </t>
    </r>
    <r>
      <rPr>
        <vertAlign val="superscript"/>
        <sz val="9"/>
        <rFont val="Arial"/>
        <family val="2"/>
      </rPr>
      <t xml:space="preserve">4</t>
    </r>
    <r>
      <rPr>
        <sz val="9"/>
        <rFont val="Arial"/>
        <family val="2"/>
      </rPr>
      <t xml:space="preserve"> Includes both SGD and USD cheques.    </t>
    </r>
    <r>
      <rPr>
        <vertAlign val="superscript"/>
        <sz val="9"/>
        <rFont val="Arial"/>
        <family val="2"/>
      </rPr>
      <t xml:space="preserve">5</t>
    </r>
    <r>
      <rPr>
        <sz val="9"/>
        <rFont val="Arial"/>
        <family val="2"/>
      </rPr>
      <t xml:space="preserve"> Cash withdrawals only; the figures are provided by the ATM interchange operators. UP to 2009, figures only include ATM interchange data. From 2009 onwards, figures include in-house ATM data, which make up the majority of ATM cash transactions.</t>
    </r>
  </si>
  <si>
    <t xml:space="preserve">(SGD billions, total for the year)</t>
  </si>
  <si>
    <r>
      <rPr>
        <sz val="10"/>
        <rFont val="Arial"/>
        <family val="2"/>
      </rPr>
      <t xml:space="preserve">Cheques</t>
    </r>
    <r>
      <rPr>
        <vertAlign val="superscript"/>
        <sz val="10"/>
        <rFont val="Arial"/>
        <family val="2"/>
      </rPr>
      <t xml:space="preserve">1, 5</t>
    </r>
  </si>
  <si>
    <r>
      <rPr>
        <sz val="10"/>
        <rFont val="Arial"/>
        <family val="2"/>
      </rPr>
      <t xml:space="preserve">Cash transactions</t>
    </r>
    <r>
      <rPr>
        <vertAlign val="superscript"/>
        <sz val="10"/>
        <rFont val="Arial"/>
        <family val="2"/>
      </rPr>
      <t xml:space="preserve">6</t>
    </r>
  </si>
  <si>
    <r>
      <rPr>
        <i val="true"/>
        <sz val="10"/>
        <rFont val="Arial"/>
        <family val="2"/>
      </rPr>
      <t xml:space="preserve">ATM cash withdrawals</t>
    </r>
    <r>
      <rPr>
        <vertAlign val="superscript"/>
        <sz val="10"/>
        <rFont val="Arial"/>
        <family val="2"/>
      </rPr>
      <t xml:space="preserve">6</t>
    </r>
  </si>
  <si>
    <r>
      <rPr>
        <vertAlign val="superscript"/>
        <sz val="9"/>
        <rFont val="Arial"/>
        <family val="2"/>
      </rPr>
      <t xml:space="preserve">1</t>
    </r>
    <r>
      <rPr>
        <sz val="9"/>
        <rFont val="Arial"/>
        <family val="2"/>
      </rPr>
      <t xml:space="preserve"> Does not include on-us payments.   </t>
    </r>
    <r>
      <rPr>
        <vertAlign val="superscript"/>
        <sz val="9"/>
        <rFont val="Arial"/>
        <family val="2"/>
      </rPr>
      <t xml:space="preserve">2</t>
    </r>
    <r>
      <rPr>
        <sz val="9"/>
        <rFont val="Arial"/>
        <family val="2"/>
      </rPr>
      <t xml:space="preserve"> IBG transactions.    </t>
    </r>
    <r>
      <rPr>
        <vertAlign val="superscript"/>
        <sz val="9"/>
        <rFont val="Arial"/>
        <family val="2"/>
      </rPr>
      <t xml:space="preserve">3</t>
    </r>
    <r>
      <rPr>
        <sz val="9"/>
        <rFont val="Arial"/>
        <family val="2"/>
      </rPr>
      <t xml:space="preserve"> Sum of shared ATM and EFTPOS transactions.    </t>
    </r>
    <r>
      <rPr>
        <vertAlign val="superscript"/>
        <sz val="9"/>
        <rFont val="Arial"/>
        <family val="2"/>
      </rPr>
      <t xml:space="preserve">4</t>
    </r>
    <r>
      <rPr>
        <sz val="9"/>
        <rFont val="Arial"/>
        <family val="2"/>
      </rPr>
      <t xml:space="preserve"> Includes charge cards.    </t>
    </r>
    <r>
      <rPr>
        <vertAlign val="superscript"/>
        <sz val="9"/>
        <rFont val="Arial"/>
        <family val="2"/>
      </rPr>
      <t xml:space="preserve">5</t>
    </r>
    <r>
      <rPr>
        <sz val="9"/>
        <rFont val="Arial"/>
        <family val="2"/>
      </rPr>
      <t xml:space="preserve"> Includes both SGD and USD cheques; USD cheques up to 2009 converted at end-year exchange rates. From 2010 onwards, average exchange rates are used.    </t>
    </r>
    <r>
      <rPr>
        <vertAlign val="superscript"/>
        <sz val="9"/>
        <rFont val="Arial"/>
        <family val="2"/>
      </rPr>
      <t xml:space="preserve">6</t>
    </r>
    <r>
      <rPr>
        <sz val="9"/>
        <rFont val="Arial"/>
        <family val="2"/>
      </rPr>
      <t xml:space="preserve"> Cash withdrawals only; the figures are provided by the ATM interchange operators. Up to 2009, figures only include ATM interchange data. From 2009 onwards, figures include in-house ATM data, which make up the majority of ATM cash transactions.</t>
    </r>
  </si>
  <si>
    <t xml:space="preserve">MEPS+(IFT)</t>
  </si>
  <si>
    <t xml:space="preserve">Singapore dollar cheque clearing system</t>
  </si>
  <si>
    <t xml:space="preserve">US dollar cheque clearing system</t>
  </si>
  <si>
    <t xml:space="preserve">IBG clearing system</t>
  </si>
  <si>
    <r>
      <rPr>
        <b val="true"/>
        <sz val="10"/>
        <rFont val="Arial"/>
        <family val="2"/>
      </rPr>
      <t xml:space="preserve">EFTPOS</t>
    </r>
    <r>
      <rPr>
        <vertAlign val="superscript"/>
        <sz val="10"/>
        <rFont val="Arial"/>
        <family val="2"/>
      </rPr>
      <t xml:space="preserve">1</t>
    </r>
  </si>
  <si>
    <r>
      <rPr>
        <vertAlign val="superscript"/>
        <sz val="9"/>
        <rFont val="Arial"/>
        <family val="2"/>
      </rPr>
      <t xml:space="preserve">1</t>
    </r>
    <r>
      <rPr>
        <sz val="9"/>
        <rFont val="Arial"/>
        <family val="2"/>
      </rPr>
      <t xml:space="preserve"> Data prior to 2009 refer to the dominant local EFTPOS system. However with the growth of various other EFTPOS schemes, these data are no longer shared due to confidentiality.</t>
    </r>
  </si>
  <si>
    <r>
      <rPr>
        <b val="true"/>
        <sz val="10"/>
        <rFont val="Arial"/>
        <family val="2"/>
      </rPr>
      <t xml:space="preserve">US dollar cheque clearing system</t>
    </r>
    <r>
      <rPr>
        <vertAlign val="superscript"/>
        <sz val="10"/>
        <rFont val="Arial"/>
        <family val="2"/>
      </rPr>
      <t xml:space="preserve">1</t>
    </r>
  </si>
  <si>
    <r>
      <rPr>
        <b val="true"/>
        <sz val="10"/>
        <rFont val="Arial"/>
        <family val="2"/>
      </rPr>
      <t xml:space="preserve">EFTPOS</t>
    </r>
    <r>
      <rPr>
        <vertAlign val="superscript"/>
        <sz val="10"/>
        <rFont val="Arial"/>
        <family val="2"/>
      </rPr>
      <t xml:space="preserve">2</t>
    </r>
  </si>
  <si>
    <r>
      <rPr>
        <vertAlign val="superscript"/>
        <sz val="9"/>
        <rFont val="Arial"/>
        <family val="2"/>
      </rPr>
      <t xml:space="preserve">1</t>
    </r>
    <r>
      <rPr>
        <sz val="9"/>
        <rFont val="Arial"/>
        <family val="2"/>
      </rPr>
      <t xml:space="preserve"> Up to 2009, aggregated figures converted at end-year exchange rates. From 2010 onwards, average exchange rates are used.    </t>
    </r>
  </si>
  <si>
    <t xml:space="preserve">SGX</t>
  </si>
  <si>
    <t xml:space="preserve">(SGD billions, end of year)</t>
  </si>
  <si>
    <t xml:space="preserve">DCSS</t>
  </si>
  <si>
    <t xml:space="preserve">CDP</t>
  </si>
  <si>
    <t xml:space="preserve">MEPS</t>
  </si>
  <si>
    <t xml:space="preserve">Value of repurchase transactions cleared</t>
  </si>
  <si>
    <t xml:space="preserve">MEPS+(SGS)</t>
  </si>
  <si>
    <r>
      <rPr>
        <vertAlign val="superscript"/>
        <sz val="9"/>
        <rFont val="Arial"/>
        <family val="2"/>
      </rPr>
      <t xml:space="preserve">1</t>
    </r>
    <r>
      <rPr>
        <sz val="9"/>
        <rFont val="Arial"/>
        <family val="2"/>
      </rPr>
      <t xml:space="preserve"> A breakdown is not available.</t>
    </r>
  </si>
  <si>
    <t xml:space="preserve">MEPS+SGS</t>
  </si>
  <si>
    <t xml:space="preserve">GDP (ZAR billions)</t>
  </si>
  <si>
    <t xml:space="preserve">GDP per capita (ZAR)</t>
  </si>
  <si>
    <t xml:space="preserve">Exchange rate (ZAR/USD):</t>
  </si>
  <si>
    <t xml:space="preserve">(ZAR billions, end of year)</t>
  </si>
  <si>
    <t xml:space="preserve">(ZAR billions, end of year except as noted)</t>
  </si>
  <si>
    <r>
      <rPr>
        <i val="true"/>
        <sz val="10"/>
        <rFont val="Arial"/>
        <family val="2"/>
      </rPr>
      <t xml:space="preserve">required reserves</t>
    </r>
    <r>
      <rPr>
        <vertAlign val="superscript"/>
        <sz val="10"/>
        <rFont val="Arial"/>
        <family val="2"/>
      </rPr>
      <t xml:space="preserve">2</t>
    </r>
  </si>
  <si>
    <r>
      <rPr>
        <i val="true"/>
        <sz val="10"/>
        <rFont val="Arial"/>
        <family val="2"/>
      </rPr>
      <t xml:space="preserve">free reserves</t>
    </r>
    <r>
      <rPr>
        <vertAlign val="superscript"/>
        <sz val="10"/>
        <rFont val="Arial"/>
        <family val="2"/>
      </rPr>
      <t xml:space="preserve">3</t>
    </r>
  </si>
  <si>
    <r>
      <rPr>
        <i val="true"/>
        <sz val="10"/>
        <rFont val="Arial"/>
        <family val="2"/>
      </rPr>
      <t xml:space="preserve">longer refinancing operations (repos)</t>
    </r>
    <r>
      <rPr>
        <vertAlign val="superscript"/>
        <sz val="10"/>
        <rFont val="Arial"/>
        <family val="2"/>
      </rPr>
      <t xml:space="preserve">5</t>
    </r>
  </si>
  <si>
    <r>
      <rPr>
        <vertAlign val="superscript"/>
        <sz val="9"/>
        <rFont val="Arial"/>
        <family val="2"/>
      </rPr>
      <t xml:space="preserve">1</t>
    </r>
    <r>
      <rPr>
        <sz val="9"/>
        <rFont val="Arial"/>
        <family val="2"/>
      </rPr>
      <t xml:space="preserve">  Actual cash reserve requirements.    </t>
    </r>
    <r>
      <rPr>
        <vertAlign val="superscript"/>
        <sz val="9"/>
        <rFont val="Arial"/>
        <family val="2"/>
      </rPr>
      <t xml:space="preserve">2</t>
    </r>
    <r>
      <rPr>
        <sz val="9"/>
        <rFont val="Arial"/>
        <family val="2"/>
      </rPr>
      <t xml:space="preserve">  Statutory cash reserve requirement applicable.    </t>
    </r>
    <r>
      <rPr>
        <vertAlign val="superscript"/>
        <sz val="9"/>
        <rFont val="Arial"/>
        <family val="2"/>
      </rPr>
      <t xml:space="preserve">3</t>
    </r>
    <r>
      <rPr>
        <sz val="9"/>
        <rFont val="Arial"/>
        <family val="2"/>
      </rPr>
      <t xml:space="preserve">  South Africa allows cash reserve averaging. Free reserves is therefore calculated as the difference between actual and statutory cash reserves. A negative figure implies that banks utilised their cash reserve balances to square off their end of day positions. A positive figure implies that banks deposited surplus reserves on their cash reserve accounts to square off their end of day positions.    </t>
    </r>
    <r>
      <rPr>
        <vertAlign val="superscript"/>
        <sz val="9"/>
        <rFont val="Arial"/>
        <family val="2"/>
      </rPr>
      <t xml:space="preserve">4</t>
    </r>
    <r>
      <rPr>
        <sz val="9"/>
        <rFont val="Arial"/>
        <family val="2"/>
      </rPr>
      <t xml:space="preserve">  Includes the Bank's standing facilities and/or supplementary tenders on the last working day of December.    </t>
    </r>
    <r>
      <rPr>
        <vertAlign val="superscript"/>
        <sz val="9"/>
        <rFont val="Arial"/>
        <family val="2"/>
      </rPr>
      <t xml:space="preserve">5</t>
    </r>
    <r>
      <rPr>
        <sz val="9"/>
        <rFont val="Arial"/>
        <family val="2"/>
      </rPr>
      <t xml:space="preserve"> The outstanding main refinancing repo (7 days) provided to banks as on the last working day of December.</t>
    </r>
  </si>
  <si>
    <t xml:space="preserve">(ZAR millions, end of year)</t>
  </si>
  <si>
    <t xml:space="preserve">ZAR 200</t>
  </si>
  <si>
    <t xml:space="preserve">ZAR 100</t>
  </si>
  <si>
    <t xml:space="preserve">ZAR 50</t>
  </si>
  <si>
    <t xml:space="preserve">ZAR 20</t>
  </si>
  <si>
    <t xml:space="preserve">ZAR 10</t>
  </si>
  <si>
    <t xml:space="preserve">ZAR 5</t>
  </si>
  <si>
    <t xml:space="preserve">ZAR 2</t>
  </si>
  <si>
    <t xml:space="preserve">ZAR 1</t>
  </si>
  <si>
    <t xml:space="preserve">ZAR 0.50</t>
  </si>
  <si>
    <t xml:space="preserve">ZAR 0.20</t>
  </si>
  <si>
    <t xml:space="preserve">ZAR 0.10</t>
  </si>
  <si>
    <t xml:space="preserve">ZAR 0.05</t>
  </si>
  <si>
    <r>
      <rPr>
        <vertAlign val="superscript"/>
        <sz val="9"/>
        <rFont val="Arial"/>
        <family val="2"/>
      </rPr>
      <t xml:space="preserve">1</t>
    </r>
    <r>
      <rPr>
        <sz val="9"/>
        <rFont val="Arial"/>
        <family val="2"/>
      </rPr>
      <t xml:space="preserve"> Represents new currency issued during the year by the central bank.    </t>
    </r>
    <r>
      <rPr>
        <vertAlign val="superscript"/>
        <sz val="9"/>
        <rFont val="Arial"/>
        <family val="2"/>
      </rPr>
      <t xml:space="preserve">2</t>
    </r>
    <r>
      <rPr>
        <sz val="9"/>
        <rFont val="Arial"/>
        <family val="2"/>
      </rPr>
      <t xml:space="preserve"> Banknotes and coin in circulation are extracted from the Statement of Assets and Liabilities and represent the outstanding balance of notes and coin issued in total by the central bank, taking into account damaged items withdrawn, etc.</t>
    </r>
  </si>
  <si>
    <t xml:space="preserve">Value of accounts (ZAR billions)</t>
  </si>
  <si>
    <t xml:space="preserve">Value of accounts, all (ZAR billions)3</t>
  </si>
  <si>
    <r>
      <rPr>
        <sz val="10"/>
        <rFont val="Arial"/>
        <family val="2"/>
      </rPr>
      <t xml:space="preserve">Number of accounts held by non-banks</t>
    </r>
    <r>
      <rPr>
        <vertAlign val="superscript"/>
        <sz val="10"/>
        <rFont val="Arial"/>
        <family val="2"/>
      </rPr>
      <t xml:space="preserve">1</t>
    </r>
  </si>
  <si>
    <t xml:space="preserve">Value of accounts held by non-banks (ZAR billions)</t>
  </si>
  <si>
    <t xml:space="preserve">Outstanding value on e-money storages issued by e-money institutions (ZAR billions)</t>
  </si>
  <si>
    <r>
      <rPr>
        <vertAlign val="superscript"/>
        <sz val="9"/>
        <rFont val="Arial"/>
        <family val="2"/>
      </rPr>
      <t xml:space="preserve">1</t>
    </r>
    <r>
      <rPr>
        <sz val="9"/>
        <rFont val="Arial"/>
        <family val="2"/>
      </rPr>
      <t xml:space="preserve">  Includes only accounts at the central bank; those held at banks are not available.</t>
    </r>
  </si>
  <si>
    <t xml:space="preserve">b) Transactions at terminals outside the country by cards issued in the country</t>
  </si>
  <si>
    <r>
      <rPr>
        <sz val="10"/>
        <rFont val="Arial"/>
        <family val="2"/>
      </rPr>
      <t xml:space="preserve">Cash transactions</t>
    </r>
    <r>
      <rPr>
        <vertAlign val="superscript"/>
        <sz val="10"/>
        <rFont val="Arial"/>
        <family val="2"/>
      </rPr>
      <t xml:space="preserve">1</t>
    </r>
  </si>
  <si>
    <r>
      <rPr>
        <vertAlign val="superscript"/>
        <sz val="9"/>
        <rFont val="Arial"/>
        <family val="2"/>
      </rPr>
      <t xml:space="preserve">1</t>
    </r>
    <r>
      <rPr>
        <sz val="9"/>
        <rFont val="Arial"/>
        <family val="2"/>
      </rPr>
      <t xml:space="preserve"> Cash transactions include cash and ATM withdrawals, as well as POS transactions. A breakdown is not available.</t>
    </r>
  </si>
  <si>
    <t xml:space="preserve">(ZAR billions, total for the year)</t>
  </si>
  <si>
    <t xml:space="preserve">SAMOS - large</t>
  </si>
  <si>
    <t xml:space="preserve">SAMOS - retail</t>
  </si>
  <si>
    <r>
      <rPr>
        <b val="true"/>
        <sz val="10"/>
        <rFont val="Arial"/>
        <family val="2"/>
      </rPr>
      <t xml:space="preserve">SAMOS - retail</t>
    </r>
    <r>
      <rPr>
        <vertAlign val="superscript"/>
        <sz val="10"/>
        <rFont val="Arial"/>
        <family val="2"/>
      </rPr>
      <t xml:space="preserve">1</t>
    </r>
  </si>
  <si>
    <t xml:space="preserve"> credit transfers</t>
  </si>
  <si>
    <t xml:space="preserve"> direct debits</t>
  </si>
  <si>
    <t xml:space="preserve"> card payments</t>
  </si>
  <si>
    <t xml:space="preserve"> ATM transactions</t>
  </si>
  <si>
    <t xml:space="preserve"> e-money transactions</t>
  </si>
  <si>
    <t xml:space="preserve"> cheques</t>
  </si>
  <si>
    <t xml:space="preserve"> other payment instruments</t>
  </si>
  <si>
    <r>
      <rPr>
        <vertAlign val="superscript"/>
        <sz val="9"/>
        <rFont val="Arial"/>
        <family val="2"/>
      </rPr>
      <t xml:space="preserve">1</t>
    </r>
    <r>
      <rPr>
        <sz val="9"/>
        <rFont val="Arial"/>
        <family val="2"/>
      </rPr>
      <t xml:space="preserve"> Volumes of transactions in retail payment streams are settled in batches. Thus, volumes recorded by the system represent the number of batches and not actual transactions settled.</t>
    </r>
  </si>
  <si>
    <t xml:space="preserve">Johannesburg Stock Exchange</t>
  </si>
  <si>
    <t xml:space="preserve">SAFIRES</t>
  </si>
  <si>
    <r>
      <rPr>
        <vertAlign val="superscript"/>
        <sz val="9"/>
        <rFont val="Arial"/>
        <family val="2"/>
      </rPr>
      <t xml:space="preserve">1</t>
    </r>
    <r>
      <rPr>
        <sz val="9"/>
        <rFont val="Arial"/>
        <family val="2"/>
      </rPr>
      <t xml:space="preserve">  The Free of Payment functionality was implemented in August 2009.</t>
    </r>
  </si>
  <si>
    <t xml:space="preserve">GDP (SEK billions)</t>
  </si>
  <si>
    <t xml:space="preserve">GDP per capita (SEK)</t>
  </si>
  <si>
    <t xml:space="preserve">Exchange rate (SEK/USD):</t>
  </si>
  <si>
    <t xml:space="preserve">(SEK billions, end of year)</t>
  </si>
  <si>
    <r>
      <rPr>
        <sz val="10"/>
        <rFont val="Arial"/>
        <family val="2"/>
      </rPr>
      <t xml:space="preserve">Outstanding value on e-money storages</t>
    </r>
    <r>
      <rPr>
        <vertAlign val="superscript"/>
        <sz val="10"/>
        <rFont val="Arial"/>
        <family val="2"/>
      </rPr>
      <t xml:space="preserve">1</t>
    </r>
  </si>
  <si>
    <r>
      <rPr>
        <vertAlign val="superscript"/>
        <sz val="9"/>
        <rFont val="Arial"/>
        <family val="2"/>
      </rPr>
      <t xml:space="preserve">1</t>
    </r>
    <r>
      <rPr>
        <sz val="9"/>
        <rFont val="Arial"/>
        <family val="2"/>
      </rPr>
      <t xml:space="preserve"> Terminated in September 2004. </t>
    </r>
  </si>
  <si>
    <t xml:space="preserve">SEK 1,000</t>
  </si>
  <si>
    <t xml:space="preserve">SEK 500</t>
  </si>
  <si>
    <t xml:space="preserve">SEK 100</t>
  </si>
  <si>
    <t xml:space="preserve">SEK 50</t>
  </si>
  <si>
    <t xml:space="preserve">SEK 20</t>
  </si>
  <si>
    <t xml:space="preserve">SEK 10</t>
  </si>
  <si>
    <t xml:space="preserve">SEK 5</t>
  </si>
  <si>
    <t xml:space="preserve">SEK 2</t>
  </si>
  <si>
    <t xml:space="preserve">SEK 1</t>
  </si>
  <si>
    <t xml:space="preserve">SEK 0.50</t>
  </si>
  <si>
    <r>
      <rPr>
        <b val="true"/>
        <sz val="10"/>
        <rFont val="Arial"/>
        <family val="2"/>
      </rPr>
      <t xml:space="preserve">Central bank</t>
    </r>
    <r>
      <rPr>
        <vertAlign val="superscript"/>
        <sz val="10"/>
        <rFont val="Arial"/>
        <family val="2"/>
      </rPr>
      <t xml:space="preserve">1</t>
    </r>
  </si>
  <si>
    <t xml:space="preserve">Value of accounts (SEK billions)</t>
  </si>
  <si>
    <t xml:space="preserve">Commercial banks</t>
  </si>
  <si>
    <t xml:space="preserve">Savings banks</t>
  </si>
  <si>
    <t xml:space="preserve">Value of accounts held by non-banks (SEK billions)</t>
  </si>
  <si>
    <r>
      <rPr>
        <vertAlign val="superscript"/>
        <sz val="9"/>
        <rFont val="Arial"/>
        <family val="2"/>
      </rPr>
      <t xml:space="preserve">1 </t>
    </r>
    <r>
      <rPr>
        <sz val="9"/>
        <rFont val="Arial"/>
        <family val="2"/>
      </rPr>
      <t xml:space="preserve">The central bank does not offer payment services to non-banks.</t>
    </r>
  </si>
  <si>
    <r>
      <rPr>
        <vertAlign val="superscript"/>
        <sz val="9"/>
        <rFont val="Arial"/>
        <family val="2"/>
      </rPr>
      <t xml:space="preserve">1 </t>
    </r>
    <r>
      <rPr>
        <sz val="9"/>
        <rFont val="Arial"/>
        <family val="2"/>
      </rPr>
      <t xml:space="preserve">No longer issued by the three largest banks offering this product.</t>
    </r>
  </si>
  <si>
    <r>
      <rPr>
        <i val="true"/>
        <sz val="10"/>
        <rFont val="Arial"/>
        <family val="2"/>
      </rPr>
      <t xml:space="preserve">payments by cards with a debit function</t>
    </r>
    <r>
      <rPr>
        <vertAlign val="superscript"/>
        <sz val="10"/>
        <rFont val="Arial"/>
        <family val="2"/>
      </rPr>
      <t xml:space="preserve">1</t>
    </r>
  </si>
  <si>
    <r>
      <rPr>
        <sz val="10"/>
        <rFont val="Arial"/>
        <family val="2"/>
      </rPr>
      <t xml:space="preserve">E-money card payment transactions</t>
    </r>
    <r>
      <rPr>
        <vertAlign val="superscript"/>
        <sz val="10"/>
        <rFont val="Arial"/>
        <family val="2"/>
      </rPr>
      <t xml:space="preserve">3</t>
    </r>
  </si>
  <si>
    <r>
      <rPr>
        <vertAlign val="superscript"/>
        <sz val="9"/>
        <rFont val="Arial"/>
        <family val="2"/>
      </rPr>
      <t xml:space="preserve">1 </t>
    </r>
    <r>
      <rPr>
        <sz val="9"/>
        <rFont val="Arial"/>
        <family val="2"/>
      </rPr>
      <t xml:space="preserve">Includes cards with a debit and delayed debit function.    </t>
    </r>
    <r>
      <rPr>
        <vertAlign val="superscript"/>
        <sz val="9"/>
        <rFont val="Arial"/>
        <family val="2"/>
      </rPr>
      <t xml:space="preserve">2</t>
    </r>
    <r>
      <rPr>
        <sz val="9"/>
        <rFont val="Arial"/>
        <family val="2"/>
      </rPr>
      <t xml:space="preserve"> Includes cards with a credit and delayed debit function.    </t>
    </r>
    <r>
      <rPr>
        <vertAlign val="superscript"/>
        <sz val="9"/>
        <rFont val="Arial"/>
        <family val="2"/>
      </rPr>
      <t xml:space="preserve">3</t>
    </r>
    <r>
      <rPr>
        <sz val="9"/>
        <rFont val="Arial"/>
        <family val="2"/>
      </rPr>
      <t xml:space="preserve"> No longer issued by the three largest banks offering this product.</t>
    </r>
  </si>
  <si>
    <t xml:space="preserve">(SEK billions, total for the year)</t>
  </si>
  <si>
    <t xml:space="preserve">E-RIX (TARGET component)</t>
  </si>
  <si>
    <t xml:space="preserve">K-RIX</t>
  </si>
  <si>
    <t xml:space="preserve">Bankgirot, BGC</t>
  </si>
  <si>
    <t xml:space="preserve">Dataclearing</t>
  </si>
  <si>
    <r>
      <rPr>
        <sz val="10"/>
        <rFont val="Arial"/>
        <family val="2"/>
      </rPr>
      <t xml:space="preserve">Credit transfers sent</t>
    </r>
    <r>
      <rPr>
        <vertAlign val="superscript"/>
        <sz val="10"/>
        <rFont val="Arial"/>
        <family val="2"/>
      </rPr>
      <t xml:space="preserve">1</t>
    </r>
  </si>
  <si>
    <t xml:space="preserve">credit transfers sent within E-RIX</t>
  </si>
  <si>
    <r>
      <rPr>
        <vertAlign val="superscript"/>
        <sz val="9"/>
        <rFont val="Arial"/>
        <family val="2"/>
      </rPr>
      <t xml:space="preserve">1 </t>
    </r>
    <r>
      <rPr>
        <sz val="9"/>
        <rFont val="Arial"/>
        <family val="2"/>
      </rPr>
      <t xml:space="preserve">Total volume of domestic and cross-border payments sent via TARGET.</t>
    </r>
  </si>
  <si>
    <t xml:space="preserve">(SEK billions, except as noted, total for the year)</t>
  </si>
  <si>
    <t xml:space="preserve">E-RIX (TARGET component; EUR billions)</t>
  </si>
  <si>
    <r>
      <rPr>
        <vertAlign val="superscript"/>
        <sz val="9"/>
        <rFont val="Arial"/>
        <family val="2"/>
      </rPr>
      <t xml:space="preserve">1 </t>
    </r>
    <r>
      <rPr>
        <sz val="9"/>
        <rFont val="Arial"/>
        <family val="2"/>
      </rPr>
      <t xml:space="preserve">Total value of domestic and cross-border payments sent via TARGET.</t>
    </r>
  </si>
  <si>
    <r>
      <rPr>
        <b val="true"/>
        <sz val="10"/>
        <rFont val="Arial"/>
        <family val="2"/>
      </rPr>
      <t xml:space="preserve">NASDAQ OMX Stockholm</t>
    </r>
    <r>
      <rPr>
        <vertAlign val="superscript"/>
        <sz val="10"/>
        <rFont val="Arial"/>
        <family val="2"/>
      </rPr>
      <t xml:space="preserve">1</t>
    </r>
  </si>
  <si>
    <r>
      <rPr>
        <b val="true"/>
        <sz val="10"/>
        <rFont val="Arial"/>
        <family val="2"/>
      </rPr>
      <t xml:space="preserve">OMX Stockholm</t>
    </r>
    <r>
      <rPr>
        <vertAlign val="superscript"/>
        <sz val="10"/>
        <rFont val="Arial"/>
        <family val="2"/>
      </rPr>
      <t xml:space="preserve">1</t>
    </r>
  </si>
  <si>
    <r>
      <rPr>
        <vertAlign val="superscript"/>
        <sz val="9"/>
        <rFont val="Arial"/>
        <family val="2"/>
      </rPr>
      <t xml:space="preserve">1</t>
    </r>
    <r>
      <rPr>
        <sz val="9"/>
        <rFont val="Arial"/>
        <family val="2"/>
      </rPr>
      <t xml:space="preserve">In late 2008, OMX Nordic Exchange Stockholm changed its name to NASDAQ OMX Stockholm.</t>
    </r>
  </si>
  <si>
    <t xml:space="preserve">Total number of listed companies</t>
  </si>
  <si>
    <t xml:space="preserve">OMX Stockholm</t>
  </si>
  <si>
    <t xml:space="preserve">NASDAQ OMX Stockholm</t>
  </si>
  <si>
    <r>
      <rPr>
        <b val="true"/>
        <sz val="10"/>
        <rFont val="Arial"/>
        <family val="2"/>
      </rPr>
      <t xml:space="preserve">OMXDM</t>
    </r>
    <r>
      <rPr>
        <b val="true"/>
        <vertAlign val="superscript"/>
        <sz val="10"/>
        <rFont val="Arial"/>
        <family val="2"/>
      </rPr>
      <t xml:space="preserve">1</t>
    </r>
  </si>
  <si>
    <r>
      <rPr>
        <b val="true"/>
        <sz val="9.7"/>
        <color rgb="FF000000"/>
        <rFont val="Arial"/>
        <family val="2"/>
      </rPr>
      <t xml:space="preserve">SE Nasdaq OMXDM</t>
    </r>
    <r>
      <rPr>
        <vertAlign val="superscript"/>
        <sz val="9.7"/>
        <color rgb="FF000000"/>
        <rFont val="Arial"/>
        <family val="2"/>
      </rPr>
      <t xml:space="preserve">2</t>
    </r>
  </si>
  <si>
    <r>
      <rPr>
        <vertAlign val="superscript"/>
        <sz val="9"/>
        <rFont val="Arial"/>
        <family val="2"/>
      </rPr>
      <t xml:space="preserve">1</t>
    </r>
    <r>
      <rPr>
        <sz val="9"/>
        <rFont val="Arial"/>
        <family val="2"/>
      </rPr>
      <t xml:space="preserve"> OMX Derivatives Markets, which is a secondary legal name for the OMX Nordic Exchange Stockholm AB.    </t>
    </r>
    <r>
      <rPr>
        <vertAlign val="superscript"/>
        <sz val="9"/>
        <rFont val="Arial"/>
        <family val="2"/>
      </rPr>
      <t xml:space="preserve">2</t>
    </r>
    <r>
      <rPr>
        <sz val="9"/>
        <rFont val="Arial"/>
        <family val="2"/>
      </rPr>
      <t xml:space="preserve">  In late 2008 OMX  Derivatives Market (DM) changed its name to NASDAQ OMX Derivatives Market (DM).</t>
    </r>
  </si>
  <si>
    <t xml:space="preserve">OMXDM</t>
  </si>
  <si>
    <t xml:space="preserve">SE Nasdaq OMXDM</t>
  </si>
  <si>
    <t xml:space="preserve">VPC AB</t>
  </si>
  <si>
    <r>
      <rPr>
        <b val="true"/>
        <sz val="9.7"/>
        <color rgb="FF000000"/>
        <rFont val="Arial"/>
        <family val="2"/>
      </rPr>
      <t xml:space="preserve">Euroclear Sweden</t>
    </r>
    <r>
      <rPr>
        <vertAlign val="superscript"/>
        <sz val="9.7"/>
        <color rgb="FF000000"/>
        <rFont val="Arial"/>
        <family val="2"/>
      </rPr>
      <t xml:space="preserve">1</t>
    </r>
  </si>
  <si>
    <r>
      <rPr>
        <vertAlign val="superscript"/>
        <sz val="10"/>
        <rFont val="Arial"/>
        <family val="2"/>
      </rPr>
      <t xml:space="preserve">1</t>
    </r>
    <r>
      <rPr>
        <sz val="10"/>
        <rFont val="Arial"/>
        <family val="2"/>
      </rPr>
      <t xml:space="preserve"> In late 2008 Euroclear acquired VPC. Thus, the name of VPC changed to Euroclear Sweden.</t>
    </r>
  </si>
  <si>
    <t xml:space="preserve">Euroclear Sweden</t>
  </si>
  <si>
    <r>
      <rPr>
        <sz val="10"/>
        <rFont val="Arial"/>
        <family val="2"/>
      </rPr>
      <t xml:space="preserve">GDP (CHF billions)</t>
    </r>
    <r>
      <rPr>
        <vertAlign val="superscript"/>
        <sz val="10"/>
        <rFont val="Arial"/>
        <family val="2"/>
      </rPr>
      <t xml:space="preserve">2</t>
    </r>
  </si>
  <si>
    <r>
      <rPr>
        <sz val="10"/>
        <rFont val="Arial"/>
        <family val="2"/>
      </rPr>
      <t xml:space="preserve">GDP per capita (CHF)</t>
    </r>
    <r>
      <rPr>
        <vertAlign val="superscript"/>
        <sz val="10"/>
        <rFont val="Arial"/>
        <family val="2"/>
      </rPr>
      <t xml:space="preserve">2</t>
    </r>
  </si>
  <si>
    <t xml:space="preserve">Exchange rate (CHF/USD):</t>
  </si>
  <si>
    <r>
      <rPr>
        <vertAlign val="superscript"/>
        <sz val="9"/>
        <rFont val="Arial"/>
        <family val="2"/>
      </rPr>
      <t xml:space="preserve">1 </t>
    </r>
    <r>
      <rPr>
        <sz val="9"/>
        <rFont val="Arial"/>
        <family val="2"/>
      </rPr>
      <t xml:space="preserve">Yearly average. For 2011 provisional.    </t>
    </r>
    <r>
      <rPr>
        <vertAlign val="superscript"/>
        <sz val="9"/>
        <rFont val="Arial"/>
        <family val="2"/>
      </rPr>
      <t xml:space="preserve">2 </t>
    </r>
    <r>
      <rPr>
        <sz val="9"/>
        <rFont val="Arial"/>
        <family val="2"/>
      </rPr>
      <t xml:space="preserve">For 2011 provisional.</t>
    </r>
  </si>
  <si>
    <t xml:space="preserve">(CHF billions, end of year)</t>
  </si>
  <si>
    <r>
      <rPr>
        <sz val="10"/>
        <rFont val="Arial"/>
        <family val="2"/>
      </rPr>
      <t xml:space="preserve">Narrow money supply (M1)</t>
    </r>
    <r>
      <rPr>
        <vertAlign val="superscript"/>
        <sz val="10"/>
        <rFont val="Arial"/>
        <family val="2"/>
      </rPr>
      <t xml:space="preserve">2</t>
    </r>
    <r>
      <rPr>
        <sz val="10"/>
        <rFont val="Arial"/>
        <family val="2"/>
      </rPr>
      <t xml:space="preserve"> </t>
    </r>
  </si>
  <si>
    <r>
      <rPr>
        <vertAlign val="superscript"/>
        <sz val="9"/>
        <rFont val="Arial"/>
        <family val="2"/>
      </rPr>
      <t xml:space="preserve">1 </t>
    </r>
    <r>
      <rPr>
        <sz val="9"/>
        <rFont val="Arial"/>
        <family val="2"/>
      </rPr>
      <t xml:space="preserve">Sight deposits.    </t>
    </r>
    <r>
      <rPr>
        <vertAlign val="superscript"/>
        <sz val="9"/>
        <rFont val="Arial"/>
        <family val="2"/>
      </rPr>
      <t xml:space="preserve">2 </t>
    </r>
    <r>
      <rPr>
        <sz val="9"/>
        <rFont val="Arial"/>
        <family val="2"/>
      </rPr>
      <t xml:space="preserve">Notes and coin in circulation plus sight and other transaction deposits.</t>
    </r>
  </si>
  <si>
    <r>
      <rPr>
        <i val="true"/>
        <sz val="10"/>
        <rFont val="Arial"/>
        <family val="2"/>
      </rPr>
      <t xml:space="preserve">(CHF billions, average for December)</t>
    </r>
    <r>
      <rPr>
        <vertAlign val="superscript"/>
        <sz val="10"/>
        <rFont val="Arial"/>
        <family val="2"/>
      </rPr>
      <t xml:space="preserve">1</t>
    </r>
  </si>
  <si>
    <r>
      <rPr>
        <sz val="10"/>
        <rFont val="Arial"/>
        <family val="2"/>
      </rPr>
      <t xml:space="preserve">Transferable balances held at the central bank</t>
    </r>
    <r>
      <rPr>
        <vertAlign val="superscript"/>
        <sz val="10"/>
        <rFont val="Arial"/>
        <family val="2"/>
      </rPr>
      <t xml:space="preserve">2</t>
    </r>
  </si>
  <si>
    <r>
      <rPr>
        <vertAlign val="superscript"/>
        <sz val="9"/>
        <rFont val="Arial"/>
        <family val="2"/>
      </rPr>
      <t xml:space="preserve">1 </t>
    </r>
    <r>
      <rPr>
        <sz val="9"/>
        <rFont val="Arial"/>
        <family val="2"/>
      </rPr>
      <t xml:space="preserve">Except for transferable balances held at other banks, which are at end of year.    </t>
    </r>
    <r>
      <rPr>
        <vertAlign val="superscript"/>
        <sz val="9"/>
        <rFont val="Arial"/>
        <family val="2"/>
      </rPr>
      <t xml:space="preserve">2</t>
    </r>
    <r>
      <rPr>
        <sz val="9"/>
        <rFont val="Arial"/>
        <family val="2"/>
      </rPr>
      <t xml:space="preserve"> Includes only sight deposits that are held by banks at the central bank and that are eligible as minimum reserves. Excludes sight deposits at the central bank held by institutions that are not obliged to hold minimum reserves. Banks have to meet minimum reserve requirements, for which vault cash in CHF (banknotes and coin) and all their sight deposits at the central bank are allowable. Therefore, the distinction between required and free reserves is not meaningful.   </t>
    </r>
    <r>
      <rPr>
        <vertAlign val="superscript"/>
        <sz val="9"/>
        <rFont val="Arial"/>
        <family val="2"/>
      </rPr>
      <t xml:space="preserve">3</t>
    </r>
    <r>
      <rPr>
        <sz val="9"/>
        <rFont val="Arial"/>
        <family val="2"/>
      </rPr>
      <t xml:space="preserve"> A minus sign indicates overall liquidity absorbing operations.    </t>
    </r>
    <r>
      <rPr>
        <vertAlign val="superscript"/>
        <sz val="9"/>
        <rFont val="Arial"/>
        <family val="2"/>
      </rPr>
      <t xml:space="preserve">4</t>
    </r>
    <r>
      <rPr>
        <sz val="9"/>
        <rFont val="Arial"/>
        <family val="2"/>
      </rPr>
      <t xml:space="preserve"> Including CHF 3.45 billion and CHF 15.04 billion of USD repo contracts in 2007 and 2008 respectively. A minus sign indicates overall liquidity absorbing operations.</t>
    </r>
  </si>
  <si>
    <t xml:space="preserve">(CHF millions, end of year)</t>
  </si>
  <si>
    <t xml:space="preserve">CHF 1,000</t>
  </si>
  <si>
    <r>
      <rPr>
        <i val="true"/>
        <sz val="10"/>
        <rFont val="Arial"/>
        <family val="2"/>
      </rPr>
      <t xml:space="preserve">CHF 500</t>
    </r>
    <r>
      <rPr>
        <vertAlign val="superscript"/>
        <sz val="10"/>
        <rFont val="Arial"/>
        <family val="2"/>
      </rPr>
      <t xml:space="preserve">1</t>
    </r>
  </si>
  <si>
    <t xml:space="preserve">CHF 200</t>
  </si>
  <si>
    <t xml:space="preserve">CHF 100</t>
  </si>
  <si>
    <t xml:space="preserve">CHF 50</t>
  </si>
  <si>
    <t xml:space="preserve">CHF 20</t>
  </si>
  <si>
    <t xml:space="preserve">CHF 10</t>
  </si>
  <si>
    <r>
      <rPr>
        <sz val="10"/>
        <rFont val="Arial"/>
        <family val="2"/>
      </rPr>
      <t xml:space="preserve">Total coin issued</t>
    </r>
    <r>
      <rPr>
        <vertAlign val="superscript"/>
        <sz val="10"/>
        <rFont val="Arial"/>
        <family val="2"/>
      </rPr>
      <t xml:space="preserve">2</t>
    </r>
  </si>
  <si>
    <t xml:space="preserve">CHF 5</t>
  </si>
  <si>
    <t xml:space="preserve">CHF 2</t>
  </si>
  <si>
    <t xml:space="preserve">CHF 1</t>
  </si>
  <si>
    <t xml:space="preserve">CHF 0.50</t>
  </si>
  <si>
    <t xml:space="preserve">CHF 0.20</t>
  </si>
  <si>
    <t xml:space="preserve">CHF 0.10</t>
  </si>
  <si>
    <t xml:space="preserve">CHF 0.05</t>
  </si>
  <si>
    <t xml:space="preserve">CHF 0.01</t>
  </si>
  <si>
    <t xml:space="preserve">Banknotes and coin held by banks and PostFinance</t>
  </si>
  <si>
    <t xml:space="preserve">Banknotes and coin in circulation outside banks and PostFinance</t>
  </si>
  <si>
    <r>
      <rPr>
        <vertAlign val="superscript"/>
        <sz val="9"/>
        <rFont val="Arial"/>
        <family val="2"/>
      </rPr>
      <t xml:space="preserve">1 </t>
    </r>
    <r>
      <rPr>
        <sz val="9"/>
        <rFont val="Arial"/>
        <family val="2"/>
      </rPr>
      <t xml:space="preserve">The CHF 500 banknotes were recalled as of 1 May 2000 and are thus no longer legal tender. However, they can be exchanged at the Swiss National Bank at full nominal value for 20 years from this recall date, ie until 30 April 2020.    </t>
    </r>
    <r>
      <rPr>
        <vertAlign val="superscript"/>
        <sz val="9"/>
        <rFont val="Arial"/>
        <family val="2"/>
      </rPr>
      <t xml:space="preserve">2</t>
    </r>
    <r>
      <rPr>
        <sz val="9"/>
        <rFont val="Arial"/>
        <family val="2"/>
      </rPr>
      <t xml:space="preserve"> Including commemorative coins denominated CHF 10, 20, 50, 100, 250.</t>
    </r>
  </si>
  <si>
    <r>
      <rPr>
        <sz val="10"/>
        <rFont val="Arial"/>
        <family val="2"/>
      </rPr>
      <t xml:space="preserve">Value of accounts, all (CHF billions)</t>
    </r>
    <r>
      <rPr>
        <vertAlign val="superscript"/>
        <sz val="10"/>
        <rFont val="Arial"/>
        <family val="2"/>
      </rPr>
      <t xml:space="preserve">3</t>
    </r>
  </si>
  <si>
    <r>
      <rPr>
        <sz val="10"/>
        <rFont val="Arial"/>
        <family val="2"/>
      </rPr>
      <t xml:space="preserve">Value of accounts (CHF billions)</t>
    </r>
    <r>
      <rPr>
        <vertAlign val="superscript"/>
        <sz val="10"/>
        <rFont val="Arial"/>
        <family val="2"/>
      </rPr>
      <t xml:space="preserve">4</t>
    </r>
  </si>
  <si>
    <r>
      <rPr>
        <b val="true"/>
        <sz val="10"/>
        <rFont val="Arial"/>
        <family val="2"/>
      </rPr>
      <t xml:space="preserve">Other institutions offering payment services to non-banks</t>
    </r>
    <r>
      <rPr>
        <vertAlign val="superscript"/>
        <sz val="10"/>
        <rFont val="Arial"/>
        <family val="2"/>
      </rPr>
      <t xml:space="preserve">5</t>
    </r>
  </si>
  <si>
    <r>
      <rPr>
        <sz val="10"/>
        <rFont val="Arial"/>
        <family val="2"/>
      </rPr>
      <t xml:space="preserve">Number of branches or offices</t>
    </r>
    <r>
      <rPr>
        <vertAlign val="superscript"/>
        <sz val="10"/>
        <rFont val="Arial"/>
        <family val="2"/>
      </rPr>
      <t xml:space="preserve">6</t>
    </r>
  </si>
  <si>
    <r>
      <rPr>
        <sz val="10"/>
        <rFont val="Arial"/>
        <family val="2"/>
      </rPr>
      <t xml:space="preserve">Value of accounts (CHF billions)</t>
    </r>
    <r>
      <rPr>
        <vertAlign val="superscript"/>
        <sz val="10"/>
        <rFont val="Arial"/>
        <family val="2"/>
      </rPr>
      <t xml:space="preserve">7</t>
    </r>
  </si>
  <si>
    <t xml:space="preserve">Value of accounts held by non-banks (CHF billions)</t>
  </si>
  <si>
    <t xml:space="preserve">Outstanding value on e-money storages issued by e-money institutions (CHF billions)</t>
  </si>
  <si>
    <r>
      <rPr>
        <vertAlign val="superscript"/>
        <sz val="9"/>
        <rFont val="Arial"/>
        <family val="2"/>
      </rPr>
      <t xml:space="preserve">1 </t>
    </r>
    <r>
      <rPr>
        <sz val="9"/>
        <rFont val="Arial"/>
        <family val="2"/>
      </rPr>
      <t xml:space="preserve">The Swiss National Bank (SNB) has two head offices (Berne and Zurich), one branch office (Geneva) and five representative offices (Basel, Lausanne, Lucerne, Lugano and St Gallen); apart from the two head offices only Geneva provides cashier services. The cashier office in Lugano was closed at the end of 2006. Nevertheless, the SNB has kept a representative office in Lugano responsible for monitoring economic developments and explaining the SNB's policy in the region.     </t>
    </r>
    <r>
      <rPr>
        <vertAlign val="superscript"/>
        <sz val="9"/>
        <rFont val="Arial"/>
        <family val="2"/>
      </rPr>
      <t xml:space="preserve">2</t>
    </r>
    <r>
      <rPr>
        <sz val="9"/>
        <rFont val="Arial"/>
        <family val="2"/>
      </rPr>
      <t xml:space="preserve"> Number of sight deposits of banks and non-banks held at the SNB.    </t>
    </r>
    <r>
      <rPr>
        <vertAlign val="superscript"/>
        <sz val="9"/>
        <rFont val="Arial"/>
        <family val="2"/>
      </rPr>
      <t xml:space="preserve">3</t>
    </r>
    <r>
      <rPr>
        <sz val="9"/>
        <rFont val="Arial"/>
        <family val="2"/>
      </rPr>
      <t xml:space="preserve"> Not included in the figure for M1 in Table 2.    </t>
    </r>
    <r>
      <rPr>
        <vertAlign val="superscript"/>
        <sz val="9"/>
        <rFont val="Arial"/>
        <family val="2"/>
      </rPr>
      <t xml:space="preserve">4</t>
    </r>
    <r>
      <rPr>
        <sz val="9"/>
        <rFont val="Arial"/>
        <family val="2"/>
      </rPr>
      <t xml:space="preserve"> This value is less than that included in the figure for transferable deposits in Table 2 due to differences in the way the figures are compiled.    </t>
    </r>
    <r>
      <rPr>
        <vertAlign val="superscript"/>
        <sz val="9"/>
        <rFont val="Arial"/>
        <family val="2"/>
      </rPr>
      <t xml:space="preserve">5</t>
    </r>
    <r>
      <rPr>
        <sz val="9"/>
        <rFont val="Arial"/>
        <family val="2"/>
      </rPr>
      <t xml:space="preserve"> PostFinance.    </t>
    </r>
    <r>
      <rPr>
        <vertAlign val="superscript"/>
        <sz val="9"/>
        <rFont val="Arial"/>
        <family val="2"/>
      </rPr>
      <t xml:space="preserve">6</t>
    </r>
    <r>
      <rPr>
        <sz val="9"/>
        <rFont val="Arial"/>
        <family val="2"/>
      </rPr>
      <t xml:space="preserve"> This figure includes also post offices and agencies in Switzerland, which offer basic payment services.    </t>
    </r>
    <r>
      <rPr>
        <vertAlign val="superscript"/>
        <sz val="9"/>
        <rFont val="Arial"/>
        <family val="2"/>
      </rPr>
      <t xml:space="preserve">7</t>
    </r>
    <r>
      <rPr>
        <sz val="9"/>
        <rFont val="Arial"/>
        <family val="2"/>
      </rPr>
      <t xml:space="preserve"> Yearly average.</t>
    </r>
  </si>
  <si>
    <r>
      <rPr>
        <i val="true"/>
        <sz val="10"/>
        <rFont val="Arial"/>
        <family val="2"/>
      </rPr>
      <t xml:space="preserve">e-money card loading/unloading terminals</t>
    </r>
    <r>
      <rPr>
        <vertAlign val="superscript"/>
        <sz val="10"/>
        <rFont val="Arial"/>
        <family val="2"/>
      </rPr>
      <t xml:space="preserve">5</t>
    </r>
  </si>
  <si>
    <r>
      <rPr>
        <vertAlign val="superscript"/>
        <sz val="9"/>
        <rFont val="Arial"/>
        <family val="2"/>
      </rPr>
      <t xml:space="preserve">1</t>
    </r>
    <r>
      <rPr>
        <sz val="9"/>
        <rFont val="Arial"/>
        <family val="2"/>
      </rPr>
      <t xml:space="preserve"> Maestro and PostFinance cards.    </t>
    </r>
    <r>
      <rPr>
        <vertAlign val="superscript"/>
        <sz val="9"/>
        <rFont val="Arial"/>
        <family val="2"/>
      </rPr>
      <t xml:space="preserve">2</t>
    </r>
    <r>
      <rPr>
        <sz val="9"/>
        <rFont val="Arial"/>
        <family val="2"/>
      </rPr>
      <t xml:space="preserve"> American Express, Diners Club, Eurocard/MasterCard and Visa. Includes delayed debit cards.    </t>
    </r>
    <r>
      <rPr>
        <vertAlign val="superscript"/>
        <sz val="9"/>
        <rFont val="Arial"/>
        <family val="2"/>
      </rPr>
      <t xml:space="preserve">3</t>
    </r>
    <r>
      <rPr>
        <sz val="9"/>
        <rFont val="Arial"/>
        <family val="2"/>
      </rPr>
      <t xml:space="preserve"> Includes 65,200, 58,400, 67,600, 76,500 and 57,800 cards with only an e-money function in 2007, 2008, 2009, 2010 and 2011 respectively.   </t>
    </r>
    <r>
      <rPr>
        <vertAlign val="superscript"/>
        <sz val="9"/>
        <rFont val="Arial"/>
        <family val="2"/>
      </rPr>
      <t xml:space="preserve">4</t>
    </r>
    <r>
      <rPr>
        <sz val="9"/>
        <rFont val="Arial"/>
        <family val="2"/>
      </rPr>
      <t xml:space="preserve"> Total ATMs plus e-money payment terminals.   </t>
    </r>
    <r>
      <rPr>
        <vertAlign val="superscript"/>
        <sz val="9"/>
        <rFont val="Arial"/>
        <family val="2"/>
      </rPr>
      <t xml:space="preserve">5</t>
    </r>
    <r>
      <rPr>
        <sz val="9"/>
        <rFont val="Arial"/>
        <family val="2"/>
      </rPr>
      <t xml:space="preserve"> As e-money can only be loaded at ATMs, the figure shows the total of ATMs.</t>
    </r>
  </si>
  <si>
    <r>
      <rPr>
        <sz val="10"/>
        <rFont val="Arial"/>
        <family val="2"/>
      </rPr>
      <t xml:space="preserve">Total number of transactions with payment instruments</t>
    </r>
    <r>
      <rPr>
        <vertAlign val="superscript"/>
        <sz val="10"/>
        <rFont val="Arial"/>
        <family val="2"/>
      </rPr>
      <t xml:space="preserve">1 </t>
    </r>
  </si>
  <si>
    <r>
      <rPr>
        <sz val="10"/>
        <rFont val="Arial"/>
        <family val="2"/>
      </rPr>
      <t xml:space="preserve">E-money card loading/unloading transactions</t>
    </r>
    <r>
      <rPr>
        <vertAlign val="superscript"/>
        <sz val="10"/>
        <rFont val="Arial"/>
        <family val="2"/>
      </rPr>
      <t xml:space="preserve">4</t>
    </r>
  </si>
  <si>
    <r>
      <rPr>
        <vertAlign val="superscript"/>
        <sz val="9"/>
        <rFont val="Arial"/>
        <family val="2"/>
      </rPr>
      <t xml:space="preserve">1 </t>
    </r>
    <r>
      <rPr>
        <sz val="9"/>
        <rFont val="Arial"/>
        <family val="2"/>
      </rPr>
      <t xml:space="preserve">Due to statistical revisions, data for credit transfers do not correspond to those published before 2007, where interbank payments were also included. Figures show retail credit transfers cleared and settled in the Swiss Interbank Clearing system and at PostFinance. Excluding credit transfers related to securities transactions.    </t>
    </r>
    <r>
      <rPr>
        <vertAlign val="superscript"/>
        <sz val="9"/>
        <rFont val="Arial"/>
        <family val="2"/>
      </rPr>
      <t xml:space="preserve">2</t>
    </r>
    <r>
      <rPr>
        <sz val="9"/>
        <rFont val="Arial"/>
        <family val="2"/>
      </rPr>
      <t xml:space="preserve"> Includes delayed debit cards.    </t>
    </r>
    <r>
      <rPr>
        <vertAlign val="superscript"/>
        <sz val="9"/>
        <rFont val="Arial"/>
        <family val="2"/>
      </rPr>
      <t xml:space="preserve">3</t>
    </r>
    <r>
      <rPr>
        <sz val="9"/>
        <rFont val="Arial"/>
        <family val="2"/>
      </rPr>
      <t xml:space="preserve"> Bank cheques, Swiss Bankers traveller's cheques and Postcheques.    </t>
    </r>
    <r>
      <rPr>
        <vertAlign val="superscript"/>
        <sz val="9"/>
        <rFont val="Arial"/>
        <family val="2"/>
      </rPr>
      <t xml:space="preserve">4</t>
    </r>
    <r>
      <rPr>
        <sz val="9"/>
        <rFont val="Arial"/>
        <family val="2"/>
      </rPr>
      <t xml:space="preserve"> Only e-money card loading transactions are included.</t>
    </r>
  </si>
  <si>
    <t xml:space="preserve">(CHF billions, total for the year)</t>
  </si>
  <si>
    <r>
      <rPr>
        <sz val="10"/>
        <rFont val="Arial"/>
        <family val="2"/>
      </rPr>
      <t xml:space="preserve">Total value of transactions with payment instruments</t>
    </r>
    <r>
      <rPr>
        <vertAlign val="superscript"/>
        <sz val="10"/>
        <rFont val="Arial"/>
        <family val="2"/>
      </rPr>
      <t xml:space="preserve">1 </t>
    </r>
  </si>
  <si>
    <r>
      <rPr>
        <vertAlign val="superscript"/>
        <sz val="9"/>
        <rFont val="Arial"/>
        <family val="2"/>
      </rPr>
      <t xml:space="preserve">1 </t>
    </r>
    <r>
      <rPr>
        <sz val="9"/>
        <rFont val="Arial"/>
        <family val="2"/>
      </rPr>
      <t xml:space="preserve">Due to statistical revisions, data for credit transfers do not correspond to those published before 2007, where interbank payments were also included. Figures shows retail credit transfers cleared and settled in the Swiss Interbank Clearing system and at PostFinance. Excluding credit transfers related to securities transactions.    </t>
    </r>
    <r>
      <rPr>
        <vertAlign val="superscript"/>
        <sz val="9"/>
        <rFont val="Arial"/>
        <family val="2"/>
      </rPr>
      <t xml:space="preserve">2</t>
    </r>
    <r>
      <rPr>
        <sz val="9"/>
        <rFont val="Arial"/>
        <family val="2"/>
      </rPr>
      <t xml:space="preserve"> Includes delayed debit cards.    </t>
    </r>
    <r>
      <rPr>
        <vertAlign val="superscript"/>
        <sz val="9"/>
        <rFont val="Arial"/>
        <family val="2"/>
      </rPr>
      <t xml:space="preserve">3</t>
    </r>
    <r>
      <rPr>
        <sz val="9"/>
        <rFont val="Arial"/>
        <family val="2"/>
      </rPr>
      <t xml:space="preserve"> Bank cheques, Swiss Bankers traveller's cheques and Postcheques.    </t>
    </r>
    <r>
      <rPr>
        <vertAlign val="superscript"/>
        <sz val="9"/>
        <rFont val="Arial"/>
        <family val="2"/>
      </rPr>
      <t xml:space="preserve">4</t>
    </r>
    <r>
      <rPr>
        <sz val="9"/>
        <rFont val="Arial"/>
        <family val="2"/>
      </rPr>
      <t xml:space="preserve"> Only e-money card loading transactions are included.</t>
    </r>
  </si>
  <si>
    <t xml:space="preserve">Swiss Interbank Clearing (SIC)</t>
  </si>
  <si>
    <r>
      <rPr>
        <i val="true"/>
        <sz val="10"/>
        <rFont val="Arial"/>
        <family val="2"/>
      </rPr>
      <t xml:space="preserve">Other</t>
    </r>
    <r>
      <rPr>
        <vertAlign val="superscript"/>
        <sz val="10"/>
        <rFont val="Arial"/>
        <family val="2"/>
      </rPr>
      <t xml:space="preserve">2</t>
    </r>
  </si>
  <si>
    <r>
      <rPr>
        <vertAlign val="superscript"/>
        <sz val="9"/>
        <rFont val="Arial"/>
        <family val="2"/>
      </rPr>
      <t xml:space="preserve">1</t>
    </r>
    <r>
      <rPr>
        <sz val="9"/>
        <rFont val="Arial"/>
        <family val="2"/>
      </rPr>
      <t xml:space="preserve"> CLS.    </t>
    </r>
    <r>
      <rPr>
        <vertAlign val="superscript"/>
        <sz val="9"/>
        <rFont val="Arial"/>
        <family val="2"/>
      </rPr>
      <t xml:space="preserve">2</t>
    </r>
    <r>
      <rPr>
        <sz val="9"/>
        <rFont val="Arial"/>
        <family val="2"/>
      </rPr>
      <t xml:space="preserve"> From 2010, includes insurance companies. The revised access policy grants insurance companies direct access to SIC as of January 2010 provided they meet the required criteria.</t>
    </r>
  </si>
  <si>
    <r>
      <rPr>
        <i val="true"/>
        <sz val="10"/>
        <rFont val="Arial"/>
        <family val="2"/>
      </rPr>
      <t xml:space="preserve">payments on data carrier or file transfer</t>
    </r>
    <r>
      <rPr>
        <vertAlign val="superscript"/>
        <sz val="10"/>
        <rFont val="Arial"/>
        <family val="2"/>
      </rPr>
      <t xml:space="preserve">1</t>
    </r>
  </si>
  <si>
    <r>
      <rPr>
        <i val="true"/>
        <sz val="10"/>
        <rFont val="Arial"/>
        <family val="2"/>
      </rPr>
      <t xml:space="preserve">cheques</t>
    </r>
    <r>
      <rPr>
        <vertAlign val="superscript"/>
        <sz val="10"/>
        <rFont val="Arial"/>
        <family val="2"/>
      </rPr>
      <t xml:space="preserve">2</t>
    </r>
  </si>
  <si>
    <r>
      <rPr>
        <vertAlign val="superscript"/>
        <sz val="9"/>
        <rFont val="Arial"/>
        <family val="2"/>
      </rPr>
      <t xml:space="preserve">1 </t>
    </r>
    <r>
      <rPr>
        <sz val="9"/>
        <rFont val="Arial"/>
        <family val="2"/>
      </rPr>
      <t xml:space="preserve">Due to the alteration of direct debit and credit transfer clearing procedures, no payments on data carrier or file transfer are settled through SIC as of 2007.    </t>
    </r>
    <r>
      <rPr>
        <vertAlign val="superscript"/>
        <sz val="9"/>
        <rFont val="Arial"/>
        <family val="2"/>
      </rPr>
      <t xml:space="preserve">2</t>
    </r>
    <r>
      <rPr>
        <sz val="9"/>
        <rFont val="Arial"/>
        <family val="2"/>
      </rPr>
      <t xml:space="preserve"> Cheques ceased to be centrally processed in SIC as of 2005.</t>
    </r>
  </si>
  <si>
    <r>
      <rPr>
        <b val="true"/>
        <sz val="10"/>
        <rFont val="Arial"/>
        <family val="2"/>
      </rPr>
      <t xml:space="preserve">SIX Swiss Exchange</t>
    </r>
    <r>
      <rPr>
        <vertAlign val="superscript"/>
        <sz val="10"/>
        <rFont val="Arial"/>
        <family val="2"/>
      </rPr>
      <t xml:space="preserve">1</t>
    </r>
  </si>
  <si>
    <r>
      <rPr>
        <i val="true"/>
        <sz val="10"/>
        <rFont val="Arial"/>
        <family val="2"/>
      </rPr>
      <t xml:space="preserve">banks</t>
    </r>
    <r>
      <rPr>
        <vertAlign val="superscript"/>
        <sz val="10"/>
        <rFont val="Arial"/>
        <family val="2"/>
      </rPr>
      <t xml:space="preserve">2</t>
    </r>
  </si>
  <si>
    <r>
      <rPr>
        <sz val="10"/>
        <rFont val="Arial"/>
        <family val="2"/>
      </rPr>
      <t xml:space="preserve">Number of domestic participants</t>
    </r>
    <r>
      <rPr>
        <vertAlign val="superscript"/>
        <sz val="10"/>
        <rFont val="Arial"/>
        <family val="2"/>
      </rPr>
      <t xml:space="preserve">3</t>
    </r>
  </si>
  <si>
    <r>
      <rPr>
        <vertAlign val="superscript"/>
        <sz val="9"/>
        <rFont val="Arial"/>
        <family val="2"/>
      </rPr>
      <t xml:space="preserve">1</t>
    </r>
    <r>
      <rPr>
        <sz val="9"/>
        <rFont val="Arial"/>
        <family val="2"/>
      </rPr>
      <t xml:space="preserve"> Between June 2001 and April 2009, Swiss blue chips were traded on virt-x. virt-x was a Recognised Investment Exchange (RIE) based in London (for figures on virt-x during this period, see the United Kingdom). Since May 2009, Swiss blue chips have been traded at the SIX Swiss Exchange.    </t>
    </r>
    <r>
      <rPr>
        <vertAlign val="superscript"/>
        <sz val="9"/>
        <rFont val="Arial"/>
        <family val="2"/>
      </rPr>
      <t xml:space="preserve">2</t>
    </r>
    <r>
      <rPr>
        <sz val="9"/>
        <rFont val="Arial"/>
        <family val="2"/>
      </rPr>
      <t xml:space="preserve"> Includes banks and securities dealers.    </t>
    </r>
    <r>
      <rPr>
        <vertAlign val="superscript"/>
        <sz val="9"/>
        <rFont val="Arial"/>
        <family val="2"/>
      </rPr>
      <t xml:space="preserve">3</t>
    </r>
    <r>
      <rPr>
        <sz val="9"/>
        <rFont val="Arial"/>
        <family val="2"/>
      </rPr>
      <t xml:space="preserve"> Participants are considered domestic if the legal entity is incorporated in Switzerland and regulated by the FINMA (Swiss Financial Market Supervisory Authority).</t>
    </r>
  </si>
  <si>
    <r>
      <rPr>
        <vertAlign val="superscript"/>
        <sz val="9"/>
        <rFont val="Arial"/>
        <family val="2"/>
      </rPr>
      <t xml:space="preserve">1</t>
    </r>
    <r>
      <rPr>
        <sz val="9"/>
        <rFont val="Arial"/>
        <family val="2"/>
      </rPr>
      <t xml:space="preserve"> Some of the securities listed at SIX Swiss Exchange are traded on Scoach Switzerland.</t>
    </r>
  </si>
  <si>
    <t xml:space="preserve">SIX Swiss Exchange</t>
  </si>
  <si>
    <r>
      <rPr>
        <sz val="10"/>
        <rFont val="Arial"/>
        <family val="2"/>
      </rPr>
      <t xml:space="preserve">Total market capitalisation/equity</t>
    </r>
    <r>
      <rPr>
        <vertAlign val="superscript"/>
        <sz val="10"/>
        <rFont val="Arial"/>
        <family val="2"/>
      </rPr>
      <t xml:space="preserve">1</t>
    </r>
  </si>
  <si>
    <r>
      <rPr>
        <vertAlign val="superscript"/>
        <sz val="9"/>
        <rFont val="Arial"/>
        <family val="2"/>
      </rPr>
      <t xml:space="preserve">1</t>
    </r>
    <r>
      <rPr>
        <sz val="9"/>
        <rFont val="Arial"/>
        <family val="2"/>
      </rPr>
      <t xml:space="preserve"> Market capitalisation encompasses all listed Swiss domestic equities, no free float weighting.</t>
    </r>
  </si>
  <si>
    <r>
      <rPr>
        <i val="true"/>
        <sz val="10"/>
        <rFont val="Arial"/>
        <family val="2"/>
      </rPr>
      <t xml:space="preserve">other financial derivatives</t>
    </r>
    <r>
      <rPr>
        <vertAlign val="superscript"/>
        <sz val="10"/>
        <rFont val="Arial"/>
        <family val="2"/>
      </rPr>
      <t xml:space="preserve">2</t>
    </r>
  </si>
  <si>
    <r>
      <rPr>
        <vertAlign val="superscript"/>
        <sz val="9"/>
        <rFont val="Arial"/>
        <family val="2"/>
      </rPr>
      <t xml:space="preserve">1</t>
    </r>
    <r>
      <rPr>
        <sz val="9"/>
        <rFont val="Arial"/>
        <family val="2"/>
      </rPr>
      <t xml:space="preserve"> Between June 2001 and April 2009, Swiss blue chips were traded on virt-x. virt-x was a Recognised Investment Exchange (RIE) based in London (for figures on virt-x during this period, see the United Kingdom). Since May 2009 Swiss blue chips have been traded at the SIX Swiss Exchange.    </t>
    </r>
    <r>
      <rPr>
        <vertAlign val="superscript"/>
        <sz val="9"/>
        <rFont val="Arial"/>
        <family val="2"/>
      </rPr>
      <t xml:space="preserve">2</t>
    </r>
    <r>
      <rPr>
        <sz val="9"/>
        <rFont val="Arial"/>
        <family val="2"/>
      </rPr>
      <t xml:space="preserve"> These are traded on Scoach Switzerland.</t>
    </r>
  </si>
  <si>
    <r>
      <rPr>
        <b val="true"/>
        <sz val="10"/>
        <rFont val="Arial"/>
        <family val="2"/>
      </rPr>
      <t xml:space="preserve">SIX x-clear</t>
    </r>
    <r>
      <rPr>
        <vertAlign val="superscript"/>
        <sz val="10"/>
        <rFont val="Arial"/>
        <family val="2"/>
      </rPr>
      <t xml:space="preserve">1</t>
    </r>
  </si>
  <si>
    <r>
      <rPr>
        <vertAlign val="superscript"/>
        <sz val="9"/>
        <rFont val="Arial"/>
        <family val="2"/>
      </rPr>
      <t xml:space="preserve">1</t>
    </r>
    <r>
      <rPr>
        <sz val="9"/>
        <rFont val="Arial"/>
        <family val="2"/>
      </rPr>
      <t xml:space="preserve"> Clearing members are considered domestic if the legal entity is incorporated in Switzerland and regulated by the FINMA (Swiss Financial Market Supervisory Authority).</t>
    </r>
  </si>
  <si>
    <r>
      <rPr>
        <vertAlign val="superscript"/>
        <sz val="9"/>
        <rFont val="Arial"/>
        <family val="2"/>
      </rPr>
      <t xml:space="preserve">1</t>
    </r>
    <r>
      <rPr>
        <sz val="9"/>
        <rFont val="Arial"/>
        <family val="2"/>
      </rPr>
      <t xml:space="preserve"> Transactions cleared between SIX x-clear and LCH. Limited Ltd are counted half.   </t>
    </r>
    <r>
      <rPr>
        <vertAlign val="superscript"/>
        <sz val="9"/>
        <rFont val="Arial"/>
        <family val="2"/>
      </rPr>
      <t xml:space="preserve">2</t>
    </r>
    <r>
      <rPr>
        <sz val="9"/>
        <rFont val="Arial"/>
        <family val="2"/>
      </rPr>
      <t xml:space="preserve"> As from September 2007, ETFs are included.</t>
    </r>
  </si>
  <si>
    <t xml:space="preserve">SIX SIS</t>
  </si>
  <si>
    <r>
      <rPr>
        <vertAlign val="superscript"/>
        <sz val="9"/>
        <rFont val="Arial"/>
        <family val="2"/>
      </rPr>
      <t xml:space="preserve">1</t>
    </r>
    <r>
      <rPr>
        <sz val="9"/>
        <rFont val="Arial"/>
        <family val="2"/>
      </rPr>
      <t xml:space="preserve"> Figures for 2007 not directly comparable to earlier data as the method of calculation has been revised.</t>
    </r>
  </si>
  <si>
    <t xml:space="preserve">Swiss and Principality of Liechtenstein ISIN</t>
  </si>
  <si>
    <t xml:space="preserve">Non-Swiss or Principality of Liechtenstein ISIN</t>
  </si>
  <si>
    <t xml:space="preserve">Settlement in SIX SIS</t>
  </si>
  <si>
    <r>
      <rPr>
        <sz val="10"/>
        <rFont val="Arial"/>
        <family val="2"/>
      </rPr>
      <t xml:space="preserve">Total number of delivery instructions</t>
    </r>
    <r>
      <rPr>
        <vertAlign val="superscript"/>
        <sz val="10"/>
        <rFont val="Arial"/>
        <family val="2"/>
      </rPr>
      <t xml:space="preserve">1, 2</t>
    </r>
  </si>
  <si>
    <t xml:space="preserve">Settlement outside SIX SIS</t>
  </si>
  <si>
    <r>
      <rPr>
        <sz val="10"/>
        <rFont val="Arial"/>
        <family val="2"/>
      </rPr>
      <t xml:space="preserve">Total number of delivery instructions</t>
    </r>
    <r>
      <rPr>
        <vertAlign val="superscript"/>
        <sz val="10"/>
        <rFont val="Arial"/>
        <family val="2"/>
      </rPr>
      <t xml:space="preserve">3</t>
    </r>
  </si>
  <si>
    <r>
      <rPr>
        <vertAlign val="superscript"/>
        <sz val="9"/>
        <rFont val="Arial"/>
        <family val="2"/>
      </rPr>
      <t xml:space="preserve">1</t>
    </r>
    <r>
      <rPr>
        <sz val="9"/>
        <rFont val="Arial"/>
        <family val="2"/>
      </rPr>
      <t xml:space="preserve"> Gross  before  netting;   excludes  delivery  instructions  related  to  transfers  between  the  accounts  of  the  same  participant.      </t>
    </r>
    <r>
      <rPr>
        <vertAlign val="superscript"/>
        <sz val="9"/>
        <rFont val="Arial"/>
        <family val="2"/>
      </rPr>
      <t xml:space="preserve">2</t>
    </r>
    <r>
      <rPr>
        <sz val="9"/>
        <rFont val="Arial"/>
        <family val="2"/>
      </rPr>
      <t xml:space="preserve"> Delivery instructions settled at SIX SIS.    </t>
    </r>
    <r>
      <rPr>
        <vertAlign val="superscript"/>
        <sz val="9"/>
        <rFont val="Arial"/>
        <family val="2"/>
      </rPr>
      <t xml:space="preserve">3</t>
    </r>
    <r>
      <rPr>
        <sz val="9"/>
        <rFont val="Arial"/>
        <family val="2"/>
      </rPr>
      <t xml:space="preserve"> Delivery instructions settled at foreign custodian/(I)CSD; gross before netting. </t>
    </r>
  </si>
  <si>
    <r>
      <rPr>
        <vertAlign val="superscript"/>
        <sz val="9"/>
        <rFont val="Arial"/>
        <family val="2"/>
      </rPr>
      <t xml:space="preserve">1</t>
    </r>
    <r>
      <rPr>
        <sz val="9"/>
        <rFont val="Arial"/>
        <family val="2"/>
      </rPr>
      <t xml:space="preserve"> Based on settlement values in SIC.</t>
    </r>
  </si>
  <si>
    <r>
      <rPr>
        <sz val="10"/>
        <rFont val="Arial"/>
        <family val="2"/>
      </rPr>
      <t xml:space="preserve">GDP (TRY billions)</t>
    </r>
    <r>
      <rPr>
        <vertAlign val="superscript"/>
        <sz val="10"/>
        <rFont val="Arial"/>
        <family val="2"/>
      </rPr>
      <t xml:space="preserve">1</t>
    </r>
  </si>
  <si>
    <t xml:space="preserve">GDP per capita (TRY)</t>
  </si>
  <si>
    <t xml:space="preserve">Exchange rate (TRY/USD):</t>
  </si>
  <si>
    <r>
      <rPr>
        <vertAlign val="superscript"/>
        <sz val="9"/>
        <rFont val="Arial"/>
        <family val="2"/>
      </rPr>
      <t xml:space="preserve">1</t>
    </r>
    <r>
      <rPr>
        <sz val="9"/>
        <rFont val="Arial"/>
        <family val="2"/>
      </rPr>
      <t xml:space="preserve"> Data for 2010 have been revised by the Turkish Statistics Agency.    </t>
    </r>
  </si>
  <si>
    <t xml:space="preserve">(TRY billions, end of year)</t>
  </si>
  <si>
    <r>
      <rPr>
        <sz val="10"/>
        <rFont val="Arial"/>
        <family val="2"/>
      </rPr>
      <t xml:space="preserve">Transferable deposits in foreign currencies</t>
    </r>
    <r>
      <rPr>
        <vertAlign val="superscript"/>
        <sz val="10"/>
        <rFont val="Arial"/>
        <family val="2"/>
      </rPr>
      <t xml:space="preserve">1 </t>
    </r>
  </si>
  <si>
    <r>
      <rPr>
        <vertAlign val="superscript"/>
        <sz val="9"/>
        <rFont val="Arial"/>
        <family val="2"/>
      </rPr>
      <t xml:space="preserve">1</t>
    </r>
    <r>
      <rPr>
        <sz val="9"/>
        <rFont val="Arial"/>
        <family val="2"/>
      </rPr>
      <t xml:space="preserve"> Data have been revised by the Central Bank of the Republic of Turkey.    </t>
    </r>
  </si>
  <si>
    <t xml:space="preserve">(TRY billions, average for December)</t>
  </si>
  <si>
    <r>
      <rPr>
        <i val="true"/>
        <sz val="10"/>
        <rFont val="Arial"/>
        <family val="2"/>
      </rPr>
      <t xml:space="preserve">longer refinancing operations (repos)</t>
    </r>
    <r>
      <rPr>
        <vertAlign val="superscript"/>
        <sz val="10"/>
        <rFont val="Arial"/>
        <family val="2"/>
      </rPr>
      <t xml:space="preserve">3</t>
    </r>
  </si>
  <si>
    <r>
      <rPr>
        <vertAlign val="superscript"/>
        <sz val="9"/>
        <rFont val="Arial"/>
        <family val="2"/>
      </rPr>
      <t xml:space="preserve">1</t>
    </r>
    <r>
      <rPr>
        <sz val="9"/>
        <rFont val="Arial"/>
        <family val="2"/>
      </rPr>
      <t xml:space="preserve"> Due from banks - domestic, due from banks abroad (sight free accounts), due from interbank market. Data for 2007 have been revised by the Central Bank of Turkey.    </t>
    </r>
    <r>
      <rPr>
        <vertAlign val="superscript"/>
        <sz val="9"/>
        <rFont val="Arial"/>
        <family val="2"/>
      </rPr>
      <t xml:space="preserve">2</t>
    </r>
    <r>
      <rPr>
        <sz val="9"/>
        <rFont val="Arial"/>
        <family val="2"/>
      </rPr>
      <t xml:space="preserve"> A minus sign indicates overall liquidity absorbing operations.    </t>
    </r>
    <r>
      <rPr>
        <vertAlign val="superscript"/>
        <sz val="9"/>
        <rFont val="Arial"/>
        <family val="2"/>
      </rPr>
      <t xml:space="preserve">3</t>
    </r>
    <r>
      <rPr>
        <sz val="9"/>
        <rFont val="Arial"/>
        <family val="2"/>
      </rPr>
      <t xml:space="preserve"> Data have been revised by the Central Bank of Turkey (interest payments excluded).</t>
    </r>
  </si>
  <si>
    <t xml:space="preserve">(TRY millions, end of year)</t>
  </si>
  <si>
    <t xml:space="preserve">TRY 200</t>
  </si>
  <si>
    <t xml:space="preserve">TRY 100</t>
  </si>
  <si>
    <t xml:space="preserve">TRY 50</t>
  </si>
  <si>
    <t xml:space="preserve">TRY 20</t>
  </si>
  <si>
    <t xml:space="preserve">TRY 10</t>
  </si>
  <si>
    <t xml:space="preserve">TRY 5</t>
  </si>
  <si>
    <t xml:space="preserve">other denominations</t>
  </si>
  <si>
    <t xml:space="preserve">TRY 1</t>
  </si>
  <si>
    <t xml:space="preserve">TRY 0.50</t>
  </si>
  <si>
    <t xml:space="preserve">TRY 0.25</t>
  </si>
  <si>
    <t xml:space="preserve">TRY 0.10</t>
  </si>
  <si>
    <t xml:space="preserve">TRY 0.05</t>
  </si>
  <si>
    <t xml:space="preserve">TRY 0.01</t>
  </si>
  <si>
    <t xml:space="preserve">Value of accounts, all (TRY billions)</t>
  </si>
  <si>
    <t xml:space="preserve">Value of accounts, all (TRY billions)3</t>
  </si>
  <si>
    <t xml:space="preserve">Value of accounts (TRY billions)</t>
  </si>
  <si>
    <t xml:space="preserve">Public banks</t>
  </si>
  <si>
    <t xml:space="preserve">Investment Banks</t>
  </si>
  <si>
    <t xml:space="preserve">SDIF-controlled Banks</t>
  </si>
  <si>
    <t xml:space="preserve">Participation Banks</t>
  </si>
  <si>
    <r>
      <rPr>
        <b val="true"/>
        <sz val="10"/>
        <rFont val="Arial"/>
        <family val="2"/>
      </rPr>
      <t xml:space="preserve">Other institutions offering payment services to non-banks</t>
    </r>
    <r>
      <rPr>
        <vertAlign val="superscript"/>
        <sz val="10"/>
        <rFont val="Arial"/>
        <family val="2"/>
      </rPr>
      <t xml:space="preserve">2</t>
    </r>
  </si>
  <si>
    <t xml:space="preserve">Value of accounts held by non-banks (TRY billions)</t>
  </si>
  <si>
    <r>
      <rPr>
        <vertAlign val="superscript"/>
        <sz val="9"/>
        <rFont val="Arial"/>
        <family val="2"/>
      </rPr>
      <t xml:space="preserve">1 </t>
    </r>
    <r>
      <rPr>
        <sz val="9"/>
        <rFont val="Arial"/>
        <family val="2"/>
      </rPr>
      <t xml:space="preserve">Data have been revised by the Central Bank of the Republic of Turkey.    </t>
    </r>
    <r>
      <rPr>
        <vertAlign val="superscript"/>
        <sz val="9"/>
        <rFont val="Arial"/>
        <family val="2"/>
      </rPr>
      <t xml:space="preserve">2</t>
    </r>
    <r>
      <rPr>
        <sz val="9"/>
        <rFont val="Arial"/>
        <family val="2"/>
      </rPr>
      <t xml:space="preserve"> PTT, Turkish postal organisation.</t>
    </r>
  </si>
  <si>
    <r>
      <rPr>
        <sz val="10"/>
        <rFont val="Arial"/>
        <family val="2"/>
      </rPr>
      <t xml:space="preserve">ATMs</t>
    </r>
    <r>
      <rPr>
        <vertAlign val="superscript"/>
        <sz val="10"/>
        <rFont val="Arial"/>
        <family val="2"/>
      </rPr>
      <t xml:space="preserve">1</t>
    </r>
    <r>
      <rPr>
        <sz val="10"/>
        <rFont val="Arial"/>
        <family val="2"/>
      </rPr>
      <t xml:space="preserve"> </t>
    </r>
  </si>
  <si>
    <r>
      <rPr>
        <vertAlign val="superscript"/>
        <sz val="9"/>
        <rFont val="Arial"/>
        <family val="2"/>
      </rPr>
      <t xml:space="preserve">1 </t>
    </r>
    <r>
      <rPr>
        <sz val="9"/>
        <rFont val="Arial"/>
        <family val="2"/>
      </rPr>
      <t xml:space="preserve">Data for 2009 have been revised by Interbank Card Center. </t>
    </r>
  </si>
  <si>
    <r>
      <rPr>
        <b val="true"/>
        <sz val="10"/>
        <rFont val="Arial"/>
        <family val="2"/>
      </rPr>
      <t xml:space="preserve">Transactions per type of terminal</t>
    </r>
    <r>
      <rPr>
        <vertAlign val="superscript"/>
        <sz val="10"/>
        <rFont val="Arial"/>
        <family val="2"/>
      </rPr>
      <t xml:space="preserve">2</t>
    </r>
  </si>
  <si>
    <r>
      <rPr>
        <vertAlign val="superscript"/>
        <sz val="9"/>
        <rFont val="Arial"/>
        <family val="2"/>
      </rPr>
      <t xml:space="preserve">1 </t>
    </r>
    <r>
      <rPr>
        <sz val="9"/>
        <rFont val="Arial"/>
        <family val="2"/>
      </rPr>
      <t xml:space="preserve">Data for 2007 have been revised by Interbank Card Center (ICC).    </t>
    </r>
    <r>
      <rPr>
        <vertAlign val="superscript"/>
        <sz val="9"/>
        <rFont val="Arial"/>
        <family val="2"/>
      </rPr>
      <t xml:space="preserve">2</t>
    </r>
    <r>
      <rPr>
        <sz val="9"/>
        <rFont val="Arial"/>
        <family val="2"/>
      </rPr>
      <t xml:space="preserve"> Data have been revised by the ICC.</t>
    </r>
  </si>
  <si>
    <t xml:space="preserve">(TRY billions, total for the year)</t>
  </si>
  <si>
    <r>
      <rPr>
        <b val="true"/>
        <sz val="10"/>
        <rFont val="Arial"/>
        <family val="2"/>
      </rPr>
      <t xml:space="preserve">Transactions per type of terminal</t>
    </r>
    <r>
      <rPr>
        <vertAlign val="superscript"/>
        <sz val="10"/>
        <rFont val="Arial"/>
        <family val="2"/>
      </rPr>
      <t xml:space="preserve">1</t>
    </r>
  </si>
  <si>
    <r>
      <rPr>
        <vertAlign val="superscript"/>
        <sz val="10"/>
        <rFont val="Arial"/>
        <family val="2"/>
      </rPr>
      <t xml:space="preserve">1</t>
    </r>
    <r>
      <rPr>
        <sz val="10"/>
        <rFont val="Arial"/>
        <family val="2"/>
      </rPr>
      <t xml:space="preserve"> Data have been revised by Interbank Card Center.</t>
    </r>
  </si>
  <si>
    <t xml:space="preserve">TIC-RTGS</t>
  </si>
  <si>
    <t xml:space="preserve">BKM</t>
  </si>
  <si>
    <t xml:space="preserve">ICH</t>
  </si>
  <si>
    <r>
      <rPr>
        <vertAlign val="superscript"/>
        <sz val="9"/>
        <rFont val="Arial"/>
        <family val="2"/>
      </rPr>
      <t xml:space="preserve">1 </t>
    </r>
    <r>
      <rPr>
        <sz val="9"/>
        <rFont val="Arial"/>
        <family val="2"/>
      </rPr>
      <t xml:space="preserve">Data for 2010 have been revised by Interbank Card Center. </t>
    </r>
  </si>
  <si>
    <t xml:space="preserve">Istanbul Stock Exchange</t>
  </si>
  <si>
    <t xml:space="preserve">Turkish Derivatives Exchange</t>
  </si>
  <si>
    <r>
      <rPr>
        <i val="true"/>
        <sz val="10"/>
        <rFont val="Arial"/>
        <family val="2"/>
      </rPr>
      <t xml:space="preserve">central counterparties (CCPs)</t>
    </r>
    <r>
      <rPr>
        <vertAlign val="superscript"/>
        <sz val="10"/>
        <rFont val="Arial"/>
        <family val="2"/>
      </rPr>
      <t xml:space="preserve">1</t>
    </r>
  </si>
  <si>
    <r>
      <rPr>
        <vertAlign val="superscript"/>
        <sz val="9"/>
        <rFont val="Arial"/>
        <family val="2"/>
      </rPr>
      <t xml:space="preserve">1</t>
    </r>
    <r>
      <rPr>
        <sz val="9"/>
        <rFont val="Arial"/>
        <family val="2"/>
      </rPr>
      <t xml:space="preserve"> Number of central counterparties is not included in total number of participants.</t>
    </r>
  </si>
  <si>
    <r>
      <rPr>
        <vertAlign val="superscript"/>
        <sz val="9"/>
        <rFont val="Arial"/>
        <family val="2"/>
      </rPr>
      <t xml:space="preserve">1  </t>
    </r>
    <r>
      <rPr>
        <sz val="9"/>
        <rFont val="Arial"/>
        <family val="2"/>
      </rPr>
      <t xml:space="preserve">Warrants. </t>
    </r>
    <r>
      <rPr>
        <vertAlign val="superscript"/>
        <sz val="9"/>
        <rFont val="Arial"/>
        <family val="2"/>
      </rPr>
      <t xml:space="preserve">   2</t>
    </r>
    <r>
      <rPr>
        <sz val="9"/>
        <rFont val="Arial"/>
        <family val="2"/>
      </rPr>
      <t xml:space="preserve">  Futures contracts, number of underlying assets.</t>
    </r>
  </si>
  <si>
    <r>
      <rPr>
        <vertAlign val="superscript"/>
        <sz val="9"/>
        <rFont val="Arial"/>
        <family val="2"/>
      </rPr>
      <t xml:space="preserve">1 </t>
    </r>
    <r>
      <rPr>
        <sz val="9"/>
        <rFont val="Arial"/>
        <family val="2"/>
      </rPr>
      <t xml:space="preserve">Data from 2007 to 2010 have been revised by Istanbul Stock Exchange. </t>
    </r>
  </si>
  <si>
    <r>
      <rPr>
        <vertAlign val="superscript"/>
        <sz val="9"/>
        <rFont val="Arial"/>
        <family val="2"/>
      </rPr>
      <t xml:space="preserve">1 </t>
    </r>
    <r>
      <rPr>
        <sz val="9"/>
        <rFont val="Arial"/>
        <family val="2"/>
      </rPr>
      <t xml:space="preserve">Data for 2010 have been revised by Istanbul Stock Exchange. </t>
    </r>
  </si>
  <si>
    <t xml:space="preserve">Takasbank</t>
  </si>
  <si>
    <r>
      <rPr>
        <vertAlign val="superscript"/>
        <sz val="9"/>
        <rFont val="Arial"/>
        <family val="2"/>
      </rPr>
      <t xml:space="preserve">1 </t>
    </r>
    <r>
      <rPr>
        <sz val="9"/>
        <rFont val="Arial"/>
        <family val="2"/>
      </rPr>
      <t xml:space="preserve">Brokerage houses operating at Istanbul Stock Exchange and Turkish Derivatives Exchange. </t>
    </r>
  </si>
  <si>
    <r>
      <rPr>
        <i val="true"/>
        <sz val="10"/>
        <rFont val="Arial"/>
        <family val="2"/>
      </rPr>
      <t xml:space="preserve">of which: number of repurchase transactions cleared</t>
    </r>
    <r>
      <rPr>
        <vertAlign val="superscript"/>
        <sz val="10"/>
        <rFont val="Arial"/>
        <family val="2"/>
      </rPr>
      <t xml:space="preserve">3</t>
    </r>
  </si>
  <si>
    <r>
      <rPr>
        <vertAlign val="superscript"/>
        <sz val="9"/>
        <rFont val="Arial"/>
        <family val="2"/>
      </rPr>
      <t xml:space="preserve">1  </t>
    </r>
    <r>
      <rPr>
        <sz val="9"/>
        <rFont val="Arial"/>
        <family val="2"/>
      </rPr>
      <t xml:space="preserve">Data from 2007 to 2010 have been revised by Takasbank. Different methodology since reporting year 2007. </t>
    </r>
    <r>
      <rPr>
        <vertAlign val="superscript"/>
        <sz val="9"/>
        <rFont val="Arial"/>
        <family val="2"/>
      </rPr>
      <t xml:space="preserve">   2  </t>
    </r>
    <r>
      <rPr>
        <sz val="9"/>
        <rFont val="Arial"/>
        <family val="2"/>
      </rPr>
      <t xml:space="preserve">The number of exchange-traded funds is counted within "equities"; the number of exchange-traded fund contracts cannot be separated from the number of equities contracts for the time being.    </t>
    </r>
    <r>
      <rPr>
        <vertAlign val="superscript"/>
        <sz val="9"/>
        <rFont val="Arial"/>
        <family val="2"/>
      </rPr>
      <t xml:space="preserve">3</t>
    </r>
    <r>
      <rPr>
        <sz val="9"/>
        <rFont val="Arial"/>
        <family val="2"/>
      </rPr>
      <t xml:space="preserve">  Only available for government bonds.</t>
    </r>
  </si>
  <si>
    <r>
      <rPr>
        <i val="true"/>
        <sz val="10"/>
        <rFont val="Arial"/>
        <family val="2"/>
      </rPr>
      <t xml:space="preserve">of which: value of repurchase transactions cleared</t>
    </r>
    <r>
      <rPr>
        <vertAlign val="superscript"/>
        <sz val="10"/>
        <rFont val="Arial"/>
        <family val="2"/>
      </rPr>
      <t xml:space="preserve">2</t>
    </r>
  </si>
  <si>
    <r>
      <rPr>
        <vertAlign val="superscript"/>
        <sz val="9"/>
        <rFont val="Arial"/>
        <family val="2"/>
      </rPr>
      <t xml:space="preserve">1  </t>
    </r>
    <r>
      <rPr>
        <sz val="9"/>
        <rFont val="Arial"/>
        <family val="2"/>
      </rPr>
      <t xml:space="preserve">Data from 2007 to 2010 have been revised by Takasbank. Different methodology since reporting year 2007.</t>
    </r>
    <r>
      <rPr>
        <vertAlign val="superscript"/>
        <sz val="9"/>
        <rFont val="Arial"/>
        <family val="2"/>
      </rPr>
      <t xml:space="preserve">    2  </t>
    </r>
    <r>
      <rPr>
        <sz val="9"/>
        <rFont val="Arial"/>
        <family val="2"/>
      </rPr>
      <t xml:space="preserve">The value of exchange-traded funds is counted within "equities"; the value of exchange-traded fund contracts cannot be separated from the value of equities contracts for the time being.    </t>
    </r>
    <r>
      <rPr>
        <vertAlign val="superscript"/>
        <sz val="9"/>
        <rFont val="Arial"/>
        <family val="2"/>
      </rPr>
      <t xml:space="preserve">3</t>
    </r>
    <r>
      <rPr>
        <sz val="9"/>
        <rFont val="Arial"/>
        <family val="2"/>
      </rPr>
      <t xml:space="preserve"> Only available for government bonds.</t>
    </r>
  </si>
  <si>
    <t xml:space="preserve">Central Registry Agency</t>
  </si>
  <si>
    <r>
      <rPr>
        <i val="true"/>
        <sz val="10"/>
        <rFont val="Arial"/>
        <family val="2"/>
      </rPr>
      <t xml:space="preserve">central  securities depositories</t>
    </r>
    <r>
      <rPr>
        <vertAlign val="superscript"/>
        <sz val="10"/>
        <rFont val="Arial"/>
        <family val="2"/>
      </rPr>
      <t xml:space="preserve">2</t>
    </r>
  </si>
  <si>
    <t xml:space="preserve">TIC-ESTS</t>
  </si>
  <si>
    <r>
      <rPr>
        <vertAlign val="superscript"/>
        <sz val="9"/>
        <rFont val="Arial"/>
        <family val="2"/>
      </rPr>
      <t xml:space="preserve">1</t>
    </r>
    <r>
      <rPr>
        <sz val="9"/>
        <rFont val="Arial"/>
        <family val="2"/>
      </rPr>
      <t xml:space="preserve"> Brokerage houses and institutional investors for non-fungible custody, private pension companies for private pension fund custody.   </t>
    </r>
    <r>
      <rPr>
        <vertAlign val="superscript"/>
        <sz val="9"/>
        <rFont val="Arial"/>
        <family val="2"/>
      </rPr>
      <t xml:space="preserve"> 2</t>
    </r>
    <r>
      <rPr>
        <sz val="9"/>
        <rFont val="Arial"/>
        <family val="2"/>
      </rPr>
      <t xml:space="preserve">  Takasbank acts as the cash settlement agent.</t>
    </r>
  </si>
  <si>
    <r>
      <rPr>
        <b val="true"/>
        <sz val="10"/>
        <rFont val="Arial"/>
        <family val="2"/>
      </rPr>
      <t xml:space="preserve">Central Registry Agency</t>
    </r>
    <r>
      <rPr>
        <vertAlign val="superscript"/>
        <sz val="10"/>
        <rFont val="Arial"/>
        <family val="2"/>
      </rPr>
      <t xml:space="preserve">4</t>
    </r>
  </si>
  <si>
    <r>
      <rPr>
        <sz val="10"/>
        <rFont val="Arial"/>
        <family val="2"/>
      </rPr>
      <t xml:space="preserve">Total number of securities held</t>
    </r>
    <r>
      <rPr>
        <vertAlign val="superscript"/>
        <sz val="10"/>
        <rFont val="Arial"/>
        <family val="2"/>
      </rPr>
      <t xml:space="preserve">5</t>
    </r>
  </si>
  <si>
    <r>
      <rPr>
        <sz val="10"/>
        <rFont val="Arial"/>
        <family val="2"/>
      </rPr>
      <t xml:space="preserve">debt securities</t>
    </r>
    <r>
      <rPr>
        <vertAlign val="superscript"/>
        <sz val="10"/>
        <rFont val="Arial"/>
        <family val="2"/>
      </rPr>
      <t xml:space="preserve">6</t>
    </r>
  </si>
  <si>
    <r>
      <rPr>
        <vertAlign val="superscript"/>
        <sz val="9"/>
        <rFont val="Arial"/>
        <family val="2"/>
      </rPr>
      <t xml:space="preserve">1  </t>
    </r>
    <r>
      <rPr>
        <sz val="9"/>
        <rFont val="Arial"/>
        <family val="2"/>
      </rPr>
      <t xml:space="preserve">Data from 2007 and 2008 have been revised by Takasbank.</t>
    </r>
    <r>
      <rPr>
        <vertAlign val="superscript"/>
        <sz val="9"/>
        <rFont val="Arial"/>
        <family val="2"/>
      </rPr>
      <t xml:space="preserve">    2</t>
    </r>
    <r>
      <rPr>
        <sz val="9"/>
        <rFont val="Arial"/>
        <family val="2"/>
      </rPr>
      <t xml:space="preserve"> Non-fungible, ISIN basis.    </t>
    </r>
    <r>
      <rPr>
        <vertAlign val="superscript"/>
        <sz val="9"/>
        <rFont val="Arial"/>
        <family val="2"/>
      </rPr>
      <t xml:space="preserve">3</t>
    </r>
    <r>
      <rPr>
        <sz val="9"/>
        <rFont val="Arial"/>
        <family val="2"/>
      </rPr>
      <t xml:space="preserve"> Private pension funds, ISIN basis.    </t>
    </r>
    <r>
      <rPr>
        <vertAlign val="superscript"/>
        <sz val="9"/>
        <rFont val="Arial"/>
        <family val="2"/>
      </rPr>
      <t xml:space="preserve">4</t>
    </r>
    <r>
      <rPr>
        <sz val="9"/>
        <rFont val="Arial"/>
        <family val="2"/>
      </rPr>
      <t xml:space="preserve"> Data have been revised by Central Registry Agency.    </t>
    </r>
    <r>
      <rPr>
        <vertAlign val="superscript"/>
        <sz val="9"/>
        <rFont val="Arial"/>
        <family val="2"/>
      </rPr>
      <t xml:space="preserve">5</t>
    </r>
    <r>
      <rPr>
        <sz val="9"/>
        <rFont val="Arial"/>
        <family val="2"/>
      </rPr>
      <t xml:space="preserve"> ISIN basis.   </t>
    </r>
    <r>
      <rPr>
        <vertAlign val="superscript"/>
        <sz val="9"/>
        <rFont val="Arial"/>
        <family val="2"/>
      </rPr>
      <t xml:space="preserve">6</t>
    </r>
    <r>
      <rPr>
        <sz val="9"/>
        <rFont val="Arial"/>
        <family val="2"/>
      </rPr>
      <t xml:space="preserve"> Corporate bonds held in CRA since 2006, bank bills held in CRA since 2009, asset backed securities and asset covered securities held in CRA since 2011.    </t>
    </r>
    <r>
      <rPr>
        <vertAlign val="superscript"/>
        <sz val="9"/>
        <rFont val="Arial"/>
        <family val="2"/>
      </rPr>
      <t xml:space="preserve">7</t>
    </r>
    <r>
      <rPr>
        <sz val="9"/>
        <rFont val="Arial"/>
        <family val="2"/>
      </rPr>
      <t xml:space="preserve"> Mutual funds and exchange-traded funds.</t>
    </r>
  </si>
  <si>
    <r>
      <rPr>
        <sz val="10"/>
        <rFont val="Arial"/>
        <family val="2"/>
      </rPr>
      <t xml:space="preserve">Total value of securities held</t>
    </r>
    <r>
      <rPr>
        <vertAlign val="superscript"/>
        <sz val="10"/>
        <rFont val="Arial"/>
        <family val="2"/>
      </rPr>
      <t xml:space="preserve">1</t>
    </r>
    <r>
      <rPr>
        <sz val="10"/>
        <rFont val="Arial"/>
        <family val="2"/>
      </rPr>
      <t xml:space="preserve"> </t>
    </r>
  </si>
  <si>
    <r>
      <rPr>
        <sz val="10"/>
        <rFont val="Arial"/>
        <family val="2"/>
      </rPr>
      <t xml:space="preserve">Total value of securities held</t>
    </r>
    <r>
      <rPr>
        <vertAlign val="superscript"/>
        <sz val="10"/>
        <rFont val="Arial"/>
        <family val="2"/>
      </rPr>
      <t xml:space="preserve">5 </t>
    </r>
  </si>
  <si>
    <r>
      <rPr>
        <b val="true"/>
        <sz val="10"/>
        <rFont val="Arial"/>
        <family val="2"/>
      </rPr>
      <t xml:space="preserve">TIC-ESTS</t>
    </r>
    <r>
      <rPr>
        <vertAlign val="superscript"/>
        <sz val="10"/>
        <rFont val="Arial"/>
        <family val="2"/>
      </rPr>
      <t xml:space="preserve">8</t>
    </r>
  </si>
  <si>
    <r>
      <rPr>
        <vertAlign val="superscript"/>
        <sz val="9"/>
        <rFont val="Arial"/>
        <family val="2"/>
      </rPr>
      <t xml:space="preserve">1  </t>
    </r>
    <r>
      <rPr>
        <sz val="9"/>
        <rFont val="Arial"/>
        <family val="2"/>
      </rPr>
      <t xml:space="preserve">Data from 2007 and 2008 have been revised by Takasbank.</t>
    </r>
    <r>
      <rPr>
        <vertAlign val="superscript"/>
        <sz val="9"/>
        <rFont val="Arial"/>
        <family val="2"/>
      </rPr>
      <t xml:space="preserve">    2</t>
    </r>
    <r>
      <rPr>
        <sz val="9"/>
        <rFont val="Arial"/>
        <family val="2"/>
      </rPr>
      <t xml:space="preserve"> Non-fungible, ISIN basis.    </t>
    </r>
    <r>
      <rPr>
        <vertAlign val="superscript"/>
        <sz val="9"/>
        <rFont val="Arial"/>
        <family val="2"/>
      </rPr>
      <t xml:space="preserve">3</t>
    </r>
    <r>
      <rPr>
        <sz val="9"/>
        <rFont val="Arial"/>
        <family val="2"/>
      </rPr>
      <t xml:space="preserve"> Private pension funds, ISIN basis.    </t>
    </r>
    <r>
      <rPr>
        <vertAlign val="superscript"/>
        <sz val="9"/>
        <rFont val="Arial"/>
        <family val="2"/>
      </rPr>
      <t xml:space="preserve">4</t>
    </r>
    <r>
      <rPr>
        <sz val="9"/>
        <rFont val="Arial"/>
        <family val="2"/>
      </rPr>
      <t xml:space="preserve"> Data have been revised by Central Registry Agency.    </t>
    </r>
    <r>
      <rPr>
        <vertAlign val="superscript"/>
        <sz val="9"/>
        <rFont val="Arial"/>
        <family val="2"/>
      </rPr>
      <t xml:space="preserve">5</t>
    </r>
    <r>
      <rPr>
        <sz val="9"/>
        <rFont val="Arial"/>
        <family val="2"/>
      </rPr>
      <t xml:space="preserve"> ISIN basis.   </t>
    </r>
    <r>
      <rPr>
        <vertAlign val="superscript"/>
        <sz val="9"/>
        <rFont val="Arial"/>
        <family val="2"/>
      </rPr>
      <t xml:space="preserve">6</t>
    </r>
    <r>
      <rPr>
        <sz val="9"/>
        <rFont val="Arial"/>
        <family val="2"/>
      </rPr>
      <t xml:space="preserve"> Corporate bonds held in CRA since 2006, bank bills held in CRA since 2009, asset backed securities and asset covered securities held in CRA since 2011.    </t>
    </r>
    <r>
      <rPr>
        <vertAlign val="superscript"/>
        <sz val="9"/>
        <rFont val="Arial"/>
        <family val="2"/>
      </rPr>
      <t xml:space="preserve">7</t>
    </r>
    <r>
      <rPr>
        <sz val="9"/>
        <rFont val="Arial"/>
        <family val="2"/>
      </rPr>
      <t xml:space="preserve"> Mutual funds and exchange-traded funds.    </t>
    </r>
    <r>
      <rPr>
        <vertAlign val="superscript"/>
        <sz val="9"/>
        <rFont val="Arial"/>
        <family val="2"/>
      </rPr>
      <t xml:space="preserve">8</t>
    </r>
    <r>
      <rPr>
        <sz val="9"/>
        <rFont val="Arial"/>
        <family val="2"/>
      </rPr>
      <t xml:space="preserve">  Data have been revised by TIC-ESTS.</t>
    </r>
  </si>
  <si>
    <t xml:space="preserve">(total for the year) </t>
  </si>
  <si>
    <t xml:space="preserve">Central Registry Agency (thousands)</t>
  </si>
  <si>
    <t xml:space="preserve">TIC-ESTS (thousands)</t>
  </si>
  <si>
    <r>
      <rPr>
        <i val="true"/>
        <sz val="10"/>
        <rFont val="Arial"/>
        <family val="2"/>
      </rPr>
      <t xml:space="preserve">bonds</t>
    </r>
    <r>
      <rPr>
        <vertAlign val="superscript"/>
        <sz val="10"/>
        <rFont val="Arial"/>
        <family val="2"/>
      </rPr>
      <t xml:space="preserve">3</t>
    </r>
  </si>
  <si>
    <r>
      <rPr>
        <vertAlign val="superscript"/>
        <sz val="9"/>
        <rFont val="Arial"/>
        <family val="2"/>
      </rPr>
      <t xml:space="preserve">1</t>
    </r>
    <r>
      <rPr>
        <sz val="9"/>
        <rFont val="Arial"/>
        <family val="2"/>
      </rPr>
      <t xml:space="preserve"> Corporate bonds held in CRA since 2006, bank bills held in CRA since 2009, asset backed securities and asset covered securities held in CRA since 2011.    </t>
    </r>
    <r>
      <rPr>
        <vertAlign val="superscript"/>
        <sz val="9"/>
        <rFont val="Arial"/>
        <family val="2"/>
      </rPr>
      <t xml:space="preserve">3</t>
    </r>
    <r>
      <rPr>
        <sz val="9"/>
        <rFont val="Arial"/>
        <family val="2"/>
      </rPr>
      <t xml:space="preserve"> Mutual funds and exchange-traded funds.    </t>
    </r>
    <r>
      <rPr>
        <vertAlign val="superscript"/>
        <sz val="9"/>
        <rFont val="Arial"/>
        <family val="2"/>
      </rPr>
      <t xml:space="preserve">3</t>
    </r>
    <r>
      <rPr>
        <sz val="9"/>
        <rFont val="Arial"/>
        <family val="2"/>
      </rPr>
      <t xml:space="preserve"> Data for 2007, 2008 and 2009 have been revised by TIC-ESTS.</t>
    </r>
  </si>
  <si>
    <t xml:space="preserve">(TRY millions, total for the year)</t>
  </si>
  <si>
    <t xml:space="preserve">TIC-ESTS (billions) </t>
  </si>
  <si>
    <r>
      <rPr>
        <vertAlign val="superscript"/>
        <sz val="9"/>
        <rFont val="Arial"/>
        <family val="2"/>
      </rPr>
      <t xml:space="preserve">1</t>
    </r>
    <r>
      <rPr>
        <sz val="9"/>
        <rFont val="Arial"/>
        <family val="2"/>
      </rPr>
      <t xml:space="preserve"> Corporate bonds held in CRA since 2006, bank bills held in CRA since 2009, asset backed securities and asset covered securities held in CRA since 2011.    </t>
    </r>
    <r>
      <rPr>
        <vertAlign val="superscript"/>
        <sz val="9"/>
        <rFont val="Arial"/>
        <family val="2"/>
      </rPr>
      <t xml:space="preserve">2</t>
    </r>
    <r>
      <rPr>
        <sz val="9"/>
        <rFont val="Arial"/>
        <family val="2"/>
      </rPr>
      <t xml:space="preserve">  Mutual funds and exchange-traded funds.</t>
    </r>
  </si>
  <si>
    <t xml:space="preserve">GDP (GBP billions) </t>
  </si>
  <si>
    <t xml:space="preserve">GDP per capita (GBP) </t>
  </si>
  <si>
    <t xml:space="preserve">Exchange rate (GBP/USD):</t>
  </si>
  <si>
    <t xml:space="preserve">(GBP billions, end of year)</t>
  </si>
  <si>
    <r>
      <rPr>
        <sz val="10"/>
        <rFont val="Arial"/>
        <family val="2"/>
      </rPr>
      <t xml:space="preserve">Narrow money supply (M2)</t>
    </r>
    <r>
      <rPr>
        <vertAlign val="superscript"/>
        <sz val="10"/>
        <rFont val="Arial"/>
        <family val="2"/>
      </rPr>
      <t xml:space="preserve">1</t>
    </r>
    <r>
      <rPr>
        <sz val="10"/>
        <rFont val="Arial"/>
        <family val="2"/>
      </rPr>
      <t xml:space="preserve"> </t>
    </r>
  </si>
  <si>
    <r>
      <rPr>
        <vertAlign val="superscript"/>
        <sz val="9"/>
        <rFont val="Arial"/>
        <family val="2"/>
      </rPr>
      <t xml:space="preserve">1</t>
    </r>
    <r>
      <rPr>
        <sz val="9"/>
        <rFont val="Arial"/>
        <family val="2"/>
      </rPr>
      <t xml:space="preserve"> Does not equal the sum of the two previous items. M2 consists of private sector holdings of notes and coin plus retail deposits. The latter include non-interest bearing deposits as well as deposits placed at advertised interest rates.    </t>
    </r>
    <r>
      <rPr>
        <vertAlign val="superscript"/>
        <sz val="9"/>
        <rFont val="Arial"/>
        <family val="2"/>
      </rPr>
      <t xml:space="preserve">2</t>
    </r>
    <r>
      <rPr>
        <sz val="9"/>
        <rFont val="Arial"/>
        <family val="2"/>
      </rPr>
      <t xml:space="preserve"> There is no fully operational electronic money scheme currently in place.</t>
    </r>
  </si>
  <si>
    <t xml:space="preserve">(GBP billions, average of last reserve maintenance period)</t>
  </si>
  <si>
    <t xml:space="preserve">free reserves </t>
  </si>
  <si>
    <r>
      <rPr>
        <sz val="10"/>
        <rFont val="Arial"/>
        <family val="2"/>
      </rPr>
      <t xml:space="preserve">Credit extended by the central bank:</t>
    </r>
    <r>
      <rPr>
        <vertAlign val="superscript"/>
        <sz val="10"/>
        <rFont val="Arial"/>
        <family val="2"/>
      </rPr>
      <t xml:space="preserve">3</t>
    </r>
  </si>
  <si>
    <r>
      <rPr>
        <vertAlign val="superscript"/>
        <sz val="9"/>
        <rFont val="Arial"/>
        <family val="2"/>
      </rPr>
      <t xml:space="preserve">1</t>
    </r>
    <r>
      <rPr>
        <sz val="9"/>
        <rFont val="Arial"/>
        <family val="2"/>
      </rPr>
      <t xml:space="preserve"> On 1 June 1998 a statutory scheme came into effect whereby both banks and building societies with average eligible liabilities of GBP 400 million or more are required to hold non-interest bearing deposits with the Bank of England of 0.15% of their eligible liabilities in excess of GBP 500 million.    </t>
    </r>
    <r>
      <rPr>
        <vertAlign val="superscript"/>
        <sz val="9"/>
        <rFont val="Arial"/>
        <family val="2"/>
      </rPr>
      <t xml:space="preserve">2</t>
    </r>
    <r>
      <rPr>
        <sz val="9"/>
        <rFont val="Arial"/>
        <family val="2"/>
      </rPr>
      <t xml:space="preserve"> Includes some time deposits.    </t>
    </r>
    <r>
      <rPr>
        <vertAlign val="superscript"/>
        <sz val="9"/>
        <rFont val="Arial"/>
        <family val="2"/>
      </rPr>
      <t xml:space="preserve">3</t>
    </r>
    <r>
      <rPr>
        <sz val="9"/>
        <rFont val="Arial"/>
        <family val="2"/>
      </rPr>
      <t xml:space="preserve"> Banks borrow from the Bank of England mainly through intraday and two-week repo transactions in gilts, Treasury bills and eligible euro securities. Funds obtained in this way may be used for payment purposes.    </t>
    </r>
    <r>
      <rPr>
        <vertAlign val="superscript"/>
        <sz val="9"/>
        <rFont val="Arial"/>
        <family val="2"/>
      </rPr>
      <t xml:space="preserve">4</t>
    </r>
    <r>
      <rPr>
        <sz val="9"/>
        <rFont val="Arial"/>
        <family val="2"/>
      </rPr>
      <t xml:space="preserve"> Although largely longer-term, also includes some overnight refinancing operations; a disaggregation is not possible.</t>
    </r>
  </si>
  <si>
    <r>
      <rPr>
        <sz val="10"/>
        <rFont val="Arial"/>
        <family val="2"/>
      </rPr>
      <t xml:space="preserve">Total banknotes and coin issued</t>
    </r>
    <r>
      <rPr>
        <vertAlign val="superscript"/>
        <sz val="10"/>
        <rFont val="Arial"/>
        <family val="2"/>
      </rPr>
      <t xml:space="preserve">1, 2</t>
    </r>
  </si>
  <si>
    <t xml:space="preserve">GBP 50</t>
  </si>
  <si>
    <t xml:space="preserve">GBP 20 </t>
  </si>
  <si>
    <t xml:space="preserve">GBP 10 </t>
  </si>
  <si>
    <t xml:space="preserve">GBP 5 </t>
  </si>
  <si>
    <t xml:space="preserve">GBP 2</t>
  </si>
  <si>
    <t xml:space="preserve">GBP 1</t>
  </si>
  <si>
    <t xml:space="preserve">GBP 0.50</t>
  </si>
  <si>
    <t xml:space="preserve">GBP 0.20</t>
  </si>
  <si>
    <t xml:space="preserve">GBP 0.10</t>
  </si>
  <si>
    <t xml:space="preserve">GBP 0.05</t>
  </si>
  <si>
    <t xml:space="preserve">GBP 0.02</t>
  </si>
  <si>
    <t xml:space="preserve">GBP 0.01</t>
  </si>
  <si>
    <r>
      <rPr>
        <vertAlign val="superscript"/>
        <sz val="9"/>
        <rFont val="Arial"/>
        <family val="2"/>
      </rPr>
      <t xml:space="preserve">1</t>
    </r>
    <r>
      <rPr>
        <sz val="9"/>
        <rFont val="Arial"/>
        <family val="2"/>
      </rPr>
      <t xml:space="preserve"> Average of Wednesdays in December.    </t>
    </r>
    <r>
      <rPr>
        <vertAlign val="superscript"/>
        <sz val="9"/>
        <rFont val="Arial"/>
        <family val="2"/>
      </rPr>
      <t xml:space="preserve">2</t>
    </r>
    <r>
      <rPr>
        <sz val="9"/>
        <rFont val="Arial"/>
        <family val="2"/>
      </rPr>
      <t xml:space="preserve"> Bank of England banknotes only.    </t>
    </r>
    <r>
      <rPr>
        <vertAlign val="superscript"/>
        <sz val="9"/>
        <rFont val="Arial"/>
        <family val="2"/>
      </rPr>
      <t xml:space="preserve">3</t>
    </r>
    <r>
      <rPr>
        <sz val="9"/>
        <rFont val="Arial"/>
        <family val="2"/>
      </rPr>
      <t xml:space="preserve"> Estimated as at 31 December.</t>
    </r>
  </si>
  <si>
    <t xml:space="preserve">Value of accounts (GBP billions)</t>
  </si>
  <si>
    <r>
      <rPr>
        <sz val="10"/>
        <rFont val="Arial"/>
        <family val="2"/>
      </rPr>
      <t xml:space="preserve">Number of accounts (thousands)</t>
    </r>
    <r>
      <rPr>
        <vertAlign val="superscript"/>
        <sz val="10"/>
        <rFont val="Arial"/>
        <family val="2"/>
      </rPr>
      <t xml:space="preserve">2, 3</t>
    </r>
  </si>
  <si>
    <r>
      <rPr>
        <i val="true"/>
        <sz val="10"/>
        <rFont val="Arial"/>
        <family val="2"/>
      </rPr>
      <t xml:space="preserve">of which: number of internet/PC-linked accounts (thousands)</t>
    </r>
    <r>
      <rPr>
        <vertAlign val="superscript"/>
        <sz val="10"/>
        <rFont val="Arial"/>
        <family val="2"/>
      </rPr>
      <t xml:space="preserve">4</t>
    </r>
  </si>
  <si>
    <t xml:space="preserve">Branches of domestic banks</t>
  </si>
  <si>
    <t xml:space="preserve">Number of institutions </t>
  </si>
  <si>
    <r>
      <rPr>
        <b val="true"/>
        <sz val="10"/>
        <rFont val="Arial"/>
        <family val="2"/>
      </rPr>
      <t xml:space="preserve">Other institutions offering payment services to non-banks: Postal institution</t>
    </r>
    <r>
      <rPr>
        <vertAlign val="superscript"/>
        <sz val="10"/>
        <rFont val="Arial"/>
        <family val="2"/>
      </rPr>
      <t xml:space="preserve">5</t>
    </r>
  </si>
  <si>
    <r>
      <rPr>
        <sz val="10"/>
        <rFont val="Arial"/>
        <family val="2"/>
      </rPr>
      <t xml:space="preserve">Number of institutions</t>
    </r>
    <r>
      <rPr>
        <vertAlign val="superscript"/>
        <sz val="10"/>
        <rFont val="Arial"/>
        <family val="2"/>
      </rPr>
      <t xml:space="preserve">6</t>
    </r>
  </si>
  <si>
    <r>
      <rPr>
        <sz val="10"/>
        <rFont val="Arial"/>
        <family val="2"/>
      </rPr>
      <t xml:space="preserve">Number of accounts held by non-banks (thousands)</t>
    </r>
    <r>
      <rPr>
        <vertAlign val="superscript"/>
        <sz val="10"/>
        <rFont val="Arial"/>
        <family val="2"/>
      </rPr>
      <t xml:space="preserve">2, 3</t>
    </r>
  </si>
  <si>
    <t xml:space="preserve">Value of accounts held by non-banks (GBP billions)</t>
  </si>
  <si>
    <r>
      <rPr>
        <b val="true"/>
        <sz val="10"/>
        <rFont val="Arial"/>
        <family val="2"/>
      </rPr>
      <t xml:space="preserve">Electronic money institutions</t>
    </r>
    <r>
      <rPr>
        <vertAlign val="superscript"/>
        <sz val="10"/>
        <rFont val="Arial"/>
        <family val="2"/>
      </rPr>
      <t xml:space="preserve">7</t>
    </r>
  </si>
  <si>
    <r>
      <rPr>
        <vertAlign val="superscript"/>
        <sz val="9"/>
        <rFont val="Arial"/>
        <family val="2"/>
      </rPr>
      <t xml:space="preserve">1</t>
    </r>
    <r>
      <rPr>
        <sz val="9"/>
        <rFont val="Arial"/>
        <family val="2"/>
      </rPr>
      <t xml:space="preserve"> The central bank also has two outlets for note issue and 12 regional agencies for economic intelligence gathering purposes.    </t>
    </r>
    <r>
      <rPr>
        <vertAlign val="superscript"/>
        <sz val="9"/>
        <rFont val="Arial"/>
        <family val="2"/>
      </rPr>
      <t xml:space="preserve">2</t>
    </r>
    <r>
      <rPr>
        <sz val="9"/>
        <rFont val="Arial"/>
        <family val="2"/>
      </rPr>
      <t xml:space="preserve"> Estimated figures.   </t>
    </r>
    <r>
      <rPr>
        <vertAlign val="superscript"/>
        <sz val="9"/>
        <rFont val="Arial"/>
        <family val="2"/>
      </rPr>
      <t xml:space="preserve">3</t>
    </r>
    <r>
      <rPr>
        <sz val="9"/>
        <rFont val="Arial"/>
        <family val="2"/>
      </rPr>
      <t xml:space="preserve"> Includes private sector ordinary share and deposit accounts with UK building societies and shares and deposits below GBP 50,000 from corporate bodies, placed with building societies.    </t>
    </r>
    <r>
      <rPr>
        <vertAlign val="superscript"/>
        <sz val="9"/>
        <rFont val="Arial"/>
        <family val="2"/>
      </rPr>
      <t xml:space="preserve">4</t>
    </r>
    <r>
      <rPr>
        <sz val="9"/>
        <rFont val="Arial"/>
        <family val="2"/>
      </rPr>
      <t xml:space="preserve"> Number of accounts associated with internet services (credit transfers, payment of bills, etc carried out via the internet).    </t>
    </r>
    <r>
      <rPr>
        <vertAlign val="superscript"/>
        <sz val="9"/>
        <rFont val="Arial"/>
        <family val="2"/>
      </rPr>
      <t xml:space="preserve">5</t>
    </r>
    <r>
      <rPr>
        <sz val="9"/>
        <rFont val="Arial"/>
        <family val="2"/>
      </rPr>
      <t xml:space="preserve"> National Savings and Investments (NS&amp;I) Easy Access Accounts only.    </t>
    </r>
    <r>
      <rPr>
        <vertAlign val="superscript"/>
        <sz val="9"/>
        <rFont val="Arial"/>
        <family val="2"/>
      </rPr>
      <t xml:space="preserve">6</t>
    </r>
    <r>
      <rPr>
        <sz val="9"/>
        <rFont val="Arial"/>
        <family val="2"/>
      </rPr>
      <t xml:space="preserve"> Revised data: the previous issue involved double-counting.    </t>
    </r>
    <r>
      <rPr>
        <vertAlign val="superscript"/>
        <sz val="9"/>
        <rFont val="Arial"/>
        <family val="2"/>
      </rPr>
      <t xml:space="preserve">7</t>
    </r>
    <r>
      <rPr>
        <sz val="9"/>
        <rFont val="Arial"/>
        <family val="2"/>
      </rPr>
      <t xml:space="preserve"> There is no fully operational electronic money scheme currently in place. </t>
    </r>
  </si>
  <si>
    <r>
      <rPr>
        <sz val="10"/>
        <rFont val="Arial"/>
        <family val="2"/>
      </rPr>
      <t xml:space="preserve">Cards with a delayed debit function</t>
    </r>
    <r>
      <rPr>
        <vertAlign val="superscript"/>
        <sz val="10"/>
        <rFont val="Arial"/>
        <family val="2"/>
      </rPr>
      <t xml:space="preserve">1</t>
    </r>
  </si>
  <si>
    <r>
      <rPr>
        <sz val="10"/>
        <rFont val="Arial"/>
        <family val="2"/>
      </rPr>
      <t xml:space="preserve">POS terminals</t>
    </r>
    <r>
      <rPr>
        <vertAlign val="superscript"/>
        <sz val="10"/>
        <rFont val="Arial"/>
        <family val="2"/>
      </rPr>
      <t xml:space="preserve">4</t>
    </r>
  </si>
  <si>
    <r>
      <rPr>
        <sz val="10"/>
        <rFont val="Arial"/>
        <family val="2"/>
      </rPr>
      <t xml:space="preserve">E-money card terminals</t>
    </r>
    <r>
      <rPr>
        <vertAlign val="superscript"/>
        <sz val="10"/>
        <rFont val="Arial"/>
        <family val="2"/>
      </rPr>
      <t xml:space="preserve">5</t>
    </r>
  </si>
  <si>
    <r>
      <rPr>
        <vertAlign val="superscript"/>
        <sz val="9"/>
        <rFont val="Arial"/>
        <family val="2"/>
      </rPr>
      <t xml:space="preserve">1 </t>
    </r>
    <r>
      <rPr>
        <sz val="9"/>
        <rFont val="Arial"/>
        <family val="2"/>
      </rPr>
      <t xml:space="preserve">Includes data for cards with a “credit and charge" facility.   </t>
    </r>
    <r>
      <rPr>
        <vertAlign val="superscript"/>
        <sz val="9"/>
        <rFont val="Arial"/>
        <family val="2"/>
      </rPr>
      <t xml:space="preserve">2</t>
    </r>
    <r>
      <rPr>
        <sz val="9"/>
        <rFont val="Arial"/>
        <family val="2"/>
      </rPr>
      <t xml:space="preserve"> MasterCard and Visa only.    </t>
    </r>
    <r>
      <rPr>
        <vertAlign val="superscript"/>
        <sz val="9"/>
        <rFont val="Arial"/>
        <family val="2"/>
      </rPr>
      <t xml:space="preserve">3</t>
    </r>
    <r>
      <rPr>
        <sz val="9"/>
        <rFont val="Arial"/>
        <family val="2"/>
      </rPr>
      <t xml:space="preserve"> Excludes any standalone e-money cards and retailer cards.    </t>
    </r>
    <r>
      <rPr>
        <vertAlign val="superscript"/>
        <sz val="9"/>
        <rFont val="Arial"/>
        <family val="2"/>
      </rPr>
      <t xml:space="preserve">4</t>
    </r>
    <r>
      <rPr>
        <sz val="9"/>
        <rFont val="Arial"/>
        <family val="2"/>
      </rPr>
      <t xml:space="preserve"> Estimate of total number of POS terminals in the United Kingdom. Most accept both credit and debit cards.    </t>
    </r>
    <r>
      <rPr>
        <vertAlign val="superscript"/>
        <sz val="9"/>
        <rFont val="Arial"/>
        <family val="2"/>
      </rPr>
      <t xml:space="preserve">5</t>
    </r>
    <r>
      <rPr>
        <sz val="9"/>
        <rFont val="Arial"/>
        <family val="2"/>
      </rPr>
      <t xml:space="preserve"> All major e-money trials in the United Kingdom finished by end-2000.</t>
    </r>
  </si>
  <si>
    <r>
      <rPr>
        <i val="true"/>
        <sz val="10"/>
        <rFont val="Arial"/>
        <family val="2"/>
      </rPr>
      <t xml:space="preserve">payments by cards with a credit function</t>
    </r>
    <r>
      <rPr>
        <vertAlign val="superscript"/>
        <sz val="10"/>
        <rFont val="Arial"/>
        <family val="2"/>
      </rPr>
      <t xml:space="preserve">3, 4</t>
    </r>
  </si>
  <si>
    <r>
      <rPr>
        <sz val="10"/>
        <rFont val="Arial"/>
        <family val="2"/>
      </rPr>
      <t xml:space="preserve">Total number of transactions with payment instruments</t>
    </r>
    <r>
      <rPr>
        <vertAlign val="superscript"/>
        <sz val="10"/>
        <rFont val="Arial"/>
        <family val="2"/>
      </rPr>
      <t xml:space="preserve">2 </t>
    </r>
  </si>
  <si>
    <r>
      <rPr>
        <sz val="10"/>
        <rFont val="Arial"/>
        <family val="2"/>
      </rPr>
      <t xml:space="preserve">POS payment transactions</t>
    </r>
    <r>
      <rPr>
        <vertAlign val="superscript"/>
        <sz val="10"/>
        <rFont val="Arial"/>
        <family val="2"/>
      </rPr>
      <t xml:space="preserve">7</t>
    </r>
  </si>
  <si>
    <r>
      <rPr>
        <vertAlign val="superscript"/>
        <sz val="9"/>
        <rFont val="Arial"/>
        <family val="2"/>
      </rPr>
      <t xml:space="preserve">1</t>
    </r>
    <r>
      <rPr>
        <sz val="9"/>
        <rFont val="Arial"/>
        <family val="2"/>
      </rPr>
      <t xml:space="preserve"> This table contains all customer transactions. It also, for a number of instruments, includes banks’ own account transactions where these cannot be identified separately (see further footnotes). Includes Northern Ireland (estimated) and Scotland; also includes some data and/or estimates of inter-branch and in-house processed items.    </t>
    </r>
    <r>
      <rPr>
        <vertAlign val="superscript"/>
        <sz val="9"/>
        <rFont val="Arial"/>
        <family val="2"/>
      </rPr>
      <t xml:space="preserve">2</t>
    </r>
    <r>
      <rPr>
        <sz val="9"/>
        <rFont val="Arial"/>
        <family val="2"/>
      </rPr>
      <t xml:space="preserve"> Includes interbank payments settled in CHAPS; also includes inter-branch paper credit transfers plus some in-house automated transactions (including some transactions on banks’ own accounts).     </t>
    </r>
    <r>
      <rPr>
        <vertAlign val="superscript"/>
        <sz val="9"/>
        <rFont val="Arial"/>
        <family val="2"/>
      </rPr>
      <t xml:space="preserve">3</t>
    </r>
    <r>
      <rPr>
        <sz val="9"/>
        <rFont val="Arial"/>
        <family val="2"/>
      </rPr>
      <t xml:space="preserve"> Customer transactions only.    </t>
    </r>
    <r>
      <rPr>
        <vertAlign val="superscript"/>
        <sz val="9"/>
        <rFont val="Arial"/>
        <family val="2"/>
      </rPr>
      <t xml:space="preserve">4</t>
    </r>
    <r>
      <rPr>
        <sz val="9"/>
        <rFont val="Arial"/>
        <family val="2"/>
      </rPr>
      <t xml:space="preserve"> Does not include data for cards with a “credit and charge” facility. These data are included in the “cards with a delayed debit function” category.    </t>
    </r>
    <r>
      <rPr>
        <vertAlign val="superscript"/>
        <sz val="9"/>
        <rFont val="Arial"/>
        <family val="2"/>
      </rPr>
      <t xml:space="preserve">5</t>
    </r>
    <r>
      <rPr>
        <sz val="9"/>
        <rFont val="Arial"/>
        <family val="2"/>
      </rPr>
      <t xml:space="preserve"> Includes inter-branch cheques and estimates of in-house processed cheques; also includes some own account items.   </t>
    </r>
    <r>
      <rPr>
        <vertAlign val="superscript"/>
        <sz val="9"/>
        <rFont val="Arial"/>
        <family val="2"/>
      </rPr>
      <t xml:space="preserve">6</t>
    </r>
    <r>
      <rPr>
        <sz val="9"/>
        <rFont val="Arial"/>
        <family val="2"/>
      </rPr>
      <t xml:space="preserve"> Includes all ATM transactions; a further breakdown is not available.    </t>
    </r>
    <r>
      <rPr>
        <vertAlign val="superscript"/>
        <sz val="9"/>
        <rFont val="Arial"/>
        <family val="2"/>
      </rPr>
      <t xml:space="preserve">7</t>
    </r>
    <r>
      <rPr>
        <sz val="9"/>
        <rFont val="Arial"/>
        <family val="2"/>
      </rPr>
      <t xml:space="preserve"> Data are for payment cards only.</t>
    </r>
  </si>
  <si>
    <r>
      <rPr>
        <b val="true"/>
        <sz val="11"/>
        <rFont val="Arial"/>
        <family val="2"/>
      </rPr>
      <t xml:space="preserve">Indicators of the use of payment instruments and terminals by non-banks: value of transactions</t>
    </r>
    <r>
      <rPr>
        <vertAlign val="superscript"/>
        <sz val="11"/>
        <rFont val="Arial"/>
        <family val="2"/>
      </rPr>
      <t xml:space="preserve">1</t>
    </r>
  </si>
  <si>
    <t xml:space="preserve">(GBP billions, total for the year)</t>
  </si>
  <si>
    <r>
      <rPr>
        <sz val="10"/>
        <rFont val="Arial"/>
        <family val="2"/>
      </rPr>
      <t xml:space="preserve">Total value of transactions with payment instruments</t>
    </r>
    <r>
      <rPr>
        <vertAlign val="superscript"/>
        <sz val="10"/>
        <rFont val="Arial"/>
        <family val="2"/>
      </rPr>
      <t xml:space="preserve">2</t>
    </r>
  </si>
  <si>
    <r>
      <rPr>
        <vertAlign val="superscript"/>
        <sz val="9"/>
        <rFont val="Arial"/>
        <family val="2"/>
      </rPr>
      <t xml:space="preserve">1</t>
    </r>
    <r>
      <rPr>
        <sz val="9"/>
        <rFont val="Arial"/>
        <family val="2"/>
      </rPr>
      <t xml:space="preserve"> This table contains all customer transactions. It also, for a number of instruments, includes banks’ own account transactions where these cannot be identified separately (see further footnotes). Includes Northern Ireland (estimated) and Scotland; also includes some data and/or estimates of inter-branch and in-house processed items.    </t>
    </r>
    <r>
      <rPr>
        <vertAlign val="superscript"/>
        <sz val="9"/>
        <rFont val="Arial"/>
        <family val="2"/>
      </rPr>
      <t xml:space="preserve">2</t>
    </r>
    <r>
      <rPr>
        <sz val="9"/>
        <rFont val="Arial"/>
        <family val="2"/>
      </rPr>
      <t xml:space="preserve"> Includes interbank payments settled in CHAPS; also includes inter-branch paper credit transfers plus some in-house automated transactions (including some transactions on banks’ own accounts).    </t>
    </r>
    <r>
      <rPr>
        <vertAlign val="superscript"/>
        <sz val="9"/>
        <rFont val="Arial"/>
        <family val="2"/>
      </rPr>
      <t xml:space="preserve">3</t>
    </r>
    <r>
      <rPr>
        <sz val="9"/>
        <rFont val="Arial"/>
        <family val="2"/>
      </rPr>
      <t xml:space="preserve"> Customer transactions only.    </t>
    </r>
    <r>
      <rPr>
        <vertAlign val="superscript"/>
        <sz val="9"/>
        <rFont val="Arial"/>
        <family val="2"/>
      </rPr>
      <t xml:space="preserve">4</t>
    </r>
    <r>
      <rPr>
        <sz val="9"/>
        <rFont val="Arial"/>
        <family val="2"/>
      </rPr>
      <t xml:space="preserve"> Does not include data for cards with a “credit and charge” facility. These data are included in the “cards with a delayed debit function” category.    </t>
    </r>
    <r>
      <rPr>
        <vertAlign val="superscript"/>
        <sz val="9"/>
        <rFont val="Arial"/>
        <family val="2"/>
      </rPr>
      <t xml:space="preserve">5</t>
    </r>
    <r>
      <rPr>
        <sz val="9"/>
        <rFont val="Arial"/>
        <family val="2"/>
      </rPr>
      <t xml:space="preserve"> Includes inter-branch cheques and estimates of in-house processed cheques; this will also include some own account items.    </t>
    </r>
    <r>
      <rPr>
        <vertAlign val="superscript"/>
        <sz val="9"/>
        <rFont val="Arial"/>
        <family val="2"/>
      </rPr>
      <t xml:space="preserve">6</t>
    </r>
    <r>
      <rPr>
        <sz val="9"/>
        <rFont val="Arial"/>
        <family val="2"/>
      </rPr>
      <t xml:space="preserve"> Includes all ATM transactions; a further breakdown is not available.    </t>
    </r>
    <r>
      <rPr>
        <vertAlign val="superscript"/>
        <sz val="9"/>
        <rFont val="Arial"/>
        <family val="2"/>
      </rPr>
      <t xml:space="preserve">7</t>
    </r>
    <r>
      <rPr>
        <sz val="9"/>
        <rFont val="Arial"/>
        <family val="2"/>
      </rPr>
      <t xml:space="preserve"> Data are for payment cards only.</t>
    </r>
  </si>
  <si>
    <t xml:space="preserve">CHAPS Euro (TARGET component)</t>
  </si>
  <si>
    <t xml:space="preserve">CHAPS Sterling</t>
  </si>
  <si>
    <t xml:space="preserve">Cheque and Credit Clearing</t>
  </si>
  <si>
    <t xml:space="preserve">BACS</t>
  </si>
  <si>
    <r>
      <rPr>
        <sz val="10"/>
        <rFont val="Arial"/>
        <family val="2"/>
      </rPr>
      <t xml:space="preserve">Indirect participants</t>
    </r>
    <r>
      <rPr>
        <vertAlign val="superscript"/>
        <sz val="10"/>
        <rFont val="Arial"/>
        <family val="2"/>
      </rPr>
      <t xml:space="preserve">1</t>
    </r>
  </si>
  <si>
    <r>
      <rPr>
        <vertAlign val="superscript"/>
        <sz val="9"/>
        <rFont val="Arial"/>
        <family val="2"/>
      </rPr>
      <t xml:space="preserve">1</t>
    </r>
    <r>
      <rPr>
        <sz val="9"/>
        <rFont val="Arial"/>
        <family val="2"/>
      </rPr>
      <t xml:space="preserve"> Approximation; precise data for the number of indirect participants are not available.</t>
    </r>
  </si>
  <si>
    <r>
      <rPr>
        <b val="true"/>
        <sz val="10"/>
        <rFont val="Arial"/>
        <family val="2"/>
      </rPr>
      <t xml:space="preserve">CHAPS Euro (TARGET component)</t>
    </r>
    <r>
      <rPr>
        <vertAlign val="superscript"/>
        <sz val="10"/>
        <rFont val="Arial"/>
        <family val="2"/>
      </rPr>
      <t xml:space="preserve">2</t>
    </r>
  </si>
  <si>
    <t xml:space="preserve">credit transfers sent within CHAPS Euro</t>
  </si>
  <si>
    <r>
      <rPr>
        <sz val="10"/>
        <rFont val="Arial"/>
        <family val="2"/>
      </rPr>
      <t xml:space="preserve">Concentration ratio in terms of volume (%)</t>
    </r>
    <r>
      <rPr>
        <vertAlign val="superscript"/>
        <sz val="10"/>
        <rFont val="Arial"/>
        <family val="2"/>
      </rPr>
      <t xml:space="preserve">3</t>
    </r>
  </si>
  <si>
    <t xml:space="preserve">non-paper based credit transfers</t>
  </si>
  <si>
    <r>
      <rPr>
        <b val="true"/>
        <sz val="10"/>
        <rFont val="Arial"/>
        <family val="2"/>
      </rPr>
      <t xml:space="preserve">Cheque and Credit Clearing</t>
    </r>
    <r>
      <rPr>
        <vertAlign val="superscript"/>
        <sz val="10"/>
        <rFont val="Arial"/>
        <family val="2"/>
      </rPr>
      <t xml:space="preserve">4</t>
    </r>
  </si>
  <si>
    <r>
      <rPr>
        <vertAlign val="superscript"/>
        <sz val="9"/>
        <rFont val="Arial"/>
        <family val="2"/>
      </rPr>
      <t xml:space="preserve">1</t>
    </r>
    <r>
      <rPr>
        <sz val="9"/>
        <rFont val="Arial"/>
        <family val="2"/>
      </rPr>
      <t xml:space="preserve"> The table contains both customer and banks’ own account transactions. Includes both domestic and cross-border (TARGET) payments; excludes inter-branch items and inward cross-border payments.    </t>
    </r>
    <r>
      <rPr>
        <vertAlign val="superscript"/>
        <sz val="9"/>
        <rFont val="Arial"/>
        <family val="2"/>
      </rPr>
      <t xml:space="preserve">2</t>
    </r>
    <r>
      <rPr>
        <sz val="9"/>
        <rFont val="Arial"/>
        <family val="2"/>
      </rPr>
      <t xml:space="preserve"> In May 2008, the Bank of England ceased to participate in TARGET2 and so values/volumes shown are only for the first four months of the year.    </t>
    </r>
    <r>
      <rPr>
        <vertAlign val="superscript"/>
        <sz val="9"/>
        <rFont val="Arial"/>
        <family val="2"/>
      </rPr>
      <t xml:space="preserve">3</t>
    </r>
    <r>
      <rPr>
        <sz val="9"/>
        <rFont val="Arial"/>
        <family val="2"/>
      </rPr>
      <t xml:space="preserve"> Market share of the five largest participants in each payment system, based on the total volume of transactions.    </t>
    </r>
    <r>
      <rPr>
        <vertAlign val="superscript"/>
        <sz val="9"/>
        <rFont val="Arial"/>
        <family val="2"/>
      </rPr>
      <t xml:space="preserve">4</t>
    </r>
    <r>
      <rPr>
        <sz val="9"/>
        <rFont val="Arial"/>
        <family val="2"/>
      </rPr>
      <t xml:space="preserve"> Includes Northern Ireland (estimated) and Scotland.</t>
    </r>
  </si>
  <si>
    <t xml:space="preserve">(GBP billions except as noted, total for the year)</t>
  </si>
  <si>
    <r>
      <rPr>
        <b val="true"/>
        <sz val="10"/>
        <rFont val="Arial"/>
        <family val="2"/>
      </rPr>
      <t xml:space="preserve">CHAPS Euro (TARGET component; EUR billions)</t>
    </r>
    <r>
      <rPr>
        <vertAlign val="superscript"/>
        <sz val="10"/>
        <rFont val="Arial"/>
        <family val="2"/>
      </rPr>
      <t xml:space="preserve">2</t>
    </r>
  </si>
  <si>
    <r>
      <rPr>
        <sz val="10"/>
        <rFont val="Arial"/>
        <family val="2"/>
      </rPr>
      <t xml:space="preserve">Concentration ratio in terms of value (%)</t>
    </r>
    <r>
      <rPr>
        <vertAlign val="superscript"/>
        <sz val="10"/>
        <rFont val="Arial"/>
        <family val="2"/>
      </rPr>
      <t xml:space="preserve">3</t>
    </r>
  </si>
  <si>
    <r>
      <rPr>
        <vertAlign val="superscript"/>
        <sz val="9"/>
        <rFont val="Arial"/>
        <family val="2"/>
      </rPr>
      <t xml:space="preserve">1</t>
    </r>
    <r>
      <rPr>
        <sz val="9"/>
        <rFont val="Arial"/>
        <family val="2"/>
      </rPr>
      <t xml:space="preserve"> The table contains both customer and banks’ own account transactions. Includes both domestic and cross-border (TARGET) payments; excludes inter-branch items and inward cross-border payments.    </t>
    </r>
    <r>
      <rPr>
        <vertAlign val="superscript"/>
        <sz val="9"/>
        <rFont val="Arial"/>
        <family val="2"/>
      </rPr>
      <t xml:space="preserve">2</t>
    </r>
    <r>
      <rPr>
        <sz val="9"/>
        <rFont val="Arial"/>
        <family val="2"/>
      </rPr>
      <t xml:space="preserve"> In May 2008, the Bank of England ceased to participate in TARGET2 and so values/volumes shown are only for the first four months of the year.    </t>
    </r>
    <r>
      <rPr>
        <vertAlign val="superscript"/>
        <sz val="9"/>
        <rFont val="Arial"/>
        <family val="2"/>
      </rPr>
      <t xml:space="preserve">3</t>
    </r>
    <r>
      <rPr>
        <sz val="9"/>
        <rFont val="Arial"/>
        <family val="2"/>
      </rPr>
      <t xml:space="preserve"> Market share of the five largest participants in each payment system, based on the total value of transactions.    </t>
    </r>
    <r>
      <rPr>
        <vertAlign val="superscript"/>
        <sz val="9"/>
        <rFont val="Arial"/>
        <family val="2"/>
      </rPr>
      <t xml:space="preserve">4</t>
    </r>
    <r>
      <rPr>
        <sz val="9"/>
        <rFont val="Arial"/>
        <family val="2"/>
      </rPr>
      <t xml:space="preserve"> Includes Northern Ireland (estimated) and Scotland.</t>
    </r>
  </si>
  <si>
    <t xml:space="preserve">London Stock Exchange</t>
  </si>
  <si>
    <t xml:space="preserve">Virt-x</t>
  </si>
  <si>
    <r>
      <rPr>
        <b val="true"/>
        <sz val="10"/>
        <rFont val="Arial"/>
        <family val="2"/>
      </rPr>
      <t xml:space="preserve">LCH.Clearnet Ltd</t>
    </r>
    <r>
      <rPr>
        <vertAlign val="superscript"/>
        <sz val="10"/>
        <rFont val="Arial"/>
        <family val="2"/>
      </rPr>
      <t xml:space="preserve">1</t>
    </r>
  </si>
  <si>
    <r>
      <rPr>
        <vertAlign val="superscript"/>
        <sz val="9"/>
        <rFont val="Arial"/>
        <family val="2"/>
      </rPr>
      <t xml:space="preserve">1</t>
    </r>
    <r>
      <rPr>
        <sz val="9"/>
        <rFont val="Arial"/>
        <family val="2"/>
      </rPr>
      <t xml:space="preserve"> Formerly the London Clearing House.</t>
    </r>
  </si>
  <si>
    <t xml:space="preserve">LCH.Clearnet Ltd</t>
  </si>
  <si>
    <r>
      <rPr>
        <vertAlign val="superscript"/>
        <sz val="9"/>
        <rFont val="Arial"/>
        <family val="2"/>
      </rPr>
      <t xml:space="preserve">1</t>
    </r>
    <r>
      <rPr>
        <sz val="9"/>
        <rFont val="Arial"/>
        <family val="2"/>
      </rPr>
      <t xml:space="preserve"> These data relate to SwapClear.</t>
    </r>
  </si>
  <si>
    <t xml:space="preserve">(billions, total for the year)</t>
  </si>
  <si>
    <t xml:space="preserve">LCH.Clearnet Ltd (GBP) </t>
  </si>
  <si>
    <t xml:space="preserve">LCH.Clearnet SA (EUR) </t>
  </si>
  <si>
    <r>
      <rPr>
        <b val="true"/>
        <sz val="10"/>
        <rFont val="Arial"/>
        <family val="2"/>
      </rPr>
      <t xml:space="preserve">CREST</t>
    </r>
    <r>
      <rPr>
        <vertAlign val="superscript"/>
        <sz val="10"/>
        <rFont val="Arial"/>
        <family val="2"/>
      </rPr>
      <t xml:space="preserve">1</t>
    </r>
  </si>
  <si>
    <r>
      <rPr>
        <vertAlign val="superscript"/>
        <sz val="9"/>
        <rFont val="Arial"/>
        <family val="2"/>
      </rPr>
      <t xml:space="preserve">1</t>
    </r>
    <r>
      <rPr>
        <sz val="9"/>
        <rFont val="Arial"/>
        <family val="2"/>
      </rPr>
      <t xml:space="preserve"> Owned and operated by Euroclear UK and Ireland.</t>
    </r>
  </si>
  <si>
    <r>
      <rPr>
        <sz val="10"/>
        <rFont val="Arial"/>
        <family val="2"/>
      </rPr>
      <t xml:space="preserve">GDP (USD billions)</t>
    </r>
    <r>
      <rPr>
        <vertAlign val="superscript"/>
        <sz val="10"/>
        <rFont val="Arial"/>
        <family val="2"/>
      </rPr>
      <t xml:space="preserve">2</t>
    </r>
  </si>
  <si>
    <t xml:space="preserve">GDP per capita (USD) </t>
  </si>
  <si>
    <t xml:space="preserve">Exchange rate (USD/USD):</t>
  </si>
  <si>
    <r>
      <rPr>
        <vertAlign val="superscript"/>
        <sz val="9"/>
        <rFont val="Arial"/>
        <family val="2"/>
      </rPr>
      <t xml:space="preserve">1</t>
    </r>
    <r>
      <rPr>
        <sz val="9"/>
        <rFont val="Arial"/>
        <family val="2"/>
      </rPr>
      <t xml:space="preserve"> Data estimated as of 1 July each year. Does not include armed forces overseas.    </t>
    </r>
    <r>
      <rPr>
        <vertAlign val="superscript"/>
        <sz val="9"/>
        <rFont val="Arial"/>
        <family val="2"/>
      </rPr>
      <t xml:space="preserve">2</t>
    </r>
    <r>
      <rPr>
        <sz val="9"/>
        <rFont val="Arial"/>
        <family val="2"/>
      </rPr>
      <t xml:space="preserve"> Annual data reflecting National Income and Product Account revisions as of 27 July 2012.    </t>
    </r>
    <r>
      <rPr>
        <vertAlign val="superscript"/>
        <sz val="9"/>
        <rFont val="Arial"/>
        <family val="2"/>
      </rPr>
      <t xml:space="preserve">3</t>
    </r>
    <r>
      <rPr>
        <sz val="9"/>
        <rFont val="Arial"/>
        <family val="2"/>
      </rPr>
      <t xml:space="preserve"> Average annual inflation rate. Data stated for all urban consumers (C-CPI-U).</t>
    </r>
  </si>
  <si>
    <t xml:space="preserve">Sources: US Department of Commerce (Bureau of the Census and Bureau of Economic Analysis); US Department of Labor (Bureau of Labor Statistics).</t>
  </si>
  <si>
    <t xml:space="preserve">(USD billions, average for December)</t>
  </si>
  <si>
    <r>
      <rPr>
        <sz val="10"/>
        <rFont val="Arial"/>
        <family val="2"/>
      </rPr>
      <t xml:space="preserve">Other</t>
    </r>
    <r>
      <rPr>
        <vertAlign val="superscript"/>
        <sz val="10"/>
        <rFont val="Arial"/>
        <family val="2"/>
      </rPr>
      <t xml:space="preserve">3</t>
    </r>
  </si>
  <si>
    <r>
      <rPr>
        <sz val="10"/>
        <rFont val="Arial"/>
        <family val="2"/>
      </rPr>
      <t xml:space="preserve">Narrow money supply (M1)</t>
    </r>
    <r>
      <rPr>
        <vertAlign val="superscript"/>
        <sz val="10"/>
        <rFont val="Arial"/>
        <family val="2"/>
      </rPr>
      <t xml:space="preserve">4</t>
    </r>
  </si>
  <si>
    <r>
      <rPr>
        <sz val="10"/>
        <rFont val="Arial"/>
        <family val="2"/>
      </rPr>
      <t xml:space="preserve">Transferable deposits in foreign currencies</t>
    </r>
    <r>
      <rPr>
        <vertAlign val="superscript"/>
        <sz val="10"/>
        <rFont val="Arial"/>
        <family val="2"/>
      </rPr>
      <t xml:space="preserve">5</t>
    </r>
  </si>
  <si>
    <r>
      <rPr>
        <sz val="10"/>
        <rFont val="Arial"/>
        <family val="2"/>
      </rPr>
      <t xml:space="preserve">Outstanding value on e-money storages</t>
    </r>
    <r>
      <rPr>
        <vertAlign val="superscript"/>
        <sz val="10"/>
        <rFont val="Arial"/>
        <family val="2"/>
      </rPr>
      <t xml:space="preserve">6</t>
    </r>
  </si>
  <si>
    <r>
      <rPr>
        <vertAlign val="superscript"/>
        <sz val="9"/>
        <rFont val="Arial"/>
        <family val="2"/>
      </rPr>
      <t xml:space="preserve">1</t>
    </r>
    <r>
      <rPr>
        <sz val="9"/>
        <rFont val="Arial"/>
        <family val="2"/>
      </rPr>
      <t xml:space="preserve"> Currency in circulation less amount held by the US Treasury, Federal Reserve Banks and depository institutions.  </t>
    </r>
    <r>
      <rPr>
        <vertAlign val="superscript"/>
        <sz val="9"/>
        <rFont val="Arial"/>
        <family val="2"/>
      </rPr>
      <t xml:space="preserve">2</t>
    </r>
    <r>
      <rPr>
        <sz val="9"/>
        <rFont val="Arial"/>
        <family val="2"/>
      </rPr>
      <t xml:space="preserve"> Transferable deposits consist of demand deposits and other chequable deposits.    </t>
    </r>
    <r>
      <rPr>
        <vertAlign val="superscript"/>
        <sz val="9"/>
        <rFont val="Arial"/>
        <family val="2"/>
      </rPr>
      <t xml:space="preserve">3</t>
    </r>
    <r>
      <rPr>
        <sz val="9"/>
        <rFont val="Arial"/>
        <family val="2"/>
      </rPr>
      <t xml:space="preserve"> Non-bank traveller’s cheques.    </t>
    </r>
    <r>
      <rPr>
        <vertAlign val="superscript"/>
        <sz val="9"/>
        <rFont val="Arial"/>
        <family val="2"/>
      </rPr>
      <t xml:space="preserve">4</t>
    </r>
    <r>
      <rPr>
        <sz val="9"/>
        <rFont val="Arial"/>
        <family val="2"/>
      </rPr>
      <t xml:space="preserve"> Composition of M1 = currency and coin + traveller’s cheques + demand deposits + other chequable deposits.    </t>
    </r>
    <r>
      <rPr>
        <vertAlign val="superscript"/>
        <sz val="9"/>
        <rFont val="Arial"/>
        <family val="2"/>
      </rPr>
      <t xml:space="preserve">5</t>
    </r>
    <r>
      <rPr>
        <sz val="9"/>
        <rFont val="Arial"/>
        <family val="2"/>
      </rPr>
      <t xml:space="preserve"> Average for the week beginning on the third Tuesday in December and ending the following Monday.    </t>
    </r>
    <r>
      <rPr>
        <vertAlign val="superscript"/>
        <sz val="9"/>
        <rFont val="Arial"/>
        <family val="2"/>
      </rPr>
      <t xml:space="preserve">6</t>
    </r>
    <r>
      <rPr>
        <sz val="9"/>
        <rFont val="Arial"/>
        <family val="2"/>
      </rPr>
      <t xml:space="preserve"> E-money products have not been widely adopted in the United States. In this reporting period, values of e-money outstanding are negligible relative to other forms of settlement media.      </t>
    </r>
  </si>
  <si>
    <t xml:space="preserve">Source: Federal Reserve.</t>
  </si>
  <si>
    <t xml:space="preserve">(USD billions, average of last reserve maintenance period)</t>
  </si>
  <si>
    <r>
      <rPr>
        <i val="true"/>
        <sz val="10"/>
        <rFont val="Arial"/>
        <family val="2"/>
      </rPr>
      <t xml:space="preserve">peak</t>
    </r>
    <r>
      <rPr>
        <vertAlign val="superscript"/>
        <sz val="10"/>
        <rFont val="Arial"/>
        <family val="2"/>
      </rPr>
      <t xml:space="preserve">4</t>
    </r>
  </si>
  <si>
    <r>
      <rPr>
        <i val="true"/>
        <sz val="10"/>
        <rFont val="Arial"/>
        <family val="2"/>
      </rPr>
      <t xml:space="preserve">average</t>
    </r>
    <r>
      <rPr>
        <vertAlign val="superscript"/>
        <sz val="10"/>
        <rFont val="Arial"/>
        <family val="2"/>
      </rPr>
      <t xml:space="preserve">5</t>
    </r>
  </si>
  <si>
    <r>
      <rPr>
        <i val="true"/>
        <sz val="10"/>
        <rFont val="Arial"/>
        <family val="2"/>
      </rPr>
      <t xml:space="preserve">overnight</t>
    </r>
    <r>
      <rPr>
        <vertAlign val="superscript"/>
        <sz val="10"/>
        <rFont val="Arial"/>
        <family val="2"/>
      </rPr>
      <t xml:space="preserve">6</t>
    </r>
  </si>
  <si>
    <r>
      <rPr>
        <i val="true"/>
        <sz val="10"/>
        <rFont val="Arial"/>
        <family val="2"/>
      </rPr>
      <t xml:space="preserve">longer refinancing operations</t>
    </r>
    <r>
      <rPr>
        <vertAlign val="superscript"/>
        <sz val="10"/>
        <rFont val="Arial"/>
        <family val="2"/>
      </rPr>
      <t xml:space="preserve">7</t>
    </r>
  </si>
  <si>
    <r>
      <rPr>
        <vertAlign val="superscript"/>
        <sz val="9"/>
        <rFont val="Arial"/>
        <family val="2"/>
      </rPr>
      <t xml:space="preserve">1</t>
    </r>
    <r>
      <rPr>
        <sz val="9"/>
        <rFont val="Arial"/>
        <family val="2"/>
      </rPr>
      <t xml:space="preserve"> Required reserves less applied vault cash plus weekly average required clearing balances.  </t>
    </r>
    <r>
      <rPr>
        <vertAlign val="superscript"/>
        <sz val="9"/>
        <rFont val="Arial"/>
        <family val="2"/>
      </rPr>
      <t xml:space="preserve">2 </t>
    </r>
    <r>
      <rPr>
        <sz val="9"/>
        <rFont val="Arial"/>
        <family val="2"/>
      </rPr>
      <t xml:space="preserve">Transaction account deposits of commercial banks and other depository institutions in the United States as of 31 December. These transferable balances do not include other immediately available funds, such as federal funds sold and securities purchased under agreements to resell (RPs),</t>
    </r>
  </si>
  <si>
    <r>
      <rPr>
        <sz val="9"/>
        <rFont val="Arial"/>
        <family val="2"/>
      </rPr>
      <t xml:space="preserve">which together at year-end 2007 through 2011 amounted to USD 369.5, 183.2, 180.0, 212.4 and 255.5 billion.   </t>
    </r>
    <r>
      <rPr>
        <vertAlign val="superscript"/>
        <sz val="9"/>
        <rFont val="Arial"/>
        <family val="2"/>
      </rPr>
      <t xml:space="preserve"> 3</t>
    </r>
    <r>
      <rPr>
        <sz val="9"/>
        <rFont val="Arial"/>
        <family val="2"/>
      </rPr>
      <t xml:space="preserve"> The Federal Reserve also enters into repurchase agreements (not shown), but these are not for the purpose of providing funds to banks for settlement.    </t>
    </r>
    <r>
      <rPr>
        <vertAlign val="superscript"/>
        <sz val="9"/>
        <rFont val="Arial"/>
        <family val="2"/>
      </rPr>
      <t xml:space="preserve">4</t>
    </r>
    <r>
      <rPr>
        <sz val="9"/>
        <rFont val="Arial"/>
        <family val="2"/>
      </rPr>
      <t xml:space="preserve"> Average of peak daylight overdrafts during the reporting period. The peak daylight overdraft for a given day is the greatest value reached by the concurrent sum of daylight overdrafts for all institutions.    </t>
    </r>
    <r>
      <rPr>
        <vertAlign val="superscript"/>
        <sz val="9"/>
        <rFont val="Arial"/>
        <family val="2"/>
      </rPr>
      <t xml:space="preserve">5</t>
    </r>
    <r>
      <rPr>
        <sz val="9"/>
        <rFont val="Arial"/>
        <family val="2"/>
      </rPr>
      <t xml:space="preserve"> Average of average daylight overdrafts during the reporting period. The average per-minute daylight overdraft for a given day is the sum of the average per-minute daylight overdrafts for all institutions on that day.    </t>
    </r>
    <r>
      <rPr>
        <vertAlign val="superscript"/>
        <sz val="9"/>
        <rFont val="Arial"/>
        <family val="2"/>
      </rPr>
      <t xml:space="preserve">6</t>
    </r>
    <r>
      <rPr>
        <sz val="9"/>
        <rFont val="Arial"/>
        <family val="2"/>
      </rPr>
      <t xml:space="preserve"> Discount window borrowing from the Federal Reserve as indicated in statistical release H.3 “Aggregate Reserves of Depository Institutions and the Monetary Base”.    </t>
    </r>
    <r>
      <rPr>
        <vertAlign val="superscript"/>
        <sz val="9"/>
        <rFont val="Arial"/>
        <family val="2"/>
      </rPr>
      <t xml:space="preserve">7</t>
    </r>
    <r>
      <rPr>
        <sz val="9"/>
        <rFont val="Arial"/>
        <family val="2"/>
      </rPr>
      <t xml:space="preserve"> Term auction credit plus other borrowings from the Federal Reserve less discount window borrowing from the Federal Reserve as indicated in statistical release H.3 "Aggregate Reserves of Depository Institutions and the Monetary Base". </t>
    </r>
  </si>
  <si>
    <t xml:space="preserve">(USD billions, end of year)</t>
  </si>
  <si>
    <t xml:space="preserve">USD 100</t>
  </si>
  <si>
    <t xml:space="preserve">USD 50</t>
  </si>
  <si>
    <t xml:space="preserve">USD 20</t>
  </si>
  <si>
    <t xml:space="preserve">USD 10</t>
  </si>
  <si>
    <t xml:space="preserve">USD 5</t>
  </si>
  <si>
    <t xml:space="preserve">USD 1</t>
  </si>
  <si>
    <t xml:space="preserve">fractional coins</t>
  </si>
  <si>
    <t xml:space="preserve">Sources: Federal Reserve; US Treasury.</t>
  </si>
  <si>
    <r>
      <rPr>
        <b val="true"/>
        <sz val="10"/>
        <rFont val="Arial"/>
        <family val="2"/>
      </rPr>
      <t xml:space="preserve">Banks</t>
    </r>
    <r>
      <rPr>
        <vertAlign val="superscript"/>
        <sz val="10"/>
        <rFont val="Arial"/>
        <family val="2"/>
      </rPr>
      <t xml:space="preserve">3</t>
    </r>
    <r>
      <rPr>
        <b val="true"/>
        <sz val="10"/>
        <rFont val="Arial"/>
        <family val="2"/>
      </rPr>
      <t xml:space="preserve"> </t>
    </r>
  </si>
  <si>
    <r>
      <rPr>
        <sz val="10"/>
        <rFont val="Arial"/>
        <family val="2"/>
      </rPr>
      <t xml:space="preserve">Number of branches or offices</t>
    </r>
    <r>
      <rPr>
        <vertAlign val="superscript"/>
        <sz val="10"/>
        <rFont val="Arial"/>
        <family val="2"/>
      </rPr>
      <t xml:space="preserve">4</t>
    </r>
  </si>
  <si>
    <r>
      <rPr>
        <sz val="10"/>
        <rFont val="Arial"/>
        <family val="2"/>
      </rPr>
      <t xml:space="preserve">Value of transaction accounts (USD billions)</t>
    </r>
    <r>
      <rPr>
        <vertAlign val="superscript"/>
        <sz val="10"/>
        <rFont val="Arial"/>
        <family val="2"/>
      </rPr>
      <t xml:space="preserve">5</t>
    </r>
  </si>
  <si>
    <t xml:space="preserve">Value of transaction accounts (USD billions)</t>
  </si>
  <si>
    <r>
      <rPr>
        <b val="true"/>
        <sz val="10"/>
        <rFont val="Arial"/>
        <family val="2"/>
      </rPr>
      <t xml:space="preserve">Savings institutions</t>
    </r>
    <r>
      <rPr>
        <vertAlign val="superscript"/>
        <sz val="10"/>
        <rFont val="Arial"/>
        <family val="2"/>
      </rPr>
      <t xml:space="preserve">6</t>
    </r>
  </si>
  <si>
    <r>
      <rPr>
        <b val="true"/>
        <sz val="10"/>
        <rFont val="Arial"/>
        <family val="2"/>
      </rPr>
      <t xml:space="preserve">Branches of foreign banks</t>
    </r>
    <r>
      <rPr>
        <vertAlign val="superscript"/>
        <sz val="10"/>
        <rFont val="Arial"/>
        <family val="2"/>
      </rPr>
      <t xml:space="preserve">7</t>
    </r>
  </si>
  <si>
    <r>
      <rPr>
        <sz val="10"/>
        <rFont val="Arial"/>
        <family val="2"/>
      </rPr>
      <t xml:space="preserve">Value of transaction accounts (USD billions)</t>
    </r>
    <r>
      <rPr>
        <vertAlign val="superscript"/>
        <sz val="10"/>
        <rFont val="Arial"/>
        <family val="2"/>
      </rPr>
      <t xml:space="preserve">8</t>
    </r>
  </si>
  <si>
    <t xml:space="preserve">Value of accounts)</t>
  </si>
  <si>
    <r>
      <rPr>
        <vertAlign val="superscript"/>
        <sz val="9"/>
        <rFont val="Arial"/>
        <family val="2"/>
      </rPr>
      <t xml:space="preserve">1</t>
    </r>
    <r>
      <rPr>
        <sz val="9"/>
        <rFont val="Arial"/>
        <family val="2"/>
      </rPr>
      <t xml:space="preserve"> The Federal Reserve System is the central bank of the United States. It is composed of a central, governmental agency - the Board of Governors - in Washington DC and 12 regional Federal Reserve Banks located in Atlanta, Boston, Chicago, Cleveland, Dallas, Kansas City, Minneapolis, New York, Philadelphia, Richmond, St Louis and San Francisco.    </t>
    </r>
    <r>
      <rPr>
        <vertAlign val="superscript"/>
        <sz val="9"/>
        <rFont val="Arial"/>
        <family val="2"/>
      </rPr>
      <t xml:space="preserve">2</t>
    </r>
    <r>
      <rPr>
        <sz val="9"/>
        <rFont val="Arial"/>
        <family val="2"/>
      </rPr>
      <t xml:space="preserve"> Includes 12 Reserve Bank head offices. Some branches no longer provide payment services. A small number of additional regional offices provide cheque or cash services to depository institutions.    </t>
    </r>
    <r>
      <rPr>
        <vertAlign val="superscript"/>
        <sz val="9"/>
        <rFont val="Arial"/>
        <family val="2"/>
      </rPr>
      <t xml:space="preserve">3</t>
    </r>
    <r>
      <rPr>
        <sz val="9"/>
        <rFont val="Arial"/>
        <family val="2"/>
      </rPr>
      <t xml:space="preserve"> Banks in this table include depository institutions which are similar in meaning to deposit-taking institutions.    </t>
    </r>
    <r>
      <rPr>
        <vertAlign val="superscript"/>
        <sz val="9"/>
        <rFont val="Arial"/>
        <family val="2"/>
      </rPr>
      <t xml:space="preserve">4</t>
    </r>
    <r>
      <rPr>
        <sz val="9"/>
        <rFont val="Arial"/>
        <family val="2"/>
      </rPr>
      <t xml:space="preserve"> Does not include head offices.    </t>
    </r>
    <r>
      <rPr>
        <vertAlign val="superscript"/>
        <sz val="9"/>
        <rFont val="Arial"/>
        <family val="2"/>
      </rPr>
      <t xml:space="preserve">5</t>
    </r>
    <r>
      <rPr>
        <sz val="9"/>
        <rFont val="Arial"/>
        <family val="2"/>
      </rPr>
      <t xml:space="preserve"> Includes the sum of deposits of individuals, partnerships and corporations; deposits of the US government, deposits of states and political subdivisions in the US; deposits of commercial banks in the  US;  deposits  of  other  depository  institutions  in  the US; deposits of banks in   foreign countries; deposits of foreign </t>
    </r>
  </si>
  <si>
    <r>
      <rPr>
        <sz val="9"/>
        <rFont val="Arial"/>
        <family val="2"/>
      </rPr>
      <t xml:space="preserve">governments and official institutions (including foreign central banks) and certified and official cheques. Note that this definition differs from the definition of transferable deposits reported in Table 2.    </t>
    </r>
    <r>
      <rPr>
        <vertAlign val="superscript"/>
        <sz val="9"/>
        <rFont val="Arial"/>
        <family val="2"/>
      </rPr>
      <t xml:space="preserve">6</t>
    </r>
    <r>
      <rPr>
        <sz val="9"/>
        <rFont val="Arial"/>
        <family val="2"/>
      </rPr>
      <t xml:space="preserve"> Includes state and federal savings banks, savings and loan associations and cooperative and industrial banks.    </t>
    </r>
    <r>
      <rPr>
        <vertAlign val="superscript"/>
        <sz val="9"/>
        <rFont val="Arial"/>
        <family val="2"/>
      </rPr>
      <t xml:space="preserve">7</t>
    </r>
    <r>
      <rPr>
        <sz val="9"/>
        <rFont val="Arial"/>
        <family val="2"/>
      </rPr>
      <t xml:space="preserve"> US branches and agencies of foreign banks.    </t>
    </r>
    <r>
      <rPr>
        <vertAlign val="superscript"/>
        <sz val="9"/>
        <rFont val="Arial"/>
        <family val="2"/>
      </rPr>
      <t xml:space="preserve">8</t>
    </r>
    <r>
      <rPr>
        <sz val="9"/>
        <rFont val="Arial"/>
        <family val="2"/>
      </rPr>
      <t xml:space="preserve"> Includes credit balances as well as total transaction accounts.</t>
    </r>
  </si>
  <si>
    <r>
      <rPr>
        <b val="true"/>
        <sz val="10"/>
        <rFont val="Arial"/>
        <family val="2"/>
      </rPr>
      <t xml:space="preserve">Cards issued in the country (millions)</t>
    </r>
    <r>
      <rPr>
        <vertAlign val="superscript"/>
        <sz val="10"/>
        <rFont val="Arial"/>
        <family val="2"/>
      </rPr>
      <t xml:space="preserve">1</t>
    </r>
  </si>
  <si>
    <r>
      <rPr>
        <sz val="10"/>
        <rFont val="Arial"/>
        <family val="2"/>
      </rPr>
      <t xml:space="preserve">Cards with a cash function</t>
    </r>
    <r>
      <rPr>
        <vertAlign val="superscript"/>
        <sz val="10"/>
        <rFont val="Arial"/>
        <family val="2"/>
      </rPr>
      <t xml:space="preserve">2</t>
    </r>
  </si>
  <si>
    <r>
      <rPr>
        <i val="true"/>
        <sz val="10"/>
        <rFont val="Arial"/>
        <family val="2"/>
      </rPr>
      <t xml:space="preserve">of which: retailer cards</t>
    </r>
    <r>
      <rPr>
        <vertAlign val="superscript"/>
        <sz val="10"/>
        <rFont val="Arial"/>
        <family val="2"/>
      </rPr>
      <t xml:space="preserve">3</t>
    </r>
  </si>
  <si>
    <r>
      <rPr>
        <sz val="10"/>
        <rFont val="Arial"/>
        <family val="2"/>
      </rPr>
      <t xml:space="preserve">Cards with an e-money function</t>
    </r>
    <r>
      <rPr>
        <vertAlign val="superscript"/>
        <sz val="10"/>
        <rFont val="Arial"/>
        <family val="2"/>
      </rPr>
      <t xml:space="preserve">5</t>
    </r>
  </si>
  <si>
    <r>
      <rPr>
        <i val="true"/>
        <sz val="10"/>
        <rFont val="Arial"/>
        <family val="2"/>
      </rPr>
      <t xml:space="preserve">of which: EFTPOS terminals</t>
    </r>
    <r>
      <rPr>
        <vertAlign val="superscript"/>
        <sz val="10"/>
        <rFont val="Arial"/>
        <family val="2"/>
      </rPr>
      <t xml:space="preserve">4</t>
    </r>
  </si>
  <si>
    <r>
      <rPr>
        <vertAlign val="superscript"/>
        <sz val="9"/>
        <rFont val="Arial"/>
        <family val="2"/>
      </rPr>
      <t xml:space="preserve">1</t>
    </r>
    <r>
      <rPr>
        <sz val="9"/>
        <rFont val="Arial"/>
        <family val="2"/>
      </rPr>
      <t xml:space="preserve"> A card with multiple functions may appear in several categories; therefore, it is not meaningful to add the figures.    </t>
    </r>
    <r>
      <rPr>
        <vertAlign val="superscript"/>
        <sz val="9"/>
        <rFont val="Arial"/>
        <family val="2"/>
      </rPr>
      <t xml:space="preserve">2</t>
    </r>
    <r>
      <rPr>
        <sz val="9"/>
        <rFont val="Arial"/>
        <family val="2"/>
      </rPr>
      <t xml:space="preserve"> Includes credit and debit cards with a cash function.    </t>
    </r>
    <r>
      <rPr>
        <vertAlign val="superscript"/>
        <sz val="9"/>
        <rFont val="Arial"/>
        <family val="2"/>
      </rPr>
      <t xml:space="preserve">3</t>
    </r>
    <r>
      <rPr>
        <sz val="9"/>
        <rFont val="Arial"/>
        <family val="2"/>
      </rPr>
      <t xml:space="preserve"> These cards generally can only be used with the retailers’ own proprietary networks.    </t>
    </r>
    <r>
      <rPr>
        <vertAlign val="superscript"/>
        <sz val="9"/>
        <rFont val="Arial"/>
        <family val="2"/>
      </rPr>
      <t xml:space="preserve">4</t>
    </r>
    <r>
      <rPr>
        <sz val="9"/>
        <rFont val="Arial"/>
        <family val="2"/>
      </rPr>
      <t xml:space="preserve"> PIN-based debit terminals.    </t>
    </r>
    <r>
      <rPr>
        <vertAlign val="superscript"/>
        <sz val="9"/>
        <rFont val="Arial"/>
        <family val="2"/>
      </rPr>
      <t xml:space="preserve">5</t>
    </r>
    <r>
      <rPr>
        <sz val="9"/>
        <rFont val="Arial"/>
        <family val="2"/>
      </rPr>
      <t xml:space="preserve"> E-money products have not been widely adopted in the United States. In this reporting period, e-money transaction terminals, volume and value are negligible relative to other card instruments.    </t>
    </r>
  </si>
  <si>
    <r>
      <rPr>
        <sz val="9"/>
        <rFont val="Arial"/>
        <family val="2"/>
      </rPr>
      <t xml:space="preserve">Sources: </t>
    </r>
    <r>
      <rPr>
        <i val="true"/>
        <sz val="9"/>
        <rFont val="Arial"/>
        <family val="2"/>
      </rPr>
      <t xml:space="preserve">EFT Data Book</t>
    </r>
    <r>
      <rPr>
        <sz val="9"/>
        <rFont val="Arial"/>
        <family val="2"/>
      </rPr>
      <t xml:space="preserve"> (Thomson Media, pre-2010); </t>
    </r>
    <r>
      <rPr>
        <i val="true"/>
        <sz val="9"/>
        <rFont val="Arial"/>
        <family val="2"/>
      </rPr>
      <t xml:space="preserve">The Nilson Report</t>
    </r>
    <r>
      <rPr>
        <sz val="9"/>
        <rFont val="Arial"/>
        <family val="2"/>
      </rPr>
      <t xml:space="preserve"> (HSN Consultants Inc, Oxnard, CA).</t>
    </r>
  </si>
  <si>
    <r>
      <rPr>
        <b val="true"/>
        <sz val="10"/>
        <rFont val="Arial"/>
        <family val="2"/>
      </rPr>
      <t xml:space="preserve">Transactions per type of payment instrument</t>
    </r>
    <r>
      <rPr>
        <vertAlign val="superscript"/>
        <sz val="10"/>
        <rFont val="Arial"/>
        <family val="2"/>
      </rPr>
      <t xml:space="preserve">1</t>
    </r>
  </si>
  <si>
    <r>
      <rPr>
        <i val="true"/>
        <sz val="10"/>
        <rFont val="Arial"/>
        <family val="2"/>
      </rPr>
      <t xml:space="preserve">non-paper-based (ACH)</t>
    </r>
    <r>
      <rPr>
        <vertAlign val="superscript"/>
        <sz val="10"/>
        <rFont val="Arial"/>
        <family val="2"/>
      </rPr>
      <t xml:space="preserve">2</t>
    </r>
  </si>
  <si>
    <r>
      <rPr>
        <sz val="10"/>
        <rFont val="Arial"/>
        <family val="2"/>
      </rPr>
      <t xml:space="preserve">Direct debits (ACH)</t>
    </r>
    <r>
      <rPr>
        <vertAlign val="superscript"/>
        <sz val="10"/>
        <rFont val="Arial"/>
        <family val="2"/>
      </rPr>
      <t xml:space="preserve">3</t>
    </r>
  </si>
  <si>
    <r>
      <rPr>
        <sz val="10"/>
        <rFont val="Arial"/>
        <family val="2"/>
      </rPr>
      <t xml:space="preserve">Card payments</t>
    </r>
    <r>
      <rPr>
        <vertAlign val="superscript"/>
        <sz val="10"/>
        <rFont val="Arial"/>
        <family val="2"/>
      </rPr>
      <t xml:space="preserve">4</t>
    </r>
  </si>
  <si>
    <r>
      <rPr>
        <i val="true"/>
        <sz val="10"/>
        <rFont val="Arial"/>
        <family val="2"/>
      </rPr>
      <t xml:space="preserve">payments by cards with a credit function</t>
    </r>
    <r>
      <rPr>
        <vertAlign val="superscript"/>
        <sz val="10"/>
        <rFont val="Arial"/>
        <family val="2"/>
      </rPr>
      <t xml:space="preserve">6</t>
    </r>
  </si>
  <si>
    <t xml:space="preserve">of which: payments by retailer cards with a credit function</t>
  </si>
  <si>
    <r>
      <rPr>
        <sz val="10"/>
        <rFont val="Arial"/>
        <family val="2"/>
      </rPr>
      <t xml:space="preserve">E-money payment transactions</t>
    </r>
    <r>
      <rPr>
        <vertAlign val="superscript"/>
        <sz val="10"/>
        <rFont val="Arial"/>
        <family val="2"/>
      </rPr>
      <t xml:space="preserve">7</t>
    </r>
  </si>
  <si>
    <r>
      <rPr>
        <sz val="10"/>
        <rFont val="Arial"/>
        <family val="2"/>
      </rPr>
      <t xml:space="preserve">Cheques</t>
    </r>
    <r>
      <rPr>
        <vertAlign val="superscript"/>
        <sz val="10"/>
        <rFont val="Arial"/>
        <family val="2"/>
      </rPr>
      <t xml:space="preserve">8</t>
    </r>
  </si>
  <si>
    <r>
      <rPr>
        <sz val="10"/>
        <rFont val="Arial"/>
        <family val="2"/>
      </rPr>
      <t xml:space="preserve">ATM transactions</t>
    </r>
    <r>
      <rPr>
        <vertAlign val="superscript"/>
        <sz val="10"/>
        <rFont val="Arial"/>
        <family val="2"/>
      </rPr>
      <t xml:space="preserve">9</t>
    </r>
  </si>
  <si>
    <r>
      <rPr>
        <i val="true"/>
        <sz val="10"/>
        <rFont val="Arial"/>
        <family val="2"/>
      </rPr>
      <t xml:space="preserve">of which: ATM cash withdrawals</t>
    </r>
    <r>
      <rPr>
        <vertAlign val="superscript"/>
        <sz val="10"/>
        <rFont val="Arial"/>
        <family val="2"/>
      </rPr>
      <t xml:space="preserve">10</t>
    </r>
  </si>
  <si>
    <r>
      <rPr>
        <vertAlign val="superscript"/>
        <sz val="9"/>
        <rFont val="Arial"/>
        <family val="2"/>
      </rPr>
      <t xml:space="preserve">1</t>
    </r>
    <r>
      <rPr>
        <sz val="9"/>
        <rFont val="Arial"/>
        <family val="2"/>
      </rPr>
      <t xml:space="preserve"> Includes payments by banks for their own account.   </t>
    </r>
    <r>
      <rPr>
        <vertAlign val="superscript"/>
        <sz val="9"/>
        <rFont val="Arial"/>
        <family val="2"/>
      </rPr>
      <t xml:space="preserve">2 </t>
    </r>
    <r>
      <rPr>
        <sz val="9"/>
        <rFont val="Arial"/>
        <family val="2"/>
      </rPr>
      <t xml:space="preserve">Includes an estimate of the number of on-us payments. A study conducted by the Federal Reserve estimated that the number of on-us ACH credit payments was 493 million in 2003, 824 million in 2006 and 1,462 million in 2009. Other figures are derived from these estimates.    </t>
    </r>
    <r>
      <rPr>
        <vertAlign val="superscript"/>
        <sz val="9"/>
        <rFont val="Arial"/>
        <family val="2"/>
      </rPr>
      <t xml:space="preserve">3</t>
    </r>
    <r>
      <rPr>
        <sz val="9"/>
        <rFont val="Arial"/>
        <family val="2"/>
      </rPr>
      <t xml:space="preserve"> Includes an estimate of the number of on-us payments. A study conducted by the Federal Reserve estimated that the number of on-us ACH debit payments was 768 million in 2003, 1,490 million in 2006 and 2,276 million in 2009. Other figures are derived from these estimates.    </t>
    </r>
    <r>
      <rPr>
        <vertAlign val="superscript"/>
        <sz val="9"/>
        <rFont val="Arial"/>
        <family val="2"/>
      </rPr>
      <t xml:space="preserve">4</t>
    </r>
    <r>
      <rPr>
        <sz val="9"/>
        <rFont val="Arial"/>
        <family val="2"/>
      </rPr>
      <t xml:space="preserve"> Payments made in the United States using cards issued inside and outside the United States.    </t>
    </r>
    <r>
      <rPr>
        <vertAlign val="superscript"/>
        <sz val="9"/>
        <rFont val="Arial"/>
        <family val="2"/>
      </rPr>
      <t xml:space="preserve">5</t>
    </r>
    <r>
      <rPr>
        <sz val="9"/>
        <rFont val="Arial"/>
        <family val="2"/>
      </rPr>
      <t xml:space="preserve"> Excludes cash back. Studies conducted by the Federal Reserve estimated that the number of debit card payments amounted to 15,600 million in 2003, 25,000 million in 2006 and 37,900 million in 2009. The figures in the table differ from the Federal Reserve estimates, but are provided to allow a consistent time series.    </t>
    </r>
  </si>
  <si>
    <r>
      <rPr>
        <vertAlign val="superscript"/>
        <sz val="9"/>
        <rFont val="Arial"/>
        <family val="2"/>
      </rPr>
      <t xml:space="preserve">6</t>
    </r>
    <r>
      <rPr>
        <sz val="9"/>
        <rFont val="Arial"/>
        <family val="2"/>
      </rPr>
      <t xml:space="preserve"> Excludes cash advances. Total of Visa, MasterCard, Discover, American Express, Diners Club and retailer cards. Studies conducted by the Federal Reserve estimated that the number of credit card payments amounted  to 19,000 million in 2003, 21,700 million in 2006 and 21,600 million in 2009. The figures in the table differ from the Federal Reserve estimates, but are provided to allow a consistent time series. The 2010 figure is based on revised data and is not comparable to previous years.   </t>
    </r>
    <r>
      <rPr>
        <vertAlign val="superscript"/>
        <sz val="9"/>
        <rFont val="Arial"/>
        <family val="2"/>
      </rPr>
      <t xml:space="preserve">7</t>
    </r>
    <r>
      <rPr>
        <sz val="9"/>
        <rFont val="Arial"/>
        <family val="2"/>
      </rPr>
      <t xml:space="preserve"> E-money products have not been widely adopted in the United States. In this reporting period, e-money transaction terminals, volume and value are negligible relative to other card instruments.    </t>
    </r>
    <r>
      <rPr>
        <vertAlign val="superscript"/>
        <sz val="9"/>
        <rFont val="Arial"/>
        <family val="2"/>
      </rPr>
      <t xml:space="preserve">8</t>
    </r>
    <r>
      <rPr>
        <sz val="9"/>
        <rFont val="Arial"/>
        <family val="2"/>
      </rPr>
      <t xml:space="preserve"> Annualised number of paid cheques including commercial cheques, US Treasury cheques and postal money orders. Studies conducted by the Federal Reserve estimated the number of paid cheques in 1995, 2000, 2003, 2006 and 2009. Other figures are derived from those estimates.    </t>
    </r>
    <r>
      <rPr>
        <vertAlign val="superscript"/>
        <sz val="9"/>
        <rFont val="Arial"/>
        <family val="2"/>
      </rPr>
      <t xml:space="preserve">9</t>
    </r>
    <r>
      <rPr>
        <sz val="9"/>
        <rFont val="Arial"/>
        <family val="2"/>
      </rPr>
      <t xml:space="preserve"> Annualised projection based on March data for each year. Includes cash withdrawals, deposits, transfers between individuals’ own accounts and other types of transactions.</t>
    </r>
  </si>
  <si>
    <r>
      <rPr>
        <vertAlign val="superscript"/>
        <sz val="9"/>
        <rFont val="Arial"/>
        <family val="2"/>
      </rPr>
      <t xml:space="preserve">10 </t>
    </r>
    <r>
      <rPr>
        <sz val="9"/>
        <rFont val="Arial"/>
        <family val="2"/>
      </rPr>
      <t xml:space="preserve">A study conducted by the Federal Reserve estimated that the number of on-us ATM withdrawals, meaning they involved only one depository institution, amounted to approximately 59%, 61% and 64% of the number of ATM cash withdrawals in 2003, 2006 and 2009, respectively.</t>
    </r>
  </si>
  <si>
    <r>
      <rPr>
        <sz val="9"/>
        <rFont val="Arial"/>
        <family val="2"/>
      </rPr>
      <t xml:space="preserve">Sources: Federal Reserve; </t>
    </r>
    <r>
      <rPr>
        <i val="true"/>
        <sz val="9"/>
        <rFont val="Arial"/>
        <family val="2"/>
      </rPr>
      <t xml:space="preserve">EFT Data Book</t>
    </r>
    <r>
      <rPr>
        <sz val="9"/>
        <rFont val="Arial"/>
        <family val="2"/>
      </rPr>
      <t xml:space="preserve"> (Thomson Media, pre-2009); </t>
    </r>
    <r>
      <rPr>
        <i val="true"/>
        <sz val="9"/>
        <rFont val="Arial"/>
        <family val="2"/>
      </rPr>
      <t xml:space="preserve">The Nilson Report</t>
    </r>
    <r>
      <rPr>
        <sz val="9"/>
        <rFont val="Arial"/>
        <family val="2"/>
      </rPr>
      <t xml:space="preserve"> (HSN Consultants Inc, Oxnard, CA); NACHA.</t>
    </r>
  </si>
  <si>
    <t xml:space="preserve">(USD billions, total for the year)</t>
  </si>
  <si>
    <r>
      <rPr>
        <i val="true"/>
        <sz val="10"/>
        <rFont val="Arial"/>
        <family val="2"/>
      </rPr>
      <t xml:space="preserve">of which: ATM cash withdrawals</t>
    </r>
    <r>
      <rPr>
        <vertAlign val="superscript"/>
        <sz val="10"/>
        <rFont val="Arial"/>
        <family val="2"/>
      </rPr>
      <t xml:space="preserve">9</t>
    </r>
  </si>
  <si>
    <r>
      <rPr>
        <vertAlign val="superscript"/>
        <sz val="9"/>
        <rFont val="Arial"/>
        <family val="2"/>
      </rPr>
      <t xml:space="preserve">1</t>
    </r>
    <r>
      <rPr>
        <sz val="9"/>
        <rFont val="Arial"/>
        <family val="2"/>
      </rPr>
      <t xml:space="preserve"> Includes payments by banks for their own account.    </t>
    </r>
    <r>
      <rPr>
        <vertAlign val="superscript"/>
        <sz val="9"/>
        <rFont val="Arial"/>
        <family val="2"/>
      </rPr>
      <t xml:space="preserve">2 </t>
    </r>
    <r>
      <rPr>
        <sz val="9"/>
        <rFont val="Arial"/>
        <family val="2"/>
      </rPr>
      <t xml:space="preserve">Includes an estimate of the value of on-us payments. A study conducted by the Federal Reserve estimated that the value of on-us ACH credit payments was USD 1,385 billion in 2003, USD 2,543 billion in 2006 and USD 4,231 billion in 2009. Other figures are derived from these estimates.    </t>
    </r>
    <r>
      <rPr>
        <vertAlign val="superscript"/>
        <sz val="9"/>
        <rFont val="Arial"/>
        <family val="2"/>
      </rPr>
      <t xml:space="preserve">3</t>
    </r>
    <r>
      <rPr>
        <sz val="9"/>
        <rFont val="Arial"/>
        <family val="2"/>
      </rPr>
      <t xml:space="preserve"> Includes an estimate of the value of on-us payments. A study conducted by the Federal Reserve estimated that the value of on-us ACH debit payments was USD 2,027 billion in 2003, USD 2,046 billion in 2006 and USD 2,990 in 2009. Other figures are derived from these estimates.     </t>
    </r>
    <r>
      <rPr>
        <vertAlign val="superscript"/>
        <sz val="9"/>
        <rFont val="Arial"/>
        <family val="2"/>
      </rPr>
      <t xml:space="preserve">4</t>
    </r>
    <r>
      <rPr>
        <sz val="9"/>
        <rFont val="Arial"/>
        <family val="2"/>
      </rPr>
      <t xml:space="preserve"> Payments made in the United States using cards issued inside and outside the United States.     </t>
    </r>
    <r>
      <rPr>
        <vertAlign val="superscript"/>
        <sz val="9"/>
        <rFont val="Arial"/>
        <family val="2"/>
      </rPr>
      <t xml:space="preserve">5</t>
    </r>
    <r>
      <rPr>
        <sz val="9"/>
        <rFont val="Arial"/>
        <family val="2"/>
      </rPr>
      <t xml:space="preserve"> Excludes cash back. Studies conducted by the Federal Reserve estimated  that the value of debit card payments was USD  600 billion in  2003, USD 1,000 billion in 2006</t>
    </r>
  </si>
  <si>
    <r>
      <rPr>
        <sz val="9"/>
        <rFont val="Arial"/>
        <family val="2"/>
      </rPr>
      <t xml:space="preserve">and USD 1,400 billion in 2009. The figures in the table differ from the Federal Reserve estimates, but are provided to allow a consistent time series.     </t>
    </r>
    <r>
      <rPr>
        <vertAlign val="superscript"/>
        <sz val="9"/>
        <rFont val="Arial"/>
        <family val="2"/>
      </rPr>
      <t xml:space="preserve">6</t>
    </r>
    <r>
      <rPr>
        <sz val="9"/>
        <rFont val="Arial"/>
        <family val="2"/>
      </rPr>
      <t xml:space="preserve"> Excludes cash advances. Total of Visa, MasterCard, Discover, American Express, Diners Club and retailer cards.  Studies conducted by the Federal Reserve estimated that the value of credit card payments was USD 1,700 billion in 2003, USD 2,100 billion in 2006 and USD 1,900 billion in 2009.   The figures in the table differ from the Federal Reserve estimates, but are provided to allow a consistent time series.    </t>
    </r>
    <r>
      <rPr>
        <vertAlign val="superscript"/>
        <sz val="9"/>
        <rFont val="Arial"/>
        <family val="2"/>
      </rPr>
      <t xml:space="preserve">7</t>
    </r>
    <r>
      <rPr>
        <sz val="9"/>
        <rFont val="Arial"/>
        <family val="2"/>
      </rPr>
      <t xml:space="preserve"> E-money products have not been widely adopted in the United States. In this reporting period, e-money transaction terminals, volume and value are negligible relative to other card instruments.    </t>
    </r>
    <r>
      <rPr>
        <vertAlign val="superscript"/>
        <sz val="9"/>
        <rFont val="Arial"/>
        <family val="2"/>
      </rPr>
      <t xml:space="preserve">8</t>
    </r>
    <r>
      <rPr>
        <sz val="9"/>
        <rFont val="Arial"/>
        <family val="2"/>
      </rPr>
      <t xml:space="preserve"> Annualised value of paid cheques including commercial  cheques, US Treasury cheques and postal money orders. Studies </t>
    </r>
  </si>
  <si>
    <r>
      <rPr>
        <sz val="9"/>
        <rFont val="Arial"/>
        <family val="2"/>
      </rPr>
      <t xml:space="preserve">conducted by the Federal Reserve estimated the value of paid cheques in 1995, 2000, 2003, 2006 and 2009. Other figures are derived from those estimates.    </t>
    </r>
    <r>
      <rPr>
        <vertAlign val="superscript"/>
        <sz val="9"/>
        <rFont val="Arial"/>
        <family val="2"/>
      </rPr>
      <t xml:space="preserve">9</t>
    </r>
    <r>
      <rPr>
        <sz val="9"/>
        <rFont val="Arial"/>
        <family val="2"/>
      </rPr>
      <t xml:space="preserve"> A study conducted by the Federal Reserve estimated the value of on-us ATM withdrawals, meaning they involved only one depository institution, amounted to approximately 62%, 65% and 68% of the value of ATM cash withdrawals in 2003, 2006 and 2009, respectively.</t>
    </r>
  </si>
  <si>
    <r>
      <rPr>
        <sz val="9"/>
        <rFont val="Arial"/>
        <family val="2"/>
      </rPr>
      <t xml:space="preserve">Sources: Federal Reserve; </t>
    </r>
    <r>
      <rPr>
        <i val="true"/>
        <sz val="9"/>
        <rFont val="Arial"/>
        <family val="2"/>
      </rPr>
      <t xml:space="preserve">The Nilson Report</t>
    </r>
    <r>
      <rPr>
        <sz val="9"/>
        <rFont val="Arial"/>
        <family val="2"/>
      </rPr>
      <t xml:space="preserve"> (HSN Consultants Inc, Oxnard, CA); NACHA.</t>
    </r>
  </si>
  <si>
    <t xml:space="preserve">CHIPS</t>
  </si>
  <si>
    <t xml:space="preserve">Fedwire</t>
  </si>
  <si>
    <r>
      <rPr>
        <vertAlign val="superscript"/>
        <sz val="9"/>
        <rFont val="Arial"/>
        <family val="2"/>
      </rPr>
      <t xml:space="preserve">1</t>
    </r>
    <r>
      <rPr>
        <sz val="9"/>
        <rFont val="Arial"/>
        <family val="2"/>
      </rPr>
      <t xml:space="preserve"> The total number of institutions with access to the Federal Reserve’s Fedwire Funds Service.  Previously, only the number of active participants were reported.  Values for previous years reflect this revision.</t>
    </r>
  </si>
  <si>
    <t xml:space="preserve">Sources: Clearing House Interbank Payments System; Federal Reserve.</t>
  </si>
  <si>
    <r>
      <rPr>
        <sz val="10"/>
        <rFont val="Arial"/>
        <family val="2"/>
      </rPr>
      <t xml:space="preserve">CHIPS</t>
    </r>
    <r>
      <rPr>
        <vertAlign val="superscript"/>
        <sz val="10"/>
        <rFont val="Arial"/>
        <family val="2"/>
      </rPr>
      <t xml:space="preserve">2</t>
    </r>
  </si>
  <si>
    <r>
      <rPr>
        <sz val="10"/>
        <rFont val="Arial"/>
        <family val="2"/>
      </rPr>
      <t xml:space="preserve">Fedwire</t>
    </r>
    <r>
      <rPr>
        <vertAlign val="superscript"/>
        <sz val="10"/>
        <rFont val="Arial"/>
        <family val="2"/>
      </rPr>
      <t xml:space="preserve">3</t>
    </r>
  </si>
  <si>
    <r>
      <rPr>
        <b val="true"/>
        <sz val="10"/>
        <rFont val="Arial"/>
        <family val="2"/>
      </rPr>
      <t xml:space="preserve">Cheque clearings</t>
    </r>
    <r>
      <rPr>
        <vertAlign val="superscript"/>
        <sz val="10"/>
        <rFont val="Arial"/>
        <family val="2"/>
      </rPr>
      <t xml:space="preserve">4</t>
    </r>
  </si>
  <si>
    <r>
      <rPr>
        <sz val="10"/>
        <rFont val="Arial"/>
        <family val="2"/>
      </rPr>
      <t xml:space="preserve">Private clearing houses and direct exchanges</t>
    </r>
    <r>
      <rPr>
        <vertAlign val="superscript"/>
        <sz val="10"/>
        <rFont val="Arial"/>
        <family val="2"/>
      </rPr>
      <t xml:space="preserve">5</t>
    </r>
  </si>
  <si>
    <t xml:space="preserve">Federal Reserve</t>
  </si>
  <si>
    <t xml:space="preserve">Automated clearing houses (ACH)</t>
  </si>
  <si>
    <r>
      <rPr>
        <sz val="10"/>
        <rFont val="Arial"/>
        <family val="2"/>
      </rPr>
      <t xml:space="preserve">Private</t>
    </r>
    <r>
      <rPr>
        <vertAlign val="superscript"/>
        <sz val="10"/>
        <rFont val="Arial"/>
        <family val="2"/>
      </rPr>
      <t xml:space="preserve">6</t>
    </r>
  </si>
  <si>
    <t xml:space="preserve">Debit transfers</t>
  </si>
  <si>
    <r>
      <rPr>
        <sz val="10"/>
        <rFont val="Arial"/>
        <family val="2"/>
      </rPr>
      <t xml:space="preserve">Federal Reserve</t>
    </r>
    <r>
      <rPr>
        <vertAlign val="superscript"/>
        <sz val="10"/>
        <rFont val="Arial"/>
        <family val="2"/>
      </rPr>
      <t xml:space="preserve">7</t>
    </r>
  </si>
  <si>
    <r>
      <rPr>
        <sz val="10"/>
        <rFont val="Arial"/>
        <family val="2"/>
      </rPr>
      <t xml:space="preserve">On-us cheques</t>
    </r>
    <r>
      <rPr>
        <vertAlign val="superscript"/>
        <sz val="10"/>
        <rFont val="Arial"/>
        <family val="2"/>
      </rPr>
      <t xml:space="preserve">4</t>
    </r>
  </si>
  <si>
    <r>
      <rPr>
        <sz val="10"/>
        <rFont val="Arial"/>
        <family val="2"/>
      </rPr>
      <t xml:space="preserve">On-us ACH</t>
    </r>
    <r>
      <rPr>
        <vertAlign val="superscript"/>
        <sz val="10"/>
        <rFont val="Arial"/>
        <family val="2"/>
      </rPr>
      <t xml:space="preserve">6, 8</t>
    </r>
  </si>
  <si>
    <r>
      <rPr>
        <vertAlign val="superscript"/>
        <sz val="9"/>
        <rFont val="Arial"/>
        <family val="2"/>
      </rPr>
      <t xml:space="preserve">1</t>
    </r>
    <r>
      <rPr>
        <b val="true"/>
        <i val="true"/>
        <sz val="9"/>
        <rFont val="Arial"/>
        <family val="2"/>
      </rPr>
      <t xml:space="preserve"> </t>
    </r>
    <r>
      <rPr>
        <sz val="9"/>
        <rFont val="Arial"/>
        <family val="2"/>
      </rPr>
      <t xml:space="preserve">Number of originations; data do not include non-value messages.    </t>
    </r>
    <r>
      <rPr>
        <vertAlign val="superscript"/>
        <sz val="9"/>
        <rFont val="Arial"/>
        <family val="2"/>
      </rPr>
      <t xml:space="preserve">2</t>
    </r>
    <r>
      <rPr>
        <sz val="9"/>
        <rFont val="Arial"/>
        <family val="2"/>
      </rPr>
      <t xml:space="preserve"> CHIPS, the Clearing House Interbank Payments System, is owned by The Clearing House.    </t>
    </r>
    <r>
      <rPr>
        <vertAlign val="superscript"/>
        <sz val="9"/>
        <rFont val="Arial"/>
        <family val="2"/>
      </rPr>
      <t xml:space="preserve">3</t>
    </r>
    <r>
      <rPr>
        <sz val="9"/>
        <rFont val="Arial"/>
        <family val="2"/>
      </rPr>
      <t xml:space="preserve"> Fedwire is operated by the Federal Reserve.    </t>
    </r>
    <r>
      <rPr>
        <vertAlign val="superscript"/>
        <sz val="9"/>
        <rFont val="Arial"/>
        <family val="2"/>
      </rPr>
      <t xml:space="preserve">4</t>
    </r>
    <r>
      <rPr>
        <sz val="9"/>
        <rFont val="Arial"/>
        <family val="2"/>
      </rPr>
      <t xml:space="preserve"> Studies conducted by the Federal Reserve estimated the number of cheques paid in 1995, 2000, 2003, 2006 and 2009. The number of on-us cheques for those years was also estimated. Total paid cheques = Federal Reserve + private clearing houses and direct exchanges + on-us. Figures for other years are derived from those estimates.    </t>
    </r>
    <r>
      <rPr>
        <vertAlign val="superscript"/>
        <sz val="9"/>
        <rFont val="Arial"/>
        <family val="2"/>
      </rPr>
      <t xml:space="preserve">5</t>
    </r>
    <r>
      <rPr>
        <sz val="9"/>
        <rFont val="Arial"/>
        <family val="2"/>
      </rPr>
      <t xml:space="preserve"> Calculated as total cheque volume less Federal Reserve cheque clearings and estimated on-us cheques.      </t>
    </r>
    <r>
      <rPr>
        <vertAlign val="superscript"/>
        <sz val="9"/>
        <rFont val="Arial"/>
        <family val="2"/>
      </rPr>
      <t xml:space="preserve">6</t>
    </r>
    <r>
      <rPr>
        <sz val="9"/>
        <rFont val="Arial"/>
        <family val="2"/>
      </rPr>
      <t xml:space="preserve"> Number originated using private automated clearing house (ACH) operators. Includes transfers  sent  by  private ACH operators to the Federal Reserve for transmission to the receiving depository  institution.  In 2007 through</t>
    </r>
  </si>
  <si>
    <r>
      <rPr>
        <sz val="9"/>
        <rFont val="Arial"/>
        <family val="2"/>
      </rPr>
      <t xml:space="preserve">2011, these transfers amounted to 2,493.3, 2,647.2, 2,956.6, 3222.9 and 3,277.8 million.     </t>
    </r>
    <r>
      <rPr>
        <vertAlign val="superscript"/>
        <sz val="9"/>
        <rFont val="Arial"/>
        <family val="2"/>
      </rPr>
      <t xml:space="preserve">7</t>
    </r>
    <r>
      <rPr>
        <sz val="9"/>
        <rFont val="Arial"/>
        <family val="2"/>
      </rPr>
      <t xml:space="preserve"> Number originated on FedACH. Includes transfers sent by the Federal Reserve to private ACH for transmission to the receiving depository institution. In 2007 through 2011, these transfers amounted to 1,051.6, 1,137.4, 977.4, 965.0 and 1,205.6 million.    </t>
    </r>
    <r>
      <rPr>
        <vertAlign val="superscript"/>
        <sz val="9"/>
        <rFont val="Arial"/>
        <family val="2"/>
      </rPr>
      <t xml:space="preserve">8</t>
    </r>
    <r>
      <rPr>
        <sz val="9"/>
        <rFont val="Arial"/>
        <family val="2"/>
      </rPr>
      <t xml:space="preserve"> A study conducted by the Federal Reserve estimated that the number of on-us ACH payments (processed by only one depository institution) was 1,261 million in 2003, 2,314 million in 2006 and 3,740 million in 2009. Figures for other years are derived from these estimates.</t>
    </r>
  </si>
  <si>
    <t xml:space="preserve">Sources: Clearing House Interbank Payments System; Federal Reserve; NACHA.</t>
  </si>
  <si>
    <r>
      <rPr>
        <vertAlign val="superscript"/>
        <sz val="9"/>
        <rFont val="Arial"/>
        <family val="2"/>
      </rPr>
      <t xml:space="preserve">1</t>
    </r>
    <r>
      <rPr>
        <sz val="9"/>
        <rFont val="Arial"/>
        <family val="2"/>
      </rPr>
      <t xml:space="preserve"> Number of originations.  </t>
    </r>
    <r>
      <rPr>
        <vertAlign val="superscript"/>
        <sz val="9"/>
        <rFont val="Arial"/>
        <family val="2"/>
      </rPr>
      <t xml:space="preserve">2</t>
    </r>
    <r>
      <rPr>
        <sz val="9"/>
        <rFont val="Arial"/>
        <family val="2"/>
      </rPr>
      <t xml:space="preserve"> CHIPS, the Clearing House Interbank Payments System, is owned by The Clearing House.   </t>
    </r>
    <r>
      <rPr>
        <vertAlign val="superscript"/>
        <sz val="9"/>
        <rFont val="Arial"/>
        <family val="2"/>
      </rPr>
      <t xml:space="preserve">3</t>
    </r>
    <r>
      <rPr>
        <sz val="9"/>
        <rFont val="Arial"/>
        <family val="2"/>
      </rPr>
      <t xml:space="preserve"> Fedwire is operated by the Federal Reserve.    </t>
    </r>
    <r>
      <rPr>
        <vertAlign val="superscript"/>
        <sz val="9"/>
        <rFont val="Arial"/>
        <family val="2"/>
      </rPr>
      <t xml:space="preserve">4</t>
    </r>
    <r>
      <rPr>
        <sz val="9"/>
        <rFont val="Arial"/>
        <family val="2"/>
      </rPr>
      <t xml:space="preserve"> Studies conducted by the Federal Reserve estimated the value of cheques paid in 2000, 2003, 2006 and 2009. The value of on-us cheques for those years was also estimated. Total paid cheques = Federal Reserve + private clearing houses and direct exchanges + on-us. Figures for other years are derived from those estimates.    </t>
    </r>
    <r>
      <rPr>
        <vertAlign val="superscript"/>
        <sz val="9"/>
        <rFont val="Arial"/>
        <family val="2"/>
      </rPr>
      <t xml:space="preserve">5</t>
    </r>
    <r>
      <rPr>
        <sz val="9"/>
        <rFont val="Arial"/>
        <family val="2"/>
      </rPr>
      <t xml:space="preserve"> Calculated as total cheque value less value of Federal Reserve cheque clearing and value of on-us cheques.    </t>
    </r>
    <r>
      <rPr>
        <vertAlign val="superscript"/>
        <sz val="9"/>
        <rFont val="Arial"/>
        <family val="2"/>
      </rPr>
      <t xml:space="preserve">6</t>
    </r>
    <r>
      <rPr>
        <sz val="9"/>
        <rFont val="Arial"/>
        <family val="2"/>
      </rPr>
      <t xml:space="preserve"> Value originated using private ACH operators. Includes transfers sent by private ACH to the Federal Reserve for transmission to the receiving depository institution.  In  2007  through  2011, these  transfers  amounted to USD 3,278.6, 3,327.5, 3,354.3, 3,751.8 and 4,200.1 billion.</t>
    </r>
  </si>
  <si>
    <r>
      <rPr>
        <vertAlign val="superscript"/>
        <sz val="9"/>
        <rFont val="Arial"/>
        <family val="2"/>
      </rPr>
      <t xml:space="preserve">7</t>
    </r>
    <r>
      <rPr>
        <sz val="9"/>
        <rFont val="Arial"/>
        <family val="2"/>
      </rPr>
      <t xml:space="preserve"> Value originated on FedACH. Includes transfers sent by the Federal Reserve to private ACH for transmission to the receiving depository institution.  In 2007 through 2011, these transfers amounted to USD 1,785.0, 2,151.9, 2,179.5, 2,430.3 and 3,205.1 billion.     </t>
    </r>
    <r>
      <rPr>
        <vertAlign val="superscript"/>
        <sz val="9"/>
        <rFont val="Arial"/>
        <family val="2"/>
      </rPr>
      <t xml:space="preserve">8</t>
    </r>
    <r>
      <rPr>
        <sz val="9"/>
        <rFont val="Arial"/>
        <family val="2"/>
      </rPr>
      <t xml:space="preserve"> A study conducted by the Federal Reserve estimated that the value of on-us ACH payments (processed by only one depository institution) was USD 3,413 billion in 2003, USD 4,632 billion in 2006 and USD 7,222 billion in 2009. Figures for other years are derived from those estimates.</t>
    </r>
  </si>
  <si>
    <r>
      <rPr>
        <b val="true"/>
        <sz val="10"/>
        <rFont val="Arial"/>
        <family val="2"/>
      </rPr>
      <t xml:space="preserve">New York Stock Exchange</t>
    </r>
    <r>
      <rPr>
        <vertAlign val="superscript"/>
        <sz val="10"/>
        <rFont val="Arial"/>
        <family val="2"/>
      </rPr>
      <t xml:space="preserve">1, 2</t>
    </r>
  </si>
  <si>
    <r>
      <rPr>
        <sz val="10"/>
        <rFont val="Arial"/>
        <family val="2"/>
      </rPr>
      <t xml:space="preserve">Total number of participants</t>
    </r>
    <r>
      <rPr>
        <vertAlign val="superscript"/>
        <sz val="10"/>
        <rFont val="Arial"/>
        <family val="2"/>
      </rPr>
      <t xml:space="preserve">3</t>
    </r>
  </si>
  <si>
    <t xml:space="preserve">Nasdaq</t>
  </si>
  <si>
    <r>
      <rPr>
        <b val="true"/>
        <sz val="10"/>
        <rFont val="Arial"/>
        <family val="2"/>
      </rPr>
      <t xml:space="preserve">American Stock Exchange</t>
    </r>
    <r>
      <rPr>
        <vertAlign val="superscript"/>
        <sz val="10"/>
        <rFont val="Arial"/>
        <family val="2"/>
      </rPr>
      <t xml:space="preserve">2</t>
    </r>
  </si>
  <si>
    <r>
      <rPr>
        <vertAlign val="superscript"/>
        <sz val="9"/>
        <rFont val="Arial"/>
        <family val="2"/>
      </rPr>
      <t xml:space="preserve">1</t>
    </r>
    <r>
      <rPr>
        <sz val="9"/>
        <rFont val="Arial"/>
        <family val="2"/>
      </rPr>
      <t xml:space="preserve"> In March 2006, the privately held NYSE merged with Archipelago Holdings, Inc. to form the publicly traded NYSE Group, Inc. (consisting of NYSE and NYSE Arca). In April 2007, NYSE Group, Inc. merged with Euronext to become NYSE Euronext, Inc. </t>
    </r>
    <r>
      <rPr>
        <vertAlign val="superscript"/>
        <sz val="9"/>
        <rFont val="Arial"/>
        <family val="2"/>
      </rPr>
      <t xml:space="preserve">2</t>
    </r>
    <r>
      <rPr>
        <sz val="9"/>
        <rFont val="Arial"/>
        <family val="2"/>
      </rPr>
      <t xml:space="preserve"> In October 2008, NYSE Euronext acquired the American Stock Exchange.    </t>
    </r>
    <r>
      <rPr>
        <vertAlign val="superscript"/>
        <sz val="9"/>
        <rFont val="Arial"/>
        <family val="2"/>
      </rPr>
      <t xml:space="preserve">3</t>
    </r>
    <r>
      <rPr>
        <sz val="9"/>
        <rFont val="Arial"/>
        <family val="2"/>
      </rPr>
      <t xml:space="preserve"> In preparation for the formation of NYSE Group, Inc. in 2006, member seat sales ended in 2005 and were replaced by the sale of annual trading licences. The 2006 figure is equal to the number of initial licences in place at the formation of NYSE Group, Inc. The number of active licences has declined since that time.</t>
    </r>
  </si>
  <si>
    <t xml:space="preserve">Source: NYSE Euronext.</t>
  </si>
  <si>
    <r>
      <rPr>
        <b val="true"/>
        <sz val="11"/>
        <rFont val="Arial"/>
        <family val="2"/>
      </rPr>
      <t xml:space="preserve">Number of listed securities</t>
    </r>
    <r>
      <rPr>
        <vertAlign val="superscript"/>
        <sz val="11"/>
        <rFont val="Arial"/>
        <family val="2"/>
      </rPr>
      <t xml:space="preserve">1</t>
    </r>
  </si>
  <si>
    <r>
      <rPr>
        <b val="true"/>
        <sz val="10"/>
        <rFont val="Arial"/>
        <family val="2"/>
      </rPr>
      <t xml:space="preserve">New York Stock Exchange</t>
    </r>
    <r>
      <rPr>
        <vertAlign val="superscript"/>
        <sz val="10"/>
        <rFont val="Arial"/>
        <family val="2"/>
      </rPr>
      <t xml:space="preserve">2, 3</t>
    </r>
  </si>
  <si>
    <t xml:space="preserve">Total number of listed securities</t>
  </si>
  <si>
    <r>
      <rPr>
        <b val="true"/>
        <sz val="10"/>
        <rFont val="Arial"/>
        <family val="2"/>
      </rPr>
      <t xml:space="preserve">Nasdaq</t>
    </r>
    <r>
      <rPr>
        <vertAlign val="superscript"/>
        <sz val="10"/>
        <rFont val="Arial"/>
        <family val="2"/>
      </rPr>
      <t xml:space="preserve">4</t>
    </r>
  </si>
  <si>
    <r>
      <rPr>
        <b val="true"/>
        <sz val="10"/>
        <rFont val="Arial"/>
        <family val="2"/>
      </rPr>
      <t xml:space="preserve">American Stock Exchange</t>
    </r>
    <r>
      <rPr>
        <vertAlign val="superscript"/>
        <sz val="10"/>
        <rFont val="Arial"/>
        <family val="2"/>
      </rPr>
      <t xml:space="preserve">3</t>
    </r>
  </si>
  <si>
    <r>
      <rPr>
        <vertAlign val="superscript"/>
        <sz val="9"/>
        <rFont val="Arial"/>
        <family val="2"/>
      </rPr>
      <t xml:space="preserve">1</t>
    </r>
    <r>
      <rPr>
        <sz val="9"/>
        <rFont val="Arial"/>
        <family val="2"/>
      </rPr>
      <t xml:space="preserve"> The primary securities exchanges in the United States are the New York Stock Exchange, the Nasdaq Stock Market (Nasdaq), the American Stock Exchange, the Boston Stock Exchange, the Chicago Stock Exchange, the Pacific Stock Exchange and the Philadelphia Stock Exchange.    </t>
    </r>
    <r>
      <rPr>
        <vertAlign val="superscript"/>
        <sz val="9"/>
        <rFont val="Arial"/>
        <family val="2"/>
      </rPr>
      <t xml:space="preserve">2</t>
    </r>
    <r>
      <rPr>
        <sz val="9"/>
        <rFont val="Arial"/>
        <family val="2"/>
      </rPr>
      <t xml:space="preserve"> The New York Stock Exchange is part of a public company that does not report the total number of stocks  issued.  In  2007 through  2011,  the  number of  issuers amounted to 2,805, 3,507, 4,014, 4,554 and 4,532.    </t>
    </r>
    <r>
      <rPr>
        <vertAlign val="superscript"/>
        <sz val="9"/>
        <rFont val="Arial"/>
        <family val="2"/>
      </rPr>
      <t xml:space="preserve">3</t>
    </r>
    <r>
      <rPr>
        <sz val="9"/>
        <rFont val="Arial"/>
        <family val="2"/>
      </rPr>
      <t xml:space="preserve"> In October 2008, NYSE Euronext acquired the American Stock Exchange. Since the merger, the number of listed securities has not been separately reported for the American Stock Exchange.    </t>
    </r>
    <r>
      <rPr>
        <vertAlign val="superscript"/>
        <sz val="9"/>
        <rFont val="Arial"/>
        <family val="2"/>
      </rPr>
      <t xml:space="preserve">4</t>
    </r>
    <r>
      <rPr>
        <sz val="9"/>
        <rFont val="Arial"/>
        <family val="2"/>
      </rPr>
      <t xml:space="preserve"> Over-the-counter market.</t>
    </r>
  </si>
  <si>
    <t xml:space="preserve">Sources: NYSE Euronext; The Nasdaq Stock Market, Inc; American Stock Exchange, Inc. (pre-2008).</t>
  </si>
  <si>
    <t xml:space="preserve">New York Stock Exchange</t>
  </si>
  <si>
    <r>
      <rPr>
        <b val="true"/>
        <sz val="10"/>
        <rFont val="Arial"/>
        <family val="2"/>
      </rPr>
      <t xml:space="preserve">American Stock Exchange</t>
    </r>
    <r>
      <rPr>
        <vertAlign val="superscript"/>
        <sz val="10"/>
        <rFont val="Arial"/>
        <family val="2"/>
      </rPr>
      <t xml:space="preserve">1</t>
    </r>
  </si>
  <si>
    <r>
      <rPr>
        <vertAlign val="superscript"/>
        <sz val="9"/>
        <rFont val="Arial"/>
        <family val="2"/>
      </rPr>
      <t xml:space="preserve">1</t>
    </r>
    <r>
      <rPr>
        <sz val="9"/>
        <rFont val="Arial"/>
        <family val="2"/>
      </rPr>
      <t xml:space="preserve"> In October 2008, NYSE Euronext acquired the American Stock Exchange. Since that time, the market capitalisation for the American Stock Exchange has not been reported separately from the market capitalisation for the New York Stock Exchange.</t>
    </r>
  </si>
  <si>
    <r>
      <rPr>
        <b val="true"/>
        <sz val="10"/>
        <rFont val="Arial"/>
        <family val="2"/>
      </rPr>
      <t xml:space="preserve">New York Stock Exchange</t>
    </r>
    <r>
      <rPr>
        <vertAlign val="superscript"/>
        <sz val="10"/>
        <rFont val="Arial"/>
        <family val="2"/>
      </rPr>
      <t xml:space="preserve">1</t>
    </r>
  </si>
  <si>
    <r>
      <rPr>
        <sz val="10"/>
        <rFont val="Arial"/>
        <family val="2"/>
      </rPr>
      <t xml:space="preserve">Total number of executed securities trades</t>
    </r>
    <r>
      <rPr>
        <vertAlign val="superscript"/>
        <sz val="10"/>
        <rFont val="Arial"/>
        <family val="2"/>
      </rPr>
      <t xml:space="preserve">2</t>
    </r>
  </si>
  <si>
    <r>
      <rPr>
        <vertAlign val="superscript"/>
        <sz val="9"/>
        <rFont val="Arial"/>
        <family val="2"/>
      </rPr>
      <t xml:space="preserve">1 </t>
    </r>
    <r>
      <rPr>
        <sz val="9"/>
        <rFont val="Arial"/>
        <family val="2"/>
      </rPr>
      <t xml:space="preserve">In October 2008, NYSE Euronext acquired the American Stock Exchange. Since that time, figures for American Stock Exchange (NYSE AMEX) equity trades are included with other NYSE figures.    </t>
    </r>
    <r>
      <rPr>
        <vertAlign val="superscript"/>
        <sz val="9"/>
        <rFont val="Arial"/>
        <family val="2"/>
      </rPr>
      <t xml:space="preserve">2</t>
    </r>
    <r>
      <rPr>
        <sz val="9"/>
        <rFont val="Arial"/>
        <family val="2"/>
      </rPr>
      <t xml:space="preserve"> Values for previous years reflect revisions reported by the Nasdaq Stock Market, Inc.</t>
    </r>
  </si>
  <si>
    <t xml:space="preserve">Sources: NYSE Euronext; The Nasdaq Stock Market, Inc.</t>
  </si>
  <si>
    <r>
      <rPr>
        <sz val="10"/>
        <rFont val="Arial"/>
        <family val="2"/>
      </rPr>
      <t xml:space="preserve">debt securities</t>
    </r>
    <r>
      <rPr>
        <vertAlign val="superscript"/>
        <sz val="10"/>
        <rFont val="Arial"/>
        <family val="2"/>
      </rPr>
      <t xml:space="preserve">2</t>
    </r>
  </si>
  <si>
    <r>
      <rPr>
        <sz val="10"/>
        <rFont val="Arial"/>
        <family val="2"/>
      </rPr>
      <t xml:space="preserve">Total value of executed securities trades</t>
    </r>
    <r>
      <rPr>
        <vertAlign val="superscript"/>
        <sz val="10"/>
        <rFont val="Arial"/>
        <family val="2"/>
      </rPr>
      <t xml:space="preserve">3</t>
    </r>
  </si>
  <si>
    <r>
      <rPr>
        <vertAlign val="superscript"/>
        <sz val="9"/>
        <rFont val="Arial"/>
        <family val="2"/>
      </rPr>
      <t xml:space="preserve">1 </t>
    </r>
    <r>
      <rPr>
        <sz val="9"/>
        <rFont val="Arial"/>
        <family val="2"/>
      </rPr>
      <t xml:space="preserve">In October 2008, NYSE Euronext acquired the American Stock Exchange. Since that time, figures for American Stock Exchange (NYSE AMEX) equity trades are included with other NYSE figures.  </t>
    </r>
    <r>
      <rPr>
        <vertAlign val="superscript"/>
        <sz val="9"/>
        <rFont val="Arial"/>
        <family val="2"/>
      </rPr>
      <t xml:space="preserve">2</t>
    </r>
    <r>
      <rPr>
        <sz val="9"/>
        <rFont val="Arial"/>
        <family val="2"/>
      </rPr>
      <t xml:space="preserve"> Par (face) value of bonds traded.   </t>
    </r>
    <r>
      <rPr>
        <vertAlign val="superscript"/>
        <sz val="9"/>
        <rFont val="Arial"/>
        <family val="2"/>
      </rPr>
      <t xml:space="preserve">3</t>
    </r>
    <r>
      <rPr>
        <sz val="9"/>
        <rFont val="Arial"/>
        <family val="2"/>
      </rPr>
      <t xml:space="preserve"> Values for previous years reflect revisions reported by the Nasdaq Stock Market, Inc.    </t>
    </r>
  </si>
  <si>
    <r>
      <rPr>
        <b val="true"/>
        <sz val="10"/>
        <rFont val="Arial"/>
        <family val="2"/>
      </rPr>
      <t xml:space="preserve">National Securities Clearing Corporation</t>
    </r>
    <r>
      <rPr>
        <vertAlign val="superscript"/>
        <sz val="10"/>
        <rFont val="Arial"/>
        <family val="2"/>
      </rPr>
      <t xml:space="preserve">1</t>
    </r>
  </si>
  <si>
    <r>
      <rPr>
        <b val="true"/>
        <sz val="10"/>
        <rFont val="Arial"/>
        <family val="2"/>
      </rPr>
      <t xml:space="preserve">Fixed Income Clearing Corporation</t>
    </r>
    <r>
      <rPr>
        <vertAlign val="superscript"/>
        <sz val="10"/>
        <rFont val="Arial"/>
        <family val="2"/>
      </rPr>
      <t xml:space="preserve">1</t>
    </r>
  </si>
  <si>
    <t xml:space="preserve">a) Government Securities Division</t>
  </si>
  <si>
    <t xml:space="preserve">b) Mortgage-Backed Securities Division</t>
  </si>
  <si>
    <r>
      <rPr>
        <vertAlign val="superscript"/>
        <sz val="9"/>
        <rFont val="Arial"/>
        <family val="2"/>
      </rPr>
      <t xml:space="preserve">1</t>
    </r>
    <r>
      <rPr>
        <sz val="9"/>
        <rFont val="Arial"/>
        <family val="2"/>
      </rPr>
      <t xml:space="preserve"> Subsidiary of Depository Trust &amp; Clearing Corporation (DTCC). </t>
    </r>
  </si>
  <si>
    <t xml:space="preserve">Source: Depository Trust &amp; Clearing Corporation.</t>
  </si>
  <si>
    <r>
      <rPr>
        <b val="true"/>
        <sz val="10"/>
        <rFont val="Arial"/>
        <family val="2"/>
      </rPr>
      <t xml:space="preserve">National Securities Clearing Corporation</t>
    </r>
    <r>
      <rPr>
        <vertAlign val="superscript"/>
        <sz val="10"/>
        <rFont val="Arial"/>
        <family val="2"/>
      </rPr>
      <t xml:space="preserve">1, 2</t>
    </r>
  </si>
  <si>
    <r>
      <rPr>
        <b val="true"/>
        <sz val="10"/>
        <rFont val="Arial"/>
        <family val="2"/>
      </rPr>
      <t xml:space="preserve">a) Government Securities Division</t>
    </r>
    <r>
      <rPr>
        <vertAlign val="superscript"/>
        <sz val="10"/>
        <rFont val="Arial"/>
        <family val="2"/>
      </rPr>
      <t xml:space="preserve">3</t>
    </r>
  </si>
  <si>
    <r>
      <rPr>
        <vertAlign val="superscript"/>
        <sz val="9"/>
        <rFont val="Arial"/>
        <family val="2"/>
      </rPr>
      <t xml:space="preserve">1</t>
    </r>
    <r>
      <rPr>
        <sz val="9"/>
        <rFont val="Arial"/>
        <family val="2"/>
      </rPr>
      <t xml:space="preserve"> Subsidiary of DTCC.   </t>
    </r>
    <r>
      <rPr>
        <vertAlign val="superscript"/>
        <sz val="9"/>
        <rFont val="Arial"/>
        <family val="2"/>
      </rPr>
      <t xml:space="preserve">2</t>
    </r>
    <r>
      <rPr>
        <sz val="9"/>
        <rFont val="Arial"/>
        <family val="2"/>
      </rPr>
      <t xml:space="preserve"> Includes equities, corporate and municipal debt, American Depository Receipts, exchange-traded funds, unit investment trusts, mutual funds, insurance products and other securities.    </t>
    </r>
    <r>
      <rPr>
        <vertAlign val="superscript"/>
        <sz val="9"/>
        <rFont val="Arial"/>
        <family val="2"/>
      </rPr>
      <t xml:space="preserve">3</t>
    </r>
    <r>
      <rPr>
        <sz val="9"/>
        <rFont val="Arial"/>
        <family val="2"/>
      </rPr>
      <t xml:space="preserve"> Includes Treasury bills, bonds, notes, zero coupon securities, government agency securities and inflation-indexed securities.</t>
    </r>
  </si>
  <si>
    <r>
      <rPr>
        <vertAlign val="superscript"/>
        <sz val="9"/>
        <rFont val="Arial"/>
        <family val="2"/>
      </rPr>
      <t xml:space="preserve">1 </t>
    </r>
    <r>
      <rPr>
        <sz val="9"/>
        <rFont val="Arial"/>
        <family val="2"/>
      </rPr>
      <t xml:space="preserve">Subsidiary of DTCC.  </t>
    </r>
    <r>
      <rPr>
        <vertAlign val="superscript"/>
        <sz val="9"/>
        <rFont val="Arial"/>
        <family val="2"/>
      </rPr>
      <t xml:space="preserve">2</t>
    </r>
    <r>
      <rPr>
        <sz val="9"/>
        <rFont val="Arial"/>
        <family val="2"/>
      </rPr>
      <t xml:space="preserve"> Includes equities, corporate and municipal debt, American Depository Receipts, exchange-traded funds, unit investment trusts, mutual funds, insurance products and other securities.  </t>
    </r>
    <r>
      <rPr>
        <vertAlign val="superscript"/>
        <sz val="9"/>
        <rFont val="Arial"/>
        <family val="2"/>
      </rPr>
      <t xml:space="preserve">3</t>
    </r>
    <r>
      <rPr>
        <sz val="9"/>
        <rFont val="Arial"/>
        <family val="2"/>
      </rPr>
      <t xml:space="preserve"> Includes Treasury bills, bonds, notes, zero coupon securities, government agency securities and inflation-indexed securities. </t>
    </r>
  </si>
  <si>
    <r>
      <rPr>
        <b val="true"/>
        <sz val="10"/>
        <rFont val="Arial"/>
        <family val="2"/>
      </rPr>
      <t xml:space="preserve">Depository Trust Company</t>
    </r>
    <r>
      <rPr>
        <vertAlign val="superscript"/>
        <sz val="10"/>
        <rFont val="Arial"/>
        <family val="2"/>
      </rPr>
      <t xml:space="preserve">1, 2</t>
    </r>
  </si>
  <si>
    <r>
      <rPr>
        <sz val="10"/>
        <rFont val="Arial"/>
        <family val="2"/>
      </rPr>
      <t xml:space="preserve">Number of foreign participants</t>
    </r>
    <r>
      <rPr>
        <vertAlign val="superscript"/>
        <sz val="10"/>
        <rFont val="Arial"/>
        <family val="2"/>
      </rPr>
      <t xml:space="preserve">2</t>
    </r>
  </si>
  <si>
    <r>
      <rPr>
        <b val="true"/>
        <sz val="10"/>
        <rFont val="Arial"/>
        <family val="2"/>
      </rPr>
      <t xml:space="preserve">Federal Reserve</t>
    </r>
    <r>
      <rPr>
        <vertAlign val="superscript"/>
        <sz val="9"/>
        <rFont val="Arial"/>
        <family val="2"/>
      </rPr>
      <t xml:space="preserve">3</t>
    </r>
  </si>
  <si>
    <r>
      <rPr>
        <sz val="10"/>
        <rFont val="Arial"/>
        <family val="2"/>
      </rPr>
      <t xml:space="preserve">Total number of participants</t>
    </r>
    <r>
      <rPr>
        <vertAlign val="superscript"/>
        <sz val="10"/>
        <rFont val="Arial"/>
        <family val="2"/>
      </rPr>
      <t xml:space="preserve">4</t>
    </r>
  </si>
  <si>
    <r>
      <rPr>
        <vertAlign val="superscript"/>
        <sz val="9"/>
        <rFont val="Arial"/>
        <family val="2"/>
      </rPr>
      <t xml:space="preserve">1 </t>
    </r>
    <r>
      <rPr>
        <sz val="9"/>
        <rFont val="Arial"/>
        <family val="2"/>
      </rPr>
      <t xml:space="preserve">Subsidiary of Depository Trust &amp; Clearing Corporation (DTCC).    </t>
    </r>
    <r>
      <rPr>
        <vertAlign val="superscript"/>
        <sz val="9"/>
        <rFont val="Arial"/>
        <family val="2"/>
      </rPr>
      <t xml:space="preserve">2</t>
    </r>
    <r>
      <rPr>
        <sz val="9"/>
        <rFont val="Arial"/>
        <family val="2"/>
      </rPr>
      <t xml:space="preserve"> Values for previous years reflect revisions reported by DTCC.    </t>
    </r>
    <r>
      <rPr>
        <vertAlign val="superscript"/>
        <sz val="9"/>
        <rFont val="Arial"/>
        <family val="2"/>
      </rPr>
      <t xml:space="preserve">3</t>
    </r>
    <r>
      <rPr>
        <sz val="9"/>
        <rFont val="Arial"/>
        <family val="2"/>
      </rPr>
      <t xml:space="preserve"> Number of depository institutions that used the Federal Reserve’s Fedwire Securities Service in the respective years. Other Fedwire participants not included in this calculation are: the US Treasury and any entity specifically authorised by federal statute to use the Reserve Banks as fiscal agents or depositories; entities designated by the Secretary of the Treasury; foreign central banks, foreign monetary authorities, foreign governments and certain international organisations.    </t>
    </r>
    <r>
      <rPr>
        <vertAlign val="superscript"/>
        <sz val="9"/>
        <rFont val="Arial"/>
        <family val="2"/>
      </rPr>
      <t xml:space="preserve">4</t>
    </r>
    <r>
      <rPr>
        <sz val="9"/>
        <rFont val="Arial"/>
        <family val="2"/>
      </rPr>
      <t xml:space="preserve"> The total number of institutions with access to the Fedwire Securities Service.  Previously, only the number of active participants were reported.  Values for previous years reflect this revision.</t>
    </r>
  </si>
  <si>
    <t xml:space="preserve">Sources: Depository Trust &amp; Clearing Corporation; Federal Reserve.</t>
  </si>
  <si>
    <t xml:space="preserve">(thousands, end of year) </t>
  </si>
  <si>
    <t xml:space="preserve">Depository Trust Company</t>
  </si>
  <si>
    <r>
      <rPr>
        <b val="true"/>
        <sz val="10"/>
        <rFont val="Arial"/>
        <family val="2"/>
      </rPr>
      <t xml:space="preserve">Federal Reserve</t>
    </r>
    <r>
      <rPr>
        <vertAlign val="superscript"/>
        <sz val="10"/>
        <rFont val="Arial"/>
        <family val="2"/>
      </rPr>
      <t xml:space="preserve">1</t>
    </r>
  </si>
  <si>
    <r>
      <rPr>
        <vertAlign val="superscript"/>
        <sz val="9"/>
        <rFont val="Arial"/>
        <family val="2"/>
      </rPr>
      <t xml:space="preserve">1</t>
    </r>
    <r>
      <rPr>
        <sz val="9"/>
        <rFont val="Arial"/>
        <family val="2"/>
      </rPr>
      <t xml:space="preserve"> US Treasury and agency securities held in custody at the Federal Reserve's Fedwire Securities Service.</t>
    </r>
  </si>
  <si>
    <r>
      <rPr>
        <vertAlign val="superscript"/>
        <sz val="9"/>
        <rFont val="Arial"/>
        <family val="2"/>
      </rPr>
      <t xml:space="preserve">1 </t>
    </r>
    <r>
      <rPr>
        <sz val="9"/>
        <rFont val="Arial"/>
        <family val="2"/>
      </rPr>
      <t xml:space="preserve">US Treasury and agency securities transfers processed through the Federal Reserve’s Fedwire Securities Service. Data exclude reversals (ie securities sent in error and returned to sender).</t>
    </r>
  </si>
  <si>
    <r>
      <rPr>
        <vertAlign val="superscript"/>
        <sz val="9"/>
        <rFont val="Arial"/>
        <family val="2"/>
      </rPr>
      <t xml:space="preserve">1</t>
    </r>
    <r>
      <rPr>
        <sz val="9"/>
        <rFont val="Arial"/>
        <family val="2"/>
      </rPr>
      <t xml:space="preserve"> US Treasury and agency securities transfers processed through the Federal Reserve’s Fedwire Securities Service. Data exclude reversals (ie securities sent in error and returned to sender).</t>
    </r>
  </si>
</sst>
</file>

<file path=xl/styles.xml><?xml version="1.0" encoding="utf-8"?>
<styleSheet xmlns="http://schemas.openxmlformats.org/spreadsheetml/2006/main">
  <numFmts count="25">
    <numFmt numFmtId="164" formatCode="General"/>
    <numFmt numFmtId="165" formatCode="_(* #,##0.00_);_(* \(#,##0.00\);_(* \-??_);_(@_)"/>
    <numFmt numFmtId="166" formatCode="_-* #,##0.00_-;\-* #,##0.00_-;_-* \-??_-;_-@_-"/>
    <numFmt numFmtId="167" formatCode="#,##0.0"/>
    <numFmt numFmtId="168" formatCode="0"/>
    <numFmt numFmtId="169" formatCode="[$-409]m/d/yyyy"/>
    <numFmt numFmtId="170" formatCode="yyyy"/>
    <numFmt numFmtId="171" formatCode="#,##0"/>
    <numFmt numFmtId="172" formatCode="0.0"/>
    <numFmt numFmtId="173" formatCode="#,##0.0000"/>
    <numFmt numFmtId="174" formatCode="#,##0.00"/>
    <numFmt numFmtId="175" formatCode="0.000"/>
    <numFmt numFmtId="176" formatCode="_-* #,##0.0_-;\-* #,##0.0_-;_-* \-??_-;_-@_-"/>
    <numFmt numFmtId="177" formatCode="#,##0.000"/>
    <numFmt numFmtId="178" formatCode="@"/>
    <numFmt numFmtId="179" formatCode="0.00"/>
    <numFmt numFmtId="180" formatCode="0%"/>
    <numFmt numFmtId="181" formatCode="_(* #,##0_);_(* \(#,##0\);_(* \-_);_(@_)"/>
    <numFmt numFmtId="182" formatCode="0.0000"/>
    <numFmt numFmtId="183" formatCode="_(* #,##0.000_);_(* \(#,##0.000\);_(* \-??_);_(@_)"/>
    <numFmt numFmtId="184" formatCode="#,##0.0_ "/>
    <numFmt numFmtId="185" formatCode="_-* #,##0_-;\-* #,##0_-;_-* \-_-;_-@_-"/>
    <numFmt numFmtId="186" formatCode="0_);[RED]\(0\)"/>
    <numFmt numFmtId="187" formatCode="#,##0_-"/>
    <numFmt numFmtId="188" formatCode="_-* #,##0_-;\-* #,##0_-;_-* \-??_-;_-@_-"/>
  </numFmts>
  <fonts count="68">
    <font>
      <sz val="10"/>
      <name val="Arial"/>
      <family val="2"/>
    </font>
    <font>
      <sz val="10"/>
      <name val="Arial"/>
      <family val="0"/>
    </font>
    <font>
      <sz val="10"/>
      <name val="Arial"/>
      <family val="0"/>
    </font>
    <font>
      <sz val="10"/>
      <name val="Arial"/>
      <family val="0"/>
    </font>
    <font>
      <sz val="11"/>
      <color rgb="FF000000"/>
      <name val="Calibri"/>
      <family val="2"/>
    </font>
    <font>
      <sz val="11"/>
      <color rgb="FF000000"/>
      <name val="맑은 고딕"/>
      <family val="3"/>
      <charset val="129"/>
    </font>
    <font>
      <sz val="11"/>
      <color rgb="FFFFFFFF"/>
      <name val="Calibri"/>
      <family val="2"/>
    </font>
    <font>
      <sz val="11"/>
      <color rgb="FFFFFFFF"/>
      <name val="맑은 고딕"/>
      <family val="3"/>
      <charset val="129"/>
    </font>
    <font>
      <sz val="11"/>
      <color rgb="FF800080"/>
      <name val="Calibri"/>
      <family val="2"/>
    </font>
    <font>
      <b val="true"/>
      <sz val="11"/>
      <color rgb="FFFF9900"/>
      <name val="Calibri"/>
      <family val="2"/>
    </font>
    <font>
      <sz val="11"/>
      <color rgb="FF008000"/>
      <name val="Calibri"/>
      <family val="2"/>
    </font>
    <font>
      <b val="true"/>
      <sz val="11"/>
      <color rgb="FFFFFFFF"/>
      <name val="Calibri"/>
      <family val="2"/>
    </font>
    <font>
      <i val="true"/>
      <sz val="11"/>
      <color rgb="FF808080"/>
      <name val="Calibri"/>
      <family val="2"/>
    </font>
    <font>
      <sz val="8"/>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color rgb="FF000000"/>
      <name val="Arial"/>
      <family val="2"/>
    </font>
    <font>
      <sz val="12"/>
      <name val="Arial"/>
      <family val="2"/>
    </font>
    <font>
      <b val="true"/>
      <sz val="11"/>
      <color rgb="FF333333"/>
      <name val="Calibri"/>
      <family val="2"/>
    </font>
    <font>
      <b val="true"/>
      <sz val="18"/>
      <color rgb="FF003366"/>
      <name val="Cambria"/>
      <family val="2"/>
    </font>
    <font>
      <b val="true"/>
      <sz val="11"/>
      <color rgb="FF000000"/>
      <name val="Calibri"/>
      <family val="2"/>
    </font>
    <font>
      <sz val="9"/>
      <name val="Arial"/>
      <family val="2"/>
    </font>
    <font>
      <sz val="9"/>
      <name val="Gentle Sans"/>
      <family val="0"/>
    </font>
    <font>
      <sz val="11"/>
      <color rgb="FFFF0000"/>
      <name val="Calibri"/>
      <family val="2"/>
    </font>
    <font>
      <sz val="11"/>
      <color rgb="FFFF0000"/>
      <name val="맑은 고딕"/>
      <family val="3"/>
      <charset val="129"/>
    </font>
    <font>
      <b val="true"/>
      <sz val="11"/>
      <color rgb="FFFF9900"/>
      <name val="맑은 고딕"/>
      <family val="3"/>
      <charset val="129"/>
    </font>
    <font>
      <sz val="11"/>
      <color rgb="FF800080"/>
      <name val="맑은 고딕"/>
      <family val="3"/>
      <charset val="129"/>
    </font>
    <font>
      <sz val="11"/>
      <color rgb="FF993300"/>
      <name val="맑은 고딕"/>
      <family val="3"/>
      <charset val="129"/>
    </font>
    <font>
      <i val="true"/>
      <sz val="11"/>
      <color rgb="FF808080"/>
      <name val="맑은 고딕"/>
      <family val="3"/>
      <charset val="129"/>
    </font>
    <font>
      <b val="true"/>
      <sz val="11"/>
      <color rgb="FFFFFFFF"/>
      <name val="맑은 고딕"/>
      <family val="3"/>
      <charset val="129"/>
    </font>
    <font>
      <sz val="11"/>
      <color rgb="FFFF9900"/>
      <name val="맑은 고딕"/>
      <family val="3"/>
      <charset val="129"/>
    </font>
    <font>
      <b val="true"/>
      <sz val="11"/>
      <color rgb="FF000000"/>
      <name val="맑은 고딕"/>
      <family val="3"/>
      <charset val="129"/>
    </font>
    <font>
      <sz val="11"/>
      <color rgb="FF333399"/>
      <name val="맑은 고딕"/>
      <family val="3"/>
      <charset val="129"/>
    </font>
    <font>
      <b val="true"/>
      <sz val="18"/>
      <color rgb="FF003366"/>
      <name val="맑은 고딕"/>
      <family val="3"/>
      <charset val="129"/>
    </font>
    <font>
      <b val="true"/>
      <sz val="15"/>
      <color rgb="FF003366"/>
      <name val="맑은 고딕"/>
      <family val="3"/>
      <charset val="129"/>
    </font>
    <font>
      <b val="true"/>
      <sz val="13"/>
      <color rgb="FF003366"/>
      <name val="맑은 고딕"/>
      <family val="3"/>
      <charset val="129"/>
    </font>
    <font>
      <b val="true"/>
      <sz val="11"/>
      <color rgb="FF003366"/>
      <name val="맑은 고딕"/>
      <family val="3"/>
      <charset val="129"/>
    </font>
    <font>
      <sz val="11"/>
      <color rgb="FF008000"/>
      <name val="맑은 고딕"/>
      <family val="3"/>
      <charset val="129"/>
    </font>
    <font>
      <b val="true"/>
      <sz val="11"/>
      <color rgb="FF333333"/>
      <name val="맑은 고딕"/>
      <family val="3"/>
      <charset val="129"/>
    </font>
    <font>
      <b val="true"/>
      <sz val="10"/>
      <name val="Arial"/>
      <family val="2"/>
    </font>
    <font>
      <b val="true"/>
      <sz val="11"/>
      <name val="Arial"/>
      <family val="2"/>
    </font>
    <font>
      <i val="true"/>
      <sz val="10"/>
      <name val="Arial"/>
      <family val="2"/>
    </font>
    <font>
      <vertAlign val="superscript"/>
      <sz val="10"/>
      <name val="Arial"/>
      <family val="2"/>
    </font>
    <font>
      <vertAlign val="superscript"/>
      <sz val="9"/>
      <name val="Arial"/>
      <family val="2"/>
    </font>
    <font>
      <b val="true"/>
      <i val="true"/>
      <sz val="10"/>
      <name val="Arial"/>
      <family val="2"/>
    </font>
    <font>
      <vertAlign val="superscript"/>
      <sz val="11"/>
      <name val="Arial"/>
      <family val="2"/>
    </font>
    <font>
      <b val="true"/>
      <vertAlign val="superscript"/>
      <sz val="10"/>
      <name val="Arial"/>
      <family val="2"/>
    </font>
    <font>
      <i val="true"/>
      <vertAlign val="superscript"/>
      <sz val="10"/>
      <name val="Arial"/>
      <family val="2"/>
    </font>
    <font>
      <i val="true"/>
      <sz val="9"/>
      <name val="Arial"/>
      <family val="2"/>
    </font>
    <font>
      <b val="true"/>
      <vertAlign val="superscript"/>
      <sz val="11"/>
      <name val="Arial"/>
      <family val="2"/>
    </font>
    <font>
      <b val="true"/>
      <sz val="9"/>
      <name val="Arial"/>
      <family val="2"/>
    </font>
    <font>
      <sz val="11"/>
      <name val="Arial"/>
      <family val="2"/>
    </font>
    <font>
      <b val="true"/>
      <vertAlign val="superscript"/>
      <sz val="9"/>
      <name val="Arial"/>
      <family val="2"/>
    </font>
    <font>
      <b val="true"/>
      <sz val="10"/>
      <name val="Times New Roman"/>
      <family val="1"/>
    </font>
    <font>
      <i val="true"/>
      <strike val="true"/>
      <sz val="10"/>
      <name val="Arial"/>
      <family val="2"/>
    </font>
    <font>
      <i val="true"/>
      <sz val="8"/>
      <name val="Times New Roman"/>
      <family val="1"/>
    </font>
    <font>
      <sz val="10"/>
      <color rgb="FFFF0000"/>
      <name val="Arial"/>
      <family val="2"/>
    </font>
    <font>
      <b val="true"/>
      <sz val="9.7"/>
      <color rgb="FF000000"/>
      <name val="Arial"/>
      <family val="2"/>
    </font>
    <font>
      <b val="true"/>
      <vertAlign val="superscript"/>
      <sz val="9.7"/>
      <color rgb="FF000000"/>
      <name val="Arial"/>
      <family val="2"/>
    </font>
    <font>
      <sz val="10"/>
      <color rgb="FF000000"/>
      <name val="Arial"/>
      <family val="2"/>
    </font>
    <font>
      <i val="true"/>
      <sz val="10"/>
      <color rgb="FF000000"/>
      <name val="Arial"/>
      <family val="2"/>
    </font>
    <font>
      <b val="true"/>
      <vertAlign val="superscript"/>
      <sz val="9"/>
      <color rgb="FFFF0000"/>
      <name val="Arial"/>
      <family val="2"/>
    </font>
    <font>
      <vertAlign val="superscript"/>
      <sz val="9.7"/>
      <color rgb="FF000000"/>
      <name val="Arial"/>
      <family val="2"/>
    </font>
    <font>
      <b val="true"/>
      <i val="true"/>
      <sz val="9"/>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1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8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0" fillId="20" borderId="1" applyFont="true" applyBorder="true" applyAlignment="false" applyProtection="false"/>
    <xf numFmtId="164" fontId="8" fillId="3" borderId="0" applyFont="true" applyBorder="false" applyAlignment="false" applyProtection="false"/>
    <xf numFmtId="164" fontId="9" fillId="21" borderId="2" applyFont="true" applyBorder="true" applyAlignment="false" applyProtection="false"/>
    <xf numFmtId="164" fontId="10" fillId="4" borderId="0" applyFont="true" applyBorder="false" applyAlignment="false" applyProtection="false"/>
    <xf numFmtId="164" fontId="9" fillId="21" borderId="2" applyFont="true" applyBorder="true" applyAlignment="false" applyProtection="false"/>
    <xf numFmtId="164" fontId="11" fillId="22" borderId="3"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8" fillId="3" borderId="0" applyFont="true" applyBorder="fals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center" vertical="top" textRotation="0" wrapText="tru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12" fillId="0" borderId="0" applyFont="true" applyBorder="false" applyAlignment="false" applyProtection="false"/>
    <xf numFmtId="164" fontId="10" fillId="4" borderId="0" applyFont="true" applyBorder="fals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6" fillId="0" borderId="0" applyFont="true" applyBorder="false" applyAlignment="false" applyProtection="false"/>
    <xf numFmtId="164" fontId="17" fillId="7" borderId="2" applyFont="true" applyBorder="true" applyAlignment="false" applyProtection="false"/>
    <xf numFmtId="164" fontId="17" fillId="7" borderId="2" applyFont="true" applyBorder="true" applyAlignment="false" applyProtection="false"/>
    <xf numFmtId="164" fontId="11" fillId="22" borderId="3"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9"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0" borderId="1"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6" fillId="0" borderId="0" applyFont="true" applyBorder="false" applyAlignment="false" applyProtection="false"/>
    <xf numFmtId="164" fontId="24" fillId="0" borderId="9" applyFont="true" applyBorder="true" applyAlignment="false" applyProtection="false"/>
    <xf numFmtId="167" fontId="25" fillId="21" borderId="0" applyFont="true" applyBorder="false" applyAlignment="false" applyProtection="true">
      <protection locked="true" hidden="false"/>
    </xf>
    <xf numFmtId="167" fontId="25" fillId="21" borderId="0" applyFont="true" applyBorder="false" applyAlignment="false" applyProtection="tru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4" fillId="0" borderId="9" applyFont="true" applyBorder="true" applyAlignment="false" applyProtection="false"/>
    <xf numFmtId="164" fontId="22" fillId="21" borderId="8" applyFont="true" applyBorder="tru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8" fontId="25" fillId="21" borderId="10" applyFont="true" applyBorder="true" applyAlignment="true" applyProtection="true">
      <alignment horizontal="right" vertical="top" textRotation="0" wrapText="false" indent="0" shrinkToFit="false"/>
      <protection locked="true" hidden="false"/>
    </xf>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28" fillId="0" borderId="0" applyFont="true" applyBorder="false" applyAlignment="false" applyProtection="false"/>
    <xf numFmtId="164" fontId="29" fillId="21" borderId="2" applyFont="true" applyBorder="true" applyAlignment="false" applyProtection="false"/>
    <xf numFmtId="164" fontId="30" fillId="3" borderId="0" applyFont="true" applyBorder="false" applyAlignment="false" applyProtection="false"/>
    <xf numFmtId="164" fontId="0" fillId="20" borderId="1" applyFont="true" applyBorder="true" applyAlignment="false" applyProtection="false"/>
    <xf numFmtId="164" fontId="31" fillId="23" borderId="0" applyFont="true" applyBorder="false" applyAlignment="false" applyProtection="false"/>
    <xf numFmtId="164" fontId="32" fillId="0" borderId="0" applyFont="true" applyBorder="false" applyAlignment="false" applyProtection="false"/>
    <xf numFmtId="164" fontId="33" fillId="22" borderId="3" applyFont="true" applyBorder="true" applyAlignment="false" applyProtection="false"/>
    <xf numFmtId="164" fontId="34" fillId="0" borderId="7" applyFont="true" applyBorder="true" applyAlignment="false" applyProtection="false"/>
    <xf numFmtId="164" fontId="35" fillId="0" borderId="9" applyFont="true" applyBorder="true" applyAlignment="false" applyProtection="false"/>
    <xf numFmtId="164" fontId="36" fillId="7" borderId="2" applyFont="true" applyBorder="true" applyAlignment="false" applyProtection="false"/>
    <xf numFmtId="164" fontId="37" fillId="0" borderId="0" applyFont="true" applyBorder="false" applyAlignment="false" applyProtection="false"/>
    <xf numFmtId="164" fontId="38" fillId="0" borderId="4" applyFont="true" applyBorder="true" applyAlignment="false" applyProtection="false"/>
    <xf numFmtId="164" fontId="39" fillId="0" borderId="5" applyFont="true" applyBorder="true" applyAlignment="false" applyProtection="false"/>
    <xf numFmtId="164" fontId="40" fillId="0" borderId="6" applyFont="true" applyBorder="true" applyAlignment="false" applyProtection="false"/>
    <xf numFmtId="164" fontId="40" fillId="0" borderId="0" applyFont="true" applyBorder="false" applyAlignment="false" applyProtection="false"/>
    <xf numFmtId="164" fontId="41" fillId="4" borderId="0" applyFont="true" applyBorder="false" applyAlignment="false" applyProtection="false"/>
    <xf numFmtId="164" fontId="42" fillId="21" borderId="8" applyFont="true" applyBorder="tru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43" fillId="21"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70" fontId="43" fillId="0" borderId="1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1" shrinkToFit="false"/>
      <protection locked="true" hidden="false"/>
    </xf>
    <xf numFmtId="173" fontId="45" fillId="0" borderId="0" xfId="0" applyFont="true" applyBorder="true" applyAlignment="true" applyProtection="false">
      <alignment horizontal="right" vertical="bottom" textRotation="0" wrapText="false" indent="0" shrinkToFit="false"/>
      <protection locked="true" hidden="false"/>
    </xf>
    <xf numFmtId="164" fontId="45" fillId="0" borderId="10" xfId="0" applyFont="true" applyBorder="true" applyAlignment="true" applyProtection="false">
      <alignment horizontal="left" vertical="bottom" textRotation="0" wrapText="false" indent="1" shrinkToFit="false"/>
      <protection locked="true" hidden="false"/>
    </xf>
    <xf numFmtId="173" fontId="45" fillId="0" borderId="1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74" fontId="4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75" fontId="0" fillId="0" borderId="10" xfId="0" applyFont="true" applyBorder="true" applyAlignment="true" applyProtection="false">
      <alignment horizontal="right" vertical="bottom" textRotation="0" wrapText="false" indent="0" shrinkToFit="false"/>
      <protection locked="true" hidden="false"/>
    </xf>
    <xf numFmtId="164" fontId="45" fillId="3" borderId="0" xfId="0" applyFont="true" applyBorder="true" applyAlignment="true" applyProtection="false">
      <alignment horizontal="left" vertical="bottom" textRotation="0" wrapText="false" indent="1" shrinkToFit="false"/>
      <protection locked="true" hidden="false"/>
    </xf>
    <xf numFmtId="175" fontId="45" fillId="0" borderId="0" xfId="0" applyFont="true" applyBorder="false" applyAlignment="true" applyProtection="false">
      <alignment horizontal="right" vertical="bottom" textRotation="0" wrapText="false" indent="0" shrinkToFit="false"/>
      <protection locked="true" hidden="false"/>
    </xf>
    <xf numFmtId="164" fontId="45" fillId="3" borderId="10" xfId="0" applyFont="true" applyBorder="true" applyAlignment="true" applyProtection="false">
      <alignment horizontal="left" vertical="bottom" textRotation="0" wrapText="false" indent="1" shrinkToFit="false"/>
      <protection locked="true" hidden="false"/>
    </xf>
    <xf numFmtId="164" fontId="45" fillId="0" borderId="1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justify"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1" fontId="45" fillId="0" borderId="0" xfId="0" applyFont="true" applyBorder="true" applyAlignment="true" applyProtection="false">
      <alignment horizontal="right" vertical="bottom" textRotation="0" wrapText="false" indent="0" shrinkToFit="false"/>
      <protection locked="true" hidden="false"/>
    </xf>
    <xf numFmtId="171" fontId="45" fillId="0" borderId="1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74" fontId="0" fillId="0" borderId="0" xfId="112" applyFont="true" applyBorder="true" applyAlignment="true" applyProtection="false">
      <alignment horizontal="general" vertical="bottom" textRotation="0" wrapText="false" indent="0" shrinkToFit="false"/>
      <protection locked="true" hidden="false"/>
    </xf>
    <xf numFmtId="176" fontId="0" fillId="0" borderId="0" xfId="88"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7" fontId="45" fillId="0" borderId="0" xfId="0" applyFont="true" applyBorder="false" applyAlignment="true" applyProtection="false">
      <alignment horizontal="right" vertical="bottom" textRotation="0" wrapText="false" indent="0" shrinkToFit="false"/>
      <protection locked="true" hidden="false"/>
    </xf>
    <xf numFmtId="174" fontId="0" fillId="0" borderId="0" xfId="112" applyFont="true" applyBorder="true" applyAlignment="true" applyProtection="false">
      <alignment horizontal="general" vertical="bottom" textRotation="0" wrapText="true" indent="0" shrinkToFit="false"/>
      <protection locked="true" hidden="false"/>
    </xf>
    <xf numFmtId="174" fontId="0" fillId="0" borderId="10" xfId="112" applyFont="true" applyBorder="true" applyAlignment="true" applyProtection="false">
      <alignment horizontal="general" vertical="bottom" textRotation="0" wrapText="tru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left" vertical="bottom" textRotation="0" wrapText="true" indent="0" shrinkToFit="false"/>
      <protection locked="true" hidden="false"/>
    </xf>
    <xf numFmtId="164" fontId="43" fillId="3" borderId="0" xfId="0" applyFont="true" applyBorder="false" applyAlignment="true" applyProtection="false">
      <alignment horizontal="left" vertical="bottom" textRotation="0" wrapText="false" indent="1" shrinkToFit="false"/>
      <protection locked="true" hidden="false"/>
    </xf>
    <xf numFmtId="164" fontId="0" fillId="3" borderId="0" xfId="0" applyFont="true" applyBorder="false" applyAlignment="true" applyProtection="false">
      <alignment horizontal="left" vertical="bottom" textRotation="0" wrapText="false" indent="1" shrinkToFit="false"/>
      <protection locked="true" hidden="false"/>
    </xf>
    <xf numFmtId="177" fontId="0" fillId="0" borderId="10" xfId="0" applyFont="true" applyBorder="true" applyAlignment="true" applyProtection="false">
      <alignment horizontal="right" vertical="bottom" textRotation="0" wrapText="false" indent="0" shrinkToFit="false"/>
      <protection locked="true" hidden="false"/>
    </xf>
    <xf numFmtId="178" fontId="43" fillId="0" borderId="0" xfId="0" applyFont="true" applyBorder="true" applyAlignment="true" applyProtection="false">
      <alignment horizontal="general" vertical="bottom" textRotation="0" wrapText="tru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general" vertical="bottom" textRotation="0" wrapText="true" indent="0" shrinkToFit="false"/>
      <protection locked="true" hidden="false"/>
    </xf>
    <xf numFmtId="178" fontId="25" fillId="3" borderId="0" xfId="0" applyFont="true" applyBorder="true" applyAlignment="true" applyProtection="false">
      <alignment horizontal="general" vertical="bottom" textRotation="0" wrapText="true" indent="0" shrinkToFit="false"/>
      <protection locked="true" hidden="false"/>
    </xf>
    <xf numFmtId="164" fontId="45" fillId="3" borderId="0" xfId="0" applyFont="true" applyBorder="true" applyAlignment="true" applyProtection="false">
      <alignment horizontal="left" vertical="bottom" textRotation="0" wrapText="true" indent="0" shrinkToFit="false"/>
      <protection locked="true" hidden="false"/>
    </xf>
    <xf numFmtId="171"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1" shrinkToFit="false"/>
      <protection locked="true" hidden="false"/>
    </xf>
    <xf numFmtId="171" fontId="0" fillId="0" borderId="10" xfId="0" applyFont="true" applyBorder="true" applyAlignment="true" applyProtection="false">
      <alignment horizontal="right" vertical="bottom" textRotation="0" wrapText="false" indent="0" shrinkToFit="false"/>
      <protection locked="true" hidden="false"/>
    </xf>
    <xf numFmtId="164" fontId="45" fillId="3" borderId="0" xfId="0" applyFont="true" applyBorder="false" applyAlignment="true" applyProtection="false">
      <alignment horizontal="left" vertical="bottom" textRotation="0" wrapText="true" indent="1" shrinkToFit="false"/>
      <protection locked="true" hidden="false"/>
    </xf>
    <xf numFmtId="164" fontId="45" fillId="3" borderId="10" xfId="0" applyFont="true" applyBorder="true" applyAlignment="true" applyProtection="false">
      <alignment horizontal="left" vertical="bottom" textRotation="0" wrapText="true" indent="1" shrinkToFit="false"/>
      <protection locked="true" hidden="false"/>
    </xf>
    <xf numFmtId="164" fontId="47" fillId="0" borderId="10" xfId="0" applyFont="true" applyBorder="true" applyAlignment="true" applyProtection="false">
      <alignment horizontal="justify" vertical="bottom" textRotation="0" wrapText="true" indent="0" shrinkToFit="false"/>
      <protection locked="true" hidden="false"/>
    </xf>
    <xf numFmtId="164" fontId="45" fillId="3" borderId="0" xfId="0" applyFont="true" applyBorder="true" applyAlignment="true" applyProtection="false">
      <alignment horizontal="left" vertical="bottom" textRotation="0" wrapText="tru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45" fillId="0" borderId="0" xfId="0" applyFont="true" applyBorder="true" applyAlignment="true" applyProtection="false">
      <alignment horizontal="left" vertical="bottom" textRotation="0" wrapText="false" indent="4" shrinkToFit="false"/>
      <protection locked="true" hidden="false"/>
    </xf>
    <xf numFmtId="164" fontId="0" fillId="0" borderId="0" xfId="0" applyFont="true" applyBorder="false" applyAlignment="true" applyProtection="false">
      <alignment horizontal="left" vertical="bottom" textRotation="0" wrapText="true" indent="1"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7" fontId="0" fillId="24" borderId="0" xfId="0" applyFont="true" applyBorder="false" applyAlignment="true" applyProtection="false">
      <alignment horizontal="right" vertical="bottom" textRotation="0" wrapText="false" indent="0" shrinkToFit="false"/>
      <protection locked="true" hidden="false"/>
    </xf>
    <xf numFmtId="164" fontId="45" fillId="3" borderId="0" xfId="0" applyFont="true" applyBorder="false" applyAlignment="true" applyProtection="false">
      <alignment horizontal="left" vertical="bottom" textRotation="0" wrapText="true" indent="2" shrinkToFit="false"/>
      <protection locked="true" hidden="false"/>
    </xf>
    <xf numFmtId="167" fontId="45" fillId="24"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true" indent="1" shrinkToFit="false"/>
      <protection locked="true" hidden="false"/>
    </xf>
    <xf numFmtId="164" fontId="0" fillId="3" borderId="0" xfId="0" applyFont="true" applyBorder="true" applyAlignment="true" applyProtection="false">
      <alignment horizontal="left" vertical="bottom" textRotation="0" wrapText="false" indent="1" shrinkToFit="false"/>
      <protection locked="true" hidden="false"/>
    </xf>
    <xf numFmtId="167" fontId="0" fillId="24" borderId="0"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45" fillId="24"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24" borderId="0" xfId="0" applyFont="true" applyBorder="true" applyAlignment="true" applyProtection="false">
      <alignment horizontal="right" vertical="bottom" textRotation="0" wrapText="false" indent="0" shrinkToFit="false"/>
      <protection locked="true" hidden="false"/>
    </xf>
    <xf numFmtId="164" fontId="0" fillId="3" borderId="10" xfId="0" applyFont="true" applyBorder="true" applyAlignment="true" applyProtection="false">
      <alignment horizontal="left" vertical="bottom" textRotation="0" wrapText="false" indent="1" shrinkToFit="false"/>
      <protection locked="true" hidden="false"/>
    </xf>
    <xf numFmtId="172" fontId="0" fillId="0" borderId="10" xfId="0" applyFont="true" applyBorder="true" applyAlignment="true" applyProtection="false">
      <alignment horizontal="right" vertical="bottom" textRotation="0" wrapText="false" indent="0" shrinkToFit="false"/>
      <protection locked="true" hidden="false"/>
    </xf>
    <xf numFmtId="172" fontId="0" fillId="24" borderId="10" xfId="0" applyFont="true" applyBorder="true" applyAlignment="true" applyProtection="false">
      <alignment horizontal="right" vertical="bottom" textRotation="0" wrapText="false" indent="0" shrinkToFit="false"/>
      <protection locked="true" hidden="false"/>
    </xf>
    <xf numFmtId="164" fontId="47" fillId="0" borderId="11" xfId="0" applyFont="true" applyBorder="true" applyAlignment="true" applyProtection="false">
      <alignment horizontal="justify" vertical="bottom"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45"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72" fontId="0" fillId="24" borderId="0" xfId="0" applyFont="true" applyBorder="false" applyAlignment="true" applyProtection="false">
      <alignment horizontal="right" vertical="bottom" textRotation="0" wrapText="false" indent="0" shrinkToFit="false"/>
      <protection locked="true" hidden="false"/>
    </xf>
    <xf numFmtId="172" fontId="45" fillId="24" borderId="0" xfId="0" applyFont="true" applyBorder="false" applyAlignment="true" applyProtection="false">
      <alignment horizontal="right" vertical="bottom" textRotation="0" wrapText="false" indent="0" shrinkToFit="false"/>
      <protection locked="true" hidden="false"/>
    </xf>
    <xf numFmtId="174" fontId="0" fillId="24" borderId="0" xfId="0" applyFont="true" applyBorder="true" applyAlignment="true" applyProtection="false">
      <alignment horizontal="right" vertical="bottom" textRotation="0" wrapText="false" indent="0" shrinkToFit="false"/>
      <protection locked="true" hidden="false"/>
    </xf>
    <xf numFmtId="172" fontId="45" fillId="0" borderId="0" xfId="0" applyFont="true" applyBorder="true" applyAlignment="true" applyProtection="false">
      <alignment horizontal="right" vertical="bottom" textRotation="0" wrapText="false" indent="0" shrinkToFit="false"/>
      <protection locked="true" hidden="false"/>
    </xf>
    <xf numFmtId="172" fontId="45" fillId="24" borderId="0" xfId="0" applyFont="true" applyBorder="true" applyAlignment="true" applyProtection="false">
      <alignment horizontal="right" vertical="bottom" textRotation="0" wrapText="false" indent="0" shrinkToFit="false"/>
      <protection locked="true" hidden="false"/>
    </xf>
    <xf numFmtId="174" fontId="0" fillId="24" borderId="0" xfId="0" applyFont="true" applyBorder="false" applyAlignment="true" applyProtection="false">
      <alignment horizontal="right" vertical="bottom" textRotation="0" wrapText="false" indent="0" shrinkToFit="false"/>
      <protection locked="true" hidden="false"/>
    </xf>
    <xf numFmtId="174" fontId="0" fillId="0" borderId="10" xfId="0" applyFont="true" applyBorder="true" applyAlignment="true" applyProtection="false">
      <alignment horizontal="right" vertical="bottom" textRotation="0" wrapText="false" indent="0" shrinkToFit="false"/>
      <protection locked="true" hidden="false"/>
    </xf>
    <xf numFmtId="174" fontId="0" fillId="24"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0" fillId="3" borderId="0" xfId="0" applyFont="true" applyBorder="false" applyAlignment="true" applyProtection="false">
      <alignment horizontal="left" vertical="bottom" textRotation="0" wrapText="false" indent="4" shrinkToFit="false"/>
      <protection locked="true" hidden="false"/>
    </xf>
    <xf numFmtId="164" fontId="45" fillId="0" borderId="0" xfId="0" applyFont="true" applyBorder="false" applyAlignment="true" applyProtection="false">
      <alignment horizontal="left" vertical="bottom" textRotation="0" wrapText="false" indent="4" shrinkToFit="false"/>
      <protection locked="true" hidden="false"/>
    </xf>
    <xf numFmtId="164" fontId="0" fillId="0" borderId="10" xfId="0" applyFont="true" applyBorder="true" applyAlignment="true" applyProtection="false">
      <alignment horizontal="left" vertical="bottom" textRotation="0" wrapText="false" indent="1"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2" shrinkToFit="false"/>
      <protection locked="true" hidden="false"/>
    </xf>
    <xf numFmtId="179" fontId="0" fillId="0" borderId="0" xfId="0" applyFont="true" applyBorder="true" applyAlignment="true" applyProtection="false">
      <alignment horizontal="right"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71" fontId="43" fillId="0" borderId="0" xfId="0" applyFont="true" applyBorder="true" applyAlignment="true" applyProtection="false">
      <alignment horizontal="right" vertical="bottom" textRotation="0" wrapText="false" indent="0" shrinkToFit="false"/>
      <protection locked="true" hidden="false"/>
    </xf>
    <xf numFmtId="171" fontId="48" fillId="0" borderId="0" xfId="0" applyFont="true" applyBorder="true" applyAlignment="true" applyProtection="false">
      <alignment horizontal="right" vertical="bottom" textRotation="0" wrapText="false" indent="0" shrinkToFit="false"/>
      <protection locked="true" hidden="false"/>
    </xf>
    <xf numFmtId="164" fontId="45" fillId="0" borderId="1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71" fontId="0" fillId="0" borderId="0" xfId="86" applyFont="true" applyBorder="true" applyAlignment="true" applyProtection="true">
      <alignment horizontal="righ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1" fontId="0" fillId="0" borderId="10" xfId="86"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readingOrder="1"/>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left" vertical="bottom" textRotation="0" wrapText="false" indent="1"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justify" vertical="bottom" textRotation="0" wrapText="true" indent="0" shrinkToFit="false" readingOrder="1"/>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left" vertical="bottom" textRotation="0" wrapText="false" indent="2" shrinkToFit="false"/>
      <protection locked="true" hidden="false"/>
    </xf>
    <xf numFmtId="164" fontId="0" fillId="3" borderId="0" xfId="0" applyFont="true" applyBorder="true" applyAlignment="true" applyProtection="false">
      <alignment horizontal="left" vertical="bottom" textRotation="0" wrapText="true" indent="1" shrinkToFit="false"/>
      <protection locked="true" hidden="false"/>
    </xf>
    <xf numFmtId="164" fontId="45" fillId="0" borderId="0" xfId="0" applyFont="true" applyBorder="true" applyAlignment="true" applyProtection="false">
      <alignment horizontal="left" vertical="bottom" textRotation="0" wrapText="true" indent="1"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readingOrder="1"/>
      <protection locked="true" hidden="false"/>
    </xf>
    <xf numFmtId="167" fontId="45" fillId="0" borderId="10" xfId="0" applyFont="true" applyBorder="true" applyAlignment="true" applyProtection="false">
      <alignment horizontal="right" vertical="bottom" textRotation="0" wrapText="false" indent="0" shrinkToFit="false"/>
      <protection locked="true" hidden="false"/>
    </xf>
    <xf numFmtId="164" fontId="47" fillId="0" borderId="11" xfId="0" applyFont="true" applyBorder="true" applyAlignment="true" applyProtection="false">
      <alignment horizontal="justify" vertical="bottom" textRotation="0" wrapText="true" indent="0" shrinkToFit="false" readingOrder="1"/>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4" fontId="45" fillId="3" borderId="0" xfId="0" applyFont="true" applyBorder="true" applyAlignment="true" applyProtection="false">
      <alignment horizontal="left" vertical="bottom" textRotation="0" wrapText="false" indent="2"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174"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true" indent="0" shrinkToFit="false"/>
      <protection locked="true" hidden="false"/>
    </xf>
    <xf numFmtId="164" fontId="45" fillId="3" borderId="0" xfId="0" applyFont="true" applyBorder="false" applyAlignment="true" applyProtection="false">
      <alignment horizontal="general" vertical="bottom" textRotation="0" wrapText="true" indent="0" shrinkToFit="false"/>
      <protection locked="true" hidden="false"/>
    </xf>
    <xf numFmtId="164" fontId="45" fillId="3" borderId="0" xfId="0" applyFont="true" applyBorder="true" applyAlignment="true" applyProtection="false">
      <alignment horizontal="general" vertical="bottom" textRotation="0" wrapText="true" indent="0" shrinkToFit="false"/>
      <protection locked="true" hidden="false"/>
    </xf>
    <xf numFmtId="177"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2" shrinkToFit="false"/>
      <protection locked="true" hidden="false"/>
    </xf>
    <xf numFmtId="164" fontId="45" fillId="0" borderId="10" xfId="0" applyFont="true" applyBorder="true" applyAlignment="true" applyProtection="false">
      <alignment horizontal="left" vertical="bottom" textRotation="0" wrapText="false" indent="2" shrinkToFit="false"/>
      <protection locked="true" hidden="false"/>
    </xf>
    <xf numFmtId="164" fontId="45" fillId="3" borderId="0" xfId="0" applyFont="true" applyBorder="false" applyAlignment="true" applyProtection="false">
      <alignment horizontal="left" vertical="bottom" textRotation="0" wrapText="false" indent="4" shrinkToFit="false"/>
      <protection locked="true" hidden="false"/>
    </xf>
    <xf numFmtId="164" fontId="0" fillId="0" borderId="0" xfId="0" applyFont="true" applyBorder="false" applyAlignment="true" applyProtection="false">
      <alignment horizontal="left" vertical="bottom" textRotation="0" wrapText="true" indent="2" shrinkToFit="false"/>
      <protection locked="true" hidden="false"/>
    </xf>
    <xf numFmtId="164" fontId="0" fillId="3" borderId="0" xfId="0" applyFont="true" applyBorder="true" applyAlignment="true" applyProtection="false">
      <alignment horizontal="left" vertical="bottom" textRotation="0" wrapText="true" indent="2" shrinkToFit="false"/>
      <protection locked="true" hidden="false"/>
    </xf>
    <xf numFmtId="164" fontId="0" fillId="3" borderId="0" xfId="0" applyFont="true" applyBorder="false" applyAlignment="true" applyProtection="false">
      <alignment horizontal="left" vertical="bottom" textRotation="0" wrapText="true" indent="2" shrinkToFit="false"/>
      <protection locked="true" hidden="false"/>
    </xf>
    <xf numFmtId="164" fontId="45" fillId="0" borderId="0" xfId="0" applyFont="true" applyBorder="true" applyAlignment="true" applyProtection="false">
      <alignment horizontal="left" vertical="bottom" textRotation="0" wrapText="true" indent="2" shrinkToFit="false"/>
      <protection locked="true" hidden="false"/>
    </xf>
    <xf numFmtId="164" fontId="45" fillId="0" borderId="10" xfId="0" applyFont="true" applyBorder="true" applyAlignment="true" applyProtection="false">
      <alignment horizontal="left" vertical="bottom" textRotation="0" wrapText="false" indent="4" shrinkToFit="false"/>
      <protection locked="true" hidden="false"/>
    </xf>
    <xf numFmtId="177" fontId="45" fillId="0" borderId="10" xfId="0" applyFont="true" applyBorder="true" applyAlignment="true" applyProtection="false">
      <alignment horizontal="right" vertical="bottom" textRotation="0" wrapText="false" indent="0" shrinkToFit="false"/>
      <protection locked="true" hidden="false"/>
    </xf>
    <xf numFmtId="164" fontId="0" fillId="3" borderId="10" xfId="0" applyFont="true" applyBorder="true" applyAlignment="true" applyProtection="false">
      <alignment horizontal="left" vertical="bottom" textRotation="0" wrapText="false" indent="2" shrinkToFit="false"/>
      <protection locked="true" hidden="false"/>
    </xf>
    <xf numFmtId="171" fontId="0" fillId="0" borderId="0" xfId="0" applyFont="true" applyBorder="true" applyAlignment="true" applyProtection="false">
      <alignment horizontal="right" vertical="center" textRotation="0" wrapText="tru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67" fontId="0" fillId="0" borderId="0" xfId="0" applyFont="true" applyBorder="true" applyAlignment="true" applyProtection="false">
      <alignment horizontal="right" vertical="center" textRotation="0" wrapText="true" indent="0" shrinkToFit="false"/>
      <protection locked="true" hidden="false"/>
    </xf>
    <xf numFmtId="173" fontId="45" fillId="0" borderId="0" xfId="0" applyFont="true" applyBorder="true" applyAlignment="true" applyProtection="false">
      <alignment horizontal="right" vertical="center" textRotation="0" wrapText="true" indent="0" shrinkToFit="false"/>
      <protection locked="true" hidden="false"/>
    </xf>
    <xf numFmtId="173" fontId="45" fillId="0" borderId="10" xfId="0" applyFont="true" applyBorder="true" applyAlignment="true" applyProtection="false">
      <alignment horizontal="right" vertical="top" textRotation="0" wrapText="false" indent="0" shrinkToFit="false"/>
      <protection locked="true" hidden="false"/>
    </xf>
    <xf numFmtId="177" fontId="45" fillId="0" borderId="0" xfId="0" applyFont="true" applyBorder="true" applyAlignment="true" applyProtection="false">
      <alignment horizontal="right" vertical="bottom" textRotation="0" wrapText="false" indent="0" shrinkToFit="false"/>
      <protection locked="true" hidden="false"/>
    </xf>
    <xf numFmtId="164" fontId="45" fillId="0" borderId="10" xfId="0" applyFont="true" applyBorder="true" applyAlignment="true" applyProtection="false">
      <alignment horizontal="left" vertical="bottom" textRotation="0" wrapText="true" indent="1" shrinkToFit="false"/>
      <protection locked="true" hidden="false"/>
    </xf>
    <xf numFmtId="174" fontId="45"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7" fontId="0" fillId="0" borderId="12"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left" vertical="top" textRotation="0" wrapText="true" indent="1"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45" fillId="0" borderId="10" xfId="0" applyFont="true" applyBorder="true" applyAlignment="true" applyProtection="false">
      <alignment horizontal="left" vertical="top" textRotation="0" wrapText="true" indent="1"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right" vertical="top" textRotation="0" wrapText="true" indent="0" shrinkToFit="false"/>
      <protection locked="true" hidden="false"/>
    </xf>
    <xf numFmtId="164" fontId="45" fillId="3" borderId="0" xfId="0" applyFont="true" applyBorder="false" applyAlignment="tru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general" vertical="bottom" textRotation="0" wrapText="false" indent="0" shrinkToFit="false"/>
      <protection locked="true" hidden="false"/>
    </xf>
    <xf numFmtId="174" fontId="0" fillId="3" borderId="0" xfId="112" applyFont="true" applyBorder="true" applyAlignment="true" applyProtection="false">
      <alignment horizontal="general" vertical="bottom" textRotation="0" wrapText="true" indent="0" shrinkToFit="false"/>
      <protection locked="true" hidden="false"/>
    </xf>
    <xf numFmtId="174" fontId="0" fillId="3" borderId="10" xfId="112" applyFont="true" applyBorder="true" applyAlignment="true" applyProtection="false">
      <alignment horizontal="general" vertical="bottom" textRotation="0" wrapText="true" indent="0" shrinkToFit="false"/>
      <protection locked="true" hidden="false"/>
    </xf>
    <xf numFmtId="167" fontId="0" fillId="24"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43" fillId="0" borderId="1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1" shrinkToFit="false"/>
      <protection locked="true" hidden="false"/>
    </xf>
    <xf numFmtId="178" fontId="45" fillId="0" borderId="10" xfId="0" applyFont="true" applyBorder="true" applyAlignment="true" applyProtection="false">
      <alignment horizontal="left" vertical="bottom" textRotation="0" wrapText="true" indent="1" shrinkToFit="false"/>
      <protection locked="true" hidden="false"/>
    </xf>
    <xf numFmtId="164" fontId="45"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4" fontId="43"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80" fontId="45" fillId="0" borderId="0" xfId="0" applyFont="true" applyBorder="true" applyAlignment="true" applyProtection="false">
      <alignment horizontal="right" vertical="bottom" textRotation="0" wrapText="false" indent="0" shrinkToFit="false"/>
      <protection locked="true" hidden="false"/>
    </xf>
    <xf numFmtId="164" fontId="0" fillId="0" borderId="0" xfId="113" applyFont="true" applyBorder="true" applyAlignment="true" applyProtection="false">
      <alignment horizontal="general" vertical="bottom" textRotation="0" wrapText="false" indent="0" shrinkToFit="false"/>
      <protection locked="true" hidden="false"/>
    </xf>
    <xf numFmtId="164" fontId="45" fillId="0" borderId="0" xfId="113" applyFont="true" applyBorder="true" applyAlignment="true" applyProtection="false">
      <alignment horizontal="right" vertical="bottom" textRotation="0" wrapText="false" indent="0" shrinkToFit="false"/>
      <protection locked="true" hidden="false"/>
    </xf>
    <xf numFmtId="171" fontId="45" fillId="0" borderId="0" xfId="113" applyFont="true" applyBorder="false" applyAlignment="true" applyProtection="false">
      <alignment horizontal="right" vertical="bottom" textRotation="0" wrapText="false" indent="0" shrinkToFit="false"/>
      <protection locked="true" hidden="false"/>
    </xf>
    <xf numFmtId="171" fontId="0" fillId="0" borderId="0" xfId="113" applyFont="true" applyBorder="fals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readingOrder="1"/>
      <protection locked="true" hidden="false"/>
    </xf>
    <xf numFmtId="171" fontId="45" fillId="0" borderId="0" xfId="87" applyFont="true" applyBorder="true" applyAlignment="true" applyProtection="true">
      <alignment horizontal="right" vertical="bottom" textRotation="0" wrapText="false" indent="0" shrinkToFit="false"/>
      <protection locked="true" hidden="false"/>
    </xf>
    <xf numFmtId="171" fontId="0" fillId="0" borderId="0" xfId="87" applyFont="true" applyBorder="true" applyAlignment="true" applyProtection="true">
      <alignment horizontal="right" vertical="bottom" textRotation="0" wrapText="false" indent="0" shrinkToFit="false"/>
      <protection locked="true" hidden="false"/>
    </xf>
    <xf numFmtId="171" fontId="0" fillId="0" borderId="10" xfId="87" applyFont="true" applyBorder="tru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readingOrder="1"/>
      <protection locked="true" hidden="false"/>
    </xf>
    <xf numFmtId="164" fontId="0" fillId="0" borderId="10" xfId="0" applyFont="true" applyBorder="true" applyAlignment="true" applyProtection="false">
      <alignment horizontal="left" vertical="bottom" textRotation="0" wrapText="true" indent="1" shrinkToFit="false"/>
      <protection locked="true" hidden="false"/>
    </xf>
    <xf numFmtId="164" fontId="47" fillId="0" borderId="11" xfId="0" applyFont="true" applyBorder="true" applyAlignment="true" applyProtection="false">
      <alignment horizontal="left" vertical="bottom" textRotation="0" wrapText="true" indent="0" shrinkToFit="false" readingOrder="1"/>
      <protection locked="true" hidden="false"/>
    </xf>
    <xf numFmtId="164" fontId="45" fillId="3" borderId="0" xfId="0" applyFont="true" applyBorder="true" applyAlignment="true" applyProtection="false">
      <alignment horizontal="left" vertical="bottom" textRotation="0" wrapText="true" indent="2" shrinkToFit="false"/>
      <protection locked="true" hidden="false"/>
    </xf>
    <xf numFmtId="164" fontId="0" fillId="0" borderId="0" xfId="0" applyFont="true" applyBorder="true" applyAlignment="true" applyProtection="false">
      <alignment horizontal="left" vertical="bottom" textRotation="0" wrapText="true" indent="2" shrinkToFit="false"/>
      <protection locked="true" hidden="false"/>
    </xf>
    <xf numFmtId="164" fontId="47" fillId="3" borderId="10" xfId="0" applyFont="true" applyBorder="true" applyAlignment="true" applyProtection="false">
      <alignment horizontal="justify" vertical="bottom" textRotation="0" wrapText="tru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70"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164" fontId="0" fillId="3" borderId="0" xfId="0" applyFont="true" applyBorder="true" applyAlignment="true" applyProtection="false">
      <alignment horizontal="left" vertical="bottom" textRotation="0" wrapText="false" indent="2" shrinkToFit="false"/>
      <protection locked="true" hidden="false"/>
    </xf>
    <xf numFmtId="164" fontId="0" fillId="3" borderId="0" xfId="0" applyFont="true" applyBorder="true" applyAlignment="true" applyProtection="false">
      <alignment horizontal="left" vertical="bottom" textRotation="0" wrapText="false" indent="4" shrinkToFit="false"/>
      <protection locked="true" hidden="false"/>
    </xf>
    <xf numFmtId="164" fontId="0" fillId="0" borderId="10" xfId="0" applyFont="true" applyBorder="true" applyAlignment="true" applyProtection="false">
      <alignment horizontal="left" vertical="bottom" textRotation="0" wrapText="false" indent="2"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68" fontId="45" fillId="0" borderId="0" xfId="0" applyFont="true" applyBorder="true" applyAlignment="true" applyProtection="false">
      <alignment horizontal="right" vertical="bottom" textRotation="0" wrapText="false" indent="0" shrinkToFit="false"/>
      <protection locked="true" hidden="false"/>
    </xf>
    <xf numFmtId="175" fontId="45" fillId="0" borderId="0"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justify" vertical="bottom" textRotation="0" wrapText="true" indent="0" shrinkToFit="false" readingOrder="1"/>
      <protection locked="true" hidden="false"/>
    </xf>
    <xf numFmtId="164" fontId="25" fillId="0" borderId="0" xfId="0" applyFont="true" applyBorder="true" applyAlignment="true" applyProtection="false">
      <alignment horizontal="justify" vertical="bottom" textRotation="0" wrapText="true" indent="0" shrinkToFit="false" readingOrder="1"/>
      <protection locked="true" hidden="false"/>
    </xf>
    <xf numFmtId="181" fontId="45" fillId="0" borderId="0" xfId="0" applyFont="true" applyBorder="false" applyAlignment="true" applyProtection="false">
      <alignment horizontal="right" vertical="bottom" textRotation="0" wrapText="false" indent="0" shrinkToFit="false"/>
      <protection locked="true" hidden="false"/>
    </xf>
    <xf numFmtId="164" fontId="47" fillId="3" borderId="11" xfId="0" applyFont="true" applyBorder="true" applyAlignment="true" applyProtection="false">
      <alignment horizontal="justify" vertical="bottom" textRotation="0" wrapText="true" indent="0" shrinkToFit="false" readingOrder="1"/>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4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4" shrinkToFit="false"/>
      <protection locked="true" hidden="false"/>
    </xf>
    <xf numFmtId="166" fontId="0" fillId="0" borderId="0" xfId="15" applyFont="true" applyBorder="true" applyAlignment="true" applyProtection="true">
      <alignment horizontal="right"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71" fontId="45" fillId="24" borderId="0" xfId="0" applyFont="true" applyBorder="true" applyAlignment="true" applyProtection="false">
      <alignment horizontal="right" vertical="bottom" textRotation="0" wrapText="false" indent="0" shrinkToFit="false"/>
      <protection locked="true" hidden="false"/>
    </xf>
    <xf numFmtId="171" fontId="45" fillId="24" borderId="10" xfId="0" applyFont="true" applyBorder="true" applyAlignment="true" applyProtection="false">
      <alignment horizontal="right" vertical="bottom" textRotation="0" wrapText="false" indent="0" shrinkToFit="false"/>
      <protection locked="true" hidden="false"/>
    </xf>
    <xf numFmtId="177" fontId="45" fillId="0" borderId="0" xfId="0" applyFont="true" applyBorder="true" applyAlignment="true" applyProtection="false">
      <alignment horizontal="right" vertical="bottom" textRotation="0" wrapText="true" indent="0" shrinkToFit="false"/>
      <protection locked="true" hidden="false"/>
    </xf>
    <xf numFmtId="177" fontId="45" fillId="24" borderId="0" xfId="0" applyFont="true" applyBorder="true" applyAlignment="true" applyProtection="false">
      <alignment horizontal="right" vertical="bottom" textRotation="0" wrapText="false" indent="0" shrinkToFit="false"/>
      <protection locked="true" hidden="false"/>
    </xf>
    <xf numFmtId="177" fontId="45" fillId="24" borderId="0" xfId="0" applyFont="true" applyBorder="true" applyAlignment="true" applyProtection="false">
      <alignment horizontal="right" vertical="bottom" textRotation="0" wrapText="true" indent="0" shrinkToFit="false"/>
      <protection locked="true" hidden="false"/>
    </xf>
    <xf numFmtId="174" fontId="0" fillId="0" borderId="10" xfId="112"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52" fillId="3" borderId="0" xfId="0" applyFont="true" applyBorder="false" applyAlignment="true" applyProtection="false">
      <alignment horizontal="left" vertical="bottom" textRotation="0" wrapText="tru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4" fontId="4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tru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readingOrder="1"/>
      <protection locked="true" hidden="false"/>
    </xf>
    <xf numFmtId="164" fontId="47" fillId="0" borderId="10" xfId="0" applyFont="true" applyBorder="true" applyAlignment="true" applyProtection="false">
      <alignment horizontal="justify" vertical="bottom" textRotation="0" wrapText="true" indent="0" shrinkToFit="false" readingOrder="1"/>
      <protection locked="true" hidden="false"/>
    </xf>
    <xf numFmtId="164" fontId="45" fillId="3" borderId="10" xfId="0" applyFont="true" applyBorder="true" applyAlignment="true" applyProtection="false">
      <alignment horizontal="left" vertical="bottom" textRotation="0" wrapText="true" indent="2" shrinkToFit="false"/>
      <protection locked="true" hidden="false"/>
    </xf>
    <xf numFmtId="164" fontId="45" fillId="3" borderId="0" xfId="0" applyFont="true" applyBorder="true" applyAlignment="true" applyProtection="false">
      <alignment horizontal="general" vertical="bottom" textRotation="0" wrapText="false" indent="0" shrinkToFit="false"/>
      <protection locked="true" hidden="false"/>
    </xf>
    <xf numFmtId="164" fontId="43" fillId="3" borderId="0" xfId="0" applyFont="true" applyBorder="false" applyAlignment="tru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3" borderId="10" xfId="0" applyFont="true" applyBorder="tru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3" fillId="21"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true" applyAlignment="true" applyProtection="false">
      <alignment horizontal="right" vertical="bottom" textRotation="0" wrapText="true" indent="0" shrinkToFit="false"/>
      <protection locked="true" hidden="false"/>
    </xf>
    <xf numFmtId="174" fontId="0" fillId="0" borderId="0" xfId="0" applyFont="true" applyBorder="true" applyAlignment="true" applyProtection="false">
      <alignment horizontal="right" vertical="bottom" textRotation="0" wrapText="true" indent="0" shrinkToFit="false"/>
      <protection locked="true" hidden="false"/>
    </xf>
    <xf numFmtId="173" fontId="45" fillId="0" borderId="0" xfId="0" applyFont="true" applyBorder="true" applyAlignment="true" applyProtection="false">
      <alignment horizontal="right" vertical="bottom" textRotation="0" wrapText="true" indent="0" shrinkToFit="false"/>
      <protection locked="true" hidden="false"/>
    </xf>
    <xf numFmtId="173" fontId="45" fillId="0" borderId="10"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justify" vertical="bottom" textRotation="0" wrapText="true" indent="0" shrinkToFit="false"/>
      <protection locked="true" hidden="false"/>
    </xf>
    <xf numFmtId="164" fontId="47" fillId="0" borderId="0" xfId="0" applyFont="true" applyBorder="true" applyAlignment="true" applyProtection="false">
      <alignment horizontal="justify" vertical="bottom" textRotation="0" wrapText="true" indent="0" shrinkToFit="false"/>
      <protection locked="true" hidden="false"/>
    </xf>
    <xf numFmtId="164" fontId="47" fillId="0" borderId="12"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76" fontId="0" fillId="0" borderId="0" xfId="15" applyFont="true" applyBorder="true" applyAlignment="true" applyProtection="tru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45" fillId="1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true" applyAlignment="true" applyProtection="false">
      <alignment horizontal="general" vertical="center" textRotation="0" wrapText="true" indent="0"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82" fontId="45" fillId="0" borderId="0" xfId="0" applyFont="true" applyBorder="true" applyAlignment="true" applyProtection="false">
      <alignment horizontal="left" vertical="center" textRotation="0" wrapText="true" indent="1" shrinkToFit="false"/>
      <protection locked="true" hidden="false"/>
    </xf>
    <xf numFmtId="182" fontId="45" fillId="0" borderId="10" xfId="0" applyFont="true" applyBorder="true" applyAlignment="true" applyProtection="false">
      <alignment horizontal="left" vertical="center" textRotation="0" wrapText="true" indent="1" shrinkToFit="false"/>
      <protection locked="true" hidden="false"/>
    </xf>
    <xf numFmtId="182" fontId="25" fillId="0" borderId="0" xfId="0" applyFont="true" applyBorder="true" applyAlignment="true" applyProtection="false">
      <alignment horizontal="general" vertical="top" textRotation="0" wrapText="true" indent="0" shrinkToFit="false"/>
      <protection locked="true" hidden="false"/>
    </xf>
    <xf numFmtId="182" fontId="0"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74" fontId="25" fillId="0" borderId="0" xfId="112" applyFont="true" applyBorder="true" applyAlignment="true" applyProtection="false">
      <alignment horizontal="general" vertical="bottom" textRotation="0" wrapText="false" indent="0" shrinkToFit="false"/>
      <protection locked="true" hidden="false"/>
    </xf>
    <xf numFmtId="174" fontId="0" fillId="0" borderId="0" xfId="15" applyFont="true" applyBorder="true" applyAlignment="true" applyProtection="true">
      <alignment horizontal="right" vertical="bottom" textRotation="0" wrapText="false" indent="0" shrinkToFit="false"/>
      <protection locked="true" hidden="false"/>
    </xf>
    <xf numFmtId="171" fontId="43" fillId="0" borderId="0" xfId="0" applyFont="true" applyBorder="false" applyAlignment="true" applyProtection="false">
      <alignment horizontal="right" vertical="bottom"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1"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71" fontId="45" fillId="0" borderId="0" xfId="15" applyFont="true" applyBorder="true" applyAlignment="true" applyProtection="true">
      <alignment horizontal="right" vertical="bottom" textRotation="0" wrapText="false" indent="0" shrinkToFit="false"/>
      <protection locked="true" hidden="false"/>
    </xf>
    <xf numFmtId="171" fontId="0" fillId="0" borderId="0" xfId="113" applyFont="true" applyBorder="false" applyAlignment="true" applyProtection="false">
      <alignment horizontal="right" vertical="bottom" textRotation="0" wrapText="false" indent="0" shrinkToFit="false"/>
      <protection locked="true" hidden="false"/>
    </xf>
    <xf numFmtId="171" fontId="45" fillId="0" borderId="0" xfId="113" applyFont="true" applyBorder="false" applyAlignment="true" applyProtection="false">
      <alignment horizontal="right" vertical="bottom" textRotation="0" wrapText="false" indent="0" shrinkToFit="false"/>
      <protection locked="true" hidden="false"/>
    </xf>
    <xf numFmtId="171" fontId="45" fillId="0" borderId="10" xfId="113" applyFont="true" applyBorder="true" applyAlignment="true" applyProtection="false">
      <alignment horizontal="right" vertical="bottom" textRotation="0" wrapText="false" indent="0" shrinkToFit="false"/>
      <protection locked="true" hidden="false"/>
    </xf>
    <xf numFmtId="164" fontId="47" fillId="0" borderId="10" xfId="0" applyFont="true" applyBorder="true" applyAlignment="true" applyProtection="false">
      <alignment horizontal="justify" vertical="bottom" textRotation="0" wrapText="false" indent="0" shrinkToFit="false"/>
      <protection locked="true" hidden="false"/>
    </xf>
    <xf numFmtId="164" fontId="47" fillId="0" borderId="11" xfId="0" applyFont="true" applyBorder="true" applyAlignment="true" applyProtection="false">
      <alignment horizontal="justify" vertical="bottom" textRotation="0" wrapText="false" indent="0" shrinkToFit="false"/>
      <protection locked="true" hidden="false"/>
    </xf>
    <xf numFmtId="164" fontId="43" fillId="21" borderId="0" xfId="0" applyFont="true" applyBorder="true" applyAlignment="true" applyProtection="false">
      <alignment horizontal="justify" vertical="bottom" textRotation="0" wrapText="false" indent="0" shrinkToFit="false"/>
      <protection locked="true" hidden="false"/>
    </xf>
    <xf numFmtId="164" fontId="44" fillId="0" borderId="0" xfId="0" applyFont="true" applyBorder="true" applyAlignment="true" applyProtection="false">
      <alignment horizontal="justify" vertical="bottom" textRotation="0" wrapText="false" indent="0" shrinkToFit="false"/>
      <protection locked="true" hidden="false"/>
    </xf>
    <xf numFmtId="174" fontId="45" fillId="0" borderId="0" xfId="15" applyFont="true" applyBorder="tru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1" shrinkToFit="false"/>
      <protection locked="true" hidden="false"/>
    </xf>
    <xf numFmtId="174" fontId="57" fillId="0" borderId="0" xfId="0" applyFont="true" applyBorder="true" applyAlignment="true" applyProtection="false">
      <alignment horizontal="right" vertical="bottom" textRotation="0" wrapText="true" indent="0" shrinkToFit="false"/>
      <protection locked="true" hidden="false"/>
    </xf>
    <xf numFmtId="174" fontId="25"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11" xfId="0" applyFont="true" applyBorder="true" applyAlignment="true" applyProtection="false">
      <alignment horizontal="justify" vertical="bottom" textRotation="0" wrapText="true" indent="0" shrinkToFit="false"/>
      <protection locked="true" hidden="false"/>
    </xf>
    <xf numFmtId="164" fontId="43" fillId="0" borderId="0" xfId="0" applyFont="true" applyBorder="false" applyAlignment="true" applyProtection="false">
      <alignment horizontal="justify" vertical="bottom" textRotation="0" wrapText="false" indent="0" shrinkToFit="false"/>
      <protection locked="true" hidden="false"/>
    </xf>
    <xf numFmtId="179" fontId="45"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true" applyBorder="true" applyAlignment="true" applyProtection="false">
      <alignment horizontal="right" vertical="bottom" textRotation="0" wrapText="true" indent="0" shrinkToFit="false"/>
      <protection locked="true" hidden="false"/>
    </xf>
    <xf numFmtId="174" fontId="47" fillId="0" borderId="12" xfId="0" applyFont="true" applyBorder="true" applyAlignment="true" applyProtection="false">
      <alignment horizontal="justify" vertical="bottom" textRotation="0" wrapText="true" indent="0" shrinkToFit="false"/>
      <protection locked="true" hidden="false"/>
    </xf>
    <xf numFmtId="174" fontId="25" fillId="0" borderId="10" xfId="0" applyFont="true" applyBorder="true" applyAlignment="true" applyProtection="false">
      <alignment horizontal="justify" vertical="bottom" textRotation="0" wrapText="true" indent="0" shrinkToFit="false"/>
      <protection locked="true" hidden="false"/>
    </xf>
    <xf numFmtId="174" fontId="0" fillId="0" borderId="0" xfId="0" applyFont="true" applyBorder="true" applyAlignment="true" applyProtection="false">
      <alignment horizontal="general" vertical="bottom" textRotation="0" wrapText="true" indent="0" shrinkToFit="false"/>
      <protection locked="true" hidden="false"/>
    </xf>
    <xf numFmtId="164" fontId="4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true" applyBorder="false" applyAlignment="true" applyProtection="false">
      <alignment horizontal="right" vertical="bottom" textRotation="0" wrapText="false" indent="0" shrinkToFit="false"/>
      <protection locked="true" hidden="false"/>
    </xf>
    <xf numFmtId="164" fontId="43" fillId="3" borderId="0" xfId="0" applyFont="true" applyBorder="true" applyAlignment="true" applyProtection="false">
      <alignment horizontal="left" vertical="bottom" textRotation="0" wrapText="false" indent="0" shrinkToFit="false"/>
      <protection locked="true" hidden="false"/>
    </xf>
    <xf numFmtId="164" fontId="43" fillId="0" borderId="12" xfId="0" applyFont="true" applyBorder="true" applyAlignment="true" applyProtection="false">
      <alignment horizontal="general" vertical="bottom" textRotation="0" wrapText="false" indent="0" shrinkToFit="false"/>
      <protection locked="true" hidden="false"/>
    </xf>
    <xf numFmtId="167" fontId="43" fillId="0" borderId="12" xfId="0" applyFont="true" applyBorder="true" applyAlignment="true" applyProtection="false">
      <alignment horizontal="right" vertical="bottom" textRotation="0" wrapText="false" indent="0" shrinkToFit="false"/>
      <protection locked="true" hidden="false"/>
    </xf>
    <xf numFmtId="167" fontId="0" fillId="0" borderId="0" xfId="19"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true" indent="0" shrinkToFit="false"/>
      <protection locked="true" hidden="false"/>
    </xf>
    <xf numFmtId="164" fontId="45"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true" indent="0" shrinkToFit="false"/>
      <protection locked="true" hidden="false"/>
    </xf>
    <xf numFmtId="164" fontId="43" fillId="3" borderId="0" xfId="0" applyFont="true" applyBorder="true" applyAlignment="true" applyProtection="false">
      <alignment horizontal="general" vertical="bottom" textRotation="0" wrapText="false" indent="0" shrinkToFit="false"/>
      <protection locked="true" hidden="false"/>
    </xf>
    <xf numFmtId="167" fontId="0" fillId="24" borderId="0" xfId="0" applyFont="true" applyBorder="true" applyAlignment="true" applyProtection="false">
      <alignment horizontal="right" vertical="bottom" textRotation="0" wrapText="true" indent="0" shrinkToFit="false"/>
      <protection locked="true" hidden="false"/>
    </xf>
    <xf numFmtId="164" fontId="58" fillId="3" borderId="0" xfId="0" applyFont="true" applyBorder="true" applyAlignment="true" applyProtection="false">
      <alignment horizontal="left" vertical="bottom" textRotation="0" wrapText="tru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7" fontId="58" fillId="0" borderId="0" xfId="0" applyFont="true" applyBorder="true" applyAlignment="true" applyProtection="false">
      <alignment horizontal="right" vertical="bottom" textRotation="0" wrapText="true" indent="0" shrinkToFit="false"/>
      <protection locked="true" hidden="false"/>
    </xf>
    <xf numFmtId="167"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19" applyFont="true" applyBorder="true" applyAlignment="true" applyProtection="true">
      <alignment horizontal="right" vertical="bottom" textRotation="0" wrapText="false" indent="0" shrinkToFit="false"/>
      <protection locked="true" hidden="false"/>
    </xf>
    <xf numFmtId="174" fontId="47" fillId="0" borderId="11" xfId="0" applyFont="true" applyBorder="true" applyAlignment="true" applyProtection="false">
      <alignment horizontal="justify" vertical="bottom" textRotation="0" wrapText="true" indent="0" shrinkToFit="false"/>
      <protection locked="true" hidden="false"/>
    </xf>
    <xf numFmtId="174" fontId="25" fillId="0" borderId="0" xfId="0" applyFont="true" applyBorder="true" applyAlignment="true" applyProtection="false">
      <alignment horizontal="justify" vertical="bottom" textRotation="0" wrapText="true" indent="0" shrinkToFit="false"/>
      <protection locked="true" hidden="false"/>
    </xf>
    <xf numFmtId="174" fontId="2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8" fontId="45" fillId="0" borderId="0" xfId="15" applyFont="true" applyBorder="true" applyAlignment="true" applyProtection="true">
      <alignment horizontal="right" vertical="bottom" textRotation="0" wrapText="fals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68" fontId="48"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3" borderId="11" xfId="0" applyFont="true" applyBorder="true" applyAlignment="true" applyProtection="false">
      <alignment horizontal="left" vertical="bottom" textRotation="0" wrapText="true" indent="0" shrinkToFit="false" readingOrder="1"/>
      <protection locked="true" hidden="false"/>
    </xf>
    <xf numFmtId="164" fontId="25" fillId="11" borderId="11" xfId="0" applyFont="true" applyBorder="true" applyAlignment="true" applyProtection="false">
      <alignment horizontal="left" vertical="bottom" textRotation="0" wrapText="true" indent="0" shrinkToFit="false" readingOrder="1"/>
      <protection locked="true" hidden="false"/>
    </xf>
    <xf numFmtId="164" fontId="0" fillId="0" borderId="10" xfId="0" applyFont="true" applyBorder="true" applyAlignment="true" applyProtection="false">
      <alignment horizontal="left" vertical="bottom" textRotation="0" wrapText="true" indent="2" shrinkToFit="false"/>
      <protection locked="true" hidden="false"/>
    </xf>
    <xf numFmtId="176" fontId="45" fillId="0" borderId="0" xfId="15" applyFont="true" applyBorder="true" applyAlignment="true" applyProtection="true">
      <alignment horizontal="right" vertical="bottom" textRotation="0" wrapText="false" indent="0" shrinkToFit="false"/>
      <protection locked="true" hidden="false"/>
    </xf>
    <xf numFmtId="176" fontId="0" fillId="0" borderId="10" xfId="15" applyFont="true" applyBorder="true" applyAlignment="true" applyProtection="true">
      <alignment horizontal="right" vertical="bottom" textRotation="0" wrapText="fals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0" fillId="3" borderId="0" xfId="0" applyFont="true" applyBorder="true" applyAlignment="true" applyProtection="false">
      <alignment horizontal="left" vertical="bottom" textRotation="0" wrapText="false" indent="1" shrinkToFit="false"/>
      <protection locked="true" hidden="false"/>
    </xf>
    <xf numFmtId="164" fontId="0" fillId="3" borderId="10" xfId="0" applyFont="true" applyBorder="true" applyAlignment="true" applyProtection="false">
      <alignment horizontal="general" vertical="bottom" textRotation="0" wrapText="true" indent="0" shrinkToFit="false"/>
      <protection locked="true" hidden="false"/>
    </xf>
    <xf numFmtId="178" fontId="0" fillId="3" borderId="0" xfId="0" applyFont="true" applyBorder="true" applyAlignment="true" applyProtection="false">
      <alignment horizontal="general" vertical="bottom" textRotation="0" wrapText="true" indent="0" shrinkToFit="false"/>
      <protection locked="true" hidden="false"/>
    </xf>
    <xf numFmtId="164" fontId="45"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general" vertical="bottom" textRotation="0" wrapText="true" indent="0" shrinkToFit="false"/>
      <protection locked="true" hidden="false"/>
    </xf>
    <xf numFmtId="178" fontId="45" fillId="3" borderId="10" xfId="0" applyFont="true" applyBorder="true" applyAlignment="true" applyProtection="false">
      <alignment horizontal="left" vertical="bottom" textRotation="0" wrapText="true" indent="1" shrinkToFit="false"/>
      <protection locked="true" hidden="false"/>
    </xf>
    <xf numFmtId="164" fontId="43" fillId="3" borderId="0"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true" applyAlignment="true" applyProtection="false">
      <alignment horizontal="left" vertical="bottom" textRotation="0" wrapText="false" indent="4" shrinkToFit="false"/>
      <protection locked="true" hidden="false"/>
    </xf>
    <xf numFmtId="164" fontId="47" fillId="0" borderId="11"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71" fontId="0" fillId="0" borderId="10" xfId="15"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2" fontId="0" fillId="10" borderId="0" xfId="0" applyFont="true" applyBorder="true" applyAlignment="true" applyProtection="false">
      <alignment horizontal="right" vertical="bottom" textRotation="0" wrapText="true" indent="0" shrinkToFit="false"/>
      <protection locked="true" hidden="false"/>
    </xf>
    <xf numFmtId="177"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fals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83" fontId="45" fillId="0" borderId="0" xfId="86"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125" applyFont="true" applyBorder="true" applyAlignment="true" applyProtection="false">
      <alignment horizontal="right" vertical="bottom" textRotation="0" wrapText="false" indent="0" shrinkToFit="false"/>
      <protection locked="true" hidden="false"/>
    </xf>
    <xf numFmtId="182" fontId="0" fillId="0" borderId="0" xfId="0" applyFont="true" applyBorder="true" applyAlignment="true" applyProtection="false">
      <alignment horizontal="general" vertical="bottom" textRotation="0" wrapText="true" indent="0" shrinkToFit="false"/>
      <protection locked="true" hidden="false"/>
    </xf>
    <xf numFmtId="182" fontId="45" fillId="0" borderId="0" xfId="0" applyFont="true" applyBorder="true" applyAlignment="true" applyProtection="false">
      <alignment horizontal="left" vertical="bottom" textRotation="0" wrapText="true" indent="1" shrinkToFit="false"/>
      <protection locked="true" hidden="false"/>
    </xf>
    <xf numFmtId="174" fontId="47" fillId="0" borderId="11" xfId="112" applyFont="true" applyBorder="true" applyAlignment="true" applyProtection="false">
      <alignment horizontal="justify" vertical="bottom" textRotation="0" wrapText="true" indent="0" shrinkToFit="false"/>
      <protection locked="true" hidden="false"/>
    </xf>
    <xf numFmtId="174" fontId="25" fillId="0" borderId="0" xfId="112"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78" fontId="43" fillId="0" borderId="0" xfId="0" applyFont="true" applyBorder="true" applyAlignment="true" applyProtection="false">
      <alignment horizontal="left" vertical="bottom" textRotation="0" wrapText="true" indent="0" shrinkToFit="false"/>
      <protection locked="true" hidden="false"/>
    </xf>
    <xf numFmtId="178" fontId="0" fillId="0" borderId="0" xfId="0" applyFont="true" applyBorder="true" applyAlignment="true" applyProtection="false">
      <alignment horizontal="left" vertical="bottom" textRotation="0" wrapText="true" indent="0" shrinkToFit="false"/>
      <protection locked="true" hidden="false"/>
    </xf>
    <xf numFmtId="171" fontId="45" fillId="0" borderId="0" xfId="0" applyFont="true" applyBorder="true" applyAlignment="true" applyProtection="false">
      <alignment horizontal="righ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7" fontId="45" fillId="0" borderId="10" xfId="0" applyFont="true" applyBorder="true" applyAlignment="true" applyProtection="false">
      <alignment horizontal="right" vertical="bottom" textRotation="0" wrapText="true" indent="0" shrinkToFit="false"/>
      <protection locked="true" hidden="false"/>
    </xf>
    <xf numFmtId="174" fontId="45" fillId="0" borderId="10" xfId="0" applyFont="true" applyBorder="true" applyAlignment="true" applyProtection="false">
      <alignment horizontal="right" vertical="bottom" textRotation="0" wrapText="true" indent="0" shrinkToFit="false"/>
      <protection locked="true" hidden="false"/>
    </xf>
    <xf numFmtId="174" fontId="59" fillId="0" borderId="0" xfId="0" applyFont="true" applyBorder="true" applyAlignment="true" applyProtection="false">
      <alignment horizontal="right" vertical="center" textRotation="0" wrapText="false" indent="0" shrinkToFit="false"/>
      <protection locked="true" hidden="false"/>
    </xf>
    <xf numFmtId="168" fontId="4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7" fontId="0" fillId="10" borderId="0" xfId="0" applyFont="true" applyBorder="false" applyAlignment="true" applyProtection="false">
      <alignment horizontal="right" vertical="bottom" textRotation="0" wrapText="false" indent="0" shrinkToFit="false"/>
      <protection locked="true" hidden="false"/>
    </xf>
    <xf numFmtId="167" fontId="0" fillId="10" borderId="1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top" textRotation="0" wrapText="false" indent="0" shrinkToFit="false"/>
      <protection locked="true" hidden="false"/>
    </xf>
    <xf numFmtId="174" fontId="45" fillId="0" borderId="0" xfId="0" applyFont="true" applyBorder="true" applyAlignment="true" applyProtection="false">
      <alignment horizontal="right" vertical="top" textRotation="0" wrapText="false" indent="0" shrinkToFit="false"/>
      <protection locked="true" hidden="false"/>
    </xf>
    <xf numFmtId="174" fontId="45" fillId="0" borderId="10" xfId="0" applyFont="true" applyBorder="true" applyAlignment="true" applyProtection="false">
      <alignment horizontal="right" vertical="top" textRotation="0" wrapText="false" indent="0" shrinkToFit="false"/>
      <protection locked="true" hidden="false"/>
    </xf>
    <xf numFmtId="164" fontId="25" fillId="0" borderId="1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71" fontId="43" fillId="0" borderId="0" xfId="0" applyFont="true" applyBorder="false" applyAlignment="true" applyProtection="false">
      <alignment horizontal="general" vertical="bottom" textRotation="0" wrapText="false" indent="0" shrinkToFit="false"/>
      <protection locked="true" hidden="false"/>
    </xf>
    <xf numFmtId="171" fontId="45" fillId="0" borderId="0" xfId="0" applyFont="true" applyBorder="false" applyAlignment="true" applyProtection="false">
      <alignment horizontal="left" vertical="bottom" textRotation="0" wrapText="true" indent="0" shrinkToFit="false"/>
      <protection locked="true" hidden="false"/>
    </xf>
    <xf numFmtId="171" fontId="43" fillId="0" borderId="0" xfId="0" applyFont="true" applyBorder="false" applyAlignment="true" applyProtection="false">
      <alignment horizontal="left" vertical="bottom" textRotation="0" wrapText="false" indent="1" shrinkToFit="false"/>
      <protection locked="true" hidden="false"/>
    </xf>
    <xf numFmtId="171" fontId="0" fillId="0" borderId="0" xfId="0" applyFont="true" applyBorder="false" applyAlignment="true" applyProtection="false">
      <alignment horizontal="left" vertical="bottom" textRotation="0" wrapText="false" indent="1" shrinkToFit="false"/>
      <protection locked="true" hidden="false"/>
    </xf>
    <xf numFmtId="171"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71" fontId="0" fillId="0" borderId="10" xfId="0" applyFont="true" applyBorder="true" applyAlignment="true" applyProtection="false">
      <alignment horizontal="general" vertical="bottom" textRotation="0" wrapText="true" indent="0" shrinkToFit="false"/>
      <protection locked="true" hidden="false"/>
    </xf>
    <xf numFmtId="184" fontId="0" fillId="0" borderId="1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74" fontId="0" fillId="0" borderId="0" xfId="16" applyFont="true" applyBorder="true" applyAlignment="true" applyProtection="true">
      <alignment horizontal="right" vertical="bottom" textRotation="0" wrapText="false" indent="0" shrinkToFit="false"/>
      <protection locked="true" hidden="false"/>
    </xf>
    <xf numFmtId="174" fontId="45" fillId="0" borderId="0" xfId="16" applyFont="true" applyBorder="true" applyAlignment="true" applyProtection="true">
      <alignment horizontal="right" vertical="bottom" textRotation="0" wrapText="false" indent="0" shrinkToFit="false"/>
      <protection locked="true" hidden="false"/>
    </xf>
    <xf numFmtId="164" fontId="47"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7" fillId="0" borderId="12"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5" fillId="3" borderId="11" xfId="0" applyFont="true" applyBorder="true" applyAlignment="true" applyProtection="false">
      <alignment horizontal="justify"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true" indent="0" shrinkToFit="false"/>
      <protection locked="true" hidden="false"/>
    </xf>
    <xf numFmtId="171" fontId="45" fillId="0" borderId="0" xfId="0" applyFont="true" applyBorder="fals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7" fontId="45" fillId="0" borderId="0" xfId="0" applyFont="true" applyBorder="false" applyAlignment="true" applyProtection="false">
      <alignment horizontal="right" vertical="bottom" textRotation="0" wrapText="true" indent="0" shrinkToFit="false"/>
      <protection locked="true" hidden="false"/>
    </xf>
    <xf numFmtId="171" fontId="45" fillId="0" borderId="10" xfId="113"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9" fontId="45" fillId="0" borderId="0" xfId="0" applyFont="true" applyBorder="false" applyAlignment="true" applyProtection="false">
      <alignment horizontal="right" vertical="bottom" textRotation="0" wrapText="false" indent="0" shrinkToFit="false"/>
      <protection locked="true" hidden="false"/>
    </xf>
    <xf numFmtId="164" fontId="47" fillId="0" borderId="12" xfId="0" applyFont="true" applyBorder="true" applyAlignment="true" applyProtection="false">
      <alignment horizontal="justify" vertical="bottom" textRotation="0" wrapText="true" indent="0" shrinkToFit="false" readingOrder="1"/>
      <protection locked="true" hidden="false"/>
    </xf>
    <xf numFmtId="164" fontId="0" fillId="24" borderId="0" xfId="0" applyFont="true" applyBorder="true" applyAlignment="true" applyProtection="false">
      <alignment horizontal="right" vertical="bottom" textRotation="0" wrapText="false" indent="0" shrinkToFit="false"/>
      <protection locked="true" hidden="false"/>
    </xf>
    <xf numFmtId="164" fontId="45" fillId="3"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45" fillId="24" borderId="0" xfId="0" applyFont="true" applyBorder="false" applyAlignment="true" applyProtection="false">
      <alignment horizontal="right" vertical="bottom" textRotation="0" wrapText="false" indent="0" shrinkToFit="false"/>
      <protection locked="true" hidden="false"/>
    </xf>
    <xf numFmtId="179" fontId="52" fillId="0" borderId="0" xfId="0" applyFont="true" applyBorder="false" applyAlignment="true" applyProtection="false">
      <alignment horizontal="right" vertical="bottom" textRotation="0" wrapText="false" indent="0" shrinkToFit="false"/>
      <protection locked="true" hidden="false"/>
    </xf>
    <xf numFmtId="179" fontId="0" fillId="0" borderId="10" xfId="0" applyFont="true" applyBorder="true" applyAlignment="true" applyProtection="false">
      <alignment horizontal="right" vertical="bottom" textRotation="0" wrapText="false" indent="0" shrinkToFit="false"/>
      <protection locked="true" hidden="false"/>
    </xf>
    <xf numFmtId="186" fontId="6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1"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justify"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64" fontId="63" fillId="0" borderId="10" xfId="0" applyFont="true" applyBorder="true" applyAlignment="true" applyProtection="false">
      <alignment horizontal="right" vertical="bottom" textRotation="0" wrapText="false" indent="0" shrinkToFit="false"/>
      <protection locked="true" hidden="false"/>
    </xf>
    <xf numFmtId="164" fontId="47" fillId="0" borderId="11" xfId="0" applyFont="true" applyBorder="true" applyAlignment="true" applyProtection="false">
      <alignment horizontal="general" vertical="bottom" textRotation="0" wrapText="true" indent="0" shrinkToFit="false"/>
      <protection locked="true" hidden="false"/>
    </xf>
    <xf numFmtId="174" fontId="63" fillId="0" borderId="0" xfId="0" applyFont="true" applyBorder="false" applyAlignment="true" applyProtection="false">
      <alignment horizontal="right" vertical="bottom" textRotation="0" wrapText="false" indent="0" shrinkToFit="false"/>
      <protection locked="true" hidden="false"/>
    </xf>
    <xf numFmtId="174" fontId="64" fillId="0" borderId="0" xfId="0" applyFont="true" applyBorder="false" applyAlignment="true" applyProtection="false">
      <alignment horizontal="right" vertical="bottom" textRotation="0" wrapText="false" indent="0" shrinkToFit="false"/>
      <protection locked="true" hidden="false"/>
    </xf>
    <xf numFmtId="174" fontId="63" fillId="0" borderId="0" xfId="0" applyFont="true" applyBorder="true" applyAlignment="true" applyProtection="false">
      <alignment horizontal="right" vertical="bottom" textRotation="0" wrapText="false" indent="0" shrinkToFit="false"/>
      <protection locked="true" hidden="false"/>
    </xf>
    <xf numFmtId="164" fontId="47" fillId="0" borderId="11" xfId="0" applyFont="true" applyBorder="true" applyAlignment="true" applyProtection="false">
      <alignment horizontal="justify" vertical="bottom" textRotation="0" wrapText="true" indent="0" shrinkToFit="false"/>
      <protection locked="true" hidden="false"/>
    </xf>
    <xf numFmtId="171" fontId="45" fillId="24" borderId="0" xfId="0" applyFont="true" applyBorder="false" applyAlignment="true" applyProtection="false">
      <alignment horizontal="right" vertical="bottom" textRotation="0" wrapText="false" indent="0" shrinkToFit="false"/>
      <protection locked="true" hidden="false"/>
    </xf>
    <xf numFmtId="167" fontId="45" fillId="24" borderId="10" xfId="0" applyFont="true" applyBorder="true" applyAlignment="true" applyProtection="false">
      <alignment horizontal="right" vertical="bottom" textRotation="0" wrapText="false" indent="0" shrinkToFit="false"/>
      <protection locked="true" hidden="false"/>
    </xf>
    <xf numFmtId="175" fontId="45" fillId="24" borderId="0" xfId="0" applyFont="true" applyBorder="false" applyAlignment="true" applyProtection="false">
      <alignment horizontal="right" vertical="bottom" textRotation="0" wrapText="false" indent="0" shrinkToFit="false"/>
      <protection locked="true" hidden="false"/>
    </xf>
    <xf numFmtId="164" fontId="45" fillId="24" borderId="10" xfId="0" applyFont="true" applyBorder="true" applyAlignment="true" applyProtection="false">
      <alignment horizontal="right" vertical="bottom" textRotation="0" wrapText="false" indent="0" shrinkToFit="false"/>
      <protection locked="true" hidden="false"/>
    </xf>
    <xf numFmtId="164" fontId="0" fillId="3" borderId="10" xfId="0" applyFont="true" applyBorder="true" applyAlignment="true" applyProtection="false">
      <alignment horizontal="left" vertical="bottom" textRotation="0" wrapText="true" indent="1"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71" fontId="0" fillId="24" borderId="0" xfId="0" applyFont="true" applyBorder="false" applyAlignment="true" applyProtection="false">
      <alignment horizontal="right" vertical="bottom" textRotation="0" wrapText="false" indent="0" shrinkToFit="false"/>
      <protection locked="true" hidden="false"/>
    </xf>
    <xf numFmtId="173" fontId="0" fillId="0" borderId="1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top" textRotation="0" wrapText="false" indent="0" shrinkToFit="false"/>
      <protection locked="true" hidden="false"/>
    </xf>
    <xf numFmtId="173" fontId="4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true" indent="1" shrinkToFit="false"/>
      <protection locked="true" hidden="false"/>
    </xf>
    <xf numFmtId="174" fontId="47" fillId="0" borderId="11" xfId="112" applyFont="true" applyBorder="true" applyAlignment="true" applyProtection="false">
      <alignment horizontal="justify" vertical="bottom" textRotation="0" wrapText="false" indent="0" shrinkToFit="false"/>
      <protection locked="true" hidden="false"/>
    </xf>
    <xf numFmtId="174" fontId="25" fillId="0" borderId="0" xfId="112" applyFont="true" applyBorder="true" applyAlignment="true" applyProtection="false">
      <alignment horizontal="justify" vertical="bottom" textRotation="0" wrapText="false" indent="0" shrinkToFit="false"/>
      <protection locked="true" hidden="false"/>
    </xf>
    <xf numFmtId="174" fontId="25" fillId="0" borderId="0" xfId="112"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74" fontId="45" fillId="24" borderId="0" xfId="0" applyFont="true" applyBorder="false" applyAlignment="true" applyProtection="false">
      <alignment horizontal="right" vertical="bottom" textRotation="0" wrapText="false" indent="0" shrinkToFit="false"/>
      <protection locked="true" hidden="false"/>
    </xf>
    <xf numFmtId="174" fontId="45" fillId="24"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71" fontId="45" fillId="10" borderId="0" xfId="0" applyFont="true" applyBorder="false" applyAlignment="true" applyProtection="false">
      <alignment horizontal="right" vertical="bottom" textRotation="0" wrapText="false" indent="0" shrinkToFit="false"/>
      <protection locked="true" hidden="false"/>
    </xf>
    <xf numFmtId="171" fontId="0" fillId="10"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7" fontId="0" fillId="3" borderId="10" xfId="0" applyFont="true" applyBorder="true" applyAlignment="false" applyProtection="false">
      <alignment horizontal="general" vertical="bottom" textRotation="0" wrapText="false" indent="0" shrinkToFit="false"/>
      <protection locked="true" hidden="false"/>
    </xf>
    <xf numFmtId="167" fontId="0" fillId="1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0" fillId="10" borderId="0" xfId="0" applyFont="true" applyBorder="true" applyAlignment="true" applyProtection="false">
      <alignment horizontal="right" vertical="bottom" textRotation="0" wrapText="true" indent="0" shrinkToFit="false"/>
      <protection locked="true" hidden="false"/>
    </xf>
    <xf numFmtId="164" fontId="45" fillId="0" borderId="11"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justify"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74" fontId="0" fillId="0" borderId="11" xfId="0" applyFont="true" applyBorder="true" applyAlignment="true" applyProtection="false">
      <alignment horizontal="right" vertical="bottom" textRotation="0" wrapText="false" indent="0" shrinkToFit="false"/>
      <protection locked="true" hidden="false"/>
    </xf>
    <xf numFmtId="164" fontId="45" fillId="3" borderId="11" xfId="0" applyFont="true" applyBorder="true" applyAlignment="true" applyProtection="false">
      <alignment horizontal="justify"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64" fontId="45" fillId="24" borderId="0" xfId="0" applyFont="true" applyBorder="true" applyAlignment="true" applyProtection="false">
      <alignment horizontal="right" vertical="bottom" textRotation="0" wrapText="false" indent="0" shrinkToFit="false"/>
      <protection locked="true" hidden="false"/>
    </xf>
    <xf numFmtId="164" fontId="0" fillId="24" borderId="10" xfId="0" applyFont="true" applyBorder="true" applyAlignment="true" applyProtection="false">
      <alignment horizontal="right" vertical="bottom" textRotation="0" wrapText="false" indent="0" shrinkToFit="false"/>
      <protection locked="true" hidden="false"/>
    </xf>
    <xf numFmtId="164" fontId="45" fillId="3" borderId="11"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75" fontId="0" fillId="10" borderId="0" xfId="0" applyFont="true" applyBorder="true" applyAlignment="true" applyProtection="false">
      <alignment horizontal="right" vertical="bottom" textRotation="0" wrapText="false" indent="0" shrinkToFit="false"/>
      <protection locked="true" hidden="false"/>
    </xf>
    <xf numFmtId="174" fontId="0" fillId="10" borderId="0" xfId="0" applyFont="true" applyBorder="true" applyAlignment="true" applyProtection="false">
      <alignment horizontal="right" vertical="bottom" textRotation="0" wrapText="false" indent="0" shrinkToFit="false"/>
      <protection locked="true" hidden="false"/>
    </xf>
    <xf numFmtId="164" fontId="45" fillId="3" borderId="0" xfId="0" applyFont="true" applyBorder="true" applyAlignment="true" applyProtection="false">
      <alignment horizontal="justify" vertical="bottom" textRotation="0" wrapText="false" indent="0" shrinkToFit="false"/>
      <protection locked="true" hidden="false"/>
    </xf>
    <xf numFmtId="164" fontId="25" fillId="0" borderId="11" xfId="0" applyFont="true" applyBorder="true" applyAlignment="true" applyProtection="false">
      <alignment horizontal="justify" vertical="bottom" textRotation="0" wrapText="false" indent="0" shrinkToFit="false"/>
      <protection locked="true" hidden="false"/>
    </xf>
    <xf numFmtId="164" fontId="45" fillId="0" borderId="1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left" vertical="bottom" textRotation="0" wrapText="false" indent="1"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74" fontId="63" fillId="0" borderId="0" xfId="111" applyFont="true" applyBorder="false" applyAlignment="true" applyProtection="false">
      <alignment horizontal="right" vertical="bottom" textRotation="0" wrapText="false" indent="0" shrinkToFit="false"/>
      <protection locked="true" hidden="false"/>
    </xf>
    <xf numFmtId="164" fontId="25" fillId="3" borderId="11" xfId="0" applyFont="true" applyBorder="true" applyAlignment="true" applyProtection="false">
      <alignment horizontal="justify"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true" indent="0" shrinkToFit="false"/>
      <protection locked="true" hidden="false"/>
    </xf>
    <xf numFmtId="174" fontId="45" fillId="0" borderId="0" xfId="0" applyFont="true" applyBorder="false" applyAlignment="true" applyProtection="false">
      <alignment horizontal="right" vertical="bottom" textRotation="0" wrapText="true" indent="0" shrinkToFit="false"/>
      <protection locked="true" hidden="false"/>
    </xf>
    <xf numFmtId="167" fontId="45" fillId="24" borderId="0" xfId="0" applyFont="true" applyBorder="false" applyAlignment="true" applyProtection="false">
      <alignment horizontal="right" vertical="bottom" textRotation="0" wrapText="true" indent="0" shrinkToFit="false"/>
      <protection locked="true" hidden="false"/>
    </xf>
    <xf numFmtId="164" fontId="0" fillId="10" borderId="0" xfId="0" applyFont="true" applyBorder="false" applyAlignment="true" applyProtection="false">
      <alignment horizontal="righ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71" fontId="0" fillId="10" borderId="0" xfId="0" applyFont="true" applyBorder="true" applyAlignment="true" applyProtection="false">
      <alignment horizontal="right" vertical="bottom" textRotation="0" wrapText="false" indent="0" shrinkToFit="false"/>
      <protection locked="true" hidden="false"/>
    </xf>
    <xf numFmtId="167" fontId="0" fillId="10" borderId="0" xfId="0" applyFont="true" applyBorder="true" applyAlignment="true" applyProtection="false">
      <alignment horizontal="right" vertical="bottom" textRotation="0" wrapText="false" indent="0" shrinkToFit="false"/>
      <protection locked="true" hidden="false"/>
    </xf>
    <xf numFmtId="188" fontId="0" fillId="10" borderId="0" xfId="15" applyFont="true" applyBorder="true" applyAlignment="true" applyProtection="true">
      <alignment horizontal="right" vertical="bottom" textRotation="0" wrapText="false" indent="0" shrinkToFit="false"/>
      <protection locked="true" hidden="false"/>
    </xf>
    <xf numFmtId="171" fontId="0" fillId="24" borderId="0" xfId="0" applyFont="true" applyBorder="true" applyAlignment="true" applyProtection="false">
      <alignment horizontal="right" vertical="bottom" textRotation="0" wrapText="false" indent="0" shrinkToFit="false"/>
      <protection locked="true" hidden="false"/>
    </xf>
    <xf numFmtId="188" fontId="45" fillId="24" borderId="0" xfId="15" applyFont="true" applyBorder="true" applyAlignment="true" applyProtection="true">
      <alignment horizontal="right" vertical="bottom" textRotation="0" wrapText="false" indent="0" shrinkToFit="false"/>
      <protection locked="true" hidden="false"/>
    </xf>
    <xf numFmtId="176" fontId="0" fillId="10" borderId="0" xfId="15" applyFont="true" applyBorder="true" applyAlignment="true" applyProtection="true">
      <alignment horizontal="right" vertical="bottom" textRotation="0" wrapText="false" indent="0" shrinkToFit="false"/>
      <protection locked="true" hidden="false"/>
    </xf>
    <xf numFmtId="176" fontId="45" fillId="24" borderId="0" xfId="15" applyFont="true" applyBorder="true" applyAlignment="true" applyProtection="true">
      <alignment horizontal="right" vertical="bottom" textRotation="0" wrapText="false" indent="0" shrinkToFit="false"/>
      <protection locked="true" hidden="false"/>
    </xf>
    <xf numFmtId="176" fontId="0" fillId="24" borderId="0" xfId="15" applyFont="true" applyBorder="true" applyAlignment="true" applyProtection="true">
      <alignment horizontal="right"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8" fontId="45" fillId="0" borderId="0" xfId="15" applyFont="true" applyBorder="true" applyAlignment="true" applyProtection="true">
      <alignment horizontal="right" vertical="bottom" textRotation="0" wrapText="false" indent="0" shrinkToFit="false"/>
      <protection locked="true" hidden="false"/>
    </xf>
    <xf numFmtId="188" fontId="0" fillId="0" borderId="10" xfId="15" applyFont="true" applyBorder="true" applyAlignment="true" applyProtection="tru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88" fontId="0" fillId="0" borderId="0" xfId="15" applyFont="true" applyBorder="true" applyAlignment="true" applyProtection="true">
      <alignment horizontal="right" vertical="bottom" textRotation="0" wrapText="false" indent="0" shrinkToFit="false"/>
      <protection locked="true" hidden="false"/>
    </xf>
    <xf numFmtId="164" fontId="46" fillId="0" borderId="11" xfId="0" applyFont="true" applyBorder="true" applyAlignment="true" applyProtection="false">
      <alignment horizontal="left" vertical="bottom"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71" fontId="0" fillId="0" borderId="10" xfId="0" applyFont="true" applyBorder="true" applyAlignment="true" applyProtection="false">
      <alignment horizontal="right"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tru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77" fontId="0" fillId="0" borderId="10" xfId="0" applyFont="true" applyBorder="true" applyAlignment="true" applyProtection="false">
      <alignment horizontal="right" vertical="bottom" textRotation="0" wrapText="true" indent="0" shrinkToFit="false"/>
      <protection locked="true" hidden="false"/>
    </xf>
    <xf numFmtId="174" fontId="0" fillId="0" borderId="10" xfId="0" applyFont="true" applyBorder="true" applyAlignment="true" applyProtection="false">
      <alignment horizontal="right"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45"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126" applyFont="true" applyBorder="true" applyAlignment="true" applyProtection="false">
      <alignment horizontal="right" vertical="bottom" textRotation="0" wrapText="false" indent="0" shrinkToFit="false"/>
      <protection locked="true" hidden="false"/>
    </xf>
    <xf numFmtId="182" fontId="45" fillId="0" borderId="0" xfId="0" applyFont="true" applyBorder="true" applyAlignment="true" applyProtection="false">
      <alignment horizontal="right" vertical="bottom" textRotation="0" wrapText="true" indent="0" shrinkToFit="false"/>
      <protection locked="true" hidden="false"/>
    </xf>
    <xf numFmtId="182" fontId="45" fillId="0" borderId="10" xfId="0" applyFont="true" applyBorder="true" applyAlignment="true" applyProtection="false">
      <alignment horizontal="right" vertical="bottom" textRotation="0" wrapText="true" indent="0" shrinkToFit="false"/>
      <protection locked="true" hidden="false"/>
    </xf>
    <xf numFmtId="174" fontId="0" fillId="0" borderId="0" xfId="114" applyFont="true" applyBorder="false" applyAlignment="true" applyProtection="false">
      <alignment horizontal="right" vertical="bottom" textRotation="0" wrapText="false" indent="0" shrinkToFit="false"/>
      <protection locked="true" hidden="false"/>
    </xf>
    <xf numFmtId="174" fontId="47" fillId="0" borderId="11" xfId="115" applyFont="true" applyBorder="true" applyAlignment="true" applyProtection="false">
      <alignment horizontal="justify" vertical="bottom" textRotation="0" wrapText="true" indent="0" shrinkToFit="false"/>
      <protection locked="true" hidden="false"/>
    </xf>
    <xf numFmtId="174" fontId="0" fillId="0" borderId="0" xfId="115" applyFont="true" applyBorder="true" applyAlignment="true" applyProtection="false">
      <alignment horizontal="justify" vertical="bottom" textRotation="0" wrapText="true" indent="0" shrinkToFit="false"/>
      <protection locked="true" hidden="false"/>
    </xf>
    <xf numFmtId="174" fontId="0" fillId="0" borderId="0" xfId="115" applyFont="true" applyBorder="true" applyAlignment="true" applyProtection="false">
      <alignment horizontal="right" vertical="bottom" textRotation="0" wrapText="true" indent="0" shrinkToFit="false"/>
      <protection locked="true" hidden="false"/>
    </xf>
    <xf numFmtId="174" fontId="0" fillId="0" borderId="0" xfId="115" applyFont="true" applyBorder="true" applyAlignment="true" applyProtection="false">
      <alignment horizontal="right" vertical="bottom" textRotation="0" wrapText="true" indent="0" shrinkToFit="false"/>
      <protection locked="true" hidden="false"/>
    </xf>
    <xf numFmtId="177" fontId="0" fillId="0" borderId="0" xfId="114" applyFont="true" applyBorder="false" applyAlignment="true" applyProtection="false">
      <alignment horizontal="right" vertical="bottom" textRotation="0" wrapText="false" indent="0" shrinkToFit="false"/>
      <protection locked="true" hidden="false"/>
    </xf>
    <xf numFmtId="177" fontId="45" fillId="0" borderId="0" xfId="15" applyFont="true" applyBorder="true" applyAlignment="true" applyProtection="tru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7" fontId="0" fillId="0" borderId="0" xfId="15" applyFont="true" applyBorder="true" applyAlignment="true" applyProtection="tru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1" shrinkToFit="false"/>
      <protection locked="true" hidden="false"/>
    </xf>
    <xf numFmtId="177" fontId="45" fillId="0" borderId="0" xfId="115" applyFont="true" applyBorder="false" applyAlignment="true" applyProtection="false">
      <alignment horizontal="right" vertical="bottom" textRotation="0" wrapText="false" indent="0" shrinkToFit="false"/>
      <protection locked="true" hidden="false"/>
    </xf>
    <xf numFmtId="174" fontId="0" fillId="0" borderId="0" xfId="112" applyFont="true" applyBorder="true" applyAlignment="true" applyProtection="false">
      <alignment horizontal="left" vertical="bottom" textRotation="0" wrapText="false" indent="0" shrinkToFit="false"/>
      <protection locked="true" hidden="false"/>
    </xf>
    <xf numFmtId="174" fontId="0" fillId="0" borderId="10" xfId="112" applyFont="true" applyBorder="true" applyAlignment="true" applyProtection="false">
      <alignment horizontal="left" vertical="bottom" textRotation="0" wrapText="false" indent="0" shrinkToFit="false"/>
      <protection locked="true" hidden="false"/>
    </xf>
    <xf numFmtId="177" fontId="0" fillId="0" borderId="10" xfId="114" applyFont="true" applyBorder="tru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true" indent="0" shrinkToFit="false"/>
      <protection locked="true" hidden="false"/>
    </xf>
    <xf numFmtId="174" fontId="47" fillId="0" borderId="11" xfId="0" applyFont="true" applyBorder="true" applyAlignment="true" applyProtection="false">
      <alignment horizontal="justify" vertical="bottom" textRotation="0" wrapText="false" indent="0" shrinkToFit="false"/>
      <protection locked="true" hidden="false"/>
    </xf>
    <xf numFmtId="167" fontId="47" fillId="0" borderId="11" xfId="0" applyFont="true" applyBorder="true" applyAlignment="true" applyProtection="false">
      <alignment horizontal="justify" vertical="bottom" textRotation="0" wrapText="false" indent="0" shrinkToFit="false"/>
      <protection locked="true" hidden="false"/>
    </xf>
    <xf numFmtId="174" fontId="0" fillId="0" borderId="0" xfId="115" applyFont="true" applyBorder="true" applyAlignment="true" applyProtection="false">
      <alignment horizontal="justify" vertical="bottom" textRotation="0" wrapText="false" indent="0" shrinkToFit="false"/>
      <protection locked="true" hidden="false"/>
    </xf>
    <xf numFmtId="174" fontId="0" fillId="0" borderId="0" xfId="115"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justify" vertical="bottom" textRotation="0" wrapText="false" indent="0" shrinkToFit="false"/>
      <protection locked="true" hidden="false"/>
    </xf>
    <xf numFmtId="174" fontId="47" fillId="0" borderId="11" xfId="115" applyFont="true" applyBorder="true" applyAlignment="true" applyProtection="false">
      <alignment horizontal="justify" vertical="bottom" textRotation="0" wrapText="false" indent="0" shrinkToFit="false"/>
      <protection locked="true" hidden="false"/>
    </xf>
    <xf numFmtId="174" fontId="0" fillId="0" borderId="0" xfId="91" applyFont="true" applyBorder="true" applyAlignment="true" applyProtection="false">
      <alignment horizontal="justify" vertical="bottom" textRotation="0" wrapText="false" indent="0" shrinkToFit="false"/>
      <protection locked="true" hidden="false"/>
    </xf>
    <xf numFmtId="174" fontId="0" fillId="0" borderId="0" xfId="91"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4" fontId="47" fillId="0" borderId="11" xfId="115" applyFont="true" applyBorder="true" applyAlignment="true" applyProtection="false">
      <alignment horizontal="justify"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0" fontId="43" fillId="0" borderId="10" xfId="0" applyFont="true" applyBorder="true" applyAlignment="true" applyProtection="false">
      <alignment horizontal="general" vertical="bottom" textRotation="0" wrapText="false" indent="0" shrinkToFit="false"/>
      <protection locked="true" hidden="false"/>
    </xf>
    <xf numFmtId="171" fontId="0" fillId="0" borderId="12" xfId="0" applyFont="true" applyBorder="true" applyAlignment="true" applyProtection="false">
      <alignment horizontal="general" vertical="bottom" textRotation="0" wrapText="false" indent="0" shrinkToFit="false"/>
      <protection locked="true" hidden="false"/>
    </xf>
    <xf numFmtId="171" fontId="0" fillId="0" borderId="12" xfId="0" applyFont="true" applyBorder="true" applyAlignment="true" applyProtection="false">
      <alignment horizontal="right" vertical="bottom" textRotation="0" wrapText="tru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77" fontId="0" fillId="0" borderId="12" xfId="0" applyFont="true" applyBorder="true" applyAlignment="true" applyProtection="false">
      <alignment horizontal="right" vertical="bottom" textRotation="0" wrapText="true" indent="0" shrinkToFit="false"/>
      <protection locked="true" hidden="false"/>
    </xf>
    <xf numFmtId="177" fontId="0" fillId="0" borderId="12" xfId="0" applyFont="true" applyBorder="true" applyAlignment="true" applyProtection="false">
      <alignment horizontal="right" vertical="bottom" textRotation="0" wrapText="false" indent="0" shrinkToFit="false"/>
      <protection locked="true" hidden="false"/>
    </xf>
    <xf numFmtId="174" fontId="63" fillId="0" borderId="12" xfId="0" applyFont="true" applyBorder="true" applyAlignment="true" applyProtection="false">
      <alignment horizontal="right" vertical="bottom" textRotation="0" wrapText="true" indent="0" shrinkToFit="false"/>
      <protection locked="true" hidden="false"/>
    </xf>
    <xf numFmtId="174" fontId="63" fillId="0" borderId="0" xfId="0" applyFont="true" applyBorder="true" applyAlignment="true" applyProtection="false">
      <alignment horizontal="right" vertical="bottom" textRotation="0" wrapText="true" indent="0" shrinkToFit="false"/>
      <protection locked="true" hidden="false"/>
    </xf>
    <xf numFmtId="164" fontId="64" fillId="0" borderId="0" xfId="0" applyFont="true" applyBorder="true" applyAlignment="true" applyProtection="false">
      <alignment horizontal="left" vertical="bottom" textRotation="0" wrapText="true" indent="1" shrinkToFit="false"/>
      <protection locked="true" hidden="false"/>
    </xf>
    <xf numFmtId="174" fontId="64" fillId="0" borderId="0" xfId="0" applyFont="true" applyBorder="true" applyAlignment="true" applyProtection="false">
      <alignment horizontal="right" vertical="bottom" textRotation="0" wrapText="true" indent="0" shrinkToFit="false"/>
      <protection locked="true" hidden="false"/>
    </xf>
    <xf numFmtId="167" fontId="43" fillId="0" borderId="0" xfId="0" applyFont="true" applyBorder="true" applyAlignment="true" applyProtection="false">
      <alignment horizontal="general" vertical="bottom" textRotation="0" wrapText="false" indent="0" shrinkToFit="false"/>
      <protection locked="true" hidden="false"/>
    </xf>
    <xf numFmtId="178" fontId="45" fillId="0" borderId="0" xfId="0" applyFont="true" applyBorder="true" applyAlignment="true" applyProtection="false">
      <alignment horizontal="general" vertical="bottom" textRotation="0" wrapText="true" indent="0" shrinkToFit="false"/>
      <protection locked="true" hidden="false"/>
    </xf>
    <xf numFmtId="167"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3" fillId="21" borderId="0" xfId="0" applyFont="true" applyBorder="true" applyAlignment="true" applyProtection="false">
      <alignment horizontal="justify" vertical="bottom" textRotation="0" wrapText="true" indent="0" shrinkToFit="false"/>
      <protection locked="true" hidden="false"/>
    </xf>
    <xf numFmtId="170" fontId="43" fillId="0" borderId="0" xfId="0" applyFont="true" applyBorder="true" applyAlignment="true" applyProtection="false">
      <alignment horizontal="general" vertical="bottom" textRotation="0" wrapText="false" indent="0" shrinkToFit="false"/>
      <protection locked="true" hidden="false"/>
    </xf>
    <xf numFmtId="171" fontId="45" fillId="0" borderId="0" xfId="0" applyFont="true" applyBorder="false" applyAlignment="true" applyProtection="false">
      <alignment horizontal="general" vertical="bottom" textRotation="0" wrapText="false" indent="0" shrinkToFit="false"/>
      <protection locked="true" hidden="false"/>
    </xf>
    <xf numFmtId="164" fontId="43" fillId="0" borderId="12" xfId="0" applyFont="true" applyBorder="true" applyAlignment="true" applyProtection="false">
      <alignment horizontal="left"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47" fillId="0" borderId="12" xfId="0" applyFont="true" applyBorder="true" applyAlignment="true" applyProtection="true">
      <alignment horizontal="justify" vertical="bottom" textRotation="0" wrapText="true" indent="0" shrinkToFit="false"/>
      <protection locked="false" hidden="false"/>
    </xf>
    <xf numFmtId="164" fontId="47" fillId="0" borderId="0" xfId="0" applyFont="true" applyBorder="true" applyAlignment="true" applyProtection="true">
      <alignment horizontal="justify" vertical="bottom" textRotation="0" wrapText="true" indent="0" shrinkToFit="false"/>
      <protection locked="fals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true" applyAlignment="false" applyProtection="false">
      <alignment horizontal="general" vertical="bottom" textRotation="0" wrapText="false" indent="0" shrinkToFit="false"/>
      <protection locked="true" hidden="false"/>
    </xf>
    <xf numFmtId="171" fontId="0" fillId="0" borderId="0" xfId="113" applyFont="true" applyBorder="false" applyAlignment="true" applyProtection="false">
      <alignment horizontal="general" vertical="bottom" textRotation="0" wrapText="false" indent="0" shrinkToFit="false"/>
      <protection locked="true" hidden="false"/>
    </xf>
    <xf numFmtId="171" fontId="45" fillId="0" borderId="0" xfId="113" applyFont="true" applyBorder="false" applyAlignment="true" applyProtection="false">
      <alignment horizontal="general" vertical="bottom" textRotation="0" wrapText="false" indent="0" shrinkToFit="false"/>
      <protection locked="true" hidden="false"/>
    </xf>
    <xf numFmtId="171" fontId="45" fillId="0" borderId="10" xfId="113" applyFont="tru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4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45" fillId="0" borderId="0" xfId="0" applyFont="true" applyBorder="true" applyAlignment="false" applyProtection="false">
      <alignment horizontal="general" vertical="bottom" textRotation="0" wrapText="false" indent="0" shrinkToFit="false"/>
      <protection locked="true" hidden="false"/>
    </xf>
    <xf numFmtId="171" fontId="0" fillId="0" borderId="10" xfId="87"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24"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readingOrder="1"/>
      <protection locked="true" hidden="false"/>
    </xf>
  </cellXfs>
  <cellStyles count="145">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20% - Dekorfärg1" xfId="26"/>
    <cellStyle name="20% - Dekorfärg2" xfId="27"/>
    <cellStyle name="20% - Dekorfärg3" xfId="28"/>
    <cellStyle name="20% - Dekorfärg4" xfId="29"/>
    <cellStyle name="20% - Dekorfärg5" xfId="30"/>
    <cellStyle name="20% - Dekorfärg6" xfId="31"/>
    <cellStyle name="20% - 강조색1" xfId="32"/>
    <cellStyle name="20% - 강조색2" xfId="33"/>
    <cellStyle name="20% - 강조색3" xfId="34"/>
    <cellStyle name="20% - 강조색4" xfId="35"/>
    <cellStyle name="20% - 강조색5" xfId="36"/>
    <cellStyle name="20% - 강조색6" xfId="37"/>
    <cellStyle name="40% - Accent1 2" xfId="38"/>
    <cellStyle name="40% - Accent2 2" xfId="39"/>
    <cellStyle name="40% - Accent3 2" xfId="40"/>
    <cellStyle name="40% - Accent4 2" xfId="41"/>
    <cellStyle name="40% - Accent5 2" xfId="42"/>
    <cellStyle name="40% - Accent6 2" xfId="43"/>
    <cellStyle name="40% - Dekorfärg1" xfId="44"/>
    <cellStyle name="40% - Dekorfärg2" xfId="45"/>
    <cellStyle name="40% - Dekorfärg3" xfId="46"/>
    <cellStyle name="40% - Dekorfärg4" xfId="47"/>
    <cellStyle name="40% - Dekorfärg5" xfId="48"/>
    <cellStyle name="40% - Dekorfärg6" xfId="49"/>
    <cellStyle name="40% - 강조색1" xfId="50"/>
    <cellStyle name="40% - 강조색2" xfId="51"/>
    <cellStyle name="40% - 강조색3" xfId="52"/>
    <cellStyle name="40% - 강조색4" xfId="53"/>
    <cellStyle name="40% - 강조색5" xfId="54"/>
    <cellStyle name="40% - 강조색6" xfId="55"/>
    <cellStyle name="60% - Accent1 2" xfId="56"/>
    <cellStyle name="60% - Accent2 2" xfId="57"/>
    <cellStyle name="60% - Accent3 2" xfId="58"/>
    <cellStyle name="60% - Accent4 2" xfId="59"/>
    <cellStyle name="60% - Accent5 2" xfId="60"/>
    <cellStyle name="60% - Accent6 2" xfId="61"/>
    <cellStyle name="60% - Dekorfärg1" xfId="62"/>
    <cellStyle name="60% - Dekorfärg2" xfId="63"/>
    <cellStyle name="60% - Dekorfärg3" xfId="64"/>
    <cellStyle name="60% - Dekorfärg4" xfId="65"/>
    <cellStyle name="60% - Dekorfärg5" xfId="66"/>
    <cellStyle name="60% - Dekorfärg6" xfId="67"/>
    <cellStyle name="60% - 강조색1" xfId="68"/>
    <cellStyle name="60% - 강조색2" xfId="69"/>
    <cellStyle name="60% - 강조색3" xfId="70"/>
    <cellStyle name="60% - 강조색4" xfId="71"/>
    <cellStyle name="60% - 강조색5" xfId="72"/>
    <cellStyle name="60% - 강조색6" xfId="73"/>
    <cellStyle name="Accent1 2" xfId="74"/>
    <cellStyle name="Accent2 2" xfId="75"/>
    <cellStyle name="Accent3 2" xfId="76"/>
    <cellStyle name="Accent4 2" xfId="77"/>
    <cellStyle name="Accent5 2" xfId="78"/>
    <cellStyle name="Accent6 2" xfId="79"/>
    <cellStyle name="Anteckning" xfId="80"/>
    <cellStyle name="Bad 2" xfId="81"/>
    <cellStyle name="Beräkning" xfId="82"/>
    <cellStyle name="Bra" xfId="83"/>
    <cellStyle name="Calculation 2" xfId="84"/>
    <cellStyle name="Check Cell 2" xfId="85"/>
    <cellStyle name="Comma 2" xfId="86"/>
    <cellStyle name="Comma_BE - 2003 data - country and comparative_1" xfId="87"/>
    <cellStyle name="Comma_Sheet1" xfId="88"/>
    <cellStyle name="Dålig" xfId="89"/>
    <cellStyle name="Explanatory Text 2" xfId="90"/>
    <cellStyle name="footnote 1" xfId="91"/>
    <cellStyle name="Färg1" xfId="92"/>
    <cellStyle name="Färg2" xfId="93"/>
    <cellStyle name="Färg3" xfId="94"/>
    <cellStyle name="Färg4" xfId="95"/>
    <cellStyle name="Färg5" xfId="96"/>
    <cellStyle name="Färg6" xfId="97"/>
    <cellStyle name="Förklarande text" xfId="98"/>
    <cellStyle name="Good 2" xfId="99"/>
    <cellStyle name="Heading 1 2" xfId="100"/>
    <cellStyle name="Heading 2 2" xfId="101"/>
    <cellStyle name="Heading 3 2" xfId="102"/>
    <cellStyle name="Heading 4 2" xfId="103"/>
    <cellStyle name="Indata" xfId="104"/>
    <cellStyle name="Input 2" xfId="105"/>
    <cellStyle name="Kontrollcell" xfId="106"/>
    <cellStyle name="Linked Cell 2" xfId="107"/>
    <cellStyle name="Länkad cell" xfId="108"/>
    <cellStyle name="Neutral 2" xfId="109"/>
    <cellStyle name="Normal 2" xfId="110"/>
    <cellStyle name="Normal 2 2" xfId="111"/>
    <cellStyle name="Normal_2001_Figures_Belgium" xfId="112"/>
    <cellStyle name="Normal_BE - 2003 data - FINAL COUNTRY table_19-4-05" xfId="113"/>
    <cellStyle name="Normal_FS_DOCS_168641_1" xfId="114"/>
    <cellStyle name="Normal_UK" xfId="115"/>
    <cellStyle name="Normale_BORSA_scambi_BI" xfId="116"/>
    <cellStyle name="Note 2" xfId="117"/>
    <cellStyle name="Output 2" xfId="118"/>
    <cellStyle name="Rubrik" xfId="119"/>
    <cellStyle name="Rubrik 1" xfId="120"/>
    <cellStyle name="Rubrik 2" xfId="121"/>
    <cellStyle name="Rubrik 3" xfId="122"/>
    <cellStyle name="Rubrik 4" xfId="123"/>
    <cellStyle name="Summa" xfId="124"/>
    <cellStyle name="table1" xfId="125"/>
    <cellStyle name="table1 2" xfId="126"/>
    <cellStyle name="Tal2" xfId="127"/>
    <cellStyle name="Title 2" xfId="128"/>
    <cellStyle name="Total 2" xfId="129"/>
    <cellStyle name="Utdata" xfId="130"/>
    <cellStyle name="Varningstext" xfId="131"/>
    <cellStyle name="Warning Text 2" xfId="132"/>
    <cellStyle name="years" xfId="133"/>
    <cellStyle name="강조색1" xfId="134"/>
    <cellStyle name="강조색2" xfId="135"/>
    <cellStyle name="강조색3" xfId="136"/>
    <cellStyle name="강조색4" xfId="137"/>
    <cellStyle name="강조색5" xfId="138"/>
    <cellStyle name="강조색6" xfId="139"/>
    <cellStyle name="경고문" xfId="140"/>
    <cellStyle name="계산" xfId="141"/>
    <cellStyle name="나쁨" xfId="142"/>
    <cellStyle name="메모" xfId="143"/>
    <cellStyle name="보통" xfId="144"/>
    <cellStyle name="설명 텍스트" xfId="145"/>
    <cellStyle name="셀 확인" xfId="146"/>
    <cellStyle name="연결된 셀" xfId="147"/>
    <cellStyle name="요약" xfId="148"/>
    <cellStyle name="입력" xfId="149"/>
    <cellStyle name="제목" xfId="150"/>
    <cellStyle name="제목 1" xfId="151"/>
    <cellStyle name="제목 2" xfId="152"/>
    <cellStyle name="제목 3" xfId="153"/>
    <cellStyle name="제목 4" xfId="154"/>
    <cellStyle name="좋음" xfId="155"/>
    <cellStyle name="출력" xfId="156"/>
    <cellStyle name="표준 2" xfId="157"/>
    <cellStyle name="표준 3" xfId="1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963"/>
  <sheetViews>
    <sheetView showFormulas="false" showGridLines="true" showRowColHeaders="true" showZeros="true" rightToLeft="false" tabSelected="tru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8.56"/>
    <col collapsed="false" customWidth="true" hidden="false" outlineLevel="0" max="3" min="3" style="0" width="10.85"/>
    <col collapsed="false" customWidth="true" hidden="false" outlineLevel="0" max="4" min="4" style="0" width="20.56"/>
    <col collapsed="false" customWidth="true" hidden="false" outlineLevel="0" max="5" min="5" style="0" width="57.56"/>
    <col collapsed="false" customWidth="true" hidden="false" outlineLevel="0" max="6" min="6" style="0" width="26.42"/>
    <col collapsed="false" customWidth="true" hidden="false" outlineLevel="0" max="7" min="7" style="1" width="40.7"/>
    <col collapsed="false" customWidth="true" hidden="false" outlineLevel="0" max="12" min="8" style="2" width="10.71"/>
    <col collapsed="false" customWidth="true" hidden="false" outlineLevel="0" max="19" min="13" style="0" width="11.99"/>
    <col collapsed="false" customWidth="true" hidden="false" outlineLevel="0" max="20" min="20" style="0" width="12.85"/>
  </cols>
  <sheetData>
    <row r="1" customFormat="false" ht="12.75" hidden="false" customHeight="false" outlineLevel="0" collapsed="false">
      <c r="G1" s="3" t="s">
        <v>0</v>
      </c>
      <c r="H1" s="4" t="n">
        <v>39083</v>
      </c>
      <c r="I1" s="4" t="n">
        <v>39448</v>
      </c>
      <c r="J1" s="4" t="n">
        <v>39814</v>
      </c>
      <c r="K1" s="4" t="n">
        <v>40179</v>
      </c>
      <c r="L1" s="4" t="n">
        <v>40544</v>
      </c>
    </row>
    <row r="5" customFormat="false" ht="12.75" hidden="false" customHeight="false" outlineLevel="0" collapsed="false">
      <c r="G5" s="5" t="s">
        <v>1</v>
      </c>
      <c r="H5" s="5"/>
      <c r="I5" s="5"/>
      <c r="J5" s="5"/>
      <c r="K5" s="5"/>
      <c r="L5" s="5"/>
    </row>
    <row r="6" customFormat="false" ht="15" hidden="false" customHeight="false" outlineLevel="0" collapsed="false">
      <c r="G6" s="6" t="s">
        <v>2</v>
      </c>
      <c r="H6" s="6"/>
      <c r="I6" s="6"/>
      <c r="J6" s="6"/>
      <c r="K6" s="6"/>
      <c r="L6" s="6"/>
    </row>
    <row r="7" customFormat="false" ht="12.75" hidden="false" customHeight="false" outlineLevel="0" collapsed="false">
      <c r="G7" s="7"/>
      <c r="H7" s="8"/>
      <c r="I7" s="8"/>
      <c r="J7" s="8"/>
      <c r="K7" s="8"/>
      <c r="L7" s="8"/>
    </row>
    <row r="8" customFormat="false" ht="12.75" hidden="false" customHeight="false" outlineLevel="0" collapsed="false">
      <c r="G8" s="9"/>
      <c r="H8" s="10" t="n">
        <v>39083</v>
      </c>
      <c r="I8" s="10" t="n">
        <v>39448</v>
      </c>
      <c r="J8" s="10" t="n">
        <v>39814</v>
      </c>
      <c r="K8" s="10" t="n">
        <v>40179</v>
      </c>
      <c r="L8" s="10" t="n">
        <v>40544</v>
      </c>
    </row>
    <row r="9" customFormat="false" ht="12.75" hidden="false" customHeight="false" outlineLevel="0" collapsed="false">
      <c r="G9" s="3" t="s">
        <v>3</v>
      </c>
      <c r="H9" s="11" t="n">
        <v>21059.7305</v>
      </c>
      <c r="I9" s="11" t="n">
        <v>21439.47875</v>
      </c>
      <c r="J9" s="11" t="n">
        <v>21817.96575</v>
      </c>
      <c r="K9" s="11" t="n">
        <v>22097.84525</v>
      </c>
      <c r="L9" s="11" t="n">
        <v>22369.37525</v>
      </c>
    </row>
    <row r="10" customFormat="false" ht="12.75" hidden="false" customHeight="false" outlineLevel="0" collapsed="false">
      <c r="G10" s="3" t="s">
        <v>4</v>
      </c>
      <c r="H10" s="11" t="n">
        <v>1129.093</v>
      </c>
      <c r="I10" s="11" t="n">
        <v>1232.088</v>
      </c>
      <c r="J10" s="11" t="n">
        <v>1251.435</v>
      </c>
      <c r="K10" s="11" t="n">
        <v>1354.058</v>
      </c>
      <c r="L10" s="11" t="n">
        <v>1441.034</v>
      </c>
    </row>
    <row r="11" customFormat="false" ht="12.75" hidden="false" customHeight="false" outlineLevel="0" collapsed="false">
      <c r="G11" s="3" t="s">
        <v>5</v>
      </c>
      <c r="H11" s="12" t="n">
        <v>53613.8389805131</v>
      </c>
      <c r="I11" s="12" t="n">
        <v>57468.1882132979</v>
      </c>
      <c r="J11" s="12" t="n">
        <v>57358.0055234984</v>
      </c>
      <c r="K11" s="12" t="n">
        <v>61275.567127976</v>
      </c>
      <c r="L11" s="12" t="n">
        <v>64419.9484292705</v>
      </c>
    </row>
    <row r="12" customFormat="false" ht="12.75" hidden="false" customHeight="false" outlineLevel="0" collapsed="false">
      <c r="G12" s="3" t="s">
        <v>6</v>
      </c>
      <c r="H12" s="13" t="n">
        <v>3</v>
      </c>
      <c r="I12" s="13" t="n">
        <v>3.7</v>
      </c>
      <c r="J12" s="13" t="n">
        <v>2.1</v>
      </c>
      <c r="K12" s="13" t="n">
        <v>2.7</v>
      </c>
      <c r="L12" s="13" t="n">
        <v>3.1</v>
      </c>
    </row>
    <row r="13" customFormat="false" ht="12.75" hidden="false" customHeight="false" outlineLevel="0" collapsed="false">
      <c r="G13" s="3" t="s">
        <v>7</v>
      </c>
      <c r="H13" s="12"/>
      <c r="I13" s="12"/>
      <c r="J13" s="12"/>
      <c r="K13" s="12"/>
      <c r="L13" s="12"/>
    </row>
    <row r="14" customFormat="false" ht="12.75" hidden="false" customHeight="false" outlineLevel="0" collapsed="false">
      <c r="G14" s="14" t="s">
        <v>8</v>
      </c>
      <c r="H14" s="15" t="n">
        <v>1.1343</v>
      </c>
      <c r="I14" s="15" t="n">
        <v>1.4434</v>
      </c>
      <c r="J14" s="15" t="n">
        <v>1.115</v>
      </c>
      <c r="K14" s="15" t="n">
        <v>0.984</v>
      </c>
      <c r="L14" s="15" t="n">
        <v>0.9846</v>
      </c>
    </row>
    <row r="15" customFormat="false" ht="12.75" hidden="false" customHeight="false" outlineLevel="0" collapsed="false">
      <c r="G15" s="16" t="s">
        <v>9</v>
      </c>
      <c r="H15" s="17" t="n">
        <v>1.186</v>
      </c>
      <c r="I15" s="17" t="n">
        <v>1.173</v>
      </c>
      <c r="J15" s="17" t="n">
        <v>1.2521</v>
      </c>
      <c r="K15" s="17" t="n">
        <v>1.087</v>
      </c>
      <c r="L15" s="17" t="n">
        <v>0.9609</v>
      </c>
    </row>
    <row r="16" customFormat="false" ht="13.5" hidden="true" customHeight="true" outlineLevel="0" collapsed="false">
      <c r="G16" s="18"/>
      <c r="H16" s="18"/>
      <c r="I16" s="18"/>
      <c r="J16" s="18"/>
      <c r="K16" s="18"/>
      <c r="L16" s="18"/>
    </row>
    <row r="17" customFormat="false" ht="12.75" hidden="false" customHeight="false" outlineLevel="0" collapsed="false">
      <c r="G17" s="3"/>
      <c r="H17" s="8"/>
      <c r="I17" s="8"/>
      <c r="J17" s="8"/>
      <c r="K17" s="8"/>
      <c r="L17" s="8"/>
    </row>
    <row r="18" customFormat="false" ht="12.75" hidden="false" customHeight="false" outlineLevel="0" collapsed="false">
      <c r="G18" s="3"/>
      <c r="H18" s="8"/>
      <c r="I18" s="8"/>
      <c r="J18" s="8"/>
      <c r="K18" s="8"/>
      <c r="L18" s="8"/>
    </row>
    <row r="19" customFormat="false" ht="12.75" hidden="false" customHeight="false" outlineLevel="0" collapsed="false">
      <c r="G19" s="3"/>
      <c r="H19" s="8"/>
      <c r="I19" s="8"/>
      <c r="J19" s="8"/>
      <c r="K19" s="8"/>
      <c r="L19" s="8"/>
    </row>
    <row r="20" customFormat="false" ht="12.75" hidden="false" customHeight="false" outlineLevel="0" collapsed="false">
      <c r="G20" s="3"/>
      <c r="H20" s="8"/>
      <c r="I20" s="8"/>
      <c r="J20" s="8"/>
      <c r="K20" s="8"/>
      <c r="L20" s="8"/>
    </row>
    <row r="21" customFormat="false" ht="12.75" hidden="false" customHeight="false" outlineLevel="0" collapsed="false">
      <c r="G21" s="5" t="s">
        <v>10</v>
      </c>
      <c r="H21" s="5"/>
      <c r="I21" s="5"/>
      <c r="J21" s="5"/>
      <c r="K21" s="5"/>
      <c r="L21" s="5"/>
    </row>
    <row r="22" customFormat="false" ht="15" hidden="false" customHeight="false" outlineLevel="0" collapsed="false">
      <c r="G22" s="6" t="s">
        <v>11</v>
      </c>
      <c r="H22" s="6"/>
      <c r="I22" s="6"/>
      <c r="J22" s="6"/>
      <c r="K22" s="6"/>
      <c r="L22" s="6"/>
    </row>
    <row r="23" customFormat="false" ht="12.75" hidden="false" customHeight="false" outlineLevel="0" collapsed="false">
      <c r="G23" s="19" t="s">
        <v>12</v>
      </c>
      <c r="H23" s="20"/>
      <c r="I23" s="20"/>
      <c r="J23" s="20"/>
      <c r="K23" s="20"/>
      <c r="L23" s="20"/>
    </row>
    <row r="24" customFormat="false" ht="12.75" hidden="false" customHeight="false" outlineLevel="0" collapsed="false">
      <c r="G24" s="21"/>
    </row>
    <row r="25" customFormat="false" ht="12.75" hidden="false" customHeight="false" outlineLevel="0" collapsed="false">
      <c r="G25" s="9"/>
      <c r="H25" s="10" t="n">
        <v>39083</v>
      </c>
      <c r="I25" s="10" t="n">
        <v>39448</v>
      </c>
      <c r="J25" s="10" t="n">
        <v>39814</v>
      </c>
      <c r="K25" s="10" t="n">
        <v>40179</v>
      </c>
      <c r="L25" s="10" t="n">
        <v>40544</v>
      </c>
    </row>
    <row r="26" customFormat="false" ht="12.75" hidden="false" customHeight="false" outlineLevel="0" collapsed="false">
      <c r="G26" s="22" t="s">
        <v>13</v>
      </c>
      <c r="H26" s="23" t="n">
        <v>39.988</v>
      </c>
      <c r="I26" s="23" t="n">
        <v>45.063</v>
      </c>
      <c r="J26" s="23" t="n">
        <v>46.056</v>
      </c>
      <c r="K26" s="23" t="n">
        <v>47.901</v>
      </c>
      <c r="L26" s="23" t="n">
        <v>50.804</v>
      </c>
    </row>
    <row r="27" customFormat="false" ht="12.75" hidden="false" customHeight="false" outlineLevel="0" collapsed="false">
      <c r="G27" s="22" t="s">
        <v>14</v>
      </c>
      <c r="H27" s="23" t="n">
        <v>191.370849395</v>
      </c>
      <c r="I27" s="23" t="n">
        <v>187.071968195</v>
      </c>
      <c r="J27" s="23" t="n">
        <v>195.935176621</v>
      </c>
      <c r="K27" s="23" t="n">
        <v>214.703727103</v>
      </c>
      <c r="L27" s="23" t="n">
        <v>228.865388773</v>
      </c>
    </row>
    <row r="28" customFormat="false" ht="12.75" hidden="true" customHeight="false" outlineLevel="0" collapsed="false">
      <c r="G28" s="24" t="s">
        <v>15</v>
      </c>
      <c r="H28" s="25" t="n">
        <v>0.000234682000012754</v>
      </c>
      <c r="I28" s="25" t="n">
        <v>6.7690999998149E-005</v>
      </c>
      <c r="J28" s="25" t="n">
        <v>0.000261119000015242</v>
      </c>
      <c r="K28" s="25" t="n">
        <v>0.000611020000008011</v>
      </c>
      <c r="L28" s="25" t="n">
        <v>0.000734238999939407</v>
      </c>
    </row>
    <row r="29" customFormat="false" ht="12.75" hidden="false" customHeight="false" outlineLevel="0" collapsed="false">
      <c r="G29" s="22" t="s">
        <v>16</v>
      </c>
      <c r="H29" s="23" t="n">
        <v>231.359084077</v>
      </c>
      <c r="I29" s="23" t="n">
        <v>232.135035886</v>
      </c>
      <c r="J29" s="23" t="n">
        <v>241.99143774</v>
      </c>
      <c r="K29" s="23" t="n">
        <v>262.605338123</v>
      </c>
      <c r="L29" s="23" t="n">
        <v>279.670123012</v>
      </c>
    </row>
    <row r="30" customFormat="false" ht="12.75" hidden="false" customHeight="false" outlineLevel="0" collapsed="false">
      <c r="G30" s="26" t="s">
        <v>17</v>
      </c>
      <c r="H30" s="27"/>
      <c r="I30" s="27"/>
      <c r="J30" s="27"/>
      <c r="K30" s="27"/>
      <c r="L30" s="27"/>
    </row>
    <row r="31" customFormat="false" ht="12.75" hidden="false" customHeight="false" outlineLevel="0" collapsed="false">
      <c r="G31" s="28" t="s">
        <v>18</v>
      </c>
      <c r="H31" s="23" t="s">
        <v>19</v>
      </c>
      <c r="I31" s="23" t="s">
        <v>19</v>
      </c>
      <c r="J31" s="23" t="s">
        <v>19</v>
      </c>
      <c r="K31" s="23" t="s">
        <v>19</v>
      </c>
      <c r="L31" s="23" t="s">
        <v>19</v>
      </c>
    </row>
    <row r="32" customFormat="false" ht="12.75" hidden="false" customHeight="false" outlineLevel="0" collapsed="false">
      <c r="G32" s="29" t="s">
        <v>20</v>
      </c>
      <c r="H32" s="30" t="s">
        <v>21</v>
      </c>
      <c r="I32" s="30" t="s">
        <v>21</v>
      </c>
      <c r="J32" s="30" t="s">
        <v>21</v>
      </c>
      <c r="K32" s="30" t="s">
        <v>21</v>
      </c>
      <c r="L32" s="30" t="s">
        <v>21</v>
      </c>
    </row>
    <row r="33" customFormat="false" ht="12.75" hidden="true" customHeight="false" outlineLevel="0" collapsed="false">
      <c r="G33" s="31" t="s">
        <v>22</v>
      </c>
      <c r="H33" s="32" t="s">
        <v>21</v>
      </c>
      <c r="I33" s="32" t="s">
        <v>21</v>
      </c>
      <c r="J33" s="32" t="s">
        <v>21</v>
      </c>
      <c r="K33" s="32" t="s">
        <v>21</v>
      </c>
      <c r="L33" s="32" t="s">
        <v>21</v>
      </c>
    </row>
    <row r="34" customFormat="false" ht="12.75" hidden="true" customHeight="false" outlineLevel="0" collapsed="false">
      <c r="G34" s="33" t="s">
        <v>23</v>
      </c>
      <c r="H34" s="34" t="s">
        <v>21</v>
      </c>
      <c r="I34" s="34" t="s">
        <v>21</v>
      </c>
      <c r="J34" s="34" t="s">
        <v>21</v>
      </c>
      <c r="K34" s="34" t="s">
        <v>21</v>
      </c>
      <c r="L34" s="34" t="s">
        <v>21</v>
      </c>
    </row>
    <row r="35" customFormat="false" ht="13.5" hidden="true" customHeight="true" outlineLevel="0" collapsed="false">
      <c r="G35" s="35"/>
      <c r="H35" s="35"/>
      <c r="I35" s="35"/>
      <c r="J35" s="35"/>
      <c r="K35" s="35"/>
      <c r="L35" s="35"/>
    </row>
    <row r="40" customFormat="false" ht="12.75" hidden="false" customHeight="false" outlineLevel="0" collapsed="false">
      <c r="G40" s="5" t="s">
        <v>24</v>
      </c>
      <c r="H40" s="5"/>
      <c r="I40" s="5"/>
      <c r="J40" s="5"/>
      <c r="K40" s="5"/>
      <c r="L40" s="5"/>
    </row>
    <row r="41" customFormat="false" ht="15" hidden="false" customHeight="false" outlineLevel="0" collapsed="false">
      <c r="G41" s="6" t="s">
        <v>25</v>
      </c>
      <c r="H41" s="6"/>
      <c r="I41" s="6"/>
      <c r="J41" s="6"/>
      <c r="K41" s="6"/>
      <c r="L41" s="6"/>
    </row>
    <row r="42" customFormat="false" ht="12.75" hidden="false" customHeight="false" outlineLevel="0" collapsed="false">
      <c r="G42" s="36" t="s">
        <v>26</v>
      </c>
      <c r="H42" s="36"/>
      <c r="I42" s="36"/>
      <c r="J42" s="36"/>
      <c r="K42" s="36"/>
      <c r="L42" s="36"/>
    </row>
    <row r="43" customFormat="false" ht="12.75" hidden="false" customHeight="false" outlineLevel="0" collapsed="false">
      <c r="G43" s="21"/>
    </row>
    <row r="44" customFormat="false" ht="12.75" hidden="false" customHeight="false" outlineLevel="0" collapsed="false">
      <c r="G44" s="9"/>
      <c r="H44" s="10" t="n">
        <v>39083</v>
      </c>
      <c r="I44" s="10" t="n">
        <v>39448</v>
      </c>
      <c r="J44" s="10" t="n">
        <v>39814</v>
      </c>
      <c r="K44" s="10" t="n">
        <v>40179</v>
      </c>
      <c r="L44" s="10" t="n">
        <v>40544</v>
      </c>
    </row>
    <row r="45" customFormat="false" ht="12.75" hidden="false" customHeight="false" outlineLevel="0" collapsed="false">
      <c r="G45" s="22" t="s">
        <v>27</v>
      </c>
      <c r="H45" s="23" t="n">
        <v>6.52184247438</v>
      </c>
      <c r="I45" s="23" t="n">
        <v>18.4966331792</v>
      </c>
      <c r="J45" s="23" t="n">
        <v>5.10851664565</v>
      </c>
      <c r="K45" s="23" t="n">
        <v>2.23120547748</v>
      </c>
      <c r="L45" s="23" t="n">
        <v>2.85228764674</v>
      </c>
    </row>
    <row r="46" customFormat="false" ht="12.75" hidden="false" customHeight="false" outlineLevel="0" collapsed="false">
      <c r="G46" s="14" t="s">
        <v>28</v>
      </c>
      <c r="H46" s="27" t="s">
        <v>21</v>
      </c>
      <c r="I46" s="27" t="s">
        <v>21</v>
      </c>
      <c r="J46" s="27" t="s">
        <v>21</v>
      </c>
      <c r="K46" s="27" t="s">
        <v>21</v>
      </c>
      <c r="L46" s="27" t="s">
        <v>21</v>
      </c>
    </row>
    <row r="47" customFormat="false" ht="12.75" hidden="false" customHeight="false" outlineLevel="0" collapsed="false">
      <c r="G47" s="14" t="s">
        <v>29</v>
      </c>
      <c r="H47" s="27" t="n">
        <v>6.52184247438</v>
      </c>
      <c r="I47" s="27" t="n">
        <v>18.4966331792</v>
      </c>
      <c r="J47" s="27" t="n">
        <v>5.10851664565</v>
      </c>
      <c r="K47" s="27" t="n">
        <v>2.23120547748</v>
      </c>
      <c r="L47" s="27" t="n">
        <v>2.85228764674</v>
      </c>
    </row>
    <row r="48" customFormat="false" ht="12.75" hidden="false" customHeight="false" outlineLevel="0" collapsed="false">
      <c r="G48" s="22" t="s">
        <v>30</v>
      </c>
      <c r="H48" s="23" t="s">
        <v>21</v>
      </c>
      <c r="I48" s="23" t="s">
        <v>21</v>
      </c>
      <c r="J48" s="23" t="s">
        <v>21</v>
      </c>
      <c r="K48" s="23" t="s">
        <v>21</v>
      </c>
      <c r="L48" s="23" t="s">
        <v>21</v>
      </c>
    </row>
    <row r="49" customFormat="false" ht="12.75" hidden="false" customHeight="false" outlineLevel="0" collapsed="false">
      <c r="G49" s="26" t="s">
        <v>17</v>
      </c>
      <c r="H49" s="27"/>
      <c r="I49" s="27"/>
      <c r="J49" s="27"/>
      <c r="K49" s="27"/>
      <c r="L49" s="27"/>
    </row>
    <row r="50" customFormat="false" ht="12.75" hidden="false" customHeight="false" outlineLevel="0" collapsed="false">
      <c r="G50" s="22" t="s">
        <v>31</v>
      </c>
      <c r="H50" s="23"/>
      <c r="I50" s="23"/>
      <c r="J50" s="23"/>
      <c r="K50" s="23"/>
      <c r="L50" s="23"/>
    </row>
    <row r="51" customFormat="false" ht="12.75" hidden="false" customHeight="false" outlineLevel="0" collapsed="false">
      <c r="G51" s="14" t="s">
        <v>32</v>
      </c>
      <c r="H51" s="27" t="n">
        <v>12.003</v>
      </c>
      <c r="I51" s="27" t="n">
        <v>14.508</v>
      </c>
      <c r="J51" s="27" t="n">
        <v>15.478</v>
      </c>
      <c r="K51" s="27" t="n">
        <v>15.145384</v>
      </c>
      <c r="L51" s="27" t="n">
        <v>15.7675</v>
      </c>
    </row>
    <row r="52" customFormat="false" ht="12.75" hidden="false" customHeight="false" outlineLevel="0" collapsed="false">
      <c r="G52" s="14" t="s">
        <v>33</v>
      </c>
      <c r="H52" s="37" t="n">
        <v>0</v>
      </c>
      <c r="I52" s="37" t="n">
        <v>0</v>
      </c>
      <c r="J52" s="37" t="n">
        <v>0</v>
      </c>
      <c r="K52" s="37" t="n">
        <v>0</v>
      </c>
      <c r="L52" s="37" t="n">
        <v>0</v>
      </c>
    </row>
    <row r="53" customFormat="false" ht="12.75" hidden="false" customHeight="false" outlineLevel="0" collapsed="false">
      <c r="G53" s="16" t="s">
        <v>34</v>
      </c>
      <c r="H53" s="38" t="n">
        <v>0</v>
      </c>
      <c r="I53" s="38" t="n">
        <v>0</v>
      </c>
      <c r="J53" s="38" t="n">
        <v>0</v>
      </c>
      <c r="K53" s="38" t="n">
        <v>0</v>
      </c>
      <c r="L53" s="38" t="n">
        <v>0</v>
      </c>
    </row>
    <row r="54" customFormat="false" ht="13.5" hidden="true" customHeight="true" outlineLevel="0" collapsed="false">
      <c r="G54" s="18"/>
      <c r="H54" s="18"/>
      <c r="I54" s="18"/>
      <c r="J54" s="18"/>
      <c r="K54" s="18"/>
      <c r="L54" s="18"/>
    </row>
    <row r="55" customFormat="false" ht="12.75" hidden="false" customHeight="false" outlineLevel="0" collapsed="false">
      <c r="G55" s="39"/>
      <c r="H55" s="40"/>
      <c r="I55" s="41"/>
      <c r="J55" s="41"/>
      <c r="K55" s="41"/>
      <c r="L55" s="41"/>
    </row>
    <row r="56" customFormat="false" ht="12.75" hidden="false" customHeight="false" outlineLevel="0" collapsed="false">
      <c r="G56" s="39"/>
      <c r="H56" s="40"/>
      <c r="I56" s="41"/>
      <c r="J56" s="41"/>
      <c r="K56" s="41"/>
      <c r="L56" s="41"/>
    </row>
    <row r="57" customFormat="false" ht="12.75" hidden="false" customHeight="false" outlineLevel="0" collapsed="false">
      <c r="G57" s="42"/>
      <c r="H57" s="43"/>
      <c r="I57" s="43"/>
      <c r="J57" s="43"/>
      <c r="K57" s="20"/>
      <c r="L57" s="20"/>
    </row>
    <row r="59" customFormat="false" ht="12.75" hidden="false" customHeight="false" outlineLevel="0" collapsed="false">
      <c r="G59" s="5" t="s">
        <v>35</v>
      </c>
      <c r="H59" s="5"/>
      <c r="I59" s="5"/>
      <c r="J59" s="5"/>
      <c r="K59" s="5"/>
      <c r="L59" s="5"/>
    </row>
    <row r="60" customFormat="false" ht="15" hidden="false" customHeight="false" outlineLevel="0" collapsed="false">
      <c r="G60" s="6" t="s">
        <v>36</v>
      </c>
      <c r="H60" s="6"/>
      <c r="I60" s="6"/>
      <c r="J60" s="6"/>
      <c r="K60" s="6"/>
      <c r="L60" s="6"/>
    </row>
    <row r="61" customFormat="false" ht="12.75" hidden="false" customHeight="false" outlineLevel="0" collapsed="false">
      <c r="G61" s="19" t="s">
        <v>37</v>
      </c>
      <c r="H61" s="40"/>
      <c r="I61" s="41"/>
      <c r="J61" s="41"/>
      <c r="K61" s="41"/>
      <c r="L61" s="41"/>
    </row>
    <row r="62" customFormat="false" ht="12.75" hidden="false" customHeight="false" outlineLevel="0" collapsed="false">
      <c r="G62" s="21"/>
    </row>
    <row r="63" customFormat="false" ht="12.75" hidden="false" customHeight="false" outlineLevel="0" collapsed="false">
      <c r="G63" s="9"/>
      <c r="H63" s="10" t="n">
        <v>39083</v>
      </c>
      <c r="I63" s="10" t="n">
        <v>39448</v>
      </c>
      <c r="J63" s="10" t="n">
        <v>39814</v>
      </c>
      <c r="K63" s="10" t="n">
        <v>40179</v>
      </c>
      <c r="L63" s="10" t="n">
        <v>40544</v>
      </c>
    </row>
    <row r="64" customFormat="false" ht="12.75" hidden="false" customHeight="false" outlineLevel="0" collapsed="false">
      <c r="G64" s="44" t="s">
        <v>38</v>
      </c>
      <c r="H64" s="45" t="n">
        <v>47651.696</v>
      </c>
      <c r="I64" s="45" t="n">
        <v>54605.539</v>
      </c>
      <c r="J64" s="45" t="n">
        <v>54687.879</v>
      </c>
      <c r="K64" s="45" t="n">
        <v>56286.072</v>
      </c>
      <c r="L64" s="45" t="n">
        <v>59140.152</v>
      </c>
    </row>
    <row r="65" customFormat="false" ht="12.75" hidden="false" customHeight="false" outlineLevel="0" collapsed="false">
      <c r="G65" s="19"/>
      <c r="H65" s="45"/>
      <c r="I65" s="45"/>
      <c r="J65" s="45"/>
      <c r="K65" s="45"/>
      <c r="L65" s="45"/>
    </row>
    <row r="66" customFormat="false" ht="12.75" hidden="false" customHeight="false" outlineLevel="0" collapsed="false">
      <c r="G66" s="44" t="s">
        <v>39</v>
      </c>
      <c r="H66" s="45" t="n">
        <v>44938.849</v>
      </c>
      <c r="I66" s="45" t="n">
        <v>51709.457</v>
      </c>
      <c r="J66" s="45" t="n">
        <v>51615.377</v>
      </c>
      <c r="K66" s="45" t="n">
        <v>53098.885</v>
      </c>
      <c r="L66" s="45" t="n">
        <v>55869.51</v>
      </c>
    </row>
    <row r="67" customFormat="false" ht="12.75" hidden="false" customHeight="false" outlineLevel="0" collapsed="false">
      <c r="G67" s="14" t="s">
        <v>40</v>
      </c>
      <c r="H67" s="46" t="n">
        <v>17811.273</v>
      </c>
      <c r="I67" s="46" t="n">
        <v>19538.175</v>
      </c>
      <c r="J67" s="46" t="n">
        <v>20833.51</v>
      </c>
      <c r="K67" s="46" t="n">
        <v>21436.585</v>
      </c>
      <c r="L67" s="46" t="n">
        <v>22901.506</v>
      </c>
    </row>
    <row r="68" customFormat="false" ht="12.75" hidden="false" customHeight="false" outlineLevel="0" collapsed="false">
      <c r="G68" s="14" t="s">
        <v>41</v>
      </c>
      <c r="H68" s="46" t="n">
        <v>22366.544</v>
      </c>
      <c r="I68" s="46" t="n">
        <v>27099.787</v>
      </c>
      <c r="J68" s="46" t="n">
        <v>26099.639</v>
      </c>
      <c r="K68" s="46" t="n">
        <v>26776.07</v>
      </c>
      <c r="L68" s="46" t="n">
        <v>27826.487</v>
      </c>
    </row>
    <row r="69" customFormat="false" ht="12.75" hidden="false" customHeight="false" outlineLevel="0" collapsed="false">
      <c r="G69" s="14" t="s">
        <v>42</v>
      </c>
      <c r="H69" s="46" t="n">
        <v>3161.514</v>
      </c>
      <c r="I69" s="46" t="n">
        <v>3388.958</v>
      </c>
      <c r="J69" s="46" t="n">
        <v>2972.612</v>
      </c>
      <c r="K69" s="46" t="n">
        <v>3091.079</v>
      </c>
      <c r="L69" s="46" t="n">
        <v>3278.977</v>
      </c>
    </row>
    <row r="70" customFormat="false" ht="12.75" hidden="false" customHeight="false" outlineLevel="0" collapsed="false">
      <c r="G70" s="14" t="s">
        <v>43</v>
      </c>
      <c r="H70" s="46" t="n">
        <v>960.946</v>
      </c>
      <c r="I70" s="46" t="n">
        <v>1007.773</v>
      </c>
      <c r="J70" s="46" t="n">
        <v>1015.27</v>
      </c>
      <c r="K70" s="46" t="n">
        <v>1060.154</v>
      </c>
      <c r="L70" s="46" t="n">
        <v>1101.659</v>
      </c>
    </row>
    <row r="71" customFormat="false" ht="12.75" hidden="false" customHeight="false" outlineLevel="0" collapsed="false">
      <c r="G71" s="14" t="s">
        <v>44</v>
      </c>
      <c r="H71" s="46" t="n">
        <v>638.573</v>
      </c>
      <c r="I71" s="46" t="n">
        <v>674.765</v>
      </c>
      <c r="J71" s="46" t="n">
        <v>694.345</v>
      </c>
      <c r="K71" s="46" t="n">
        <v>734.997</v>
      </c>
      <c r="L71" s="46" t="n">
        <v>760.881</v>
      </c>
    </row>
    <row r="72" customFormat="false" ht="12.75" hidden="false" customHeight="false" outlineLevel="0" collapsed="false">
      <c r="G72" s="14"/>
      <c r="H72" s="46"/>
      <c r="I72" s="46"/>
      <c r="J72" s="46"/>
      <c r="K72" s="46"/>
      <c r="L72" s="46"/>
    </row>
    <row r="73" customFormat="false" ht="12.75" hidden="false" customHeight="false" outlineLevel="0" collapsed="false">
      <c r="G73" s="44" t="s">
        <v>45</v>
      </c>
      <c r="H73" s="45" t="n">
        <v>2712.847</v>
      </c>
      <c r="I73" s="45" t="n">
        <v>2896.082</v>
      </c>
      <c r="J73" s="45" t="n">
        <v>3072.502</v>
      </c>
      <c r="K73" s="45" t="n">
        <v>3187.187</v>
      </c>
      <c r="L73" s="45" t="n">
        <v>3270.642</v>
      </c>
    </row>
    <row r="74" customFormat="false" ht="12.75" hidden="false" customHeight="false" outlineLevel="0" collapsed="false">
      <c r="G74" s="14" t="s">
        <v>46</v>
      </c>
      <c r="H74" s="46" t="n">
        <v>1078.073</v>
      </c>
      <c r="I74" s="46" t="n">
        <v>1176.273</v>
      </c>
      <c r="J74" s="46" t="n">
        <v>1273.873</v>
      </c>
      <c r="K74" s="46" t="n">
        <v>1336.073</v>
      </c>
      <c r="L74" s="46" t="n">
        <v>1372.273</v>
      </c>
    </row>
    <row r="75" customFormat="false" ht="12.75" hidden="false" customHeight="false" outlineLevel="0" collapsed="false">
      <c r="G75" s="14" t="s">
        <v>47</v>
      </c>
      <c r="H75" s="46" t="n">
        <v>631.733</v>
      </c>
      <c r="I75" s="46" t="n">
        <v>669.083</v>
      </c>
      <c r="J75" s="46" t="n">
        <v>702.183</v>
      </c>
      <c r="K75" s="46" t="n">
        <v>719.983</v>
      </c>
      <c r="L75" s="46" t="n">
        <v>740.333</v>
      </c>
    </row>
    <row r="76" customFormat="false" ht="12.75" hidden="false" customHeight="false" outlineLevel="0" collapsed="false">
      <c r="G76" s="14" t="s">
        <v>48</v>
      </c>
      <c r="H76" s="46" t="n">
        <v>365.53</v>
      </c>
      <c r="I76" s="46" t="n">
        <v>381.13</v>
      </c>
      <c r="J76" s="46" t="n">
        <v>398.29</v>
      </c>
      <c r="K76" s="46" t="n">
        <v>410.045</v>
      </c>
      <c r="L76" s="46" t="n">
        <v>419.875</v>
      </c>
    </row>
    <row r="77" customFormat="false" ht="12.75" hidden="false" customHeight="false" outlineLevel="0" collapsed="false">
      <c r="G77" s="14" t="s">
        <v>49</v>
      </c>
      <c r="H77" s="46" t="n">
        <v>268.338</v>
      </c>
      <c r="I77" s="46" t="n">
        <v>284.863</v>
      </c>
      <c r="J77" s="46" t="n">
        <v>300.198</v>
      </c>
      <c r="K77" s="46" t="n">
        <v>312.263</v>
      </c>
      <c r="L77" s="46" t="n">
        <v>320.028</v>
      </c>
    </row>
    <row r="78" customFormat="false" ht="12.75" hidden="false" customHeight="false" outlineLevel="0" collapsed="false">
      <c r="G78" s="14" t="s">
        <v>50</v>
      </c>
      <c r="H78" s="46" t="n">
        <v>185.419</v>
      </c>
      <c r="I78" s="46" t="n">
        <v>193.999</v>
      </c>
      <c r="J78" s="46" t="n">
        <v>201.519</v>
      </c>
      <c r="K78" s="46" t="n">
        <v>207.559</v>
      </c>
      <c r="L78" s="46" t="n">
        <v>212.854</v>
      </c>
    </row>
    <row r="79" customFormat="false" ht="12.75" hidden="false" customHeight="false" outlineLevel="0" collapsed="false">
      <c r="G79" s="14" t="s">
        <v>51</v>
      </c>
      <c r="H79" s="46" t="n">
        <v>183.754</v>
      </c>
      <c r="I79" s="46" t="n">
        <v>190.734</v>
      </c>
      <c r="J79" s="46" t="n">
        <v>196.439</v>
      </c>
      <c r="K79" s="46" t="n">
        <v>201.264</v>
      </c>
      <c r="L79" s="46" t="n">
        <v>205.279</v>
      </c>
    </row>
    <row r="80" customFormat="false" ht="12.75" hidden="false" customHeight="false" outlineLevel="0" collapsed="false">
      <c r="G80" s="19"/>
      <c r="H80" s="45"/>
      <c r="I80" s="45"/>
      <c r="J80" s="45"/>
      <c r="K80" s="45"/>
      <c r="L80" s="45"/>
    </row>
    <row r="81" customFormat="false" ht="12.75" hidden="false" customHeight="false" outlineLevel="0" collapsed="false">
      <c r="G81" s="47" t="s">
        <v>52</v>
      </c>
      <c r="H81" s="45" t="n">
        <v>7663.696</v>
      </c>
      <c r="I81" s="45" t="n">
        <v>9542.539</v>
      </c>
      <c r="J81" s="45" t="n">
        <v>8631.879</v>
      </c>
      <c r="K81" s="45" t="n">
        <v>8385.072</v>
      </c>
      <c r="L81" s="45" t="n">
        <v>8336.152</v>
      </c>
    </row>
    <row r="82" customFormat="false" ht="12.75" hidden="false" customHeight="true" outlineLevel="0" collapsed="false">
      <c r="G82" s="48" t="s">
        <v>53</v>
      </c>
      <c r="H82" s="49" t="n">
        <v>39988</v>
      </c>
      <c r="I82" s="49" t="n">
        <v>45063</v>
      </c>
      <c r="J82" s="49" t="n">
        <v>46056</v>
      </c>
      <c r="K82" s="49" t="n">
        <v>47901</v>
      </c>
      <c r="L82" s="49" t="n">
        <v>50804</v>
      </c>
    </row>
    <row r="83" customFormat="false" ht="13.5" hidden="true" customHeight="true" outlineLevel="0" collapsed="false">
      <c r="G83" s="18"/>
      <c r="H83" s="18"/>
      <c r="I83" s="18"/>
      <c r="J83" s="18"/>
      <c r="K83" s="18"/>
      <c r="L83" s="18"/>
    </row>
    <row r="88" customFormat="false" ht="12.75" hidden="false" customHeight="false" outlineLevel="0" collapsed="false">
      <c r="G88" s="5" t="s">
        <v>54</v>
      </c>
      <c r="H88" s="5"/>
      <c r="I88" s="5"/>
      <c r="J88" s="5"/>
      <c r="K88" s="5"/>
      <c r="L88" s="5"/>
    </row>
    <row r="89" customFormat="false" ht="15" hidden="false" customHeight="false" outlineLevel="0" collapsed="false">
      <c r="G89" s="6" t="s">
        <v>55</v>
      </c>
      <c r="H89" s="6"/>
      <c r="I89" s="6"/>
      <c r="J89" s="6"/>
      <c r="K89" s="6"/>
      <c r="L89" s="6"/>
    </row>
    <row r="90" customFormat="false" ht="12.75" hidden="false" customHeight="false" outlineLevel="0" collapsed="false">
      <c r="G90" s="19" t="s">
        <v>56</v>
      </c>
      <c r="H90" s="20"/>
      <c r="I90" s="20"/>
      <c r="J90" s="20"/>
      <c r="K90" s="20"/>
      <c r="L90" s="20"/>
    </row>
    <row r="91" customFormat="false" ht="12.75" hidden="false" customHeight="false" outlineLevel="0" collapsed="false">
      <c r="G91" s="3"/>
      <c r="H91" s="8"/>
      <c r="I91" s="8"/>
      <c r="J91" s="8"/>
      <c r="K91" s="8"/>
      <c r="L91" s="8"/>
    </row>
    <row r="92" customFormat="false" ht="12.75" hidden="false" customHeight="false" outlineLevel="0" collapsed="false">
      <c r="G92" s="50"/>
      <c r="H92" s="10" t="n">
        <v>39083</v>
      </c>
      <c r="I92" s="10" t="n">
        <v>39448</v>
      </c>
      <c r="J92" s="10" t="n">
        <v>39814</v>
      </c>
      <c r="K92" s="10" t="n">
        <v>40179</v>
      </c>
      <c r="L92" s="10" t="n">
        <v>40544</v>
      </c>
    </row>
    <row r="93" customFormat="false" ht="12.75" hidden="false" customHeight="false" outlineLevel="0" collapsed="false">
      <c r="G93" s="51" t="s">
        <v>57</v>
      </c>
      <c r="H93" s="45"/>
      <c r="I93" s="45"/>
      <c r="J93" s="45"/>
      <c r="K93" s="45"/>
      <c r="L93" s="45"/>
    </row>
    <row r="94" customFormat="false" ht="12.75" hidden="false" customHeight="false" outlineLevel="0" collapsed="false">
      <c r="G94" s="44" t="s">
        <v>58</v>
      </c>
      <c r="H94" s="25" t="n">
        <v>2</v>
      </c>
      <c r="I94" s="25" t="n">
        <v>2</v>
      </c>
      <c r="J94" s="25" t="n">
        <v>2</v>
      </c>
      <c r="K94" s="25" t="n">
        <v>2</v>
      </c>
      <c r="L94" s="25" t="n">
        <v>2</v>
      </c>
    </row>
    <row r="95" customFormat="false" ht="12.75" hidden="false" customHeight="false" outlineLevel="0" collapsed="false">
      <c r="G95" s="3" t="s">
        <v>59</v>
      </c>
      <c r="H95" s="52" t="s">
        <v>19</v>
      </c>
      <c r="I95" s="52" t="s">
        <v>19</v>
      </c>
      <c r="J95" s="52" t="s">
        <v>19</v>
      </c>
      <c r="K95" s="52" t="s">
        <v>19</v>
      </c>
      <c r="L95" s="52" t="s">
        <v>19</v>
      </c>
    </row>
    <row r="96" customFormat="false" ht="12.75" hidden="false" customHeight="false" outlineLevel="0" collapsed="false">
      <c r="G96" s="44" t="s">
        <v>60</v>
      </c>
      <c r="H96" s="23" t="n">
        <v>19.431</v>
      </c>
      <c r="I96" s="23" t="n">
        <v>15.781</v>
      </c>
      <c r="J96" s="23" t="n">
        <v>20.479</v>
      </c>
      <c r="K96" s="23" t="n">
        <v>13.45</v>
      </c>
      <c r="L96" s="23" t="n">
        <v>21.348</v>
      </c>
    </row>
    <row r="97" customFormat="false" ht="12.75" hidden="false" customHeight="false" outlineLevel="0" collapsed="false">
      <c r="G97" s="53" t="s">
        <v>17</v>
      </c>
      <c r="H97" s="45"/>
      <c r="I97" s="45"/>
      <c r="J97" s="45"/>
      <c r="K97" s="45"/>
      <c r="L97" s="45"/>
    </row>
    <row r="98" customFormat="false" ht="12.75" hidden="false" customHeight="false" outlineLevel="0" collapsed="false">
      <c r="G98" s="3" t="s">
        <v>61</v>
      </c>
      <c r="H98" s="52" t="s">
        <v>19</v>
      </c>
      <c r="I98" s="52" t="s">
        <v>19</v>
      </c>
      <c r="J98" s="52" t="s">
        <v>19</v>
      </c>
      <c r="K98" s="52" t="s">
        <v>19</v>
      </c>
      <c r="L98" s="52" t="s">
        <v>19</v>
      </c>
    </row>
    <row r="99" customFormat="false" ht="12.75" hidden="true" customHeight="false" outlineLevel="0" collapsed="false">
      <c r="G99" s="54" t="s">
        <v>62</v>
      </c>
      <c r="H99" s="52" t="s">
        <v>19</v>
      </c>
      <c r="I99" s="52" t="s">
        <v>19</v>
      </c>
      <c r="J99" s="52" t="s">
        <v>19</v>
      </c>
      <c r="K99" s="52" t="s">
        <v>19</v>
      </c>
      <c r="L99" s="52" t="s">
        <v>19</v>
      </c>
    </row>
    <row r="100" customFormat="false" ht="12.75" hidden="true" customHeight="false" outlineLevel="0" collapsed="false">
      <c r="G100" s="55" t="s">
        <v>63</v>
      </c>
      <c r="H100" s="45" t="n">
        <v>19431</v>
      </c>
      <c r="I100" s="45" t="n">
        <v>15781</v>
      </c>
      <c r="J100" s="45" t="n">
        <v>20479</v>
      </c>
      <c r="K100" s="45" t="n">
        <v>13450</v>
      </c>
      <c r="L100" s="45" t="n">
        <v>21348</v>
      </c>
    </row>
    <row r="101" customFormat="false" ht="12.75" hidden="false" customHeight="false" outlineLevel="0" collapsed="false">
      <c r="G101" s="44"/>
      <c r="H101" s="45"/>
      <c r="I101" s="45"/>
      <c r="J101" s="45"/>
      <c r="K101" s="45"/>
      <c r="L101" s="45"/>
    </row>
    <row r="102" customFormat="false" ht="12.75" hidden="false" customHeight="false" outlineLevel="0" collapsed="false">
      <c r="G102" s="51" t="s">
        <v>64</v>
      </c>
      <c r="H102" s="45"/>
      <c r="I102" s="45"/>
      <c r="J102" s="45"/>
      <c r="K102" s="45"/>
      <c r="L102" s="45"/>
    </row>
    <row r="103" customFormat="false" ht="12.75" hidden="false" customHeight="false" outlineLevel="0" collapsed="false">
      <c r="G103" s="44" t="s">
        <v>65</v>
      </c>
      <c r="H103" s="25" t="n">
        <v>55</v>
      </c>
      <c r="I103" s="25" t="n">
        <v>58</v>
      </c>
      <c r="J103" s="25" t="n">
        <v>57</v>
      </c>
      <c r="K103" s="25" t="n">
        <v>55</v>
      </c>
      <c r="L103" s="25" t="n">
        <v>56</v>
      </c>
    </row>
    <row r="104" customFormat="false" ht="12.75" hidden="false" customHeight="false" outlineLevel="0" collapsed="false">
      <c r="G104" s="44" t="s">
        <v>58</v>
      </c>
      <c r="H104" s="25" t="n">
        <v>5264</v>
      </c>
      <c r="I104" s="25" t="n">
        <v>5398</v>
      </c>
      <c r="J104" s="25" t="n">
        <v>5504</v>
      </c>
      <c r="K104" s="25" t="n">
        <v>5540</v>
      </c>
      <c r="L104" s="25" t="n">
        <v>5571</v>
      </c>
    </row>
    <row r="105" customFormat="false" ht="12.75" hidden="false" customHeight="false" outlineLevel="0" collapsed="false">
      <c r="G105" s="44" t="s">
        <v>59</v>
      </c>
      <c r="H105" s="45" t="s">
        <v>19</v>
      </c>
      <c r="I105" s="45" t="s">
        <v>19</v>
      </c>
      <c r="J105" s="45" t="s">
        <v>19</v>
      </c>
      <c r="K105" s="45" t="s">
        <v>19</v>
      </c>
      <c r="L105" s="45" t="s">
        <v>19</v>
      </c>
    </row>
    <row r="106" customFormat="false" ht="25.5" hidden="true" customHeight="false" outlineLevel="0" collapsed="false">
      <c r="G106" s="56" t="s">
        <v>66</v>
      </c>
      <c r="H106" s="46" t="s">
        <v>19</v>
      </c>
      <c r="I106" s="46" t="s">
        <v>19</v>
      </c>
      <c r="J106" s="46" t="s">
        <v>19</v>
      </c>
      <c r="K106" s="46" t="s">
        <v>19</v>
      </c>
      <c r="L106" s="46" t="s">
        <v>19</v>
      </c>
    </row>
    <row r="107" customFormat="false" ht="12.75" hidden="false" customHeight="false" outlineLevel="0" collapsed="false">
      <c r="G107" s="44" t="s">
        <v>60</v>
      </c>
      <c r="H107" s="23" t="n">
        <v>1153.685</v>
      </c>
      <c r="I107" s="23" t="n">
        <v>1319.765</v>
      </c>
      <c r="J107" s="23" t="n">
        <v>1397.436</v>
      </c>
      <c r="K107" s="23" t="n">
        <v>1480.656</v>
      </c>
      <c r="L107" s="23" t="n">
        <v>1594.66</v>
      </c>
    </row>
    <row r="108" customFormat="false" ht="12.75" hidden="true" customHeight="false" outlineLevel="0" collapsed="false">
      <c r="G108" s="57" t="s">
        <v>67</v>
      </c>
      <c r="H108" s="45"/>
      <c r="I108" s="45"/>
      <c r="J108" s="45"/>
      <c r="K108" s="45"/>
      <c r="L108" s="45"/>
    </row>
    <row r="109" customFormat="false" ht="14.25" hidden="true" customHeight="false" outlineLevel="0" collapsed="false">
      <c r="G109" s="58" t="s">
        <v>68</v>
      </c>
      <c r="H109" s="25" t="s">
        <v>19</v>
      </c>
      <c r="I109" s="25" t="s">
        <v>19</v>
      </c>
      <c r="J109" s="25" t="s">
        <v>19</v>
      </c>
      <c r="K109" s="25" t="s">
        <v>19</v>
      </c>
      <c r="L109" s="25" t="s">
        <v>19</v>
      </c>
    </row>
    <row r="110" customFormat="false" ht="12.75" hidden="true" customHeight="false" outlineLevel="0" collapsed="false">
      <c r="G110" s="58" t="s">
        <v>58</v>
      </c>
      <c r="H110" s="25" t="s">
        <v>19</v>
      </c>
      <c r="I110" s="25" t="s">
        <v>19</v>
      </c>
      <c r="J110" s="25" t="s">
        <v>19</v>
      </c>
      <c r="K110" s="25" t="s">
        <v>19</v>
      </c>
      <c r="L110" s="25" t="s">
        <v>19</v>
      </c>
    </row>
    <row r="111" customFormat="false" ht="12.75" hidden="true" customHeight="false" outlineLevel="0" collapsed="false">
      <c r="G111" s="58" t="s">
        <v>60</v>
      </c>
      <c r="H111" s="45" t="s">
        <v>19</v>
      </c>
      <c r="I111" s="45" t="s">
        <v>19</v>
      </c>
      <c r="J111" s="45" t="s">
        <v>19</v>
      </c>
      <c r="K111" s="45" t="s">
        <v>19</v>
      </c>
      <c r="L111" s="45" t="s">
        <v>19</v>
      </c>
    </row>
    <row r="112" customFormat="false" ht="12.75" hidden="true" customHeight="false" outlineLevel="0" collapsed="false">
      <c r="G112" s="57" t="s">
        <v>69</v>
      </c>
      <c r="H112" s="45"/>
      <c r="I112" s="45"/>
      <c r="J112" s="45"/>
      <c r="K112" s="45"/>
      <c r="L112" s="45"/>
    </row>
    <row r="113" customFormat="false" ht="14.25" hidden="true" customHeight="false" outlineLevel="0" collapsed="false">
      <c r="G113" s="58" t="s">
        <v>68</v>
      </c>
      <c r="H113" s="25" t="s">
        <v>19</v>
      </c>
      <c r="I113" s="25" t="s">
        <v>19</v>
      </c>
      <c r="J113" s="25" t="s">
        <v>19</v>
      </c>
      <c r="K113" s="25" t="s">
        <v>19</v>
      </c>
      <c r="L113" s="25" t="s">
        <v>19</v>
      </c>
    </row>
    <row r="114" customFormat="false" ht="12.75" hidden="true" customHeight="false" outlineLevel="0" collapsed="false">
      <c r="G114" s="58" t="s">
        <v>58</v>
      </c>
      <c r="H114" s="25" t="s">
        <v>19</v>
      </c>
      <c r="I114" s="25" t="s">
        <v>19</v>
      </c>
      <c r="J114" s="25" t="s">
        <v>19</v>
      </c>
      <c r="K114" s="25" t="s">
        <v>19</v>
      </c>
      <c r="L114" s="25" t="s">
        <v>19</v>
      </c>
    </row>
    <row r="115" customFormat="false" ht="12.75" hidden="true" customHeight="false" outlineLevel="0" collapsed="false">
      <c r="G115" s="58" t="s">
        <v>60</v>
      </c>
      <c r="H115" s="45" t="s">
        <v>19</v>
      </c>
      <c r="I115" s="45" t="s">
        <v>19</v>
      </c>
      <c r="J115" s="45" t="s">
        <v>19</v>
      </c>
      <c r="K115" s="45" t="s">
        <v>19</v>
      </c>
      <c r="L115" s="45" t="s">
        <v>19</v>
      </c>
    </row>
    <row r="116" customFormat="false" ht="12.75" hidden="true" customHeight="false" outlineLevel="0" collapsed="false">
      <c r="G116" s="57" t="s">
        <v>70</v>
      </c>
      <c r="H116" s="45"/>
      <c r="I116" s="45"/>
      <c r="J116" s="45"/>
      <c r="K116" s="45"/>
      <c r="L116" s="45"/>
    </row>
    <row r="117" customFormat="false" ht="12.75" hidden="true" customHeight="false" outlineLevel="0" collapsed="false">
      <c r="G117" s="58" t="s">
        <v>65</v>
      </c>
      <c r="H117" s="25" t="s">
        <v>19</v>
      </c>
      <c r="I117" s="25" t="s">
        <v>19</v>
      </c>
      <c r="J117" s="25" t="s">
        <v>19</v>
      </c>
      <c r="K117" s="25" t="s">
        <v>19</v>
      </c>
      <c r="L117" s="25" t="s">
        <v>19</v>
      </c>
    </row>
    <row r="118" customFormat="false" ht="12.75" hidden="true" customHeight="false" outlineLevel="0" collapsed="false">
      <c r="G118" s="58" t="s">
        <v>58</v>
      </c>
      <c r="H118" s="25" t="s">
        <v>19</v>
      </c>
      <c r="I118" s="25" t="s">
        <v>19</v>
      </c>
      <c r="J118" s="25" t="s">
        <v>19</v>
      </c>
      <c r="K118" s="25" t="s">
        <v>19</v>
      </c>
      <c r="L118" s="25" t="s">
        <v>19</v>
      </c>
    </row>
    <row r="119" customFormat="false" ht="12.75" hidden="true" customHeight="false" outlineLevel="0" collapsed="false">
      <c r="G119" s="58" t="s">
        <v>60</v>
      </c>
      <c r="H119" s="45" t="s">
        <v>19</v>
      </c>
      <c r="I119" s="45" t="s">
        <v>19</v>
      </c>
      <c r="J119" s="45" t="s">
        <v>19</v>
      </c>
      <c r="K119" s="45" t="s">
        <v>19</v>
      </c>
      <c r="L119" s="45" t="s">
        <v>19</v>
      </c>
    </row>
    <row r="120" customFormat="false" ht="12.75" hidden="false" customHeight="false" outlineLevel="0" collapsed="false">
      <c r="G120" s="44"/>
      <c r="H120" s="45"/>
      <c r="I120" s="45"/>
      <c r="J120" s="45"/>
      <c r="K120" s="45"/>
      <c r="L120" s="45"/>
    </row>
    <row r="121" customFormat="false" ht="12.75" hidden="false" customHeight="false" outlineLevel="0" collapsed="false">
      <c r="G121" s="51" t="s">
        <v>71</v>
      </c>
      <c r="H121" s="45"/>
      <c r="I121" s="45"/>
      <c r="J121" s="45"/>
      <c r="K121" s="45"/>
      <c r="L121" s="45"/>
    </row>
    <row r="122" customFormat="false" ht="12.75" hidden="false" customHeight="false" outlineLevel="0" collapsed="false">
      <c r="G122" s="44" t="s">
        <v>65</v>
      </c>
      <c r="H122" s="25" t="n">
        <v>157</v>
      </c>
      <c r="I122" s="25" t="n">
        <v>145</v>
      </c>
      <c r="J122" s="25" t="n">
        <v>128</v>
      </c>
      <c r="K122" s="25" t="n">
        <v>119</v>
      </c>
      <c r="L122" s="25" t="n">
        <v>113</v>
      </c>
    </row>
    <row r="123" customFormat="false" ht="12.75" hidden="false" customHeight="false" outlineLevel="0" collapsed="false">
      <c r="G123" s="44" t="s">
        <v>58</v>
      </c>
      <c r="H123" s="25" t="n">
        <v>1263</v>
      </c>
      <c r="I123" s="25" t="n">
        <v>1226</v>
      </c>
      <c r="J123" s="25" t="n">
        <v>1172</v>
      </c>
      <c r="K123" s="25" t="n">
        <v>1159</v>
      </c>
      <c r="L123" s="25" t="n">
        <v>1159</v>
      </c>
    </row>
    <row r="124" customFormat="false" ht="12.75" hidden="false" customHeight="false" outlineLevel="0" collapsed="false">
      <c r="G124" s="44" t="s">
        <v>72</v>
      </c>
      <c r="H124" s="25" t="s">
        <v>19</v>
      </c>
      <c r="I124" s="25" t="s">
        <v>19</v>
      </c>
      <c r="J124" s="25" t="s">
        <v>19</v>
      </c>
      <c r="K124" s="25" t="s">
        <v>19</v>
      </c>
      <c r="L124" s="25" t="s">
        <v>19</v>
      </c>
    </row>
    <row r="125" customFormat="false" ht="12.75" hidden="false" customHeight="false" outlineLevel="0" collapsed="false">
      <c r="G125" s="44" t="s">
        <v>60</v>
      </c>
      <c r="H125" s="23" t="n">
        <v>51.63151</v>
      </c>
      <c r="I125" s="23" t="n">
        <v>55.28391</v>
      </c>
      <c r="J125" s="23" t="n">
        <v>59.20694</v>
      </c>
      <c r="K125" s="23" t="n">
        <v>64.22333</v>
      </c>
      <c r="L125" s="23" t="n">
        <v>61.45847</v>
      </c>
    </row>
    <row r="126" customFormat="false" ht="12.75" hidden="false" customHeight="false" outlineLevel="0" collapsed="false">
      <c r="G126" s="51" t="s">
        <v>73</v>
      </c>
      <c r="H126" s="45"/>
      <c r="I126" s="45"/>
      <c r="J126" s="45"/>
      <c r="K126" s="45"/>
      <c r="L126" s="45"/>
    </row>
    <row r="127" customFormat="false" ht="12.75" hidden="false" customHeight="false" outlineLevel="0" collapsed="false">
      <c r="G127" s="44" t="s">
        <v>65</v>
      </c>
      <c r="H127" s="25" t="n">
        <v>14</v>
      </c>
      <c r="I127" s="25" t="n">
        <v>12</v>
      </c>
      <c r="J127" s="25" t="n">
        <v>11</v>
      </c>
      <c r="K127" s="25" t="n">
        <v>11</v>
      </c>
      <c r="L127" s="25" t="n">
        <v>10</v>
      </c>
    </row>
    <row r="128" customFormat="false" ht="12.75" hidden="false" customHeight="false" outlineLevel="0" collapsed="false">
      <c r="G128" s="44" t="s">
        <v>58</v>
      </c>
      <c r="H128" s="25" t="n">
        <v>367</v>
      </c>
      <c r="I128" s="25" t="n">
        <v>327</v>
      </c>
      <c r="J128" s="25" t="n">
        <v>300</v>
      </c>
      <c r="K128" s="25" t="n">
        <v>301</v>
      </c>
      <c r="L128" s="25" t="n">
        <v>305</v>
      </c>
    </row>
    <row r="129" customFormat="false" ht="12.75" hidden="false" customHeight="false" outlineLevel="0" collapsed="false">
      <c r="G129" s="44" t="s">
        <v>60</v>
      </c>
      <c r="H129" s="23" t="n">
        <v>18.26898</v>
      </c>
      <c r="I129" s="23" t="n">
        <v>17.88006</v>
      </c>
      <c r="J129" s="23" t="n">
        <v>19.29055</v>
      </c>
      <c r="K129" s="23" t="n">
        <v>20.42721</v>
      </c>
      <c r="L129" s="23" t="n">
        <v>17.49773</v>
      </c>
    </row>
    <row r="130" customFormat="false" ht="12.75" hidden="false" customHeight="false" outlineLevel="0" collapsed="false">
      <c r="G130" s="51" t="s">
        <v>74</v>
      </c>
      <c r="H130" s="45"/>
      <c r="I130" s="45"/>
      <c r="J130" s="45"/>
      <c r="K130" s="45"/>
      <c r="L130" s="45"/>
    </row>
    <row r="131" customFormat="false" ht="12.75" hidden="false" customHeight="false" outlineLevel="0" collapsed="false">
      <c r="G131" s="44" t="s">
        <v>65</v>
      </c>
      <c r="H131" s="25" t="n">
        <v>143</v>
      </c>
      <c r="I131" s="25" t="n">
        <v>133</v>
      </c>
      <c r="J131" s="25" t="n">
        <v>117</v>
      </c>
      <c r="K131" s="25" t="n">
        <v>108</v>
      </c>
      <c r="L131" s="25" t="n">
        <v>103</v>
      </c>
    </row>
    <row r="132" customFormat="false" ht="12.75" hidden="false" customHeight="false" outlineLevel="0" collapsed="false">
      <c r="G132" s="44" t="s">
        <v>58</v>
      </c>
      <c r="H132" s="25" t="n">
        <v>896</v>
      </c>
      <c r="I132" s="25" t="n">
        <v>899</v>
      </c>
      <c r="J132" s="25" t="n">
        <v>872</v>
      </c>
      <c r="K132" s="25" t="n">
        <v>858</v>
      </c>
      <c r="L132" s="25" t="n">
        <v>854</v>
      </c>
    </row>
    <row r="133" customFormat="false" ht="12.75" hidden="false" customHeight="false" outlineLevel="0" collapsed="false">
      <c r="G133" s="44" t="s">
        <v>60</v>
      </c>
      <c r="H133" s="23" t="n">
        <v>33.36253</v>
      </c>
      <c r="I133" s="23" t="n">
        <v>37.40385</v>
      </c>
      <c r="J133" s="23" t="n">
        <v>39.91639</v>
      </c>
      <c r="K133" s="23" t="n">
        <v>43.79612</v>
      </c>
      <c r="L133" s="23" t="n">
        <v>43.96074</v>
      </c>
    </row>
    <row r="134" customFormat="false" ht="12.75" hidden="false" customHeight="false" outlineLevel="0" collapsed="false">
      <c r="G134" s="44"/>
      <c r="H134" s="45"/>
      <c r="I134" s="45"/>
      <c r="J134" s="45"/>
      <c r="K134" s="45"/>
      <c r="L134" s="45"/>
    </row>
    <row r="135" customFormat="false" ht="12.75" hidden="false" customHeight="false" outlineLevel="0" collapsed="false">
      <c r="G135" s="51" t="s">
        <v>75</v>
      </c>
      <c r="H135" s="45"/>
      <c r="I135" s="45"/>
      <c r="J135" s="45"/>
      <c r="K135" s="45"/>
      <c r="L135" s="45"/>
    </row>
    <row r="136" customFormat="false" ht="12.75" hidden="false" customHeight="false" outlineLevel="0" collapsed="false">
      <c r="G136" s="44" t="s">
        <v>65</v>
      </c>
      <c r="H136" s="25" t="n">
        <v>213</v>
      </c>
      <c r="I136" s="25" t="n">
        <v>204</v>
      </c>
      <c r="J136" s="25" t="n">
        <v>186</v>
      </c>
      <c r="K136" s="25" t="n">
        <v>175</v>
      </c>
      <c r="L136" s="25" t="n">
        <v>170</v>
      </c>
    </row>
    <row r="137" customFormat="false" ht="12.75" hidden="false" customHeight="false" outlineLevel="0" collapsed="false">
      <c r="G137" s="44" t="s">
        <v>58</v>
      </c>
      <c r="H137" s="25" t="n">
        <v>6529</v>
      </c>
      <c r="I137" s="25" t="n">
        <v>6626</v>
      </c>
      <c r="J137" s="25" t="n">
        <v>6678</v>
      </c>
      <c r="K137" s="25" t="n">
        <v>6701</v>
      </c>
      <c r="L137" s="25" t="n">
        <v>6732</v>
      </c>
    </row>
    <row r="138" customFormat="false" ht="12.75" hidden="false" customHeight="false" outlineLevel="0" collapsed="false">
      <c r="G138" s="22" t="s">
        <v>76</v>
      </c>
      <c r="H138" s="45" t="s">
        <v>19</v>
      </c>
      <c r="I138" s="45" t="s">
        <v>19</v>
      </c>
      <c r="J138" s="45" t="s">
        <v>19</v>
      </c>
      <c r="K138" s="45" t="s">
        <v>19</v>
      </c>
      <c r="L138" s="45" t="s">
        <v>19</v>
      </c>
    </row>
    <row r="139" customFormat="false" ht="25.5" hidden="true" customHeight="false" outlineLevel="0" collapsed="false">
      <c r="G139" s="56" t="s">
        <v>66</v>
      </c>
      <c r="H139" s="46" t="s">
        <v>19</v>
      </c>
      <c r="I139" s="46" t="s">
        <v>19</v>
      </c>
      <c r="J139" s="46" t="s">
        <v>19</v>
      </c>
      <c r="K139" s="46" t="s">
        <v>19</v>
      </c>
      <c r="L139" s="46" t="s">
        <v>19</v>
      </c>
    </row>
    <row r="140" customFormat="false" ht="25.5" hidden="false" customHeight="false" outlineLevel="0" collapsed="false">
      <c r="G140" s="22" t="s">
        <v>77</v>
      </c>
      <c r="H140" s="23" t="n">
        <v>1224.748</v>
      </c>
      <c r="I140" s="23" t="n">
        <v>1390.83</v>
      </c>
      <c r="J140" s="23" t="n">
        <v>1477.122</v>
      </c>
      <c r="K140" s="23" t="n">
        <v>1558.33</v>
      </c>
      <c r="L140" s="23" t="n">
        <v>1677.466</v>
      </c>
    </row>
    <row r="141" customFormat="false" ht="12.75" hidden="false" customHeight="false" outlineLevel="0" collapsed="false">
      <c r="G141" s="3"/>
      <c r="H141" s="45"/>
      <c r="I141" s="45"/>
      <c r="J141" s="45"/>
      <c r="K141" s="45"/>
      <c r="L141" s="45"/>
    </row>
    <row r="142" customFormat="false" ht="12.75" hidden="false" customHeight="false" outlineLevel="0" collapsed="false">
      <c r="G142" s="53" t="s">
        <v>17</v>
      </c>
      <c r="H142" s="11"/>
      <c r="I142" s="11"/>
      <c r="J142" s="11"/>
      <c r="K142" s="11"/>
      <c r="L142" s="11"/>
    </row>
    <row r="143" customFormat="false" ht="12.75" hidden="false" customHeight="false" outlineLevel="0" collapsed="false">
      <c r="G143" s="51" t="s">
        <v>78</v>
      </c>
      <c r="H143" s="11"/>
      <c r="I143" s="11"/>
      <c r="J143" s="11"/>
      <c r="K143" s="11"/>
      <c r="L143" s="11"/>
    </row>
    <row r="144" customFormat="false" ht="12.75" hidden="false" customHeight="false" outlineLevel="0" collapsed="false">
      <c r="G144" s="44" t="s">
        <v>65</v>
      </c>
      <c r="H144" s="25" t="s">
        <v>21</v>
      </c>
      <c r="I144" s="25" t="s">
        <v>21</v>
      </c>
      <c r="J144" s="25" t="s">
        <v>21</v>
      </c>
      <c r="K144" s="25" t="s">
        <v>21</v>
      </c>
      <c r="L144" s="25" t="s">
        <v>21</v>
      </c>
    </row>
    <row r="145" customFormat="false" ht="25.5" hidden="false" customHeight="false" outlineLevel="0" collapsed="false">
      <c r="G145" s="29" t="s">
        <v>79</v>
      </c>
      <c r="H145" s="59" t="s">
        <v>21</v>
      </c>
      <c r="I145" s="59" t="s">
        <v>21</v>
      </c>
      <c r="J145" s="59" t="s">
        <v>21</v>
      </c>
      <c r="K145" s="59" t="s">
        <v>21</v>
      </c>
      <c r="L145" s="59" t="s">
        <v>21</v>
      </c>
    </row>
    <row r="146" customFormat="false" ht="13.5" hidden="true" customHeight="true" outlineLevel="0" collapsed="false">
      <c r="G146" s="18"/>
      <c r="H146" s="18"/>
      <c r="I146" s="18"/>
      <c r="J146" s="18"/>
      <c r="K146" s="18"/>
      <c r="L146" s="18"/>
    </row>
    <row r="147" customFormat="false" ht="12.75" hidden="false" customHeight="false" outlineLevel="0" collapsed="false">
      <c r="G147" s="28"/>
      <c r="H147" s="8"/>
      <c r="I147" s="8"/>
      <c r="J147" s="8"/>
      <c r="K147" s="8"/>
      <c r="L147" s="8"/>
    </row>
    <row r="151" customFormat="false" ht="12.75" hidden="false" customHeight="false" outlineLevel="0" collapsed="false">
      <c r="G151" s="5" t="s">
        <v>80</v>
      </c>
      <c r="H151" s="5"/>
      <c r="I151" s="5"/>
      <c r="J151" s="5"/>
      <c r="K151" s="5"/>
      <c r="L151" s="5"/>
    </row>
    <row r="152" customFormat="false" ht="15" hidden="false" customHeight="false" outlineLevel="0" collapsed="false">
      <c r="G152" s="6" t="s">
        <v>81</v>
      </c>
      <c r="H152" s="6"/>
      <c r="I152" s="6"/>
      <c r="J152" s="6"/>
      <c r="K152" s="6"/>
      <c r="L152" s="6"/>
    </row>
    <row r="153" customFormat="false" ht="12.75" hidden="false" customHeight="false" outlineLevel="0" collapsed="false">
      <c r="G153" s="19" t="s">
        <v>56</v>
      </c>
      <c r="H153" s="20"/>
      <c r="I153" s="20"/>
      <c r="J153" s="20"/>
      <c r="K153" s="20"/>
      <c r="L153" s="20"/>
    </row>
    <row r="154" customFormat="false" ht="12.75" hidden="false" customHeight="false" outlineLevel="0" collapsed="false">
      <c r="G154" s="21"/>
    </row>
    <row r="155" customFormat="false" ht="12.75" hidden="false" customHeight="false" outlineLevel="0" collapsed="false">
      <c r="G155" s="9"/>
      <c r="H155" s="10" t="n">
        <v>39083</v>
      </c>
      <c r="I155" s="10" t="n">
        <v>39448</v>
      </c>
      <c r="J155" s="10" t="n">
        <v>39814</v>
      </c>
      <c r="K155" s="10" t="n">
        <v>40179</v>
      </c>
      <c r="L155" s="10" t="n">
        <v>40544</v>
      </c>
    </row>
    <row r="156" customFormat="false" ht="12.75" hidden="false" customHeight="false" outlineLevel="0" collapsed="false">
      <c r="G156" s="60" t="s">
        <v>82</v>
      </c>
      <c r="H156" s="61"/>
      <c r="I156" s="61"/>
      <c r="J156" s="61"/>
      <c r="K156" s="61"/>
      <c r="L156" s="61"/>
    </row>
    <row r="157" customFormat="false" ht="12.75" hidden="false" customHeight="false" outlineLevel="0" collapsed="false">
      <c r="G157" s="28" t="s">
        <v>83</v>
      </c>
      <c r="H157" s="25" t="n">
        <v>51226.898</v>
      </c>
      <c r="I157" s="25" t="n">
        <v>54817.801</v>
      </c>
      <c r="J157" s="25" t="n">
        <v>58224.018</v>
      </c>
      <c r="K157" s="25" t="n">
        <v>62894.504</v>
      </c>
      <c r="L157" s="25" t="n">
        <v>58401.815</v>
      </c>
    </row>
    <row r="158" customFormat="false" ht="12.75" hidden="false" customHeight="false" outlineLevel="0" collapsed="false">
      <c r="G158" s="62" t="s">
        <v>84</v>
      </c>
      <c r="H158" s="25" t="n">
        <v>32348.499</v>
      </c>
      <c r="I158" s="25" t="n">
        <v>35337.77</v>
      </c>
      <c r="J158" s="25" t="n">
        <v>37934.019</v>
      </c>
      <c r="K158" s="25" t="n">
        <v>41355.337</v>
      </c>
      <c r="L158" s="25" t="n">
        <v>37246.917</v>
      </c>
    </row>
    <row r="159" customFormat="false" ht="12.75" hidden="true" customHeight="false" outlineLevel="0" collapsed="false">
      <c r="G159" s="63" t="s">
        <v>85</v>
      </c>
      <c r="H159" s="25" t="s">
        <v>19</v>
      </c>
      <c r="I159" s="25" t="s">
        <v>19</v>
      </c>
      <c r="J159" s="25" t="s">
        <v>19</v>
      </c>
      <c r="K159" s="25" t="s">
        <v>19</v>
      </c>
      <c r="L159" s="25" t="s">
        <v>19</v>
      </c>
    </row>
    <row r="160" customFormat="false" ht="14.25" hidden="false" customHeight="false" outlineLevel="0" collapsed="false">
      <c r="G160" s="62" t="s">
        <v>86</v>
      </c>
      <c r="H160" s="25" t="n">
        <v>18878.399</v>
      </c>
      <c r="I160" s="25" t="n">
        <v>19480.031</v>
      </c>
      <c r="J160" s="25" t="n">
        <v>20289.999</v>
      </c>
      <c r="K160" s="25" t="n">
        <v>21539.167</v>
      </c>
      <c r="L160" s="25" t="n">
        <v>21154.898</v>
      </c>
    </row>
    <row r="161" customFormat="false" ht="12.75" hidden="false" customHeight="false" outlineLevel="0" collapsed="false">
      <c r="G161" s="28" t="s">
        <v>87</v>
      </c>
      <c r="H161" s="25" t="s">
        <v>21</v>
      </c>
      <c r="I161" s="25" t="s">
        <v>21</v>
      </c>
      <c r="J161" s="25" t="s">
        <v>21</v>
      </c>
      <c r="K161" s="25" t="s">
        <v>21</v>
      </c>
      <c r="L161" s="25" t="s">
        <v>21</v>
      </c>
    </row>
    <row r="162" customFormat="false" ht="25.5" hidden="true" customHeight="false" outlineLevel="0" collapsed="false">
      <c r="G162" s="64" t="s">
        <v>88</v>
      </c>
      <c r="H162" s="65" t="s">
        <v>21</v>
      </c>
      <c r="I162" s="65" t="s">
        <v>21</v>
      </c>
      <c r="J162" s="65" t="s">
        <v>21</v>
      </c>
      <c r="K162" s="65" t="s">
        <v>21</v>
      </c>
      <c r="L162" s="65" t="s">
        <v>21</v>
      </c>
    </row>
    <row r="163" customFormat="false" ht="12.75" hidden="false" customHeight="false" outlineLevel="0" collapsed="false">
      <c r="G163" s="66"/>
      <c r="H163" s="67"/>
      <c r="I163" s="67"/>
      <c r="J163" s="67"/>
      <c r="K163" s="67"/>
      <c r="L163" s="67"/>
    </row>
    <row r="164" customFormat="false" ht="25.5" hidden="false" customHeight="false" outlineLevel="0" collapsed="false">
      <c r="G164" s="68" t="s">
        <v>89</v>
      </c>
      <c r="H164" s="69" t="n">
        <v>51226.898</v>
      </c>
      <c r="I164" s="69" t="n">
        <v>54817.801</v>
      </c>
      <c r="J164" s="69" t="n">
        <v>58224.018</v>
      </c>
      <c r="K164" s="69" t="n">
        <v>62894.504</v>
      </c>
      <c r="L164" s="69" t="n">
        <v>58401.815</v>
      </c>
    </row>
    <row r="165" customFormat="false" ht="25.5" hidden="false" customHeight="false" outlineLevel="0" collapsed="false">
      <c r="G165" s="66" t="s">
        <v>90</v>
      </c>
      <c r="H165" s="65" t="s">
        <v>21</v>
      </c>
      <c r="I165" s="65" t="s">
        <v>21</v>
      </c>
      <c r="J165" s="65" t="s">
        <v>21</v>
      </c>
      <c r="K165" s="65" t="s">
        <v>21</v>
      </c>
      <c r="L165" s="65" t="s">
        <v>21</v>
      </c>
    </row>
    <row r="166" customFormat="false" ht="12.75" hidden="false" customHeight="false" outlineLevel="0" collapsed="false">
      <c r="G166" s="66"/>
      <c r="H166" s="67"/>
      <c r="I166" s="67"/>
      <c r="J166" s="67"/>
      <c r="K166" s="67"/>
      <c r="L166" s="67"/>
    </row>
    <row r="167" customFormat="false" ht="12.75" hidden="false" customHeight="false" outlineLevel="0" collapsed="false">
      <c r="G167" s="53" t="s">
        <v>17</v>
      </c>
      <c r="H167" s="67"/>
      <c r="I167" s="67"/>
      <c r="J167" s="67"/>
      <c r="K167" s="67"/>
      <c r="L167" s="67"/>
    </row>
    <row r="168" customFormat="false" ht="12.75" hidden="false" customHeight="false" outlineLevel="0" collapsed="false">
      <c r="G168" s="3" t="s">
        <v>91</v>
      </c>
      <c r="H168" s="25" t="s">
        <v>19</v>
      </c>
      <c r="I168" s="25" t="s">
        <v>19</v>
      </c>
      <c r="J168" s="25" t="s">
        <v>19</v>
      </c>
      <c r="K168" s="25" t="s">
        <v>19</v>
      </c>
      <c r="L168" s="25" t="s">
        <v>19</v>
      </c>
    </row>
    <row r="169" customFormat="false" ht="12.75" hidden="false" customHeight="false" outlineLevel="0" collapsed="false">
      <c r="G169" s="44"/>
      <c r="H169" s="25"/>
      <c r="I169" s="25"/>
      <c r="J169" s="25"/>
      <c r="K169" s="25"/>
      <c r="L169" s="25"/>
    </row>
    <row r="170" customFormat="false" ht="12.75" hidden="false" customHeight="false" outlineLevel="0" collapsed="false">
      <c r="G170" s="70" t="s">
        <v>92</v>
      </c>
      <c r="H170" s="25"/>
      <c r="I170" s="25"/>
      <c r="J170" s="25"/>
      <c r="K170" s="25"/>
      <c r="L170" s="25"/>
    </row>
    <row r="171" customFormat="false" ht="12.75" hidden="false" customHeight="false" outlineLevel="0" collapsed="false">
      <c r="G171" s="22" t="s">
        <v>93</v>
      </c>
      <c r="H171" s="25" t="n">
        <v>26067</v>
      </c>
      <c r="I171" s="25" t="n">
        <v>27081</v>
      </c>
      <c r="J171" s="25" t="n">
        <v>27067</v>
      </c>
      <c r="K171" s="25" t="n">
        <v>30092</v>
      </c>
      <c r="L171" s="25" t="n">
        <v>30841</v>
      </c>
    </row>
    <row r="172" customFormat="false" ht="12.75" hidden="false" customHeight="false" outlineLevel="0" collapsed="false">
      <c r="G172" s="71" t="s">
        <v>94</v>
      </c>
      <c r="H172" s="65" t="n">
        <v>26067</v>
      </c>
      <c r="I172" s="65" t="n">
        <v>27081</v>
      </c>
      <c r="J172" s="65" t="n">
        <v>27067</v>
      </c>
      <c r="K172" s="65" t="n">
        <v>30092</v>
      </c>
      <c r="L172" s="65" t="n">
        <v>30841</v>
      </c>
    </row>
    <row r="173" customFormat="false" ht="12.75" hidden="false" customHeight="false" outlineLevel="0" collapsed="false">
      <c r="G173" s="71" t="s">
        <v>95</v>
      </c>
      <c r="H173" s="65" t="s">
        <v>19</v>
      </c>
      <c r="I173" s="65" t="s">
        <v>19</v>
      </c>
      <c r="J173" s="65" t="s">
        <v>19</v>
      </c>
      <c r="K173" s="65" t="s">
        <v>19</v>
      </c>
      <c r="L173" s="65" t="s">
        <v>19</v>
      </c>
    </row>
    <row r="174" customFormat="false" ht="12.75" hidden="false" customHeight="false" outlineLevel="0" collapsed="false">
      <c r="G174" s="22" t="s">
        <v>96</v>
      </c>
      <c r="H174" s="25" t="n">
        <v>628819</v>
      </c>
      <c r="I174" s="25" t="n">
        <v>669600</v>
      </c>
      <c r="J174" s="25" t="n">
        <v>697803</v>
      </c>
      <c r="K174" s="25" t="n">
        <v>707303</v>
      </c>
      <c r="L174" s="25" t="n">
        <v>751097</v>
      </c>
    </row>
    <row r="175" customFormat="false" ht="12.75" hidden="false" customHeight="false" outlineLevel="0" collapsed="false">
      <c r="G175" s="71" t="s">
        <v>97</v>
      </c>
      <c r="H175" s="65" t="n">
        <v>628819</v>
      </c>
      <c r="I175" s="65" t="n">
        <v>669600</v>
      </c>
      <c r="J175" s="65" t="n">
        <v>697803</v>
      </c>
      <c r="K175" s="65" t="n">
        <v>707303</v>
      </c>
      <c r="L175" s="65" t="n">
        <v>751097</v>
      </c>
    </row>
    <row r="176" customFormat="false" ht="12.75" hidden="false" customHeight="false" outlineLevel="0" collapsed="false">
      <c r="G176" s="29" t="s">
        <v>98</v>
      </c>
      <c r="H176" s="72" t="s">
        <v>21</v>
      </c>
      <c r="I176" s="72" t="s">
        <v>21</v>
      </c>
      <c r="J176" s="72" t="s">
        <v>21</v>
      </c>
      <c r="K176" s="72" t="s">
        <v>21</v>
      </c>
      <c r="L176" s="72" t="s">
        <v>21</v>
      </c>
    </row>
    <row r="177" customFormat="false" ht="12.75" hidden="true" customHeight="false" outlineLevel="0" collapsed="false">
      <c r="G177" s="73" t="s">
        <v>99</v>
      </c>
      <c r="H177" s="65" t="s">
        <v>21</v>
      </c>
      <c r="I177" s="65" t="s">
        <v>21</v>
      </c>
      <c r="J177" s="65" t="s">
        <v>21</v>
      </c>
      <c r="K177" s="65" t="s">
        <v>21</v>
      </c>
      <c r="L177" s="65" t="s">
        <v>21</v>
      </c>
    </row>
    <row r="178" customFormat="false" ht="12.75" hidden="true" customHeight="false" outlineLevel="0" collapsed="false">
      <c r="G178" s="74" t="s">
        <v>100</v>
      </c>
      <c r="H178" s="38" t="s">
        <v>21</v>
      </c>
      <c r="I178" s="38" t="s">
        <v>21</v>
      </c>
      <c r="J178" s="38" t="s">
        <v>21</v>
      </c>
      <c r="K178" s="38" t="s">
        <v>21</v>
      </c>
      <c r="L178" s="38" t="s">
        <v>21</v>
      </c>
    </row>
    <row r="179" customFormat="false" ht="14.25" hidden="false" customHeight="true" outlineLevel="0" collapsed="false">
      <c r="G179" s="75" t="s">
        <v>101</v>
      </c>
      <c r="H179" s="75"/>
      <c r="I179" s="75"/>
      <c r="J179" s="75"/>
      <c r="K179" s="75"/>
      <c r="L179" s="75"/>
    </row>
    <row r="184" customFormat="false" ht="12.75" hidden="false" customHeight="false" outlineLevel="0" collapsed="false">
      <c r="G184" s="5" t="s">
        <v>102</v>
      </c>
      <c r="H184" s="5"/>
      <c r="I184" s="5"/>
      <c r="J184" s="5"/>
      <c r="K184" s="5"/>
      <c r="L184" s="5"/>
    </row>
    <row r="185" customFormat="false" ht="15" hidden="false" customHeight="false" outlineLevel="0" collapsed="false">
      <c r="G185" s="6" t="s">
        <v>103</v>
      </c>
      <c r="H185" s="6"/>
      <c r="I185" s="6"/>
      <c r="J185" s="6"/>
      <c r="K185" s="6"/>
      <c r="L185" s="6"/>
    </row>
    <row r="186" customFormat="false" ht="12.75" hidden="false" customHeight="false" outlineLevel="0" collapsed="false">
      <c r="G186" s="19" t="s">
        <v>104</v>
      </c>
      <c r="H186" s="20"/>
      <c r="I186" s="20"/>
      <c r="J186" s="20"/>
      <c r="K186" s="20"/>
      <c r="L186" s="20"/>
    </row>
    <row r="187" customFormat="false" ht="12.75" hidden="false" customHeight="false" outlineLevel="0" collapsed="false">
      <c r="G187" s="21"/>
    </row>
    <row r="188" customFormat="false" ht="12.75" hidden="false" customHeight="false" outlineLevel="0" collapsed="false">
      <c r="G188" s="9"/>
      <c r="H188" s="10" t="n">
        <v>39083</v>
      </c>
      <c r="I188" s="10" t="n">
        <v>39448</v>
      </c>
      <c r="J188" s="10" t="n">
        <v>39814</v>
      </c>
      <c r="K188" s="10" t="n">
        <v>40179</v>
      </c>
      <c r="L188" s="10" t="n">
        <v>40544</v>
      </c>
    </row>
    <row r="189" customFormat="false" ht="12.75" hidden="false" customHeight="false" outlineLevel="0" collapsed="false">
      <c r="G189" s="51" t="s">
        <v>105</v>
      </c>
      <c r="H189" s="45"/>
      <c r="I189" s="45"/>
      <c r="J189" s="45"/>
      <c r="K189" s="45"/>
      <c r="L189" s="45"/>
    </row>
    <row r="190" customFormat="false" ht="14.25" hidden="false" customHeight="false" outlineLevel="0" collapsed="false">
      <c r="G190" s="3" t="s">
        <v>106</v>
      </c>
      <c r="H190" s="45" t="n">
        <v>1227.085</v>
      </c>
      <c r="I190" s="45" t="n">
        <v>1316.517</v>
      </c>
      <c r="J190" s="45" t="n">
        <v>1384.543</v>
      </c>
      <c r="K190" s="45" t="n">
        <v>1494.304</v>
      </c>
      <c r="L190" s="45" t="n">
        <v>1588.067</v>
      </c>
    </row>
    <row r="191" customFormat="false" ht="12.75" hidden="false" customHeight="false" outlineLevel="0" collapsed="false">
      <c r="G191" s="71" t="s">
        <v>107</v>
      </c>
      <c r="H191" s="46" t="s">
        <v>21</v>
      </c>
      <c r="I191" s="46" t="s">
        <v>21</v>
      </c>
      <c r="J191" s="46" t="s">
        <v>21</v>
      </c>
      <c r="K191" s="46" t="s">
        <v>21</v>
      </c>
      <c r="L191" s="46" t="s">
        <v>21</v>
      </c>
    </row>
    <row r="192" customFormat="false" ht="12.75" hidden="false" customHeight="false" outlineLevel="0" collapsed="false">
      <c r="G192" s="71" t="s">
        <v>108</v>
      </c>
      <c r="H192" s="46" t="n">
        <v>1227.085</v>
      </c>
      <c r="I192" s="46" t="n">
        <v>1316.517</v>
      </c>
      <c r="J192" s="46" t="n">
        <v>1384.543</v>
      </c>
      <c r="K192" s="46" t="n">
        <v>1494.304</v>
      </c>
      <c r="L192" s="46" t="n">
        <v>1588.067</v>
      </c>
    </row>
    <row r="193" customFormat="false" ht="12.75" hidden="false" customHeight="false" outlineLevel="0" collapsed="false">
      <c r="G193" s="3" t="s">
        <v>109</v>
      </c>
      <c r="H193" s="45" t="n">
        <v>560.76</v>
      </c>
      <c r="I193" s="45" t="n">
        <v>605.442</v>
      </c>
      <c r="J193" s="45" t="n">
        <v>645.676</v>
      </c>
      <c r="K193" s="45" t="n">
        <v>682.589</v>
      </c>
      <c r="L193" s="45" t="n">
        <v>704.111</v>
      </c>
    </row>
    <row r="194" customFormat="false" ht="12.75" hidden="false" customHeight="false" outlineLevel="0" collapsed="false">
      <c r="G194" s="3" t="s">
        <v>110</v>
      </c>
      <c r="H194" s="45" t="n">
        <v>2848.153</v>
      </c>
      <c r="I194" s="45" t="n">
        <v>3158.625</v>
      </c>
      <c r="J194" s="45" t="n">
        <v>3466.04</v>
      </c>
      <c r="K194" s="45" t="n">
        <v>3832.359</v>
      </c>
      <c r="L194" s="45" t="n">
        <v>4270.291</v>
      </c>
    </row>
    <row r="195" customFormat="false" ht="12.75" hidden="false" customHeight="false" outlineLevel="0" collapsed="false">
      <c r="G195" s="71" t="s">
        <v>111</v>
      </c>
      <c r="H195" s="46" t="n">
        <v>1505.02</v>
      </c>
      <c r="I195" s="46" t="n">
        <v>1740.652</v>
      </c>
      <c r="J195" s="46" t="n">
        <v>1985.265</v>
      </c>
      <c r="K195" s="46" t="n">
        <v>2259.402</v>
      </c>
      <c r="L195" s="46" t="n">
        <v>2606.714</v>
      </c>
    </row>
    <row r="196" customFormat="false" ht="25.5" hidden="true" customHeight="false" outlineLevel="0" collapsed="false">
      <c r="G196" s="76" t="s">
        <v>112</v>
      </c>
      <c r="H196" s="46" t="s">
        <v>19</v>
      </c>
      <c r="I196" s="46" t="s">
        <v>19</v>
      </c>
      <c r="J196" s="46" t="s">
        <v>19</v>
      </c>
      <c r="K196" s="46" t="s">
        <v>19</v>
      </c>
      <c r="L196" s="46" t="s">
        <v>19</v>
      </c>
    </row>
    <row r="197" customFormat="false" ht="14.25" hidden="false" customHeight="false" outlineLevel="0" collapsed="false">
      <c r="G197" s="71" t="s">
        <v>113</v>
      </c>
      <c r="H197" s="46" t="n">
        <v>1343.133</v>
      </c>
      <c r="I197" s="46" t="n">
        <v>1417.973</v>
      </c>
      <c r="J197" s="46" t="n">
        <v>1480.775</v>
      </c>
      <c r="K197" s="46" t="n">
        <v>1572.957</v>
      </c>
      <c r="L197" s="46" t="n">
        <v>1663.576</v>
      </c>
    </row>
    <row r="198" customFormat="false" ht="12.75" hidden="false" customHeight="false" outlineLevel="0" collapsed="false">
      <c r="G198" s="3" t="s">
        <v>114</v>
      </c>
      <c r="H198" s="45" t="s">
        <v>21</v>
      </c>
      <c r="I198" s="45" t="s">
        <v>21</v>
      </c>
      <c r="J198" s="45" t="s">
        <v>21</v>
      </c>
      <c r="K198" s="45" t="s">
        <v>21</v>
      </c>
      <c r="L198" s="45" t="s">
        <v>21</v>
      </c>
    </row>
    <row r="199" customFormat="false" ht="12.75" hidden="true" customHeight="false" outlineLevel="0" collapsed="false">
      <c r="G199" s="73" t="s">
        <v>115</v>
      </c>
      <c r="H199" s="46" t="s">
        <v>21</v>
      </c>
      <c r="I199" s="46" t="s">
        <v>21</v>
      </c>
      <c r="J199" s="46" t="s">
        <v>21</v>
      </c>
      <c r="K199" s="46" t="s">
        <v>21</v>
      </c>
      <c r="L199" s="46" t="s">
        <v>21</v>
      </c>
    </row>
    <row r="200" customFormat="false" ht="12.75" hidden="true" customHeight="false" outlineLevel="0" collapsed="false">
      <c r="G200" s="73" t="s">
        <v>116</v>
      </c>
      <c r="H200" s="46" t="s">
        <v>21</v>
      </c>
      <c r="I200" s="46" t="s">
        <v>21</v>
      </c>
      <c r="J200" s="46" t="s">
        <v>21</v>
      </c>
      <c r="K200" s="46" t="s">
        <v>21</v>
      </c>
      <c r="L200" s="46" t="s">
        <v>21</v>
      </c>
    </row>
    <row r="201" customFormat="false" ht="12.75" hidden="false" customHeight="false" outlineLevel="0" collapsed="false">
      <c r="G201" s="3" t="s">
        <v>117</v>
      </c>
      <c r="H201" s="45" t="n">
        <v>418.103</v>
      </c>
      <c r="I201" s="45" t="n">
        <v>370.953</v>
      </c>
      <c r="J201" s="45" t="n">
        <v>333.007</v>
      </c>
      <c r="K201" s="45" t="n">
        <v>291.074</v>
      </c>
      <c r="L201" s="45" t="n">
        <v>256.444</v>
      </c>
    </row>
    <row r="202" customFormat="false" ht="14.25" hidden="false" customHeight="false" outlineLevel="0" collapsed="false">
      <c r="G202" s="77" t="s">
        <v>118</v>
      </c>
      <c r="H202" s="45" t="n">
        <v>211.41</v>
      </c>
      <c r="I202" s="45" t="n">
        <v>239.33</v>
      </c>
      <c r="J202" s="45" t="n">
        <v>264.158</v>
      </c>
      <c r="K202" s="45" t="n">
        <v>289.103</v>
      </c>
      <c r="L202" s="45" t="n">
        <v>309.725</v>
      </c>
    </row>
    <row r="203" customFormat="false" ht="12.75" hidden="false" customHeight="false" outlineLevel="0" collapsed="false">
      <c r="G203" s="3"/>
      <c r="H203" s="45"/>
      <c r="I203" s="45"/>
      <c r="J203" s="45"/>
      <c r="K203" s="45"/>
      <c r="L203" s="45"/>
    </row>
    <row r="204" customFormat="false" ht="25.5" hidden="false" customHeight="false" outlineLevel="0" collapsed="false">
      <c r="G204" s="28" t="s">
        <v>119</v>
      </c>
      <c r="H204" s="45" t="n">
        <v>5265.511</v>
      </c>
      <c r="I204" s="45" t="n">
        <v>5690.867</v>
      </c>
      <c r="J204" s="45" t="n">
        <v>6093.423</v>
      </c>
      <c r="K204" s="45" t="n">
        <v>6589.429</v>
      </c>
      <c r="L204" s="45" t="n">
        <v>7128.639</v>
      </c>
    </row>
    <row r="205" customFormat="false" ht="12.75" hidden="false" customHeight="false" outlineLevel="0" collapsed="false">
      <c r="G205" s="66" t="s">
        <v>120</v>
      </c>
      <c r="H205" s="46" t="s">
        <v>19</v>
      </c>
      <c r="I205" s="46" t="s">
        <v>19</v>
      </c>
      <c r="J205" s="46" t="s">
        <v>19</v>
      </c>
      <c r="K205" s="46" t="s">
        <v>19</v>
      </c>
      <c r="L205" s="46" t="s">
        <v>19</v>
      </c>
    </row>
    <row r="206" customFormat="false" ht="12.75" hidden="false" customHeight="false" outlineLevel="0" collapsed="false">
      <c r="G206" s="28"/>
      <c r="H206" s="45"/>
      <c r="I206" s="45"/>
      <c r="J206" s="45"/>
      <c r="K206" s="45"/>
      <c r="L206" s="45"/>
    </row>
    <row r="207" customFormat="false" ht="12.75" hidden="false" customHeight="false" outlineLevel="0" collapsed="false">
      <c r="G207" s="39" t="s">
        <v>17</v>
      </c>
      <c r="H207" s="45"/>
      <c r="I207" s="45"/>
      <c r="J207" s="45"/>
      <c r="K207" s="45"/>
      <c r="L207" s="45"/>
    </row>
    <row r="208" customFormat="false" ht="12.75" hidden="false" customHeight="false" outlineLevel="0" collapsed="false">
      <c r="G208" s="28" t="s">
        <v>121</v>
      </c>
      <c r="H208" s="45" t="s">
        <v>19</v>
      </c>
      <c r="I208" s="45" t="s">
        <v>19</v>
      </c>
      <c r="J208" s="45" t="s">
        <v>19</v>
      </c>
      <c r="K208" s="45" t="s">
        <v>19</v>
      </c>
      <c r="L208" s="45" t="s">
        <v>19</v>
      </c>
    </row>
    <row r="209" customFormat="false" ht="12.75" hidden="false" customHeight="false" outlineLevel="0" collapsed="false">
      <c r="G209" s="44"/>
      <c r="H209" s="78"/>
      <c r="I209" s="78"/>
      <c r="J209" s="78"/>
      <c r="K209" s="78"/>
      <c r="L209" s="78"/>
    </row>
    <row r="210" customFormat="false" ht="12.75" hidden="false" customHeight="false" outlineLevel="0" collapsed="false">
      <c r="G210" s="7" t="s">
        <v>122</v>
      </c>
      <c r="H210" s="45"/>
      <c r="I210" s="45"/>
      <c r="J210" s="45"/>
      <c r="K210" s="45"/>
      <c r="L210" s="45"/>
    </row>
    <row r="211" customFormat="false" ht="12.75" hidden="false" customHeight="false" outlineLevel="0" collapsed="false">
      <c r="G211" s="77" t="s">
        <v>123</v>
      </c>
      <c r="H211" s="45"/>
      <c r="I211" s="45"/>
      <c r="J211" s="45"/>
      <c r="K211" s="45"/>
      <c r="L211" s="45"/>
    </row>
    <row r="212" customFormat="false" ht="14.25" hidden="false" customHeight="false" outlineLevel="0" collapsed="false">
      <c r="G212" s="79" t="s">
        <v>124</v>
      </c>
      <c r="H212" s="45" t="n">
        <v>1028.471</v>
      </c>
      <c r="I212" s="45" t="n">
        <v>1113.52</v>
      </c>
      <c r="J212" s="45" t="n">
        <v>1158.752</v>
      </c>
      <c r="K212" s="45" t="n">
        <v>1161.857</v>
      </c>
      <c r="L212" s="45" t="n">
        <v>1150.739</v>
      </c>
    </row>
    <row r="213" customFormat="false" ht="12.75" hidden="false" customHeight="false" outlineLevel="0" collapsed="false">
      <c r="G213" s="80" t="s">
        <v>125</v>
      </c>
      <c r="H213" s="46" t="n">
        <v>770.365</v>
      </c>
      <c r="I213" s="46" t="n">
        <v>869.52</v>
      </c>
      <c r="J213" s="46" t="n">
        <v>862.714</v>
      </c>
      <c r="K213" s="46" t="n">
        <v>851.259</v>
      </c>
      <c r="L213" s="46" t="n">
        <v>843.957</v>
      </c>
    </row>
    <row r="214" customFormat="false" ht="12.75" hidden="false" customHeight="false" outlineLevel="0" collapsed="false">
      <c r="G214" s="80" t="s">
        <v>126</v>
      </c>
      <c r="H214" s="46" t="s">
        <v>19</v>
      </c>
      <c r="I214" s="46" t="s">
        <v>19</v>
      </c>
      <c r="J214" s="46" t="s">
        <v>19</v>
      </c>
      <c r="K214" s="46" t="s">
        <v>19</v>
      </c>
      <c r="L214" s="46" t="s">
        <v>19</v>
      </c>
    </row>
    <row r="215" customFormat="false" ht="12.75" hidden="false" customHeight="true" outlineLevel="0" collapsed="false">
      <c r="G215" s="81" t="s">
        <v>127</v>
      </c>
      <c r="H215" s="45" t="n">
        <v>2673.65</v>
      </c>
      <c r="I215" s="45" t="n">
        <v>2796.942</v>
      </c>
      <c r="J215" s="45" t="n">
        <v>3121.859</v>
      </c>
      <c r="K215" s="45" t="n">
        <v>3435.866</v>
      </c>
      <c r="L215" s="45" t="n">
        <v>3731.266</v>
      </c>
    </row>
    <row r="216" customFormat="false" ht="12.75" hidden="false" customHeight="false" outlineLevel="0" collapsed="false">
      <c r="G216" s="82" t="s">
        <v>128</v>
      </c>
      <c r="H216" s="45" t="s">
        <v>21</v>
      </c>
      <c r="I216" s="45" t="s">
        <v>21</v>
      </c>
      <c r="J216" s="45" t="s">
        <v>21</v>
      </c>
      <c r="K216" s="45" t="s">
        <v>21</v>
      </c>
      <c r="L216" s="45" t="s">
        <v>21</v>
      </c>
    </row>
    <row r="217" customFormat="false" ht="12.75" hidden="false" customHeight="false" outlineLevel="0" collapsed="false">
      <c r="G217" s="79" t="s">
        <v>129</v>
      </c>
      <c r="H217" s="45" t="s">
        <v>21</v>
      </c>
      <c r="I217" s="45" t="s">
        <v>21</v>
      </c>
      <c r="J217" s="45" t="s">
        <v>21</v>
      </c>
      <c r="K217" s="45" t="s">
        <v>21</v>
      </c>
      <c r="L217" s="45" t="s">
        <v>21</v>
      </c>
    </row>
    <row r="218" customFormat="false" ht="12.75" hidden="true" customHeight="false" outlineLevel="0" collapsed="false">
      <c r="G218" s="54" t="s">
        <v>130</v>
      </c>
      <c r="H218" s="45"/>
      <c r="I218" s="45"/>
      <c r="J218" s="45"/>
      <c r="K218" s="45"/>
      <c r="L218" s="45"/>
    </row>
    <row r="219" customFormat="false" ht="12.75" hidden="true" customHeight="false" outlineLevel="0" collapsed="false">
      <c r="G219" s="58" t="s">
        <v>131</v>
      </c>
      <c r="H219" s="45" t="s">
        <v>19</v>
      </c>
      <c r="I219" s="45" t="s">
        <v>19</v>
      </c>
      <c r="J219" s="45" t="s">
        <v>19</v>
      </c>
      <c r="K219" s="83" t="s">
        <v>19</v>
      </c>
      <c r="L219" s="83" t="s">
        <v>19</v>
      </c>
    </row>
    <row r="220" customFormat="false" ht="12.75" hidden="true" customHeight="false" outlineLevel="0" collapsed="false">
      <c r="G220" s="84" t="s">
        <v>125</v>
      </c>
      <c r="H220" s="46" t="s">
        <v>19</v>
      </c>
      <c r="I220" s="46" t="s">
        <v>19</v>
      </c>
      <c r="J220" s="46" t="s">
        <v>19</v>
      </c>
      <c r="K220" s="85" t="s">
        <v>19</v>
      </c>
      <c r="L220" s="85" t="s">
        <v>19</v>
      </c>
    </row>
    <row r="221" customFormat="false" ht="12.75" hidden="true" customHeight="false" outlineLevel="0" collapsed="false">
      <c r="G221" s="84" t="s">
        <v>126</v>
      </c>
      <c r="H221" s="46" t="s">
        <v>19</v>
      </c>
      <c r="I221" s="46" t="s">
        <v>19</v>
      </c>
      <c r="J221" s="46" t="s">
        <v>19</v>
      </c>
      <c r="K221" s="85" t="s">
        <v>19</v>
      </c>
      <c r="L221" s="85" t="s">
        <v>19</v>
      </c>
    </row>
    <row r="222" customFormat="false" ht="12.75" hidden="true" customHeight="false" outlineLevel="0" collapsed="false">
      <c r="G222" s="86" t="s">
        <v>127</v>
      </c>
      <c r="H222" s="45" t="s">
        <v>19</v>
      </c>
      <c r="I222" s="45" t="s">
        <v>19</v>
      </c>
      <c r="J222" s="45" t="s">
        <v>19</v>
      </c>
      <c r="K222" s="83" t="s">
        <v>19</v>
      </c>
      <c r="L222" s="83" t="s">
        <v>19</v>
      </c>
    </row>
    <row r="223" customFormat="false" ht="12.75" hidden="true" customHeight="false" outlineLevel="0" collapsed="false">
      <c r="G223" s="87" t="s">
        <v>128</v>
      </c>
      <c r="H223" s="45" t="s">
        <v>21</v>
      </c>
      <c r="I223" s="45" t="s">
        <v>21</v>
      </c>
      <c r="J223" s="45" t="s">
        <v>21</v>
      </c>
      <c r="K223" s="83" t="s">
        <v>21</v>
      </c>
      <c r="L223" s="83" t="s">
        <v>21</v>
      </c>
    </row>
    <row r="224" customFormat="false" ht="12.75" hidden="true" customHeight="false" outlineLevel="0" collapsed="false">
      <c r="G224" s="87" t="s">
        <v>129</v>
      </c>
      <c r="H224" s="45" t="s">
        <v>21</v>
      </c>
      <c r="I224" s="45" t="s">
        <v>21</v>
      </c>
      <c r="J224" s="45" t="s">
        <v>21</v>
      </c>
      <c r="K224" s="83" t="s">
        <v>21</v>
      </c>
      <c r="L224" s="83" t="s">
        <v>21</v>
      </c>
    </row>
    <row r="225" customFormat="false" ht="12.75" hidden="true" customHeight="false" outlineLevel="0" collapsed="false">
      <c r="G225" s="54" t="s">
        <v>132</v>
      </c>
      <c r="H225" s="11"/>
      <c r="I225" s="11"/>
      <c r="J225" s="11"/>
      <c r="K225" s="11"/>
      <c r="L225" s="11"/>
    </row>
    <row r="226" customFormat="false" ht="12.75" hidden="true" customHeight="false" outlineLevel="0" collapsed="false">
      <c r="G226" s="58" t="s">
        <v>131</v>
      </c>
      <c r="H226" s="11" t="s">
        <v>19</v>
      </c>
      <c r="I226" s="11" t="s">
        <v>19</v>
      </c>
      <c r="J226" s="11" t="s">
        <v>19</v>
      </c>
      <c r="K226" s="88" t="s">
        <v>19</v>
      </c>
      <c r="L226" s="88" t="s">
        <v>19</v>
      </c>
    </row>
    <row r="227" customFormat="false" ht="12.75" hidden="true" customHeight="false" outlineLevel="0" collapsed="false">
      <c r="G227" s="84" t="s">
        <v>125</v>
      </c>
      <c r="H227" s="89" t="s">
        <v>19</v>
      </c>
      <c r="I227" s="11" t="s">
        <v>19</v>
      </c>
      <c r="J227" s="89" t="s">
        <v>19</v>
      </c>
      <c r="K227" s="90" t="s">
        <v>19</v>
      </c>
      <c r="L227" s="90" t="s">
        <v>19</v>
      </c>
    </row>
    <row r="228" customFormat="false" ht="12.75" hidden="true" customHeight="false" outlineLevel="0" collapsed="false">
      <c r="G228" s="84" t="s">
        <v>126</v>
      </c>
      <c r="H228" s="46" t="s">
        <v>19</v>
      </c>
      <c r="I228" s="46" t="s">
        <v>19</v>
      </c>
      <c r="J228" s="46" t="s">
        <v>19</v>
      </c>
      <c r="K228" s="85" t="s">
        <v>19</v>
      </c>
      <c r="L228" s="85" t="s">
        <v>19</v>
      </c>
    </row>
    <row r="229" customFormat="false" ht="12.75" hidden="true" customHeight="false" outlineLevel="0" collapsed="false">
      <c r="G229" s="86" t="s">
        <v>127</v>
      </c>
      <c r="H229" s="11" t="s">
        <v>19</v>
      </c>
      <c r="I229" s="11" t="s">
        <v>19</v>
      </c>
      <c r="J229" s="11" t="s">
        <v>19</v>
      </c>
      <c r="K229" s="88" t="s">
        <v>19</v>
      </c>
      <c r="L229" s="88" t="s">
        <v>19</v>
      </c>
    </row>
    <row r="230" customFormat="false" ht="12.75" hidden="true" customHeight="false" outlineLevel="0" collapsed="false">
      <c r="G230" s="87" t="s">
        <v>128</v>
      </c>
      <c r="H230" s="45" t="s">
        <v>21</v>
      </c>
      <c r="I230" s="45" t="s">
        <v>21</v>
      </c>
      <c r="J230" s="45" t="s">
        <v>21</v>
      </c>
      <c r="K230" s="83" t="s">
        <v>21</v>
      </c>
      <c r="L230" s="83" t="s">
        <v>21</v>
      </c>
    </row>
    <row r="231" customFormat="false" ht="12.75" hidden="true" customHeight="false" outlineLevel="0" collapsed="false">
      <c r="G231" s="87" t="s">
        <v>129</v>
      </c>
      <c r="H231" s="45" t="s">
        <v>21</v>
      </c>
      <c r="I231" s="45" t="s">
        <v>21</v>
      </c>
      <c r="J231" s="45" t="s">
        <v>21</v>
      </c>
      <c r="K231" s="83" t="s">
        <v>21</v>
      </c>
      <c r="L231" s="83" t="s">
        <v>21</v>
      </c>
    </row>
    <row r="232" customFormat="false" ht="12.75" hidden="true" customHeight="false" outlineLevel="0" collapsed="false">
      <c r="G232" s="54" t="s">
        <v>133</v>
      </c>
      <c r="H232" s="11"/>
      <c r="I232" s="11"/>
      <c r="J232" s="11"/>
      <c r="K232" s="11"/>
      <c r="L232" s="11"/>
    </row>
    <row r="233" customFormat="false" ht="12.75" hidden="true" customHeight="false" outlineLevel="0" collapsed="false">
      <c r="G233" s="58" t="s">
        <v>131</v>
      </c>
      <c r="H233" s="45" t="s">
        <v>19</v>
      </c>
      <c r="I233" s="45" t="s">
        <v>19</v>
      </c>
      <c r="J233" s="45" t="s">
        <v>19</v>
      </c>
      <c r="K233" s="83" t="s">
        <v>19</v>
      </c>
      <c r="L233" s="83" t="s">
        <v>19</v>
      </c>
    </row>
    <row r="234" customFormat="false" ht="12.75" hidden="true" customHeight="false" outlineLevel="0" collapsed="false">
      <c r="G234" s="84" t="s">
        <v>125</v>
      </c>
      <c r="H234" s="89" t="s">
        <v>19</v>
      </c>
      <c r="I234" s="89" t="s">
        <v>19</v>
      </c>
      <c r="J234" s="89" t="s">
        <v>19</v>
      </c>
      <c r="K234" s="90" t="s">
        <v>19</v>
      </c>
      <c r="L234" s="90" t="s">
        <v>19</v>
      </c>
    </row>
    <row r="235" customFormat="false" ht="12.75" hidden="true" customHeight="false" outlineLevel="0" collapsed="false">
      <c r="G235" s="84" t="s">
        <v>126</v>
      </c>
      <c r="H235" s="46" t="s">
        <v>19</v>
      </c>
      <c r="I235" s="46" t="s">
        <v>19</v>
      </c>
      <c r="J235" s="46" t="s">
        <v>19</v>
      </c>
      <c r="K235" s="85" t="s">
        <v>19</v>
      </c>
      <c r="L235" s="85" t="s">
        <v>19</v>
      </c>
    </row>
    <row r="236" customFormat="false" ht="12.75" hidden="true" customHeight="false" outlineLevel="0" collapsed="false">
      <c r="G236" s="86" t="s">
        <v>127</v>
      </c>
      <c r="H236" s="11" t="s">
        <v>19</v>
      </c>
      <c r="I236" s="11" t="s">
        <v>19</v>
      </c>
      <c r="J236" s="11" t="s">
        <v>19</v>
      </c>
      <c r="K236" s="88" t="s">
        <v>19</v>
      </c>
      <c r="L236" s="88" t="s">
        <v>19</v>
      </c>
    </row>
    <row r="237" customFormat="false" ht="12.75" hidden="true" customHeight="false" outlineLevel="0" collapsed="false">
      <c r="G237" s="87" t="s">
        <v>128</v>
      </c>
      <c r="H237" s="91" t="s">
        <v>21</v>
      </c>
      <c r="I237" s="91" t="s">
        <v>21</v>
      </c>
      <c r="J237" s="91" t="s">
        <v>21</v>
      </c>
      <c r="K237" s="92" t="s">
        <v>21</v>
      </c>
      <c r="L237" s="92" t="s">
        <v>21</v>
      </c>
    </row>
    <row r="238" customFormat="false" ht="12.75" hidden="true" customHeight="false" outlineLevel="0" collapsed="false">
      <c r="G238" s="93" t="s">
        <v>129</v>
      </c>
      <c r="H238" s="94" t="s">
        <v>21</v>
      </c>
      <c r="I238" s="94" t="s">
        <v>21</v>
      </c>
      <c r="J238" s="94" t="s">
        <v>21</v>
      </c>
      <c r="K238" s="95" t="s">
        <v>21</v>
      </c>
      <c r="L238" s="95" t="s">
        <v>21</v>
      </c>
    </row>
    <row r="239" customFormat="false" ht="26.25" hidden="false" customHeight="true" outlineLevel="0" collapsed="false">
      <c r="G239" s="96" t="s">
        <v>134</v>
      </c>
      <c r="H239" s="96"/>
      <c r="I239" s="96"/>
      <c r="J239" s="96"/>
      <c r="K239" s="96"/>
      <c r="L239" s="96"/>
    </row>
    <row r="240" customFormat="false" ht="12.75" hidden="false" customHeight="false" outlineLevel="0" collapsed="false">
      <c r="G240" s="3"/>
      <c r="H240" s="8"/>
      <c r="I240" s="8"/>
      <c r="J240" s="8"/>
      <c r="K240" s="8"/>
      <c r="L240" s="8"/>
    </row>
    <row r="244" customFormat="false" ht="12.75" hidden="false" customHeight="false" outlineLevel="0" collapsed="false">
      <c r="G244" s="5" t="s">
        <v>135</v>
      </c>
      <c r="H244" s="5"/>
      <c r="I244" s="5"/>
      <c r="J244" s="5"/>
      <c r="K244" s="5"/>
      <c r="L244" s="5"/>
    </row>
    <row r="245" customFormat="false" ht="15" hidden="false" customHeight="false" outlineLevel="0" collapsed="false">
      <c r="G245" s="6" t="s">
        <v>136</v>
      </c>
      <c r="H245" s="6"/>
      <c r="I245" s="6"/>
      <c r="J245" s="6"/>
      <c r="K245" s="6"/>
      <c r="L245" s="6"/>
    </row>
    <row r="246" customFormat="false" ht="12.75" hidden="false" customHeight="false" outlineLevel="0" collapsed="false">
      <c r="G246" s="19" t="s">
        <v>137</v>
      </c>
      <c r="H246" s="97"/>
      <c r="I246" s="20"/>
      <c r="J246" s="20"/>
      <c r="K246" s="20"/>
      <c r="L246" s="20"/>
    </row>
    <row r="247" customFormat="false" ht="12.75" hidden="false" customHeight="false" outlineLevel="0" collapsed="false">
      <c r="G247" s="44"/>
      <c r="H247" s="20"/>
      <c r="I247" s="20"/>
      <c r="J247" s="20"/>
      <c r="K247" s="20"/>
      <c r="L247" s="20"/>
    </row>
    <row r="248" customFormat="false" ht="12.75" hidden="false" customHeight="false" outlineLevel="0" collapsed="false">
      <c r="G248" s="9"/>
      <c r="H248" s="10" t="n">
        <v>39083</v>
      </c>
      <c r="I248" s="10" t="n">
        <v>39448</v>
      </c>
      <c r="J248" s="10" t="n">
        <v>39814</v>
      </c>
      <c r="K248" s="10" t="n">
        <v>40179</v>
      </c>
      <c r="L248" s="10" t="n">
        <v>40544</v>
      </c>
    </row>
    <row r="249" customFormat="false" ht="12.75" hidden="false" customHeight="false" outlineLevel="0" collapsed="false">
      <c r="G249" s="51" t="s">
        <v>105</v>
      </c>
      <c r="H249" s="45"/>
      <c r="I249" s="45"/>
      <c r="J249" s="45"/>
      <c r="K249" s="45"/>
      <c r="L249" s="45"/>
    </row>
    <row r="250" customFormat="false" ht="14.25" hidden="false" customHeight="false" outlineLevel="0" collapsed="false">
      <c r="G250" s="3" t="s">
        <v>106</v>
      </c>
      <c r="H250" s="45" t="n">
        <v>6437.193988</v>
      </c>
      <c r="I250" s="45" t="n">
        <v>6868.095572</v>
      </c>
      <c r="J250" s="45" t="n">
        <v>6566.427233</v>
      </c>
      <c r="K250" s="45" t="n">
        <v>6200.18428</v>
      </c>
      <c r="L250" s="45" t="n">
        <v>6826.489516</v>
      </c>
    </row>
    <row r="251" customFormat="false" ht="12.75" hidden="false" customHeight="false" outlineLevel="0" collapsed="false">
      <c r="G251" s="71" t="s">
        <v>107</v>
      </c>
      <c r="H251" s="46" t="s">
        <v>21</v>
      </c>
      <c r="I251" s="46" t="s">
        <v>21</v>
      </c>
      <c r="J251" s="46" t="s">
        <v>21</v>
      </c>
      <c r="K251" s="46" t="s">
        <v>21</v>
      </c>
      <c r="L251" s="46" t="s">
        <v>21</v>
      </c>
    </row>
    <row r="252" customFormat="false" ht="12.75" hidden="false" customHeight="false" outlineLevel="0" collapsed="false">
      <c r="G252" s="71" t="s">
        <v>108</v>
      </c>
      <c r="H252" s="46" t="n">
        <v>6437.193988</v>
      </c>
      <c r="I252" s="46" t="n">
        <v>6868.095572</v>
      </c>
      <c r="J252" s="46" t="n">
        <v>6566.427233</v>
      </c>
      <c r="K252" s="46" t="n">
        <v>6200.18428</v>
      </c>
      <c r="L252" s="46" t="n">
        <v>6826.489516</v>
      </c>
    </row>
    <row r="253" customFormat="false" ht="12.75" hidden="false" customHeight="false" outlineLevel="0" collapsed="false">
      <c r="G253" s="3" t="s">
        <v>109</v>
      </c>
      <c r="H253" s="45" t="n">
        <v>4707.357996</v>
      </c>
      <c r="I253" s="45" t="n">
        <v>5021.813191</v>
      </c>
      <c r="J253" s="45" t="n">
        <v>4886.400331</v>
      </c>
      <c r="K253" s="45" t="n">
        <v>5237.032816</v>
      </c>
      <c r="L253" s="45" t="n">
        <v>5759.985294</v>
      </c>
    </row>
    <row r="254" customFormat="false" ht="12.75" hidden="false" customHeight="false" outlineLevel="0" collapsed="false">
      <c r="G254" s="3" t="s">
        <v>110</v>
      </c>
      <c r="H254" s="45" t="n">
        <v>281.409961</v>
      </c>
      <c r="I254" s="45" t="n">
        <v>314.794492</v>
      </c>
      <c r="J254" s="45" t="n">
        <v>337.123939</v>
      </c>
      <c r="K254" s="45" t="n">
        <v>363.922826</v>
      </c>
      <c r="L254" s="45" t="n">
        <v>393.039837</v>
      </c>
    </row>
    <row r="255" customFormat="false" ht="12.75" hidden="false" customHeight="false" outlineLevel="0" collapsed="false">
      <c r="G255" s="71" t="s">
        <v>111</v>
      </c>
      <c r="H255" s="46" t="n">
        <v>91.890644</v>
      </c>
      <c r="I255" s="46" t="n">
        <v>108.051018</v>
      </c>
      <c r="J255" s="46" t="n">
        <v>122.795521</v>
      </c>
      <c r="K255" s="46" t="n">
        <v>135.56111</v>
      </c>
      <c r="L255" s="46" t="n">
        <v>153.453226</v>
      </c>
    </row>
    <row r="256" customFormat="false" ht="25.5" hidden="true" customHeight="false" outlineLevel="0" collapsed="false">
      <c r="G256" s="76" t="s">
        <v>112</v>
      </c>
      <c r="H256" s="46" t="s">
        <v>19</v>
      </c>
      <c r="I256" s="46" t="s">
        <v>19</v>
      </c>
      <c r="J256" s="46" t="s">
        <v>19</v>
      </c>
      <c r="K256" s="46" t="s">
        <v>19</v>
      </c>
      <c r="L256" s="46" t="s">
        <v>19</v>
      </c>
    </row>
    <row r="257" customFormat="false" ht="14.25" hidden="false" customHeight="false" outlineLevel="0" collapsed="false">
      <c r="G257" s="71" t="s">
        <v>113</v>
      </c>
      <c r="H257" s="46" t="n">
        <v>189.519317</v>
      </c>
      <c r="I257" s="46" t="n">
        <v>206.743474</v>
      </c>
      <c r="J257" s="46" t="n">
        <v>214.328418</v>
      </c>
      <c r="K257" s="46" t="n">
        <v>228.361717</v>
      </c>
      <c r="L257" s="46" t="n">
        <v>239.586611</v>
      </c>
    </row>
    <row r="258" customFormat="false" ht="12.75" hidden="false" customHeight="false" outlineLevel="0" collapsed="false">
      <c r="G258" s="3" t="s">
        <v>114</v>
      </c>
      <c r="H258" s="23" t="s">
        <v>21</v>
      </c>
      <c r="I258" s="23" t="s">
        <v>21</v>
      </c>
      <c r="J258" s="23" t="s">
        <v>21</v>
      </c>
      <c r="K258" s="23" t="s">
        <v>21</v>
      </c>
      <c r="L258" s="23" t="s">
        <v>21</v>
      </c>
    </row>
    <row r="259" customFormat="false" ht="12.75" hidden="true" customHeight="false" outlineLevel="0" collapsed="false">
      <c r="G259" s="73" t="s">
        <v>115</v>
      </c>
      <c r="H259" s="27" t="s">
        <v>21</v>
      </c>
      <c r="I259" s="27" t="s">
        <v>21</v>
      </c>
      <c r="J259" s="27" t="s">
        <v>21</v>
      </c>
      <c r="K259" s="27" t="s">
        <v>21</v>
      </c>
      <c r="L259" s="27" t="s">
        <v>21</v>
      </c>
    </row>
    <row r="260" customFormat="false" ht="12.75" hidden="true" customHeight="false" outlineLevel="0" collapsed="false">
      <c r="G260" s="73" t="s">
        <v>116</v>
      </c>
      <c r="H260" s="27" t="s">
        <v>21</v>
      </c>
      <c r="I260" s="27" t="s">
        <v>21</v>
      </c>
      <c r="J260" s="27" t="s">
        <v>21</v>
      </c>
      <c r="K260" s="27" t="s">
        <v>21</v>
      </c>
      <c r="L260" s="27" t="s">
        <v>21</v>
      </c>
    </row>
    <row r="261" customFormat="false" ht="12.75" hidden="false" customHeight="false" outlineLevel="0" collapsed="false">
      <c r="G261" s="3" t="s">
        <v>117</v>
      </c>
      <c r="H261" s="45" t="n">
        <v>1839.497471</v>
      </c>
      <c r="I261" s="45" t="n">
        <v>1617.150096</v>
      </c>
      <c r="J261" s="45" t="n">
        <v>1500.498563</v>
      </c>
      <c r="K261" s="45" t="n">
        <v>1418.218231</v>
      </c>
      <c r="L261" s="45" t="n">
        <v>1279.834809</v>
      </c>
    </row>
    <row r="262" customFormat="false" ht="14.25" hidden="false" customHeight="false" outlineLevel="0" collapsed="false">
      <c r="G262" s="77" t="s">
        <v>118</v>
      </c>
      <c r="H262" s="45" t="n">
        <v>146.299315</v>
      </c>
      <c r="I262" s="45" t="n">
        <v>169.705275</v>
      </c>
      <c r="J262" s="45" t="n">
        <v>188.12774</v>
      </c>
      <c r="K262" s="45" t="n">
        <v>200.694881</v>
      </c>
      <c r="L262" s="45" t="n">
        <v>225.266396</v>
      </c>
    </row>
    <row r="263" customFormat="false" ht="12.75" hidden="false" customHeight="false" outlineLevel="0" collapsed="false">
      <c r="G263" s="3"/>
      <c r="H263" s="45"/>
      <c r="I263" s="45"/>
      <c r="J263" s="45"/>
      <c r="K263" s="45"/>
      <c r="L263" s="45"/>
    </row>
    <row r="264" customFormat="false" ht="25.5" hidden="false" customHeight="false" outlineLevel="0" collapsed="false">
      <c r="G264" s="28" t="s">
        <v>138</v>
      </c>
      <c r="H264" s="45" t="n">
        <v>13411.758732</v>
      </c>
      <c r="I264" s="45" t="n">
        <v>13991.558626</v>
      </c>
      <c r="J264" s="45" t="n">
        <v>13478.577805</v>
      </c>
      <c r="K264" s="45" t="n">
        <v>13420.053034</v>
      </c>
      <c r="L264" s="45" t="n">
        <v>14484.615853</v>
      </c>
    </row>
    <row r="265" customFormat="false" ht="12.75" hidden="false" customHeight="false" outlineLevel="0" collapsed="false">
      <c r="G265" s="39" t="s">
        <v>120</v>
      </c>
      <c r="H265" s="46" t="s">
        <v>19</v>
      </c>
      <c r="I265" s="46" t="s">
        <v>19</v>
      </c>
      <c r="J265" s="46" t="s">
        <v>19</v>
      </c>
      <c r="K265" s="46" t="s">
        <v>19</v>
      </c>
      <c r="L265" s="46" t="s">
        <v>19</v>
      </c>
    </row>
    <row r="266" customFormat="false" ht="12.75" hidden="false" customHeight="false" outlineLevel="0" collapsed="false">
      <c r="G266" s="28"/>
      <c r="H266" s="45"/>
      <c r="I266" s="45"/>
      <c r="J266" s="45"/>
      <c r="K266" s="45"/>
      <c r="L266" s="45"/>
    </row>
    <row r="267" customFormat="false" ht="12.75" hidden="false" customHeight="false" outlineLevel="0" collapsed="false">
      <c r="G267" s="39" t="s">
        <v>17</v>
      </c>
      <c r="H267" s="45"/>
      <c r="I267" s="45"/>
      <c r="J267" s="45"/>
      <c r="K267" s="45"/>
      <c r="L267" s="45"/>
    </row>
    <row r="268" customFormat="false" ht="12.75" hidden="false" customHeight="false" outlineLevel="0" collapsed="false">
      <c r="G268" s="28" t="s">
        <v>121</v>
      </c>
      <c r="H268" s="45" t="s">
        <v>19</v>
      </c>
      <c r="I268" s="45" t="s">
        <v>19</v>
      </c>
      <c r="J268" s="45" t="s">
        <v>19</v>
      </c>
      <c r="K268" s="45" t="s">
        <v>19</v>
      </c>
      <c r="L268" s="45" t="s">
        <v>19</v>
      </c>
    </row>
    <row r="269" customFormat="false" ht="12.75" hidden="false" customHeight="false" outlineLevel="0" collapsed="false">
      <c r="G269" s="44"/>
      <c r="H269" s="98"/>
      <c r="I269" s="98"/>
      <c r="J269" s="98"/>
      <c r="K269" s="98"/>
      <c r="L269" s="98"/>
    </row>
    <row r="270" customFormat="false" ht="12.75" hidden="false" customHeight="false" outlineLevel="0" collapsed="false">
      <c r="G270" s="7" t="s">
        <v>122</v>
      </c>
      <c r="H270" s="98"/>
      <c r="I270" s="98"/>
      <c r="J270" s="98"/>
      <c r="K270" s="98"/>
      <c r="L270" s="98"/>
    </row>
    <row r="271" customFormat="false" ht="12.75" hidden="false" customHeight="false" outlineLevel="0" collapsed="false">
      <c r="G271" s="77" t="s">
        <v>123</v>
      </c>
      <c r="H271" s="45"/>
      <c r="I271" s="45"/>
      <c r="J271" s="45"/>
      <c r="K271" s="45"/>
      <c r="L271" s="45"/>
    </row>
    <row r="272" customFormat="false" ht="14.25" hidden="false" customHeight="false" outlineLevel="0" collapsed="false">
      <c r="G272" s="79" t="s">
        <v>124</v>
      </c>
      <c r="H272" s="45" t="n">
        <v>163.505891</v>
      </c>
      <c r="I272" s="45" t="n">
        <v>178.515887</v>
      </c>
      <c r="J272" s="45" t="n">
        <v>183.509365</v>
      </c>
      <c r="K272" s="45" t="n">
        <v>182.44139</v>
      </c>
      <c r="L272" s="45" t="n">
        <v>180.439159</v>
      </c>
    </row>
    <row r="273" customFormat="false" ht="12.75" hidden="false" customHeight="false" outlineLevel="0" collapsed="false">
      <c r="G273" s="80" t="s">
        <v>125</v>
      </c>
      <c r="H273" s="46" t="n">
        <v>138.332233</v>
      </c>
      <c r="I273" s="46" t="n">
        <v>153.723122</v>
      </c>
      <c r="J273" s="46" t="n">
        <v>156.243716</v>
      </c>
      <c r="K273" s="46" t="n">
        <v>154.634162</v>
      </c>
      <c r="L273" s="46" t="n">
        <v>153.741608</v>
      </c>
    </row>
    <row r="274" customFormat="false" ht="12.75" hidden="false" customHeight="false" outlineLevel="0" collapsed="false">
      <c r="G274" s="80" t="s">
        <v>126</v>
      </c>
      <c r="H274" s="99" t="s">
        <v>19</v>
      </c>
      <c r="I274" s="99" t="s">
        <v>19</v>
      </c>
      <c r="J274" s="99" t="s">
        <v>19</v>
      </c>
      <c r="K274" s="99" t="s">
        <v>19</v>
      </c>
      <c r="L274" s="99" t="s">
        <v>19</v>
      </c>
    </row>
    <row r="275" customFormat="false" ht="12.75" hidden="false" customHeight="true" outlineLevel="0" collapsed="false">
      <c r="G275" s="81" t="s">
        <v>127</v>
      </c>
      <c r="H275" s="45" t="n">
        <v>255.789805</v>
      </c>
      <c r="I275" s="45" t="n">
        <v>263.950271</v>
      </c>
      <c r="J275" s="45" t="n">
        <v>282.038965</v>
      </c>
      <c r="K275" s="45" t="n">
        <v>304.897956</v>
      </c>
      <c r="L275" s="45" t="n">
        <v>325.855456</v>
      </c>
    </row>
    <row r="276" customFormat="false" ht="12.75" hidden="false" customHeight="false" outlineLevel="0" collapsed="false">
      <c r="G276" s="82" t="s">
        <v>128</v>
      </c>
      <c r="H276" s="100" t="s">
        <v>21</v>
      </c>
      <c r="I276" s="100" t="s">
        <v>21</v>
      </c>
      <c r="J276" s="100" t="s">
        <v>21</v>
      </c>
      <c r="K276" s="100" t="s">
        <v>21</v>
      </c>
      <c r="L276" s="100" t="s">
        <v>21</v>
      </c>
    </row>
    <row r="277" customFormat="false" ht="12.75" hidden="false" customHeight="false" outlineLevel="0" collapsed="false">
      <c r="G277" s="79" t="s">
        <v>129</v>
      </c>
      <c r="H277" s="23" t="s">
        <v>21</v>
      </c>
      <c r="I277" s="23" t="s">
        <v>21</v>
      </c>
      <c r="J277" s="23" t="s">
        <v>21</v>
      </c>
      <c r="K277" s="23" t="s">
        <v>21</v>
      </c>
      <c r="L277" s="23" t="s">
        <v>21</v>
      </c>
    </row>
    <row r="278" customFormat="false" ht="12.75" hidden="true" customHeight="false" outlineLevel="0" collapsed="false">
      <c r="G278" s="54" t="s">
        <v>130</v>
      </c>
      <c r="H278" s="98"/>
      <c r="I278" s="98"/>
      <c r="J278" s="98"/>
      <c r="K278" s="98"/>
      <c r="L278" s="98"/>
    </row>
    <row r="279" customFormat="false" ht="12.75" hidden="true" customHeight="false" outlineLevel="0" collapsed="false">
      <c r="G279" s="58" t="s">
        <v>131</v>
      </c>
      <c r="H279" s="98" t="s">
        <v>19</v>
      </c>
      <c r="I279" s="98" t="s">
        <v>19</v>
      </c>
      <c r="J279" s="98" t="s">
        <v>19</v>
      </c>
      <c r="K279" s="101" t="s">
        <v>19</v>
      </c>
      <c r="L279" s="101" t="s">
        <v>19</v>
      </c>
    </row>
    <row r="280" customFormat="false" ht="12.75" hidden="true" customHeight="false" outlineLevel="0" collapsed="false">
      <c r="G280" s="84" t="s">
        <v>125</v>
      </c>
      <c r="H280" s="98" t="s">
        <v>19</v>
      </c>
      <c r="I280" s="99" t="s">
        <v>19</v>
      </c>
      <c r="J280" s="98" t="s">
        <v>19</v>
      </c>
      <c r="K280" s="102" t="s">
        <v>19</v>
      </c>
      <c r="L280" s="102" t="s">
        <v>19</v>
      </c>
    </row>
    <row r="281" customFormat="false" ht="12.75" hidden="true" customHeight="false" outlineLevel="0" collapsed="false">
      <c r="G281" s="84" t="s">
        <v>126</v>
      </c>
      <c r="H281" s="99" t="s">
        <v>19</v>
      </c>
      <c r="I281" s="99" t="s">
        <v>19</v>
      </c>
      <c r="J281" s="99" t="s">
        <v>19</v>
      </c>
      <c r="K281" s="102" t="s">
        <v>19</v>
      </c>
      <c r="L281" s="102" t="s">
        <v>19</v>
      </c>
    </row>
    <row r="282" customFormat="false" ht="12.75" hidden="true" customHeight="false" outlineLevel="0" collapsed="false">
      <c r="G282" s="86" t="s">
        <v>127</v>
      </c>
      <c r="H282" s="98" t="s">
        <v>19</v>
      </c>
      <c r="I282" s="98" t="s">
        <v>19</v>
      </c>
      <c r="J282" s="98" t="s">
        <v>19</v>
      </c>
      <c r="K282" s="101" t="s">
        <v>19</v>
      </c>
      <c r="L282" s="101" t="s">
        <v>19</v>
      </c>
    </row>
    <row r="283" customFormat="false" ht="12.75" hidden="true" customHeight="false" outlineLevel="0" collapsed="false">
      <c r="G283" s="87" t="s">
        <v>128</v>
      </c>
      <c r="H283" s="100" t="s">
        <v>21</v>
      </c>
      <c r="I283" s="100" t="s">
        <v>21</v>
      </c>
      <c r="J283" s="100" t="s">
        <v>21</v>
      </c>
      <c r="K283" s="103" t="s">
        <v>21</v>
      </c>
      <c r="L283" s="103" t="s">
        <v>21</v>
      </c>
    </row>
    <row r="284" customFormat="false" ht="12.75" hidden="true" customHeight="false" outlineLevel="0" collapsed="false">
      <c r="G284" s="87" t="s">
        <v>129</v>
      </c>
      <c r="H284" s="100" t="s">
        <v>21</v>
      </c>
      <c r="I284" s="100" t="s">
        <v>21</v>
      </c>
      <c r="J284" s="100" t="s">
        <v>21</v>
      </c>
      <c r="K284" s="103" t="s">
        <v>21</v>
      </c>
      <c r="L284" s="103" t="s">
        <v>21</v>
      </c>
    </row>
    <row r="285" customFormat="false" ht="12.75" hidden="true" customHeight="false" outlineLevel="0" collapsed="false">
      <c r="G285" s="54" t="s">
        <v>132</v>
      </c>
      <c r="H285" s="91"/>
      <c r="I285" s="91"/>
      <c r="J285" s="98"/>
      <c r="K285" s="98"/>
      <c r="L285" s="98"/>
    </row>
    <row r="286" customFormat="false" ht="12.75" hidden="true" customHeight="false" outlineLevel="0" collapsed="false">
      <c r="G286" s="58" t="s">
        <v>131</v>
      </c>
      <c r="H286" s="91" t="s">
        <v>19</v>
      </c>
      <c r="I286" s="91" t="s">
        <v>19</v>
      </c>
      <c r="J286" s="91" t="s">
        <v>19</v>
      </c>
      <c r="K286" s="92" t="s">
        <v>19</v>
      </c>
      <c r="L286" s="92" t="s">
        <v>19</v>
      </c>
    </row>
    <row r="287" customFormat="false" ht="12.75" hidden="true" customHeight="false" outlineLevel="0" collapsed="false">
      <c r="G287" s="84" t="s">
        <v>125</v>
      </c>
      <c r="H287" s="104" t="s">
        <v>19</v>
      </c>
      <c r="I287" s="104" t="s">
        <v>19</v>
      </c>
      <c r="J287" s="104" t="s">
        <v>19</v>
      </c>
      <c r="K287" s="105" t="s">
        <v>19</v>
      </c>
      <c r="L287" s="105" t="s">
        <v>19</v>
      </c>
    </row>
    <row r="288" customFormat="false" ht="12.75" hidden="true" customHeight="false" outlineLevel="0" collapsed="false">
      <c r="G288" s="84" t="s">
        <v>126</v>
      </c>
      <c r="H288" s="99" t="s">
        <v>19</v>
      </c>
      <c r="I288" s="99" t="s">
        <v>19</v>
      </c>
      <c r="J288" s="99" t="s">
        <v>19</v>
      </c>
      <c r="K288" s="102" t="s">
        <v>19</v>
      </c>
      <c r="L288" s="102" t="s">
        <v>19</v>
      </c>
    </row>
    <row r="289" customFormat="false" ht="12.75" hidden="true" customHeight="false" outlineLevel="0" collapsed="false">
      <c r="G289" s="86" t="s">
        <v>127</v>
      </c>
      <c r="H289" s="91" t="s">
        <v>19</v>
      </c>
      <c r="I289" s="91" t="s">
        <v>19</v>
      </c>
      <c r="J289" s="91" t="s">
        <v>19</v>
      </c>
      <c r="K289" s="92" t="s">
        <v>19</v>
      </c>
      <c r="L289" s="92" t="s">
        <v>19</v>
      </c>
    </row>
    <row r="290" customFormat="false" ht="12.75" hidden="true" customHeight="false" outlineLevel="0" collapsed="false">
      <c r="G290" s="87" t="s">
        <v>128</v>
      </c>
      <c r="H290" s="100" t="s">
        <v>21</v>
      </c>
      <c r="I290" s="100" t="s">
        <v>21</v>
      </c>
      <c r="J290" s="100" t="s">
        <v>21</v>
      </c>
      <c r="K290" s="103" t="s">
        <v>21</v>
      </c>
      <c r="L290" s="103" t="s">
        <v>21</v>
      </c>
    </row>
    <row r="291" customFormat="false" ht="12.75" hidden="true" customHeight="false" outlineLevel="0" collapsed="false">
      <c r="G291" s="87" t="s">
        <v>129</v>
      </c>
      <c r="H291" s="23" t="s">
        <v>21</v>
      </c>
      <c r="I291" s="23" t="s">
        <v>21</v>
      </c>
      <c r="J291" s="23" t="s">
        <v>21</v>
      </c>
      <c r="K291" s="106" t="s">
        <v>21</v>
      </c>
      <c r="L291" s="106" t="s">
        <v>21</v>
      </c>
    </row>
    <row r="292" customFormat="false" ht="12.75" hidden="true" customHeight="false" outlineLevel="0" collapsed="false">
      <c r="G292" s="54" t="s">
        <v>133</v>
      </c>
      <c r="H292" s="91"/>
      <c r="I292" s="91"/>
      <c r="J292" s="91"/>
      <c r="K292" s="91"/>
      <c r="L292" s="91"/>
    </row>
    <row r="293" customFormat="false" ht="12.75" hidden="true" customHeight="false" outlineLevel="0" collapsed="false">
      <c r="G293" s="58" t="s">
        <v>131</v>
      </c>
      <c r="H293" s="91" t="s">
        <v>19</v>
      </c>
      <c r="I293" s="91" t="s">
        <v>19</v>
      </c>
      <c r="J293" s="91" t="s">
        <v>19</v>
      </c>
      <c r="K293" s="92" t="s">
        <v>19</v>
      </c>
      <c r="L293" s="92" t="s">
        <v>19</v>
      </c>
    </row>
    <row r="294" customFormat="false" ht="12.75" hidden="true" customHeight="false" outlineLevel="0" collapsed="false">
      <c r="G294" s="84" t="s">
        <v>125</v>
      </c>
      <c r="H294" s="104" t="s">
        <v>19</v>
      </c>
      <c r="I294" s="104" t="s">
        <v>19</v>
      </c>
      <c r="J294" s="104" t="s">
        <v>19</v>
      </c>
      <c r="K294" s="105" t="s">
        <v>19</v>
      </c>
      <c r="L294" s="105" t="s">
        <v>19</v>
      </c>
    </row>
    <row r="295" customFormat="false" ht="12.75" hidden="true" customHeight="false" outlineLevel="0" collapsed="false">
      <c r="G295" s="84" t="s">
        <v>126</v>
      </c>
      <c r="H295" s="99" t="s">
        <v>19</v>
      </c>
      <c r="I295" s="99" t="s">
        <v>19</v>
      </c>
      <c r="J295" s="99" t="s">
        <v>19</v>
      </c>
      <c r="K295" s="102" t="s">
        <v>19</v>
      </c>
      <c r="L295" s="102" t="s">
        <v>19</v>
      </c>
    </row>
    <row r="296" customFormat="false" ht="12.75" hidden="true" customHeight="false" outlineLevel="0" collapsed="false">
      <c r="G296" s="86" t="s">
        <v>127</v>
      </c>
      <c r="H296" s="91" t="s">
        <v>19</v>
      </c>
      <c r="I296" s="91" t="s">
        <v>19</v>
      </c>
      <c r="J296" s="91" t="s">
        <v>19</v>
      </c>
      <c r="K296" s="92" t="s">
        <v>19</v>
      </c>
      <c r="L296" s="92" t="s">
        <v>19</v>
      </c>
    </row>
    <row r="297" customFormat="false" ht="12.75" hidden="true" customHeight="false" outlineLevel="0" collapsed="false">
      <c r="G297" s="87" t="s">
        <v>128</v>
      </c>
      <c r="H297" s="100" t="s">
        <v>21</v>
      </c>
      <c r="I297" s="100" t="s">
        <v>21</v>
      </c>
      <c r="J297" s="100" t="s">
        <v>21</v>
      </c>
      <c r="K297" s="103" t="s">
        <v>21</v>
      </c>
      <c r="L297" s="103" t="s">
        <v>21</v>
      </c>
    </row>
    <row r="298" customFormat="false" ht="12.75" hidden="true" customHeight="false" outlineLevel="0" collapsed="false">
      <c r="G298" s="93" t="s">
        <v>129</v>
      </c>
      <c r="H298" s="107" t="s">
        <v>21</v>
      </c>
      <c r="I298" s="107" t="s">
        <v>21</v>
      </c>
      <c r="J298" s="107" t="s">
        <v>21</v>
      </c>
      <c r="K298" s="108" t="s">
        <v>21</v>
      </c>
      <c r="L298" s="108" t="s">
        <v>21</v>
      </c>
    </row>
    <row r="299" customFormat="false" ht="26.25" hidden="false" customHeight="true" outlineLevel="0" collapsed="false">
      <c r="G299" s="96" t="s">
        <v>134</v>
      </c>
      <c r="H299" s="96"/>
      <c r="I299" s="96"/>
      <c r="J299" s="96"/>
      <c r="K299" s="96"/>
      <c r="L299" s="96"/>
    </row>
    <row r="300" customFormat="false" ht="12.75" hidden="false" customHeight="false" outlineLevel="0" collapsed="false">
      <c r="G300" s="109"/>
      <c r="H300" s="8"/>
      <c r="I300" s="8"/>
      <c r="J300" s="8"/>
      <c r="K300" s="8"/>
      <c r="L300" s="8"/>
    </row>
    <row r="304" customFormat="false" ht="12.75" hidden="false" customHeight="false" outlineLevel="0" collapsed="false">
      <c r="G304" s="5" t="s">
        <v>139</v>
      </c>
      <c r="H304" s="5"/>
      <c r="I304" s="5"/>
      <c r="J304" s="5"/>
      <c r="K304" s="5"/>
      <c r="L304" s="5"/>
    </row>
    <row r="305" customFormat="false" ht="15" hidden="false" customHeight="false" outlineLevel="0" collapsed="false">
      <c r="G305" s="6" t="s">
        <v>140</v>
      </c>
      <c r="H305" s="6"/>
      <c r="I305" s="6"/>
      <c r="J305" s="6"/>
      <c r="K305" s="6"/>
      <c r="L305" s="6"/>
    </row>
    <row r="306" customFormat="false" ht="12.75" hidden="false" customHeight="false" outlineLevel="0" collapsed="false">
      <c r="G306" s="19" t="s">
        <v>56</v>
      </c>
      <c r="H306" s="97"/>
      <c r="I306" s="20"/>
      <c r="J306" s="20"/>
      <c r="K306" s="20"/>
      <c r="L306" s="20"/>
    </row>
    <row r="307" customFormat="false" ht="12.75" hidden="false" customHeight="false" outlineLevel="0" collapsed="false">
      <c r="G307" s="21"/>
    </row>
    <row r="308" customFormat="false" ht="12.75" hidden="false" customHeight="false" outlineLevel="0" collapsed="false">
      <c r="G308" s="9"/>
      <c r="H308" s="10" t="n">
        <v>39083</v>
      </c>
      <c r="I308" s="10" t="n">
        <v>39448</v>
      </c>
      <c r="J308" s="10" t="n">
        <v>39814</v>
      </c>
      <c r="K308" s="10" t="n">
        <v>40179</v>
      </c>
      <c r="L308" s="10" t="n">
        <v>40544</v>
      </c>
    </row>
    <row r="309" customFormat="false" ht="12.75" hidden="false" customHeight="false" outlineLevel="0" collapsed="false">
      <c r="G309" s="110" t="s">
        <v>141</v>
      </c>
      <c r="H309" s="25"/>
      <c r="I309" s="25"/>
      <c r="J309" s="25"/>
      <c r="K309" s="25"/>
      <c r="L309" s="25"/>
    </row>
    <row r="310" customFormat="false" ht="14.25" hidden="false" customHeight="false" outlineLevel="0" collapsed="false">
      <c r="G310" s="111" t="s">
        <v>142</v>
      </c>
      <c r="H310" s="25" t="n">
        <v>63</v>
      </c>
      <c r="I310" s="25" t="n">
        <v>68</v>
      </c>
      <c r="J310" s="25" t="n">
        <v>70</v>
      </c>
      <c r="K310" s="25" t="n">
        <v>71</v>
      </c>
      <c r="L310" s="25" t="n">
        <v>82</v>
      </c>
    </row>
    <row r="311" customFormat="false" ht="12.75" hidden="false" customHeight="false" outlineLevel="0" collapsed="false">
      <c r="G311" s="79" t="s">
        <v>143</v>
      </c>
      <c r="H311" s="25" t="n">
        <v>58</v>
      </c>
      <c r="I311" s="25" t="n">
        <v>62</v>
      </c>
      <c r="J311" s="25" t="n">
        <v>61</v>
      </c>
      <c r="K311" s="25" t="n">
        <v>62</v>
      </c>
      <c r="L311" s="25" t="n">
        <v>60</v>
      </c>
    </row>
    <row r="312" customFormat="false" ht="12.75" hidden="false" customHeight="false" outlineLevel="0" collapsed="false">
      <c r="G312" s="112" t="s">
        <v>64</v>
      </c>
      <c r="H312" s="25" t="n">
        <v>49</v>
      </c>
      <c r="I312" s="25" t="n">
        <v>52</v>
      </c>
      <c r="J312" s="25" t="n">
        <v>50</v>
      </c>
      <c r="K312" s="25" t="n">
        <v>49</v>
      </c>
      <c r="L312" s="25" t="n">
        <v>50</v>
      </c>
    </row>
    <row r="313" customFormat="false" ht="12.75" hidden="false" customHeight="false" outlineLevel="0" collapsed="false">
      <c r="G313" s="112" t="s">
        <v>57</v>
      </c>
      <c r="H313" s="25" t="n">
        <v>1</v>
      </c>
      <c r="I313" s="25" t="n">
        <v>1</v>
      </c>
      <c r="J313" s="25" t="n">
        <v>1</v>
      </c>
      <c r="K313" s="25" t="n">
        <v>1</v>
      </c>
      <c r="L313" s="25" t="n">
        <v>1</v>
      </c>
    </row>
    <row r="314" customFormat="false" ht="12.75" hidden="false" customHeight="false" outlineLevel="0" collapsed="false">
      <c r="G314" s="112" t="s">
        <v>144</v>
      </c>
      <c r="H314" s="25" t="n">
        <v>8</v>
      </c>
      <c r="I314" s="25" t="n">
        <v>9</v>
      </c>
      <c r="J314" s="25" t="n">
        <v>10</v>
      </c>
      <c r="K314" s="25" t="n">
        <v>12</v>
      </c>
      <c r="L314" s="25" t="n">
        <v>9</v>
      </c>
    </row>
    <row r="315" customFormat="false" ht="12.75" hidden="true" customHeight="false" outlineLevel="0" collapsed="false">
      <c r="G315" s="113" t="s">
        <v>145</v>
      </c>
      <c r="H315" s="65" t="s">
        <v>21</v>
      </c>
      <c r="I315" s="65" t="s">
        <v>21</v>
      </c>
      <c r="J315" s="65" t="s">
        <v>21</v>
      </c>
      <c r="K315" s="65" t="s">
        <v>21</v>
      </c>
      <c r="L315" s="65" t="s">
        <v>21</v>
      </c>
    </row>
    <row r="316" customFormat="false" ht="12.75" hidden="true" customHeight="true" outlineLevel="0" collapsed="false">
      <c r="G316" s="113" t="s">
        <v>146</v>
      </c>
      <c r="H316" s="65" t="s">
        <v>21</v>
      </c>
      <c r="I316" s="65" t="s">
        <v>21</v>
      </c>
      <c r="J316" s="65" t="s">
        <v>21</v>
      </c>
      <c r="K316" s="65" t="s">
        <v>21</v>
      </c>
      <c r="L316" s="65" t="s">
        <v>21</v>
      </c>
    </row>
    <row r="317" customFormat="false" ht="12.75" hidden="false" customHeight="false" outlineLevel="0" collapsed="false">
      <c r="G317" s="114" t="s">
        <v>147</v>
      </c>
      <c r="H317" s="65" t="n">
        <v>3</v>
      </c>
      <c r="I317" s="65" t="n">
        <v>3</v>
      </c>
      <c r="J317" s="65" t="n">
        <v>4</v>
      </c>
      <c r="K317" s="65" t="n">
        <v>3</v>
      </c>
      <c r="L317" s="65" t="n">
        <v>3</v>
      </c>
    </row>
    <row r="318" customFormat="false" ht="12.75" hidden="false" customHeight="false" outlineLevel="0" collapsed="false">
      <c r="G318" s="114" t="s">
        <v>148</v>
      </c>
      <c r="H318" s="65" t="n">
        <v>5</v>
      </c>
      <c r="I318" s="65" t="n">
        <v>6</v>
      </c>
      <c r="J318" s="65" t="n">
        <v>6</v>
      </c>
      <c r="K318" s="65" t="n">
        <v>9</v>
      </c>
      <c r="L318" s="65" t="n">
        <v>6</v>
      </c>
    </row>
    <row r="319" customFormat="false" ht="12.75" hidden="false" customHeight="false" outlineLevel="0" collapsed="false">
      <c r="G319" s="114" t="s">
        <v>15</v>
      </c>
      <c r="H319" s="65" t="n">
        <v>0</v>
      </c>
      <c r="I319" s="65" t="n">
        <v>0</v>
      </c>
      <c r="J319" s="65" t="n">
        <v>0</v>
      </c>
      <c r="K319" s="65" t="n">
        <v>0</v>
      </c>
      <c r="L319" s="65" t="n">
        <v>0</v>
      </c>
    </row>
    <row r="320" customFormat="false" ht="12.75" hidden="false" customHeight="false" outlineLevel="0" collapsed="false">
      <c r="G320" s="115" t="s">
        <v>149</v>
      </c>
      <c r="H320" s="72" t="n">
        <v>5</v>
      </c>
      <c r="I320" s="72" t="n">
        <v>6</v>
      </c>
      <c r="J320" s="72" t="n">
        <v>9</v>
      </c>
      <c r="K320" s="72" t="n">
        <v>9</v>
      </c>
      <c r="L320" s="72" t="n">
        <v>22</v>
      </c>
    </row>
    <row r="321" customFormat="false" ht="12.75" hidden="true" customHeight="false" outlineLevel="0" collapsed="false">
      <c r="G321" s="116"/>
      <c r="H321" s="25"/>
      <c r="I321" s="25"/>
      <c r="J321" s="25"/>
      <c r="K321" s="25"/>
      <c r="L321" s="25"/>
    </row>
    <row r="322" customFormat="false" ht="12.75" hidden="true" customHeight="false" outlineLevel="0" collapsed="false">
      <c r="G322" s="117" t="s">
        <v>150</v>
      </c>
      <c r="H322" s="25"/>
      <c r="I322" s="25"/>
      <c r="J322" s="25"/>
      <c r="K322" s="25"/>
      <c r="L322" s="25"/>
    </row>
    <row r="323" customFormat="false" ht="12.75" hidden="true" customHeight="false" outlineLevel="0" collapsed="false">
      <c r="G323" s="116" t="s">
        <v>151</v>
      </c>
      <c r="H323" s="25"/>
      <c r="I323" s="25"/>
      <c r="J323" s="25"/>
      <c r="K323" s="25"/>
      <c r="L323" s="25"/>
    </row>
    <row r="324" customFormat="false" ht="12.75" hidden="true" customHeight="false" outlineLevel="0" collapsed="false">
      <c r="G324" s="58" t="s">
        <v>143</v>
      </c>
      <c r="H324" s="25"/>
      <c r="I324" s="25"/>
      <c r="J324" s="25"/>
      <c r="K324" s="25"/>
      <c r="L324" s="25"/>
    </row>
    <row r="325" customFormat="false" ht="12.75" hidden="true" customHeight="false" outlineLevel="0" collapsed="false">
      <c r="G325" s="118" t="s">
        <v>64</v>
      </c>
      <c r="H325" s="25"/>
      <c r="I325" s="25"/>
      <c r="J325" s="25"/>
      <c r="K325" s="25"/>
      <c r="L325" s="25"/>
    </row>
    <row r="326" customFormat="false" ht="12.75" hidden="true" customHeight="false" outlineLevel="0" collapsed="false">
      <c r="G326" s="118" t="s">
        <v>57</v>
      </c>
      <c r="H326" s="25"/>
      <c r="I326" s="25"/>
      <c r="J326" s="25"/>
      <c r="K326" s="25"/>
      <c r="L326" s="25"/>
    </row>
    <row r="327" customFormat="false" ht="12.75" hidden="true" customHeight="false" outlineLevel="0" collapsed="false">
      <c r="G327" s="118" t="s">
        <v>144</v>
      </c>
      <c r="H327" s="25"/>
      <c r="I327" s="25"/>
      <c r="J327" s="25"/>
      <c r="K327" s="25"/>
      <c r="L327" s="25"/>
    </row>
    <row r="328" customFormat="false" ht="12.75" hidden="true" customHeight="false" outlineLevel="0" collapsed="false">
      <c r="G328" s="113" t="s">
        <v>145</v>
      </c>
      <c r="H328" s="25"/>
      <c r="I328" s="25"/>
      <c r="J328" s="25"/>
      <c r="K328" s="25"/>
      <c r="L328" s="25"/>
    </row>
    <row r="329" customFormat="false" ht="12.75" hidden="true" customHeight="false" outlineLevel="0" collapsed="false">
      <c r="G329" s="113" t="s">
        <v>146</v>
      </c>
      <c r="H329" s="25"/>
      <c r="I329" s="25"/>
      <c r="J329" s="25"/>
      <c r="K329" s="25"/>
      <c r="L329" s="25"/>
    </row>
    <row r="330" customFormat="false" ht="12.75" hidden="true" customHeight="false" outlineLevel="0" collapsed="false">
      <c r="G330" s="113" t="s">
        <v>147</v>
      </c>
      <c r="H330" s="25"/>
      <c r="I330" s="25"/>
      <c r="J330" s="25"/>
      <c r="K330" s="25"/>
      <c r="L330" s="25"/>
    </row>
    <row r="331" customFormat="false" ht="12.75" hidden="true" customHeight="false" outlineLevel="0" collapsed="false">
      <c r="G331" s="113" t="s">
        <v>148</v>
      </c>
      <c r="H331" s="25"/>
      <c r="I331" s="25"/>
      <c r="J331" s="25"/>
      <c r="K331" s="25"/>
      <c r="L331" s="25"/>
    </row>
    <row r="332" customFormat="false" ht="12.75" hidden="true" customHeight="false" outlineLevel="0" collapsed="false">
      <c r="G332" s="113" t="s">
        <v>15</v>
      </c>
      <c r="H332" s="25"/>
      <c r="I332" s="25"/>
      <c r="J332" s="25"/>
      <c r="K332" s="25"/>
      <c r="L332" s="25"/>
    </row>
    <row r="333" customFormat="false" ht="12.75" hidden="true" customHeight="false" outlineLevel="0" collapsed="false">
      <c r="G333" s="93" t="s">
        <v>149</v>
      </c>
      <c r="H333" s="72"/>
      <c r="I333" s="72"/>
      <c r="J333" s="72"/>
      <c r="K333" s="72"/>
      <c r="L333" s="72"/>
    </row>
    <row r="334" customFormat="false" ht="14.25" hidden="false" customHeight="true" outlineLevel="0" collapsed="false">
      <c r="G334" s="75" t="s">
        <v>152</v>
      </c>
      <c r="H334" s="75"/>
      <c r="I334" s="75"/>
      <c r="J334" s="75"/>
      <c r="K334" s="75"/>
      <c r="L334" s="75"/>
    </row>
    <row r="335" customFormat="false" ht="12.75" hidden="false" customHeight="false" outlineLevel="0" collapsed="false">
      <c r="G335" s="109"/>
      <c r="H335" s="8"/>
      <c r="I335" s="8"/>
      <c r="J335" s="8"/>
      <c r="K335" s="8"/>
      <c r="L335" s="8"/>
    </row>
    <row r="336" customFormat="false" ht="12.75" hidden="false" customHeight="false" outlineLevel="0" collapsed="false">
      <c r="G336" s="109"/>
      <c r="H336" s="12"/>
      <c r="I336" s="12"/>
      <c r="J336" s="12"/>
      <c r="K336" s="12"/>
      <c r="L336" s="12"/>
    </row>
    <row r="337" customFormat="false" ht="12.75" hidden="false" customHeight="false" outlineLevel="0" collapsed="false">
      <c r="G337" s="109"/>
      <c r="H337" s="8"/>
      <c r="I337" s="8"/>
      <c r="J337" s="8"/>
      <c r="K337" s="8"/>
      <c r="L337" s="8"/>
    </row>
    <row r="339" customFormat="false" ht="12.75" hidden="false" customHeight="false" outlineLevel="0" collapsed="false">
      <c r="G339" s="5" t="s">
        <v>153</v>
      </c>
      <c r="H339" s="5"/>
      <c r="I339" s="5"/>
      <c r="J339" s="5"/>
      <c r="K339" s="5"/>
      <c r="L339" s="5"/>
    </row>
    <row r="340" customFormat="false" ht="15" hidden="false" customHeight="false" outlineLevel="0" collapsed="false">
      <c r="G340" s="6" t="s">
        <v>154</v>
      </c>
      <c r="H340" s="6"/>
      <c r="I340" s="6"/>
      <c r="J340" s="6"/>
      <c r="K340" s="6"/>
      <c r="L340" s="6"/>
    </row>
    <row r="341" customFormat="false" ht="12.75" hidden="false" customHeight="false" outlineLevel="0" collapsed="false">
      <c r="G341" s="19" t="s">
        <v>104</v>
      </c>
      <c r="H341" s="97"/>
      <c r="I341" s="20"/>
      <c r="J341" s="20"/>
      <c r="K341" s="20"/>
      <c r="L341" s="20"/>
    </row>
    <row r="342" customFormat="false" ht="12.75" hidden="false" customHeight="false" outlineLevel="0" collapsed="false">
      <c r="G342" s="21"/>
    </row>
    <row r="343" customFormat="false" ht="12.75" hidden="false" customHeight="false" outlineLevel="0" collapsed="false">
      <c r="G343" s="9"/>
      <c r="H343" s="10" t="n">
        <v>39083</v>
      </c>
      <c r="I343" s="10" t="n">
        <v>39448</v>
      </c>
      <c r="J343" s="10" t="n">
        <v>39814</v>
      </c>
      <c r="K343" s="10" t="n">
        <v>40179</v>
      </c>
      <c r="L343" s="10" t="n">
        <v>40544</v>
      </c>
    </row>
    <row r="344" customFormat="false" ht="12.75" hidden="false" customHeight="false" outlineLevel="0" collapsed="false">
      <c r="G344" s="7" t="s">
        <v>155</v>
      </c>
      <c r="H344" s="40"/>
      <c r="I344" s="40"/>
      <c r="J344" s="40"/>
      <c r="K344" s="40"/>
      <c r="L344" s="40"/>
    </row>
    <row r="345" customFormat="false" ht="12.75" hidden="false" customHeight="false" outlineLevel="0" collapsed="false">
      <c r="G345" s="7"/>
      <c r="H345" s="40"/>
      <c r="I345" s="40"/>
      <c r="J345" s="40"/>
      <c r="K345" s="40"/>
      <c r="L345" s="40"/>
    </row>
    <row r="346" customFormat="false" ht="12.75" hidden="false" customHeight="false" outlineLevel="0" collapsed="false">
      <c r="G346" s="110" t="s">
        <v>141</v>
      </c>
      <c r="H346" s="40"/>
      <c r="I346" s="40"/>
      <c r="J346" s="40"/>
      <c r="K346" s="40"/>
      <c r="L346" s="40"/>
    </row>
    <row r="347" customFormat="false" ht="12.75" hidden="false" customHeight="false" outlineLevel="0" collapsed="false">
      <c r="G347" s="21" t="s">
        <v>156</v>
      </c>
      <c r="H347" s="119" t="n">
        <v>7.245863</v>
      </c>
      <c r="I347" s="119" t="n">
        <v>8.086001</v>
      </c>
      <c r="J347" s="119" t="n">
        <v>7.846756</v>
      </c>
      <c r="K347" s="119" t="n">
        <v>8.396347</v>
      </c>
      <c r="L347" s="119" t="n">
        <v>8.974872</v>
      </c>
    </row>
    <row r="348" customFormat="false" ht="12.75" hidden="false" customHeight="false" outlineLevel="0" collapsed="false">
      <c r="G348" s="36"/>
      <c r="H348" s="120"/>
      <c r="I348" s="120"/>
      <c r="J348" s="120"/>
      <c r="K348" s="120"/>
      <c r="L348" s="120"/>
    </row>
    <row r="349" customFormat="false" ht="12.75" hidden="false" customHeight="false" outlineLevel="0" collapsed="false">
      <c r="G349" s="9" t="s">
        <v>157</v>
      </c>
      <c r="H349" s="94" t="n">
        <v>72.74224</v>
      </c>
      <c r="I349" s="94" t="n">
        <v>72.93207</v>
      </c>
      <c r="J349" s="94" t="n">
        <v>73.36118</v>
      </c>
      <c r="K349" s="94" t="n">
        <v>72.52488</v>
      </c>
      <c r="L349" s="94" t="n">
        <v>70.80843</v>
      </c>
    </row>
    <row r="350" customFormat="false" ht="13.5" hidden="true" customHeight="true" outlineLevel="0" collapsed="false">
      <c r="G350" s="18"/>
      <c r="H350" s="18"/>
      <c r="I350" s="18"/>
      <c r="J350" s="18"/>
      <c r="K350" s="18"/>
      <c r="L350" s="18"/>
    </row>
    <row r="351" customFormat="false" ht="12.75" hidden="false" customHeight="false" outlineLevel="0" collapsed="false">
      <c r="G351" s="36"/>
      <c r="H351" s="8"/>
      <c r="I351" s="8"/>
      <c r="J351" s="8"/>
      <c r="K351" s="8"/>
      <c r="L351" s="8"/>
    </row>
    <row r="352" customFormat="false" ht="12.75" hidden="false" customHeight="false" outlineLevel="0" collapsed="false">
      <c r="G352" s="36"/>
      <c r="H352" s="8"/>
      <c r="I352" s="8"/>
      <c r="J352" s="8"/>
      <c r="K352" s="8"/>
      <c r="L352" s="8"/>
    </row>
    <row r="353" customFormat="false" ht="12.75" hidden="false" customHeight="false" outlineLevel="0" collapsed="false">
      <c r="G353" s="36"/>
      <c r="H353" s="8"/>
      <c r="I353" s="8"/>
      <c r="J353" s="8"/>
      <c r="K353" s="8"/>
      <c r="L353" s="8"/>
    </row>
    <row r="354" customFormat="false" ht="12.75" hidden="false" customHeight="false" outlineLevel="0" collapsed="false">
      <c r="G354" s="44"/>
      <c r="H354" s="20"/>
      <c r="I354" s="20"/>
      <c r="J354" s="20"/>
      <c r="K354" s="20"/>
      <c r="L354" s="20"/>
    </row>
    <row r="355" customFormat="false" ht="12.75" hidden="false" customHeight="false" outlineLevel="0" collapsed="false">
      <c r="G355" s="5" t="s">
        <v>158</v>
      </c>
      <c r="H355" s="5"/>
      <c r="I355" s="5"/>
      <c r="J355" s="5"/>
      <c r="K355" s="5"/>
      <c r="L355" s="5"/>
    </row>
    <row r="356" customFormat="false" ht="15" hidden="false" customHeight="false" outlineLevel="0" collapsed="false">
      <c r="G356" s="6" t="s">
        <v>159</v>
      </c>
      <c r="H356" s="6"/>
      <c r="I356" s="6"/>
      <c r="J356" s="6"/>
      <c r="K356" s="6"/>
      <c r="L356" s="6"/>
    </row>
    <row r="357" customFormat="false" ht="12.75" hidden="false" customHeight="false" outlineLevel="0" collapsed="false">
      <c r="G357" s="19" t="s">
        <v>137</v>
      </c>
      <c r="H357" s="20"/>
      <c r="I357" s="20"/>
      <c r="J357" s="20"/>
      <c r="K357" s="20"/>
      <c r="L357" s="20"/>
    </row>
    <row r="358" customFormat="false" ht="12.75" hidden="false" customHeight="false" outlineLevel="0" collapsed="false">
      <c r="G358" s="44"/>
      <c r="H358" s="20"/>
      <c r="I358" s="20"/>
      <c r="J358" s="20"/>
      <c r="K358" s="20"/>
      <c r="L358" s="20"/>
    </row>
    <row r="359" customFormat="false" ht="12.75" hidden="false" customHeight="false" outlineLevel="0" collapsed="false">
      <c r="G359" s="9"/>
      <c r="H359" s="10" t="n">
        <v>39083</v>
      </c>
      <c r="I359" s="10" t="n">
        <v>39448</v>
      </c>
      <c r="J359" s="10" t="n">
        <v>39814</v>
      </c>
      <c r="K359" s="10" t="n">
        <v>40179</v>
      </c>
      <c r="L359" s="10" t="n">
        <v>40544</v>
      </c>
    </row>
    <row r="360" customFormat="false" ht="12.75" hidden="false" customHeight="false" outlineLevel="0" collapsed="false">
      <c r="G360" s="7" t="s">
        <v>155</v>
      </c>
      <c r="H360" s="40"/>
      <c r="I360" s="40"/>
      <c r="J360" s="40"/>
      <c r="K360" s="40"/>
      <c r="L360" s="40"/>
    </row>
    <row r="361" customFormat="false" ht="12.75" hidden="false" customHeight="false" outlineLevel="0" collapsed="false">
      <c r="G361" s="3"/>
      <c r="H361" s="40"/>
      <c r="I361" s="40"/>
      <c r="J361" s="40"/>
      <c r="K361" s="40"/>
      <c r="L361" s="40"/>
    </row>
    <row r="362" customFormat="false" ht="12.75" hidden="false" customHeight="false" outlineLevel="0" collapsed="false">
      <c r="G362" s="110" t="s">
        <v>141</v>
      </c>
      <c r="H362" s="40"/>
      <c r="I362" s="40"/>
      <c r="J362" s="40"/>
      <c r="K362" s="40"/>
      <c r="L362" s="40"/>
    </row>
    <row r="363" customFormat="false" ht="12.75" hidden="false" customHeight="false" outlineLevel="0" collapsed="false">
      <c r="G363" s="21" t="s">
        <v>156</v>
      </c>
      <c r="H363" s="11" t="n">
        <v>45480.128</v>
      </c>
      <c r="I363" s="11" t="n">
        <v>47340.387</v>
      </c>
      <c r="J363" s="11" t="n">
        <v>41909.11</v>
      </c>
      <c r="K363" s="11" t="n">
        <v>42584.273</v>
      </c>
      <c r="L363" s="11" t="n">
        <v>43081.752</v>
      </c>
    </row>
    <row r="364" customFormat="false" ht="12.75" hidden="false" customHeight="false" outlineLevel="0" collapsed="false">
      <c r="G364" s="111"/>
      <c r="H364" s="121"/>
      <c r="I364" s="121"/>
      <c r="J364" s="121"/>
      <c r="K364" s="121"/>
      <c r="L364" s="121"/>
    </row>
    <row r="365" customFormat="false" ht="12.75" hidden="false" customHeight="false" outlineLevel="0" collapsed="false">
      <c r="G365" s="9" t="s">
        <v>160</v>
      </c>
      <c r="H365" s="49" t="n">
        <v>62.28412</v>
      </c>
      <c r="I365" s="49" t="n">
        <v>62.40031</v>
      </c>
      <c r="J365" s="49" t="n">
        <v>61.78112</v>
      </c>
      <c r="K365" s="49" t="n">
        <v>62.69827</v>
      </c>
      <c r="L365" s="49" t="n">
        <v>61.8315</v>
      </c>
    </row>
    <row r="366" customFormat="false" ht="13.5" hidden="true" customHeight="true" outlineLevel="0" collapsed="false">
      <c r="G366" s="18"/>
      <c r="H366" s="18"/>
      <c r="I366" s="18"/>
      <c r="J366" s="18"/>
      <c r="K366" s="18"/>
      <c r="L366" s="18"/>
    </row>
    <row r="371" customFormat="false" ht="12.75" hidden="false" customHeight="false" outlineLevel="0" collapsed="false">
      <c r="G371" s="5" t="s">
        <v>161</v>
      </c>
      <c r="H371" s="5"/>
      <c r="I371" s="5"/>
      <c r="J371" s="5"/>
      <c r="K371" s="5"/>
      <c r="L371" s="5"/>
    </row>
    <row r="372" customFormat="false" ht="15" hidden="false" customHeight="false" outlineLevel="0" collapsed="false">
      <c r="G372" s="6" t="s">
        <v>162</v>
      </c>
      <c r="H372" s="6"/>
      <c r="I372" s="6"/>
      <c r="J372" s="6"/>
      <c r="K372" s="6"/>
      <c r="L372" s="6"/>
    </row>
    <row r="373" customFormat="false" ht="12.75" hidden="false" customHeight="false" outlineLevel="0" collapsed="false">
      <c r="G373" s="19" t="s">
        <v>56</v>
      </c>
      <c r="H373" s="20"/>
      <c r="I373" s="20"/>
      <c r="J373" s="20"/>
      <c r="K373" s="20"/>
      <c r="L373" s="20"/>
    </row>
    <row r="374" customFormat="false" ht="12.75" hidden="false" customHeight="false" outlineLevel="0" collapsed="false">
      <c r="G374" s="44"/>
      <c r="H374" s="20"/>
      <c r="I374" s="20"/>
      <c r="J374" s="20"/>
      <c r="K374" s="20"/>
      <c r="L374" s="20"/>
    </row>
    <row r="375" customFormat="false" ht="12.75" hidden="false" customHeight="false" outlineLevel="0" collapsed="false">
      <c r="G375" s="9"/>
      <c r="H375" s="10" t="n">
        <v>39083</v>
      </c>
      <c r="I375" s="10" t="n">
        <v>39448</v>
      </c>
      <c r="J375" s="10" t="n">
        <v>39814</v>
      </c>
      <c r="K375" s="10" t="n">
        <v>40179</v>
      </c>
      <c r="L375" s="10" t="n">
        <v>40544</v>
      </c>
    </row>
    <row r="376" customFormat="false" ht="12.75" hidden="false" customHeight="false" outlineLevel="0" collapsed="false">
      <c r="G376" s="44" t="s">
        <v>163</v>
      </c>
      <c r="H376" s="25" t="n">
        <v>11</v>
      </c>
      <c r="I376" s="25" t="n">
        <v>12</v>
      </c>
      <c r="J376" s="25" t="n">
        <v>11</v>
      </c>
      <c r="K376" s="25" t="n">
        <v>11</v>
      </c>
      <c r="L376" s="25" t="n">
        <v>11</v>
      </c>
    </row>
    <row r="377" customFormat="false" ht="12.75" hidden="false" customHeight="false" outlineLevel="0" collapsed="false">
      <c r="G377" s="122" t="s">
        <v>164</v>
      </c>
      <c r="H377" s="37" t="n">
        <v>11</v>
      </c>
      <c r="I377" s="37" t="n">
        <v>12</v>
      </c>
      <c r="J377" s="37" t="n">
        <v>11</v>
      </c>
      <c r="K377" s="37" t="n">
        <v>11</v>
      </c>
      <c r="L377" s="37" t="n">
        <v>11</v>
      </c>
    </row>
    <row r="378" customFormat="false" ht="12.75" hidden="false" customHeight="false" outlineLevel="0" collapsed="false">
      <c r="G378" s="109"/>
      <c r="H378" s="123"/>
      <c r="I378" s="123"/>
      <c r="J378" s="123"/>
      <c r="K378" s="123"/>
      <c r="L378" s="123"/>
    </row>
    <row r="379" customFormat="false" ht="12.75" hidden="false" customHeight="false" outlineLevel="0" collapsed="false">
      <c r="G379" s="44" t="s">
        <v>165</v>
      </c>
      <c r="H379" s="25" t="n">
        <v>63</v>
      </c>
      <c r="I379" s="25" t="n">
        <v>66</v>
      </c>
      <c r="J379" s="25" t="n">
        <v>63</v>
      </c>
      <c r="K379" s="25" t="n">
        <v>66</v>
      </c>
      <c r="L379" s="25" t="n">
        <v>70</v>
      </c>
    </row>
    <row r="380" customFormat="false" ht="12.75" hidden="false" customHeight="false" outlineLevel="0" collapsed="false">
      <c r="G380" s="122" t="s">
        <v>164</v>
      </c>
      <c r="H380" s="65" t="n">
        <v>61</v>
      </c>
      <c r="I380" s="65" t="n">
        <v>63</v>
      </c>
      <c r="J380" s="65" t="n">
        <v>61</v>
      </c>
      <c r="K380" s="65" t="n">
        <v>64</v>
      </c>
      <c r="L380" s="65" t="n">
        <v>64</v>
      </c>
    </row>
    <row r="381" customFormat="false" ht="12.75" hidden="false" customHeight="false" outlineLevel="0" collapsed="false">
      <c r="G381" s="109"/>
      <c r="H381" s="123"/>
      <c r="I381" s="123"/>
      <c r="J381" s="123"/>
      <c r="K381" s="123"/>
      <c r="L381" s="123"/>
    </row>
    <row r="382" customFormat="false" ht="12.75" hidden="false" customHeight="false" outlineLevel="0" collapsed="false">
      <c r="G382" s="44" t="s">
        <v>166</v>
      </c>
      <c r="H382" s="25" t="n">
        <v>18</v>
      </c>
      <c r="I382" s="25" t="n">
        <v>23</v>
      </c>
      <c r="J382" s="25" t="n">
        <v>25</v>
      </c>
      <c r="K382" s="25" t="n">
        <v>30</v>
      </c>
      <c r="L382" s="25" t="n">
        <v>35</v>
      </c>
    </row>
    <row r="383" customFormat="false" ht="12.75" hidden="false" customHeight="false" outlineLevel="0" collapsed="false">
      <c r="G383" s="122" t="s">
        <v>164</v>
      </c>
      <c r="H383" s="65" t="n">
        <v>16</v>
      </c>
      <c r="I383" s="65" t="n">
        <v>19</v>
      </c>
      <c r="J383" s="65" t="n">
        <v>23</v>
      </c>
      <c r="K383" s="65" t="n">
        <v>29</v>
      </c>
      <c r="L383" s="65" t="n">
        <v>32</v>
      </c>
    </row>
    <row r="384" customFormat="false" ht="12.75" hidden="false" customHeight="false" outlineLevel="0" collapsed="false">
      <c r="G384" s="109"/>
      <c r="H384" s="123"/>
      <c r="I384" s="123"/>
      <c r="J384" s="123"/>
      <c r="K384" s="123"/>
      <c r="L384" s="123"/>
    </row>
    <row r="385" customFormat="false" ht="12.75" hidden="false" customHeight="false" outlineLevel="0" collapsed="false">
      <c r="G385" s="44" t="s">
        <v>167</v>
      </c>
      <c r="H385" s="25" t="n">
        <v>92</v>
      </c>
      <c r="I385" s="25" t="n">
        <v>101</v>
      </c>
      <c r="J385" s="25" t="n">
        <v>99</v>
      </c>
      <c r="K385" s="25" t="n">
        <v>107</v>
      </c>
      <c r="L385" s="25" t="n">
        <v>116</v>
      </c>
    </row>
    <row r="386" customFormat="false" ht="12.75" hidden="false" customHeight="false" outlineLevel="0" collapsed="false">
      <c r="G386" s="122" t="s">
        <v>164</v>
      </c>
      <c r="H386" s="65" t="n">
        <v>88</v>
      </c>
      <c r="I386" s="65" t="n">
        <v>94</v>
      </c>
      <c r="J386" s="65" t="n">
        <v>95</v>
      </c>
      <c r="K386" s="65" t="n">
        <v>104</v>
      </c>
      <c r="L386" s="65" t="n">
        <v>107</v>
      </c>
    </row>
    <row r="387" customFormat="false" ht="12.75" hidden="false" customHeight="false" outlineLevel="0" collapsed="false">
      <c r="G387" s="109"/>
      <c r="H387" s="123"/>
      <c r="I387" s="123"/>
      <c r="J387" s="123"/>
      <c r="K387" s="123"/>
      <c r="L387" s="123"/>
    </row>
    <row r="388" customFormat="false" ht="12.75" hidden="false" customHeight="false" outlineLevel="0" collapsed="false">
      <c r="G388" s="19" t="s">
        <v>17</v>
      </c>
      <c r="H388" s="124"/>
      <c r="I388" s="124"/>
      <c r="J388" s="124"/>
      <c r="K388" s="124"/>
      <c r="L388" s="124"/>
    </row>
    <row r="389" customFormat="false" ht="12.75" hidden="false" customHeight="false" outlineLevel="0" collapsed="false">
      <c r="G389" s="111" t="s">
        <v>168</v>
      </c>
      <c r="H389" s="25" t="n">
        <v>8332</v>
      </c>
      <c r="I389" s="25" t="n">
        <v>8830</v>
      </c>
      <c r="J389" s="25" t="n">
        <v>9281</v>
      </c>
      <c r="K389" s="25" t="n">
        <v>9705</v>
      </c>
      <c r="L389" s="25" t="n">
        <v>10118</v>
      </c>
    </row>
    <row r="390" customFormat="false" ht="12.75" hidden="false" customHeight="false" outlineLevel="0" collapsed="false">
      <c r="G390" s="36" t="s">
        <v>169</v>
      </c>
      <c r="H390" s="65" t="n">
        <v>2276</v>
      </c>
      <c r="I390" s="65" t="n">
        <v>2276</v>
      </c>
      <c r="J390" s="65" t="n">
        <v>2356</v>
      </c>
      <c r="K390" s="65" t="n">
        <v>2344</v>
      </c>
      <c r="L390" s="65" t="n">
        <v>2334</v>
      </c>
    </row>
    <row r="391" customFormat="false" ht="12.75" hidden="false" customHeight="false" outlineLevel="0" collapsed="false">
      <c r="G391" s="19" t="s">
        <v>170</v>
      </c>
      <c r="H391" s="65" t="n">
        <v>3212</v>
      </c>
      <c r="I391" s="65" t="n">
        <v>3305</v>
      </c>
      <c r="J391" s="65" t="n">
        <v>3306</v>
      </c>
      <c r="K391" s="65" t="n">
        <v>3331</v>
      </c>
      <c r="L391" s="65" t="n">
        <v>3355</v>
      </c>
    </row>
    <row r="392" customFormat="false" ht="12.75" hidden="false" customHeight="false" outlineLevel="0" collapsed="false">
      <c r="G392" s="125" t="s">
        <v>171</v>
      </c>
      <c r="H392" s="38" t="n">
        <v>2844</v>
      </c>
      <c r="I392" s="38" t="n">
        <v>3249</v>
      </c>
      <c r="J392" s="38" t="n">
        <v>3619</v>
      </c>
      <c r="K392" s="38" t="n">
        <v>4030</v>
      </c>
      <c r="L392" s="38" t="n">
        <v>4429</v>
      </c>
    </row>
    <row r="393" customFormat="false" ht="13.5" hidden="false" customHeight="true" outlineLevel="0" collapsed="false">
      <c r="G393" s="18" t="s">
        <v>172</v>
      </c>
      <c r="H393" s="18"/>
      <c r="I393" s="18"/>
      <c r="J393" s="18"/>
      <c r="K393" s="18"/>
      <c r="L393" s="18"/>
    </row>
    <row r="394" customFormat="false" ht="13.5" hidden="false" customHeight="true" outlineLevel="0" collapsed="false">
      <c r="G394" s="126"/>
      <c r="H394" s="127"/>
      <c r="I394" s="127"/>
      <c r="J394" s="127"/>
      <c r="K394" s="127"/>
      <c r="L394" s="127"/>
    </row>
    <row r="395" customFormat="false" ht="12.75" hidden="false" customHeight="false" outlineLevel="0" collapsed="false">
      <c r="G395" s="109"/>
      <c r="H395" s="40"/>
      <c r="I395" s="40"/>
      <c r="J395" s="40"/>
      <c r="K395" s="40"/>
      <c r="L395" s="40"/>
    </row>
    <row r="398" customFormat="false" ht="12.75" hidden="false" customHeight="false" outlineLevel="0" collapsed="false">
      <c r="G398" s="5" t="s">
        <v>173</v>
      </c>
      <c r="H398" s="5"/>
      <c r="I398" s="5"/>
      <c r="J398" s="5"/>
      <c r="K398" s="5"/>
      <c r="L398" s="5"/>
    </row>
    <row r="399" customFormat="false" ht="15" hidden="false" customHeight="false" outlineLevel="0" collapsed="false">
      <c r="G399" s="6" t="s">
        <v>174</v>
      </c>
      <c r="H399" s="6"/>
      <c r="I399" s="6"/>
      <c r="J399" s="6"/>
      <c r="K399" s="6"/>
      <c r="L399" s="6"/>
    </row>
    <row r="400" customFormat="false" ht="12.75" hidden="false" customHeight="false" outlineLevel="0" collapsed="false">
      <c r="G400" s="19" t="s">
        <v>175</v>
      </c>
      <c r="H400" s="20"/>
      <c r="I400" s="20"/>
      <c r="J400" s="20"/>
      <c r="K400" s="20"/>
      <c r="L400" s="20"/>
    </row>
    <row r="401" customFormat="false" ht="12.75" hidden="false" customHeight="false" outlineLevel="0" collapsed="false">
      <c r="G401" s="44"/>
      <c r="H401" s="20"/>
      <c r="I401" s="20"/>
      <c r="J401" s="20"/>
      <c r="K401" s="20"/>
      <c r="L401" s="20"/>
    </row>
    <row r="402" customFormat="false" ht="12.75" hidden="false" customHeight="false" outlineLevel="0" collapsed="false">
      <c r="G402" s="9"/>
      <c r="H402" s="10" t="n">
        <v>39083</v>
      </c>
      <c r="I402" s="10" t="n">
        <v>39448</v>
      </c>
      <c r="J402" s="10" t="n">
        <v>39814</v>
      </c>
      <c r="K402" s="10" t="n">
        <v>40179</v>
      </c>
      <c r="L402" s="10" t="n">
        <v>40544</v>
      </c>
    </row>
    <row r="403" customFormat="false" ht="12.75" hidden="false" customHeight="false" outlineLevel="0" collapsed="false">
      <c r="G403" s="44" t="s">
        <v>176</v>
      </c>
      <c r="H403" s="25" t="n">
        <v>68219.577</v>
      </c>
      <c r="I403" s="25" t="n">
        <v>81040.602</v>
      </c>
      <c r="J403" s="25" t="n">
        <v>74844.16</v>
      </c>
      <c r="K403" s="25" t="n">
        <v>79646.928</v>
      </c>
      <c r="L403" s="25" t="n">
        <v>88152.082</v>
      </c>
    </row>
    <row r="404" customFormat="false" ht="12.75" hidden="false" customHeight="false" outlineLevel="0" collapsed="false">
      <c r="G404" s="122" t="s">
        <v>177</v>
      </c>
      <c r="H404" s="65"/>
      <c r="I404" s="65"/>
      <c r="J404" s="65"/>
      <c r="K404" s="65"/>
      <c r="L404" s="65"/>
    </row>
    <row r="405" customFormat="false" ht="12.75" hidden="false" customHeight="false" outlineLevel="0" collapsed="false">
      <c r="G405" s="71" t="s">
        <v>178</v>
      </c>
      <c r="H405" s="37" t="n">
        <v>13381.767</v>
      </c>
      <c r="I405" s="37" t="n">
        <v>14978.059</v>
      </c>
      <c r="J405" s="37" t="n">
        <v>14901.743</v>
      </c>
      <c r="K405" s="37" t="n">
        <v>16161.934</v>
      </c>
      <c r="L405" s="37" t="n">
        <v>17490.782</v>
      </c>
    </row>
    <row r="406" customFormat="false" ht="12.75" hidden="false" customHeight="false" outlineLevel="0" collapsed="false">
      <c r="G406" s="71" t="s">
        <v>179</v>
      </c>
      <c r="H406" s="37" t="n">
        <v>5219.592</v>
      </c>
      <c r="I406" s="37" t="n">
        <v>5909.803</v>
      </c>
      <c r="J406" s="37" t="n">
        <v>5599.729</v>
      </c>
      <c r="K406" s="37" t="n">
        <v>5713.896</v>
      </c>
      <c r="L406" s="37" t="n">
        <v>6541.26</v>
      </c>
    </row>
    <row r="407" customFormat="false" ht="12.75" hidden="false" customHeight="false" outlineLevel="0" collapsed="false">
      <c r="G407" s="111"/>
      <c r="H407" s="123"/>
      <c r="I407" s="123"/>
      <c r="J407" s="123"/>
      <c r="K407" s="123"/>
      <c r="L407" s="123"/>
    </row>
    <row r="408" customFormat="false" ht="12.75" hidden="false" customHeight="false" outlineLevel="0" collapsed="false">
      <c r="G408" s="44" t="s">
        <v>180</v>
      </c>
      <c r="H408" s="128" t="n">
        <v>58427.861</v>
      </c>
      <c r="I408" s="128" t="n">
        <v>69186.215</v>
      </c>
      <c r="J408" s="128" t="n">
        <v>65553.922</v>
      </c>
      <c r="K408" s="128" t="n">
        <v>69232.447</v>
      </c>
      <c r="L408" s="128" t="n">
        <v>78579.749</v>
      </c>
    </row>
    <row r="409" customFormat="false" ht="12.75" hidden="false" customHeight="false" outlineLevel="0" collapsed="false">
      <c r="G409" s="122" t="s">
        <v>177</v>
      </c>
      <c r="H409" s="65"/>
      <c r="I409" s="65"/>
      <c r="J409" s="65"/>
      <c r="K409" s="65"/>
      <c r="L409" s="65"/>
    </row>
    <row r="410" customFormat="false" ht="12.75" hidden="false" customHeight="false" outlineLevel="0" collapsed="false">
      <c r="G410" s="71" t="s">
        <v>178</v>
      </c>
      <c r="H410" s="37" t="n">
        <v>13069.507</v>
      </c>
      <c r="I410" s="37" t="n">
        <v>14734.074</v>
      </c>
      <c r="J410" s="37" t="n">
        <v>14118.964</v>
      </c>
      <c r="K410" s="37" t="n">
        <v>14837.73</v>
      </c>
      <c r="L410" s="37" t="n">
        <v>16182.553</v>
      </c>
    </row>
    <row r="411" customFormat="false" ht="12.75" hidden="false" customHeight="false" outlineLevel="0" collapsed="false">
      <c r="G411" s="71" t="s">
        <v>179</v>
      </c>
      <c r="H411" s="37" t="n">
        <v>8449.506</v>
      </c>
      <c r="I411" s="37" t="n">
        <v>8467.102</v>
      </c>
      <c r="J411" s="37" t="n">
        <v>8010.167</v>
      </c>
      <c r="K411" s="37" t="n">
        <v>8268.652</v>
      </c>
      <c r="L411" s="37" t="n">
        <v>9154.262</v>
      </c>
    </row>
    <row r="412" customFormat="false" ht="12.75" hidden="false" customHeight="false" outlineLevel="0" collapsed="false">
      <c r="G412" s="111"/>
      <c r="H412" s="25"/>
      <c r="I412" s="25"/>
      <c r="J412" s="25"/>
      <c r="K412" s="25"/>
      <c r="L412" s="25"/>
    </row>
    <row r="413" customFormat="false" ht="12.75" hidden="false" customHeight="false" outlineLevel="0" collapsed="false">
      <c r="G413" s="44" t="s">
        <v>181</v>
      </c>
      <c r="H413" s="25" t="n">
        <v>15634.068</v>
      </c>
      <c r="I413" s="25" t="n">
        <v>18567.423</v>
      </c>
      <c r="J413" s="25" t="n">
        <v>18217.129</v>
      </c>
      <c r="K413" s="25" t="n">
        <v>19615.38</v>
      </c>
      <c r="L413" s="25" t="n">
        <v>20849.307</v>
      </c>
    </row>
    <row r="414" customFormat="false" ht="12.75" hidden="false" customHeight="false" outlineLevel="0" collapsed="false">
      <c r="G414" s="109"/>
      <c r="H414" s="123"/>
      <c r="I414" s="123"/>
      <c r="J414" s="123"/>
      <c r="K414" s="123"/>
      <c r="L414" s="123"/>
    </row>
    <row r="415" customFormat="false" ht="12.75" hidden="false" customHeight="false" outlineLevel="0" collapsed="false">
      <c r="G415" s="19" t="s">
        <v>17</v>
      </c>
      <c r="H415" s="124"/>
      <c r="I415" s="124"/>
      <c r="J415" s="124"/>
      <c r="K415" s="124"/>
      <c r="L415" s="124"/>
    </row>
    <row r="416" customFormat="false" ht="12.75" hidden="false" customHeight="false" outlineLevel="0" collapsed="false">
      <c r="G416" s="129" t="s">
        <v>182</v>
      </c>
      <c r="H416" s="130" t="n">
        <v>3501163.017</v>
      </c>
      <c r="I416" s="130" t="n">
        <v>3854576.056</v>
      </c>
      <c r="J416" s="130" t="n">
        <v>3760314.125</v>
      </c>
      <c r="K416" s="130" t="n">
        <v>4031935.296</v>
      </c>
      <c r="L416" s="130" t="n">
        <v>4431099.899</v>
      </c>
    </row>
    <row r="417" customFormat="false" ht="13.5" hidden="false" customHeight="true" outlineLevel="0" collapsed="false">
      <c r="G417" s="18" t="s">
        <v>172</v>
      </c>
      <c r="H417" s="18"/>
      <c r="I417" s="18"/>
      <c r="J417" s="18"/>
      <c r="K417" s="18"/>
      <c r="L417" s="18"/>
    </row>
    <row r="418" customFormat="false" ht="13.5" hidden="false" customHeight="true" outlineLevel="0" collapsed="false">
      <c r="G418" s="131"/>
      <c r="H418" s="127"/>
      <c r="I418" s="127"/>
      <c r="J418" s="127"/>
      <c r="K418" s="127"/>
      <c r="L418" s="127"/>
    </row>
    <row r="422" customFormat="false" ht="12.75" hidden="false" customHeight="false" outlineLevel="0" collapsed="false">
      <c r="G422" s="5" t="s">
        <v>183</v>
      </c>
      <c r="H422" s="5"/>
      <c r="I422" s="5"/>
      <c r="J422" s="5"/>
      <c r="K422" s="5"/>
      <c r="L422" s="5"/>
    </row>
    <row r="423" customFormat="false" ht="15" hidden="false" customHeight="false" outlineLevel="0" collapsed="false">
      <c r="G423" s="6" t="s">
        <v>184</v>
      </c>
      <c r="H423" s="6"/>
      <c r="I423" s="6"/>
      <c r="J423" s="6"/>
      <c r="K423" s="6"/>
      <c r="L423" s="6"/>
    </row>
    <row r="424" customFormat="false" ht="12.75" hidden="false" customHeight="true" outlineLevel="0" collapsed="false">
      <c r="G424" s="122" t="s">
        <v>56</v>
      </c>
      <c r="H424" s="132"/>
      <c r="I424" s="132"/>
      <c r="J424" s="132"/>
      <c r="K424" s="132"/>
      <c r="L424" s="132"/>
    </row>
    <row r="425" customFormat="false" ht="12.75" hidden="false" customHeight="false" outlineLevel="0" collapsed="false">
      <c r="G425" s="133"/>
      <c r="H425" s="20"/>
      <c r="I425" s="20"/>
      <c r="J425" s="20"/>
      <c r="K425" s="20"/>
      <c r="L425" s="20"/>
    </row>
    <row r="426" customFormat="false" ht="12.75" hidden="false" customHeight="false" outlineLevel="0" collapsed="false">
      <c r="G426" s="134"/>
      <c r="H426" s="10" t="n">
        <v>39083</v>
      </c>
      <c r="I426" s="10" t="n">
        <v>39448</v>
      </c>
      <c r="J426" s="10" t="n">
        <v>39814</v>
      </c>
      <c r="K426" s="10" t="n">
        <v>40179</v>
      </c>
      <c r="L426" s="10" t="n">
        <v>40544</v>
      </c>
    </row>
    <row r="427" customFormat="false" ht="12.75" hidden="false" customHeight="false" outlineLevel="0" collapsed="false">
      <c r="G427" s="135" t="s">
        <v>185</v>
      </c>
      <c r="H427" s="25"/>
      <c r="I427" s="25"/>
      <c r="J427" s="25"/>
      <c r="K427" s="25"/>
      <c r="L427" s="25"/>
    </row>
    <row r="428" customFormat="false" ht="12.75" hidden="false" customHeight="false" outlineLevel="0" collapsed="false">
      <c r="G428" s="77" t="s">
        <v>186</v>
      </c>
      <c r="H428" s="25" t="n">
        <v>100</v>
      </c>
      <c r="I428" s="25" t="n">
        <v>100</v>
      </c>
      <c r="J428" s="25" t="n">
        <v>84</v>
      </c>
      <c r="K428" s="25" t="n">
        <v>81</v>
      </c>
      <c r="L428" s="25" t="n">
        <v>83</v>
      </c>
    </row>
    <row r="429" customFormat="false" ht="12.75" hidden="false" customHeight="false" outlineLevel="0" collapsed="false">
      <c r="G429" s="136" t="s">
        <v>187</v>
      </c>
      <c r="H429" s="65" t="n">
        <v>0</v>
      </c>
      <c r="I429" s="65" t="n">
        <v>0</v>
      </c>
      <c r="J429" s="65" t="n">
        <v>0</v>
      </c>
      <c r="K429" s="65" t="n">
        <v>0</v>
      </c>
      <c r="L429" s="65" t="n">
        <v>0</v>
      </c>
    </row>
    <row r="430" customFormat="false" ht="12.75" hidden="false" customHeight="false" outlineLevel="0" collapsed="false">
      <c r="G430" s="136" t="s">
        <v>188</v>
      </c>
      <c r="H430" s="65" t="n">
        <v>1</v>
      </c>
      <c r="I430" s="65" t="n">
        <v>0</v>
      </c>
      <c r="J430" s="65" t="n">
        <v>0</v>
      </c>
      <c r="K430" s="65" t="n">
        <v>0</v>
      </c>
      <c r="L430" s="65" t="n">
        <v>0</v>
      </c>
    </row>
    <row r="431" customFormat="false" ht="12.75" hidden="false" customHeight="false" outlineLevel="0" collapsed="false">
      <c r="G431" s="136" t="s">
        <v>189</v>
      </c>
      <c r="H431" s="65" t="n">
        <v>0</v>
      </c>
      <c r="I431" s="65" t="n">
        <v>0</v>
      </c>
      <c r="J431" s="65" t="n">
        <v>0</v>
      </c>
      <c r="K431" s="65" t="n">
        <v>0</v>
      </c>
      <c r="L431" s="65" t="n">
        <v>0</v>
      </c>
    </row>
    <row r="432" customFormat="false" ht="12.75" hidden="false" customHeight="false" outlineLevel="0" collapsed="false">
      <c r="G432" s="136" t="s">
        <v>190</v>
      </c>
      <c r="H432" s="65" t="n">
        <v>99</v>
      </c>
      <c r="I432" s="65" t="n">
        <v>100</v>
      </c>
      <c r="J432" s="65" t="n">
        <v>84</v>
      </c>
      <c r="K432" s="65" t="n">
        <v>81</v>
      </c>
      <c r="L432" s="65" t="n">
        <v>83</v>
      </c>
    </row>
    <row r="433" customFormat="false" ht="12.75" hidden="false" customHeight="false" outlineLevel="0" collapsed="false">
      <c r="G433" s="77"/>
      <c r="H433" s="25"/>
      <c r="I433" s="25"/>
      <c r="J433" s="25"/>
      <c r="K433" s="25"/>
      <c r="L433" s="25"/>
    </row>
    <row r="434" customFormat="false" ht="12.75" hidden="false" customHeight="false" outlineLevel="0" collapsed="false">
      <c r="G434" s="137" t="s">
        <v>191</v>
      </c>
      <c r="H434" s="25" t="s">
        <v>19</v>
      </c>
      <c r="I434" s="25" t="s">
        <v>19</v>
      </c>
      <c r="J434" s="25" t="s">
        <v>19</v>
      </c>
      <c r="K434" s="25" t="s">
        <v>19</v>
      </c>
      <c r="L434" s="25" t="s">
        <v>19</v>
      </c>
    </row>
    <row r="435" customFormat="false" ht="12.75" hidden="false" customHeight="false" outlineLevel="0" collapsed="false">
      <c r="G435" s="136" t="s">
        <v>187</v>
      </c>
      <c r="H435" s="65" t="n">
        <v>0</v>
      </c>
      <c r="I435" s="65" t="n">
        <v>0</v>
      </c>
      <c r="J435" s="65" t="n">
        <v>0</v>
      </c>
      <c r="K435" s="65" t="n">
        <v>0</v>
      </c>
      <c r="L435" s="65" t="n">
        <v>0</v>
      </c>
    </row>
    <row r="436" customFormat="false" ht="12.75" hidden="false" customHeight="false" outlineLevel="0" collapsed="false">
      <c r="G436" s="136" t="s">
        <v>188</v>
      </c>
      <c r="H436" s="65" t="n">
        <v>1</v>
      </c>
      <c r="I436" s="65" t="n">
        <v>0</v>
      </c>
      <c r="J436" s="65" t="n">
        <v>0</v>
      </c>
      <c r="K436" s="65" t="n">
        <v>0</v>
      </c>
      <c r="L436" s="65" t="n">
        <v>0</v>
      </c>
    </row>
    <row r="437" customFormat="false" ht="12.75" hidden="false" customHeight="false" outlineLevel="0" collapsed="false">
      <c r="G437" s="136" t="s">
        <v>189</v>
      </c>
      <c r="H437" s="65" t="n">
        <v>0</v>
      </c>
      <c r="I437" s="65" t="n">
        <v>0</v>
      </c>
      <c r="J437" s="65" t="n">
        <v>0</v>
      </c>
      <c r="K437" s="65" t="n">
        <v>0</v>
      </c>
      <c r="L437" s="65" t="n">
        <v>0</v>
      </c>
    </row>
    <row r="438" customFormat="false" ht="12.75" hidden="false" customHeight="false" outlineLevel="0" collapsed="false">
      <c r="G438" s="136" t="s">
        <v>190</v>
      </c>
      <c r="H438" s="65" t="s">
        <v>19</v>
      </c>
      <c r="I438" s="65" t="s">
        <v>19</v>
      </c>
      <c r="J438" s="65" t="s">
        <v>19</v>
      </c>
      <c r="K438" s="65" t="s">
        <v>19</v>
      </c>
      <c r="L438" s="65" t="s">
        <v>19</v>
      </c>
    </row>
    <row r="439" customFormat="false" ht="12.75" hidden="false" customHeight="false" outlineLevel="0" collapsed="false">
      <c r="G439" s="136"/>
      <c r="H439" s="25"/>
      <c r="I439" s="25"/>
      <c r="J439" s="25"/>
      <c r="K439" s="25"/>
      <c r="L439" s="25"/>
    </row>
    <row r="440" customFormat="false" ht="12.75" hidden="false" customHeight="false" outlineLevel="0" collapsed="false">
      <c r="G440" s="137" t="s">
        <v>192</v>
      </c>
      <c r="H440" s="25" t="s">
        <v>19</v>
      </c>
      <c r="I440" s="25" t="s">
        <v>19</v>
      </c>
      <c r="J440" s="25" t="s">
        <v>19</v>
      </c>
      <c r="K440" s="25" t="s">
        <v>19</v>
      </c>
      <c r="L440" s="25" t="s">
        <v>19</v>
      </c>
    </row>
    <row r="441" customFormat="false" ht="12.75" hidden="false" customHeight="false" outlineLevel="0" collapsed="false">
      <c r="G441" s="136" t="s">
        <v>187</v>
      </c>
      <c r="H441" s="65" t="n">
        <v>0</v>
      </c>
      <c r="I441" s="65" t="n">
        <v>0</v>
      </c>
      <c r="J441" s="65" t="n">
        <v>0</v>
      </c>
      <c r="K441" s="65" t="n">
        <v>0</v>
      </c>
      <c r="L441" s="65" t="n">
        <v>0</v>
      </c>
    </row>
    <row r="442" customFormat="false" ht="12.75" hidden="false" customHeight="false" outlineLevel="0" collapsed="false">
      <c r="G442" s="136" t="s">
        <v>188</v>
      </c>
      <c r="H442" s="65" t="n">
        <v>0</v>
      </c>
      <c r="I442" s="65" t="n">
        <v>0</v>
      </c>
      <c r="J442" s="65" t="n">
        <v>0</v>
      </c>
      <c r="K442" s="65" t="n">
        <v>0</v>
      </c>
      <c r="L442" s="65" t="n">
        <v>0</v>
      </c>
    </row>
    <row r="443" customFormat="false" ht="12.75" hidden="false" customHeight="false" outlineLevel="0" collapsed="false">
      <c r="G443" s="136" t="s">
        <v>189</v>
      </c>
      <c r="H443" s="65" t="n">
        <v>0</v>
      </c>
      <c r="I443" s="65" t="n">
        <v>0</v>
      </c>
      <c r="J443" s="65" t="n">
        <v>0</v>
      </c>
      <c r="K443" s="65" t="n">
        <v>0</v>
      </c>
      <c r="L443" s="65" t="n">
        <v>0</v>
      </c>
    </row>
    <row r="444" customFormat="false" ht="12.75" hidden="false" customHeight="false" outlineLevel="0" collapsed="false">
      <c r="G444" s="14" t="s">
        <v>190</v>
      </c>
      <c r="H444" s="65" t="s">
        <v>19</v>
      </c>
      <c r="I444" s="65" t="s">
        <v>19</v>
      </c>
      <c r="J444" s="65" t="s">
        <v>19</v>
      </c>
      <c r="K444" s="65" t="s">
        <v>19</v>
      </c>
      <c r="L444" s="65" t="s">
        <v>19</v>
      </c>
    </row>
    <row r="445" customFormat="false" ht="12.75" hidden="false" customHeight="false" outlineLevel="0" collapsed="false">
      <c r="G445" s="14"/>
      <c r="H445" s="65"/>
      <c r="I445" s="65"/>
      <c r="J445" s="65"/>
      <c r="K445" s="65"/>
      <c r="L445" s="65"/>
    </row>
    <row r="446" customFormat="false" ht="12.75" hidden="false" customHeight="false" outlineLevel="0" collapsed="false">
      <c r="G446" s="135" t="s">
        <v>193</v>
      </c>
      <c r="H446" s="65"/>
      <c r="I446" s="65"/>
      <c r="J446" s="65"/>
      <c r="K446" s="65"/>
      <c r="L446" s="65"/>
    </row>
    <row r="447" customFormat="false" ht="12.75" hidden="false" customHeight="false" outlineLevel="0" collapsed="false">
      <c r="G447" s="134" t="s">
        <v>186</v>
      </c>
      <c r="H447" s="72" t="s">
        <v>19</v>
      </c>
      <c r="I447" s="72" t="s">
        <v>19</v>
      </c>
      <c r="J447" s="72" t="s">
        <v>19</v>
      </c>
      <c r="K447" s="72" t="s">
        <v>19</v>
      </c>
      <c r="L447" s="72" t="s">
        <v>19</v>
      </c>
    </row>
    <row r="448" customFormat="false" ht="12.75" hidden="true" customHeight="false" outlineLevel="0" collapsed="false">
      <c r="G448" s="138" t="s">
        <v>187</v>
      </c>
      <c r="H448" s="65" t="s">
        <v>19</v>
      </c>
      <c r="I448" s="65" t="s">
        <v>19</v>
      </c>
      <c r="J448" s="65" t="s">
        <v>19</v>
      </c>
      <c r="K448" s="65" t="s">
        <v>19</v>
      </c>
      <c r="L448" s="65" t="s">
        <v>19</v>
      </c>
    </row>
    <row r="449" customFormat="false" ht="12.75" hidden="true" customHeight="false" outlineLevel="0" collapsed="false">
      <c r="G449" s="138" t="s">
        <v>188</v>
      </c>
      <c r="H449" s="65" t="s">
        <v>19</v>
      </c>
      <c r="I449" s="65" t="s">
        <v>19</v>
      </c>
      <c r="J449" s="65" t="s">
        <v>19</v>
      </c>
      <c r="K449" s="65" t="s">
        <v>19</v>
      </c>
      <c r="L449" s="65" t="s">
        <v>19</v>
      </c>
    </row>
    <row r="450" customFormat="false" ht="12.75" hidden="true" customHeight="false" outlineLevel="0" collapsed="false">
      <c r="G450" s="138" t="s">
        <v>189</v>
      </c>
      <c r="H450" s="65" t="s">
        <v>19</v>
      </c>
      <c r="I450" s="65" t="s">
        <v>19</v>
      </c>
      <c r="J450" s="65" t="s">
        <v>19</v>
      </c>
      <c r="K450" s="65" t="s">
        <v>19</v>
      </c>
      <c r="L450" s="65" t="s">
        <v>19</v>
      </c>
    </row>
    <row r="451" customFormat="false" ht="12.75" hidden="true" customHeight="false" outlineLevel="0" collapsed="false">
      <c r="G451" s="138" t="s">
        <v>190</v>
      </c>
      <c r="H451" s="65" t="s">
        <v>19</v>
      </c>
      <c r="I451" s="65" t="s">
        <v>19</v>
      </c>
      <c r="J451" s="65" t="s">
        <v>19</v>
      </c>
      <c r="K451" s="65" t="s">
        <v>19</v>
      </c>
      <c r="L451" s="65" t="s">
        <v>19</v>
      </c>
    </row>
    <row r="452" customFormat="false" ht="12.75" hidden="true" customHeight="false" outlineLevel="0" collapsed="false">
      <c r="G452" s="139"/>
      <c r="H452" s="65"/>
      <c r="I452" s="65"/>
      <c r="J452" s="65"/>
      <c r="K452" s="65"/>
      <c r="L452" s="65"/>
    </row>
    <row r="453" customFormat="false" ht="12.75" hidden="true" customHeight="false" outlineLevel="0" collapsed="false">
      <c r="G453" s="140" t="s">
        <v>191</v>
      </c>
      <c r="H453" s="25" t="s">
        <v>19</v>
      </c>
      <c r="I453" s="25" t="s">
        <v>19</v>
      </c>
      <c r="J453" s="25" t="s">
        <v>19</v>
      </c>
      <c r="K453" s="25" t="s">
        <v>19</v>
      </c>
      <c r="L453" s="25" t="s">
        <v>19</v>
      </c>
    </row>
    <row r="454" customFormat="false" ht="12.75" hidden="true" customHeight="false" outlineLevel="0" collapsed="false">
      <c r="G454" s="138" t="s">
        <v>187</v>
      </c>
      <c r="H454" s="65" t="s">
        <v>19</v>
      </c>
      <c r="I454" s="65" t="s">
        <v>19</v>
      </c>
      <c r="J454" s="65" t="s">
        <v>19</v>
      </c>
      <c r="K454" s="65" t="s">
        <v>19</v>
      </c>
      <c r="L454" s="65" t="s">
        <v>19</v>
      </c>
    </row>
    <row r="455" customFormat="false" ht="12.75" hidden="true" customHeight="false" outlineLevel="0" collapsed="false">
      <c r="G455" s="138" t="s">
        <v>188</v>
      </c>
      <c r="H455" s="65" t="s">
        <v>19</v>
      </c>
      <c r="I455" s="65" t="s">
        <v>19</v>
      </c>
      <c r="J455" s="65" t="s">
        <v>19</v>
      </c>
      <c r="K455" s="65" t="s">
        <v>19</v>
      </c>
      <c r="L455" s="65" t="s">
        <v>19</v>
      </c>
    </row>
    <row r="456" customFormat="false" ht="12.75" hidden="true" customHeight="false" outlineLevel="0" collapsed="false">
      <c r="G456" s="138" t="s">
        <v>189</v>
      </c>
      <c r="H456" s="65" t="s">
        <v>19</v>
      </c>
      <c r="I456" s="65" t="s">
        <v>19</v>
      </c>
      <c r="J456" s="65" t="s">
        <v>19</v>
      </c>
      <c r="K456" s="65" t="s">
        <v>19</v>
      </c>
      <c r="L456" s="65" t="s">
        <v>19</v>
      </c>
    </row>
    <row r="457" customFormat="false" ht="12.75" hidden="true" customHeight="false" outlineLevel="0" collapsed="false">
      <c r="G457" s="138" t="s">
        <v>190</v>
      </c>
      <c r="H457" s="65" t="s">
        <v>19</v>
      </c>
      <c r="I457" s="65" t="s">
        <v>19</v>
      </c>
      <c r="J457" s="65" t="s">
        <v>19</v>
      </c>
      <c r="K457" s="65" t="s">
        <v>19</v>
      </c>
      <c r="L457" s="65" t="s">
        <v>19</v>
      </c>
    </row>
    <row r="458" customFormat="false" ht="12.75" hidden="true" customHeight="false" outlineLevel="0" collapsed="false">
      <c r="G458" s="138"/>
      <c r="H458" s="65"/>
      <c r="I458" s="65"/>
      <c r="J458" s="65"/>
      <c r="K458" s="65"/>
      <c r="L458" s="65"/>
    </row>
    <row r="459" customFormat="false" ht="12.75" hidden="true" customHeight="false" outlineLevel="0" collapsed="false">
      <c r="G459" s="140" t="s">
        <v>192</v>
      </c>
      <c r="H459" s="25" t="s">
        <v>19</v>
      </c>
      <c r="I459" s="25" t="s">
        <v>19</v>
      </c>
      <c r="J459" s="25" t="s">
        <v>19</v>
      </c>
      <c r="K459" s="25" t="s">
        <v>19</v>
      </c>
      <c r="L459" s="25" t="s">
        <v>19</v>
      </c>
    </row>
    <row r="460" customFormat="false" ht="12.75" hidden="true" customHeight="false" outlineLevel="0" collapsed="false">
      <c r="G460" s="138" t="s">
        <v>187</v>
      </c>
      <c r="H460" s="65" t="s">
        <v>19</v>
      </c>
      <c r="I460" s="65" t="s">
        <v>19</v>
      </c>
      <c r="J460" s="65" t="s">
        <v>19</v>
      </c>
      <c r="K460" s="65" t="s">
        <v>19</v>
      </c>
      <c r="L460" s="65" t="s">
        <v>19</v>
      </c>
    </row>
    <row r="461" customFormat="false" ht="12.75" hidden="true" customHeight="false" outlineLevel="0" collapsed="false">
      <c r="G461" s="138" t="s">
        <v>188</v>
      </c>
      <c r="H461" s="65" t="s">
        <v>19</v>
      </c>
      <c r="I461" s="65" t="s">
        <v>19</v>
      </c>
      <c r="J461" s="65" t="s">
        <v>19</v>
      </c>
      <c r="K461" s="65" t="s">
        <v>19</v>
      </c>
      <c r="L461" s="65" t="s">
        <v>19</v>
      </c>
    </row>
    <row r="462" customFormat="false" ht="12.75" hidden="true" customHeight="false" outlineLevel="0" collapsed="false">
      <c r="G462" s="138" t="s">
        <v>189</v>
      </c>
      <c r="H462" s="65" t="s">
        <v>19</v>
      </c>
      <c r="I462" s="65" t="s">
        <v>19</v>
      </c>
      <c r="J462" s="65" t="s">
        <v>19</v>
      </c>
      <c r="K462" s="65" t="s">
        <v>19</v>
      </c>
      <c r="L462" s="65" t="s">
        <v>19</v>
      </c>
    </row>
    <row r="463" customFormat="false" ht="12.75" hidden="true" customHeight="false" outlineLevel="0" collapsed="false">
      <c r="G463" s="31" t="s">
        <v>190</v>
      </c>
      <c r="H463" s="65" t="s">
        <v>19</v>
      </c>
      <c r="I463" s="65" t="s">
        <v>19</v>
      </c>
      <c r="J463" s="65" t="s">
        <v>19</v>
      </c>
      <c r="K463" s="65" t="s">
        <v>19</v>
      </c>
      <c r="L463" s="65" t="s">
        <v>19</v>
      </c>
    </row>
    <row r="464" customFormat="false" ht="12.75" hidden="true" customHeight="true" outlineLevel="0" collapsed="false">
      <c r="G464" s="141"/>
      <c r="H464" s="141"/>
      <c r="I464" s="141"/>
      <c r="J464" s="141"/>
      <c r="K464" s="141"/>
      <c r="L464" s="141"/>
    </row>
    <row r="465" customFormat="false" ht="13.5" hidden="false" customHeight="true" outlineLevel="0" collapsed="false">
      <c r="G465" s="131"/>
      <c r="H465" s="127"/>
      <c r="I465" s="127"/>
      <c r="J465" s="127"/>
      <c r="K465" s="127"/>
      <c r="L465" s="127"/>
    </row>
    <row r="466" customFormat="false" ht="13.5" hidden="false" customHeight="true" outlineLevel="0" collapsed="false">
      <c r="G466" s="131"/>
      <c r="H466" s="127"/>
      <c r="I466" s="127"/>
      <c r="J466" s="127"/>
      <c r="K466" s="127"/>
      <c r="L466" s="127"/>
    </row>
    <row r="467" customFormat="false" ht="12.75" hidden="false" customHeight="false" outlineLevel="0" collapsed="false">
      <c r="G467" s="14"/>
      <c r="H467" s="20"/>
      <c r="I467" s="20"/>
      <c r="J467" s="20"/>
      <c r="K467" s="20"/>
      <c r="L467" s="20"/>
    </row>
    <row r="468" customFormat="false" ht="12.75" hidden="false" customHeight="false" outlineLevel="0" collapsed="false">
      <c r="G468" s="142"/>
      <c r="H468" s="20"/>
      <c r="I468" s="20"/>
      <c r="J468" s="20"/>
      <c r="K468" s="20"/>
      <c r="L468" s="20"/>
    </row>
    <row r="469" customFormat="false" ht="12.75" hidden="false" customHeight="false" outlineLevel="0" collapsed="false">
      <c r="G469" s="5" t="s">
        <v>194</v>
      </c>
      <c r="H469" s="5"/>
      <c r="I469" s="5"/>
      <c r="J469" s="5"/>
      <c r="K469" s="5"/>
      <c r="L469" s="5"/>
    </row>
    <row r="470" customFormat="false" ht="15" hidden="false" customHeight="false" outlineLevel="0" collapsed="false">
      <c r="G470" s="6" t="s">
        <v>195</v>
      </c>
      <c r="H470" s="6"/>
      <c r="I470" s="6"/>
      <c r="J470" s="6"/>
      <c r="K470" s="6"/>
      <c r="L470" s="6"/>
    </row>
    <row r="471" customFormat="false" ht="12.75" hidden="false" customHeight="true" outlineLevel="0" collapsed="false">
      <c r="G471" s="122" t="s">
        <v>56</v>
      </c>
      <c r="H471" s="132"/>
      <c r="I471" s="132"/>
      <c r="J471" s="132"/>
      <c r="K471" s="132"/>
      <c r="L471" s="132"/>
    </row>
    <row r="472" customFormat="false" ht="12.75" hidden="false" customHeight="false" outlineLevel="0" collapsed="false">
      <c r="G472" s="142"/>
      <c r="H472" s="20"/>
      <c r="I472" s="20"/>
      <c r="J472" s="20"/>
      <c r="K472" s="20"/>
      <c r="L472" s="20"/>
    </row>
    <row r="473" customFormat="false" ht="12.75" hidden="false" customHeight="false" outlineLevel="0" collapsed="false">
      <c r="G473" s="134"/>
      <c r="H473" s="10" t="n">
        <v>39083</v>
      </c>
      <c r="I473" s="10" t="n">
        <v>39448</v>
      </c>
      <c r="J473" s="10" t="n">
        <v>39814</v>
      </c>
      <c r="K473" s="10" t="n">
        <v>40179</v>
      </c>
      <c r="L473" s="10" t="n">
        <v>40544</v>
      </c>
    </row>
    <row r="474" customFormat="false" ht="12.75" hidden="false" customHeight="false" outlineLevel="0" collapsed="false">
      <c r="G474" s="135" t="s">
        <v>185</v>
      </c>
      <c r="H474" s="25"/>
      <c r="I474" s="25"/>
      <c r="J474" s="25"/>
      <c r="K474" s="25"/>
      <c r="L474" s="25"/>
    </row>
    <row r="475" customFormat="false" ht="12.75" hidden="false" customHeight="false" outlineLevel="0" collapsed="false">
      <c r="G475" s="22" t="s">
        <v>196</v>
      </c>
      <c r="H475" s="25" t="n">
        <v>2209</v>
      </c>
      <c r="I475" s="25" t="n">
        <v>2223</v>
      </c>
      <c r="J475" s="25" t="n">
        <v>2181</v>
      </c>
      <c r="K475" s="25" t="n">
        <v>2216</v>
      </c>
      <c r="L475" s="25" t="n">
        <v>2222</v>
      </c>
    </row>
    <row r="476" customFormat="false" ht="12.75" hidden="true" customHeight="false" outlineLevel="0" collapsed="false">
      <c r="G476" s="58" t="s">
        <v>197</v>
      </c>
      <c r="H476" s="25" t="s">
        <v>21</v>
      </c>
      <c r="I476" s="25" t="s">
        <v>21</v>
      </c>
      <c r="J476" s="25" t="s">
        <v>21</v>
      </c>
      <c r="K476" s="25" t="s">
        <v>21</v>
      </c>
      <c r="L476" s="25" t="s">
        <v>21</v>
      </c>
    </row>
    <row r="477" customFormat="false" ht="12.75" hidden="true" customHeight="false" outlineLevel="0" collapsed="false">
      <c r="G477" s="143" t="s">
        <v>198</v>
      </c>
      <c r="H477" s="65" t="s">
        <v>21</v>
      </c>
      <c r="I477" s="65" t="s">
        <v>21</v>
      </c>
      <c r="J477" s="65" t="s">
        <v>21</v>
      </c>
      <c r="K477" s="65" t="s">
        <v>21</v>
      </c>
      <c r="L477" s="65" t="s">
        <v>21</v>
      </c>
    </row>
    <row r="478" customFormat="false" ht="12.75" hidden="true" customHeight="false" outlineLevel="0" collapsed="false">
      <c r="G478" s="143" t="s">
        <v>199</v>
      </c>
      <c r="H478" s="65" t="s">
        <v>21</v>
      </c>
      <c r="I478" s="65" t="s">
        <v>21</v>
      </c>
      <c r="J478" s="65" t="s">
        <v>21</v>
      </c>
      <c r="K478" s="65" t="s">
        <v>21</v>
      </c>
      <c r="L478" s="65" t="s">
        <v>21</v>
      </c>
    </row>
    <row r="479" customFormat="false" ht="12.75" hidden="false" customHeight="false" outlineLevel="0" collapsed="false">
      <c r="G479" s="81" t="s">
        <v>200</v>
      </c>
      <c r="H479" s="25" t="n">
        <v>2209</v>
      </c>
      <c r="I479" s="25" t="n">
        <v>2223</v>
      </c>
      <c r="J479" s="25" t="n">
        <v>2181</v>
      </c>
      <c r="K479" s="25" t="n">
        <v>2216</v>
      </c>
      <c r="L479" s="25" t="n">
        <v>2222</v>
      </c>
    </row>
    <row r="480" customFormat="false" ht="12.75" hidden="true" customHeight="false" outlineLevel="0" collapsed="false">
      <c r="G480" s="144" t="s">
        <v>190</v>
      </c>
      <c r="H480" s="25" t="s">
        <v>21</v>
      </c>
      <c r="I480" s="25" t="s">
        <v>21</v>
      </c>
      <c r="J480" s="25" t="s">
        <v>21</v>
      </c>
      <c r="K480" s="25" t="s">
        <v>21</v>
      </c>
      <c r="L480" s="25" t="s">
        <v>21</v>
      </c>
    </row>
    <row r="481" customFormat="false" ht="12.75" hidden="false" customHeight="false" outlineLevel="0" collapsed="false">
      <c r="G481" s="145"/>
      <c r="H481" s="65"/>
      <c r="I481" s="65"/>
      <c r="J481" s="65"/>
      <c r="K481" s="65"/>
      <c r="L481" s="65"/>
    </row>
    <row r="482" customFormat="false" ht="12.75" hidden="false" customHeight="false" outlineLevel="0" collapsed="false">
      <c r="G482" s="135" t="s">
        <v>193</v>
      </c>
      <c r="H482" s="65"/>
      <c r="I482" s="65"/>
      <c r="J482" s="65"/>
      <c r="K482" s="65"/>
      <c r="L482" s="65"/>
    </row>
    <row r="483" customFormat="false" ht="12.75" hidden="false" customHeight="false" outlineLevel="0" collapsed="false">
      <c r="G483" s="29" t="s">
        <v>196</v>
      </c>
      <c r="H483" s="72" t="s">
        <v>21</v>
      </c>
      <c r="I483" s="72" t="s">
        <v>21</v>
      </c>
      <c r="J483" s="72" t="s">
        <v>21</v>
      </c>
      <c r="K483" s="72" t="s">
        <v>21</v>
      </c>
      <c r="L483" s="72" t="s">
        <v>21</v>
      </c>
    </row>
    <row r="484" customFormat="false" ht="12.75" hidden="true" customHeight="false" outlineLevel="0" collapsed="false">
      <c r="G484" s="138" t="s">
        <v>197</v>
      </c>
      <c r="H484" s="65" t="s">
        <v>21</v>
      </c>
      <c r="I484" s="65" t="s">
        <v>21</v>
      </c>
      <c r="J484" s="65" t="s">
        <v>21</v>
      </c>
      <c r="K484" s="65" t="s">
        <v>21</v>
      </c>
      <c r="L484" s="65" t="s">
        <v>21</v>
      </c>
    </row>
    <row r="485" customFormat="false" ht="12.75" hidden="true" customHeight="false" outlineLevel="0" collapsed="false">
      <c r="G485" s="143" t="s">
        <v>198</v>
      </c>
      <c r="H485" s="65" t="s">
        <v>21</v>
      </c>
      <c r="I485" s="65" t="s">
        <v>21</v>
      </c>
      <c r="J485" s="65" t="s">
        <v>21</v>
      </c>
      <c r="K485" s="65" t="s">
        <v>21</v>
      </c>
      <c r="L485" s="65" t="s">
        <v>21</v>
      </c>
    </row>
    <row r="486" customFormat="false" ht="12.75" hidden="true" customHeight="false" outlineLevel="0" collapsed="false">
      <c r="G486" s="143" t="s">
        <v>199</v>
      </c>
      <c r="H486" s="65" t="s">
        <v>21</v>
      </c>
      <c r="I486" s="65" t="s">
        <v>21</v>
      </c>
      <c r="J486" s="65" t="s">
        <v>21</v>
      </c>
      <c r="K486" s="65" t="s">
        <v>21</v>
      </c>
      <c r="L486" s="65" t="s">
        <v>21</v>
      </c>
    </row>
    <row r="487" customFormat="false" ht="12.75" hidden="true" customHeight="false" outlineLevel="0" collapsed="false">
      <c r="G487" s="73" t="s">
        <v>200</v>
      </c>
      <c r="H487" s="65" t="s">
        <v>21</v>
      </c>
      <c r="I487" s="65" t="s">
        <v>21</v>
      </c>
      <c r="J487" s="65" t="s">
        <v>21</v>
      </c>
      <c r="K487" s="65" t="s">
        <v>21</v>
      </c>
      <c r="L487" s="65" t="s">
        <v>21</v>
      </c>
    </row>
    <row r="488" customFormat="false" ht="12.75" hidden="true" customHeight="false" outlineLevel="0" collapsed="false">
      <c r="G488" s="76" t="s">
        <v>190</v>
      </c>
      <c r="H488" s="65" t="s">
        <v>21</v>
      </c>
      <c r="I488" s="65" t="s">
        <v>21</v>
      </c>
      <c r="J488" s="65" t="s">
        <v>21</v>
      </c>
      <c r="K488" s="65" t="s">
        <v>21</v>
      </c>
      <c r="L488" s="65" t="s">
        <v>21</v>
      </c>
    </row>
    <row r="489" customFormat="false" ht="12.75" hidden="true" customHeight="true" outlineLevel="0" collapsed="false">
      <c r="G489" s="141"/>
      <c r="H489" s="141"/>
      <c r="I489" s="141"/>
      <c r="J489" s="141"/>
      <c r="K489" s="141"/>
      <c r="L489" s="141"/>
    </row>
    <row r="490" customFormat="false" ht="13.5" hidden="false" customHeight="true" outlineLevel="0" collapsed="false">
      <c r="G490" s="131"/>
      <c r="H490" s="127"/>
      <c r="I490" s="127"/>
      <c r="J490" s="127"/>
      <c r="K490" s="127"/>
      <c r="L490" s="127"/>
    </row>
    <row r="491" customFormat="false" ht="13.5" hidden="false" customHeight="true" outlineLevel="0" collapsed="false">
      <c r="G491" s="131"/>
      <c r="H491" s="127"/>
      <c r="I491" s="127"/>
      <c r="J491" s="127"/>
      <c r="K491" s="127"/>
      <c r="L491" s="127"/>
    </row>
    <row r="492" customFormat="false" ht="12.75" hidden="false" customHeight="false" outlineLevel="0" collapsed="false">
      <c r="G492" s="39"/>
      <c r="H492" s="20"/>
      <c r="I492" s="20"/>
      <c r="J492" s="20"/>
      <c r="K492" s="20"/>
      <c r="L492" s="20"/>
    </row>
    <row r="493" customFormat="false" ht="12.75" hidden="false" customHeight="false" outlineLevel="0" collapsed="false">
      <c r="G493" s="77"/>
      <c r="H493" s="20"/>
      <c r="I493" s="20"/>
      <c r="J493" s="20"/>
      <c r="K493" s="20"/>
      <c r="L493" s="20"/>
    </row>
    <row r="494" customFormat="false" ht="12.75" hidden="false" customHeight="false" outlineLevel="0" collapsed="false">
      <c r="G494" s="5" t="s">
        <v>201</v>
      </c>
      <c r="H494" s="5"/>
      <c r="I494" s="5"/>
      <c r="J494" s="5"/>
      <c r="K494" s="5"/>
      <c r="L494" s="5"/>
    </row>
    <row r="495" customFormat="false" ht="15" hidden="false" customHeight="false" outlineLevel="0" collapsed="false">
      <c r="G495" s="6" t="s">
        <v>202</v>
      </c>
      <c r="H495" s="6"/>
      <c r="I495" s="6"/>
      <c r="J495" s="6"/>
      <c r="K495" s="6"/>
      <c r="L495" s="6"/>
    </row>
    <row r="496" customFormat="false" ht="12.75" hidden="false" customHeight="false" outlineLevel="0" collapsed="false">
      <c r="G496" s="146" t="s">
        <v>12</v>
      </c>
      <c r="H496" s="20"/>
      <c r="I496" s="20"/>
      <c r="J496" s="20"/>
      <c r="K496" s="20"/>
      <c r="L496" s="20"/>
    </row>
    <row r="497" customFormat="false" ht="12.75" hidden="false" customHeight="false" outlineLevel="0" collapsed="false">
      <c r="G497" s="137"/>
      <c r="H497" s="20"/>
      <c r="I497" s="20"/>
      <c r="J497" s="20"/>
      <c r="K497" s="20"/>
      <c r="L497" s="20"/>
    </row>
    <row r="498" customFormat="false" ht="12.75" hidden="false" customHeight="false" outlineLevel="0" collapsed="false">
      <c r="G498" s="134"/>
      <c r="H498" s="10" t="n">
        <v>39083</v>
      </c>
      <c r="I498" s="10" t="n">
        <v>39448</v>
      </c>
      <c r="J498" s="10" t="n">
        <v>39814</v>
      </c>
      <c r="K498" s="10" t="n">
        <v>40179</v>
      </c>
      <c r="L498" s="10" t="n">
        <v>40544</v>
      </c>
    </row>
    <row r="499" customFormat="false" ht="12.75" hidden="false" customHeight="false" outlineLevel="0" collapsed="false">
      <c r="G499" s="135" t="s">
        <v>185</v>
      </c>
      <c r="H499" s="45"/>
      <c r="I499" s="45"/>
      <c r="J499" s="45"/>
      <c r="K499" s="45"/>
      <c r="L499" s="45"/>
    </row>
    <row r="500" customFormat="false" ht="12.75" hidden="false" customHeight="false" outlineLevel="0" collapsed="false">
      <c r="G500" s="28" t="s">
        <v>203</v>
      </c>
      <c r="H500" s="45" t="n">
        <v>1478.651</v>
      </c>
      <c r="I500" s="45" t="n">
        <v>969.046</v>
      </c>
      <c r="J500" s="45" t="n">
        <v>1403.117</v>
      </c>
      <c r="K500" s="45" t="n">
        <v>1419.001</v>
      </c>
      <c r="L500" s="45" t="n">
        <v>1168.712</v>
      </c>
    </row>
    <row r="501" customFormat="false" ht="12.75" hidden="false" customHeight="false" outlineLevel="0" collapsed="false">
      <c r="G501" s="28"/>
      <c r="H501" s="23"/>
      <c r="I501" s="23"/>
      <c r="J501" s="23"/>
      <c r="K501" s="23"/>
      <c r="L501" s="23"/>
    </row>
    <row r="502" customFormat="false" ht="12.75" hidden="false" customHeight="false" outlineLevel="0" collapsed="false">
      <c r="G502" s="135" t="s">
        <v>193</v>
      </c>
      <c r="H502" s="23"/>
      <c r="I502" s="23"/>
      <c r="J502" s="23"/>
      <c r="K502" s="23"/>
      <c r="L502" s="23"/>
    </row>
    <row r="503" customFormat="false" ht="12.75" hidden="false" customHeight="false" outlineLevel="0" collapsed="false">
      <c r="G503" s="29" t="s">
        <v>203</v>
      </c>
      <c r="H503" s="107" t="s">
        <v>21</v>
      </c>
      <c r="I503" s="107" t="s">
        <v>21</v>
      </c>
      <c r="J503" s="107" t="s">
        <v>21</v>
      </c>
      <c r="K503" s="107" t="s">
        <v>21</v>
      </c>
      <c r="L503" s="107" t="s">
        <v>21</v>
      </c>
    </row>
    <row r="504" customFormat="false" ht="12.75" hidden="true" customHeight="true" outlineLevel="0" collapsed="false">
      <c r="G504" s="147"/>
      <c r="H504" s="147"/>
      <c r="I504" s="147"/>
      <c r="J504" s="147"/>
      <c r="K504" s="147"/>
      <c r="L504" s="147"/>
    </row>
    <row r="505" customFormat="false" ht="13.5" hidden="false" customHeight="true" outlineLevel="0" collapsed="false">
      <c r="G505" s="131"/>
      <c r="H505" s="127"/>
      <c r="I505" s="127"/>
      <c r="J505" s="127"/>
      <c r="K505" s="127"/>
      <c r="L505" s="127"/>
    </row>
    <row r="509" customFormat="false" ht="12.75" hidden="false" customHeight="false" outlineLevel="0" collapsed="false">
      <c r="G509" s="5" t="s">
        <v>204</v>
      </c>
      <c r="H509" s="5"/>
      <c r="I509" s="5"/>
      <c r="J509" s="5"/>
      <c r="K509" s="5"/>
      <c r="L509" s="5"/>
    </row>
    <row r="510" customFormat="false" ht="15" hidden="false" customHeight="false" outlineLevel="0" collapsed="false">
      <c r="G510" s="6" t="s">
        <v>205</v>
      </c>
      <c r="H510" s="6"/>
      <c r="I510" s="6"/>
      <c r="J510" s="6"/>
      <c r="K510" s="6"/>
      <c r="L510" s="6"/>
    </row>
    <row r="511" customFormat="false" ht="12.75" hidden="false" customHeight="false" outlineLevel="0" collapsed="false">
      <c r="G511" s="146" t="s">
        <v>175</v>
      </c>
      <c r="H511" s="20"/>
      <c r="I511" s="20"/>
      <c r="J511" s="20"/>
      <c r="K511" s="20"/>
      <c r="L511" s="20"/>
    </row>
    <row r="512" customFormat="false" ht="12.75" hidden="false" customHeight="false" outlineLevel="0" collapsed="false">
      <c r="G512" s="77"/>
      <c r="H512" s="20"/>
      <c r="I512" s="20"/>
      <c r="J512" s="20"/>
      <c r="K512" s="20"/>
      <c r="L512" s="20"/>
    </row>
    <row r="513" customFormat="false" ht="12.75" hidden="false" customHeight="false" outlineLevel="0" collapsed="false">
      <c r="G513" s="134"/>
      <c r="H513" s="10" t="n">
        <v>39083</v>
      </c>
      <c r="I513" s="10" t="n">
        <v>39448</v>
      </c>
      <c r="J513" s="10" t="n">
        <v>39814</v>
      </c>
      <c r="K513" s="10" t="n">
        <v>40179</v>
      </c>
      <c r="L513" s="10" t="n">
        <v>40544</v>
      </c>
    </row>
    <row r="514" customFormat="false" ht="12.75" hidden="false" customHeight="false" outlineLevel="0" collapsed="false">
      <c r="G514" s="135" t="s">
        <v>185</v>
      </c>
      <c r="H514" s="25"/>
      <c r="I514" s="25"/>
      <c r="J514" s="25"/>
      <c r="K514" s="25"/>
      <c r="L514" s="25"/>
    </row>
    <row r="515" customFormat="false" ht="12.75" hidden="false" customHeight="false" outlineLevel="0" collapsed="false">
      <c r="G515" s="22" t="s">
        <v>206</v>
      </c>
      <c r="H515" s="45" t="n">
        <v>69188.31</v>
      </c>
      <c r="I515" s="45" t="n">
        <v>107136.1</v>
      </c>
      <c r="J515" s="45" t="n">
        <v>116494.4</v>
      </c>
      <c r="K515" s="45" t="n">
        <v>136357.7</v>
      </c>
      <c r="L515" s="45" t="n">
        <v>161165.4</v>
      </c>
    </row>
    <row r="516" customFormat="false" ht="12.75" hidden="true" customHeight="false" outlineLevel="0" collapsed="false">
      <c r="G516" s="138" t="s">
        <v>197</v>
      </c>
      <c r="H516" s="46" t="s">
        <v>21</v>
      </c>
      <c r="I516" s="46" t="s">
        <v>21</v>
      </c>
      <c r="J516" s="46" t="s">
        <v>21</v>
      </c>
      <c r="K516" s="46" t="s">
        <v>21</v>
      </c>
      <c r="L516" s="46" t="s">
        <v>21</v>
      </c>
    </row>
    <row r="517" customFormat="false" ht="12.75" hidden="true" customHeight="true" outlineLevel="0" collapsed="false">
      <c r="G517" s="143" t="s">
        <v>198</v>
      </c>
      <c r="H517" s="46" t="s">
        <v>21</v>
      </c>
      <c r="I517" s="46" t="s">
        <v>21</v>
      </c>
      <c r="J517" s="46" t="s">
        <v>21</v>
      </c>
      <c r="K517" s="46" t="s">
        <v>21</v>
      </c>
      <c r="L517" s="46" t="s">
        <v>21</v>
      </c>
    </row>
    <row r="518" customFormat="false" ht="12.75" hidden="true" customHeight="false" outlineLevel="0" collapsed="false">
      <c r="G518" s="143" t="s">
        <v>199</v>
      </c>
      <c r="H518" s="46" t="s">
        <v>21</v>
      </c>
      <c r="I518" s="46" t="s">
        <v>21</v>
      </c>
      <c r="J518" s="46" t="s">
        <v>21</v>
      </c>
      <c r="K518" s="46" t="s">
        <v>21</v>
      </c>
      <c r="L518" s="46" t="s">
        <v>21</v>
      </c>
    </row>
    <row r="519" customFormat="false" ht="12.75" hidden="false" customHeight="false" outlineLevel="0" collapsed="false">
      <c r="G519" s="81" t="s">
        <v>200</v>
      </c>
      <c r="H519" s="45" t="n">
        <v>69188.31</v>
      </c>
      <c r="I519" s="45" t="n">
        <v>107136.1</v>
      </c>
      <c r="J519" s="45" t="n">
        <v>116494.4</v>
      </c>
      <c r="K519" s="45" t="n">
        <v>136357.7</v>
      </c>
      <c r="L519" s="45" t="n">
        <v>161165.4</v>
      </c>
    </row>
    <row r="520" customFormat="false" ht="12.75" hidden="true" customHeight="true" outlineLevel="0" collapsed="false">
      <c r="G520" s="76" t="s">
        <v>190</v>
      </c>
      <c r="H520" s="46" t="s">
        <v>21</v>
      </c>
      <c r="I520" s="46" t="s">
        <v>21</v>
      </c>
      <c r="J520" s="46" t="s">
        <v>21</v>
      </c>
      <c r="K520" s="46" t="s">
        <v>21</v>
      </c>
      <c r="L520" s="46" t="s">
        <v>21</v>
      </c>
    </row>
    <row r="521" customFormat="false" ht="12.75" hidden="false" customHeight="false" outlineLevel="0" collapsed="false">
      <c r="G521" s="39"/>
      <c r="H521" s="45"/>
      <c r="I521" s="45"/>
      <c r="J521" s="45"/>
      <c r="K521" s="45"/>
      <c r="L521" s="45"/>
    </row>
    <row r="522" customFormat="false" ht="14.25" hidden="false" customHeight="false" outlineLevel="0" collapsed="false">
      <c r="G522" s="22" t="s">
        <v>207</v>
      </c>
      <c r="H522" s="45" t="n">
        <v>25080.17</v>
      </c>
      <c r="I522" s="45" t="n">
        <v>20315.42</v>
      </c>
      <c r="J522" s="45" t="n">
        <v>19398.5</v>
      </c>
      <c r="K522" s="45" t="n">
        <v>22183.56</v>
      </c>
      <c r="L522" s="45" t="n">
        <v>123129.1</v>
      </c>
    </row>
    <row r="523" customFormat="false" ht="12.75" hidden="false" customHeight="false" outlineLevel="0" collapsed="false">
      <c r="G523" s="145" t="s">
        <v>208</v>
      </c>
      <c r="H523" s="65" t="s">
        <v>19</v>
      </c>
      <c r="I523" s="65" t="s">
        <v>19</v>
      </c>
      <c r="J523" s="65" t="s">
        <v>19</v>
      </c>
      <c r="K523" s="65" t="s">
        <v>19</v>
      </c>
      <c r="L523" s="65" t="s">
        <v>19</v>
      </c>
    </row>
    <row r="524" customFormat="false" ht="12.75" hidden="false" customHeight="false" outlineLevel="0" collapsed="false">
      <c r="G524" s="145" t="s">
        <v>209</v>
      </c>
      <c r="H524" s="65" t="s">
        <v>19</v>
      </c>
      <c r="I524" s="65" t="s">
        <v>19</v>
      </c>
      <c r="J524" s="65" t="s">
        <v>19</v>
      </c>
      <c r="K524" s="65" t="s">
        <v>19</v>
      </c>
      <c r="L524" s="65" t="s">
        <v>19</v>
      </c>
    </row>
    <row r="525" customFormat="false" ht="12.75" hidden="false" customHeight="false" outlineLevel="0" collapsed="false">
      <c r="G525" s="145" t="s">
        <v>210</v>
      </c>
      <c r="H525" s="27" t="s">
        <v>19</v>
      </c>
      <c r="I525" s="27" t="s">
        <v>19</v>
      </c>
      <c r="J525" s="27" t="s">
        <v>19</v>
      </c>
      <c r="K525" s="27" t="s">
        <v>19</v>
      </c>
      <c r="L525" s="27" t="s">
        <v>19</v>
      </c>
    </row>
    <row r="526" customFormat="false" ht="12.75" hidden="false" customHeight="false" outlineLevel="0" collapsed="false">
      <c r="G526" s="145" t="s">
        <v>211</v>
      </c>
      <c r="H526" s="65" t="s">
        <v>21</v>
      </c>
      <c r="I526" s="65" t="s">
        <v>21</v>
      </c>
      <c r="J526" s="65" t="s">
        <v>21</v>
      </c>
      <c r="K526" s="65" t="s">
        <v>21</v>
      </c>
      <c r="L526" s="65" t="s">
        <v>21</v>
      </c>
    </row>
    <row r="527" customFormat="false" ht="12.75" hidden="false" customHeight="false" outlineLevel="0" collapsed="false">
      <c r="G527" s="136" t="s">
        <v>212</v>
      </c>
      <c r="H527" s="65" t="s">
        <v>21</v>
      </c>
      <c r="I527" s="65" t="s">
        <v>21</v>
      </c>
      <c r="J527" s="65" t="s">
        <v>21</v>
      </c>
      <c r="K527" s="65" t="s">
        <v>21</v>
      </c>
      <c r="L527" s="65" t="s">
        <v>21</v>
      </c>
    </row>
    <row r="528" customFormat="false" ht="12.75" hidden="false" customHeight="false" outlineLevel="0" collapsed="false">
      <c r="G528" s="14" t="s">
        <v>213</v>
      </c>
      <c r="H528" s="65" t="s">
        <v>21</v>
      </c>
      <c r="I528" s="65" t="s">
        <v>21</v>
      </c>
      <c r="J528" s="65" t="s">
        <v>21</v>
      </c>
      <c r="K528" s="65" t="s">
        <v>21</v>
      </c>
      <c r="L528" s="65" t="s">
        <v>21</v>
      </c>
    </row>
    <row r="529" customFormat="false" ht="12.75" hidden="false" customHeight="false" outlineLevel="0" collapsed="false">
      <c r="G529" s="14"/>
      <c r="H529" s="65"/>
      <c r="I529" s="65"/>
      <c r="J529" s="65"/>
      <c r="K529" s="65"/>
      <c r="L529" s="65"/>
    </row>
    <row r="530" customFormat="false" ht="12.75" hidden="false" customHeight="false" outlineLevel="0" collapsed="false">
      <c r="G530" s="135" t="s">
        <v>193</v>
      </c>
      <c r="H530" s="65"/>
      <c r="I530" s="65"/>
      <c r="J530" s="65"/>
      <c r="K530" s="65"/>
      <c r="L530" s="65"/>
    </row>
    <row r="531" customFormat="false" ht="12.75" hidden="false" customHeight="false" outlineLevel="0" collapsed="false">
      <c r="G531" s="22" t="s">
        <v>206</v>
      </c>
      <c r="H531" s="25" t="s">
        <v>21</v>
      </c>
      <c r="I531" s="25" t="s">
        <v>21</v>
      </c>
      <c r="J531" s="25" t="s">
        <v>21</v>
      </c>
      <c r="K531" s="25" t="s">
        <v>21</v>
      </c>
      <c r="L531" s="25" t="s">
        <v>21</v>
      </c>
    </row>
    <row r="532" customFormat="false" ht="12.75" hidden="true" customHeight="true" outlineLevel="0" collapsed="false">
      <c r="G532" s="138" t="s">
        <v>197</v>
      </c>
      <c r="H532" s="65" t="s">
        <v>21</v>
      </c>
      <c r="I532" s="65" t="s">
        <v>21</v>
      </c>
      <c r="J532" s="65" t="s">
        <v>21</v>
      </c>
      <c r="K532" s="65" t="s">
        <v>21</v>
      </c>
      <c r="L532" s="65" t="s">
        <v>21</v>
      </c>
    </row>
    <row r="533" customFormat="false" ht="12.75" hidden="true" customHeight="true" outlineLevel="0" collapsed="false">
      <c r="G533" s="143" t="s">
        <v>198</v>
      </c>
      <c r="H533" s="65" t="s">
        <v>21</v>
      </c>
      <c r="I533" s="65" t="s">
        <v>21</v>
      </c>
      <c r="J533" s="65" t="s">
        <v>21</v>
      </c>
      <c r="K533" s="65" t="s">
        <v>21</v>
      </c>
      <c r="L533" s="65" t="s">
        <v>21</v>
      </c>
    </row>
    <row r="534" customFormat="false" ht="12.75" hidden="true" customHeight="true" outlineLevel="0" collapsed="false">
      <c r="G534" s="143" t="s">
        <v>199</v>
      </c>
      <c r="H534" s="65" t="s">
        <v>21</v>
      </c>
      <c r="I534" s="65" t="s">
        <v>21</v>
      </c>
      <c r="J534" s="65" t="s">
        <v>21</v>
      </c>
      <c r="K534" s="65" t="s">
        <v>21</v>
      </c>
      <c r="L534" s="65" t="s">
        <v>21</v>
      </c>
    </row>
    <row r="535" customFormat="false" ht="12.75" hidden="true" customHeight="true" outlineLevel="0" collapsed="false">
      <c r="G535" s="73" t="s">
        <v>200</v>
      </c>
      <c r="H535" s="65" t="s">
        <v>21</v>
      </c>
      <c r="I535" s="65" t="s">
        <v>21</v>
      </c>
      <c r="J535" s="65" t="s">
        <v>21</v>
      </c>
      <c r="K535" s="65" t="s">
        <v>21</v>
      </c>
      <c r="L535" s="65" t="s">
        <v>21</v>
      </c>
    </row>
    <row r="536" customFormat="false" ht="12.75" hidden="true" customHeight="true" outlineLevel="0" collapsed="false">
      <c r="G536" s="76" t="s">
        <v>190</v>
      </c>
      <c r="H536" s="65" t="s">
        <v>21</v>
      </c>
      <c r="I536" s="65" t="s">
        <v>21</v>
      </c>
      <c r="J536" s="65" t="s">
        <v>21</v>
      </c>
      <c r="K536" s="65" t="s">
        <v>21</v>
      </c>
      <c r="L536" s="65" t="s">
        <v>21</v>
      </c>
    </row>
    <row r="537" customFormat="false" ht="12.75" hidden="false" customHeight="false" outlineLevel="0" collapsed="false">
      <c r="G537" s="39"/>
      <c r="H537" s="65"/>
      <c r="I537" s="65"/>
      <c r="J537" s="65"/>
      <c r="K537" s="65"/>
      <c r="L537" s="65"/>
    </row>
    <row r="538" customFormat="false" ht="12.75" hidden="false" customHeight="false" outlineLevel="0" collapsed="false">
      <c r="G538" s="22" t="s">
        <v>214</v>
      </c>
      <c r="H538" s="45" t="n">
        <v>92714.49</v>
      </c>
      <c r="I538" s="45" t="n">
        <v>76082.97</v>
      </c>
      <c r="J538" s="45" t="n">
        <v>64583.69</v>
      </c>
      <c r="K538" s="45" t="n">
        <v>86194.77</v>
      </c>
      <c r="L538" s="45" t="n">
        <v>104486.4</v>
      </c>
    </row>
    <row r="539" customFormat="false" ht="12.75" hidden="false" customHeight="false" outlineLevel="0" collapsed="false">
      <c r="G539" s="145" t="s">
        <v>208</v>
      </c>
      <c r="H539" s="46" t="n">
        <v>89084.66</v>
      </c>
      <c r="I539" s="46" t="n">
        <v>73912.47</v>
      </c>
      <c r="J539" s="46" t="n">
        <v>62056.32</v>
      </c>
      <c r="K539" s="46" t="n">
        <v>82557.51</v>
      </c>
      <c r="L539" s="46" t="n">
        <v>100459.8</v>
      </c>
    </row>
    <row r="540" customFormat="false" ht="12.75" hidden="false" customHeight="false" outlineLevel="0" collapsed="false">
      <c r="G540" s="145" t="s">
        <v>209</v>
      </c>
      <c r="H540" s="46" t="n">
        <v>3468.524</v>
      </c>
      <c r="I540" s="46" t="n">
        <v>2029.8</v>
      </c>
      <c r="J540" s="46" t="n">
        <v>2380.644</v>
      </c>
      <c r="K540" s="46" t="n">
        <v>3426.61</v>
      </c>
      <c r="L540" s="46" t="n">
        <v>3673.973</v>
      </c>
    </row>
    <row r="541" customFormat="false" ht="12.75" hidden="false" customHeight="false" outlineLevel="0" collapsed="false">
      <c r="G541" s="145" t="s">
        <v>210</v>
      </c>
      <c r="H541" s="46" t="s">
        <v>21</v>
      </c>
      <c r="I541" s="46" t="s">
        <v>21</v>
      </c>
      <c r="J541" s="46" t="s">
        <v>21</v>
      </c>
      <c r="K541" s="46" t="s">
        <v>21</v>
      </c>
      <c r="L541" s="46" t="s">
        <v>21</v>
      </c>
    </row>
    <row r="542" customFormat="false" ht="12.75" hidden="false" customHeight="false" outlineLevel="0" collapsed="false">
      <c r="G542" s="145" t="s">
        <v>211</v>
      </c>
      <c r="H542" s="46" t="n">
        <v>157.01</v>
      </c>
      <c r="I542" s="46" t="n">
        <v>130.444</v>
      </c>
      <c r="J542" s="46" t="n">
        <v>136.417</v>
      </c>
      <c r="K542" s="46" t="n">
        <v>194.48</v>
      </c>
      <c r="L542" s="46" t="n">
        <v>336.112</v>
      </c>
    </row>
    <row r="543" customFormat="false" ht="12.75" hidden="false" customHeight="false" outlineLevel="0" collapsed="false">
      <c r="G543" s="136" t="s">
        <v>212</v>
      </c>
      <c r="H543" s="46" t="n">
        <v>4.295</v>
      </c>
      <c r="I543" s="46" t="n">
        <v>10.256</v>
      </c>
      <c r="J543" s="46" t="n">
        <v>10.303</v>
      </c>
      <c r="K543" s="46" t="n">
        <v>16.17</v>
      </c>
      <c r="L543" s="46" t="n">
        <v>16.463</v>
      </c>
    </row>
    <row r="544" customFormat="false" ht="12.75" hidden="false" customHeight="false" outlineLevel="0" collapsed="false">
      <c r="G544" s="16" t="s">
        <v>213</v>
      </c>
      <c r="H544" s="148" t="s">
        <v>21</v>
      </c>
      <c r="I544" s="148" t="s">
        <v>21</v>
      </c>
      <c r="J544" s="148" t="s">
        <v>21</v>
      </c>
      <c r="K544" s="148" t="s">
        <v>21</v>
      </c>
      <c r="L544" s="148" t="s">
        <v>21</v>
      </c>
    </row>
    <row r="545" customFormat="false" ht="14.25" hidden="false" customHeight="true" outlineLevel="0" collapsed="false">
      <c r="G545" s="149" t="s">
        <v>215</v>
      </c>
      <c r="H545" s="149"/>
      <c r="I545" s="149"/>
      <c r="J545" s="149"/>
      <c r="K545" s="149"/>
      <c r="L545" s="149"/>
    </row>
    <row r="546" customFormat="false" ht="13.5" hidden="false" customHeight="true" outlineLevel="0" collapsed="false">
      <c r="G546" s="131"/>
      <c r="H546" s="127"/>
      <c r="I546" s="127"/>
      <c r="J546" s="127"/>
      <c r="K546" s="127"/>
      <c r="L546" s="127"/>
    </row>
    <row r="547" customFormat="false" ht="13.5" hidden="false" customHeight="true" outlineLevel="0" collapsed="false">
      <c r="G547" s="131"/>
      <c r="H547" s="127"/>
      <c r="I547" s="127"/>
      <c r="J547" s="127"/>
      <c r="K547" s="127"/>
      <c r="L547" s="127"/>
    </row>
    <row r="548" customFormat="false" ht="13.5" hidden="false" customHeight="true" outlineLevel="0" collapsed="false">
      <c r="G548" s="131"/>
      <c r="H548" s="127"/>
      <c r="I548" s="127"/>
      <c r="J548" s="127"/>
      <c r="K548" s="127"/>
      <c r="L548" s="127"/>
    </row>
    <row r="549" customFormat="false" ht="12.75" hidden="false" customHeight="false" outlineLevel="0" collapsed="false">
      <c r="G549" s="137"/>
      <c r="H549" s="20"/>
      <c r="I549" s="20"/>
      <c r="J549" s="20"/>
      <c r="K549" s="20"/>
      <c r="L549" s="20"/>
    </row>
    <row r="550" customFormat="false" ht="12.75" hidden="false" customHeight="false" outlineLevel="0" collapsed="false">
      <c r="G550" s="5" t="s">
        <v>216</v>
      </c>
      <c r="H550" s="5"/>
      <c r="I550" s="5"/>
      <c r="J550" s="5"/>
      <c r="K550" s="5"/>
      <c r="L550" s="5"/>
    </row>
    <row r="551" customFormat="false" ht="15" hidden="false" customHeight="false" outlineLevel="0" collapsed="false">
      <c r="G551" s="6" t="s">
        <v>217</v>
      </c>
      <c r="H551" s="6"/>
      <c r="I551" s="6"/>
      <c r="J551" s="6"/>
      <c r="K551" s="6"/>
      <c r="L551" s="6"/>
    </row>
    <row r="552" customFormat="false" ht="12.75" hidden="false" customHeight="false" outlineLevel="0" collapsed="false">
      <c r="G552" s="146" t="s">
        <v>137</v>
      </c>
      <c r="H552" s="20"/>
      <c r="I552" s="20"/>
      <c r="J552" s="20"/>
      <c r="K552" s="20"/>
      <c r="L552" s="20"/>
    </row>
    <row r="553" customFormat="false" ht="12.75" hidden="false" customHeight="false" outlineLevel="0" collapsed="false">
      <c r="G553" s="146"/>
      <c r="H553" s="20"/>
      <c r="I553" s="20"/>
      <c r="J553" s="20"/>
      <c r="K553" s="20"/>
      <c r="L553" s="20"/>
    </row>
    <row r="554" customFormat="false" ht="12.75" hidden="false" customHeight="false" outlineLevel="0" collapsed="false">
      <c r="G554" s="134"/>
      <c r="H554" s="10" t="n">
        <v>39083</v>
      </c>
      <c r="I554" s="10" t="n">
        <v>39448</v>
      </c>
      <c r="J554" s="10" t="n">
        <v>39814</v>
      </c>
      <c r="K554" s="10" t="n">
        <v>40179</v>
      </c>
      <c r="L554" s="10" t="n">
        <v>40544</v>
      </c>
    </row>
    <row r="555" customFormat="false" ht="12.75" hidden="false" customHeight="false" outlineLevel="0" collapsed="false">
      <c r="G555" s="135" t="s">
        <v>185</v>
      </c>
      <c r="H555" s="150"/>
      <c r="I555" s="150"/>
      <c r="J555" s="150"/>
      <c r="K555" s="150"/>
      <c r="L555" s="150"/>
    </row>
    <row r="556" customFormat="false" ht="12.75" hidden="false" customHeight="false" outlineLevel="0" collapsed="false">
      <c r="G556" s="28" t="s">
        <v>218</v>
      </c>
      <c r="H556" s="11" t="n">
        <v>1597.444</v>
      </c>
      <c r="I556" s="11" t="n">
        <v>1407.282</v>
      </c>
      <c r="J556" s="11" t="n">
        <v>1163.387</v>
      </c>
      <c r="K556" s="11" t="n">
        <v>1365.434</v>
      </c>
      <c r="L556" s="11" t="n">
        <v>1307.661</v>
      </c>
    </row>
    <row r="557" customFormat="false" ht="12.75" hidden="true" customHeight="false" outlineLevel="0" collapsed="false">
      <c r="G557" s="31" t="s">
        <v>197</v>
      </c>
      <c r="H557" s="89" t="s">
        <v>21</v>
      </c>
      <c r="I557" s="89" t="s">
        <v>21</v>
      </c>
      <c r="J557" s="89" t="s">
        <v>21</v>
      </c>
      <c r="K557" s="89" t="s">
        <v>21</v>
      </c>
      <c r="L557" s="89" t="s">
        <v>21</v>
      </c>
    </row>
    <row r="558" customFormat="false" ht="12.75" hidden="true" customHeight="false" outlineLevel="0" collapsed="false">
      <c r="G558" s="151" t="s">
        <v>198</v>
      </c>
      <c r="H558" s="89" t="s">
        <v>21</v>
      </c>
      <c r="I558" s="89" t="s">
        <v>21</v>
      </c>
      <c r="J558" s="89" t="s">
        <v>21</v>
      </c>
      <c r="K558" s="89" t="s">
        <v>21</v>
      </c>
      <c r="L558" s="89" t="s">
        <v>21</v>
      </c>
    </row>
    <row r="559" customFormat="false" ht="12.75" hidden="true" customHeight="false" outlineLevel="0" collapsed="false">
      <c r="G559" s="151" t="s">
        <v>199</v>
      </c>
      <c r="H559" s="89" t="s">
        <v>21</v>
      </c>
      <c r="I559" s="89" t="s">
        <v>21</v>
      </c>
      <c r="J559" s="89" t="s">
        <v>21</v>
      </c>
      <c r="K559" s="89" t="s">
        <v>21</v>
      </c>
      <c r="L559" s="89" t="s">
        <v>21</v>
      </c>
    </row>
    <row r="560" customFormat="false" ht="12.75" hidden="false" customHeight="false" outlineLevel="0" collapsed="false">
      <c r="G560" s="152" t="s">
        <v>200</v>
      </c>
      <c r="H560" s="11" t="n">
        <v>1597.444</v>
      </c>
      <c r="I560" s="11" t="n">
        <v>1407.282</v>
      </c>
      <c r="J560" s="11" t="n">
        <v>1163.387</v>
      </c>
      <c r="K560" s="11" t="n">
        <v>1365.434</v>
      </c>
      <c r="L560" s="11" t="n">
        <v>1307.661</v>
      </c>
    </row>
    <row r="561" customFormat="false" ht="12.75" hidden="true" customHeight="false" outlineLevel="0" collapsed="false">
      <c r="G561" s="76" t="s">
        <v>190</v>
      </c>
      <c r="H561" s="153" t="s">
        <v>21</v>
      </c>
      <c r="I561" s="153" t="s">
        <v>21</v>
      </c>
      <c r="J561" s="153" t="s">
        <v>21</v>
      </c>
      <c r="K561" s="153" t="s">
        <v>21</v>
      </c>
      <c r="L561" s="153" t="s">
        <v>21</v>
      </c>
    </row>
    <row r="562" customFormat="false" ht="12.75" hidden="false" customHeight="false" outlineLevel="0" collapsed="false">
      <c r="G562" s="39"/>
      <c r="H562" s="100"/>
      <c r="I562" s="100"/>
      <c r="J562" s="100"/>
      <c r="K562" s="100"/>
      <c r="L562" s="100"/>
    </row>
    <row r="563" customFormat="false" ht="12.75" hidden="false" customHeight="false" outlineLevel="0" collapsed="false">
      <c r="G563" s="28" t="s">
        <v>219</v>
      </c>
      <c r="H563" s="100" t="s">
        <v>19</v>
      </c>
      <c r="I563" s="100" t="s">
        <v>19</v>
      </c>
      <c r="J563" s="100" t="s">
        <v>19</v>
      </c>
      <c r="K563" s="100" t="s">
        <v>19</v>
      </c>
      <c r="L563" s="100" t="s">
        <v>19</v>
      </c>
    </row>
    <row r="564" customFormat="false" ht="12.75" hidden="true" customHeight="false" outlineLevel="0" collapsed="false">
      <c r="G564" s="76" t="s">
        <v>208</v>
      </c>
      <c r="H564" s="37" t="s">
        <v>19</v>
      </c>
      <c r="I564" s="37" t="s">
        <v>19</v>
      </c>
      <c r="J564" s="37" t="s">
        <v>19</v>
      </c>
      <c r="K564" s="37" t="s">
        <v>19</v>
      </c>
      <c r="L564" s="37" t="s">
        <v>19</v>
      </c>
    </row>
    <row r="565" customFormat="false" ht="12.75" hidden="true" customHeight="false" outlineLevel="0" collapsed="false">
      <c r="G565" s="76" t="s">
        <v>209</v>
      </c>
      <c r="H565" s="37" t="s">
        <v>19</v>
      </c>
      <c r="I565" s="37" t="s">
        <v>19</v>
      </c>
      <c r="J565" s="37" t="s">
        <v>19</v>
      </c>
      <c r="K565" s="37" t="s">
        <v>19</v>
      </c>
      <c r="L565" s="37" t="s">
        <v>19</v>
      </c>
    </row>
    <row r="566" customFormat="false" ht="12.75" hidden="true" customHeight="false" outlineLevel="0" collapsed="false">
      <c r="G566" s="76" t="s">
        <v>210</v>
      </c>
      <c r="H566" s="153" t="s">
        <v>19</v>
      </c>
      <c r="I566" s="153" t="s">
        <v>19</v>
      </c>
      <c r="J566" s="153" t="s">
        <v>19</v>
      </c>
      <c r="K566" s="153" t="s">
        <v>19</v>
      </c>
      <c r="L566" s="153" t="s">
        <v>19</v>
      </c>
    </row>
    <row r="567" customFormat="false" ht="12.75" hidden="true" customHeight="false" outlineLevel="0" collapsed="false">
      <c r="G567" s="76" t="s">
        <v>211</v>
      </c>
      <c r="H567" s="37" t="s">
        <v>21</v>
      </c>
      <c r="I567" s="37" t="s">
        <v>21</v>
      </c>
      <c r="J567" s="37" t="s">
        <v>21</v>
      </c>
      <c r="K567" s="37" t="s">
        <v>21</v>
      </c>
      <c r="L567" s="37" t="s">
        <v>21</v>
      </c>
    </row>
    <row r="568" customFormat="false" ht="12.75" hidden="true" customHeight="false" outlineLevel="0" collapsed="false">
      <c r="G568" s="31" t="s">
        <v>212</v>
      </c>
      <c r="H568" s="37" t="s">
        <v>21</v>
      </c>
      <c r="I568" s="37" t="s">
        <v>21</v>
      </c>
      <c r="J568" s="37" t="s">
        <v>21</v>
      </c>
      <c r="K568" s="37" t="s">
        <v>21</v>
      </c>
      <c r="L568" s="37" t="s">
        <v>21</v>
      </c>
    </row>
    <row r="569" customFormat="false" ht="12.75" hidden="true" customHeight="false" outlineLevel="0" collapsed="false">
      <c r="G569" s="31" t="s">
        <v>213</v>
      </c>
      <c r="H569" s="37" t="s">
        <v>21</v>
      </c>
      <c r="I569" s="37" t="s">
        <v>21</v>
      </c>
      <c r="J569" s="37" t="s">
        <v>21</v>
      </c>
      <c r="K569" s="37" t="s">
        <v>21</v>
      </c>
      <c r="L569" s="37" t="s">
        <v>21</v>
      </c>
    </row>
    <row r="570" customFormat="false" ht="12.75" hidden="false" customHeight="false" outlineLevel="0" collapsed="false">
      <c r="G570" s="14"/>
      <c r="H570" s="37"/>
      <c r="I570" s="37"/>
      <c r="J570" s="37"/>
      <c r="K570" s="37"/>
      <c r="L570" s="37"/>
    </row>
    <row r="571" customFormat="false" ht="12.75" hidden="false" customHeight="false" outlineLevel="0" collapsed="false">
      <c r="G571" s="135" t="s">
        <v>193</v>
      </c>
      <c r="H571" s="37"/>
      <c r="I571" s="37"/>
      <c r="J571" s="37"/>
      <c r="K571" s="37"/>
      <c r="L571" s="37"/>
    </row>
    <row r="572" customFormat="false" ht="12.75" hidden="false" customHeight="false" outlineLevel="0" collapsed="false">
      <c r="G572" s="28" t="s">
        <v>218</v>
      </c>
      <c r="H572" s="12" t="s">
        <v>21</v>
      </c>
      <c r="I572" s="12" t="s">
        <v>21</v>
      </c>
      <c r="J572" s="12" t="s">
        <v>21</v>
      </c>
      <c r="K572" s="12" t="s">
        <v>21</v>
      </c>
      <c r="L572" s="12" t="s">
        <v>21</v>
      </c>
    </row>
    <row r="573" customFormat="false" ht="12.75" hidden="true" customHeight="false" outlineLevel="0" collapsed="false">
      <c r="G573" s="31" t="s">
        <v>197</v>
      </c>
      <c r="H573" s="37" t="s">
        <v>21</v>
      </c>
      <c r="I573" s="37" t="s">
        <v>21</v>
      </c>
      <c r="J573" s="37" t="s">
        <v>21</v>
      </c>
      <c r="K573" s="37" t="s">
        <v>21</v>
      </c>
      <c r="L573" s="37" t="s">
        <v>21</v>
      </c>
    </row>
    <row r="574" customFormat="false" ht="12.75" hidden="true" customHeight="false" outlineLevel="0" collapsed="false">
      <c r="G574" s="151" t="s">
        <v>198</v>
      </c>
      <c r="H574" s="37" t="s">
        <v>21</v>
      </c>
      <c r="I574" s="37" t="s">
        <v>21</v>
      </c>
      <c r="J574" s="37" t="s">
        <v>21</v>
      </c>
      <c r="K574" s="37" t="s">
        <v>21</v>
      </c>
      <c r="L574" s="37" t="s">
        <v>21</v>
      </c>
    </row>
    <row r="575" customFormat="false" ht="12.75" hidden="true" customHeight="false" outlineLevel="0" collapsed="false">
      <c r="G575" s="151" t="s">
        <v>199</v>
      </c>
      <c r="H575" s="37" t="s">
        <v>21</v>
      </c>
      <c r="I575" s="37" t="s">
        <v>21</v>
      </c>
      <c r="J575" s="37" t="s">
        <v>21</v>
      </c>
      <c r="K575" s="37" t="s">
        <v>21</v>
      </c>
      <c r="L575" s="37" t="s">
        <v>21</v>
      </c>
    </row>
    <row r="576" customFormat="false" ht="12.75" hidden="true" customHeight="false" outlineLevel="0" collapsed="false">
      <c r="G576" s="76" t="s">
        <v>200</v>
      </c>
      <c r="H576" s="37" t="s">
        <v>21</v>
      </c>
      <c r="I576" s="37" t="s">
        <v>21</v>
      </c>
      <c r="J576" s="37" t="s">
        <v>21</v>
      </c>
      <c r="K576" s="37" t="s">
        <v>21</v>
      </c>
      <c r="L576" s="37" t="s">
        <v>21</v>
      </c>
    </row>
    <row r="577" customFormat="false" ht="12.75" hidden="true" customHeight="false" outlineLevel="0" collapsed="false">
      <c r="G577" s="76" t="s">
        <v>190</v>
      </c>
      <c r="H577" s="37" t="s">
        <v>21</v>
      </c>
      <c r="I577" s="37" t="s">
        <v>21</v>
      </c>
      <c r="J577" s="37" t="s">
        <v>21</v>
      </c>
      <c r="K577" s="37" t="s">
        <v>21</v>
      </c>
      <c r="L577" s="37" t="s">
        <v>21</v>
      </c>
    </row>
    <row r="578" customFormat="false" ht="12.75" hidden="false" customHeight="false" outlineLevel="0" collapsed="false">
      <c r="G578" s="39"/>
      <c r="H578" s="37"/>
      <c r="I578" s="37"/>
      <c r="J578" s="37"/>
      <c r="K578" s="37"/>
      <c r="L578" s="37"/>
    </row>
    <row r="579" customFormat="false" ht="12.75" hidden="false" customHeight="false" outlineLevel="0" collapsed="false">
      <c r="G579" s="29" t="s">
        <v>219</v>
      </c>
      <c r="H579" s="72" t="s">
        <v>19</v>
      </c>
      <c r="I579" s="72" t="s">
        <v>19</v>
      </c>
      <c r="J579" s="72" t="s">
        <v>19</v>
      </c>
      <c r="K579" s="72" t="s">
        <v>19</v>
      </c>
      <c r="L579" s="72" t="s">
        <v>19</v>
      </c>
    </row>
    <row r="580" customFormat="false" ht="12.75" hidden="true" customHeight="false" outlineLevel="0" collapsed="false">
      <c r="G580" s="76" t="s">
        <v>208</v>
      </c>
      <c r="H580" s="37" t="s">
        <v>19</v>
      </c>
      <c r="I580" s="37" t="s">
        <v>19</v>
      </c>
      <c r="J580" s="37" t="s">
        <v>19</v>
      </c>
      <c r="K580" s="37" t="s">
        <v>19</v>
      </c>
      <c r="L580" s="37" t="s">
        <v>19</v>
      </c>
    </row>
    <row r="581" customFormat="false" ht="12.75" hidden="true" customHeight="false" outlineLevel="0" collapsed="false">
      <c r="G581" s="76" t="s">
        <v>209</v>
      </c>
      <c r="H581" s="37" t="s">
        <v>19</v>
      </c>
      <c r="I581" s="37" t="s">
        <v>19</v>
      </c>
      <c r="J581" s="37" t="s">
        <v>19</v>
      </c>
      <c r="K581" s="37" t="s">
        <v>19</v>
      </c>
      <c r="L581" s="37" t="s">
        <v>19</v>
      </c>
    </row>
    <row r="582" customFormat="false" ht="12.75" hidden="true" customHeight="false" outlineLevel="0" collapsed="false">
      <c r="G582" s="76" t="s">
        <v>210</v>
      </c>
      <c r="H582" s="37" t="s">
        <v>21</v>
      </c>
      <c r="I582" s="37" t="s">
        <v>21</v>
      </c>
      <c r="J582" s="37" t="s">
        <v>21</v>
      </c>
      <c r="K582" s="37" t="s">
        <v>21</v>
      </c>
      <c r="L582" s="37" t="s">
        <v>21</v>
      </c>
    </row>
    <row r="583" customFormat="false" ht="12.75" hidden="true" customHeight="false" outlineLevel="0" collapsed="false">
      <c r="G583" s="76" t="s">
        <v>211</v>
      </c>
      <c r="H583" s="37" t="s">
        <v>19</v>
      </c>
      <c r="I583" s="37" t="s">
        <v>19</v>
      </c>
      <c r="J583" s="37" t="s">
        <v>19</v>
      </c>
      <c r="K583" s="37" t="s">
        <v>19</v>
      </c>
      <c r="L583" s="37" t="s">
        <v>19</v>
      </c>
    </row>
    <row r="584" customFormat="false" ht="12.75" hidden="true" customHeight="false" outlineLevel="0" collapsed="false">
      <c r="G584" s="31" t="s">
        <v>212</v>
      </c>
      <c r="H584" s="37" t="s">
        <v>19</v>
      </c>
      <c r="I584" s="37" t="s">
        <v>19</v>
      </c>
      <c r="J584" s="37" t="s">
        <v>19</v>
      </c>
      <c r="K584" s="37" t="s">
        <v>19</v>
      </c>
      <c r="L584" s="37" t="s">
        <v>19</v>
      </c>
    </row>
    <row r="585" customFormat="false" ht="12.75" hidden="true" customHeight="false" outlineLevel="0" collapsed="false">
      <c r="G585" s="33" t="s">
        <v>213</v>
      </c>
      <c r="H585" s="38" t="s">
        <v>21</v>
      </c>
      <c r="I585" s="38" t="s">
        <v>21</v>
      </c>
      <c r="J585" s="38" t="s">
        <v>21</v>
      </c>
      <c r="K585" s="38" t="s">
        <v>21</v>
      </c>
      <c r="L585" s="38" t="s">
        <v>21</v>
      </c>
    </row>
    <row r="586" customFormat="false" ht="12.75" hidden="true" customHeight="true" outlineLevel="0" collapsed="false">
      <c r="G586" s="141"/>
      <c r="H586" s="141"/>
      <c r="I586" s="141"/>
      <c r="J586" s="141"/>
      <c r="K586" s="141"/>
      <c r="L586" s="141"/>
    </row>
    <row r="587" customFormat="false" ht="13.5" hidden="false" customHeight="true" outlineLevel="0" collapsed="false">
      <c r="G587" s="131"/>
      <c r="H587" s="127"/>
      <c r="I587" s="127"/>
      <c r="J587" s="127"/>
      <c r="K587" s="127"/>
      <c r="L587" s="127"/>
    </row>
    <row r="591" customFormat="false" ht="12.75" hidden="false" customHeight="false" outlineLevel="0" collapsed="false">
      <c r="G591" s="5" t="s">
        <v>220</v>
      </c>
      <c r="H591" s="5"/>
      <c r="I591" s="5"/>
      <c r="J591" s="5"/>
      <c r="K591" s="5"/>
      <c r="L591" s="5"/>
    </row>
    <row r="592" customFormat="false" ht="15" hidden="false" customHeight="false" outlineLevel="0" collapsed="false">
      <c r="G592" s="6" t="s">
        <v>221</v>
      </c>
      <c r="H592" s="6"/>
      <c r="I592" s="6"/>
      <c r="J592" s="6"/>
      <c r="K592" s="6"/>
      <c r="L592" s="6"/>
    </row>
    <row r="593" customFormat="false" ht="12.75" hidden="false" customHeight="true" outlineLevel="0" collapsed="false">
      <c r="G593" s="122" t="s">
        <v>56</v>
      </c>
      <c r="H593" s="132"/>
      <c r="I593" s="132"/>
      <c r="J593" s="132"/>
      <c r="K593" s="132"/>
      <c r="L593" s="132"/>
    </row>
    <row r="594" customFormat="false" ht="12.75" hidden="false" customHeight="false" outlineLevel="0" collapsed="false">
      <c r="G594" s="133"/>
      <c r="H594" s="20"/>
      <c r="I594" s="20"/>
      <c r="J594" s="20"/>
      <c r="K594" s="20"/>
      <c r="L594" s="20"/>
    </row>
    <row r="595" customFormat="false" ht="12.75" hidden="false" customHeight="false" outlineLevel="0" collapsed="false">
      <c r="G595" s="134"/>
      <c r="H595" s="10" t="n">
        <v>39083</v>
      </c>
      <c r="I595" s="10" t="n">
        <v>39448</v>
      </c>
      <c r="J595" s="10" t="n">
        <v>39814</v>
      </c>
      <c r="K595" s="10" t="n">
        <v>40179</v>
      </c>
      <c r="L595" s="10" t="n">
        <v>40544</v>
      </c>
    </row>
    <row r="596" customFormat="false" ht="12.75" hidden="false" customHeight="false" outlineLevel="0" collapsed="false">
      <c r="G596" s="135" t="s">
        <v>222</v>
      </c>
      <c r="H596" s="20"/>
      <c r="I596" s="20"/>
      <c r="J596" s="20"/>
      <c r="K596" s="20"/>
      <c r="L596" s="20"/>
    </row>
    <row r="597" customFormat="false" ht="12.75" hidden="false" customHeight="false" outlineLevel="0" collapsed="false">
      <c r="G597" s="77" t="s">
        <v>223</v>
      </c>
      <c r="H597" s="20" t="n">
        <v>57</v>
      </c>
      <c r="I597" s="20" t="n">
        <v>54</v>
      </c>
      <c r="J597" s="20" t="n">
        <v>49</v>
      </c>
      <c r="K597" s="20" t="n">
        <v>44</v>
      </c>
      <c r="L597" s="20" t="n">
        <v>43</v>
      </c>
    </row>
    <row r="598" customFormat="false" ht="12.75" hidden="false" customHeight="false" outlineLevel="0" collapsed="false">
      <c r="G598" s="136" t="s">
        <v>187</v>
      </c>
      <c r="H598" s="154" t="n">
        <v>0</v>
      </c>
      <c r="I598" s="154" t="n">
        <v>0</v>
      </c>
      <c r="J598" s="154" t="n">
        <v>0</v>
      </c>
      <c r="K598" s="154" t="n">
        <v>0</v>
      </c>
      <c r="L598" s="154" t="n">
        <v>0</v>
      </c>
    </row>
    <row r="599" customFormat="false" ht="12.75" hidden="false" customHeight="false" outlineLevel="0" collapsed="false">
      <c r="G599" s="136" t="s">
        <v>224</v>
      </c>
      <c r="H599" s="154" t="n">
        <v>0</v>
      </c>
      <c r="I599" s="154" t="n">
        <v>0</v>
      </c>
      <c r="J599" s="154" t="n">
        <v>0</v>
      </c>
      <c r="K599" s="154" t="n">
        <v>0</v>
      </c>
      <c r="L599" s="154" t="n">
        <v>0</v>
      </c>
    </row>
    <row r="600" customFormat="false" ht="12.75" hidden="false" customHeight="false" outlineLevel="0" collapsed="false">
      <c r="G600" s="136" t="s">
        <v>189</v>
      </c>
      <c r="H600" s="154" t="n">
        <v>0</v>
      </c>
      <c r="I600" s="154" t="n">
        <v>0</v>
      </c>
      <c r="J600" s="154" t="n">
        <v>0</v>
      </c>
      <c r="K600" s="154" t="n">
        <v>0</v>
      </c>
      <c r="L600" s="154" t="n">
        <v>0</v>
      </c>
    </row>
    <row r="601" customFormat="false" ht="12.75" hidden="false" customHeight="false" outlineLevel="0" collapsed="false">
      <c r="G601" s="136" t="s">
        <v>190</v>
      </c>
      <c r="H601" s="154" t="n">
        <v>57</v>
      </c>
      <c r="I601" s="154" t="n">
        <v>54</v>
      </c>
      <c r="J601" s="154" t="n">
        <v>49</v>
      </c>
      <c r="K601" s="154" t="n">
        <v>44</v>
      </c>
      <c r="L601" s="154" t="n">
        <v>43</v>
      </c>
    </row>
    <row r="602" customFormat="false" ht="12.75" hidden="false" customHeight="false" outlineLevel="0" collapsed="false">
      <c r="G602" s="77"/>
      <c r="H602" s="20"/>
      <c r="I602" s="20"/>
      <c r="J602" s="20"/>
      <c r="K602" s="20"/>
      <c r="L602" s="20"/>
    </row>
    <row r="603" customFormat="false" ht="12.75" hidden="false" customHeight="false" outlineLevel="0" collapsed="false">
      <c r="G603" s="137" t="s">
        <v>225</v>
      </c>
      <c r="H603" s="20" t="s">
        <v>19</v>
      </c>
      <c r="I603" s="20" t="s">
        <v>19</v>
      </c>
      <c r="J603" s="20" t="s">
        <v>19</v>
      </c>
      <c r="K603" s="20" t="s">
        <v>19</v>
      </c>
      <c r="L603" s="20" t="s">
        <v>19</v>
      </c>
    </row>
    <row r="604" customFormat="false" ht="12.75" hidden="false" customHeight="false" outlineLevel="0" collapsed="false">
      <c r="G604" s="136" t="s">
        <v>187</v>
      </c>
      <c r="H604" s="154" t="n">
        <v>0</v>
      </c>
      <c r="I604" s="154" t="n">
        <v>0</v>
      </c>
      <c r="J604" s="154" t="n">
        <v>0</v>
      </c>
      <c r="K604" s="154" t="n">
        <v>0</v>
      </c>
      <c r="L604" s="154" t="n">
        <v>0</v>
      </c>
    </row>
    <row r="605" customFormat="false" ht="12.75" hidden="false" customHeight="false" outlineLevel="0" collapsed="false">
      <c r="G605" s="136" t="s">
        <v>224</v>
      </c>
      <c r="H605" s="154" t="n">
        <v>0</v>
      </c>
      <c r="I605" s="154" t="n">
        <v>0</v>
      </c>
      <c r="J605" s="154" t="n">
        <v>0</v>
      </c>
      <c r="K605" s="154" t="n">
        <v>0</v>
      </c>
      <c r="L605" s="154" t="n">
        <v>0</v>
      </c>
    </row>
    <row r="606" customFormat="false" ht="12.75" hidden="false" customHeight="false" outlineLevel="0" collapsed="false">
      <c r="G606" s="136" t="s">
        <v>189</v>
      </c>
      <c r="H606" s="154" t="n">
        <v>0</v>
      </c>
      <c r="I606" s="154" t="n">
        <v>0</v>
      </c>
      <c r="J606" s="154" t="n">
        <v>0</v>
      </c>
      <c r="K606" s="154" t="n">
        <v>0</v>
      </c>
      <c r="L606" s="154" t="n">
        <v>0</v>
      </c>
    </row>
    <row r="607" customFormat="false" ht="12.75" hidden="false" customHeight="false" outlineLevel="0" collapsed="false">
      <c r="G607" s="136" t="s">
        <v>190</v>
      </c>
      <c r="H607" s="154" t="s">
        <v>19</v>
      </c>
      <c r="I607" s="154" t="s">
        <v>19</v>
      </c>
      <c r="J607" s="154" t="s">
        <v>19</v>
      </c>
      <c r="K607" s="154" t="s">
        <v>19</v>
      </c>
      <c r="L607" s="154" t="s">
        <v>19</v>
      </c>
    </row>
    <row r="608" customFormat="false" ht="12.75" hidden="false" customHeight="false" outlineLevel="0" collapsed="false">
      <c r="G608" s="136"/>
      <c r="H608" s="20"/>
      <c r="I608" s="20"/>
      <c r="J608" s="20"/>
      <c r="K608" s="20"/>
      <c r="L608" s="20"/>
    </row>
    <row r="609" customFormat="false" ht="12.75" hidden="false" customHeight="false" outlineLevel="0" collapsed="false">
      <c r="G609" s="137" t="s">
        <v>226</v>
      </c>
      <c r="H609" s="20" t="s">
        <v>19</v>
      </c>
      <c r="I609" s="20" t="s">
        <v>19</v>
      </c>
      <c r="J609" s="20" t="s">
        <v>19</v>
      </c>
      <c r="K609" s="20" t="s">
        <v>19</v>
      </c>
      <c r="L609" s="20" t="s">
        <v>19</v>
      </c>
    </row>
    <row r="610" customFormat="false" ht="12.75" hidden="false" customHeight="false" outlineLevel="0" collapsed="false">
      <c r="G610" s="136" t="s">
        <v>187</v>
      </c>
      <c r="H610" s="154" t="n">
        <v>0</v>
      </c>
      <c r="I610" s="154" t="n">
        <v>0</v>
      </c>
      <c r="J610" s="154" t="n">
        <v>0</v>
      </c>
      <c r="K610" s="154" t="n">
        <v>0</v>
      </c>
      <c r="L610" s="154" t="n">
        <v>0</v>
      </c>
    </row>
    <row r="611" customFormat="false" ht="12.75" hidden="false" customHeight="false" outlineLevel="0" collapsed="false">
      <c r="G611" s="136" t="s">
        <v>224</v>
      </c>
      <c r="H611" s="154" t="n">
        <v>0</v>
      </c>
      <c r="I611" s="154" t="n">
        <v>0</v>
      </c>
      <c r="J611" s="154" t="n">
        <v>0</v>
      </c>
      <c r="K611" s="154" t="n">
        <v>0</v>
      </c>
      <c r="L611" s="154" t="n">
        <v>0</v>
      </c>
    </row>
    <row r="612" customFormat="false" ht="12.75" hidden="false" customHeight="false" outlineLevel="0" collapsed="false">
      <c r="G612" s="136" t="s">
        <v>189</v>
      </c>
      <c r="H612" s="154" t="n">
        <v>0</v>
      </c>
      <c r="I612" s="154" t="n">
        <v>0</v>
      </c>
      <c r="J612" s="154" t="n">
        <v>0</v>
      </c>
      <c r="K612" s="154" t="n">
        <v>0</v>
      </c>
      <c r="L612" s="154" t="n">
        <v>0</v>
      </c>
    </row>
    <row r="613" customFormat="false" ht="12.75" hidden="false" customHeight="false" outlineLevel="0" collapsed="false">
      <c r="G613" s="14" t="s">
        <v>190</v>
      </c>
      <c r="H613" s="154" t="s">
        <v>19</v>
      </c>
      <c r="I613" s="154" t="s">
        <v>19</v>
      </c>
      <c r="J613" s="154" t="s">
        <v>19</v>
      </c>
      <c r="K613" s="154" t="s">
        <v>19</v>
      </c>
      <c r="L613" s="154" t="s">
        <v>19</v>
      </c>
    </row>
    <row r="614" customFormat="false" ht="12.75" hidden="false" customHeight="false" outlineLevel="0" collapsed="false">
      <c r="G614" s="14"/>
      <c r="H614" s="154"/>
      <c r="I614" s="154"/>
      <c r="J614" s="154"/>
      <c r="K614" s="154"/>
      <c r="L614" s="154"/>
    </row>
    <row r="615" customFormat="false" ht="12.75" hidden="false" customHeight="false" outlineLevel="0" collapsed="false">
      <c r="G615" s="135" t="s">
        <v>227</v>
      </c>
      <c r="H615" s="154"/>
      <c r="I615" s="154"/>
      <c r="J615" s="154"/>
      <c r="K615" s="154"/>
      <c r="L615" s="154"/>
    </row>
    <row r="616" customFormat="false" ht="12.75" hidden="false" customHeight="false" outlineLevel="0" collapsed="false">
      <c r="G616" s="77" t="s">
        <v>223</v>
      </c>
      <c r="H616" s="20" t="s">
        <v>19</v>
      </c>
      <c r="I616" s="20" t="n">
        <v>15</v>
      </c>
      <c r="J616" s="20" t="n">
        <v>15</v>
      </c>
      <c r="K616" s="20" t="n">
        <v>15</v>
      </c>
      <c r="L616" s="20" t="n">
        <v>17</v>
      </c>
    </row>
    <row r="617" customFormat="false" ht="12.75" hidden="false" customHeight="false" outlineLevel="0" collapsed="false">
      <c r="G617" s="136" t="s">
        <v>187</v>
      </c>
      <c r="H617" s="154" t="s">
        <v>19</v>
      </c>
      <c r="I617" s="154" t="n">
        <v>0</v>
      </c>
      <c r="J617" s="154" t="n">
        <v>0</v>
      </c>
      <c r="K617" s="154" t="n">
        <v>0</v>
      </c>
      <c r="L617" s="154" t="n">
        <v>0</v>
      </c>
    </row>
    <row r="618" customFormat="false" ht="12.75" hidden="false" customHeight="false" outlineLevel="0" collapsed="false">
      <c r="G618" s="136" t="s">
        <v>224</v>
      </c>
      <c r="H618" s="154" t="s">
        <v>19</v>
      </c>
      <c r="I618" s="154" t="n">
        <v>0</v>
      </c>
      <c r="J618" s="154" t="n">
        <v>0</v>
      </c>
      <c r="K618" s="154" t="n">
        <v>0</v>
      </c>
      <c r="L618" s="154" t="n">
        <v>0</v>
      </c>
    </row>
    <row r="619" customFormat="false" ht="12.75" hidden="false" customHeight="false" outlineLevel="0" collapsed="false">
      <c r="G619" s="136" t="s">
        <v>189</v>
      </c>
      <c r="H619" s="154" t="s">
        <v>19</v>
      </c>
      <c r="I619" s="154" t="n">
        <v>0</v>
      </c>
      <c r="J619" s="154" t="n">
        <v>0</v>
      </c>
      <c r="K619" s="154" t="n">
        <v>0</v>
      </c>
      <c r="L619" s="154" t="n">
        <v>0</v>
      </c>
    </row>
    <row r="620" customFormat="false" ht="12.75" hidden="false" customHeight="false" outlineLevel="0" collapsed="false">
      <c r="G620" s="136" t="s">
        <v>190</v>
      </c>
      <c r="H620" s="154" t="s">
        <v>19</v>
      </c>
      <c r="I620" s="154" t="n">
        <v>15</v>
      </c>
      <c r="J620" s="154" t="n">
        <v>15</v>
      </c>
      <c r="K620" s="154" t="n">
        <v>15</v>
      </c>
      <c r="L620" s="154" t="n">
        <v>17</v>
      </c>
    </row>
    <row r="621" customFormat="false" ht="12.75" hidden="false" customHeight="false" outlineLevel="0" collapsed="false">
      <c r="G621" s="77"/>
      <c r="H621" s="154"/>
      <c r="I621" s="154"/>
      <c r="J621" s="154"/>
      <c r="K621" s="154"/>
      <c r="L621" s="154"/>
    </row>
    <row r="622" customFormat="false" ht="12.75" hidden="false" customHeight="false" outlineLevel="0" collapsed="false">
      <c r="G622" s="137" t="s">
        <v>225</v>
      </c>
      <c r="H622" s="20" t="s">
        <v>19</v>
      </c>
      <c r="I622" s="20" t="s">
        <v>19</v>
      </c>
      <c r="J622" s="20" t="s">
        <v>19</v>
      </c>
      <c r="K622" s="20" t="s">
        <v>19</v>
      </c>
      <c r="L622" s="20" t="s">
        <v>19</v>
      </c>
    </row>
    <row r="623" customFormat="false" ht="12.75" hidden="true" customHeight="false" outlineLevel="0" collapsed="false">
      <c r="G623" s="138" t="s">
        <v>187</v>
      </c>
      <c r="H623" s="154" t="s">
        <v>19</v>
      </c>
      <c r="I623" s="154" t="s">
        <v>19</v>
      </c>
      <c r="J623" s="154" t="s">
        <v>19</v>
      </c>
      <c r="K623" s="154" t="s">
        <v>19</v>
      </c>
      <c r="L623" s="154" t="s">
        <v>19</v>
      </c>
    </row>
    <row r="624" customFormat="false" ht="12.75" hidden="true" customHeight="false" outlineLevel="0" collapsed="false">
      <c r="G624" s="138" t="s">
        <v>224</v>
      </c>
      <c r="H624" s="154" t="s">
        <v>19</v>
      </c>
      <c r="I624" s="154" t="s">
        <v>19</v>
      </c>
      <c r="J624" s="154" t="s">
        <v>19</v>
      </c>
      <c r="K624" s="154" t="s">
        <v>19</v>
      </c>
      <c r="L624" s="154" t="s">
        <v>19</v>
      </c>
    </row>
    <row r="625" customFormat="false" ht="12.75" hidden="true" customHeight="false" outlineLevel="0" collapsed="false">
      <c r="G625" s="138" t="s">
        <v>189</v>
      </c>
      <c r="H625" s="154" t="s">
        <v>19</v>
      </c>
      <c r="I625" s="154" t="s">
        <v>19</v>
      </c>
      <c r="J625" s="154" t="s">
        <v>19</v>
      </c>
      <c r="K625" s="154" t="s">
        <v>19</v>
      </c>
      <c r="L625" s="154" t="s">
        <v>19</v>
      </c>
    </row>
    <row r="626" customFormat="false" ht="12.75" hidden="true" customHeight="false" outlineLevel="0" collapsed="false">
      <c r="G626" s="138" t="s">
        <v>190</v>
      </c>
      <c r="H626" s="154" t="s">
        <v>19</v>
      </c>
      <c r="I626" s="154" t="s">
        <v>19</v>
      </c>
      <c r="J626" s="154" t="s">
        <v>19</v>
      </c>
      <c r="K626" s="154" t="s">
        <v>19</v>
      </c>
      <c r="L626" s="154" t="s">
        <v>19</v>
      </c>
    </row>
    <row r="627" customFormat="false" ht="12.75" hidden="false" customHeight="false" outlineLevel="0" collapsed="false">
      <c r="G627" s="136"/>
      <c r="H627" s="154"/>
      <c r="I627" s="154"/>
      <c r="J627" s="154"/>
      <c r="K627" s="154"/>
      <c r="L627" s="154"/>
    </row>
    <row r="628" customFormat="false" ht="12.75" hidden="false" customHeight="false" outlineLevel="0" collapsed="false">
      <c r="G628" s="134" t="s">
        <v>226</v>
      </c>
      <c r="H628" s="155" t="s">
        <v>19</v>
      </c>
      <c r="I628" s="155" t="s">
        <v>19</v>
      </c>
      <c r="J628" s="155" t="s">
        <v>19</v>
      </c>
      <c r="K628" s="155" t="s">
        <v>19</v>
      </c>
      <c r="L628" s="155" t="s">
        <v>19</v>
      </c>
    </row>
    <row r="629" customFormat="false" ht="12.75" hidden="true" customHeight="false" outlineLevel="0" collapsed="false">
      <c r="G629" s="138" t="s">
        <v>187</v>
      </c>
      <c r="H629" s="154" t="s">
        <v>19</v>
      </c>
      <c r="I629" s="154" t="s">
        <v>19</v>
      </c>
      <c r="J629" s="154" t="s">
        <v>19</v>
      </c>
      <c r="K629" s="154" t="s">
        <v>19</v>
      </c>
      <c r="L629" s="154" t="s">
        <v>19</v>
      </c>
    </row>
    <row r="630" customFormat="false" ht="12.75" hidden="true" customHeight="false" outlineLevel="0" collapsed="false">
      <c r="G630" s="138" t="s">
        <v>224</v>
      </c>
      <c r="H630" s="154" t="s">
        <v>19</v>
      </c>
      <c r="I630" s="154" t="s">
        <v>19</v>
      </c>
      <c r="J630" s="154" t="s">
        <v>19</v>
      </c>
      <c r="K630" s="154" t="s">
        <v>19</v>
      </c>
      <c r="L630" s="154" t="s">
        <v>19</v>
      </c>
    </row>
    <row r="631" customFormat="false" ht="12.75" hidden="true" customHeight="false" outlineLevel="0" collapsed="false">
      <c r="G631" s="138" t="s">
        <v>189</v>
      </c>
      <c r="H631" s="154" t="s">
        <v>19</v>
      </c>
      <c r="I631" s="154" t="s">
        <v>19</v>
      </c>
      <c r="J631" s="154" t="s">
        <v>19</v>
      </c>
      <c r="K631" s="154" t="s">
        <v>19</v>
      </c>
      <c r="L631" s="154" t="s">
        <v>19</v>
      </c>
    </row>
    <row r="632" customFormat="false" ht="12.75" hidden="true" customHeight="false" outlineLevel="0" collapsed="false">
      <c r="G632" s="31" t="s">
        <v>190</v>
      </c>
      <c r="H632" s="154" t="s">
        <v>19</v>
      </c>
      <c r="I632" s="154" t="s">
        <v>19</v>
      </c>
      <c r="J632" s="154" t="s">
        <v>19</v>
      </c>
      <c r="K632" s="154" t="s">
        <v>19</v>
      </c>
      <c r="L632" s="154" t="s">
        <v>19</v>
      </c>
    </row>
    <row r="633" customFormat="false" ht="12.75" hidden="true" customHeight="true" outlineLevel="0" collapsed="false">
      <c r="G633" s="141"/>
      <c r="H633" s="141"/>
      <c r="I633" s="141"/>
      <c r="J633" s="141"/>
      <c r="K633" s="141"/>
      <c r="L633" s="141"/>
    </row>
    <row r="634" customFormat="false" ht="13.5" hidden="false" customHeight="true" outlineLevel="0" collapsed="false">
      <c r="G634" s="131"/>
      <c r="H634" s="127"/>
      <c r="I634" s="127"/>
      <c r="J634" s="127"/>
      <c r="K634" s="127"/>
      <c r="L634" s="127"/>
    </row>
    <row r="635" customFormat="false" ht="12.75" hidden="false" customHeight="true" outlineLevel="0" collapsed="false">
      <c r="G635" s="131"/>
      <c r="H635" s="127"/>
      <c r="I635" s="127"/>
      <c r="J635" s="127"/>
      <c r="K635" s="127"/>
      <c r="L635" s="127"/>
    </row>
    <row r="636" customFormat="false" ht="12.75" hidden="false" customHeight="false" outlineLevel="0" collapsed="false">
      <c r="G636" s="14"/>
      <c r="H636" s="20"/>
      <c r="I636" s="20"/>
      <c r="J636" s="20"/>
      <c r="K636" s="20"/>
      <c r="L636" s="20"/>
    </row>
    <row r="637" customFormat="false" ht="12.75" hidden="false" customHeight="false" outlineLevel="0" collapsed="false">
      <c r="G637" s="142"/>
      <c r="H637" s="20"/>
      <c r="I637" s="20"/>
      <c r="J637" s="20"/>
      <c r="K637" s="20"/>
      <c r="L637" s="20"/>
    </row>
    <row r="638" customFormat="false" ht="12.75" hidden="false" customHeight="false" outlineLevel="0" collapsed="false">
      <c r="G638" s="5" t="s">
        <v>228</v>
      </c>
      <c r="H638" s="5"/>
      <c r="I638" s="5"/>
      <c r="J638" s="5"/>
      <c r="K638" s="5"/>
      <c r="L638" s="5"/>
    </row>
    <row r="639" customFormat="false" ht="15" hidden="false" customHeight="false" outlineLevel="0" collapsed="false">
      <c r="G639" s="6" t="s">
        <v>229</v>
      </c>
      <c r="H639" s="6"/>
      <c r="I639" s="6"/>
      <c r="J639" s="6"/>
      <c r="K639" s="6"/>
      <c r="L639" s="6"/>
    </row>
    <row r="640" customFormat="false" ht="12.75" hidden="false" customHeight="false" outlineLevel="0" collapsed="false">
      <c r="G640" s="77"/>
      <c r="H640" s="20"/>
      <c r="I640" s="20"/>
      <c r="J640" s="20"/>
      <c r="K640" s="20"/>
      <c r="L640" s="20"/>
    </row>
    <row r="641" customFormat="false" ht="12.75" hidden="false" customHeight="false" outlineLevel="0" collapsed="false">
      <c r="G641" s="134"/>
      <c r="H641" s="10" t="n">
        <v>39083</v>
      </c>
      <c r="I641" s="10" t="n">
        <v>39448</v>
      </c>
      <c r="J641" s="10" t="n">
        <v>39814</v>
      </c>
      <c r="K641" s="10" t="n">
        <v>40179</v>
      </c>
      <c r="L641" s="10" t="n">
        <v>40544</v>
      </c>
    </row>
    <row r="642" customFormat="false" ht="12.75" hidden="false" customHeight="false" outlineLevel="0" collapsed="false">
      <c r="G642" s="135" t="s">
        <v>222</v>
      </c>
      <c r="H642" s="25"/>
      <c r="I642" s="25"/>
      <c r="J642" s="25"/>
      <c r="K642" s="25"/>
      <c r="L642" s="25"/>
    </row>
    <row r="643" customFormat="false" ht="25.5" hidden="false" customHeight="false" outlineLevel="0" collapsed="false">
      <c r="G643" s="22" t="s">
        <v>230</v>
      </c>
      <c r="H643" s="25" t="s">
        <v>19</v>
      </c>
      <c r="I643" s="25" t="s">
        <v>19</v>
      </c>
      <c r="J643" s="25" t="s">
        <v>19</v>
      </c>
      <c r="K643" s="25" t="s">
        <v>19</v>
      </c>
      <c r="L643" s="25" t="s">
        <v>19</v>
      </c>
    </row>
    <row r="644" customFormat="false" ht="12.75" hidden="true" customHeight="true" outlineLevel="0" collapsed="false">
      <c r="G644" s="140"/>
      <c r="H644" s="25"/>
      <c r="I644" s="25"/>
      <c r="J644" s="25"/>
      <c r="K644" s="25"/>
      <c r="L644" s="25"/>
    </row>
    <row r="645" customFormat="false" ht="12.75" hidden="true" customHeight="true" outlineLevel="0" collapsed="false">
      <c r="G645" s="156" t="s">
        <v>231</v>
      </c>
      <c r="H645" s="25" t="s">
        <v>19</v>
      </c>
      <c r="I645" s="25" t="s">
        <v>19</v>
      </c>
      <c r="J645" s="25" t="s">
        <v>19</v>
      </c>
      <c r="K645" s="25" t="s">
        <v>19</v>
      </c>
      <c r="L645" s="25" t="s">
        <v>19</v>
      </c>
    </row>
    <row r="646" customFormat="false" ht="12.75" hidden="true" customHeight="true" outlineLevel="0" collapsed="false">
      <c r="G646" s="138" t="s">
        <v>197</v>
      </c>
      <c r="H646" s="65" t="s">
        <v>21</v>
      </c>
      <c r="I646" s="65" t="s">
        <v>21</v>
      </c>
      <c r="J646" s="65" t="s">
        <v>21</v>
      </c>
      <c r="K646" s="65" t="s">
        <v>21</v>
      </c>
      <c r="L646" s="65" t="s">
        <v>21</v>
      </c>
    </row>
    <row r="647" customFormat="false" ht="12.75" hidden="true" customHeight="true" outlineLevel="0" collapsed="false">
      <c r="G647" s="143" t="s">
        <v>198</v>
      </c>
      <c r="H647" s="65" t="s">
        <v>21</v>
      </c>
      <c r="I647" s="65" t="s">
        <v>21</v>
      </c>
      <c r="J647" s="65" t="s">
        <v>21</v>
      </c>
      <c r="K647" s="65" t="s">
        <v>21</v>
      </c>
      <c r="L647" s="65" t="s">
        <v>21</v>
      </c>
    </row>
    <row r="648" customFormat="false" ht="12.75" hidden="true" customHeight="true" outlineLevel="0" collapsed="false">
      <c r="G648" s="143" t="s">
        <v>199</v>
      </c>
      <c r="H648" s="65" t="s">
        <v>21</v>
      </c>
      <c r="I648" s="65" t="s">
        <v>21</v>
      </c>
      <c r="J648" s="65" t="s">
        <v>21</v>
      </c>
      <c r="K648" s="65" t="s">
        <v>21</v>
      </c>
      <c r="L648" s="65" t="s">
        <v>21</v>
      </c>
    </row>
    <row r="649" customFormat="false" ht="12.75" hidden="true" customHeight="true" outlineLevel="0" collapsed="false">
      <c r="G649" s="73" t="s">
        <v>200</v>
      </c>
      <c r="H649" s="65" t="s">
        <v>19</v>
      </c>
      <c r="I649" s="65" t="s">
        <v>19</v>
      </c>
      <c r="J649" s="65" t="s">
        <v>19</v>
      </c>
      <c r="K649" s="65" t="s">
        <v>19</v>
      </c>
      <c r="L649" s="65" t="s">
        <v>19</v>
      </c>
    </row>
    <row r="650" customFormat="false" ht="12.75" hidden="true" customHeight="true" outlineLevel="0" collapsed="false">
      <c r="G650" s="76" t="s">
        <v>190</v>
      </c>
      <c r="H650" s="65" t="s">
        <v>19</v>
      </c>
      <c r="I650" s="65" t="s">
        <v>19</v>
      </c>
      <c r="J650" s="65" t="s">
        <v>19</v>
      </c>
      <c r="K650" s="65" t="s">
        <v>19</v>
      </c>
      <c r="L650" s="65" t="s">
        <v>19</v>
      </c>
    </row>
    <row r="651" customFormat="false" ht="12.75" hidden="true" customHeight="true" outlineLevel="0" collapsed="false">
      <c r="G651" s="76"/>
      <c r="H651" s="65"/>
      <c r="I651" s="65"/>
      <c r="J651" s="65"/>
      <c r="K651" s="65"/>
      <c r="L651" s="65"/>
    </row>
    <row r="652" customFormat="false" ht="25.5" hidden="true" customHeight="true" outlineLevel="0" collapsed="false">
      <c r="G652" s="157" t="s">
        <v>232</v>
      </c>
      <c r="H652" s="65" t="s">
        <v>21</v>
      </c>
      <c r="I652" s="65" t="s">
        <v>21</v>
      </c>
      <c r="J652" s="65" t="s">
        <v>21</v>
      </c>
      <c r="K652" s="65" t="s">
        <v>21</v>
      </c>
      <c r="L652" s="65" t="s">
        <v>21</v>
      </c>
    </row>
    <row r="653" customFormat="false" ht="12.75" hidden="true" customHeight="true" outlineLevel="0" collapsed="false">
      <c r="G653" s="138" t="s">
        <v>197</v>
      </c>
      <c r="H653" s="65" t="s">
        <v>21</v>
      </c>
      <c r="I653" s="65" t="s">
        <v>21</v>
      </c>
      <c r="J653" s="65" t="s">
        <v>21</v>
      </c>
      <c r="K653" s="65" t="s">
        <v>21</v>
      </c>
      <c r="L653" s="65" t="s">
        <v>21</v>
      </c>
    </row>
    <row r="654" customFormat="false" ht="12.75" hidden="true" customHeight="true" outlineLevel="0" collapsed="false">
      <c r="G654" s="143" t="s">
        <v>198</v>
      </c>
      <c r="H654" s="65" t="s">
        <v>21</v>
      </c>
      <c r="I654" s="65" t="s">
        <v>21</v>
      </c>
      <c r="J654" s="65" t="s">
        <v>21</v>
      </c>
      <c r="K654" s="65" t="s">
        <v>21</v>
      </c>
      <c r="L654" s="65" t="s">
        <v>21</v>
      </c>
    </row>
    <row r="655" customFormat="false" ht="12.75" hidden="true" customHeight="true" outlineLevel="0" collapsed="false">
      <c r="G655" s="143" t="s">
        <v>199</v>
      </c>
      <c r="H655" s="65" t="s">
        <v>21</v>
      </c>
      <c r="I655" s="65" t="s">
        <v>21</v>
      </c>
      <c r="J655" s="65" t="s">
        <v>21</v>
      </c>
      <c r="K655" s="65" t="s">
        <v>21</v>
      </c>
      <c r="L655" s="65" t="s">
        <v>21</v>
      </c>
    </row>
    <row r="656" customFormat="false" ht="12.75" hidden="true" customHeight="true" outlineLevel="0" collapsed="false">
      <c r="G656" s="73" t="s">
        <v>200</v>
      </c>
      <c r="H656" s="65" t="s">
        <v>21</v>
      </c>
      <c r="I656" s="65" t="s">
        <v>21</v>
      </c>
      <c r="J656" s="65" t="s">
        <v>21</v>
      </c>
      <c r="K656" s="65" t="s">
        <v>21</v>
      </c>
      <c r="L656" s="65" t="s">
        <v>21</v>
      </c>
    </row>
    <row r="657" customFormat="false" ht="12.75" hidden="true" customHeight="true" outlineLevel="0" collapsed="false">
      <c r="G657" s="76" t="s">
        <v>190</v>
      </c>
      <c r="H657" s="65" t="s">
        <v>21</v>
      </c>
      <c r="I657" s="65" t="s">
        <v>21</v>
      </c>
      <c r="J657" s="65" t="s">
        <v>21</v>
      </c>
      <c r="K657" s="65" t="s">
        <v>21</v>
      </c>
      <c r="L657" s="65" t="s">
        <v>21</v>
      </c>
    </row>
    <row r="658" customFormat="false" ht="12.75" hidden="true" customHeight="true" outlineLevel="0" collapsed="false">
      <c r="G658" s="76"/>
      <c r="H658" s="65"/>
      <c r="I658" s="65"/>
      <c r="J658" s="65"/>
      <c r="K658" s="65"/>
      <c r="L658" s="65"/>
    </row>
    <row r="659" customFormat="false" ht="25.5" hidden="true" customHeight="true" outlineLevel="0" collapsed="false">
      <c r="G659" s="24" t="s">
        <v>233</v>
      </c>
      <c r="H659" s="25" t="s">
        <v>19</v>
      </c>
      <c r="I659" s="25" t="s">
        <v>19</v>
      </c>
      <c r="J659" s="25" t="s">
        <v>19</v>
      </c>
      <c r="K659" s="25" t="s">
        <v>19</v>
      </c>
      <c r="L659" s="25" t="s">
        <v>19</v>
      </c>
    </row>
    <row r="660" customFormat="false" ht="12.75" hidden="true" customHeight="true" outlineLevel="0" collapsed="false">
      <c r="G660" s="76" t="s">
        <v>208</v>
      </c>
      <c r="H660" s="65" t="s">
        <v>19</v>
      </c>
      <c r="I660" s="65" t="s">
        <v>19</v>
      </c>
      <c r="J660" s="65" t="s">
        <v>19</v>
      </c>
      <c r="K660" s="65" t="s">
        <v>19</v>
      </c>
      <c r="L660" s="65" t="s">
        <v>19</v>
      </c>
    </row>
    <row r="661" customFormat="false" ht="12.75" hidden="true" customHeight="true" outlineLevel="0" collapsed="false">
      <c r="G661" s="76" t="s">
        <v>209</v>
      </c>
      <c r="H661" s="65" t="s">
        <v>19</v>
      </c>
      <c r="I661" s="65" t="s">
        <v>19</v>
      </c>
      <c r="J661" s="65" t="s">
        <v>19</v>
      </c>
      <c r="K661" s="65" t="s">
        <v>19</v>
      </c>
      <c r="L661" s="65" t="s">
        <v>19</v>
      </c>
    </row>
    <row r="662" customFormat="false" ht="12.75" hidden="true" customHeight="true" outlineLevel="0" collapsed="false">
      <c r="G662" s="76" t="s">
        <v>234</v>
      </c>
      <c r="H662" s="65" t="s">
        <v>19</v>
      </c>
      <c r="I662" s="65" t="s">
        <v>19</v>
      </c>
      <c r="J662" s="65" t="s">
        <v>19</v>
      </c>
      <c r="K662" s="65" t="s">
        <v>19</v>
      </c>
      <c r="L662" s="65" t="s">
        <v>19</v>
      </c>
    </row>
    <row r="663" customFormat="false" ht="12.75" hidden="true" customHeight="true" outlineLevel="0" collapsed="false">
      <c r="G663" s="76" t="s">
        <v>211</v>
      </c>
      <c r="H663" s="65" t="s">
        <v>21</v>
      </c>
      <c r="I663" s="65" t="s">
        <v>21</v>
      </c>
      <c r="J663" s="65" t="s">
        <v>21</v>
      </c>
      <c r="K663" s="65" t="s">
        <v>21</v>
      </c>
      <c r="L663" s="65" t="s">
        <v>21</v>
      </c>
    </row>
    <row r="664" customFormat="false" ht="12.75" hidden="true" customHeight="true" outlineLevel="0" collapsed="false">
      <c r="G664" s="138" t="s">
        <v>212</v>
      </c>
      <c r="H664" s="65" t="s">
        <v>21</v>
      </c>
      <c r="I664" s="65" t="s">
        <v>21</v>
      </c>
      <c r="J664" s="65" t="s">
        <v>21</v>
      </c>
      <c r="K664" s="65" t="s">
        <v>21</v>
      </c>
      <c r="L664" s="65" t="s">
        <v>21</v>
      </c>
    </row>
    <row r="665" customFormat="false" ht="12.75" hidden="true" customHeight="true" outlineLevel="0" collapsed="false">
      <c r="G665" s="31" t="s">
        <v>213</v>
      </c>
      <c r="H665" s="65" t="s">
        <v>21</v>
      </c>
      <c r="I665" s="65" t="s">
        <v>21</v>
      </c>
      <c r="J665" s="65" t="s">
        <v>21</v>
      </c>
      <c r="K665" s="65" t="s">
        <v>21</v>
      </c>
      <c r="L665" s="65" t="s">
        <v>21</v>
      </c>
    </row>
    <row r="666" customFormat="false" ht="12.75" hidden="true" customHeight="true" outlineLevel="0" collapsed="false">
      <c r="G666" s="139"/>
      <c r="H666" s="25"/>
      <c r="I666" s="25"/>
      <c r="J666" s="25"/>
      <c r="K666" s="25"/>
      <c r="L666" s="25"/>
    </row>
    <row r="667" customFormat="false" ht="12.75" hidden="true" customHeight="true" outlineLevel="0" collapsed="false">
      <c r="G667" s="24" t="s">
        <v>235</v>
      </c>
      <c r="H667" s="25" t="s">
        <v>21</v>
      </c>
      <c r="I667" s="25" t="s">
        <v>21</v>
      </c>
      <c r="J667" s="25" t="s">
        <v>21</v>
      </c>
      <c r="K667" s="25" t="s">
        <v>21</v>
      </c>
      <c r="L667" s="25" t="s">
        <v>21</v>
      </c>
    </row>
    <row r="668" customFormat="false" ht="12.75" hidden="true" customHeight="true" outlineLevel="0" collapsed="false">
      <c r="G668" s="76" t="s">
        <v>208</v>
      </c>
      <c r="H668" s="65" t="s">
        <v>21</v>
      </c>
      <c r="I668" s="65" t="s">
        <v>21</v>
      </c>
      <c r="J668" s="65" t="s">
        <v>21</v>
      </c>
      <c r="K668" s="65" t="s">
        <v>21</v>
      </c>
      <c r="L668" s="65" t="s">
        <v>21</v>
      </c>
    </row>
    <row r="669" customFormat="false" ht="12.75" hidden="true" customHeight="true" outlineLevel="0" collapsed="false">
      <c r="G669" s="76" t="s">
        <v>209</v>
      </c>
      <c r="H669" s="65" t="s">
        <v>21</v>
      </c>
      <c r="I669" s="65" t="s">
        <v>21</v>
      </c>
      <c r="J669" s="65" t="s">
        <v>21</v>
      </c>
      <c r="K669" s="65" t="s">
        <v>21</v>
      </c>
      <c r="L669" s="65" t="s">
        <v>21</v>
      </c>
    </row>
    <row r="670" customFormat="false" ht="12.75" hidden="true" customHeight="true" outlineLevel="0" collapsed="false">
      <c r="G670" s="76" t="s">
        <v>234</v>
      </c>
      <c r="H670" s="65" t="s">
        <v>21</v>
      </c>
      <c r="I670" s="65" t="s">
        <v>21</v>
      </c>
      <c r="J670" s="65" t="s">
        <v>21</v>
      </c>
      <c r="K670" s="65" t="s">
        <v>21</v>
      </c>
      <c r="L670" s="65" t="s">
        <v>21</v>
      </c>
    </row>
    <row r="671" customFormat="false" ht="12.75" hidden="true" customHeight="true" outlineLevel="0" collapsed="false">
      <c r="G671" s="76" t="s">
        <v>211</v>
      </c>
      <c r="H671" s="65" t="s">
        <v>21</v>
      </c>
      <c r="I671" s="65" t="s">
        <v>21</v>
      </c>
      <c r="J671" s="65" t="s">
        <v>21</v>
      </c>
      <c r="K671" s="65" t="s">
        <v>21</v>
      </c>
      <c r="L671" s="65" t="s">
        <v>21</v>
      </c>
    </row>
    <row r="672" customFormat="false" ht="12.75" hidden="true" customHeight="true" outlineLevel="0" collapsed="false">
      <c r="G672" s="138" t="s">
        <v>212</v>
      </c>
      <c r="H672" s="65" t="s">
        <v>21</v>
      </c>
      <c r="I672" s="65" t="s">
        <v>21</v>
      </c>
      <c r="J672" s="65" t="s">
        <v>21</v>
      </c>
      <c r="K672" s="65" t="s">
        <v>21</v>
      </c>
      <c r="L672" s="65" t="s">
        <v>21</v>
      </c>
    </row>
    <row r="673" customFormat="false" ht="12.75" hidden="true" customHeight="true" outlineLevel="0" collapsed="false">
      <c r="G673" s="31" t="s">
        <v>213</v>
      </c>
      <c r="H673" s="65" t="s">
        <v>21</v>
      </c>
      <c r="I673" s="65" t="s">
        <v>21</v>
      </c>
      <c r="J673" s="65" t="s">
        <v>21</v>
      </c>
      <c r="K673" s="65" t="s">
        <v>21</v>
      </c>
      <c r="L673" s="65" t="s">
        <v>21</v>
      </c>
    </row>
    <row r="674" customFormat="false" ht="12.75" hidden="false" customHeight="false" outlineLevel="0" collapsed="false">
      <c r="G674" s="14"/>
      <c r="H674" s="65"/>
      <c r="I674" s="65"/>
      <c r="J674" s="65"/>
      <c r="K674" s="65"/>
      <c r="L674" s="65"/>
    </row>
    <row r="675" customFormat="false" ht="12.75" hidden="false" customHeight="false" outlineLevel="0" collapsed="false">
      <c r="G675" s="135" t="s">
        <v>227</v>
      </c>
      <c r="H675" s="65"/>
      <c r="I675" s="65"/>
      <c r="J675" s="65"/>
      <c r="K675" s="65"/>
      <c r="L675" s="65"/>
    </row>
    <row r="676" customFormat="false" ht="25.5" hidden="false" customHeight="false" outlineLevel="0" collapsed="false">
      <c r="G676" s="29" t="s">
        <v>230</v>
      </c>
      <c r="H676" s="72" t="s">
        <v>19</v>
      </c>
      <c r="I676" s="72" t="s">
        <v>19</v>
      </c>
      <c r="J676" s="72" t="s">
        <v>19</v>
      </c>
      <c r="K676" s="72" t="s">
        <v>19</v>
      </c>
      <c r="L676" s="72" t="s">
        <v>19</v>
      </c>
    </row>
    <row r="677" customFormat="false" ht="12.75" hidden="true" customHeight="true" outlineLevel="0" collapsed="false">
      <c r="G677" s="140"/>
      <c r="H677" s="65"/>
      <c r="I677" s="65"/>
      <c r="J677" s="65"/>
      <c r="K677" s="65"/>
      <c r="L677" s="65"/>
    </row>
    <row r="678" customFormat="false" ht="12.75" hidden="true" customHeight="true" outlineLevel="0" collapsed="false">
      <c r="G678" s="156" t="s">
        <v>231</v>
      </c>
      <c r="H678" s="25" t="s">
        <v>21</v>
      </c>
      <c r="I678" s="25" t="s">
        <v>21</v>
      </c>
      <c r="J678" s="25" t="s">
        <v>21</v>
      </c>
      <c r="K678" s="25" t="s">
        <v>21</v>
      </c>
      <c r="L678" s="25" t="s">
        <v>21</v>
      </c>
    </row>
    <row r="679" customFormat="false" ht="12.75" hidden="true" customHeight="true" outlineLevel="0" collapsed="false">
      <c r="G679" s="138" t="s">
        <v>197</v>
      </c>
      <c r="H679" s="65" t="s">
        <v>21</v>
      </c>
      <c r="I679" s="65" t="s">
        <v>21</v>
      </c>
      <c r="J679" s="65" t="s">
        <v>21</v>
      </c>
      <c r="K679" s="65" t="s">
        <v>21</v>
      </c>
      <c r="L679" s="65" t="s">
        <v>21</v>
      </c>
    </row>
    <row r="680" customFormat="false" ht="12.75" hidden="true" customHeight="true" outlineLevel="0" collapsed="false">
      <c r="G680" s="143" t="s">
        <v>198</v>
      </c>
      <c r="H680" s="65" t="s">
        <v>21</v>
      </c>
      <c r="I680" s="65" t="s">
        <v>21</v>
      </c>
      <c r="J680" s="65" t="s">
        <v>21</v>
      </c>
      <c r="K680" s="65" t="s">
        <v>21</v>
      </c>
      <c r="L680" s="65" t="s">
        <v>21</v>
      </c>
    </row>
    <row r="681" customFormat="false" ht="12.75" hidden="true" customHeight="true" outlineLevel="0" collapsed="false">
      <c r="G681" s="143" t="s">
        <v>199</v>
      </c>
      <c r="H681" s="65" t="s">
        <v>21</v>
      </c>
      <c r="I681" s="65" t="s">
        <v>21</v>
      </c>
      <c r="J681" s="65" t="s">
        <v>21</v>
      </c>
      <c r="K681" s="65" t="s">
        <v>21</v>
      </c>
      <c r="L681" s="65" t="s">
        <v>21</v>
      </c>
    </row>
    <row r="682" customFormat="false" ht="12.75" hidden="true" customHeight="true" outlineLevel="0" collapsed="false">
      <c r="G682" s="73" t="s">
        <v>200</v>
      </c>
      <c r="H682" s="65" t="s">
        <v>21</v>
      </c>
      <c r="I682" s="65" t="s">
        <v>21</v>
      </c>
      <c r="J682" s="65" t="s">
        <v>21</v>
      </c>
      <c r="K682" s="65" t="s">
        <v>21</v>
      </c>
      <c r="L682" s="65" t="s">
        <v>21</v>
      </c>
    </row>
    <row r="683" customFormat="false" ht="12.75" hidden="true" customHeight="true" outlineLevel="0" collapsed="false">
      <c r="G683" s="76" t="s">
        <v>190</v>
      </c>
      <c r="H683" s="65" t="s">
        <v>21</v>
      </c>
      <c r="I683" s="65" t="s">
        <v>21</v>
      </c>
      <c r="J683" s="65" t="s">
        <v>21</v>
      </c>
      <c r="K683" s="65" t="s">
        <v>21</v>
      </c>
      <c r="L683" s="65" t="s">
        <v>21</v>
      </c>
    </row>
    <row r="684" customFormat="false" ht="12.75" hidden="true" customHeight="true" outlineLevel="0" collapsed="false">
      <c r="G684" s="76"/>
      <c r="H684" s="65"/>
      <c r="I684" s="65"/>
      <c r="J684" s="65"/>
      <c r="K684" s="65"/>
      <c r="L684" s="65"/>
    </row>
    <row r="685" customFormat="false" ht="25.5" hidden="true" customHeight="true" outlineLevel="0" collapsed="false">
      <c r="G685" s="157" t="s">
        <v>232</v>
      </c>
      <c r="H685" s="65" t="s">
        <v>21</v>
      </c>
      <c r="I685" s="65" t="s">
        <v>21</v>
      </c>
      <c r="J685" s="65" t="s">
        <v>21</v>
      </c>
      <c r="K685" s="65" t="s">
        <v>21</v>
      </c>
      <c r="L685" s="65" t="s">
        <v>21</v>
      </c>
    </row>
    <row r="686" customFormat="false" ht="12.75" hidden="true" customHeight="true" outlineLevel="0" collapsed="false">
      <c r="G686" s="138" t="s">
        <v>197</v>
      </c>
      <c r="H686" s="65" t="s">
        <v>21</v>
      </c>
      <c r="I686" s="65" t="s">
        <v>21</v>
      </c>
      <c r="J686" s="65" t="s">
        <v>21</v>
      </c>
      <c r="K686" s="65" t="s">
        <v>21</v>
      </c>
      <c r="L686" s="65" t="s">
        <v>21</v>
      </c>
    </row>
    <row r="687" customFormat="false" ht="12.75" hidden="true" customHeight="true" outlineLevel="0" collapsed="false">
      <c r="G687" s="143" t="s">
        <v>198</v>
      </c>
      <c r="H687" s="65" t="s">
        <v>21</v>
      </c>
      <c r="I687" s="65" t="s">
        <v>21</v>
      </c>
      <c r="J687" s="65" t="s">
        <v>21</v>
      </c>
      <c r="K687" s="65" t="s">
        <v>21</v>
      </c>
      <c r="L687" s="65" t="s">
        <v>21</v>
      </c>
    </row>
    <row r="688" customFormat="false" ht="12.75" hidden="true" customHeight="true" outlineLevel="0" collapsed="false">
      <c r="G688" s="143" t="s">
        <v>199</v>
      </c>
      <c r="H688" s="65" t="s">
        <v>21</v>
      </c>
      <c r="I688" s="65" t="s">
        <v>21</v>
      </c>
      <c r="J688" s="65" t="s">
        <v>21</v>
      </c>
      <c r="K688" s="65" t="s">
        <v>21</v>
      </c>
      <c r="L688" s="65" t="s">
        <v>21</v>
      </c>
    </row>
    <row r="689" customFormat="false" ht="12.75" hidden="true" customHeight="true" outlineLevel="0" collapsed="false">
      <c r="G689" s="73" t="s">
        <v>200</v>
      </c>
      <c r="H689" s="65" t="s">
        <v>21</v>
      </c>
      <c r="I689" s="65" t="s">
        <v>21</v>
      </c>
      <c r="J689" s="65" t="s">
        <v>21</v>
      </c>
      <c r="K689" s="65" t="s">
        <v>21</v>
      </c>
      <c r="L689" s="65" t="s">
        <v>21</v>
      </c>
    </row>
    <row r="690" customFormat="false" ht="12.75" hidden="true" customHeight="true" outlineLevel="0" collapsed="false">
      <c r="G690" s="76" t="s">
        <v>190</v>
      </c>
      <c r="H690" s="65" t="s">
        <v>21</v>
      </c>
      <c r="I690" s="65" t="s">
        <v>21</v>
      </c>
      <c r="J690" s="65" t="s">
        <v>21</v>
      </c>
      <c r="K690" s="65" t="s">
        <v>21</v>
      </c>
      <c r="L690" s="65" t="s">
        <v>21</v>
      </c>
    </row>
    <row r="691" customFormat="false" ht="12.75" hidden="true" customHeight="true" outlineLevel="0" collapsed="false">
      <c r="G691" s="76"/>
      <c r="H691" s="65"/>
      <c r="I691" s="65"/>
      <c r="J691" s="65"/>
      <c r="K691" s="65"/>
      <c r="L691" s="65"/>
    </row>
    <row r="692" customFormat="false" ht="25.5" hidden="true" customHeight="true" outlineLevel="0" collapsed="false">
      <c r="G692" s="24" t="s">
        <v>233</v>
      </c>
      <c r="H692" s="25" t="s">
        <v>19</v>
      </c>
      <c r="I692" s="25" t="s">
        <v>19</v>
      </c>
      <c r="J692" s="25" t="s">
        <v>19</v>
      </c>
      <c r="K692" s="25" t="s">
        <v>19</v>
      </c>
      <c r="L692" s="25" t="s">
        <v>19</v>
      </c>
    </row>
    <row r="693" customFormat="false" ht="12.75" hidden="true" customHeight="true" outlineLevel="0" collapsed="false">
      <c r="G693" s="76" t="s">
        <v>208</v>
      </c>
      <c r="H693" s="65" t="s">
        <v>19</v>
      </c>
      <c r="I693" s="65" t="s">
        <v>19</v>
      </c>
      <c r="J693" s="65" t="s">
        <v>19</v>
      </c>
      <c r="K693" s="65" t="s">
        <v>19</v>
      </c>
      <c r="L693" s="65" t="s">
        <v>19</v>
      </c>
    </row>
    <row r="694" customFormat="false" ht="12.75" hidden="true" customHeight="true" outlineLevel="0" collapsed="false">
      <c r="G694" s="76" t="s">
        <v>209</v>
      </c>
      <c r="H694" s="65" t="s">
        <v>19</v>
      </c>
      <c r="I694" s="65" t="s">
        <v>19</v>
      </c>
      <c r="J694" s="65" t="s">
        <v>19</v>
      </c>
      <c r="K694" s="65" t="s">
        <v>19</v>
      </c>
      <c r="L694" s="65" t="s">
        <v>19</v>
      </c>
    </row>
    <row r="695" customFormat="false" ht="12.75" hidden="true" customHeight="true" outlineLevel="0" collapsed="false">
      <c r="G695" s="76" t="s">
        <v>234</v>
      </c>
      <c r="H695" s="65" t="s">
        <v>19</v>
      </c>
      <c r="I695" s="65" t="s">
        <v>19</v>
      </c>
      <c r="J695" s="65" t="s">
        <v>19</v>
      </c>
      <c r="K695" s="65" t="s">
        <v>19</v>
      </c>
      <c r="L695" s="65" t="s">
        <v>19</v>
      </c>
    </row>
    <row r="696" customFormat="false" ht="12.75" hidden="true" customHeight="true" outlineLevel="0" collapsed="false">
      <c r="G696" s="76" t="s">
        <v>211</v>
      </c>
      <c r="H696" s="65" t="s">
        <v>19</v>
      </c>
      <c r="I696" s="65" t="s">
        <v>19</v>
      </c>
      <c r="J696" s="65" t="s">
        <v>19</v>
      </c>
      <c r="K696" s="65" t="s">
        <v>19</v>
      </c>
      <c r="L696" s="65" t="s">
        <v>19</v>
      </c>
    </row>
    <row r="697" customFormat="false" ht="12.75" hidden="true" customHeight="true" outlineLevel="0" collapsed="false">
      <c r="G697" s="138" t="s">
        <v>212</v>
      </c>
      <c r="H697" s="65" t="s">
        <v>19</v>
      </c>
      <c r="I697" s="65" t="s">
        <v>19</v>
      </c>
      <c r="J697" s="65" t="s">
        <v>19</v>
      </c>
      <c r="K697" s="65" t="s">
        <v>19</v>
      </c>
      <c r="L697" s="65" t="s">
        <v>19</v>
      </c>
    </row>
    <row r="698" customFormat="false" ht="12.75" hidden="true" customHeight="true" outlineLevel="0" collapsed="false">
      <c r="G698" s="31" t="s">
        <v>213</v>
      </c>
      <c r="H698" s="65" t="s">
        <v>19</v>
      </c>
      <c r="I698" s="65" t="s">
        <v>19</v>
      </c>
      <c r="J698" s="65" t="s">
        <v>19</v>
      </c>
      <c r="K698" s="65" t="s">
        <v>19</v>
      </c>
      <c r="L698" s="65" t="s">
        <v>19</v>
      </c>
    </row>
    <row r="699" customFormat="false" ht="12.75" hidden="true" customHeight="true" outlineLevel="0" collapsed="false">
      <c r="G699" s="139"/>
      <c r="H699" s="65"/>
      <c r="I699" s="65"/>
      <c r="J699" s="65"/>
      <c r="K699" s="65"/>
      <c r="L699" s="65"/>
    </row>
    <row r="700" customFormat="false" ht="12.75" hidden="true" customHeight="true" outlineLevel="0" collapsed="false">
      <c r="G700" s="24" t="s">
        <v>235</v>
      </c>
      <c r="H700" s="25" t="s">
        <v>21</v>
      </c>
      <c r="I700" s="25" t="s">
        <v>21</v>
      </c>
      <c r="J700" s="25" t="s">
        <v>21</v>
      </c>
      <c r="K700" s="25" t="s">
        <v>21</v>
      </c>
      <c r="L700" s="25" t="s">
        <v>21</v>
      </c>
    </row>
    <row r="701" customFormat="false" ht="12.75" hidden="true" customHeight="true" outlineLevel="0" collapsed="false">
      <c r="G701" s="76" t="s">
        <v>208</v>
      </c>
      <c r="H701" s="65" t="s">
        <v>21</v>
      </c>
      <c r="I701" s="65" t="s">
        <v>21</v>
      </c>
      <c r="J701" s="65" t="s">
        <v>21</v>
      </c>
      <c r="K701" s="65" t="s">
        <v>21</v>
      </c>
      <c r="L701" s="65" t="s">
        <v>21</v>
      </c>
    </row>
    <row r="702" customFormat="false" ht="12.75" hidden="true" customHeight="true" outlineLevel="0" collapsed="false">
      <c r="G702" s="76" t="s">
        <v>209</v>
      </c>
      <c r="H702" s="65" t="s">
        <v>21</v>
      </c>
      <c r="I702" s="65" t="s">
        <v>21</v>
      </c>
      <c r="J702" s="65" t="s">
        <v>21</v>
      </c>
      <c r="K702" s="65" t="s">
        <v>21</v>
      </c>
      <c r="L702" s="65" t="s">
        <v>21</v>
      </c>
    </row>
    <row r="703" customFormat="false" ht="12.75" hidden="true" customHeight="true" outlineLevel="0" collapsed="false">
      <c r="G703" s="76" t="s">
        <v>234</v>
      </c>
      <c r="H703" s="65" t="s">
        <v>21</v>
      </c>
      <c r="I703" s="65" t="s">
        <v>21</v>
      </c>
      <c r="J703" s="65" t="s">
        <v>21</v>
      </c>
      <c r="K703" s="65" t="s">
        <v>21</v>
      </c>
      <c r="L703" s="65" t="s">
        <v>21</v>
      </c>
    </row>
    <row r="704" customFormat="false" ht="12.75" hidden="true" customHeight="true" outlineLevel="0" collapsed="false">
      <c r="G704" s="76" t="s">
        <v>211</v>
      </c>
      <c r="H704" s="65" t="s">
        <v>21</v>
      </c>
      <c r="I704" s="65" t="s">
        <v>21</v>
      </c>
      <c r="J704" s="65" t="s">
        <v>21</v>
      </c>
      <c r="K704" s="65" t="s">
        <v>21</v>
      </c>
      <c r="L704" s="65" t="s">
        <v>21</v>
      </c>
    </row>
    <row r="705" customFormat="false" ht="12.75" hidden="true" customHeight="true" outlineLevel="0" collapsed="false">
      <c r="G705" s="138" t="s">
        <v>212</v>
      </c>
      <c r="H705" s="65" t="s">
        <v>21</v>
      </c>
      <c r="I705" s="65" t="s">
        <v>21</v>
      </c>
      <c r="J705" s="65" t="s">
        <v>21</v>
      </c>
      <c r="K705" s="65" t="s">
        <v>21</v>
      </c>
      <c r="L705" s="65" t="s">
        <v>21</v>
      </c>
    </row>
    <row r="706" customFormat="false" ht="12.75" hidden="true" customHeight="true" outlineLevel="0" collapsed="false">
      <c r="G706" s="31" t="s">
        <v>213</v>
      </c>
      <c r="H706" s="65" t="s">
        <v>21</v>
      </c>
      <c r="I706" s="65" t="s">
        <v>21</v>
      </c>
      <c r="J706" s="65" t="s">
        <v>21</v>
      </c>
      <c r="K706" s="65" t="s">
        <v>21</v>
      </c>
      <c r="L706" s="65" t="s">
        <v>21</v>
      </c>
    </row>
    <row r="707" customFormat="false" ht="12.75" hidden="true" customHeight="true" outlineLevel="0" collapsed="false">
      <c r="G707" s="141"/>
      <c r="H707" s="141"/>
      <c r="I707" s="141"/>
      <c r="J707" s="141"/>
      <c r="K707" s="141"/>
      <c r="L707" s="141"/>
    </row>
    <row r="708" customFormat="false" ht="13.5" hidden="false" customHeight="true" outlineLevel="0" collapsed="false">
      <c r="G708" s="131"/>
      <c r="H708" s="127"/>
      <c r="I708" s="127"/>
      <c r="J708" s="127"/>
      <c r="K708" s="127"/>
      <c r="L708" s="127"/>
    </row>
    <row r="709" customFormat="false" ht="12.75" hidden="false" customHeight="false" outlineLevel="0" collapsed="false">
      <c r="G709" s="39"/>
      <c r="H709" s="20"/>
      <c r="I709" s="20"/>
      <c r="J709" s="20"/>
      <c r="K709" s="20"/>
      <c r="L709" s="20"/>
    </row>
    <row r="710" customFormat="false" ht="12.75" hidden="false" customHeight="false" outlineLevel="0" collapsed="false">
      <c r="G710" s="39"/>
      <c r="H710" s="20"/>
      <c r="I710" s="20"/>
      <c r="J710" s="20"/>
      <c r="K710" s="20"/>
      <c r="L710" s="20"/>
    </row>
    <row r="711" customFormat="false" ht="12.75" hidden="false" customHeight="false" outlineLevel="0" collapsed="false">
      <c r="G711" s="137"/>
      <c r="H711" s="20"/>
      <c r="I711" s="20"/>
      <c r="J711" s="20"/>
      <c r="K711" s="20"/>
      <c r="L711" s="20"/>
    </row>
    <row r="712" customFormat="false" ht="12.75" hidden="false" customHeight="false" outlineLevel="0" collapsed="false">
      <c r="G712" s="5" t="s">
        <v>236</v>
      </c>
      <c r="H712" s="5"/>
      <c r="I712" s="5"/>
      <c r="J712" s="5"/>
      <c r="K712" s="5"/>
      <c r="L712" s="5"/>
    </row>
    <row r="713" customFormat="false" ht="15" hidden="false" customHeight="false" outlineLevel="0" collapsed="false">
      <c r="G713" s="6" t="s">
        <v>237</v>
      </c>
      <c r="H713" s="6"/>
      <c r="I713" s="6"/>
      <c r="J713" s="6"/>
      <c r="K713" s="6"/>
      <c r="L713" s="6"/>
    </row>
    <row r="714" customFormat="false" ht="12.75" hidden="false" customHeight="false" outlineLevel="0" collapsed="false">
      <c r="G714" s="146"/>
      <c r="H714" s="20"/>
      <c r="I714" s="20"/>
      <c r="J714" s="20"/>
      <c r="K714" s="20"/>
      <c r="L714" s="20"/>
    </row>
    <row r="715" customFormat="false" ht="12.75" hidden="false" customHeight="false" outlineLevel="0" collapsed="false">
      <c r="G715" s="134"/>
      <c r="H715" s="10" t="n">
        <v>39083</v>
      </c>
      <c r="I715" s="10" t="n">
        <v>39448</v>
      </c>
      <c r="J715" s="10" t="n">
        <v>39814</v>
      </c>
      <c r="K715" s="10" t="n">
        <v>40179</v>
      </c>
      <c r="L715" s="10" t="n">
        <v>40544</v>
      </c>
    </row>
    <row r="716" customFormat="false" ht="12.75" hidden="false" customHeight="false" outlineLevel="0" collapsed="false">
      <c r="G716" s="135" t="s">
        <v>222</v>
      </c>
      <c r="H716" s="45"/>
      <c r="I716" s="45"/>
      <c r="J716" s="45"/>
      <c r="K716" s="45"/>
      <c r="L716" s="45"/>
    </row>
    <row r="717" customFormat="false" ht="12.75" hidden="false" customHeight="false" outlineLevel="0" collapsed="false">
      <c r="G717" s="137" t="s">
        <v>238</v>
      </c>
      <c r="H717" s="45" t="s">
        <v>19</v>
      </c>
      <c r="I717" s="45" t="s">
        <v>19</v>
      </c>
      <c r="J717" s="45" t="s">
        <v>19</v>
      </c>
      <c r="K717" s="45" t="s">
        <v>19</v>
      </c>
      <c r="L717" s="45" t="s">
        <v>19</v>
      </c>
    </row>
    <row r="718" customFormat="false" ht="12.75" hidden="true" customHeight="false" outlineLevel="0" collapsed="false">
      <c r="G718" s="140"/>
      <c r="H718" s="45"/>
      <c r="I718" s="45"/>
      <c r="J718" s="45"/>
      <c r="K718" s="45"/>
      <c r="L718" s="45"/>
    </row>
    <row r="719" customFormat="false" ht="12.75" hidden="true" customHeight="false" outlineLevel="0" collapsed="false">
      <c r="G719" s="156" t="s">
        <v>239</v>
      </c>
      <c r="H719" s="45" t="s">
        <v>19</v>
      </c>
      <c r="I719" s="45" t="s">
        <v>19</v>
      </c>
      <c r="J719" s="45" t="s">
        <v>19</v>
      </c>
      <c r="K719" s="45" t="s">
        <v>19</v>
      </c>
      <c r="L719" s="45" t="s">
        <v>19</v>
      </c>
    </row>
    <row r="720" customFormat="false" ht="12.75" hidden="true" customHeight="false" outlineLevel="0" collapsed="false">
      <c r="G720" s="138" t="s">
        <v>197</v>
      </c>
      <c r="H720" s="46" t="s">
        <v>21</v>
      </c>
      <c r="I720" s="46" t="s">
        <v>21</v>
      </c>
      <c r="J720" s="46" t="s">
        <v>21</v>
      </c>
      <c r="K720" s="46" t="s">
        <v>21</v>
      </c>
      <c r="L720" s="46" t="s">
        <v>21</v>
      </c>
    </row>
    <row r="721" customFormat="false" ht="12.75" hidden="true" customHeight="false" outlineLevel="0" collapsed="false">
      <c r="G721" s="143" t="s">
        <v>198</v>
      </c>
      <c r="H721" s="46" t="s">
        <v>21</v>
      </c>
      <c r="I721" s="46" t="s">
        <v>21</v>
      </c>
      <c r="J721" s="46" t="s">
        <v>21</v>
      </c>
      <c r="K721" s="46" t="s">
        <v>21</v>
      </c>
      <c r="L721" s="46" t="s">
        <v>21</v>
      </c>
    </row>
    <row r="722" customFormat="false" ht="12.75" hidden="true" customHeight="false" outlineLevel="0" collapsed="false">
      <c r="G722" s="143" t="s">
        <v>199</v>
      </c>
      <c r="H722" s="46" t="s">
        <v>21</v>
      </c>
      <c r="I722" s="46" t="s">
        <v>21</v>
      </c>
      <c r="J722" s="46" t="s">
        <v>21</v>
      </c>
      <c r="K722" s="46" t="s">
        <v>21</v>
      </c>
      <c r="L722" s="46" t="s">
        <v>21</v>
      </c>
    </row>
    <row r="723" customFormat="false" ht="12.75" hidden="true" customHeight="false" outlineLevel="0" collapsed="false">
      <c r="G723" s="73" t="s">
        <v>200</v>
      </c>
      <c r="H723" s="46" t="s">
        <v>19</v>
      </c>
      <c r="I723" s="46" t="s">
        <v>19</v>
      </c>
      <c r="J723" s="46" t="s">
        <v>19</v>
      </c>
      <c r="K723" s="46" t="s">
        <v>19</v>
      </c>
      <c r="L723" s="46" t="s">
        <v>19</v>
      </c>
    </row>
    <row r="724" customFormat="false" ht="12.75" hidden="true" customHeight="false" outlineLevel="0" collapsed="false">
      <c r="G724" s="76" t="s">
        <v>190</v>
      </c>
      <c r="H724" s="46" t="s">
        <v>19</v>
      </c>
      <c r="I724" s="46" t="s">
        <v>19</v>
      </c>
      <c r="J724" s="46" t="s">
        <v>19</v>
      </c>
      <c r="K724" s="46" t="s">
        <v>19</v>
      </c>
      <c r="L724" s="46" t="s">
        <v>19</v>
      </c>
    </row>
    <row r="725" customFormat="false" ht="12.75" hidden="true" customHeight="false" outlineLevel="0" collapsed="false">
      <c r="G725" s="158"/>
      <c r="H725" s="45"/>
      <c r="I725" s="45"/>
      <c r="J725" s="45"/>
      <c r="K725" s="45"/>
      <c r="L725" s="45"/>
    </row>
    <row r="726" customFormat="false" ht="25.5" hidden="true" customHeight="false" outlineLevel="0" collapsed="false">
      <c r="G726" s="157" t="s">
        <v>240</v>
      </c>
      <c r="H726" s="65" t="s">
        <v>21</v>
      </c>
      <c r="I726" s="65" t="s">
        <v>21</v>
      </c>
      <c r="J726" s="65" t="s">
        <v>21</v>
      </c>
      <c r="K726" s="65" t="s">
        <v>21</v>
      </c>
      <c r="L726" s="65" t="s">
        <v>21</v>
      </c>
    </row>
    <row r="727" customFormat="false" ht="12.75" hidden="true" customHeight="false" outlineLevel="0" collapsed="false">
      <c r="G727" s="138" t="s">
        <v>197</v>
      </c>
      <c r="H727" s="65" t="s">
        <v>21</v>
      </c>
      <c r="I727" s="65" t="s">
        <v>21</v>
      </c>
      <c r="J727" s="65" t="s">
        <v>21</v>
      </c>
      <c r="K727" s="65" t="s">
        <v>21</v>
      </c>
      <c r="L727" s="46" t="s">
        <v>21</v>
      </c>
    </row>
    <row r="728" customFormat="false" ht="12.75" hidden="true" customHeight="false" outlineLevel="0" collapsed="false">
      <c r="G728" s="143" t="s">
        <v>198</v>
      </c>
      <c r="H728" s="65" t="s">
        <v>21</v>
      </c>
      <c r="I728" s="65" t="s">
        <v>21</v>
      </c>
      <c r="J728" s="65" t="s">
        <v>21</v>
      </c>
      <c r="K728" s="65" t="s">
        <v>21</v>
      </c>
      <c r="L728" s="46" t="s">
        <v>21</v>
      </c>
    </row>
    <row r="729" customFormat="false" ht="12.75" hidden="true" customHeight="false" outlineLevel="0" collapsed="false">
      <c r="G729" s="143" t="s">
        <v>199</v>
      </c>
      <c r="H729" s="65" t="s">
        <v>21</v>
      </c>
      <c r="I729" s="65" t="s">
        <v>21</v>
      </c>
      <c r="J729" s="65" t="s">
        <v>21</v>
      </c>
      <c r="K729" s="65" t="s">
        <v>21</v>
      </c>
      <c r="L729" s="46" t="s">
        <v>21</v>
      </c>
    </row>
    <row r="730" customFormat="false" ht="12.75" hidden="true" customHeight="false" outlineLevel="0" collapsed="false">
      <c r="G730" s="73" t="s">
        <v>200</v>
      </c>
      <c r="H730" s="65" t="s">
        <v>21</v>
      </c>
      <c r="I730" s="65" t="s">
        <v>21</v>
      </c>
      <c r="J730" s="65" t="s">
        <v>21</v>
      </c>
      <c r="K730" s="65" t="s">
        <v>21</v>
      </c>
      <c r="L730" s="46" t="s">
        <v>21</v>
      </c>
    </row>
    <row r="731" customFormat="false" ht="12.75" hidden="true" customHeight="false" outlineLevel="0" collapsed="false">
      <c r="G731" s="76" t="s">
        <v>190</v>
      </c>
      <c r="H731" s="65" t="s">
        <v>21</v>
      </c>
      <c r="I731" s="65" t="s">
        <v>21</v>
      </c>
      <c r="J731" s="65" t="s">
        <v>21</v>
      </c>
      <c r="K731" s="65" t="s">
        <v>21</v>
      </c>
      <c r="L731" s="46" t="s">
        <v>21</v>
      </c>
    </row>
    <row r="732" customFormat="false" ht="12.75" hidden="true" customHeight="false" outlineLevel="0" collapsed="false">
      <c r="G732" s="158"/>
      <c r="H732" s="45"/>
      <c r="I732" s="45"/>
      <c r="J732" s="45"/>
      <c r="K732" s="45"/>
      <c r="L732" s="45"/>
    </row>
    <row r="733" customFormat="false" ht="25.5" hidden="true" customHeight="false" outlineLevel="0" collapsed="false">
      <c r="G733" s="24" t="s">
        <v>241</v>
      </c>
      <c r="H733" s="25" t="s">
        <v>19</v>
      </c>
      <c r="I733" s="25" t="s">
        <v>19</v>
      </c>
      <c r="J733" s="25" t="s">
        <v>19</v>
      </c>
      <c r="K733" s="25" t="s">
        <v>19</v>
      </c>
      <c r="L733" s="25" t="s">
        <v>19</v>
      </c>
    </row>
    <row r="734" customFormat="false" ht="12.75" hidden="true" customHeight="false" outlineLevel="0" collapsed="false">
      <c r="G734" s="76" t="s">
        <v>208</v>
      </c>
      <c r="H734" s="65" t="s">
        <v>21</v>
      </c>
      <c r="I734" s="65" t="s">
        <v>21</v>
      </c>
      <c r="J734" s="65" t="s">
        <v>21</v>
      </c>
      <c r="K734" s="65" t="s">
        <v>21</v>
      </c>
      <c r="L734" s="65" t="s">
        <v>21</v>
      </c>
    </row>
    <row r="735" customFormat="false" ht="12.75" hidden="true" customHeight="false" outlineLevel="0" collapsed="false">
      <c r="G735" s="76" t="s">
        <v>209</v>
      </c>
      <c r="H735" s="65" t="s">
        <v>19</v>
      </c>
      <c r="I735" s="65" t="s">
        <v>19</v>
      </c>
      <c r="J735" s="65" t="s">
        <v>19</v>
      </c>
      <c r="K735" s="65" t="s">
        <v>19</v>
      </c>
      <c r="L735" s="65" t="s">
        <v>19</v>
      </c>
    </row>
    <row r="736" customFormat="false" ht="12.75" hidden="true" customHeight="false" outlineLevel="0" collapsed="false">
      <c r="G736" s="76" t="s">
        <v>234</v>
      </c>
      <c r="H736" s="65" t="s">
        <v>19</v>
      </c>
      <c r="I736" s="65" t="s">
        <v>19</v>
      </c>
      <c r="J736" s="65" t="s">
        <v>19</v>
      </c>
      <c r="K736" s="65" t="s">
        <v>19</v>
      </c>
      <c r="L736" s="65" t="s">
        <v>19</v>
      </c>
    </row>
    <row r="737" customFormat="false" ht="12.75" hidden="true" customHeight="false" outlineLevel="0" collapsed="false">
      <c r="G737" s="76" t="s">
        <v>211</v>
      </c>
      <c r="H737" s="65" t="s">
        <v>21</v>
      </c>
      <c r="I737" s="65" t="s">
        <v>21</v>
      </c>
      <c r="J737" s="65" t="s">
        <v>21</v>
      </c>
      <c r="K737" s="65" t="s">
        <v>21</v>
      </c>
      <c r="L737" s="65" t="s">
        <v>21</v>
      </c>
    </row>
    <row r="738" customFormat="false" ht="12.75" hidden="true" customHeight="false" outlineLevel="0" collapsed="false">
      <c r="G738" s="138" t="s">
        <v>212</v>
      </c>
      <c r="H738" s="65" t="s">
        <v>21</v>
      </c>
      <c r="I738" s="65" t="s">
        <v>21</v>
      </c>
      <c r="J738" s="65" t="s">
        <v>21</v>
      </c>
      <c r="K738" s="65" t="s">
        <v>21</v>
      </c>
      <c r="L738" s="65" t="s">
        <v>21</v>
      </c>
    </row>
    <row r="739" customFormat="false" ht="12.75" hidden="true" customHeight="false" outlineLevel="0" collapsed="false">
      <c r="G739" s="31" t="s">
        <v>213</v>
      </c>
      <c r="H739" s="65" t="s">
        <v>21</v>
      </c>
      <c r="I739" s="65" t="s">
        <v>21</v>
      </c>
      <c r="J739" s="65" t="s">
        <v>21</v>
      </c>
      <c r="K739" s="65" t="s">
        <v>21</v>
      </c>
      <c r="L739" s="65" t="s">
        <v>21</v>
      </c>
    </row>
    <row r="740" customFormat="false" ht="12.75" hidden="true" customHeight="false" outlineLevel="0" collapsed="false">
      <c r="G740" s="139"/>
      <c r="H740" s="25"/>
      <c r="I740" s="25"/>
      <c r="J740" s="25"/>
      <c r="K740" s="25"/>
      <c r="L740" s="25"/>
    </row>
    <row r="741" customFormat="false" ht="12.75" hidden="true" customHeight="false" outlineLevel="0" collapsed="false">
      <c r="G741" s="24" t="s">
        <v>242</v>
      </c>
      <c r="H741" s="25" t="s">
        <v>21</v>
      </c>
      <c r="I741" s="25" t="s">
        <v>21</v>
      </c>
      <c r="J741" s="25" t="s">
        <v>21</v>
      </c>
      <c r="K741" s="25" t="s">
        <v>21</v>
      </c>
      <c r="L741" s="25" t="s">
        <v>21</v>
      </c>
    </row>
    <row r="742" customFormat="false" ht="12.75" hidden="true" customHeight="false" outlineLevel="0" collapsed="false">
      <c r="G742" s="76" t="s">
        <v>208</v>
      </c>
      <c r="H742" s="65" t="s">
        <v>21</v>
      </c>
      <c r="I742" s="65" t="s">
        <v>21</v>
      </c>
      <c r="J742" s="65" t="s">
        <v>21</v>
      </c>
      <c r="K742" s="65" t="s">
        <v>21</v>
      </c>
      <c r="L742" s="65" t="s">
        <v>21</v>
      </c>
    </row>
    <row r="743" customFormat="false" ht="12.75" hidden="true" customHeight="false" outlineLevel="0" collapsed="false">
      <c r="G743" s="76" t="s">
        <v>209</v>
      </c>
      <c r="H743" s="65" t="s">
        <v>21</v>
      </c>
      <c r="I743" s="65" t="s">
        <v>21</v>
      </c>
      <c r="J743" s="65" t="s">
        <v>21</v>
      </c>
      <c r="K743" s="65" t="s">
        <v>21</v>
      </c>
      <c r="L743" s="65" t="s">
        <v>21</v>
      </c>
    </row>
    <row r="744" customFormat="false" ht="12.75" hidden="true" customHeight="false" outlineLevel="0" collapsed="false">
      <c r="G744" s="76" t="s">
        <v>234</v>
      </c>
      <c r="H744" s="65" t="s">
        <v>21</v>
      </c>
      <c r="I744" s="65" t="s">
        <v>21</v>
      </c>
      <c r="J744" s="65" t="s">
        <v>21</v>
      </c>
      <c r="K744" s="65" t="s">
        <v>21</v>
      </c>
      <c r="L744" s="65" t="s">
        <v>21</v>
      </c>
    </row>
    <row r="745" customFormat="false" ht="12.75" hidden="true" customHeight="false" outlineLevel="0" collapsed="false">
      <c r="G745" s="76" t="s">
        <v>211</v>
      </c>
      <c r="H745" s="65" t="s">
        <v>21</v>
      </c>
      <c r="I745" s="65" t="s">
        <v>21</v>
      </c>
      <c r="J745" s="65" t="s">
        <v>21</v>
      </c>
      <c r="K745" s="65" t="s">
        <v>21</v>
      </c>
      <c r="L745" s="65" t="s">
        <v>21</v>
      </c>
    </row>
    <row r="746" customFormat="false" ht="12.75" hidden="true" customHeight="false" outlineLevel="0" collapsed="false">
      <c r="G746" s="138" t="s">
        <v>212</v>
      </c>
      <c r="H746" s="65" t="s">
        <v>21</v>
      </c>
      <c r="I746" s="65" t="s">
        <v>21</v>
      </c>
      <c r="J746" s="65" t="s">
        <v>21</v>
      </c>
      <c r="K746" s="65" t="s">
        <v>21</v>
      </c>
      <c r="L746" s="65" t="s">
        <v>21</v>
      </c>
    </row>
    <row r="747" customFormat="false" ht="12.75" hidden="true" customHeight="false" outlineLevel="0" collapsed="false">
      <c r="G747" s="31" t="s">
        <v>213</v>
      </c>
      <c r="H747" s="65" t="s">
        <v>21</v>
      </c>
      <c r="I747" s="65" t="s">
        <v>21</v>
      </c>
      <c r="J747" s="65" t="s">
        <v>21</v>
      </c>
      <c r="K747" s="65" t="s">
        <v>21</v>
      </c>
      <c r="L747" s="65" t="s">
        <v>21</v>
      </c>
    </row>
    <row r="748" customFormat="false" ht="12.75" hidden="false" customHeight="false" outlineLevel="0" collapsed="false">
      <c r="G748" s="14"/>
      <c r="H748" s="65"/>
      <c r="I748" s="65"/>
      <c r="J748" s="65"/>
      <c r="K748" s="65"/>
      <c r="L748" s="65"/>
    </row>
    <row r="749" customFormat="false" ht="12.75" hidden="false" customHeight="false" outlineLevel="0" collapsed="false">
      <c r="G749" s="135" t="s">
        <v>227</v>
      </c>
      <c r="H749" s="65"/>
      <c r="I749" s="65"/>
      <c r="J749" s="65"/>
      <c r="K749" s="65"/>
      <c r="L749" s="65"/>
    </row>
    <row r="750" customFormat="false" ht="12.75" hidden="false" customHeight="false" outlineLevel="0" collapsed="false">
      <c r="G750" s="134" t="s">
        <v>238</v>
      </c>
      <c r="H750" s="72" t="s">
        <v>19</v>
      </c>
      <c r="I750" s="72" t="s">
        <v>19</v>
      </c>
      <c r="J750" s="72" t="s">
        <v>19</v>
      </c>
      <c r="K750" s="72" t="s">
        <v>19</v>
      </c>
      <c r="L750" s="72" t="s">
        <v>19</v>
      </c>
    </row>
    <row r="751" customFormat="false" ht="12.75" hidden="true" customHeight="false" outlineLevel="0" collapsed="false">
      <c r="G751" s="140"/>
      <c r="H751" s="25"/>
      <c r="I751" s="25"/>
      <c r="J751" s="25"/>
      <c r="K751" s="25"/>
      <c r="L751" s="25"/>
    </row>
    <row r="752" customFormat="false" ht="12.75" hidden="true" customHeight="false" outlineLevel="0" collapsed="false">
      <c r="G752" s="156" t="s">
        <v>239</v>
      </c>
      <c r="H752" s="25" t="s">
        <v>21</v>
      </c>
      <c r="I752" s="25" t="s">
        <v>21</v>
      </c>
      <c r="J752" s="25" t="s">
        <v>21</v>
      </c>
      <c r="K752" s="25" t="s">
        <v>21</v>
      </c>
      <c r="L752" s="25" t="s">
        <v>21</v>
      </c>
    </row>
    <row r="753" customFormat="false" ht="12.75" hidden="true" customHeight="false" outlineLevel="0" collapsed="false">
      <c r="G753" s="138" t="s">
        <v>197</v>
      </c>
      <c r="H753" s="65" t="s">
        <v>21</v>
      </c>
      <c r="I753" s="65" t="s">
        <v>21</v>
      </c>
      <c r="J753" s="65" t="s">
        <v>21</v>
      </c>
      <c r="K753" s="65" t="s">
        <v>21</v>
      </c>
      <c r="L753" s="65" t="s">
        <v>21</v>
      </c>
    </row>
    <row r="754" customFormat="false" ht="12.75" hidden="true" customHeight="false" outlineLevel="0" collapsed="false">
      <c r="G754" s="143" t="s">
        <v>198</v>
      </c>
      <c r="H754" s="65" t="s">
        <v>21</v>
      </c>
      <c r="I754" s="65" t="s">
        <v>21</v>
      </c>
      <c r="J754" s="65" t="s">
        <v>21</v>
      </c>
      <c r="K754" s="65" t="s">
        <v>21</v>
      </c>
      <c r="L754" s="65" t="s">
        <v>21</v>
      </c>
    </row>
    <row r="755" customFormat="false" ht="12.75" hidden="true" customHeight="false" outlineLevel="0" collapsed="false">
      <c r="G755" s="143" t="s">
        <v>199</v>
      </c>
      <c r="H755" s="65" t="s">
        <v>21</v>
      </c>
      <c r="I755" s="65" t="s">
        <v>21</v>
      </c>
      <c r="J755" s="65" t="s">
        <v>21</v>
      </c>
      <c r="K755" s="65" t="s">
        <v>21</v>
      </c>
      <c r="L755" s="65" t="s">
        <v>21</v>
      </c>
    </row>
    <row r="756" customFormat="false" ht="12.75" hidden="true" customHeight="false" outlineLevel="0" collapsed="false">
      <c r="G756" s="73" t="s">
        <v>200</v>
      </c>
      <c r="H756" s="65" t="s">
        <v>21</v>
      </c>
      <c r="I756" s="65" t="s">
        <v>21</v>
      </c>
      <c r="J756" s="65" t="s">
        <v>21</v>
      </c>
      <c r="K756" s="65" t="s">
        <v>21</v>
      </c>
      <c r="L756" s="65" t="s">
        <v>21</v>
      </c>
    </row>
    <row r="757" customFormat="false" ht="12.75" hidden="true" customHeight="false" outlineLevel="0" collapsed="false">
      <c r="G757" s="76" t="s">
        <v>190</v>
      </c>
      <c r="H757" s="65" t="s">
        <v>21</v>
      </c>
      <c r="I757" s="65" t="s">
        <v>21</v>
      </c>
      <c r="J757" s="65" t="s">
        <v>21</v>
      </c>
      <c r="K757" s="65" t="s">
        <v>21</v>
      </c>
      <c r="L757" s="65" t="s">
        <v>21</v>
      </c>
    </row>
    <row r="758" customFormat="false" ht="12.75" hidden="true" customHeight="false" outlineLevel="0" collapsed="false">
      <c r="G758" s="158"/>
      <c r="H758" s="65"/>
      <c r="I758" s="65"/>
      <c r="J758" s="65"/>
      <c r="K758" s="65"/>
      <c r="L758" s="65"/>
    </row>
    <row r="759" customFormat="false" ht="25.5" hidden="true" customHeight="false" outlineLevel="0" collapsed="false">
      <c r="G759" s="157" t="s">
        <v>240</v>
      </c>
      <c r="H759" s="65" t="s">
        <v>21</v>
      </c>
      <c r="I759" s="65" t="s">
        <v>21</v>
      </c>
      <c r="J759" s="65" t="s">
        <v>21</v>
      </c>
      <c r="K759" s="65" t="s">
        <v>21</v>
      </c>
      <c r="L759" s="65" t="s">
        <v>21</v>
      </c>
    </row>
    <row r="760" customFormat="false" ht="12.75" hidden="true" customHeight="false" outlineLevel="0" collapsed="false">
      <c r="G760" s="138" t="s">
        <v>197</v>
      </c>
      <c r="H760" s="65" t="s">
        <v>21</v>
      </c>
      <c r="I760" s="65" t="s">
        <v>21</v>
      </c>
      <c r="J760" s="65" t="s">
        <v>21</v>
      </c>
      <c r="K760" s="65" t="s">
        <v>21</v>
      </c>
      <c r="L760" s="65" t="s">
        <v>21</v>
      </c>
    </row>
    <row r="761" customFormat="false" ht="12.75" hidden="true" customHeight="false" outlineLevel="0" collapsed="false">
      <c r="G761" s="143" t="s">
        <v>198</v>
      </c>
      <c r="H761" s="65" t="s">
        <v>21</v>
      </c>
      <c r="I761" s="65" t="s">
        <v>21</v>
      </c>
      <c r="J761" s="65" t="s">
        <v>21</v>
      </c>
      <c r="K761" s="65" t="s">
        <v>21</v>
      </c>
      <c r="L761" s="65" t="s">
        <v>21</v>
      </c>
    </row>
    <row r="762" customFormat="false" ht="12.75" hidden="true" customHeight="false" outlineLevel="0" collapsed="false">
      <c r="G762" s="143" t="s">
        <v>199</v>
      </c>
      <c r="H762" s="65" t="s">
        <v>21</v>
      </c>
      <c r="I762" s="65" t="s">
        <v>21</v>
      </c>
      <c r="J762" s="65" t="s">
        <v>21</v>
      </c>
      <c r="K762" s="65" t="s">
        <v>21</v>
      </c>
      <c r="L762" s="65" t="s">
        <v>21</v>
      </c>
    </row>
    <row r="763" customFormat="false" ht="12.75" hidden="true" customHeight="false" outlineLevel="0" collapsed="false">
      <c r="G763" s="73" t="s">
        <v>200</v>
      </c>
      <c r="H763" s="65" t="s">
        <v>21</v>
      </c>
      <c r="I763" s="65" t="s">
        <v>21</v>
      </c>
      <c r="J763" s="65" t="s">
        <v>21</v>
      </c>
      <c r="K763" s="65" t="s">
        <v>21</v>
      </c>
      <c r="L763" s="65" t="s">
        <v>21</v>
      </c>
    </row>
    <row r="764" customFormat="false" ht="12.75" hidden="true" customHeight="false" outlineLevel="0" collapsed="false">
      <c r="G764" s="76" t="s">
        <v>190</v>
      </c>
      <c r="H764" s="65" t="s">
        <v>21</v>
      </c>
      <c r="I764" s="65" t="s">
        <v>21</v>
      </c>
      <c r="J764" s="65" t="s">
        <v>21</v>
      </c>
      <c r="K764" s="65" t="s">
        <v>21</v>
      </c>
      <c r="L764" s="65" t="s">
        <v>21</v>
      </c>
    </row>
    <row r="765" customFormat="false" ht="12.75" hidden="true" customHeight="false" outlineLevel="0" collapsed="false">
      <c r="G765" s="158"/>
      <c r="H765" s="65"/>
      <c r="I765" s="65"/>
      <c r="J765" s="65"/>
      <c r="K765" s="65"/>
      <c r="L765" s="65"/>
    </row>
    <row r="766" customFormat="false" ht="25.5" hidden="true" customHeight="false" outlineLevel="0" collapsed="false">
      <c r="G766" s="24" t="s">
        <v>241</v>
      </c>
      <c r="H766" s="25" t="s">
        <v>19</v>
      </c>
      <c r="I766" s="25" t="s">
        <v>19</v>
      </c>
      <c r="J766" s="25" t="s">
        <v>19</v>
      </c>
      <c r="K766" s="25" t="s">
        <v>19</v>
      </c>
      <c r="L766" s="25" t="s">
        <v>19</v>
      </c>
    </row>
    <row r="767" customFormat="false" ht="12.75" hidden="true" customHeight="false" outlineLevel="0" collapsed="false">
      <c r="G767" s="76" t="s">
        <v>208</v>
      </c>
      <c r="H767" s="65" t="s">
        <v>19</v>
      </c>
      <c r="I767" s="65" t="s">
        <v>19</v>
      </c>
      <c r="J767" s="65" t="s">
        <v>19</v>
      </c>
      <c r="K767" s="65" t="s">
        <v>19</v>
      </c>
      <c r="L767" s="65" t="s">
        <v>19</v>
      </c>
    </row>
    <row r="768" customFormat="false" ht="12.75" hidden="true" customHeight="false" outlineLevel="0" collapsed="false">
      <c r="G768" s="76" t="s">
        <v>209</v>
      </c>
      <c r="H768" s="65" t="s">
        <v>19</v>
      </c>
      <c r="I768" s="65" t="s">
        <v>19</v>
      </c>
      <c r="J768" s="65" t="s">
        <v>19</v>
      </c>
      <c r="K768" s="65" t="s">
        <v>19</v>
      </c>
      <c r="L768" s="65" t="s">
        <v>19</v>
      </c>
    </row>
    <row r="769" customFormat="false" ht="12.75" hidden="true" customHeight="false" outlineLevel="0" collapsed="false">
      <c r="G769" s="76" t="s">
        <v>234</v>
      </c>
      <c r="H769" s="65" t="s">
        <v>19</v>
      </c>
      <c r="I769" s="65" t="s">
        <v>19</v>
      </c>
      <c r="J769" s="65" t="s">
        <v>19</v>
      </c>
      <c r="K769" s="65" t="s">
        <v>19</v>
      </c>
      <c r="L769" s="65" t="s">
        <v>19</v>
      </c>
    </row>
    <row r="770" customFormat="false" ht="12.75" hidden="true" customHeight="false" outlineLevel="0" collapsed="false">
      <c r="G770" s="76" t="s">
        <v>211</v>
      </c>
      <c r="H770" s="65" t="s">
        <v>19</v>
      </c>
      <c r="I770" s="65" t="s">
        <v>19</v>
      </c>
      <c r="J770" s="65" t="s">
        <v>19</v>
      </c>
      <c r="K770" s="65" t="s">
        <v>19</v>
      </c>
      <c r="L770" s="65" t="s">
        <v>19</v>
      </c>
    </row>
    <row r="771" customFormat="false" ht="12.75" hidden="true" customHeight="false" outlineLevel="0" collapsed="false">
      <c r="G771" s="138" t="s">
        <v>212</v>
      </c>
      <c r="H771" s="65" t="s">
        <v>19</v>
      </c>
      <c r="I771" s="65" t="s">
        <v>19</v>
      </c>
      <c r="J771" s="65" t="s">
        <v>19</v>
      </c>
      <c r="K771" s="65" t="s">
        <v>19</v>
      </c>
      <c r="L771" s="65" t="s">
        <v>19</v>
      </c>
    </row>
    <row r="772" customFormat="false" ht="12.75" hidden="true" customHeight="false" outlineLevel="0" collapsed="false">
      <c r="G772" s="31" t="s">
        <v>213</v>
      </c>
      <c r="H772" s="65" t="s">
        <v>19</v>
      </c>
      <c r="I772" s="65" t="s">
        <v>19</v>
      </c>
      <c r="J772" s="65" t="s">
        <v>19</v>
      </c>
      <c r="K772" s="65" t="s">
        <v>19</v>
      </c>
      <c r="L772" s="65" t="s">
        <v>19</v>
      </c>
    </row>
    <row r="773" customFormat="false" ht="12.75" hidden="true" customHeight="false" outlineLevel="0" collapsed="false">
      <c r="G773" s="139"/>
      <c r="H773" s="65"/>
      <c r="I773" s="65"/>
      <c r="J773" s="65"/>
      <c r="K773" s="65"/>
      <c r="L773" s="65"/>
    </row>
    <row r="774" customFormat="false" ht="12.75" hidden="true" customHeight="false" outlineLevel="0" collapsed="false">
      <c r="G774" s="24" t="s">
        <v>242</v>
      </c>
      <c r="H774" s="25" t="s">
        <v>21</v>
      </c>
      <c r="I774" s="25" t="s">
        <v>21</v>
      </c>
      <c r="J774" s="25" t="s">
        <v>21</v>
      </c>
      <c r="K774" s="25" t="s">
        <v>21</v>
      </c>
      <c r="L774" s="25" t="s">
        <v>21</v>
      </c>
    </row>
    <row r="775" customFormat="false" ht="12.75" hidden="true" customHeight="false" outlineLevel="0" collapsed="false">
      <c r="G775" s="76" t="s">
        <v>208</v>
      </c>
      <c r="H775" s="65" t="s">
        <v>21</v>
      </c>
      <c r="I775" s="65" t="s">
        <v>21</v>
      </c>
      <c r="J775" s="65" t="s">
        <v>21</v>
      </c>
      <c r="K775" s="65" t="s">
        <v>21</v>
      </c>
      <c r="L775" s="65" t="s">
        <v>21</v>
      </c>
    </row>
    <row r="776" customFormat="false" ht="12.75" hidden="true" customHeight="false" outlineLevel="0" collapsed="false">
      <c r="G776" s="76" t="s">
        <v>209</v>
      </c>
      <c r="H776" s="65" t="s">
        <v>21</v>
      </c>
      <c r="I776" s="65" t="s">
        <v>21</v>
      </c>
      <c r="J776" s="65" t="s">
        <v>21</v>
      </c>
      <c r="K776" s="65" t="s">
        <v>21</v>
      </c>
      <c r="L776" s="65" t="s">
        <v>21</v>
      </c>
    </row>
    <row r="777" customFormat="false" ht="12.75" hidden="true" customHeight="false" outlineLevel="0" collapsed="false">
      <c r="G777" s="76" t="s">
        <v>234</v>
      </c>
      <c r="H777" s="65" t="s">
        <v>21</v>
      </c>
      <c r="I777" s="65" t="s">
        <v>21</v>
      </c>
      <c r="J777" s="65" t="s">
        <v>21</v>
      </c>
      <c r="K777" s="65" t="s">
        <v>21</v>
      </c>
      <c r="L777" s="65" t="s">
        <v>21</v>
      </c>
    </row>
    <row r="778" customFormat="false" ht="12.75" hidden="true" customHeight="false" outlineLevel="0" collapsed="false">
      <c r="G778" s="76" t="s">
        <v>211</v>
      </c>
      <c r="H778" s="65" t="s">
        <v>21</v>
      </c>
      <c r="I778" s="65" t="s">
        <v>21</v>
      </c>
      <c r="J778" s="65" t="s">
        <v>21</v>
      </c>
      <c r="K778" s="65" t="s">
        <v>21</v>
      </c>
      <c r="L778" s="65" t="s">
        <v>21</v>
      </c>
    </row>
    <row r="779" customFormat="false" ht="12.75" hidden="true" customHeight="false" outlineLevel="0" collapsed="false">
      <c r="G779" s="138" t="s">
        <v>212</v>
      </c>
      <c r="H779" s="65" t="s">
        <v>21</v>
      </c>
      <c r="I779" s="65" t="s">
        <v>21</v>
      </c>
      <c r="J779" s="65" t="s">
        <v>21</v>
      </c>
      <c r="K779" s="65" t="s">
        <v>21</v>
      </c>
      <c r="L779" s="65" t="s">
        <v>21</v>
      </c>
    </row>
    <row r="780" customFormat="false" ht="12.75" hidden="true" customHeight="false" outlineLevel="0" collapsed="false">
      <c r="G780" s="31" t="s">
        <v>213</v>
      </c>
      <c r="H780" s="65" t="s">
        <v>21</v>
      </c>
      <c r="I780" s="65" t="s">
        <v>21</v>
      </c>
      <c r="J780" s="65" t="s">
        <v>21</v>
      </c>
      <c r="K780" s="65" t="s">
        <v>21</v>
      </c>
      <c r="L780" s="65" t="s">
        <v>21</v>
      </c>
    </row>
    <row r="781" customFormat="false" ht="13.5" hidden="true" customHeight="true" outlineLevel="0" collapsed="false">
      <c r="G781" s="141"/>
      <c r="H781" s="141"/>
      <c r="I781" s="141"/>
      <c r="J781" s="141"/>
      <c r="K781" s="141"/>
      <c r="L781" s="141"/>
    </row>
    <row r="782" customFormat="false" ht="12.75" hidden="false" customHeight="false" outlineLevel="0" collapsed="false">
      <c r="G782" s="137"/>
      <c r="H782" s="20"/>
      <c r="I782" s="20"/>
      <c r="J782" s="20"/>
      <c r="K782" s="20"/>
      <c r="L782" s="20"/>
    </row>
    <row r="786" customFormat="false" ht="12.75" hidden="false" customHeight="false" outlineLevel="0" collapsed="false">
      <c r="G786" s="5" t="s">
        <v>243</v>
      </c>
      <c r="H786" s="5"/>
      <c r="I786" s="5"/>
      <c r="J786" s="5"/>
      <c r="K786" s="5"/>
      <c r="L786" s="5"/>
    </row>
    <row r="787" customFormat="false" ht="15" hidden="false" customHeight="false" outlineLevel="0" collapsed="false">
      <c r="G787" s="6" t="s">
        <v>244</v>
      </c>
      <c r="H787" s="6"/>
      <c r="I787" s="6"/>
      <c r="J787" s="6"/>
      <c r="K787" s="6"/>
      <c r="L787" s="6"/>
    </row>
    <row r="788" customFormat="false" ht="12.75" hidden="false" customHeight="true" outlineLevel="0" collapsed="false">
      <c r="G788" s="122" t="s">
        <v>56</v>
      </c>
      <c r="H788" s="132"/>
      <c r="I788" s="132"/>
      <c r="J788" s="132"/>
      <c r="K788" s="132"/>
      <c r="L788" s="132"/>
    </row>
    <row r="789" customFormat="false" ht="12.75" hidden="false" customHeight="false" outlineLevel="0" collapsed="false">
      <c r="G789" s="133"/>
      <c r="H789" s="20"/>
      <c r="I789" s="20"/>
      <c r="J789" s="20"/>
      <c r="K789" s="20"/>
      <c r="L789" s="20"/>
    </row>
    <row r="790" customFormat="false" ht="12.75" hidden="false" customHeight="false" outlineLevel="0" collapsed="false">
      <c r="G790" s="134"/>
      <c r="H790" s="10" t="n">
        <v>39083</v>
      </c>
      <c r="I790" s="10" t="n">
        <v>39448</v>
      </c>
      <c r="J790" s="10" t="n">
        <v>39814</v>
      </c>
      <c r="K790" s="10" t="n">
        <v>40179</v>
      </c>
      <c r="L790" s="10" t="n">
        <v>40544</v>
      </c>
    </row>
    <row r="791" customFormat="false" ht="12.75" hidden="false" customHeight="false" outlineLevel="0" collapsed="false">
      <c r="G791" s="133" t="s">
        <v>245</v>
      </c>
      <c r="H791" s="20"/>
      <c r="I791" s="20"/>
      <c r="J791" s="20"/>
      <c r="K791" s="20"/>
      <c r="L791" s="20"/>
    </row>
    <row r="792" customFormat="false" ht="12.75" hidden="false" customHeight="false" outlineLevel="0" collapsed="false">
      <c r="G792" s="77" t="s">
        <v>186</v>
      </c>
      <c r="H792" s="20" t="n">
        <v>113</v>
      </c>
      <c r="I792" s="20" t="n">
        <v>120</v>
      </c>
      <c r="J792" s="20" t="n">
        <v>93</v>
      </c>
      <c r="K792" s="20" t="n">
        <v>90</v>
      </c>
      <c r="L792" s="20" t="n">
        <v>92</v>
      </c>
    </row>
    <row r="793" customFormat="false" ht="12.75" hidden="false" customHeight="false" outlineLevel="0" collapsed="false">
      <c r="G793" s="136" t="s">
        <v>187</v>
      </c>
      <c r="H793" s="154" t="n">
        <v>0</v>
      </c>
      <c r="I793" s="154" t="n">
        <v>0</v>
      </c>
      <c r="J793" s="154" t="n">
        <v>0</v>
      </c>
      <c r="K793" s="154" t="n">
        <v>0</v>
      </c>
      <c r="L793" s="154" t="n">
        <v>0</v>
      </c>
    </row>
    <row r="794" customFormat="false" ht="12.75" hidden="false" customHeight="false" outlineLevel="0" collapsed="false">
      <c r="G794" s="136" t="s">
        <v>224</v>
      </c>
      <c r="H794" s="154" t="n">
        <v>1</v>
      </c>
      <c r="I794" s="154" t="n">
        <v>0</v>
      </c>
      <c r="J794" s="154" t="n">
        <v>0</v>
      </c>
      <c r="K794" s="154" t="n">
        <v>0</v>
      </c>
      <c r="L794" s="154" t="n">
        <v>0</v>
      </c>
    </row>
    <row r="795" customFormat="false" ht="12.75" hidden="false" customHeight="false" outlineLevel="0" collapsed="false">
      <c r="G795" s="136" t="s">
        <v>246</v>
      </c>
      <c r="H795" s="154" t="n">
        <v>0</v>
      </c>
      <c r="I795" s="154" t="n">
        <v>0</v>
      </c>
      <c r="J795" s="154" t="n">
        <v>0</v>
      </c>
      <c r="K795" s="154" t="n">
        <v>0</v>
      </c>
      <c r="L795" s="154" t="n">
        <v>0</v>
      </c>
    </row>
    <row r="796" customFormat="false" ht="12.75" hidden="false" customHeight="false" outlineLevel="0" collapsed="false">
      <c r="G796" s="136" t="s">
        <v>189</v>
      </c>
      <c r="H796" s="154" t="n">
        <v>0</v>
      </c>
      <c r="I796" s="154" t="n">
        <v>0</v>
      </c>
      <c r="J796" s="154" t="n">
        <v>0</v>
      </c>
      <c r="K796" s="154" t="n">
        <v>0</v>
      </c>
      <c r="L796" s="154" t="n">
        <v>0</v>
      </c>
    </row>
    <row r="797" customFormat="false" ht="12.75" hidden="false" customHeight="false" outlineLevel="0" collapsed="false">
      <c r="G797" s="136" t="s">
        <v>190</v>
      </c>
      <c r="H797" s="154" t="n">
        <v>112</v>
      </c>
      <c r="I797" s="154" t="n">
        <v>120</v>
      </c>
      <c r="J797" s="154" t="n">
        <v>93</v>
      </c>
      <c r="K797" s="154" t="n">
        <v>90</v>
      </c>
      <c r="L797" s="154" t="n">
        <v>92</v>
      </c>
    </row>
    <row r="798" customFormat="false" ht="12.75" hidden="false" customHeight="false" outlineLevel="0" collapsed="false">
      <c r="G798" s="77"/>
      <c r="H798" s="20"/>
      <c r="I798" s="20"/>
      <c r="J798" s="20"/>
      <c r="K798" s="20"/>
      <c r="L798" s="20"/>
    </row>
    <row r="799" customFormat="false" ht="12.75" hidden="false" customHeight="false" outlineLevel="0" collapsed="false">
      <c r="G799" s="137" t="s">
        <v>191</v>
      </c>
      <c r="H799" s="20" t="s">
        <v>19</v>
      </c>
      <c r="I799" s="20" t="s">
        <v>19</v>
      </c>
      <c r="J799" s="20" t="s">
        <v>19</v>
      </c>
      <c r="K799" s="20" t="s">
        <v>19</v>
      </c>
      <c r="L799" s="20" t="s">
        <v>19</v>
      </c>
    </row>
    <row r="800" customFormat="false" ht="12.75" hidden="true" customHeight="false" outlineLevel="0" collapsed="false">
      <c r="G800" s="138" t="s">
        <v>187</v>
      </c>
      <c r="H800" s="154" t="n">
        <v>0</v>
      </c>
      <c r="I800" s="154" t="n">
        <v>0</v>
      </c>
      <c r="J800" s="154" t="n">
        <v>0</v>
      </c>
      <c r="K800" s="154" t="n">
        <v>0</v>
      </c>
      <c r="L800" s="154" t="n">
        <v>0</v>
      </c>
    </row>
    <row r="801" customFormat="false" ht="12.75" hidden="false" customHeight="false" outlineLevel="0" collapsed="false">
      <c r="G801" s="136" t="s">
        <v>224</v>
      </c>
      <c r="H801" s="154" t="n">
        <v>1</v>
      </c>
      <c r="I801" s="154" t="n">
        <v>0</v>
      </c>
      <c r="J801" s="154" t="n">
        <v>0</v>
      </c>
      <c r="K801" s="154" t="n">
        <v>0</v>
      </c>
      <c r="L801" s="154" t="n">
        <v>0</v>
      </c>
    </row>
    <row r="802" customFormat="false" ht="12.75" hidden="true" customHeight="false" outlineLevel="0" collapsed="false">
      <c r="G802" s="138" t="s">
        <v>246</v>
      </c>
      <c r="H802" s="154" t="n">
        <v>0</v>
      </c>
      <c r="I802" s="154" t="n">
        <v>0</v>
      </c>
      <c r="J802" s="154" t="n">
        <v>0</v>
      </c>
      <c r="K802" s="154" t="n">
        <v>0</v>
      </c>
      <c r="L802" s="154" t="n">
        <v>0</v>
      </c>
    </row>
    <row r="803" customFormat="false" ht="12.75" hidden="true" customHeight="false" outlineLevel="0" collapsed="false">
      <c r="G803" s="138" t="s">
        <v>189</v>
      </c>
      <c r="H803" s="154" t="n">
        <v>0</v>
      </c>
      <c r="I803" s="154" t="n">
        <v>0</v>
      </c>
      <c r="J803" s="154" t="n">
        <v>0</v>
      </c>
      <c r="K803" s="154" t="n">
        <v>0</v>
      </c>
      <c r="L803" s="154" t="n">
        <v>0</v>
      </c>
    </row>
    <row r="804" customFormat="false" ht="12.75" hidden="false" customHeight="false" outlineLevel="0" collapsed="false">
      <c r="G804" s="136" t="s">
        <v>190</v>
      </c>
      <c r="H804" s="154" t="s">
        <v>19</v>
      </c>
      <c r="I804" s="154" t="s">
        <v>19</v>
      </c>
      <c r="J804" s="154" t="s">
        <v>19</v>
      </c>
      <c r="K804" s="154" t="s">
        <v>19</v>
      </c>
      <c r="L804" s="154" t="s">
        <v>19</v>
      </c>
    </row>
    <row r="805" customFormat="false" ht="12.75" hidden="false" customHeight="false" outlineLevel="0" collapsed="false">
      <c r="G805" s="136"/>
      <c r="H805" s="20"/>
      <c r="I805" s="20"/>
      <c r="J805" s="20"/>
      <c r="K805" s="20"/>
      <c r="L805" s="20"/>
    </row>
    <row r="806" customFormat="false" ht="12.75" hidden="false" customHeight="false" outlineLevel="0" collapsed="false">
      <c r="G806" s="137" t="s">
        <v>192</v>
      </c>
      <c r="H806" s="20" t="s">
        <v>19</v>
      </c>
      <c r="I806" s="20" t="s">
        <v>19</v>
      </c>
      <c r="J806" s="20" t="s">
        <v>19</v>
      </c>
      <c r="K806" s="20" t="s">
        <v>19</v>
      </c>
      <c r="L806" s="20" t="s">
        <v>19</v>
      </c>
    </row>
    <row r="807" customFormat="false" ht="12.75" hidden="true" customHeight="false" outlineLevel="0" collapsed="false">
      <c r="G807" s="138" t="s">
        <v>187</v>
      </c>
      <c r="H807" s="154" t="n">
        <v>0</v>
      </c>
      <c r="I807" s="154" t="n">
        <v>0</v>
      </c>
      <c r="J807" s="154" t="n">
        <v>0</v>
      </c>
      <c r="K807" s="154" t="n">
        <v>0</v>
      </c>
      <c r="L807" s="154" t="n">
        <v>0</v>
      </c>
    </row>
    <row r="808" customFormat="false" ht="12.75" hidden="true" customHeight="false" outlineLevel="0" collapsed="false">
      <c r="G808" s="138" t="s">
        <v>224</v>
      </c>
      <c r="H808" s="154" t="n">
        <v>0</v>
      </c>
      <c r="I808" s="154" t="n">
        <v>0</v>
      </c>
      <c r="J808" s="154" t="n">
        <v>0</v>
      </c>
      <c r="K808" s="154" t="n">
        <v>0</v>
      </c>
      <c r="L808" s="154" t="n">
        <v>0</v>
      </c>
    </row>
    <row r="809" customFormat="false" ht="12.75" hidden="true" customHeight="false" outlineLevel="0" collapsed="false">
      <c r="G809" s="138" t="s">
        <v>246</v>
      </c>
      <c r="H809" s="154" t="n">
        <v>0</v>
      </c>
      <c r="I809" s="154" t="n">
        <v>0</v>
      </c>
      <c r="J809" s="154" t="n">
        <v>0</v>
      </c>
      <c r="K809" s="154" t="n">
        <v>0</v>
      </c>
      <c r="L809" s="154" t="n">
        <v>0</v>
      </c>
    </row>
    <row r="810" customFormat="false" ht="12.75" hidden="true" customHeight="false" outlineLevel="0" collapsed="false">
      <c r="G810" s="138" t="s">
        <v>189</v>
      </c>
      <c r="H810" s="154" t="n">
        <v>0</v>
      </c>
      <c r="I810" s="154" t="n">
        <v>0</v>
      </c>
      <c r="J810" s="154" t="n">
        <v>0</v>
      </c>
      <c r="K810" s="154" t="n">
        <v>0</v>
      </c>
      <c r="L810" s="154" t="n">
        <v>0</v>
      </c>
    </row>
    <row r="811" customFormat="false" ht="12.75" hidden="true" customHeight="false" outlineLevel="0" collapsed="false">
      <c r="G811" s="31" t="s">
        <v>190</v>
      </c>
      <c r="H811" s="154" t="s">
        <v>19</v>
      </c>
      <c r="I811" s="154" t="s">
        <v>19</v>
      </c>
      <c r="J811" s="154" t="s">
        <v>19</v>
      </c>
      <c r="K811" s="154" t="s">
        <v>19</v>
      </c>
      <c r="L811" s="154" t="s">
        <v>19</v>
      </c>
    </row>
    <row r="812" customFormat="false" ht="12.75" hidden="false" customHeight="false" outlineLevel="0" collapsed="false">
      <c r="G812" s="14"/>
      <c r="H812" s="154"/>
      <c r="I812" s="154"/>
      <c r="J812" s="154"/>
      <c r="K812" s="154"/>
      <c r="L812" s="154"/>
    </row>
    <row r="813" customFormat="false" ht="12.75" hidden="false" customHeight="false" outlineLevel="0" collapsed="false">
      <c r="G813" s="133" t="s">
        <v>247</v>
      </c>
      <c r="H813" s="154"/>
      <c r="I813" s="154"/>
      <c r="J813" s="154"/>
      <c r="K813" s="154"/>
      <c r="L813" s="154"/>
    </row>
    <row r="814" customFormat="false" ht="12.75" hidden="false" customHeight="false" outlineLevel="0" collapsed="false">
      <c r="G814" s="77" t="s">
        <v>186</v>
      </c>
      <c r="H814" s="20" t="s">
        <v>19</v>
      </c>
      <c r="I814" s="20" t="n">
        <v>848</v>
      </c>
      <c r="J814" s="20" t="n">
        <v>763</v>
      </c>
      <c r="K814" s="20" t="n">
        <v>732</v>
      </c>
      <c r="L814" s="20" t="n">
        <v>743</v>
      </c>
    </row>
    <row r="815" customFormat="false" ht="12.75" hidden="false" customHeight="false" outlineLevel="0" collapsed="false">
      <c r="G815" s="136" t="s">
        <v>187</v>
      </c>
      <c r="H815" s="154" t="s">
        <v>19</v>
      </c>
      <c r="I815" s="154" t="s">
        <v>19</v>
      </c>
      <c r="J815" s="154" t="s">
        <v>19</v>
      </c>
      <c r="K815" s="154" t="s">
        <v>19</v>
      </c>
      <c r="L815" s="154" t="s">
        <v>19</v>
      </c>
    </row>
    <row r="816" customFormat="false" ht="12.75" hidden="false" customHeight="false" outlineLevel="0" collapsed="false">
      <c r="G816" s="136" t="s">
        <v>224</v>
      </c>
      <c r="H816" s="154" t="s">
        <v>19</v>
      </c>
      <c r="I816" s="154" t="s">
        <v>19</v>
      </c>
      <c r="J816" s="154" t="s">
        <v>19</v>
      </c>
      <c r="K816" s="154" t="s">
        <v>19</v>
      </c>
      <c r="L816" s="154" t="s">
        <v>19</v>
      </c>
    </row>
    <row r="817" customFormat="false" ht="12.75" hidden="false" customHeight="false" outlineLevel="0" collapsed="false">
      <c r="G817" s="136" t="s">
        <v>246</v>
      </c>
      <c r="H817" s="154" t="s">
        <v>19</v>
      </c>
      <c r="I817" s="154" t="s">
        <v>19</v>
      </c>
      <c r="J817" s="154" t="s">
        <v>19</v>
      </c>
      <c r="K817" s="154" t="s">
        <v>19</v>
      </c>
      <c r="L817" s="154" t="s">
        <v>19</v>
      </c>
    </row>
    <row r="818" customFormat="false" ht="12.75" hidden="false" customHeight="false" outlineLevel="0" collapsed="false">
      <c r="G818" s="136" t="s">
        <v>189</v>
      </c>
      <c r="H818" s="154" t="s">
        <v>19</v>
      </c>
      <c r="I818" s="154" t="s">
        <v>19</v>
      </c>
      <c r="J818" s="154" t="s">
        <v>19</v>
      </c>
      <c r="K818" s="154" t="s">
        <v>19</v>
      </c>
      <c r="L818" s="154" t="s">
        <v>19</v>
      </c>
    </row>
    <row r="819" customFormat="false" ht="12.75" hidden="false" customHeight="false" outlineLevel="0" collapsed="false">
      <c r="G819" s="136" t="s">
        <v>190</v>
      </c>
      <c r="H819" s="154" t="s">
        <v>19</v>
      </c>
      <c r="I819" s="154" t="s">
        <v>19</v>
      </c>
      <c r="J819" s="154" t="s">
        <v>19</v>
      </c>
      <c r="K819" s="154" t="s">
        <v>19</v>
      </c>
      <c r="L819" s="154" t="s">
        <v>19</v>
      </c>
    </row>
    <row r="820" customFormat="false" ht="12.75" hidden="false" customHeight="false" outlineLevel="0" collapsed="false">
      <c r="G820" s="77"/>
      <c r="H820" s="154"/>
      <c r="I820" s="154"/>
      <c r="J820" s="154"/>
      <c r="K820" s="154"/>
      <c r="L820" s="154"/>
    </row>
    <row r="821" customFormat="false" ht="12.75" hidden="false" customHeight="false" outlineLevel="0" collapsed="false">
      <c r="G821" s="137" t="s">
        <v>191</v>
      </c>
      <c r="H821" s="20" t="s">
        <v>19</v>
      </c>
      <c r="I821" s="20" t="s">
        <v>19</v>
      </c>
      <c r="J821" s="20" t="s">
        <v>19</v>
      </c>
      <c r="K821" s="20" t="s">
        <v>19</v>
      </c>
      <c r="L821" s="20" t="s">
        <v>19</v>
      </c>
    </row>
    <row r="822" customFormat="false" ht="12.75" hidden="true" customHeight="false" outlineLevel="0" collapsed="false">
      <c r="G822" s="138" t="s">
        <v>187</v>
      </c>
      <c r="H822" s="154" t="s">
        <v>19</v>
      </c>
      <c r="I822" s="154" t="s">
        <v>19</v>
      </c>
      <c r="J822" s="154" t="s">
        <v>19</v>
      </c>
      <c r="K822" s="154" t="s">
        <v>19</v>
      </c>
      <c r="L822" s="154" t="s">
        <v>19</v>
      </c>
    </row>
    <row r="823" customFormat="false" ht="12.75" hidden="true" customHeight="false" outlineLevel="0" collapsed="false">
      <c r="G823" s="138" t="s">
        <v>224</v>
      </c>
      <c r="H823" s="154" t="s">
        <v>19</v>
      </c>
      <c r="I823" s="154" t="s">
        <v>19</v>
      </c>
      <c r="J823" s="154" t="s">
        <v>19</v>
      </c>
      <c r="K823" s="154" t="s">
        <v>19</v>
      </c>
      <c r="L823" s="154" t="s">
        <v>19</v>
      </c>
    </row>
    <row r="824" customFormat="false" ht="12.75" hidden="true" customHeight="false" outlineLevel="0" collapsed="false">
      <c r="G824" s="138" t="s">
        <v>246</v>
      </c>
      <c r="H824" s="154" t="s">
        <v>19</v>
      </c>
      <c r="I824" s="154" t="s">
        <v>19</v>
      </c>
      <c r="J824" s="154" t="s">
        <v>19</v>
      </c>
      <c r="K824" s="154" t="s">
        <v>19</v>
      </c>
      <c r="L824" s="154" t="s">
        <v>19</v>
      </c>
    </row>
    <row r="825" customFormat="false" ht="12.75" hidden="true" customHeight="false" outlineLevel="0" collapsed="false">
      <c r="G825" s="138" t="s">
        <v>189</v>
      </c>
      <c r="H825" s="154" t="s">
        <v>19</v>
      </c>
      <c r="I825" s="154" t="s">
        <v>19</v>
      </c>
      <c r="J825" s="154" t="s">
        <v>19</v>
      </c>
      <c r="K825" s="154" t="s">
        <v>19</v>
      </c>
      <c r="L825" s="154" t="s">
        <v>19</v>
      </c>
    </row>
    <row r="826" customFormat="false" ht="12.75" hidden="true" customHeight="false" outlineLevel="0" collapsed="false">
      <c r="G826" s="138" t="s">
        <v>190</v>
      </c>
      <c r="H826" s="154" t="s">
        <v>19</v>
      </c>
      <c r="I826" s="154" t="s">
        <v>19</v>
      </c>
      <c r="J826" s="154" t="s">
        <v>19</v>
      </c>
      <c r="K826" s="154" t="s">
        <v>19</v>
      </c>
      <c r="L826" s="154" t="s">
        <v>19</v>
      </c>
    </row>
    <row r="827" customFormat="false" ht="12.75" hidden="false" customHeight="false" outlineLevel="0" collapsed="false">
      <c r="G827" s="136"/>
      <c r="H827" s="154"/>
      <c r="I827" s="154"/>
      <c r="J827" s="154"/>
      <c r="K827" s="154"/>
      <c r="L827" s="154"/>
    </row>
    <row r="828" customFormat="false" ht="12.75" hidden="false" customHeight="false" outlineLevel="0" collapsed="false">
      <c r="G828" s="134" t="s">
        <v>192</v>
      </c>
      <c r="H828" s="155" t="s">
        <v>19</v>
      </c>
      <c r="I828" s="155" t="s">
        <v>19</v>
      </c>
      <c r="J828" s="155" t="s">
        <v>19</v>
      </c>
      <c r="K828" s="155" t="s">
        <v>19</v>
      </c>
      <c r="L828" s="155" t="s">
        <v>19</v>
      </c>
    </row>
    <row r="829" customFormat="false" ht="12.75" hidden="true" customHeight="false" outlineLevel="0" collapsed="false">
      <c r="G829" s="138" t="s">
        <v>187</v>
      </c>
      <c r="H829" s="154" t="s">
        <v>19</v>
      </c>
      <c r="I829" s="154" t="s">
        <v>19</v>
      </c>
      <c r="J829" s="154" t="s">
        <v>19</v>
      </c>
      <c r="K829" s="154" t="s">
        <v>19</v>
      </c>
      <c r="L829" s="154" t="s">
        <v>19</v>
      </c>
    </row>
    <row r="830" customFormat="false" ht="12.75" hidden="true" customHeight="false" outlineLevel="0" collapsed="false">
      <c r="G830" s="138" t="s">
        <v>224</v>
      </c>
      <c r="H830" s="154" t="s">
        <v>19</v>
      </c>
      <c r="I830" s="154" t="s">
        <v>19</v>
      </c>
      <c r="J830" s="154" t="s">
        <v>19</v>
      </c>
      <c r="K830" s="154" t="s">
        <v>19</v>
      </c>
      <c r="L830" s="154" t="s">
        <v>19</v>
      </c>
    </row>
    <row r="831" customFormat="false" ht="12.75" hidden="true" customHeight="false" outlineLevel="0" collapsed="false">
      <c r="G831" s="138" t="s">
        <v>246</v>
      </c>
      <c r="H831" s="154" t="s">
        <v>19</v>
      </c>
      <c r="I831" s="154" t="s">
        <v>19</v>
      </c>
      <c r="J831" s="154" t="s">
        <v>19</v>
      </c>
      <c r="K831" s="154" t="s">
        <v>19</v>
      </c>
      <c r="L831" s="154" t="s">
        <v>19</v>
      </c>
    </row>
    <row r="832" customFormat="false" ht="12.75" hidden="true" customHeight="false" outlineLevel="0" collapsed="false">
      <c r="G832" s="138" t="s">
        <v>189</v>
      </c>
      <c r="H832" s="154" t="s">
        <v>19</v>
      </c>
      <c r="I832" s="154" t="s">
        <v>19</v>
      </c>
      <c r="J832" s="154" t="s">
        <v>19</v>
      </c>
      <c r="K832" s="154" t="s">
        <v>19</v>
      </c>
      <c r="L832" s="154" t="s">
        <v>19</v>
      </c>
    </row>
    <row r="833" customFormat="false" ht="12.75" hidden="true" customHeight="false" outlineLevel="0" collapsed="false">
      <c r="G833" s="31" t="s">
        <v>190</v>
      </c>
      <c r="H833" s="154" t="s">
        <v>19</v>
      </c>
      <c r="I833" s="154" t="s">
        <v>19</v>
      </c>
      <c r="J833" s="154" t="s">
        <v>19</v>
      </c>
      <c r="K833" s="154" t="s">
        <v>19</v>
      </c>
      <c r="L833" s="154" t="s">
        <v>19</v>
      </c>
    </row>
    <row r="834" customFormat="false" ht="13.5" hidden="true" customHeight="true" outlineLevel="0" collapsed="false">
      <c r="G834" s="141"/>
      <c r="H834" s="141"/>
      <c r="I834" s="141"/>
      <c r="J834" s="141"/>
      <c r="K834" s="141"/>
      <c r="L834" s="141"/>
    </row>
    <row r="835" customFormat="false" ht="12.75" hidden="true" customHeight="false" outlineLevel="0" collapsed="false">
      <c r="G835" s="137"/>
      <c r="H835" s="20"/>
      <c r="I835" s="20"/>
      <c r="J835" s="20"/>
      <c r="K835" s="20"/>
      <c r="L835" s="20"/>
    </row>
    <row r="836" customFormat="false" ht="12.75" hidden="false" customHeight="true" outlineLevel="0" collapsed="false">
      <c r="G836" s="137"/>
      <c r="H836" s="20"/>
      <c r="I836" s="20"/>
      <c r="J836" s="20"/>
      <c r="K836" s="20"/>
      <c r="L836" s="20"/>
    </row>
    <row r="837" customFormat="false" ht="12.75" hidden="false" customHeight="false" outlineLevel="0" collapsed="false">
      <c r="G837" s="137"/>
      <c r="H837" s="20"/>
      <c r="I837" s="20"/>
      <c r="J837" s="20"/>
      <c r="K837" s="20"/>
      <c r="L837" s="20"/>
    </row>
    <row r="838" customFormat="false" ht="12.75" hidden="false" customHeight="false" outlineLevel="0" collapsed="false">
      <c r="G838" s="142"/>
      <c r="H838" s="20"/>
      <c r="I838" s="20"/>
      <c r="J838" s="20"/>
      <c r="K838" s="20"/>
      <c r="L838" s="20"/>
    </row>
    <row r="839" customFormat="false" ht="12.75" hidden="false" customHeight="false" outlineLevel="0" collapsed="false">
      <c r="G839" s="5" t="s">
        <v>248</v>
      </c>
      <c r="H839" s="5"/>
      <c r="I839" s="5"/>
      <c r="J839" s="5"/>
      <c r="K839" s="5"/>
      <c r="L839" s="5"/>
    </row>
    <row r="840" customFormat="false" ht="15" hidden="false" customHeight="false" outlineLevel="0" collapsed="false">
      <c r="G840" s="6" t="s">
        <v>249</v>
      </c>
      <c r="H840" s="6"/>
      <c r="I840" s="6"/>
      <c r="J840" s="6"/>
      <c r="K840" s="6"/>
      <c r="L840" s="6"/>
    </row>
    <row r="841" customFormat="false" ht="12.75" hidden="false" customHeight="false" outlineLevel="0" collapsed="false">
      <c r="G841" s="142" t="s">
        <v>250</v>
      </c>
      <c r="H841" s="20"/>
      <c r="I841" s="20"/>
      <c r="J841" s="20"/>
      <c r="K841" s="20"/>
      <c r="L841" s="20"/>
    </row>
    <row r="842" customFormat="false" ht="12.75" hidden="false" customHeight="false" outlineLevel="0" collapsed="false">
      <c r="G842" s="142"/>
      <c r="H842" s="20"/>
      <c r="I842" s="20"/>
      <c r="J842" s="20"/>
      <c r="K842" s="20"/>
      <c r="L842" s="20"/>
    </row>
    <row r="843" customFormat="false" ht="12.75" hidden="false" customHeight="false" outlineLevel="0" collapsed="false">
      <c r="G843" s="134"/>
      <c r="H843" s="10" t="n">
        <v>39083</v>
      </c>
      <c r="I843" s="10" t="n">
        <v>39448</v>
      </c>
      <c r="J843" s="10" t="n">
        <v>39814</v>
      </c>
      <c r="K843" s="10" t="n">
        <v>40179</v>
      </c>
      <c r="L843" s="10" t="n">
        <v>40544</v>
      </c>
    </row>
    <row r="844" customFormat="false" ht="12.75" hidden="false" customHeight="false" outlineLevel="0" collapsed="false">
      <c r="G844" s="133" t="s">
        <v>245</v>
      </c>
      <c r="H844" s="25"/>
      <c r="I844" s="25"/>
      <c r="J844" s="25"/>
      <c r="K844" s="25"/>
      <c r="L844" s="25"/>
    </row>
    <row r="845" customFormat="false" ht="14.25" hidden="false" customHeight="false" outlineLevel="0" collapsed="false">
      <c r="G845" s="22" t="s">
        <v>251</v>
      </c>
      <c r="H845" s="52" t="n">
        <v>2.209</v>
      </c>
      <c r="I845" s="52" t="n">
        <v>2.223</v>
      </c>
      <c r="J845" s="52" t="n">
        <v>2.181</v>
      </c>
      <c r="K845" s="52" t="n">
        <v>2.216</v>
      </c>
      <c r="L845" s="52" t="n">
        <v>2.222</v>
      </c>
    </row>
    <row r="846" customFormat="false" ht="12.75" hidden="true" customHeight="true" outlineLevel="0" collapsed="false">
      <c r="G846" s="31" t="s">
        <v>197</v>
      </c>
      <c r="H846" s="159" t="s">
        <v>21</v>
      </c>
      <c r="I846" s="159" t="s">
        <v>21</v>
      </c>
      <c r="J846" s="159" t="s">
        <v>21</v>
      </c>
      <c r="K846" s="159" t="s">
        <v>21</v>
      </c>
      <c r="L846" s="159" t="s">
        <v>21</v>
      </c>
    </row>
    <row r="847" customFormat="false" ht="12.75" hidden="true" customHeight="true" outlineLevel="0" collapsed="false">
      <c r="G847" s="151" t="s">
        <v>198</v>
      </c>
      <c r="H847" s="159" t="s">
        <v>21</v>
      </c>
      <c r="I847" s="159" t="s">
        <v>21</v>
      </c>
      <c r="J847" s="159" t="s">
        <v>21</v>
      </c>
      <c r="K847" s="159" t="s">
        <v>21</v>
      </c>
      <c r="L847" s="159" t="s">
        <v>21</v>
      </c>
    </row>
    <row r="848" customFormat="false" ht="12.75" hidden="true" customHeight="true" outlineLevel="0" collapsed="false">
      <c r="G848" s="151" t="s">
        <v>199</v>
      </c>
      <c r="H848" s="159" t="s">
        <v>21</v>
      </c>
      <c r="I848" s="159" t="s">
        <v>21</v>
      </c>
      <c r="J848" s="159" t="s">
        <v>21</v>
      </c>
      <c r="K848" s="159" t="s">
        <v>21</v>
      </c>
      <c r="L848" s="159" t="s">
        <v>21</v>
      </c>
    </row>
    <row r="849" customFormat="false" ht="12.75" hidden="false" customHeight="false" outlineLevel="0" collapsed="false">
      <c r="G849" s="152" t="s">
        <v>200</v>
      </c>
      <c r="H849" s="52" t="n">
        <v>2.209</v>
      </c>
      <c r="I849" s="52" t="n">
        <v>2.223</v>
      </c>
      <c r="J849" s="52" t="n">
        <v>2.181</v>
      </c>
      <c r="K849" s="52" t="n">
        <v>2.216</v>
      </c>
      <c r="L849" s="52" t="n">
        <v>2.222</v>
      </c>
    </row>
    <row r="850" customFormat="false" ht="12.75" hidden="true" customHeight="true" outlineLevel="0" collapsed="false">
      <c r="G850" s="31" t="s">
        <v>190</v>
      </c>
      <c r="H850" s="27" t="s">
        <v>21</v>
      </c>
      <c r="I850" s="27" t="s">
        <v>21</v>
      </c>
      <c r="J850" s="27" t="s">
        <v>21</v>
      </c>
      <c r="K850" s="27" t="s">
        <v>21</v>
      </c>
      <c r="L850" s="27" t="s">
        <v>21</v>
      </c>
    </row>
    <row r="851" customFormat="false" ht="12.75" hidden="false" customHeight="false" outlineLevel="0" collapsed="false">
      <c r="G851" s="14"/>
      <c r="H851" s="27"/>
      <c r="I851" s="27"/>
      <c r="J851" s="27"/>
      <c r="K851" s="27"/>
      <c r="L851" s="27"/>
    </row>
    <row r="852" customFormat="false" ht="12.75" hidden="false" customHeight="false" outlineLevel="0" collapsed="false">
      <c r="G852" s="133" t="s">
        <v>247</v>
      </c>
      <c r="H852" s="23"/>
      <c r="I852" s="23"/>
      <c r="J852" s="23"/>
      <c r="K852" s="23"/>
      <c r="L852" s="23"/>
    </row>
    <row r="853" customFormat="false" ht="12.75" hidden="false" customHeight="false" outlineLevel="0" collapsed="false">
      <c r="G853" s="29" t="s">
        <v>252</v>
      </c>
      <c r="H853" s="107" t="s">
        <v>19</v>
      </c>
      <c r="I853" s="107" t="s">
        <v>19</v>
      </c>
      <c r="J853" s="107" t="s">
        <v>19</v>
      </c>
      <c r="K853" s="107" t="s">
        <v>19</v>
      </c>
      <c r="L853" s="107" t="s">
        <v>19</v>
      </c>
    </row>
    <row r="854" customFormat="false" ht="12.75" hidden="true" customHeight="false" outlineLevel="0" collapsed="false">
      <c r="G854" s="31" t="s">
        <v>197</v>
      </c>
      <c r="H854" s="27" t="s">
        <v>19</v>
      </c>
      <c r="I854" s="27" t="s">
        <v>19</v>
      </c>
      <c r="J854" s="27" t="s">
        <v>19</v>
      </c>
      <c r="K854" s="27" t="s">
        <v>19</v>
      </c>
      <c r="L854" s="27" t="s">
        <v>19</v>
      </c>
    </row>
    <row r="855" customFormat="false" ht="12.75" hidden="true" customHeight="false" outlineLevel="0" collapsed="false">
      <c r="G855" s="151" t="s">
        <v>198</v>
      </c>
      <c r="H855" s="27" t="s">
        <v>19</v>
      </c>
      <c r="I855" s="27" t="s">
        <v>19</v>
      </c>
      <c r="J855" s="27" t="s">
        <v>19</v>
      </c>
      <c r="K855" s="27" t="s">
        <v>19</v>
      </c>
      <c r="L855" s="27" t="s">
        <v>19</v>
      </c>
    </row>
    <row r="856" customFormat="false" ht="12.75" hidden="true" customHeight="false" outlineLevel="0" collapsed="false">
      <c r="G856" s="151" t="s">
        <v>199</v>
      </c>
      <c r="H856" s="27" t="s">
        <v>19</v>
      </c>
      <c r="I856" s="27" t="s">
        <v>19</v>
      </c>
      <c r="J856" s="27" t="s">
        <v>19</v>
      </c>
      <c r="K856" s="27" t="s">
        <v>19</v>
      </c>
      <c r="L856" s="27" t="s">
        <v>19</v>
      </c>
    </row>
    <row r="857" customFormat="false" ht="12.75" hidden="true" customHeight="false" outlineLevel="0" collapsed="false">
      <c r="G857" s="76" t="s">
        <v>200</v>
      </c>
      <c r="H857" s="27" t="s">
        <v>21</v>
      </c>
      <c r="I857" s="27" t="s">
        <v>21</v>
      </c>
      <c r="J857" s="27" t="s">
        <v>21</v>
      </c>
      <c r="K857" s="27" t="s">
        <v>21</v>
      </c>
      <c r="L857" s="27" t="s">
        <v>21</v>
      </c>
    </row>
    <row r="858" customFormat="false" ht="12.75" hidden="true" customHeight="false" outlineLevel="0" collapsed="false">
      <c r="G858" s="31" t="s">
        <v>190</v>
      </c>
      <c r="H858" s="27" t="s">
        <v>21</v>
      </c>
      <c r="I858" s="27" t="s">
        <v>21</v>
      </c>
      <c r="J858" s="27" t="s">
        <v>21</v>
      </c>
      <c r="K858" s="27" t="s">
        <v>21</v>
      </c>
      <c r="L858" s="27" t="s">
        <v>21</v>
      </c>
    </row>
    <row r="859" customFormat="false" ht="14.25" hidden="false" customHeight="true" outlineLevel="0" collapsed="false">
      <c r="G859" s="149" t="s">
        <v>253</v>
      </c>
      <c r="H859" s="149"/>
      <c r="I859" s="149"/>
      <c r="J859" s="149"/>
      <c r="K859" s="149"/>
      <c r="L859" s="149"/>
    </row>
    <row r="860" customFormat="false" ht="12.75" hidden="true" customHeight="false" outlineLevel="0" collapsed="false">
      <c r="G860" s="137"/>
      <c r="H860" s="20"/>
      <c r="I860" s="20"/>
      <c r="J860" s="20"/>
      <c r="K860" s="20"/>
      <c r="L860" s="20"/>
    </row>
    <row r="861" customFormat="false" ht="12.75" hidden="false" customHeight="false" outlineLevel="0" collapsed="false">
      <c r="G861" s="137"/>
      <c r="H861" s="20"/>
      <c r="I861" s="20"/>
      <c r="J861" s="20"/>
      <c r="K861" s="20"/>
      <c r="L861" s="20"/>
    </row>
    <row r="862" customFormat="false" ht="12.75" hidden="false" customHeight="false" outlineLevel="0" collapsed="false">
      <c r="G862" s="142"/>
      <c r="H862" s="20"/>
      <c r="I862" s="20"/>
      <c r="J862" s="20"/>
      <c r="K862" s="20"/>
      <c r="L862" s="20"/>
    </row>
    <row r="863" customFormat="false" ht="12.75" hidden="false" customHeight="false" outlineLevel="0" collapsed="false">
      <c r="G863" s="77"/>
      <c r="H863" s="20"/>
      <c r="I863" s="20"/>
      <c r="J863" s="20"/>
      <c r="K863" s="20"/>
      <c r="L863" s="20"/>
    </row>
    <row r="864" customFormat="false" ht="12.75" hidden="false" customHeight="false" outlineLevel="0" collapsed="false">
      <c r="G864" s="5" t="s">
        <v>254</v>
      </c>
      <c r="H864" s="5"/>
      <c r="I864" s="5"/>
      <c r="J864" s="5"/>
      <c r="K864" s="5"/>
      <c r="L864" s="5"/>
    </row>
    <row r="865" customFormat="false" ht="15" hidden="false" customHeight="false" outlineLevel="0" collapsed="false">
      <c r="G865" s="6" t="s">
        <v>255</v>
      </c>
      <c r="H865" s="6"/>
      <c r="I865" s="6"/>
      <c r="J865" s="6"/>
      <c r="K865" s="6"/>
      <c r="L865" s="6"/>
    </row>
    <row r="866" customFormat="false" ht="12.75" hidden="false" customHeight="false" outlineLevel="0" collapsed="false">
      <c r="G866" s="146" t="s">
        <v>12</v>
      </c>
      <c r="H866" s="20"/>
      <c r="I866" s="20"/>
      <c r="J866" s="20"/>
      <c r="K866" s="154"/>
      <c r="L866" s="20"/>
    </row>
    <row r="867" customFormat="false" ht="12.75" hidden="false" customHeight="false" outlineLevel="0" collapsed="false">
      <c r="G867" s="137"/>
      <c r="H867" s="20"/>
      <c r="I867" s="20"/>
      <c r="J867" s="20"/>
      <c r="K867" s="20"/>
      <c r="L867" s="20"/>
    </row>
    <row r="868" customFormat="false" ht="12.75" hidden="false" customHeight="false" outlineLevel="0" collapsed="false">
      <c r="G868" s="134"/>
      <c r="H868" s="10" t="n">
        <v>39083</v>
      </c>
      <c r="I868" s="10" t="n">
        <v>39448</v>
      </c>
      <c r="J868" s="10" t="n">
        <v>39814</v>
      </c>
      <c r="K868" s="10" t="n">
        <v>40179</v>
      </c>
      <c r="L868" s="10" t="n">
        <v>40544</v>
      </c>
    </row>
    <row r="869" customFormat="false" ht="12.75" hidden="false" customHeight="false" outlineLevel="0" collapsed="false">
      <c r="G869" s="133" t="s">
        <v>245</v>
      </c>
      <c r="H869" s="45"/>
      <c r="I869" s="45"/>
      <c r="J869" s="45"/>
      <c r="K869" s="45"/>
      <c r="L869" s="45"/>
    </row>
    <row r="870" customFormat="false" ht="14.25" hidden="false" customHeight="false" outlineLevel="0" collapsed="false">
      <c r="G870" s="22" t="s">
        <v>256</v>
      </c>
      <c r="H870" s="45" t="n">
        <v>1478.651</v>
      </c>
      <c r="I870" s="45" t="n">
        <v>969.046</v>
      </c>
      <c r="J870" s="45" t="n">
        <v>1403.117</v>
      </c>
      <c r="K870" s="45" t="n">
        <v>1419.001</v>
      </c>
      <c r="L870" s="45" t="n">
        <v>1168.712</v>
      </c>
    </row>
    <row r="871" customFormat="false" ht="12.75" hidden="true" customHeight="false" outlineLevel="0" collapsed="false">
      <c r="G871" s="138" t="s">
        <v>197</v>
      </c>
      <c r="H871" s="46" t="s">
        <v>21</v>
      </c>
      <c r="I871" s="46" t="s">
        <v>21</v>
      </c>
      <c r="J871" s="46" t="s">
        <v>21</v>
      </c>
      <c r="K871" s="46" t="s">
        <v>21</v>
      </c>
      <c r="L871" s="46" t="s">
        <v>21</v>
      </c>
    </row>
    <row r="872" customFormat="false" ht="12.75" hidden="true" customHeight="false" outlineLevel="0" collapsed="false">
      <c r="G872" s="143" t="s">
        <v>198</v>
      </c>
      <c r="H872" s="46" t="s">
        <v>21</v>
      </c>
      <c r="I872" s="46" t="s">
        <v>21</v>
      </c>
      <c r="J872" s="46" t="s">
        <v>21</v>
      </c>
      <c r="K872" s="46" t="s">
        <v>21</v>
      </c>
      <c r="L872" s="46" t="s">
        <v>21</v>
      </c>
    </row>
    <row r="873" customFormat="false" ht="12.75" hidden="true" customHeight="false" outlineLevel="0" collapsed="false">
      <c r="G873" s="143" t="s">
        <v>199</v>
      </c>
      <c r="H873" s="46" t="s">
        <v>21</v>
      </c>
      <c r="I873" s="46" t="s">
        <v>21</v>
      </c>
      <c r="J873" s="46" t="s">
        <v>21</v>
      </c>
      <c r="K873" s="46" t="s">
        <v>21</v>
      </c>
      <c r="L873" s="46" t="s">
        <v>21</v>
      </c>
    </row>
    <row r="874" customFormat="false" ht="12.75" hidden="false" customHeight="false" outlineLevel="0" collapsed="false">
      <c r="G874" s="81" t="s">
        <v>200</v>
      </c>
      <c r="H874" s="45" t="n">
        <v>1478.651</v>
      </c>
      <c r="I874" s="45" t="n">
        <v>969.046</v>
      </c>
      <c r="J874" s="45" t="n">
        <v>1403.117</v>
      </c>
      <c r="K874" s="45" t="n">
        <v>1419.001</v>
      </c>
      <c r="L874" s="45" t="n">
        <v>1168.712</v>
      </c>
    </row>
    <row r="875" customFormat="false" ht="12.75" hidden="true" customHeight="false" outlineLevel="0" collapsed="false">
      <c r="G875" s="31" t="s">
        <v>190</v>
      </c>
      <c r="H875" s="46" t="s">
        <v>21</v>
      </c>
      <c r="I875" s="46" t="s">
        <v>21</v>
      </c>
      <c r="J875" s="46" t="s">
        <v>21</v>
      </c>
      <c r="K875" s="46" t="s">
        <v>21</v>
      </c>
      <c r="L875" s="46" t="s">
        <v>21</v>
      </c>
    </row>
    <row r="876" customFormat="false" ht="12.75" hidden="false" customHeight="false" outlineLevel="0" collapsed="false">
      <c r="G876" s="14"/>
      <c r="H876" s="46"/>
      <c r="I876" s="46"/>
      <c r="J876" s="46"/>
      <c r="K876" s="46"/>
      <c r="L876" s="46"/>
    </row>
    <row r="877" customFormat="false" ht="12.75" hidden="false" customHeight="false" outlineLevel="0" collapsed="false">
      <c r="G877" s="133" t="s">
        <v>247</v>
      </c>
      <c r="H877" s="45"/>
      <c r="I877" s="45"/>
      <c r="J877" s="45"/>
      <c r="K877" s="45"/>
      <c r="L877" s="45"/>
    </row>
    <row r="878" customFormat="false" ht="14.25" hidden="false" customHeight="false" outlineLevel="0" collapsed="false">
      <c r="G878" s="22" t="s">
        <v>257</v>
      </c>
      <c r="H878" s="45" t="n">
        <v>771</v>
      </c>
      <c r="I878" s="45" t="n">
        <v>983.9</v>
      </c>
      <c r="J878" s="45" t="n">
        <v>1063.4</v>
      </c>
      <c r="K878" s="45" t="n">
        <v>1187.5</v>
      </c>
      <c r="L878" s="45" t="n">
        <v>1289.2</v>
      </c>
    </row>
    <row r="879" customFormat="false" ht="12.75" hidden="false" customHeight="false" outlineLevel="0" collapsed="false">
      <c r="G879" s="79" t="s">
        <v>197</v>
      </c>
      <c r="H879" s="45" t="n">
        <v>771</v>
      </c>
      <c r="I879" s="45" t="n">
        <v>983.9</v>
      </c>
      <c r="J879" s="45" t="n">
        <v>1063.4</v>
      </c>
      <c r="K879" s="45" t="n">
        <v>1187.5</v>
      </c>
      <c r="L879" s="45" t="n">
        <v>1289.2</v>
      </c>
    </row>
    <row r="880" customFormat="false" ht="12.75" hidden="false" customHeight="false" outlineLevel="0" collapsed="false">
      <c r="G880" s="160" t="s">
        <v>198</v>
      </c>
      <c r="H880" s="46" t="s">
        <v>19</v>
      </c>
      <c r="I880" s="46" t="s">
        <v>19</v>
      </c>
      <c r="J880" s="46" t="s">
        <v>19</v>
      </c>
      <c r="K880" s="46" t="s">
        <v>19</v>
      </c>
      <c r="L880" s="46" t="s">
        <v>19</v>
      </c>
    </row>
    <row r="881" customFormat="false" ht="12.75" hidden="false" customHeight="false" outlineLevel="0" collapsed="false">
      <c r="G881" s="161" t="s">
        <v>199</v>
      </c>
      <c r="H881" s="148" t="s">
        <v>19</v>
      </c>
      <c r="I881" s="148" t="s">
        <v>19</v>
      </c>
      <c r="J881" s="148" t="s">
        <v>19</v>
      </c>
      <c r="K881" s="148" t="s">
        <v>19</v>
      </c>
      <c r="L881" s="148" t="s">
        <v>19</v>
      </c>
    </row>
    <row r="882" customFormat="false" ht="12.75" hidden="true" customHeight="false" outlineLevel="0" collapsed="false">
      <c r="G882" s="73" t="s">
        <v>200</v>
      </c>
      <c r="H882" s="46" t="s">
        <v>21</v>
      </c>
      <c r="I882" s="46" t="s">
        <v>21</v>
      </c>
      <c r="J882" s="46" t="s">
        <v>21</v>
      </c>
      <c r="K882" s="46" t="s">
        <v>21</v>
      </c>
      <c r="L882" s="46" t="s">
        <v>21</v>
      </c>
    </row>
    <row r="883" customFormat="false" ht="12.75" hidden="true" customHeight="false" outlineLevel="0" collapsed="false">
      <c r="G883" s="31" t="s">
        <v>190</v>
      </c>
      <c r="H883" s="46" t="s">
        <v>21</v>
      </c>
      <c r="I883" s="46" t="s">
        <v>21</v>
      </c>
      <c r="J883" s="46" t="s">
        <v>21</v>
      </c>
      <c r="K883" s="46" t="s">
        <v>21</v>
      </c>
      <c r="L883" s="46" t="s">
        <v>21</v>
      </c>
    </row>
    <row r="884" customFormat="false" ht="14.25" hidden="false" customHeight="true" outlineLevel="0" collapsed="false">
      <c r="G884" s="149" t="s">
        <v>258</v>
      </c>
      <c r="H884" s="149"/>
      <c r="I884" s="149"/>
      <c r="J884" s="149"/>
      <c r="K884" s="149"/>
      <c r="L884" s="149"/>
    </row>
    <row r="885" customFormat="false" ht="12.75" hidden="false" customHeight="false" outlineLevel="0" collapsed="false">
      <c r="G885" s="137"/>
      <c r="H885" s="20"/>
      <c r="I885" s="20"/>
      <c r="J885" s="20"/>
      <c r="K885" s="20"/>
      <c r="L885" s="20"/>
    </row>
    <row r="888" customFormat="false" ht="12.75" hidden="false" customHeight="false" outlineLevel="0" collapsed="false">
      <c r="G888" s="5" t="s">
        <v>259</v>
      </c>
      <c r="H888" s="5"/>
      <c r="I888" s="5"/>
      <c r="J888" s="5"/>
      <c r="K888" s="5"/>
      <c r="L888" s="5"/>
    </row>
    <row r="889" customFormat="false" ht="15" hidden="false" customHeight="false" outlineLevel="0" collapsed="false">
      <c r="G889" s="6" t="s">
        <v>260</v>
      </c>
      <c r="H889" s="6"/>
      <c r="I889" s="6"/>
      <c r="J889" s="6"/>
      <c r="K889" s="6"/>
      <c r="L889" s="6"/>
    </row>
    <row r="890" customFormat="false" ht="12.75" hidden="false" customHeight="false" outlineLevel="0" collapsed="false">
      <c r="G890" s="146" t="s">
        <v>261</v>
      </c>
      <c r="H890" s="20"/>
      <c r="I890" s="20"/>
      <c r="J890" s="20"/>
      <c r="K890" s="20"/>
      <c r="L890" s="20"/>
    </row>
    <row r="891" customFormat="false" ht="12.75" hidden="false" customHeight="false" outlineLevel="0" collapsed="false">
      <c r="G891" s="146"/>
      <c r="H891" s="20"/>
      <c r="I891" s="20"/>
      <c r="J891" s="20"/>
      <c r="K891" s="20"/>
      <c r="L891" s="20"/>
    </row>
    <row r="892" customFormat="false" ht="12.75" hidden="false" customHeight="false" outlineLevel="0" collapsed="false">
      <c r="G892" s="134"/>
      <c r="H892" s="10" t="n">
        <v>39083</v>
      </c>
      <c r="I892" s="10" t="n">
        <v>39448</v>
      </c>
      <c r="J892" s="10" t="n">
        <v>39814</v>
      </c>
      <c r="K892" s="10" t="n">
        <v>40179</v>
      </c>
      <c r="L892" s="10" t="n">
        <v>40544</v>
      </c>
    </row>
    <row r="893" customFormat="false" ht="12.75" hidden="false" customHeight="false" outlineLevel="0" collapsed="false">
      <c r="G893" s="133" t="s">
        <v>245</v>
      </c>
      <c r="H893" s="25"/>
      <c r="I893" s="25"/>
      <c r="J893" s="25"/>
      <c r="K893" s="25"/>
      <c r="L893" s="25"/>
    </row>
    <row r="894" customFormat="false" ht="12.75" hidden="false" customHeight="false" outlineLevel="0" collapsed="false">
      <c r="G894" s="22" t="s">
        <v>262</v>
      </c>
      <c r="H894" s="52" t="s">
        <v>19</v>
      </c>
      <c r="I894" s="52" t="s">
        <v>19</v>
      </c>
      <c r="J894" s="52" t="s">
        <v>19</v>
      </c>
      <c r="K894" s="52" t="s">
        <v>19</v>
      </c>
      <c r="L894" s="52" t="s">
        <v>19</v>
      </c>
    </row>
    <row r="895" customFormat="false" ht="12.75" hidden="false" customHeight="false" outlineLevel="0" collapsed="false">
      <c r="G895" s="79" t="s">
        <v>263</v>
      </c>
      <c r="H895" s="52" t="s">
        <v>19</v>
      </c>
      <c r="I895" s="23" t="n">
        <v>10458</v>
      </c>
      <c r="J895" s="23" t="n">
        <v>9953.456</v>
      </c>
      <c r="K895" s="23" t="n">
        <v>10158.54</v>
      </c>
      <c r="L895" s="23" t="n">
        <v>10401.67</v>
      </c>
    </row>
    <row r="896" customFormat="false" ht="12.75" hidden="true" customHeight="false" outlineLevel="0" collapsed="false">
      <c r="G896" s="118" t="s">
        <v>197</v>
      </c>
      <c r="H896" s="52" t="s">
        <v>21</v>
      </c>
      <c r="I896" s="23" t="s">
        <v>21</v>
      </c>
      <c r="J896" s="23" t="s">
        <v>21</v>
      </c>
      <c r="K896" s="23" t="s">
        <v>21</v>
      </c>
      <c r="L896" s="23" t="s">
        <v>21</v>
      </c>
    </row>
    <row r="897" customFormat="false" ht="12.75" hidden="true" customHeight="false" outlineLevel="0" collapsed="false">
      <c r="G897" s="162" t="s">
        <v>198</v>
      </c>
      <c r="H897" s="159" t="s">
        <v>21</v>
      </c>
      <c r="I897" s="27" t="s">
        <v>21</v>
      </c>
      <c r="J897" s="27" t="s">
        <v>21</v>
      </c>
      <c r="K897" s="27" t="s">
        <v>21</v>
      </c>
      <c r="L897" s="27" t="s">
        <v>21</v>
      </c>
    </row>
    <row r="898" customFormat="false" ht="12.75" hidden="true" customHeight="false" outlineLevel="0" collapsed="false">
      <c r="G898" s="162" t="s">
        <v>199</v>
      </c>
      <c r="H898" s="159" t="s">
        <v>21</v>
      </c>
      <c r="I898" s="27" t="s">
        <v>21</v>
      </c>
      <c r="J898" s="27" t="s">
        <v>21</v>
      </c>
      <c r="K898" s="27" t="s">
        <v>21</v>
      </c>
      <c r="L898" s="27" t="s">
        <v>21</v>
      </c>
    </row>
    <row r="899" customFormat="false" ht="12.75" hidden="false" customHeight="false" outlineLevel="0" collapsed="false">
      <c r="G899" s="163" t="s">
        <v>200</v>
      </c>
      <c r="H899" s="52" t="s">
        <v>19</v>
      </c>
      <c r="I899" s="23" t="n">
        <v>10458</v>
      </c>
      <c r="J899" s="23" t="n">
        <v>9953.456</v>
      </c>
      <c r="K899" s="23" t="n">
        <v>10158.54</v>
      </c>
      <c r="L899" s="23" t="n">
        <v>10401.67</v>
      </c>
    </row>
    <row r="900" customFormat="false" ht="12.75" hidden="true" customHeight="false" outlineLevel="0" collapsed="false">
      <c r="G900" s="164" t="s">
        <v>190</v>
      </c>
      <c r="H900" s="52" t="s">
        <v>21</v>
      </c>
      <c r="I900" s="52" t="s">
        <v>21</v>
      </c>
      <c r="J900" s="52" t="s">
        <v>21</v>
      </c>
      <c r="K900" s="52" t="s">
        <v>21</v>
      </c>
      <c r="L900" s="52" t="s">
        <v>21</v>
      </c>
    </row>
    <row r="901" customFormat="false" ht="12.75" hidden="false" customHeight="false" outlineLevel="0" collapsed="false">
      <c r="G901" s="79" t="s">
        <v>264</v>
      </c>
      <c r="H901" s="52" t="s">
        <v>19</v>
      </c>
      <c r="I901" s="52" t="s">
        <v>19</v>
      </c>
      <c r="J901" s="52" t="s">
        <v>19</v>
      </c>
      <c r="K901" s="52" t="s">
        <v>19</v>
      </c>
      <c r="L901" s="52" t="s">
        <v>19</v>
      </c>
    </row>
    <row r="902" customFormat="false" ht="12.75" hidden="true" customHeight="false" outlineLevel="0" collapsed="false">
      <c r="G902" s="118" t="s">
        <v>197</v>
      </c>
      <c r="H902" s="52" t="s">
        <v>21</v>
      </c>
      <c r="I902" s="52" t="s">
        <v>21</v>
      </c>
      <c r="J902" s="52" t="s">
        <v>21</v>
      </c>
      <c r="K902" s="52" t="s">
        <v>21</v>
      </c>
      <c r="L902" s="52" t="s">
        <v>21</v>
      </c>
    </row>
    <row r="903" customFormat="false" ht="12.75" hidden="true" customHeight="false" outlineLevel="0" collapsed="false">
      <c r="G903" s="162" t="s">
        <v>198</v>
      </c>
      <c r="H903" s="159" t="s">
        <v>21</v>
      </c>
      <c r="I903" s="159" t="s">
        <v>21</v>
      </c>
      <c r="J903" s="159" t="s">
        <v>21</v>
      </c>
      <c r="K903" s="159" t="s">
        <v>21</v>
      </c>
      <c r="L903" s="159" t="s">
        <v>21</v>
      </c>
    </row>
    <row r="904" customFormat="false" ht="12.75" hidden="true" customHeight="false" outlineLevel="0" collapsed="false">
      <c r="G904" s="162" t="s">
        <v>199</v>
      </c>
      <c r="H904" s="159" t="s">
        <v>21</v>
      </c>
      <c r="I904" s="159" t="s">
        <v>21</v>
      </c>
      <c r="J904" s="159" t="s">
        <v>21</v>
      </c>
      <c r="K904" s="159" t="s">
        <v>21</v>
      </c>
      <c r="L904" s="159" t="s">
        <v>21</v>
      </c>
    </row>
    <row r="905" customFormat="false" ht="12.75" hidden="true" customHeight="false" outlineLevel="0" collapsed="false">
      <c r="G905" s="165" t="s">
        <v>200</v>
      </c>
      <c r="H905" s="52" t="s">
        <v>19</v>
      </c>
      <c r="I905" s="52" t="s">
        <v>19</v>
      </c>
      <c r="J905" s="52" t="s">
        <v>19</v>
      </c>
      <c r="K905" s="52" t="s">
        <v>19</v>
      </c>
      <c r="L905" s="52" t="s">
        <v>19</v>
      </c>
    </row>
    <row r="906" customFormat="false" ht="12.75" hidden="true" customHeight="false" outlineLevel="0" collapsed="false">
      <c r="G906" s="164" t="s">
        <v>190</v>
      </c>
      <c r="H906" s="52" t="s">
        <v>21</v>
      </c>
      <c r="I906" s="52" t="s">
        <v>21</v>
      </c>
      <c r="J906" s="52" t="s">
        <v>21</v>
      </c>
      <c r="K906" s="52" t="s">
        <v>21</v>
      </c>
      <c r="L906" s="52" t="s">
        <v>21</v>
      </c>
    </row>
    <row r="907" customFormat="false" ht="12.75" hidden="false" customHeight="false" outlineLevel="0" collapsed="false">
      <c r="G907" s="166"/>
      <c r="H907" s="159"/>
      <c r="I907" s="159"/>
      <c r="J907" s="159"/>
      <c r="K907" s="159"/>
      <c r="L907" s="159"/>
    </row>
    <row r="908" customFormat="false" ht="12.75" hidden="false" customHeight="false" outlineLevel="0" collapsed="false">
      <c r="G908" s="133" t="s">
        <v>247</v>
      </c>
      <c r="H908" s="52"/>
      <c r="I908" s="52"/>
      <c r="J908" s="52"/>
      <c r="K908" s="52"/>
      <c r="L908" s="52"/>
    </row>
    <row r="909" customFormat="false" ht="12.75" hidden="false" customHeight="false" outlineLevel="0" collapsed="false">
      <c r="G909" s="22" t="s">
        <v>262</v>
      </c>
      <c r="H909" s="52" t="s">
        <v>19</v>
      </c>
      <c r="I909" s="52" t="s">
        <v>19</v>
      </c>
      <c r="J909" s="23" t="n">
        <v>236.904</v>
      </c>
      <c r="K909" s="23" t="n">
        <v>291.215</v>
      </c>
      <c r="L909" s="23" t="n">
        <v>329.109</v>
      </c>
    </row>
    <row r="910" customFormat="false" ht="12.75" hidden="false" customHeight="false" outlineLevel="0" collapsed="false">
      <c r="G910" s="79" t="s">
        <v>263</v>
      </c>
      <c r="H910" s="52" t="s">
        <v>19</v>
      </c>
      <c r="I910" s="52" t="s">
        <v>19</v>
      </c>
      <c r="J910" s="23" t="n">
        <v>236.255</v>
      </c>
      <c r="K910" s="23" t="n">
        <v>290.889</v>
      </c>
      <c r="L910" s="23" t="n">
        <v>328.719</v>
      </c>
    </row>
    <row r="911" customFormat="false" ht="12.75" hidden="false" customHeight="false" outlineLevel="0" collapsed="false">
      <c r="G911" s="112" t="s">
        <v>197</v>
      </c>
      <c r="H911" s="52" t="s">
        <v>19</v>
      </c>
      <c r="I911" s="52" t="s">
        <v>19</v>
      </c>
      <c r="J911" s="23" t="n">
        <v>236.255</v>
      </c>
      <c r="K911" s="23" t="n">
        <v>290.889</v>
      </c>
      <c r="L911" s="23" t="n">
        <v>328.719</v>
      </c>
    </row>
    <row r="912" customFormat="false" ht="12.75" hidden="false" customHeight="false" outlineLevel="0" collapsed="false">
      <c r="G912" s="114" t="s">
        <v>198</v>
      </c>
      <c r="H912" s="159" t="s">
        <v>19</v>
      </c>
      <c r="I912" s="159" t="s">
        <v>19</v>
      </c>
      <c r="J912" s="159" t="s">
        <v>19</v>
      </c>
      <c r="K912" s="27" t="s">
        <v>19</v>
      </c>
      <c r="L912" s="27" t="s">
        <v>19</v>
      </c>
    </row>
    <row r="913" customFormat="false" ht="12.75" hidden="false" customHeight="false" outlineLevel="0" collapsed="false">
      <c r="G913" s="114" t="s">
        <v>199</v>
      </c>
      <c r="H913" s="159" t="s">
        <v>19</v>
      </c>
      <c r="I913" s="159" t="s">
        <v>19</v>
      </c>
      <c r="J913" s="159" t="s">
        <v>19</v>
      </c>
      <c r="K913" s="27" t="s">
        <v>19</v>
      </c>
      <c r="L913" s="27" t="s">
        <v>19</v>
      </c>
    </row>
    <row r="914" customFormat="false" ht="12.75" hidden="true" customHeight="true" outlineLevel="0" collapsed="false">
      <c r="G914" s="165" t="s">
        <v>200</v>
      </c>
      <c r="H914" s="52" t="s">
        <v>21</v>
      </c>
      <c r="I914" s="52" t="s">
        <v>21</v>
      </c>
      <c r="J914" s="52" t="s">
        <v>21</v>
      </c>
      <c r="K914" s="23" t="s">
        <v>21</v>
      </c>
      <c r="L914" s="23" t="s">
        <v>21</v>
      </c>
    </row>
    <row r="915" customFormat="false" ht="12.75" hidden="true" customHeight="true" outlineLevel="0" collapsed="false">
      <c r="G915" s="164" t="s">
        <v>190</v>
      </c>
      <c r="H915" s="52" t="s">
        <v>21</v>
      </c>
      <c r="I915" s="52" t="s">
        <v>21</v>
      </c>
      <c r="J915" s="52" t="s">
        <v>21</v>
      </c>
      <c r="K915" s="23" t="s">
        <v>21</v>
      </c>
      <c r="L915" s="23" t="s">
        <v>21</v>
      </c>
    </row>
    <row r="916" customFormat="false" ht="12.75" hidden="false" customHeight="false" outlineLevel="0" collapsed="false">
      <c r="G916" s="79" t="s">
        <v>264</v>
      </c>
      <c r="H916" s="52" t="s">
        <v>19</v>
      </c>
      <c r="I916" s="52" t="s">
        <v>19</v>
      </c>
      <c r="J916" s="23" t="n">
        <v>0.649</v>
      </c>
      <c r="K916" s="23" t="n">
        <v>0.326</v>
      </c>
      <c r="L916" s="23" t="n">
        <v>0.39</v>
      </c>
    </row>
    <row r="917" customFormat="false" ht="12.75" hidden="false" customHeight="false" outlineLevel="0" collapsed="false">
      <c r="G917" s="112" t="s">
        <v>197</v>
      </c>
      <c r="H917" s="52" t="s">
        <v>19</v>
      </c>
      <c r="I917" s="52" t="s">
        <v>19</v>
      </c>
      <c r="J917" s="23" t="n">
        <v>0.649</v>
      </c>
      <c r="K917" s="23" t="n">
        <v>0.326</v>
      </c>
      <c r="L917" s="23" t="n">
        <v>0.39</v>
      </c>
    </row>
    <row r="918" customFormat="false" ht="12.75" hidden="false" customHeight="false" outlineLevel="0" collapsed="false">
      <c r="G918" s="114" t="s">
        <v>198</v>
      </c>
      <c r="H918" s="159" t="s">
        <v>19</v>
      </c>
      <c r="I918" s="159" t="s">
        <v>19</v>
      </c>
      <c r="J918" s="159" t="s">
        <v>19</v>
      </c>
      <c r="K918" s="159" t="s">
        <v>19</v>
      </c>
      <c r="L918" s="159" t="s">
        <v>19</v>
      </c>
    </row>
    <row r="919" customFormat="false" ht="12.75" hidden="false" customHeight="false" outlineLevel="0" collapsed="false">
      <c r="G919" s="167" t="s">
        <v>199</v>
      </c>
      <c r="H919" s="168" t="s">
        <v>19</v>
      </c>
      <c r="I919" s="168" t="s">
        <v>19</v>
      </c>
      <c r="J919" s="168" t="s">
        <v>19</v>
      </c>
      <c r="K919" s="168" t="s">
        <v>19</v>
      </c>
      <c r="L919" s="168" t="s">
        <v>19</v>
      </c>
    </row>
    <row r="920" customFormat="false" ht="12.75" hidden="true" customHeight="true" outlineLevel="0" collapsed="false">
      <c r="G920" s="165" t="s">
        <v>200</v>
      </c>
      <c r="H920" s="25" t="s">
        <v>21</v>
      </c>
      <c r="I920" s="25" t="s">
        <v>21</v>
      </c>
      <c r="J920" s="25" t="s">
        <v>21</v>
      </c>
      <c r="K920" s="25" t="s">
        <v>21</v>
      </c>
      <c r="L920" s="25" t="s">
        <v>21</v>
      </c>
    </row>
    <row r="921" customFormat="false" ht="12.75" hidden="true" customHeight="true" outlineLevel="0" collapsed="false">
      <c r="G921" s="164" t="s">
        <v>190</v>
      </c>
      <c r="H921" s="25" t="s">
        <v>21</v>
      </c>
      <c r="I921" s="25" t="s">
        <v>21</v>
      </c>
      <c r="J921" s="25" t="s">
        <v>21</v>
      </c>
      <c r="K921" s="25" t="s">
        <v>21</v>
      </c>
      <c r="L921" s="25" t="s">
        <v>21</v>
      </c>
    </row>
    <row r="922" customFormat="false" ht="13.5" hidden="true" customHeight="true" outlineLevel="0" collapsed="false">
      <c r="G922" s="141"/>
      <c r="H922" s="141"/>
      <c r="I922" s="141"/>
      <c r="J922" s="141"/>
      <c r="K922" s="141"/>
      <c r="L922" s="141"/>
    </row>
    <row r="923" customFormat="false" ht="12.75" hidden="false" customHeight="false" outlineLevel="0" collapsed="false">
      <c r="G923" s="137"/>
      <c r="H923" s="20"/>
      <c r="I923" s="20"/>
      <c r="J923" s="20"/>
      <c r="K923" s="20"/>
      <c r="L923" s="20"/>
    </row>
    <row r="924" customFormat="false" ht="12.75" hidden="false" customHeight="false" outlineLevel="0" collapsed="false">
      <c r="G924" s="137"/>
      <c r="H924" s="20"/>
      <c r="I924" s="20"/>
      <c r="J924" s="20"/>
      <c r="K924" s="20"/>
      <c r="L924" s="20"/>
    </row>
    <row r="925" customFormat="false" ht="12.75" hidden="false" customHeight="false" outlineLevel="0" collapsed="false">
      <c r="G925" s="142"/>
      <c r="H925" s="20"/>
      <c r="I925" s="20"/>
      <c r="J925" s="20"/>
      <c r="K925" s="20"/>
      <c r="L925" s="20"/>
    </row>
    <row r="926" customFormat="false" ht="12.75" hidden="false" customHeight="false" outlineLevel="0" collapsed="false">
      <c r="G926" s="137"/>
      <c r="H926" s="20"/>
      <c r="I926" s="20"/>
      <c r="J926" s="20"/>
      <c r="K926" s="20"/>
      <c r="L926" s="20"/>
    </row>
    <row r="927" customFormat="false" ht="12.75" hidden="false" customHeight="false" outlineLevel="0" collapsed="false">
      <c r="G927" s="5" t="s">
        <v>265</v>
      </c>
      <c r="H927" s="5"/>
      <c r="I927" s="5"/>
      <c r="J927" s="5"/>
      <c r="K927" s="5"/>
      <c r="L927" s="5"/>
    </row>
    <row r="928" customFormat="false" ht="15" hidden="false" customHeight="false" outlineLevel="0" collapsed="false">
      <c r="G928" s="6" t="s">
        <v>266</v>
      </c>
      <c r="H928" s="6"/>
      <c r="I928" s="6"/>
      <c r="J928" s="6"/>
      <c r="K928" s="6"/>
      <c r="L928" s="6"/>
    </row>
    <row r="929" customFormat="false" ht="12.75" hidden="false" customHeight="false" outlineLevel="0" collapsed="false">
      <c r="G929" s="146" t="s">
        <v>137</v>
      </c>
      <c r="H929" s="20"/>
      <c r="I929" s="20"/>
      <c r="J929" s="20"/>
      <c r="K929" s="20"/>
      <c r="L929" s="20"/>
    </row>
    <row r="930" customFormat="false" ht="12.75" hidden="false" customHeight="false" outlineLevel="0" collapsed="false">
      <c r="G930" s="146"/>
      <c r="H930" s="20"/>
      <c r="I930" s="20"/>
      <c r="J930" s="20"/>
      <c r="K930" s="20"/>
      <c r="L930" s="20"/>
    </row>
    <row r="931" customFormat="false" ht="12.75" hidden="false" customHeight="false" outlineLevel="0" collapsed="false">
      <c r="G931" s="134"/>
      <c r="H931" s="10" t="n">
        <v>39083</v>
      </c>
      <c r="I931" s="10" t="n">
        <v>39448</v>
      </c>
      <c r="J931" s="10" t="n">
        <v>39814</v>
      </c>
      <c r="K931" s="10" t="n">
        <v>40179</v>
      </c>
      <c r="L931" s="10" t="n">
        <v>40544</v>
      </c>
    </row>
    <row r="932" customFormat="false" ht="12.75" hidden="false" customHeight="false" outlineLevel="0" collapsed="false">
      <c r="G932" s="133" t="s">
        <v>245</v>
      </c>
      <c r="H932" s="45"/>
      <c r="I932" s="45"/>
      <c r="J932" s="45"/>
      <c r="K932" s="45"/>
      <c r="L932" s="45"/>
    </row>
    <row r="933" customFormat="false" ht="12.75" hidden="false" customHeight="false" outlineLevel="0" collapsed="false">
      <c r="G933" s="22" t="s">
        <v>267</v>
      </c>
      <c r="H933" s="45" t="s">
        <v>19</v>
      </c>
      <c r="I933" s="45" t="s">
        <v>19</v>
      </c>
      <c r="J933" s="45" t="s">
        <v>19</v>
      </c>
      <c r="K933" s="45" t="s">
        <v>19</v>
      </c>
      <c r="L933" s="45" t="s">
        <v>19</v>
      </c>
    </row>
    <row r="934" customFormat="false" ht="12.75" hidden="false" customHeight="false" outlineLevel="0" collapsed="false">
      <c r="G934" s="79" t="s">
        <v>263</v>
      </c>
      <c r="H934" s="45" t="s">
        <v>19</v>
      </c>
      <c r="I934" s="45" t="n">
        <v>2520.867</v>
      </c>
      <c r="J934" s="45" t="n">
        <v>1916.63</v>
      </c>
      <c r="K934" s="45" t="n">
        <v>2023.539</v>
      </c>
      <c r="L934" s="45" t="n">
        <v>2005.115</v>
      </c>
    </row>
    <row r="935" customFormat="false" ht="12.75" hidden="true" customHeight="true" outlineLevel="0" collapsed="false">
      <c r="G935" s="118" t="s">
        <v>197</v>
      </c>
      <c r="H935" s="45" t="s">
        <v>21</v>
      </c>
      <c r="I935" s="45" t="s">
        <v>21</v>
      </c>
      <c r="J935" s="45" t="s">
        <v>21</v>
      </c>
      <c r="K935" s="45" t="s">
        <v>21</v>
      </c>
      <c r="L935" s="45" t="s">
        <v>21</v>
      </c>
    </row>
    <row r="936" customFormat="false" ht="12.75" hidden="true" customHeight="true" outlineLevel="0" collapsed="false">
      <c r="G936" s="162" t="s">
        <v>198</v>
      </c>
      <c r="H936" s="46" t="s">
        <v>21</v>
      </c>
      <c r="I936" s="46" t="s">
        <v>21</v>
      </c>
      <c r="J936" s="46" t="s">
        <v>21</v>
      </c>
      <c r="K936" s="46" t="s">
        <v>21</v>
      </c>
      <c r="L936" s="46" t="s">
        <v>21</v>
      </c>
    </row>
    <row r="937" customFormat="false" ht="12.75" hidden="true" customHeight="true" outlineLevel="0" collapsed="false">
      <c r="G937" s="162" t="s">
        <v>199</v>
      </c>
      <c r="H937" s="46" t="s">
        <v>21</v>
      </c>
      <c r="I937" s="46" t="s">
        <v>21</v>
      </c>
      <c r="J937" s="46" t="s">
        <v>21</v>
      </c>
      <c r="K937" s="46" t="s">
        <v>21</v>
      </c>
      <c r="L937" s="46" t="s">
        <v>21</v>
      </c>
    </row>
    <row r="938" customFormat="false" ht="12.75" hidden="false" customHeight="false" outlineLevel="0" collapsed="false">
      <c r="G938" s="163" t="s">
        <v>200</v>
      </c>
      <c r="H938" s="45" t="s">
        <v>19</v>
      </c>
      <c r="I938" s="45" t="n">
        <v>2520.867</v>
      </c>
      <c r="J938" s="45" t="n">
        <v>1916.63</v>
      </c>
      <c r="K938" s="45" t="n">
        <v>2023.539</v>
      </c>
      <c r="L938" s="45" t="n">
        <v>2005.115</v>
      </c>
    </row>
    <row r="939" customFormat="false" ht="12.75" hidden="true" customHeight="true" outlineLevel="0" collapsed="false">
      <c r="G939" s="164" t="s">
        <v>190</v>
      </c>
      <c r="H939" s="45" t="s">
        <v>21</v>
      </c>
      <c r="I939" s="45" t="s">
        <v>21</v>
      </c>
      <c r="J939" s="45" t="s">
        <v>21</v>
      </c>
      <c r="K939" s="45" t="s">
        <v>21</v>
      </c>
      <c r="L939" s="45" t="s">
        <v>21</v>
      </c>
    </row>
    <row r="940" customFormat="false" ht="12.75" hidden="false" customHeight="false" outlineLevel="0" collapsed="false">
      <c r="G940" s="79" t="s">
        <v>264</v>
      </c>
      <c r="H940" s="45" t="s">
        <v>19</v>
      </c>
      <c r="I940" s="45" t="s">
        <v>19</v>
      </c>
      <c r="J940" s="45" t="s">
        <v>19</v>
      </c>
      <c r="K940" s="45" t="s">
        <v>19</v>
      </c>
      <c r="L940" s="45" t="s">
        <v>19</v>
      </c>
    </row>
    <row r="941" customFormat="false" ht="12.75" hidden="true" customHeight="true" outlineLevel="0" collapsed="false">
      <c r="G941" s="118" t="s">
        <v>197</v>
      </c>
      <c r="H941" s="45" t="s">
        <v>21</v>
      </c>
      <c r="I941" s="45" t="s">
        <v>21</v>
      </c>
      <c r="J941" s="45" t="s">
        <v>21</v>
      </c>
      <c r="K941" s="45" t="s">
        <v>21</v>
      </c>
      <c r="L941" s="45" t="s">
        <v>21</v>
      </c>
    </row>
    <row r="942" customFormat="false" ht="12.75" hidden="true" customHeight="true" outlineLevel="0" collapsed="false">
      <c r="G942" s="162" t="s">
        <v>198</v>
      </c>
      <c r="H942" s="46" t="s">
        <v>21</v>
      </c>
      <c r="I942" s="46" t="s">
        <v>21</v>
      </c>
      <c r="J942" s="46" t="s">
        <v>21</v>
      </c>
      <c r="K942" s="46" t="s">
        <v>21</v>
      </c>
      <c r="L942" s="46" t="s">
        <v>21</v>
      </c>
    </row>
    <row r="943" customFormat="false" ht="12.75" hidden="true" customHeight="true" outlineLevel="0" collapsed="false">
      <c r="G943" s="162" t="s">
        <v>199</v>
      </c>
      <c r="H943" s="46" t="s">
        <v>21</v>
      </c>
      <c r="I943" s="46" t="s">
        <v>21</v>
      </c>
      <c r="J943" s="46" t="s">
        <v>21</v>
      </c>
      <c r="K943" s="46" t="s">
        <v>21</v>
      </c>
      <c r="L943" s="46" t="s">
        <v>21</v>
      </c>
    </row>
    <row r="944" customFormat="false" ht="12.75" hidden="true" customHeight="true" outlineLevel="0" collapsed="false">
      <c r="G944" s="165" t="s">
        <v>200</v>
      </c>
      <c r="H944" s="45" t="s">
        <v>19</v>
      </c>
      <c r="I944" s="45" t="s">
        <v>19</v>
      </c>
      <c r="J944" s="45" t="s">
        <v>19</v>
      </c>
      <c r="K944" s="45" t="s">
        <v>19</v>
      </c>
      <c r="L944" s="45" t="s">
        <v>19</v>
      </c>
    </row>
    <row r="945" customFormat="false" ht="12.75" hidden="true" customHeight="true" outlineLevel="0" collapsed="false">
      <c r="G945" s="164" t="s">
        <v>190</v>
      </c>
      <c r="H945" s="45" t="s">
        <v>21</v>
      </c>
      <c r="I945" s="45" t="s">
        <v>21</v>
      </c>
      <c r="J945" s="45" t="s">
        <v>21</v>
      </c>
      <c r="K945" s="45" t="s">
        <v>21</v>
      </c>
      <c r="L945" s="45" t="s">
        <v>21</v>
      </c>
    </row>
    <row r="946" customFormat="false" ht="12.75" hidden="false" customHeight="false" outlineLevel="0" collapsed="false">
      <c r="G946" s="166"/>
      <c r="H946" s="46"/>
      <c r="I946" s="46"/>
      <c r="J946" s="46"/>
      <c r="K946" s="46"/>
      <c r="L946" s="46"/>
    </row>
    <row r="947" customFormat="false" ht="12.75" hidden="false" customHeight="false" outlineLevel="0" collapsed="false">
      <c r="G947" s="133" t="s">
        <v>247</v>
      </c>
      <c r="H947" s="46"/>
      <c r="I947" s="46"/>
      <c r="J947" s="46"/>
      <c r="K947" s="46"/>
      <c r="L947" s="46"/>
    </row>
    <row r="948" customFormat="false" ht="12.75" hidden="false" customHeight="false" outlineLevel="0" collapsed="false">
      <c r="G948" s="22" t="s">
        <v>267</v>
      </c>
      <c r="H948" s="45" t="s">
        <v>19</v>
      </c>
      <c r="I948" s="45" t="s">
        <v>19</v>
      </c>
      <c r="J948" s="45" t="s">
        <v>19</v>
      </c>
      <c r="K948" s="45" t="s">
        <v>19</v>
      </c>
      <c r="L948" s="45" t="s">
        <v>19</v>
      </c>
    </row>
    <row r="949" customFormat="false" ht="12.75" hidden="false" customHeight="false" outlineLevel="0" collapsed="false">
      <c r="G949" s="79" t="s">
        <v>263</v>
      </c>
      <c r="H949" s="45" t="s">
        <v>19</v>
      </c>
      <c r="I949" s="45" t="s">
        <v>19</v>
      </c>
      <c r="J949" s="45" t="n">
        <v>10365.226</v>
      </c>
      <c r="K949" s="45" t="n">
        <v>10062.371</v>
      </c>
      <c r="L949" s="45" t="n">
        <v>9795.575</v>
      </c>
    </row>
    <row r="950" customFormat="false" ht="12.75" hidden="false" customHeight="false" outlineLevel="0" collapsed="false">
      <c r="G950" s="112" t="s">
        <v>197</v>
      </c>
      <c r="H950" s="45" t="s">
        <v>19</v>
      </c>
      <c r="I950" s="45" t="s">
        <v>19</v>
      </c>
      <c r="J950" s="45" t="n">
        <v>10365.226</v>
      </c>
      <c r="K950" s="45" t="n">
        <v>10062.371</v>
      </c>
      <c r="L950" s="45" t="n">
        <v>9795.575</v>
      </c>
    </row>
    <row r="951" customFormat="false" ht="12.75" hidden="false" customHeight="false" outlineLevel="0" collapsed="false">
      <c r="G951" s="114" t="s">
        <v>198</v>
      </c>
      <c r="H951" s="46" t="s">
        <v>19</v>
      </c>
      <c r="I951" s="46" t="s">
        <v>19</v>
      </c>
      <c r="J951" s="46" t="s">
        <v>19</v>
      </c>
      <c r="K951" s="46" t="s">
        <v>19</v>
      </c>
      <c r="L951" s="46" t="s">
        <v>19</v>
      </c>
    </row>
    <row r="952" customFormat="false" ht="12.75" hidden="false" customHeight="false" outlineLevel="0" collapsed="false">
      <c r="G952" s="114" t="s">
        <v>199</v>
      </c>
      <c r="H952" s="46" t="s">
        <v>19</v>
      </c>
      <c r="I952" s="46" t="s">
        <v>19</v>
      </c>
      <c r="J952" s="46" t="s">
        <v>19</v>
      </c>
      <c r="K952" s="46" t="s">
        <v>19</v>
      </c>
      <c r="L952" s="46" t="s">
        <v>19</v>
      </c>
    </row>
    <row r="953" customFormat="false" ht="12.75" hidden="true" customHeight="true" outlineLevel="0" collapsed="false">
      <c r="G953" s="165" t="s">
        <v>200</v>
      </c>
      <c r="H953" s="45" t="s">
        <v>21</v>
      </c>
      <c r="I953" s="45" t="s">
        <v>21</v>
      </c>
      <c r="J953" s="45" t="s">
        <v>21</v>
      </c>
      <c r="K953" s="45" t="s">
        <v>21</v>
      </c>
      <c r="L953" s="45" t="s">
        <v>21</v>
      </c>
    </row>
    <row r="954" customFormat="false" ht="12.75" hidden="true" customHeight="true" outlineLevel="0" collapsed="false">
      <c r="G954" s="164" t="s">
        <v>190</v>
      </c>
      <c r="H954" s="45" t="s">
        <v>21</v>
      </c>
      <c r="I954" s="45" t="s">
        <v>21</v>
      </c>
      <c r="J954" s="45" t="s">
        <v>21</v>
      </c>
      <c r="K954" s="45" t="s">
        <v>21</v>
      </c>
      <c r="L954" s="45" t="s">
        <v>21</v>
      </c>
    </row>
    <row r="955" customFormat="false" ht="12.75" hidden="false" customHeight="false" outlineLevel="0" collapsed="false">
      <c r="G955" s="115" t="s">
        <v>264</v>
      </c>
      <c r="H955" s="49" t="s">
        <v>19</v>
      </c>
      <c r="I955" s="49" t="s">
        <v>19</v>
      </c>
      <c r="J955" s="49" t="s">
        <v>19</v>
      </c>
      <c r="K955" s="49" t="s">
        <v>19</v>
      </c>
      <c r="L955" s="49" t="s">
        <v>19</v>
      </c>
    </row>
    <row r="956" customFormat="false" ht="12.75" hidden="true" customHeight="true" outlineLevel="0" collapsed="false">
      <c r="G956" s="169" t="s">
        <v>197</v>
      </c>
      <c r="H956" s="49" t="s">
        <v>19</v>
      </c>
      <c r="I956" s="49" t="s">
        <v>19</v>
      </c>
      <c r="J956" s="49" t="s">
        <v>19</v>
      </c>
      <c r="K956" s="49" t="s">
        <v>19</v>
      </c>
      <c r="L956" s="49" t="s">
        <v>19</v>
      </c>
    </row>
    <row r="957" customFormat="false" ht="12.75" hidden="true" customHeight="true" outlineLevel="0" collapsed="false">
      <c r="G957" s="162" t="s">
        <v>198</v>
      </c>
      <c r="H957" s="46" t="s">
        <v>19</v>
      </c>
      <c r="I957" s="46" t="s">
        <v>19</v>
      </c>
      <c r="J957" s="46" t="s">
        <v>19</v>
      </c>
      <c r="K957" s="46" t="s">
        <v>19</v>
      </c>
      <c r="L957" s="46" t="s">
        <v>19</v>
      </c>
    </row>
    <row r="958" customFormat="false" ht="12.75" hidden="true" customHeight="true" outlineLevel="0" collapsed="false">
      <c r="G958" s="162" t="s">
        <v>199</v>
      </c>
      <c r="H958" s="46" t="s">
        <v>19</v>
      </c>
      <c r="I958" s="46" t="s">
        <v>19</v>
      </c>
      <c r="J958" s="46" t="s">
        <v>19</v>
      </c>
      <c r="K958" s="46" t="s">
        <v>19</v>
      </c>
      <c r="L958" s="46" t="s">
        <v>19</v>
      </c>
    </row>
    <row r="959" customFormat="false" ht="12.75" hidden="true" customHeight="true" outlineLevel="0" collapsed="false">
      <c r="G959" s="165" t="s">
        <v>200</v>
      </c>
      <c r="H959" s="45" t="s">
        <v>21</v>
      </c>
      <c r="I959" s="45" t="s">
        <v>21</v>
      </c>
      <c r="J959" s="45" t="s">
        <v>21</v>
      </c>
      <c r="K959" s="45" t="s">
        <v>21</v>
      </c>
      <c r="L959" s="45" t="s">
        <v>21</v>
      </c>
    </row>
    <row r="960" customFormat="false" ht="12.75" hidden="true" customHeight="true" outlineLevel="0" collapsed="false">
      <c r="G960" s="164" t="s">
        <v>190</v>
      </c>
      <c r="H960" s="45" t="s">
        <v>21</v>
      </c>
      <c r="I960" s="45" t="s">
        <v>21</v>
      </c>
      <c r="J960" s="45" t="s">
        <v>21</v>
      </c>
      <c r="K960" s="45" t="s">
        <v>21</v>
      </c>
      <c r="L960" s="45" t="s">
        <v>21</v>
      </c>
    </row>
    <row r="961" customFormat="false" ht="13.5" hidden="true" customHeight="true" outlineLevel="0" collapsed="false">
      <c r="G961" s="141"/>
      <c r="H961" s="141"/>
      <c r="I961" s="141"/>
      <c r="J961" s="141"/>
      <c r="K961" s="141"/>
      <c r="L961" s="141"/>
    </row>
    <row r="962" customFormat="false" ht="12.75" hidden="false" customHeight="false" outlineLevel="0" collapsed="false">
      <c r="G962" s="137"/>
      <c r="H962" s="20"/>
      <c r="I962" s="20"/>
      <c r="J962" s="20"/>
      <c r="K962" s="20"/>
      <c r="L962" s="20"/>
    </row>
    <row r="963" customFormat="false" ht="12.75" hidden="false" customHeight="false" outlineLevel="0" collapsed="false">
      <c r="G963" s="137"/>
      <c r="H963" s="20"/>
      <c r="I963" s="20"/>
      <c r="J963" s="20"/>
      <c r="K963" s="20"/>
      <c r="L963" s="20"/>
    </row>
  </sheetData>
  <mergeCells count="79">
    <mergeCell ref="G5:L5"/>
    <mergeCell ref="G6:L6"/>
    <mergeCell ref="G16:L16"/>
    <mergeCell ref="G21:L21"/>
    <mergeCell ref="G22:L22"/>
    <mergeCell ref="G35:L35"/>
    <mergeCell ref="G40:L40"/>
    <mergeCell ref="G41:L41"/>
    <mergeCell ref="G42:L42"/>
    <mergeCell ref="G54:L54"/>
    <mergeCell ref="G59:L59"/>
    <mergeCell ref="G60:L60"/>
    <mergeCell ref="G83:L83"/>
    <mergeCell ref="G88:L88"/>
    <mergeCell ref="G89:L89"/>
    <mergeCell ref="G146:L146"/>
    <mergeCell ref="G151:L151"/>
    <mergeCell ref="G152:L152"/>
    <mergeCell ref="G179:L179"/>
    <mergeCell ref="G184:L184"/>
    <mergeCell ref="G185:L185"/>
    <mergeCell ref="G239:L239"/>
    <mergeCell ref="G244:L244"/>
    <mergeCell ref="G245:L245"/>
    <mergeCell ref="G299:L299"/>
    <mergeCell ref="G304:L304"/>
    <mergeCell ref="G305:L305"/>
    <mergeCell ref="G334:L334"/>
    <mergeCell ref="G339:L339"/>
    <mergeCell ref="G340:L340"/>
    <mergeCell ref="G350:L350"/>
    <mergeCell ref="G355:L355"/>
    <mergeCell ref="G356:L356"/>
    <mergeCell ref="G366:L366"/>
    <mergeCell ref="G371:L371"/>
    <mergeCell ref="G372:L372"/>
    <mergeCell ref="G393:L393"/>
    <mergeCell ref="G398:L398"/>
    <mergeCell ref="G399:L399"/>
    <mergeCell ref="G417:L417"/>
    <mergeCell ref="G422:L422"/>
    <mergeCell ref="G423:L423"/>
    <mergeCell ref="G464:L464"/>
    <mergeCell ref="G469:L469"/>
    <mergeCell ref="G470:L470"/>
    <mergeCell ref="G489:L489"/>
    <mergeCell ref="G494:L494"/>
    <mergeCell ref="G495:L495"/>
    <mergeCell ref="G504:L504"/>
    <mergeCell ref="G509:L509"/>
    <mergeCell ref="G510:L510"/>
    <mergeCell ref="G545:L545"/>
    <mergeCell ref="G550:L550"/>
    <mergeCell ref="G551:L551"/>
    <mergeCell ref="G586:L586"/>
    <mergeCell ref="G591:L591"/>
    <mergeCell ref="G592:L592"/>
    <mergeCell ref="G633:L633"/>
    <mergeCell ref="G638:L638"/>
    <mergeCell ref="G639:L639"/>
    <mergeCell ref="G707:L707"/>
    <mergeCell ref="G712:L712"/>
    <mergeCell ref="G713:L713"/>
    <mergeCell ref="G781:L781"/>
    <mergeCell ref="G786:L786"/>
    <mergeCell ref="G787:L787"/>
    <mergeCell ref="G834:L834"/>
    <mergeCell ref="G839:L839"/>
    <mergeCell ref="G840:L840"/>
    <mergeCell ref="G859:L859"/>
    <mergeCell ref="G864:L864"/>
    <mergeCell ref="G865:L865"/>
    <mergeCell ref="G884:L884"/>
    <mergeCell ref="G888:L888"/>
    <mergeCell ref="G889:L889"/>
    <mergeCell ref="G922:L922"/>
    <mergeCell ref="G927:L927"/>
    <mergeCell ref="G928:L928"/>
    <mergeCell ref="G961:L961"/>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3" useFirstPageNumber="true" horizontalDpi="300" verticalDpi="300" copies="1"/>
  <headerFooter differentFirst="false" differentOddEven="false">
    <oddHeader>&amp;L&amp;"Arial,Italic"&amp;11      Australia</oddHeader>
    <oddFooter>&amp;L       CPSS – Red Book statistical update&amp;C&amp;11&amp;P&amp;RSeptember 2012 (provisional)</oddFooter>
  </headerFooter>
  <rowBreaks count="14" manualBreakCount="14">
    <brk id="36" man="true" max="16383" min="0"/>
    <brk id="84" man="true" max="16383" min="0"/>
    <brk id="147" man="true" max="16383" min="0"/>
    <brk id="180" man="true" max="16383" min="0"/>
    <brk id="240" man="true" max="16383" min="0"/>
    <brk id="300" man="true" max="16383" min="0"/>
    <brk id="367" man="true" max="16383" min="0"/>
    <brk id="418" man="true" max="16383" min="0"/>
    <brk id="505" man="true" max="16383" min="0"/>
    <brk id="587" man="true" max="16383" min="0"/>
    <brk id="634" man="true" max="16383" min="0"/>
    <brk id="782" man="true" max="16383" min="0"/>
    <brk id="884" man="true" max="16383" min="0"/>
    <brk id="99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136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8.56"/>
    <col collapsed="false" customWidth="true" hidden="false" outlineLevel="0" max="3" min="3" style="0" width="10.85"/>
    <col collapsed="false" customWidth="true" hidden="false" outlineLevel="0" max="4" min="4" style="0" width="20.56"/>
    <col collapsed="false" customWidth="true" hidden="false" outlineLevel="0" max="5" min="5" style="0" width="30.28"/>
    <col collapsed="false" customWidth="true" hidden="false" outlineLevel="0" max="6" min="6" style="0" width="26.42"/>
    <col collapsed="false" customWidth="true" hidden="false" outlineLevel="0" max="7" min="7" style="1" width="40.7"/>
    <col collapsed="false" customWidth="true" hidden="false" outlineLevel="0" max="12" min="8" style="2" width="10.71"/>
    <col collapsed="false" customWidth="true" hidden="false" outlineLevel="0" max="19" min="13" style="0" width="11.99"/>
    <col collapsed="false" customWidth="true" hidden="false" outlineLevel="0" max="20" min="20" style="0" width="12.85"/>
  </cols>
  <sheetData>
    <row r="1" customFormat="false" ht="12.75" hidden="false" customHeight="false" outlineLevel="0" collapsed="false">
      <c r="G1" s="3" t="s">
        <v>0</v>
      </c>
      <c r="H1" s="4" t="n">
        <v>39083</v>
      </c>
      <c r="I1" s="4" t="n">
        <v>39448</v>
      </c>
      <c r="J1" s="4" t="n">
        <v>39814</v>
      </c>
      <c r="K1" s="4" t="n">
        <v>40179</v>
      </c>
      <c r="L1" s="4" t="n">
        <v>40544</v>
      </c>
    </row>
    <row r="5" customFormat="false" ht="12.75" hidden="false" customHeight="false" outlineLevel="0" collapsed="false">
      <c r="G5" s="5" t="s">
        <v>1</v>
      </c>
      <c r="H5" s="5"/>
      <c r="I5" s="5"/>
      <c r="J5" s="5"/>
      <c r="K5" s="5"/>
      <c r="L5" s="5"/>
    </row>
    <row r="6" customFormat="false" ht="15" hidden="false" customHeight="false" outlineLevel="0" collapsed="false">
      <c r="G6" s="6" t="s">
        <v>2</v>
      </c>
      <c r="H6" s="6"/>
      <c r="I6" s="6"/>
      <c r="J6" s="6"/>
      <c r="K6" s="6"/>
      <c r="L6" s="6"/>
    </row>
    <row r="7" customFormat="false" ht="12.75" hidden="false" customHeight="false" outlineLevel="0" collapsed="false">
      <c r="G7" s="7"/>
      <c r="H7" s="8"/>
      <c r="I7" s="8"/>
      <c r="J7" s="8"/>
      <c r="K7" s="8"/>
      <c r="L7" s="8"/>
    </row>
    <row r="8" customFormat="false" ht="12.75" hidden="false" customHeight="false" outlineLevel="0" collapsed="false">
      <c r="G8" s="9"/>
      <c r="H8" s="10" t="n">
        <v>39083</v>
      </c>
      <c r="I8" s="10" t="n">
        <v>39448</v>
      </c>
      <c r="J8" s="10" t="n">
        <v>39814</v>
      </c>
      <c r="K8" s="10" t="n">
        <v>40179</v>
      </c>
      <c r="L8" s="10" t="n">
        <v>40544</v>
      </c>
    </row>
    <row r="9" customFormat="false" ht="12.75" hidden="false" customHeight="false" outlineLevel="0" collapsed="false">
      <c r="G9" s="3" t="s">
        <v>906</v>
      </c>
      <c r="H9" s="12" t="n">
        <v>1138</v>
      </c>
      <c r="I9" s="12" t="n">
        <v>1154</v>
      </c>
      <c r="J9" s="12" t="n">
        <v>1170</v>
      </c>
      <c r="K9" s="12" t="n">
        <v>1186</v>
      </c>
      <c r="L9" s="12" t="n">
        <v>1202</v>
      </c>
    </row>
    <row r="10" customFormat="false" ht="12.75" hidden="false" customHeight="false" outlineLevel="0" collapsed="false">
      <c r="G10" s="3" t="s">
        <v>907</v>
      </c>
      <c r="H10" s="11" t="n">
        <v>49864.26</v>
      </c>
      <c r="I10" s="11" t="n">
        <v>55826.23</v>
      </c>
      <c r="J10" s="11" t="n">
        <v>64573.52</v>
      </c>
      <c r="K10" s="11" t="n">
        <v>76741.48</v>
      </c>
      <c r="L10" s="11" t="n">
        <v>88557.97</v>
      </c>
    </row>
    <row r="11" customFormat="false" ht="12.75" hidden="false" customHeight="false" outlineLevel="0" collapsed="false">
      <c r="G11" s="3" t="s">
        <v>908</v>
      </c>
      <c r="H11" s="12" t="n">
        <v>43817.4516695958</v>
      </c>
      <c r="I11" s="12" t="n">
        <v>48376.2824956672</v>
      </c>
      <c r="J11" s="12" t="n">
        <v>55191.0427350427</v>
      </c>
      <c r="K11" s="12" t="n">
        <v>64706.1382799325</v>
      </c>
      <c r="L11" s="12" t="n">
        <v>73675.5158069884</v>
      </c>
    </row>
    <row r="12" customFormat="false" ht="12.75" hidden="false" customHeight="false" outlineLevel="0" collapsed="false">
      <c r="G12" s="3" t="s">
        <v>6</v>
      </c>
      <c r="H12" s="381" t="n">
        <v>6.37288135593219</v>
      </c>
      <c r="I12" s="381" t="n">
        <v>8.35181644359464</v>
      </c>
      <c r="J12" s="381" t="n">
        <v>10.8509211547964</v>
      </c>
      <c r="K12" s="382" t="n">
        <v>12.0132023709081</v>
      </c>
      <c r="L12" s="382" t="n">
        <v>8.84646359372781</v>
      </c>
    </row>
    <row r="13" customFormat="false" ht="12.75" hidden="true" customHeight="false" outlineLevel="0" collapsed="false">
      <c r="G13" s="3"/>
      <c r="H13" s="13" t="n">
        <v>4.8</v>
      </c>
      <c r="I13" s="383" t="s">
        <v>19</v>
      </c>
      <c r="J13" s="383" t="s">
        <v>19</v>
      </c>
      <c r="K13" s="383" t="s">
        <v>19</v>
      </c>
      <c r="L13" s="383" t="s">
        <v>19</v>
      </c>
    </row>
    <row r="14" customFormat="false" ht="12.75" hidden="true" customHeight="false" outlineLevel="0" collapsed="false">
      <c r="G14" s="3"/>
      <c r="H14" s="13" t="n">
        <v>6.37288135593219</v>
      </c>
      <c r="I14" s="13" t="n">
        <v>8.35181644359464</v>
      </c>
      <c r="J14" s="13" t="n">
        <v>10.8509211547964</v>
      </c>
      <c r="K14" s="13" t="n">
        <v>12.0132023709081</v>
      </c>
      <c r="L14" s="13" t="n">
        <v>8.84646359372781</v>
      </c>
    </row>
    <row r="15" customFormat="false" ht="12.75" hidden="false" customHeight="false" outlineLevel="0" collapsed="false">
      <c r="G15" s="3" t="s">
        <v>909</v>
      </c>
      <c r="H15" s="12"/>
      <c r="I15" s="12"/>
      <c r="J15" s="12"/>
      <c r="K15" s="12"/>
      <c r="L15" s="12"/>
    </row>
    <row r="16" customFormat="false" ht="12.75" hidden="false" customHeight="false" outlineLevel="0" collapsed="false">
      <c r="G16" s="14" t="s">
        <v>8</v>
      </c>
      <c r="H16" s="153" t="n">
        <v>39.41</v>
      </c>
      <c r="I16" s="153" t="n">
        <v>48.45</v>
      </c>
      <c r="J16" s="153" t="n">
        <v>46.68</v>
      </c>
      <c r="K16" s="153" t="n">
        <v>44.81</v>
      </c>
      <c r="L16" s="153" t="n">
        <v>53.27</v>
      </c>
    </row>
    <row r="17" customFormat="false" ht="12.75" hidden="false" customHeight="false" outlineLevel="0" collapsed="false">
      <c r="G17" s="16" t="s">
        <v>9</v>
      </c>
      <c r="H17" s="177" t="n">
        <v>41.2931967213115</v>
      </c>
      <c r="I17" s="177" t="n">
        <v>43.4170661157025</v>
      </c>
      <c r="J17" s="177" t="n">
        <v>48.4007111111111</v>
      </c>
      <c r="K17" s="177" t="n">
        <v>45.7310162601626</v>
      </c>
      <c r="L17" s="177" t="n">
        <v>46.4743801652893</v>
      </c>
    </row>
    <row r="18" customFormat="false" ht="13.5" hidden="true" customHeight="true" outlineLevel="0" collapsed="false">
      <c r="G18" s="18"/>
      <c r="H18" s="18"/>
      <c r="I18" s="18"/>
      <c r="J18" s="18"/>
      <c r="K18" s="18"/>
      <c r="L18" s="18"/>
    </row>
    <row r="19" customFormat="false" ht="12.75" hidden="false" customHeight="false" outlineLevel="0" collapsed="false">
      <c r="G19" s="3"/>
      <c r="H19" s="8"/>
      <c r="I19" s="8"/>
      <c r="J19" s="8"/>
      <c r="K19" s="8"/>
      <c r="L19" s="8"/>
    </row>
    <row r="20" customFormat="false" ht="12.75" hidden="false" customHeight="false" outlineLevel="0" collapsed="false">
      <c r="G20" s="3"/>
      <c r="H20" s="8"/>
      <c r="I20" s="8"/>
      <c r="J20" s="8"/>
      <c r="K20" s="8"/>
      <c r="L20" s="8"/>
    </row>
    <row r="21" customFormat="false" ht="12.75" hidden="false" customHeight="false" outlineLevel="0" collapsed="false">
      <c r="G21" s="3"/>
      <c r="H21" s="8"/>
      <c r="I21" s="8"/>
      <c r="J21" s="8"/>
      <c r="K21" s="8"/>
      <c r="L21" s="8"/>
    </row>
    <row r="22" customFormat="false" ht="12.75" hidden="false" customHeight="false" outlineLevel="0" collapsed="false">
      <c r="G22" s="3"/>
      <c r="H22" s="8"/>
      <c r="I22" s="8"/>
      <c r="J22" s="8"/>
      <c r="K22" s="8"/>
      <c r="L22" s="8"/>
    </row>
    <row r="23" customFormat="false" ht="12.75" hidden="false" customHeight="false" outlineLevel="0" collapsed="false">
      <c r="G23" s="5" t="s">
        <v>10</v>
      </c>
      <c r="H23" s="5"/>
      <c r="I23" s="5"/>
      <c r="J23" s="5"/>
      <c r="K23" s="5"/>
      <c r="L23" s="5"/>
    </row>
    <row r="24" customFormat="false" ht="15" hidden="false" customHeight="false" outlineLevel="0" collapsed="false">
      <c r="G24" s="6" t="s">
        <v>11</v>
      </c>
      <c r="H24" s="6"/>
      <c r="I24" s="6"/>
      <c r="J24" s="6"/>
      <c r="K24" s="6"/>
      <c r="L24" s="6"/>
    </row>
    <row r="25" customFormat="false" ht="12.75" hidden="false" customHeight="false" outlineLevel="0" collapsed="false">
      <c r="G25" s="19" t="s">
        <v>910</v>
      </c>
      <c r="H25" s="20"/>
      <c r="I25" s="20"/>
      <c r="J25" s="20"/>
      <c r="K25" s="20"/>
      <c r="L25" s="20"/>
    </row>
    <row r="26" customFormat="false" ht="12.75" hidden="false" customHeight="false" outlineLevel="0" collapsed="false">
      <c r="G26" s="21"/>
    </row>
    <row r="27" customFormat="false" ht="12.75" hidden="false" customHeight="false" outlineLevel="0" collapsed="false">
      <c r="G27" s="9"/>
      <c r="H27" s="10" t="n">
        <v>39083</v>
      </c>
      <c r="I27" s="10" t="n">
        <v>39448</v>
      </c>
      <c r="J27" s="10" t="n">
        <v>39814</v>
      </c>
      <c r="K27" s="10" t="n">
        <v>40179</v>
      </c>
      <c r="L27" s="10" t="n">
        <v>40544</v>
      </c>
    </row>
    <row r="28" customFormat="false" ht="12.75" hidden="false" customHeight="false" outlineLevel="0" collapsed="false">
      <c r="G28" s="22" t="s">
        <v>13</v>
      </c>
      <c r="H28" s="45" t="n">
        <v>5683.33</v>
      </c>
      <c r="I28" s="45" t="n">
        <v>6662.8</v>
      </c>
      <c r="J28" s="45" t="n">
        <v>7683.22</v>
      </c>
      <c r="K28" s="45" t="n">
        <v>9127.21</v>
      </c>
      <c r="L28" s="45" t="n">
        <v>10247.29</v>
      </c>
    </row>
    <row r="29" customFormat="false" ht="12.75" hidden="false" customHeight="false" outlineLevel="0" collapsed="false">
      <c r="G29" s="22" t="s">
        <v>14</v>
      </c>
      <c r="H29" s="45" t="n">
        <v>9068.19</v>
      </c>
      <c r="I29" s="45" t="n">
        <v>8799.63</v>
      </c>
      <c r="J29" s="45" t="n">
        <v>10702.69</v>
      </c>
      <c r="K29" s="45" t="n">
        <v>11463.7</v>
      </c>
      <c r="L29" s="45" t="n">
        <v>10565.1</v>
      </c>
    </row>
    <row r="30" customFormat="false" ht="12.75" hidden="true" customHeight="false" outlineLevel="0" collapsed="false">
      <c r="G30" s="24" t="s">
        <v>15</v>
      </c>
      <c r="H30" s="45" t="n">
        <v>-4538.19</v>
      </c>
      <c r="I30" s="45" t="n">
        <v>-4175.31</v>
      </c>
      <c r="J30" s="45" t="n">
        <v>-5076.03</v>
      </c>
      <c r="K30" s="45" t="n">
        <v>-4676.9</v>
      </c>
      <c r="L30" s="45" t="n">
        <v>-3835.09</v>
      </c>
    </row>
    <row r="31" customFormat="false" ht="12.75" hidden="false" customHeight="false" outlineLevel="0" collapsed="false">
      <c r="G31" s="22" t="s">
        <v>16</v>
      </c>
      <c r="H31" s="45" t="n">
        <v>10213.33</v>
      </c>
      <c r="I31" s="45" t="n">
        <v>11287.12</v>
      </c>
      <c r="J31" s="45" t="n">
        <v>13309.88</v>
      </c>
      <c r="K31" s="45" t="n">
        <v>15914.01</v>
      </c>
      <c r="L31" s="45" t="n">
        <v>16977.3</v>
      </c>
    </row>
    <row r="32" customFormat="false" ht="12.75" hidden="false" customHeight="false" outlineLevel="0" collapsed="false">
      <c r="G32" s="26" t="s">
        <v>17</v>
      </c>
      <c r="H32" s="27"/>
      <c r="I32" s="27"/>
      <c r="J32" s="27"/>
      <c r="K32" s="27"/>
      <c r="L32" s="27"/>
    </row>
    <row r="33" customFormat="false" ht="12.75" hidden="false" customHeight="false" outlineLevel="0" collapsed="false">
      <c r="G33" s="28" t="s">
        <v>18</v>
      </c>
      <c r="H33" s="23" t="s">
        <v>21</v>
      </c>
      <c r="I33" s="23" t="s">
        <v>21</v>
      </c>
      <c r="J33" s="23" t="s">
        <v>21</v>
      </c>
      <c r="K33" s="23" t="s">
        <v>21</v>
      </c>
      <c r="L33" s="23" t="s">
        <v>21</v>
      </c>
    </row>
    <row r="34" customFormat="false" ht="12.75" hidden="false" customHeight="false" outlineLevel="0" collapsed="false">
      <c r="G34" s="28" t="s">
        <v>20</v>
      </c>
      <c r="H34" s="226" t="s">
        <v>19</v>
      </c>
      <c r="I34" s="226" t="s">
        <v>19</v>
      </c>
      <c r="J34" s="226" t="s">
        <v>19</v>
      </c>
      <c r="K34" s="226" t="n">
        <v>9.383</v>
      </c>
      <c r="L34" s="226" t="n">
        <v>12.141</v>
      </c>
    </row>
    <row r="35" customFormat="false" ht="12.75" hidden="false" customHeight="false" outlineLevel="0" collapsed="false">
      <c r="G35" s="14" t="s">
        <v>22</v>
      </c>
      <c r="H35" s="32" t="s">
        <v>19</v>
      </c>
      <c r="I35" s="32" t="s">
        <v>19</v>
      </c>
      <c r="J35" s="32" t="s">
        <v>19</v>
      </c>
      <c r="K35" s="32" t="s">
        <v>19</v>
      </c>
      <c r="L35" s="32" t="s">
        <v>19</v>
      </c>
    </row>
    <row r="36" customFormat="false" ht="12.75" hidden="false" customHeight="false" outlineLevel="0" collapsed="false">
      <c r="G36" s="16" t="s">
        <v>23</v>
      </c>
      <c r="H36" s="34" t="s">
        <v>19</v>
      </c>
      <c r="I36" s="34" t="s">
        <v>19</v>
      </c>
      <c r="J36" s="34" t="s">
        <v>19</v>
      </c>
      <c r="K36" s="34" t="s">
        <v>19</v>
      </c>
      <c r="L36" s="34" t="s">
        <v>19</v>
      </c>
    </row>
    <row r="37" customFormat="false" ht="13.5" hidden="true" customHeight="true" outlineLevel="0" collapsed="false">
      <c r="G37" s="35"/>
      <c r="H37" s="35"/>
      <c r="I37" s="35"/>
      <c r="J37" s="35"/>
      <c r="K37" s="35"/>
      <c r="L37" s="35"/>
    </row>
    <row r="42" customFormat="false" ht="12.75" hidden="false" customHeight="false" outlineLevel="0" collapsed="false">
      <c r="G42" s="5" t="s">
        <v>24</v>
      </c>
      <c r="H42" s="5"/>
      <c r="I42" s="5"/>
      <c r="J42" s="5"/>
      <c r="K42" s="5"/>
      <c r="L42" s="5"/>
    </row>
    <row r="43" customFormat="false" ht="15" hidden="false" customHeight="false" outlineLevel="0" collapsed="false">
      <c r="G43" s="6" t="s">
        <v>25</v>
      </c>
      <c r="H43" s="6"/>
      <c r="I43" s="6"/>
      <c r="J43" s="6"/>
      <c r="K43" s="6"/>
      <c r="L43" s="6"/>
    </row>
    <row r="44" customFormat="false" ht="12.75" hidden="false" customHeight="false" outlineLevel="0" collapsed="false">
      <c r="G44" s="36" t="s">
        <v>911</v>
      </c>
      <c r="H44" s="36"/>
      <c r="I44" s="36"/>
      <c r="J44" s="36"/>
      <c r="K44" s="36"/>
      <c r="L44" s="36"/>
    </row>
    <row r="45" customFormat="false" ht="12.75" hidden="false" customHeight="false" outlineLevel="0" collapsed="false">
      <c r="G45" s="21"/>
    </row>
    <row r="46" customFormat="false" ht="12.75" hidden="false" customHeight="false" outlineLevel="0" collapsed="false">
      <c r="G46" s="9"/>
      <c r="H46" s="10" t="n">
        <v>39083</v>
      </c>
      <c r="I46" s="10" t="n">
        <v>39448</v>
      </c>
      <c r="J46" s="10" t="n">
        <v>39814</v>
      </c>
      <c r="K46" s="10" t="n">
        <v>40179</v>
      </c>
      <c r="L46" s="10" t="n">
        <v>40544</v>
      </c>
    </row>
    <row r="47" customFormat="false" ht="12.75" hidden="false" customHeight="false" outlineLevel="0" collapsed="false">
      <c r="G47" s="22" t="s">
        <v>27</v>
      </c>
      <c r="H47" s="45" t="n">
        <v>3284.47</v>
      </c>
      <c r="I47" s="45" t="n">
        <v>2912.75</v>
      </c>
      <c r="J47" s="45" t="n">
        <v>3522.99</v>
      </c>
      <c r="K47" s="45" t="n">
        <v>4235.1</v>
      </c>
      <c r="L47" s="45" t="n">
        <v>3562.9</v>
      </c>
    </row>
    <row r="48" customFormat="false" ht="12.75" hidden="false" customHeight="false" outlineLevel="0" collapsed="false">
      <c r="G48" s="14" t="s">
        <v>28</v>
      </c>
      <c r="H48" s="46" t="n">
        <v>2597.63</v>
      </c>
      <c r="I48" s="46" t="n">
        <v>2052.37</v>
      </c>
      <c r="J48" s="46" t="n">
        <v>2752.06</v>
      </c>
      <c r="K48" s="46" t="n">
        <v>3388.08</v>
      </c>
      <c r="L48" s="46" t="n">
        <v>3323.32</v>
      </c>
    </row>
    <row r="49" customFormat="false" ht="12.75" hidden="false" customHeight="false" outlineLevel="0" collapsed="false">
      <c r="G49" s="14" t="s">
        <v>29</v>
      </c>
      <c r="H49" s="27" t="s">
        <v>19</v>
      </c>
      <c r="I49" s="27" t="s">
        <v>19</v>
      </c>
      <c r="J49" s="27" t="s">
        <v>19</v>
      </c>
      <c r="K49" s="27" t="s">
        <v>19</v>
      </c>
      <c r="L49" s="27" t="s">
        <v>19</v>
      </c>
    </row>
    <row r="50" customFormat="false" ht="12.75" hidden="false" customHeight="false" outlineLevel="0" collapsed="false">
      <c r="G50" s="22" t="s">
        <v>30</v>
      </c>
      <c r="H50" s="23" t="s">
        <v>19</v>
      </c>
      <c r="I50" s="23" t="s">
        <v>19</v>
      </c>
      <c r="J50" s="23" t="s">
        <v>19</v>
      </c>
      <c r="K50" s="23" t="s">
        <v>19</v>
      </c>
      <c r="L50" s="23" t="s">
        <v>19</v>
      </c>
    </row>
    <row r="51" customFormat="false" ht="12.75" hidden="false" customHeight="false" outlineLevel="0" collapsed="false">
      <c r="G51" s="26" t="s">
        <v>17</v>
      </c>
      <c r="H51" s="27"/>
      <c r="I51" s="27"/>
      <c r="J51" s="27"/>
      <c r="K51" s="27"/>
      <c r="L51" s="27"/>
    </row>
    <row r="52" customFormat="false" ht="12.75" hidden="false" customHeight="false" outlineLevel="0" collapsed="false">
      <c r="G52" s="22" t="s">
        <v>31</v>
      </c>
      <c r="H52" s="23"/>
      <c r="I52" s="23"/>
      <c r="J52" s="23"/>
      <c r="K52" s="23"/>
      <c r="L52" s="23"/>
    </row>
    <row r="53" customFormat="false" ht="12.75" hidden="false" customHeight="false" outlineLevel="0" collapsed="false">
      <c r="G53" s="14" t="s">
        <v>32</v>
      </c>
      <c r="H53" s="27" t="s">
        <v>19</v>
      </c>
      <c r="I53" s="27" t="s">
        <v>19</v>
      </c>
      <c r="J53" s="27" t="s">
        <v>19</v>
      </c>
      <c r="K53" s="27" t="s">
        <v>19</v>
      </c>
      <c r="L53" s="27" t="s">
        <v>19</v>
      </c>
    </row>
    <row r="54" customFormat="false" ht="12.75" hidden="false" customHeight="false" outlineLevel="0" collapsed="false">
      <c r="G54" s="14" t="s">
        <v>33</v>
      </c>
      <c r="H54" s="153" t="s">
        <v>19</v>
      </c>
      <c r="I54" s="153" t="s">
        <v>19</v>
      </c>
      <c r="J54" s="153" t="s">
        <v>19</v>
      </c>
      <c r="K54" s="153" t="s">
        <v>19</v>
      </c>
      <c r="L54" s="153" t="s">
        <v>19</v>
      </c>
    </row>
    <row r="55" customFormat="false" ht="12.75" hidden="false" customHeight="false" outlineLevel="0" collapsed="false">
      <c r="G55" s="16" t="s">
        <v>34</v>
      </c>
      <c r="H55" s="177" t="s">
        <v>19</v>
      </c>
      <c r="I55" s="177" t="s">
        <v>19</v>
      </c>
      <c r="J55" s="177" t="s">
        <v>19</v>
      </c>
      <c r="K55" s="177" t="s">
        <v>19</v>
      </c>
      <c r="L55" s="177" t="s">
        <v>19</v>
      </c>
    </row>
    <row r="56" customFormat="false" ht="13.5" hidden="true" customHeight="true" outlineLevel="0" collapsed="false">
      <c r="G56" s="18"/>
      <c r="H56" s="18"/>
      <c r="I56" s="18"/>
      <c r="J56" s="18"/>
      <c r="K56" s="18"/>
      <c r="L56" s="18"/>
    </row>
    <row r="57" customFormat="false" ht="12.75" hidden="false" customHeight="false" outlineLevel="0" collapsed="false">
      <c r="G57" s="39"/>
      <c r="H57" s="40"/>
      <c r="I57" s="41"/>
      <c r="J57" s="41"/>
      <c r="K57" s="41"/>
      <c r="L57" s="41"/>
    </row>
    <row r="58" customFormat="false" ht="12.75" hidden="false" customHeight="false" outlineLevel="0" collapsed="false">
      <c r="G58" s="39"/>
      <c r="H58" s="40"/>
      <c r="I58" s="41"/>
      <c r="J58" s="41"/>
      <c r="K58" s="41"/>
      <c r="L58" s="41"/>
    </row>
    <row r="59" customFormat="false" ht="12.75" hidden="false" customHeight="false" outlineLevel="0" collapsed="false">
      <c r="G59" s="42"/>
      <c r="H59" s="43"/>
      <c r="I59" s="43"/>
      <c r="J59" s="43"/>
      <c r="K59" s="20"/>
      <c r="L59" s="20"/>
    </row>
    <row r="61" customFormat="false" ht="12.75" hidden="false" customHeight="false" outlineLevel="0" collapsed="false">
      <c r="G61" s="5" t="s">
        <v>35</v>
      </c>
      <c r="H61" s="5"/>
      <c r="I61" s="5"/>
      <c r="J61" s="5"/>
      <c r="K61" s="5"/>
      <c r="L61" s="5"/>
    </row>
    <row r="62" customFormat="false" ht="15" hidden="false" customHeight="false" outlineLevel="0" collapsed="false">
      <c r="G62" s="6" t="s">
        <v>36</v>
      </c>
      <c r="H62" s="6"/>
      <c r="I62" s="6"/>
      <c r="J62" s="6"/>
      <c r="K62" s="6"/>
      <c r="L62" s="6"/>
    </row>
    <row r="63" customFormat="false" ht="12.75" hidden="false" customHeight="false" outlineLevel="0" collapsed="false">
      <c r="G63" s="19" t="s">
        <v>910</v>
      </c>
      <c r="H63" s="40"/>
      <c r="I63" s="41"/>
      <c r="J63" s="41"/>
      <c r="K63" s="41"/>
      <c r="L63" s="41"/>
    </row>
    <row r="64" customFormat="false" ht="12.75" hidden="false" customHeight="false" outlineLevel="0" collapsed="false">
      <c r="G64" s="21"/>
    </row>
    <row r="65" customFormat="false" ht="12.75" hidden="false" customHeight="false" outlineLevel="0" collapsed="false">
      <c r="G65" s="9"/>
      <c r="H65" s="10" t="n">
        <v>39083</v>
      </c>
      <c r="I65" s="10" t="n">
        <v>39448</v>
      </c>
      <c r="J65" s="10" t="n">
        <v>39814</v>
      </c>
      <c r="K65" s="10" t="n">
        <v>40179</v>
      </c>
      <c r="L65" s="10" t="n">
        <v>40544</v>
      </c>
    </row>
    <row r="66" customFormat="false" ht="12.75" hidden="false" customHeight="false" outlineLevel="0" collapsed="false">
      <c r="G66" s="44" t="s">
        <v>38</v>
      </c>
      <c r="H66" s="23" t="n">
        <v>5907.23</v>
      </c>
      <c r="I66" s="23" t="n">
        <v>6910.7</v>
      </c>
      <c r="J66" s="23" t="n">
        <v>7994.71</v>
      </c>
      <c r="K66" s="23" t="n">
        <v>9481.84</v>
      </c>
      <c r="L66" s="23" t="n">
        <v>10662.88</v>
      </c>
    </row>
    <row r="67" customFormat="false" ht="12.75" hidden="false" customHeight="false" outlineLevel="0" collapsed="false">
      <c r="G67" s="19"/>
      <c r="H67" s="45"/>
      <c r="I67" s="45"/>
      <c r="J67" s="45"/>
      <c r="K67" s="45"/>
      <c r="L67" s="45"/>
    </row>
    <row r="68" customFormat="false" ht="12.75" hidden="false" customHeight="false" outlineLevel="0" collapsed="false">
      <c r="G68" s="44" t="s">
        <v>39</v>
      </c>
      <c r="H68" s="23" t="n">
        <v>5815.98</v>
      </c>
      <c r="I68" s="23" t="n">
        <v>6811.13</v>
      </c>
      <c r="J68" s="23" t="n">
        <v>7883</v>
      </c>
      <c r="K68" s="23" t="n">
        <v>9358.56</v>
      </c>
      <c r="L68" s="23" t="n">
        <v>10528.3</v>
      </c>
    </row>
    <row r="69" customFormat="false" ht="12.75" hidden="false" customHeight="false" outlineLevel="0" collapsed="false">
      <c r="G69" s="14" t="s">
        <v>912</v>
      </c>
      <c r="H69" s="27" t="n">
        <v>1412.19</v>
      </c>
      <c r="I69" s="27" t="n">
        <v>1917.84</v>
      </c>
      <c r="J69" s="27" t="n">
        <v>2382.52</v>
      </c>
      <c r="K69" s="27" t="n">
        <v>3027.13</v>
      </c>
      <c r="L69" s="27" t="n">
        <v>3468.81</v>
      </c>
    </row>
    <row r="70" customFormat="false" ht="12.75" hidden="false" customHeight="false" outlineLevel="0" collapsed="false">
      <c r="G70" s="14" t="s">
        <v>913</v>
      </c>
      <c r="H70" s="27" t="n">
        <v>2631.08</v>
      </c>
      <c r="I70" s="27" t="n">
        <v>3083.04</v>
      </c>
      <c r="J70" s="27" t="n">
        <v>3644.79</v>
      </c>
      <c r="K70" s="27" t="n">
        <v>4453.11</v>
      </c>
      <c r="L70" s="27" t="n">
        <v>5128.07</v>
      </c>
    </row>
    <row r="71" customFormat="false" ht="12.75" hidden="false" customHeight="false" outlineLevel="0" collapsed="false">
      <c r="G71" s="14" t="s">
        <v>914</v>
      </c>
      <c r="H71" s="27" t="n">
        <v>1345.75</v>
      </c>
      <c r="I71" s="27" t="n">
        <v>1370.28</v>
      </c>
      <c r="J71" s="27" t="n">
        <v>1383.64</v>
      </c>
      <c r="K71" s="27" t="n">
        <v>1402.43</v>
      </c>
      <c r="L71" s="27" t="n">
        <v>1411.88</v>
      </c>
    </row>
    <row r="72" customFormat="false" ht="12.75" hidden="false" customHeight="false" outlineLevel="0" collapsed="false">
      <c r="G72" s="14" t="s">
        <v>915</v>
      </c>
      <c r="H72" s="27" t="n">
        <v>265.08</v>
      </c>
      <c r="I72" s="27" t="n">
        <v>244.4</v>
      </c>
      <c r="J72" s="27" t="n">
        <v>210.57</v>
      </c>
      <c r="K72" s="27" t="n">
        <v>159.8</v>
      </c>
      <c r="L72" s="27" t="n">
        <v>174.38</v>
      </c>
    </row>
    <row r="73" customFormat="false" ht="12.75" hidden="false" customHeight="false" outlineLevel="0" collapsed="false">
      <c r="G73" s="14" t="s">
        <v>916</v>
      </c>
      <c r="H73" s="27" t="n">
        <v>41.08</v>
      </c>
      <c r="I73" s="27" t="n">
        <v>43.99</v>
      </c>
      <c r="J73" s="27" t="n">
        <v>46.81</v>
      </c>
      <c r="K73" s="27" t="n">
        <v>60.4</v>
      </c>
      <c r="L73" s="27" t="n">
        <v>70.2</v>
      </c>
    </row>
    <row r="74" customFormat="false" ht="12.75" hidden="false" customHeight="false" outlineLevel="0" collapsed="false">
      <c r="G74" s="14" t="s">
        <v>917</v>
      </c>
      <c r="H74" s="27" t="n">
        <v>93.33</v>
      </c>
      <c r="I74" s="27" t="n">
        <v>122.22</v>
      </c>
      <c r="J74" s="27" t="n">
        <v>185.36</v>
      </c>
      <c r="K74" s="27" t="n">
        <v>212.88</v>
      </c>
      <c r="L74" s="27" t="n">
        <v>230.02</v>
      </c>
    </row>
    <row r="75" customFormat="false" ht="12.75" hidden="false" customHeight="false" outlineLevel="0" collapsed="false">
      <c r="G75" s="14" t="s">
        <v>918</v>
      </c>
      <c r="H75" s="27" t="n">
        <v>21.11</v>
      </c>
      <c r="I75" s="27" t="n">
        <v>22.71</v>
      </c>
      <c r="J75" s="27" t="n">
        <v>22.33</v>
      </c>
      <c r="K75" s="27" t="n">
        <v>34.3</v>
      </c>
      <c r="L75" s="27" t="n">
        <v>36.43</v>
      </c>
    </row>
    <row r="76" customFormat="false" ht="12.75" hidden="false" customHeight="false" outlineLevel="0" collapsed="false">
      <c r="G76" s="14" t="s">
        <v>919</v>
      </c>
      <c r="H76" s="27" t="n">
        <v>6.36</v>
      </c>
      <c r="I76" s="27" t="n">
        <v>6.65</v>
      </c>
      <c r="J76" s="27" t="n">
        <v>6.98</v>
      </c>
      <c r="K76" s="27" t="n">
        <v>8.51</v>
      </c>
      <c r="L76" s="27" t="n">
        <v>8.51</v>
      </c>
    </row>
    <row r="77" customFormat="false" ht="12.75" hidden="false" customHeight="false" outlineLevel="0" collapsed="false">
      <c r="G77" s="14"/>
      <c r="H77" s="46"/>
      <c r="I77" s="46"/>
      <c r="J77" s="46"/>
      <c r="K77" s="46"/>
      <c r="L77" s="46"/>
    </row>
    <row r="78" customFormat="false" ht="12.75" hidden="false" customHeight="false" outlineLevel="0" collapsed="false">
      <c r="G78" s="14"/>
      <c r="H78" s="46"/>
      <c r="I78" s="46"/>
      <c r="J78" s="46"/>
      <c r="K78" s="46"/>
      <c r="L78" s="46"/>
    </row>
    <row r="79" customFormat="false" ht="12.75" hidden="false" customHeight="false" outlineLevel="0" collapsed="false">
      <c r="G79" s="44" t="s">
        <v>45</v>
      </c>
      <c r="H79" s="23" t="n">
        <v>91.25</v>
      </c>
      <c r="I79" s="23" t="n">
        <v>99.57</v>
      </c>
      <c r="J79" s="23" t="n">
        <v>111.71</v>
      </c>
      <c r="K79" s="23" t="n">
        <v>123.28</v>
      </c>
      <c r="L79" s="23" t="n">
        <v>134.58</v>
      </c>
    </row>
    <row r="80" customFormat="false" ht="12.75" hidden="false" customHeight="false" outlineLevel="0" collapsed="false">
      <c r="G80" s="146" t="s">
        <v>177</v>
      </c>
      <c r="H80" s="45"/>
      <c r="I80" s="45"/>
      <c r="J80" s="45"/>
      <c r="K80" s="45"/>
      <c r="L80" s="45"/>
    </row>
    <row r="81" customFormat="false" ht="12.75" hidden="false" customHeight="false" outlineLevel="0" collapsed="false">
      <c r="G81" s="14" t="s">
        <v>917</v>
      </c>
      <c r="H81" s="27" t="s">
        <v>21</v>
      </c>
      <c r="I81" s="27" t="s">
        <v>21</v>
      </c>
      <c r="J81" s="27" t="n">
        <v>1.61</v>
      </c>
      <c r="K81" s="27" t="n">
        <v>3.01</v>
      </c>
      <c r="L81" s="27" t="n">
        <v>6.48</v>
      </c>
    </row>
    <row r="82" customFormat="false" ht="12.75" hidden="false" customHeight="false" outlineLevel="0" collapsed="false">
      <c r="G82" s="14" t="s">
        <v>918</v>
      </c>
      <c r="H82" s="27" t="n">
        <v>32.49</v>
      </c>
      <c r="I82" s="27" t="n">
        <v>35.7</v>
      </c>
      <c r="J82" s="27" t="n">
        <v>39.12</v>
      </c>
      <c r="K82" s="27" t="n">
        <v>45.35</v>
      </c>
      <c r="L82" s="27" t="n">
        <v>49.9</v>
      </c>
    </row>
    <row r="83" customFormat="false" ht="12.75" hidden="false" customHeight="false" outlineLevel="0" collapsed="false">
      <c r="G83" s="14" t="s">
        <v>919</v>
      </c>
      <c r="H83" s="27" t="n">
        <v>19.07</v>
      </c>
      <c r="I83" s="27" t="n">
        <v>22.36</v>
      </c>
      <c r="J83" s="27" t="n">
        <v>26.77</v>
      </c>
      <c r="K83" s="27" t="n">
        <v>30.68</v>
      </c>
      <c r="L83" s="27" t="n">
        <v>36.4</v>
      </c>
    </row>
    <row r="84" customFormat="false" ht="12.75" hidden="false" customHeight="false" outlineLevel="0" collapsed="false">
      <c r="G84" s="14" t="s">
        <v>920</v>
      </c>
      <c r="H84" s="27" t="n">
        <v>25.14</v>
      </c>
      <c r="I84" s="27" t="n">
        <v>26.96</v>
      </c>
      <c r="J84" s="27" t="n">
        <v>29.66</v>
      </c>
      <c r="K84" s="27" t="n">
        <v>32.67</v>
      </c>
      <c r="L84" s="27" t="n">
        <v>34.41</v>
      </c>
    </row>
    <row r="85" customFormat="false" ht="12.75" hidden="false" customHeight="false" outlineLevel="0" collapsed="false">
      <c r="G85" s="14" t="s">
        <v>190</v>
      </c>
      <c r="H85" s="27" t="n">
        <v>14.55</v>
      </c>
      <c r="I85" s="27" t="n">
        <v>14.55</v>
      </c>
      <c r="J85" s="27" t="n">
        <v>14.55</v>
      </c>
      <c r="K85" s="27" t="n">
        <v>14.58</v>
      </c>
      <c r="L85" s="27" t="n">
        <v>7.39</v>
      </c>
    </row>
    <row r="86" customFormat="false" ht="12.75" hidden="false" customHeight="false" outlineLevel="0" collapsed="false">
      <c r="G86" s="19"/>
      <c r="H86" s="45"/>
      <c r="I86" s="45"/>
      <c r="J86" s="45"/>
      <c r="K86" s="45"/>
      <c r="L86" s="45"/>
    </row>
    <row r="87" customFormat="false" ht="12.75" hidden="false" customHeight="false" outlineLevel="0" collapsed="false">
      <c r="G87" s="47" t="s">
        <v>52</v>
      </c>
      <c r="H87" s="23" t="n">
        <v>223.9</v>
      </c>
      <c r="I87" s="23" t="n">
        <v>247.9</v>
      </c>
      <c r="J87" s="23" t="n">
        <v>311.49</v>
      </c>
      <c r="K87" s="23" t="n">
        <v>354.63</v>
      </c>
      <c r="L87" s="23" t="n">
        <v>415.59</v>
      </c>
    </row>
    <row r="88" customFormat="false" ht="12.75" hidden="false" customHeight="true" outlineLevel="0" collapsed="false">
      <c r="G88" s="48" t="s">
        <v>53</v>
      </c>
      <c r="H88" s="107" t="n">
        <v>5683.33</v>
      </c>
      <c r="I88" s="107" t="n">
        <v>6662.8</v>
      </c>
      <c r="J88" s="107" t="n">
        <v>7683.22</v>
      </c>
      <c r="K88" s="107" t="n">
        <v>9127.21</v>
      </c>
      <c r="L88" s="107" t="n">
        <v>10247.29</v>
      </c>
    </row>
    <row r="89" customFormat="false" ht="13.5" hidden="true" customHeight="true" outlineLevel="0" collapsed="false">
      <c r="G89" s="18"/>
      <c r="H89" s="18"/>
      <c r="I89" s="18"/>
      <c r="J89" s="18"/>
      <c r="K89" s="18"/>
      <c r="L89" s="18"/>
    </row>
    <row r="94" customFormat="false" ht="12.75" hidden="false" customHeight="false" outlineLevel="0" collapsed="false">
      <c r="G94" s="5" t="s">
        <v>54</v>
      </c>
      <c r="H94" s="5"/>
      <c r="I94" s="5"/>
      <c r="J94" s="5"/>
      <c r="K94" s="5"/>
      <c r="L94" s="5"/>
    </row>
    <row r="95" customFormat="false" ht="15" hidden="false" customHeight="false" outlineLevel="0" collapsed="false">
      <c r="G95" s="6" t="s">
        <v>55</v>
      </c>
      <c r="H95" s="6"/>
      <c r="I95" s="6"/>
      <c r="J95" s="6"/>
      <c r="K95" s="6"/>
      <c r="L95" s="6"/>
    </row>
    <row r="96" customFormat="false" ht="12.75" hidden="false" customHeight="false" outlineLevel="0" collapsed="false">
      <c r="G96" s="19" t="s">
        <v>56</v>
      </c>
      <c r="H96" s="20"/>
      <c r="I96" s="20"/>
      <c r="J96" s="20"/>
      <c r="K96" s="20"/>
      <c r="L96" s="20"/>
    </row>
    <row r="97" customFormat="false" ht="12.75" hidden="false" customHeight="false" outlineLevel="0" collapsed="false">
      <c r="G97" s="3"/>
      <c r="H97" s="8"/>
      <c r="I97" s="8"/>
      <c r="J97" s="8"/>
      <c r="K97" s="8"/>
      <c r="L97" s="8"/>
    </row>
    <row r="98" customFormat="false" ht="12.75" hidden="false" customHeight="false" outlineLevel="0" collapsed="false">
      <c r="G98" s="50"/>
      <c r="H98" s="10" t="n">
        <v>39083</v>
      </c>
      <c r="I98" s="10" t="n">
        <v>39448</v>
      </c>
      <c r="J98" s="10" t="n">
        <v>39814</v>
      </c>
      <c r="K98" s="10" t="n">
        <v>40179</v>
      </c>
      <c r="L98" s="10" t="n">
        <v>40544</v>
      </c>
    </row>
    <row r="99" customFormat="false" ht="12.75" hidden="false" customHeight="false" outlineLevel="0" collapsed="false">
      <c r="G99" s="51" t="s">
        <v>57</v>
      </c>
      <c r="H99" s="45"/>
      <c r="I99" s="45"/>
      <c r="J99" s="45"/>
      <c r="K99" s="45"/>
      <c r="L99" s="45"/>
    </row>
    <row r="100" customFormat="false" ht="12.75" hidden="false" customHeight="false" outlineLevel="0" collapsed="false">
      <c r="G100" s="44" t="s">
        <v>58</v>
      </c>
      <c r="H100" s="25" t="n">
        <v>16</v>
      </c>
      <c r="I100" s="25" t="n">
        <v>16</v>
      </c>
      <c r="J100" s="25" t="n">
        <v>17</v>
      </c>
      <c r="K100" s="25" t="n">
        <v>17</v>
      </c>
      <c r="L100" s="25" t="n">
        <v>17</v>
      </c>
    </row>
    <row r="101" customFormat="false" ht="12.75" hidden="false" customHeight="false" outlineLevel="0" collapsed="false">
      <c r="G101" s="3" t="s">
        <v>699</v>
      </c>
      <c r="H101" s="52" t="s">
        <v>19</v>
      </c>
      <c r="I101" s="52" t="s">
        <v>19</v>
      </c>
      <c r="J101" s="52" t="n">
        <v>0.004</v>
      </c>
      <c r="K101" s="52" t="n">
        <v>0.095</v>
      </c>
      <c r="L101" s="52" t="n">
        <v>0.093</v>
      </c>
    </row>
    <row r="102" customFormat="false" ht="12.75" hidden="false" customHeight="false" outlineLevel="0" collapsed="false">
      <c r="G102" s="44" t="s">
        <v>921</v>
      </c>
      <c r="H102" s="45" t="s">
        <v>19</v>
      </c>
      <c r="I102" s="45" t="s">
        <v>19</v>
      </c>
      <c r="J102" s="45" t="n">
        <v>2435.2</v>
      </c>
      <c r="K102" s="45" t="n">
        <v>2851.4</v>
      </c>
      <c r="L102" s="45" t="n">
        <v>2232.9</v>
      </c>
    </row>
    <row r="103" customFormat="false" ht="12.75" hidden="false" customHeight="false" outlineLevel="0" collapsed="false">
      <c r="G103" s="53" t="s">
        <v>17</v>
      </c>
      <c r="H103" s="45"/>
      <c r="I103" s="45"/>
      <c r="J103" s="45"/>
      <c r="K103" s="45"/>
      <c r="L103" s="45"/>
    </row>
    <row r="104" customFormat="false" ht="14.25" hidden="true" customHeight="false" outlineLevel="0" collapsed="false">
      <c r="G104" s="54" t="s">
        <v>608</v>
      </c>
      <c r="H104" s="52" t="s">
        <v>19</v>
      </c>
      <c r="I104" s="52" t="s">
        <v>19</v>
      </c>
      <c r="J104" s="52" t="n">
        <v>0.137</v>
      </c>
      <c r="K104" s="52" t="n">
        <v>0.287</v>
      </c>
      <c r="L104" s="52" t="n">
        <v>0.29</v>
      </c>
    </row>
    <row r="105" customFormat="false" ht="14.25" hidden="false" customHeight="false" outlineLevel="0" collapsed="false">
      <c r="G105" s="3" t="s">
        <v>922</v>
      </c>
      <c r="H105" s="52" t="s">
        <v>19</v>
      </c>
      <c r="I105" s="52" t="s">
        <v>19</v>
      </c>
      <c r="J105" s="52" t="n">
        <v>0.133</v>
      </c>
      <c r="K105" s="52" t="n">
        <v>0.192</v>
      </c>
      <c r="L105" s="52" t="n">
        <v>0.197</v>
      </c>
    </row>
    <row r="106" customFormat="false" ht="12.75" hidden="true" customHeight="false" outlineLevel="0" collapsed="false">
      <c r="G106" s="55" t="s">
        <v>923</v>
      </c>
      <c r="H106" s="45" t="s">
        <v>19</v>
      </c>
      <c r="I106" s="45" t="s">
        <v>19</v>
      </c>
      <c r="J106" s="45" t="n">
        <v>2435.2</v>
      </c>
      <c r="K106" s="45" t="n">
        <v>2851.4</v>
      </c>
      <c r="L106" s="45" t="n">
        <v>2232.9</v>
      </c>
    </row>
    <row r="107" customFormat="false" ht="12.75" hidden="false" customHeight="false" outlineLevel="0" collapsed="false">
      <c r="G107" s="44"/>
      <c r="H107" s="45"/>
      <c r="I107" s="45"/>
      <c r="J107" s="45"/>
      <c r="K107" s="45"/>
      <c r="L107" s="45"/>
    </row>
    <row r="108" customFormat="false" ht="12.75" hidden="false" customHeight="false" outlineLevel="0" collapsed="false">
      <c r="G108" s="51" t="s">
        <v>64</v>
      </c>
      <c r="H108" s="45"/>
      <c r="I108" s="45"/>
      <c r="J108" s="45"/>
      <c r="K108" s="45"/>
      <c r="L108" s="45"/>
    </row>
    <row r="109" customFormat="false" ht="12.75" hidden="false" customHeight="false" outlineLevel="0" collapsed="false">
      <c r="G109" s="44" t="s">
        <v>65</v>
      </c>
      <c r="H109" s="25" t="n">
        <v>1943</v>
      </c>
      <c r="I109" s="25" t="n">
        <v>1892</v>
      </c>
      <c r="J109" s="25" t="n">
        <v>1843</v>
      </c>
      <c r="K109" s="25" t="n">
        <v>1812</v>
      </c>
      <c r="L109" s="25" t="n">
        <v>1787</v>
      </c>
    </row>
    <row r="110" customFormat="false" ht="12.75" hidden="false" customHeight="false" outlineLevel="0" collapsed="false">
      <c r="G110" s="44" t="s">
        <v>58</v>
      </c>
      <c r="H110" s="25" t="n">
        <v>83942</v>
      </c>
      <c r="I110" s="25" t="n">
        <v>87891</v>
      </c>
      <c r="J110" s="25" t="n">
        <v>90356</v>
      </c>
      <c r="K110" s="25" t="n">
        <v>101258</v>
      </c>
      <c r="L110" s="25" t="n">
        <v>108119</v>
      </c>
    </row>
    <row r="111" customFormat="false" ht="12.75" hidden="false" customHeight="false" outlineLevel="0" collapsed="false">
      <c r="G111" s="44" t="s">
        <v>699</v>
      </c>
      <c r="H111" s="25" t="s">
        <v>19</v>
      </c>
      <c r="I111" s="25" t="s">
        <v>19</v>
      </c>
      <c r="J111" s="45" t="s">
        <v>19</v>
      </c>
      <c r="K111" s="45" t="s">
        <v>19</v>
      </c>
      <c r="L111" s="45" t="s">
        <v>19</v>
      </c>
    </row>
    <row r="112" customFormat="false" ht="25.5" hidden="false" customHeight="false" outlineLevel="0" collapsed="false">
      <c r="G112" s="193" t="s">
        <v>66</v>
      </c>
      <c r="H112" s="46" t="s">
        <v>19</v>
      </c>
      <c r="I112" s="46" t="s">
        <v>19</v>
      </c>
      <c r="J112" s="46" t="s">
        <v>19</v>
      </c>
      <c r="K112" s="46" t="s">
        <v>19</v>
      </c>
      <c r="L112" s="46" t="s">
        <v>19</v>
      </c>
    </row>
    <row r="113" customFormat="false" ht="12.75" hidden="false" customHeight="false" outlineLevel="0" collapsed="false">
      <c r="G113" s="44" t="s">
        <v>924</v>
      </c>
      <c r="H113" s="45" t="n">
        <v>35422</v>
      </c>
      <c r="I113" s="45" t="n">
        <v>43216.3</v>
      </c>
      <c r="J113" s="45" t="n">
        <v>43958.7</v>
      </c>
      <c r="K113" s="45" t="n">
        <v>59884</v>
      </c>
      <c r="L113" s="45" t="n">
        <v>62273.5</v>
      </c>
    </row>
    <row r="114" customFormat="false" ht="12.75" hidden="false" customHeight="false" outlineLevel="0" collapsed="false">
      <c r="G114" s="194" t="s">
        <v>925</v>
      </c>
      <c r="H114" s="45"/>
      <c r="I114" s="45"/>
      <c r="J114" s="45"/>
      <c r="K114" s="45"/>
      <c r="L114" s="45"/>
    </row>
    <row r="115" customFormat="false" ht="14.25" hidden="false" customHeight="false" outlineLevel="0" collapsed="false">
      <c r="G115" s="79" t="s">
        <v>68</v>
      </c>
      <c r="H115" s="25" t="n">
        <v>28</v>
      </c>
      <c r="I115" s="25" t="n">
        <v>27</v>
      </c>
      <c r="J115" s="25" t="n">
        <v>27</v>
      </c>
      <c r="K115" s="25" t="n">
        <v>26</v>
      </c>
      <c r="L115" s="25" t="n">
        <v>26</v>
      </c>
    </row>
    <row r="116" customFormat="false" ht="12.75" hidden="false" customHeight="false" outlineLevel="0" collapsed="false">
      <c r="G116" s="79" t="s">
        <v>58</v>
      </c>
      <c r="H116" s="25" t="n">
        <v>53190</v>
      </c>
      <c r="I116" s="25" t="n">
        <v>55921</v>
      </c>
      <c r="J116" s="25" t="n">
        <v>57616</v>
      </c>
      <c r="K116" s="25" t="n">
        <v>64673</v>
      </c>
      <c r="L116" s="25" t="n">
        <v>69498</v>
      </c>
    </row>
    <row r="117" customFormat="false" ht="12.75" hidden="false" customHeight="false" outlineLevel="0" collapsed="false">
      <c r="G117" s="79" t="s">
        <v>924</v>
      </c>
      <c r="H117" s="45" t="n">
        <v>24538.7</v>
      </c>
      <c r="I117" s="45" t="n">
        <v>31127.5</v>
      </c>
      <c r="J117" s="45" t="n">
        <v>31183.3</v>
      </c>
      <c r="K117" s="45" t="n">
        <v>43729.8</v>
      </c>
      <c r="L117" s="45" t="n">
        <v>45670.2</v>
      </c>
    </row>
    <row r="118" customFormat="false" ht="12.75" hidden="false" customHeight="false" outlineLevel="0" collapsed="false">
      <c r="G118" s="194" t="s">
        <v>69</v>
      </c>
      <c r="H118" s="45"/>
      <c r="I118" s="45"/>
      <c r="J118" s="45"/>
      <c r="K118" s="45"/>
      <c r="L118" s="45"/>
    </row>
    <row r="119" customFormat="false" ht="14.25" hidden="false" customHeight="false" outlineLevel="0" collapsed="false">
      <c r="G119" s="79" t="s">
        <v>68</v>
      </c>
      <c r="H119" s="25" t="n">
        <v>23</v>
      </c>
      <c r="I119" s="25" t="n">
        <v>22</v>
      </c>
      <c r="J119" s="25" t="n">
        <v>22</v>
      </c>
      <c r="K119" s="25" t="n">
        <v>21</v>
      </c>
      <c r="L119" s="25" t="n">
        <v>21</v>
      </c>
    </row>
    <row r="120" customFormat="false" ht="12.75" hidden="false" customHeight="false" outlineLevel="0" collapsed="false">
      <c r="G120" s="79" t="s">
        <v>58</v>
      </c>
      <c r="H120" s="25" t="n">
        <v>8269</v>
      </c>
      <c r="I120" s="25" t="n">
        <v>8965</v>
      </c>
      <c r="J120" s="25" t="n">
        <v>9412</v>
      </c>
      <c r="K120" s="25" t="n">
        <v>12001</v>
      </c>
      <c r="L120" s="25" t="n">
        <v>13408</v>
      </c>
    </row>
    <row r="121" customFormat="false" ht="12.75" hidden="false" customHeight="false" outlineLevel="0" collapsed="false">
      <c r="G121" s="79" t="s">
        <v>924</v>
      </c>
      <c r="H121" s="45" t="n">
        <v>6750.7</v>
      </c>
      <c r="I121" s="45" t="n">
        <v>7363.8</v>
      </c>
      <c r="J121" s="45" t="n">
        <v>7189.8</v>
      </c>
      <c r="K121" s="45" t="n">
        <v>10027.6</v>
      </c>
      <c r="L121" s="45" t="n">
        <v>10977</v>
      </c>
    </row>
    <row r="122" customFormat="false" ht="12.75" hidden="false" customHeight="false" outlineLevel="0" collapsed="false">
      <c r="G122" s="194" t="s">
        <v>926</v>
      </c>
      <c r="H122" s="45"/>
      <c r="I122" s="45"/>
      <c r="J122" s="45"/>
      <c r="K122" s="45"/>
      <c r="L122" s="45"/>
    </row>
    <row r="123" customFormat="false" ht="14.25" hidden="false" customHeight="false" outlineLevel="0" collapsed="false">
      <c r="G123" s="79" t="s">
        <v>68</v>
      </c>
      <c r="H123" s="25" t="n">
        <v>90</v>
      </c>
      <c r="I123" s="25" t="n">
        <v>86</v>
      </c>
      <c r="J123" s="25" t="n">
        <v>82</v>
      </c>
      <c r="K123" s="25" t="n">
        <v>82</v>
      </c>
      <c r="L123" s="25" t="n">
        <v>82</v>
      </c>
    </row>
    <row r="124" customFormat="false" ht="12.75" hidden="false" customHeight="false" outlineLevel="0" collapsed="false">
      <c r="G124" s="79" t="s">
        <v>58</v>
      </c>
      <c r="H124" s="25" t="n">
        <v>14749</v>
      </c>
      <c r="I124" s="25" t="n">
        <v>15144</v>
      </c>
      <c r="J124" s="25" t="n">
        <v>15475</v>
      </c>
      <c r="K124" s="25" t="n">
        <v>16034</v>
      </c>
      <c r="L124" s="25" t="n">
        <v>16597</v>
      </c>
    </row>
    <row r="125" customFormat="false" ht="12.75" hidden="false" customHeight="false" outlineLevel="0" collapsed="false">
      <c r="G125" s="79" t="s">
        <v>924</v>
      </c>
      <c r="H125" s="45" t="n">
        <v>831.4</v>
      </c>
      <c r="I125" s="45" t="n">
        <v>990.8</v>
      </c>
      <c r="J125" s="45" t="n">
        <v>1428.1</v>
      </c>
      <c r="K125" s="45" t="n">
        <v>1590.4</v>
      </c>
      <c r="L125" s="45" t="n">
        <v>1794.8</v>
      </c>
    </row>
    <row r="126" customFormat="false" ht="14.25" hidden="false" customHeight="false" outlineLevel="0" collapsed="false">
      <c r="G126" s="194" t="s">
        <v>927</v>
      </c>
      <c r="H126" s="45"/>
      <c r="I126" s="45"/>
      <c r="J126" s="45"/>
      <c r="K126" s="45"/>
      <c r="L126" s="45"/>
    </row>
    <row r="127" customFormat="false" ht="14.25" hidden="false" customHeight="false" outlineLevel="0" collapsed="false">
      <c r="G127" s="79" t="s">
        <v>68</v>
      </c>
      <c r="H127" s="25" t="n">
        <v>1770</v>
      </c>
      <c r="I127" s="25" t="n">
        <v>1721</v>
      </c>
      <c r="J127" s="25" t="n">
        <v>1674</v>
      </c>
      <c r="K127" s="25" t="n">
        <v>1645</v>
      </c>
      <c r="L127" s="25" t="n">
        <v>1618</v>
      </c>
    </row>
    <row r="128" customFormat="false" ht="12.75" hidden="false" customHeight="false" outlineLevel="0" collapsed="false">
      <c r="G128" s="79" t="s">
        <v>58</v>
      </c>
      <c r="H128" s="25" t="n">
        <v>7424</v>
      </c>
      <c r="I128" s="25" t="n">
        <v>7522</v>
      </c>
      <c r="J128" s="25" t="n">
        <v>7522</v>
      </c>
      <c r="K128" s="25" t="n">
        <v>8178</v>
      </c>
      <c r="L128" s="25" t="n">
        <v>8235</v>
      </c>
    </row>
    <row r="129" customFormat="false" ht="12.75" hidden="false" customHeight="false" outlineLevel="0" collapsed="false">
      <c r="G129" s="79" t="s">
        <v>924</v>
      </c>
      <c r="H129" s="45" t="n">
        <v>1385</v>
      </c>
      <c r="I129" s="45" t="n">
        <v>1587.3</v>
      </c>
      <c r="J129" s="45" t="n">
        <v>1831.5</v>
      </c>
      <c r="K129" s="45" t="n">
        <v>2120.3</v>
      </c>
      <c r="L129" s="45" t="n">
        <v>1059.9</v>
      </c>
    </row>
    <row r="130" customFormat="false" ht="12.75" hidden="false" customHeight="false" outlineLevel="0" collapsed="false">
      <c r="G130" s="194" t="s">
        <v>928</v>
      </c>
      <c r="H130" s="45"/>
      <c r="I130" s="45"/>
      <c r="J130" s="45"/>
      <c r="K130" s="45"/>
      <c r="L130" s="45"/>
    </row>
    <row r="131" customFormat="false" ht="14.25" hidden="false" customHeight="false" outlineLevel="0" collapsed="false">
      <c r="G131" s="79" t="s">
        <v>68</v>
      </c>
      <c r="H131" s="25" t="n">
        <v>4</v>
      </c>
      <c r="I131" s="25" t="n">
        <v>4</v>
      </c>
      <c r="J131" s="25" t="n">
        <v>4</v>
      </c>
      <c r="K131" s="25" t="n">
        <v>4</v>
      </c>
      <c r="L131" s="25" t="n">
        <v>4</v>
      </c>
    </row>
    <row r="132" customFormat="false" ht="12.75" hidden="false" customHeight="false" outlineLevel="0" collapsed="false">
      <c r="G132" s="79" t="s">
        <v>58</v>
      </c>
      <c r="H132" s="25" t="n">
        <v>31</v>
      </c>
      <c r="I132" s="25" t="n">
        <v>44</v>
      </c>
      <c r="J132" s="25" t="n">
        <v>44</v>
      </c>
      <c r="K132" s="25" t="n">
        <v>53</v>
      </c>
      <c r="L132" s="25" t="n">
        <v>57</v>
      </c>
    </row>
    <row r="133" customFormat="false" ht="12.75" hidden="false" customHeight="false" outlineLevel="0" collapsed="false">
      <c r="G133" s="79" t="s">
        <v>924</v>
      </c>
      <c r="H133" s="45" t="n">
        <v>5.1</v>
      </c>
      <c r="I133" s="45" t="n">
        <v>6.2</v>
      </c>
      <c r="J133" s="45" t="n">
        <v>7.4</v>
      </c>
      <c r="K133" s="45" t="n">
        <v>9</v>
      </c>
      <c r="L133" s="45" t="n">
        <v>11.1</v>
      </c>
    </row>
    <row r="134" customFormat="false" ht="12.75" hidden="false" customHeight="false" outlineLevel="0" collapsed="false">
      <c r="G134" s="194" t="s">
        <v>70</v>
      </c>
      <c r="H134" s="45"/>
      <c r="I134" s="45"/>
      <c r="J134" s="45"/>
      <c r="K134" s="45"/>
      <c r="L134" s="45"/>
    </row>
    <row r="135" customFormat="false" ht="12.75" hidden="false" customHeight="false" outlineLevel="0" collapsed="false">
      <c r="G135" s="79" t="s">
        <v>65</v>
      </c>
      <c r="H135" s="25" t="n">
        <v>28</v>
      </c>
      <c r="I135" s="25" t="n">
        <v>32</v>
      </c>
      <c r="J135" s="25" t="n">
        <v>34</v>
      </c>
      <c r="K135" s="25" t="n">
        <v>34</v>
      </c>
      <c r="L135" s="25" t="n">
        <v>36</v>
      </c>
    </row>
    <row r="136" customFormat="false" ht="12.75" hidden="false" customHeight="false" outlineLevel="0" collapsed="false">
      <c r="G136" s="79" t="s">
        <v>58</v>
      </c>
      <c r="H136" s="25" t="n">
        <v>279</v>
      </c>
      <c r="I136" s="25" t="n">
        <v>295</v>
      </c>
      <c r="J136" s="25" t="n">
        <v>287</v>
      </c>
      <c r="K136" s="25" t="n">
        <v>319</v>
      </c>
      <c r="L136" s="25" t="n">
        <v>324</v>
      </c>
    </row>
    <row r="137" customFormat="false" ht="12.75" hidden="false" customHeight="false" outlineLevel="0" collapsed="false">
      <c r="G137" s="79" t="s">
        <v>924</v>
      </c>
      <c r="H137" s="45" t="n">
        <v>1911.1</v>
      </c>
      <c r="I137" s="45" t="n">
        <v>2140.8</v>
      </c>
      <c r="J137" s="45" t="n">
        <v>2318.6</v>
      </c>
      <c r="K137" s="45" t="n">
        <v>2406.9</v>
      </c>
      <c r="L137" s="45" t="n">
        <v>2760.5</v>
      </c>
    </row>
    <row r="138" customFormat="false" ht="12.75" hidden="false" customHeight="false" outlineLevel="0" collapsed="false">
      <c r="G138" s="44"/>
      <c r="H138" s="45"/>
      <c r="I138" s="45"/>
      <c r="J138" s="45"/>
      <c r="K138" s="45"/>
      <c r="L138" s="45"/>
    </row>
    <row r="139" customFormat="false" ht="12.75" hidden="true" customHeight="false" outlineLevel="0" collapsed="false">
      <c r="G139" s="261" t="s">
        <v>71</v>
      </c>
      <c r="H139" s="45"/>
      <c r="I139" s="45"/>
      <c r="J139" s="45"/>
      <c r="K139" s="45"/>
      <c r="L139" s="45"/>
    </row>
    <row r="140" customFormat="false" ht="12.75" hidden="true" customHeight="false" outlineLevel="0" collapsed="false">
      <c r="G140" s="55" t="s">
        <v>65</v>
      </c>
      <c r="H140" s="25" t="s">
        <v>19</v>
      </c>
      <c r="I140" s="25" t="s">
        <v>19</v>
      </c>
      <c r="J140" s="25" t="s">
        <v>19</v>
      </c>
      <c r="K140" s="25" t="s">
        <v>19</v>
      </c>
      <c r="L140" s="25" t="s">
        <v>19</v>
      </c>
    </row>
    <row r="141" customFormat="false" ht="12.75" hidden="true" customHeight="false" outlineLevel="0" collapsed="false">
      <c r="G141" s="55" t="s">
        <v>58</v>
      </c>
      <c r="H141" s="25" t="s">
        <v>19</v>
      </c>
      <c r="I141" s="25" t="s">
        <v>19</v>
      </c>
      <c r="J141" s="25" t="s">
        <v>19</v>
      </c>
      <c r="K141" s="25" t="s">
        <v>19</v>
      </c>
      <c r="L141" s="25" t="s">
        <v>19</v>
      </c>
    </row>
    <row r="142" customFormat="false" ht="14.25" hidden="true" customHeight="false" outlineLevel="0" collapsed="false">
      <c r="G142" s="55" t="s">
        <v>929</v>
      </c>
      <c r="H142" s="25" t="s">
        <v>19</v>
      </c>
      <c r="I142" s="25" t="s">
        <v>19</v>
      </c>
      <c r="J142" s="25" t="s">
        <v>19</v>
      </c>
      <c r="K142" s="25" t="s">
        <v>19</v>
      </c>
      <c r="L142" s="25" t="s">
        <v>19</v>
      </c>
    </row>
    <row r="143" customFormat="false" ht="12.75" hidden="true" customHeight="false" outlineLevel="0" collapsed="false">
      <c r="G143" s="55" t="s">
        <v>924</v>
      </c>
      <c r="H143" s="45" t="s">
        <v>19</v>
      </c>
      <c r="I143" s="45" t="s">
        <v>19</v>
      </c>
      <c r="J143" s="45" t="s">
        <v>19</v>
      </c>
      <c r="K143" s="45" t="s">
        <v>19</v>
      </c>
      <c r="L143" s="45" t="s">
        <v>19</v>
      </c>
    </row>
    <row r="144" customFormat="false" ht="12.75" hidden="false" customHeight="false" outlineLevel="0" collapsed="false">
      <c r="G144" s="51" t="s">
        <v>930</v>
      </c>
      <c r="H144" s="45"/>
      <c r="I144" s="45"/>
      <c r="J144" s="45"/>
      <c r="K144" s="45"/>
      <c r="L144" s="45"/>
    </row>
    <row r="145" customFormat="false" ht="14.25" hidden="false" customHeight="false" outlineLevel="0" collapsed="false">
      <c r="G145" s="44" t="s">
        <v>931</v>
      </c>
      <c r="H145" s="25" t="n">
        <v>1</v>
      </c>
      <c r="I145" s="25" t="n">
        <v>1</v>
      </c>
      <c r="J145" s="25" t="n">
        <v>1</v>
      </c>
      <c r="K145" s="25" t="n">
        <v>1</v>
      </c>
      <c r="L145" s="25" t="n">
        <v>1</v>
      </c>
    </row>
    <row r="146" customFormat="false" ht="12.75" hidden="false" customHeight="false" outlineLevel="0" collapsed="false">
      <c r="G146" s="44" t="s">
        <v>58</v>
      </c>
      <c r="H146" s="45" t="s">
        <v>19</v>
      </c>
      <c r="I146" s="45" t="s">
        <v>19</v>
      </c>
      <c r="J146" s="45" t="s">
        <v>19</v>
      </c>
      <c r="K146" s="45" t="s">
        <v>19</v>
      </c>
      <c r="L146" s="45" t="s">
        <v>19</v>
      </c>
    </row>
    <row r="147" customFormat="false" ht="12.75" hidden="false" customHeight="false" outlineLevel="0" collapsed="false">
      <c r="G147" s="44" t="s">
        <v>924</v>
      </c>
      <c r="H147" s="45" t="s">
        <v>19</v>
      </c>
      <c r="I147" s="45" t="s">
        <v>19</v>
      </c>
      <c r="J147" s="45" t="s">
        <v>19</v>
      </c>
      <c r="K147" s="45" t="s">
        <v>19</v>
      </c>
      <c r="L147" s="45" t="s">
        <v>19</v>
      </c>
    </row>
    <row r="148" customFormat="false" ht="12.75" hidden="true" customHeight="false" outlineLevel="0" collapsed="false">
      <c r="G148" s="261" t="s">
        <v>74</v>
      </c>
      <c r="H148" s="45"/>
      <c r="I148" s="45"/>
      <c r="J148" s="45"/>
      <c r="K148" s="45"/>
      <c r="L148" s="45"/>
    </row>
    <row r="149" customFormat="false" ht="12.75" hidden="true" customHeight="false" outlineLevel="0" collapsed="false">
      <c r="G149" s="55" t="s">
        <v>65</v>
      </c>
      <c r="H149" s="45" t="s">
        <v>19</v>
      </c>
      <c r="I149" s="45" t="s">
        <v>19</v>
      </c>
      <c r="J149" s="45" t="s">
        <v>19</v>
      </c>
      <c r="K149" s="45" t="s">
        <v>19</v>
      </c>
      <c r="L149" s="45" t="s">
        <v>19</v>
      </c>
    </row>
    <row r="150" customFormat="false" ht="12.75" hidden="true" customHeight="false" outlineLevel="0" collapsed="false">
      <c r="G150" s="55" t="s">
        <v>58</v>
      </c>
      <c r="H150" s="45" t="s">
        <v>19</v>
      </c>
      <c r="I150" s="45" t="s">
        <v>19</v>
      </c>
      <c r="J150" s="45" t="s">
        <v>19</v>
      </c>
      <c r="K150" s="45" t="s">
        <v>19</v>
      </c>
      <c r="L150" s="45" t="s">
        <v>19</v>
      </c>
    </row>
    <row r="151" customFormat="false" ht="12.75" hidden="true" customHeight="false" outlineLevel="0" collapsed="false">
      <c r="G151" s="55" t="s">
        <v>924</v>
      </c>
      <c r="H151" s="45" t="s">
        <v>19</v>
      </c>
      <c r="I151" s="45" t="s">
        <v>19</v>
      </c>
      <c r="J151" s="45" t="s">
        <v>19</v>
      </c>
      <c r="K151" s="45" t="s">
        <v>19</v>
      </c>
      <c r="L151" s="45" t="s">
        <v>19</v>
      </c>
    </row>
    <row r="152" customFormat="false" ht="12.75" hidden="false" customHeight="true" outlineLevel="0" collapsed="false">
      <c r="G152" s="35" t="s">
        <v>445</v>
      </c>
      <c r="H152" s="35"/>
      <c r="I152" s="35"/>
      <c r="J152" s="35"/>
      <c r="K152" s="35"/>
      <c r="L152" s="35"/>
    </row>
    <row r="153" customFormat="false" ht="12.75" hidden="false" customHeight="false" outlineLevel="0" collapsed="false">
      <c r="G153" s="44"/>
      <c r="H153" s="45"/>
      <c r="I153" s="45"/>
      <c r="J153" s="45"/>
      <c r="K153" s="45"/>
      <c r="L153" s="45"/>
    </row>
    <row r="154" customFormat="false" ht="12.75" hidden="false" customHeight="false" outlineLevel="0" collapsed="false">
      <c r="G154" s="44"/>
      <c r="H154" s="45"/>
      <c r="I154" s="45"/>
      <c r="J154" s="45"/>
      <c r="K154" s="45"/>
      <c r="L154" s="45"/>
    </row>
    <row r="155" customFormat="false" ht="12.75" hidden="false" customHeight="false" outlineLevel="0" collapsed="false">
      <c r="G155" s="44"/>
      <c r="H155" s="45"/>
      <c r="I155" s="45"/>
      <c r="J155" s="45"/>
      <c r="K155" s="45"/>
      <c r="L155" s="45"/>
    </row>
    <row r="156" customFormat="false" ht="12.75" hidden="false" customHeight="false" outlineLevel="0" collapsed="false">
      <c r="G156" s="44"/>
      <c r="H156" s="45"/>
      <c r="I156" s="45"/>
      <c r="J156" s="45"/>
      <c r="K156" s="45"/>
      <c r="L156" s="45"/>
    </row>
    <row r="157" customFormat="false" ht="12.75" hidden="false" customHeight="true" outlineLevel="0" collapsed="false">
      <c r="G157" s="5" t="s">
        <v>503</v>
      </c>
      <c r="H157" s="5"/>
      <c r="I157" s="5"/>
      <c r="J157" s="5"/>
      <c r="K157" s="5"/>
      <c r="L157" s="5"/>
    </row>
    <row r="158" customFormat="false" ht="12.75" hidden="false" customHeight="false" outlineLevel="0" collapsed="false">
      <c r="G158" s="110"/>
      <c r="H158" s="110"/>
      <c r="I158" s="110"/>
      <c r="J158" s="110"/>
      <c r="K158" s="110"/>
      <c r="L158" s="110"/>
    </row>
    <row r="159" customFormat="false" ht="12.75" hidden="false" customHeight="false" outlineLevel="0" collapsed="false">
      <c r="G159" s="9"/>
      <c r="H159" s="10" t="n">
        <v>39083</v>
      </c>
      <c r="I159" s="10" t="n">
        <v>39448</v>
      </c>
      <c r="J159" s="10" t="n">
        <v>39814</v>
      </c>
      <c r="K159" s="10" t="n">
        <v>40179</v>
      </c>
      <c r="L159" s="10" t="n">
        <v>40544</v>
      </c>
    </row>
    <row r="160" customFormat="false" ht="12.75" hidden="false" customHeight="false" outlineLevel="0" collapsed="false">
      <c r="G160" s="51" t="s">
        <v>75</v>
      </c>
      <c r="H160" s="45"/>
      <c r="I160" s="45"/>
      <c r="J160" s="45"/>
      <c r="K160" s="45"/>
      <c r="L160" s="45"/>
    </row>
    <row r="161" customFormat="false" ht="12.75" hidden="false" customHeight="false" outlineLevel="0" collapsed="false">
      <c r="G161" s="44" t="s">
        <v>65</v>
      </c>
      <c r="H161" s="25" t="n">
        <v>1944</v>
      </c>
      <c r="I161" s="25" t="n">
        <v>1893</v>
      </c>
      <c r="J161" s="25" t="n">
        <v>1844</v>
      </c>
      <c r="K161" s="25" t="n">
        <v>1813</v>
      </c>
      <c r="L161" s="25" t="n">
        <v>1788</v>
      </c>
    </row>
    <row r="162" customFormat="false" ht="12.75" hidden="false" customHeight="false" outlineLevel="0" collapsed="false">
      <c r="G162" s="44" t="s">
        <v>58</v>
      </c>
      <c r="H162" s="25" t="n">
        <v>83958</v>
      </c>
      <c r="I162" s="25" t="n">
        <v>87907</v>
      </c>
      <c r="J162" s="25" t="n">
        <v>90373</v>
      </c>
      <c r="K162" s="25" t="n">
        <v>101275</v>
      </c>
      <c r="L162" s="25" t="n">
        <v>108136</v>
      </c>
    </row>
    <row r="163" customFormat="false" ht="25.5" hidden="false" customHeight="false" outlineLevel="0" collapsed="false">
      <c r="G163" s="22" t="s">
        <v>704</v>
      </c>
      <c r="H163" s="45" t="s">
        <v>19</v>
      </c>
      <c r="I163" s="45" t="s">
        <v>19</v>
      </c>
      <c r="J163" s="45" t="s">
        <v>19</v>
      </c>
      <c r="K163" s="45" t="s">
        <v>19</v>
      </c>
      <c r="L163" s="45" t="s">
        <v>19</v>
      </c>
    </row>
    <row r="164" customFormat="false" ht="25.5" hidden="false" customHeight="false" outlineLevel="0" collapsed="false">
      <c r="G164" s="193" t="s">
        <v>700</v>
      </c>
      <c r="H164" s="46" t="s">
        <v>19</v>
      </c>
      <c r="I164" s="46" t="s">
        <v>19</v>
      </c>
      <c r="J164" s="46" t="s">
        <v>19</v>
      </c>
      <c r="K164" s="46" t="s">
        <v>19</v>
      </c>
      <c r="L164" s="46" t="s">
        <v>19</v>
      </c>
    </row>
    <row r="165" customFormat="false" ht="25.5" hidden="false" customHeight="false" outlineLevel="0" collapsed="false">
      <c r="G165" s="22" t="s">
        <v>932</v>
      </c>
      <c r="H165" s="45" t="n">
        <v>35422</v>
      </c>
      <c r="I165" s="45" t="n">
        <v>43216.3</v>
      </c>
      <c r="J165" s="45" t="n">
        <v>46393.9</v>
      </c>
      <c r="K165" s="45" t="n">
        <v>62735.4</v>
      </c>
      <c r="L165" s="45" t="n">
        <v>64506.4</v>
      </c>
    </row>
    <row r="166" customFormat="false" ht="12.75" hidden="false" customHeight="false" outlineLevel="0" collapsed="false">
      <c r="G166" s="3"/>
      <c r="H166" s="45"/>
      <c r="I166" s="45"/>
      <c r="J166" s="45"/>
      <c r="K166" s="45"/>
      <c r="L166" s="45"/>
    </row>
    <row r="167" customFormat="false" ht="12.75" hidden="false" customHeight="false" outlineLevel="0" collapsed="false">
      <c r="G167" s="53" t="s">
        <v>17</v>
      </c>
      <c r="H167" s="11"/>
      <c r="I167" s="11"/>
      <c r="J167" s="11"/>
      <c r="K167" s="11"/>
      <c r="L167" s="11"/>
    </row>
    <row r="168" customFormat="false" ht="12.75" hidden="false" customHeight="false" outlineLevel="0" collapsed="false">
      <c r="G168" s="51" t="s">
        <v>78</v>
      </c>
      <c r="H168" s="11"/>
      <c r="I168" s="11"/>
      <c r="J168" s="11"/>
      <c r="K168" s="11"/>
      <c r="L168" s="11"/>
    </row>
    <row r="169" customFormat="false" ht="12.75" hidden="false" customHeight="false" outlineLevel="0" collapsed="false">
      <c r="G169" s="44" t="s">
        <v>65</v>
      </c>
      <c r="H169" s="25" t="s">
        <v>19</v>
      </c>
      <c r="I169" s="25" t="s">
        <v>19</v>
      </c>
      <c r="J169" s="25" t="s">
        <v>19</v>
      </c>
      <c r="K169" s="25" t="s">
        <v>19</v>
      </c>
      <c r="L169" s="25" t="s">
        <v>19</v>
      </c>
    </row>
    <row r="170" customFormat="false" ht="25.5" hidden="false" customHeight="false" outlineLevel="0" collapsed="false">
      <c r="G170" s="29" t="s">
        <v>300</v>
      </c>
      <c r="H170" s="59" t="s">
        <v>19</v>
      </c>
      <c r="I170" s="59" t="s">
        <v>19</v>
      </c>
      <c r="J170" s="59" t="s">
        <v>19</v>
      </c>
      <c r="K170" s="49" t="n">
        <v>9382.744</v>
      </c>
      <c r="L170" s="49" t="n">
        <v>12140.56</v>
      </c>
    </row>
    <row r="171" customFormat="false" ht="26.25" hidden="false" customHeight="true" outlineLevel="0" collapsed="false">
      <c r="G171" s="75" t="s">
        <v>933</v>
      </c>
      <c r="H171" s="75"/>
      <c r="I171" s="75"/>
      <c r="J171" s="75"/>
      <c r="K171" s="75"/>
      <c r="L171" s="75"/>
    </row>
    <row r="172" customFormat="false" ht="12.75" hidden="false" customHeight="false" outlineLevel="0" collapsed="false">
      <c r="G172" s="28"/>
      <c r="H172" s="8"/>
      <c r="I172" s="8"/>
      <c r="J172" s="8"/>
      <c r="K172" s="8"/>
      <c r="L172" s="8"/>
    </row>
    <row r="176" customFormat="false" ht="12.75" hidden="false" customHeight="true" outlineLevel="0" collapsed="false">
      <c r="G176" s="5" t="s">
        <v>80</v>
      </c>
      <c r="H176" s="5"/>
      <c r="I176" s="5"/>
      <c r="J176" s="5"/>
      <c r="K176" s="5"/>
      <c r="L176" s="5"/>
    </row>
    <row r="177" customFormat="false" ht="15" hidden="false" customHeight="true" outlineLevel="0" collapsed="false">
      <c r="G177" s="6" t="s">
        <v>81</v>
      </c>
      <c r="H177" s="6"/>
      <c r="I177" s="6"/>
      <c r="J177" s="6"/>
      <c r="K177" s="6"/>
      <c r="L177" s="6"/>
    </row>
    <row r="178" customFormat="false" ht="12.75" hidden="false" customHeight="false" outlineLevel="0" collapsed="false">
      <c r="G178" s="19" t="s">
        <v>934</v>
      </c>
      <c r="H178" s="20"/>
      <c r="I178" s="20"/>
      <c r="J178" s="20"/>
      <c r="K178" s="20"/>
      <c r="L178" s="20"/>
    </row>
    <row r="179" customFormat="false" ht="12.75" hidden="false" customHeight="false" outlineLevel="0" collapsed="false">
      <c r="G179" s="21"/>
    </row>
    <row r="180" customFormat="false" ht="12.75" hidden="false" customHeight="false" outlineLevel="0" collapsed="false">
      <c r="G180" s="9"/>
      <c r="H180" s="10" t="n">
        <v>39083</v>
      </c>
      <c r="I180" s="10" t="n">
        <v>39448</v>
      </c>
      <c r="J180" s="10" t="n">
        <v>39814</v>
      </c>
      <c r="K180" s="10" t="n">
        <v>40179</v>
      </c>
      <c r="L180" s="10" t="n">
        <v>40544</v>
      </c>
    </row>
    <row r="181" customFormat="false" ht="12.75" hidden="false" customHeight="false" outlineLevel="0" collapsed="false">
      <c r="G181" s="60" t="s">
        <v>510</v>
      </c>
      <c r="H181" s="61"/>
      <c r="I181" s="61"/>
      <c r="J181" s="61"/>
      <c r="K181" s="61"/>
      <c r="L181" s="61"/>
    </row>
    <row r="182" customFormat="false" ht="14.25" hidden="false" customHeight="false" outlineLevel="0" collapsed="false">
      <c r="G182" s="28" t="s">
        <v>417</v>
      </c>
      <c r="H182" s="23" t="n">
        <v>129.983794</v>
      </c>
      <c r="I182" s="23" t="n">
        <v>162.360785</v>
      </c>
      <c r="J182" s="23" t="n">
        <v>200.56223415</v>
      </c>
      <c r="K182" s="23" t="n">
        <v>245.955764</v>
      </c>
      <c r="L182" s="23" t="n">
        <v>296.404448</v>
      </c>
    </row>
    <row r="183" customFormat="false" ht="12.75" hidden="false" customHeight="false" outlineLevel="0" collapsed="false">
      <c r="G183" s="62" t="s">
        <v>84</v>
      </c>
      <c r="H183" s="23" t="n">
        <v>102.436675</v>
      </c>
      <c r="I183" s="23" t="n">
        <v>137.431308</v>
      </c>
      <c r="J183" s="23" t="n">
        <v>181.971652</v>
      </c>
      <c r="K183" s="23" t="n">
        <v>227.844308</v>
      </c>
      <c r="L183" s="23" t="n">
        <v>278.282839</v>
      </c>
    </row>
    <row r="184" customFormat="false" ht="12.75" hidden="false" customHeight="false" outlineLevel="0" collapsed="false">
      <c r="G184" s="262" t="s">
        <v>85</v>
      </c>
      <c r="H184" s="23" t="s">
        <v>21</v>
      </c>
      <c r="I184" s="23" t="n">
        <v>0.23</v>
      </c>
      <c r="J184" s="23" t="n">
        <v>0.26</v>
      </c>
      <c r="K184" s="23" t="n">
        <v>0.072341</v>
      </c>
      <c r="L184" s="23" t="n">
        <v>0.467791</v>
      </c>
    </row>
    <row r="185" customFormat="false" ht="12.75" hidden="false" customHeight="false" outlineLevel="0" collapsed="false">
      <c r="G185" s="62" t="s">
        <v>512</v>
      </c>
      <c r="H185" s="23" t="n">
        <v>27.547119</v>
      </c>
      <c r="I185" s="23" t="n">
        <v>24.699477</v>
      </c>
      <c r="J185" s="23" t="n">
        <v>18.33058215</v>
      </c>
      <c r="K185" s="23" t="n">
        <v>18.039115</v>
      </c>
      <c r="L185" s="23" t="n">
        <v>17.653818</v>
      </c>
    </row>
    <row r="186" customFormat="false" ht="12.75" hidden="false" customHeight="false" outlineLevel="0" collapsed="false">
      <c r="G186" s="28" t="s">
        <v>87</v>
      </c>
      <c r="H186" s="52" t="s">
        <v>19</v>
      </c>
      <c r="I186" s="52" t="s">
        <v>19</v>
      </c>
      <c r="J186" s="52" t="s">
        <v>19</v>
      </c>
      <c r="K186" s="23" t="n">
        <v>117.42</v>
      </c>
      <c r="L186" s="52" t="n">
        <v>107.4439331</v>
      </c>
    </row>
    <row r="187" customFormat="false" ht="25.5" hidden="false" customHeight="false" outlineLevel="0" collapsed="false">
      <c r="G187" s="66" t="s">
        <v>88</v>
      </c>
      <c r="H187" s="159" t="s">
        <v>19</v>
      </c>
      <c r="I187" s="159" t="s">
        <v>19</v>
      </c>
      <c r="J187" s="159" t="s">
        <v>19</v>
      </c>
      <c r="K187" s="159" t="s">
        <v>19</v>
      </c>
      <c r="L187" s="159" t="s">
        <v>19</v>
      </c>
    </row>
    <row r="188" customFormat="false" ht="12.75" hidden="false" customHeight="false" outlineLevel="0" collapsed="false">
      <c r="G188" s="66"/>
      <c r="H188" s="384"/>
      <c r="I188" s="384"/>
      <c r="J188" s="384"/>
      <c r="K188" s="384"/>
      <c r="L188" s="384"/>
    </row>
    <row r="189" customFormat="false" ht="25.5" hidden="false" customHeight="false" outlineLevel="0" collapsed="false">
      <c r="G189" s="68" t="s">
        <v>89</v>
      </c>
      <c r="H189" s="385" t="n">
        <v>129.983794</v>
      </c>
      <c r="I189" s="385" t="n">
        <v>162.360785</v>
      </c>
      <c r="J189" s="385" t="n">
        <v>200.56223415</v>
      </c>
      <c r="K189" s="385" t="n">
        <v>245.955764</v>
      </c>
      <c r="L189" s="385" t="n">
        <v>296.404448</v>
      </c>
    </row>
    <row r="190" customFormat="false" ht="27" hidden="false" customHeight="false" outlineLevel="0" collapsed="false">
      <c r="G190" s="66" t="s">
        <v>935</v>
      </c>
      <c r="H190" s="27" t="n">
        <v>102.436675</v>
      </c>
      <c r="I190" s="27" t="n">
        <v>137.431308</v>
      </c>
      <c r="J190" s="27" t="n">
        <v>181.971652</v>
      </c>
      <c r="K190" s="27" t="n">
        <v>227.844308</v>
      </c>
      <c r="L190" s="27" t="n">
        <v>278.282839</v>
      </c>
    </row>
    <row r="191" customFormat="false" ht="12.75" hidden="false" customHeight="false" outlineLevel="0" collapsed="false">
      <c r="G191" s="66"/>
      <c r="H191" s="384"/>
      <c r="I191" s="384"/>
      <c r="J191" s="384"/>
      <c r="K191" s="384"/>
      <c r="L191" s="384"/>
    </row>
    <row r="192" customFormat="false" ht="12.75" hidden="false" customHeight="false" outlineLevel="0" collapsed="false">
      <c r="G192" s="53" t="s">
        <v>17</v>
      </c>
      <c r="H192" s="384"/>
      <c r="I192" s="384"/>
      <c r="J192" s="384"/>
      <c r="K192" s="384"/>
      <c r="L192" s="384"/>
    </row>
    <row r="193" customFormat="false" ht="12.75" hidden="false" customHeight="false" outlineLevel="0" collapsed="false">
      <c r="G193" s="3" t="s">
        <v>91</v>
      </c>
      <c r="H193" s="52" t="s">
        <v>21</v>
      </c>
      <c r="I193" s="52" t="s">
        <v>21</v>
      </c>
      <c r="J193" s="52" t="s">
        <v>21</v>
      </c>
      <c r="K193" s="52" t="s">
        <v>21</v>
      </c>
      <c r="L193" s="52" t="s">
        <v>21</v>
      </c>
    </row>
    <row r="194" customFormat="false" ht="12.75" hidden="false" customHeight="false" outlineLevel="0" collapsed="false">
      <c r="G194" s="44"/>
      <c r="H194" s="52"/>
      <c r="I194" s="52"/>
      <c r="J194" s="52"/>
      <c r="K194" s="52"/>
      <c r="L194" s="52"/>
    </row>
    <row r="195" customFormat="false" ht="12.75" hidden="false" customHeight="false" outlineLevel="0" collapsed="false">
      <c r="G195" s="70" t="s">
        <v>92</v>
      </c>
      <c r="H195" s="52"/>
      <c r="I195" s="52"/>
      <c r="J195" s="52"/>
      <c r="K195" s="52"/>
      <c r="L195" s="52"/>
    </row>
    <row r="196" customFormat="false" ht="12.75" hidden="false" customHeight="false" outlineLevel="0" collapsed="false">
      <c r="G196" s="22" t="s">
        <v>93</v>
      </c>
      <c r="H196" s="52" t="n">
        <v>0.03</v>
      </c>
      <c r="I196" s="52" t="n">
        <v>0.04</v>
      </c>
      <c r="J196" s="52" t="n">
        <v>0.060153</v>
      </c>
      <c r="K196" s="52" t="n">
        <v>0.074505</v>
      </c>
      <c r="L196" s="52" t="n">
        <v>0.095686</v>
      </c>
    </row>
    <row r="197" customFormat="false" ht="12.75" hidden="false" customHeight="false" outlineLevel="0" collapsed="false">
      <c r="G197" s="71" t="s">
        <v>94</v>
      </c>
      <c r="H197" s="159" t="n">
        <v>0.03</v>
      </c>
      <c r="I197" s="159" t="n">
        <v>0.04</v>
      </c>
      <c r="J197" s="159" t="n">
        <v>0.060153</v>
      </c>
      <c r="K197" s="159" t="n">
        <v>0.074505</v>
      </c>
      <c r="L197" s="159" t="n">
        <v>0.095686</v>
      </c>
    </row>
    <row r="198" customFormat="false" ht="12.75" hidden="false" customHeight="false" outlineLevel="0" collapsed="false">
      <c r="G198" s="71" t="s">
        <v>95</v>
      </c>
      <c r="H198" s="27" t="s">
        <v>21</v>
      </c>
      <c r="I198" s="27" t="s">
        <v>21</v>
      </c>
      <c r="J198" s="27" t="s">
        <v>21</v>
      </c>
      <c r="K198" s="27" t="s">
        <v>21</v>
      </c>
      <c r="L198" s="27" t="s">
        <v>21</v>
      </c>
    </row>
    <row r="199" customFormat="false" ht="12.75" hidden="false" customHeight="false" outlineLevel="0" collapsed="false">
      <c r="G199" s="22" t="s">
        <v>96</v>
      </c>
      <c r="H199" s="52" t="n">
        <v>0.42</v>
      </c>
      <c r="I199" s="52" t="n">
        <v>0.45</v>
      </c>
      <c r="J199" s="52" t="n">
        <v>0.485456</v>
      </c>
      <c r="K199" s="52" t="n">
        <v>0.589328</v>
      </c>
      <c r="L199" s="52" t="n">
        <v>0.66092</v>
      </c>
    </row>
    <row r="200" customFormat="false" ht="12.75" hidden="false" customHeight="false" outlineLevel="0" collapsed="false">
      <c r="G200" s="71" t="s">
        <v>97</v>
      </c>
      <c r="H200" s="159" t="n">
        <v>0.42</v>
      </c>
      <c r="I200" s="159" t="n">
        <v>0.45</v>
      </c>
      <c r="J200" s="159" t="n">
        <v>0.485456</v>
      </c>
      <c r="K200" s="159" t="n">
        <v>0.589328</v>
      </c>
      <c r="L200" s="159" t="n">
        <v>0.66092</v>
      </c>
    </row>
    <row r="201" customFormat="false" ht="12.75" hidden="false" customHeight="false" outlineLevel="0" collapsed="false">
      <c r="G201" s="22" t="s">
        <v>98</v>
      </c>
      <c r="H201" s="52" t="s">
        <v>19</v>
      </c>
      <c r="I201" s="52" t="s">
        <v>19</v>
      </c>
      <c r="J201" s="52" t="s">
        <v>19</v>
      </c>
      <c r="K201" s="52" t="s">
        <v>19</v>
      </c>
      <c r="L201" s="52" t="s">
        <v>19</v>
      </c>
    </row>
    <row r="202" customFormat="false" ht="12.75" hidden="true" customHeight="false" outlineLevel="0" collapsed="false">
      <c r="G202" s="73" t="s">
        <v>99</v>
      </c>
      <c r="H202" s="65" t="s">
        <v>19</v>
      </c>
      <c r="I202" s="65" t="s">
        <v>19</v>
      </c>
      <c r="J202" s="65" t="s">
        <v>19</v>
      </c>
      <c r="K202" s="65" t="s">
        <v>19</v>
      </c>
      <c r="L202" s="65" t="s">
        <v>19</v>
      </c>
    </row>
    <row r="203" customFormat="false" ht="12.75" hidden="true" customHeight="false" outlineLevel="0" collapsed="false">
      <c r="G203" s="74" t="s">
        <v>100</v>
      </c>
      <c r="H203" s="38" t="s">
        <v>19</v>
      </c>
      <c r="I203" s="38" t="s">
        <v>19</v>
      </c>
      <c r="J203" s="38" t="s">
        <v>19</v>
      </c>
      <c r="K203" s="38" t="s">
        <v>19</v>
      </c>
      <c r="L203" s="38" t="s">
        <v>19</v>
      </c>
    </row>
    <row r="204" customFormat="false" ht="14.25" hidden="false" customHeight="true" outlineLevel="0" collapsed="false">
      <c r="G204" s="96" t="s">
        <v>936</v>
      </c>
      <c r="H204" s="96"/>
      <c r="I204" s="96"/>
      <c r="J204" s="96"/>
      <c r="K204" s="96"/>
      <c r="L204" s="96"/>
    </row>
    <row r="209" customFormat="false" ht="12.75" hidden="false" customHeight="false" outlineLevel="0" collapsed="false">
      <c r="G209" s="5" t="s">
        <v>102</v>
      </c>
      <c r="H209" s="5"/>
      <c r="I209" s="5"/>
      <c r="J209" s="5"/>
      <c r="K209" s="5"/>
      <c r="L209" s="5"/>
    </row>
    <row r="210" customFormat="false" ht="15" hidden="false" customHeight="false" outlineLevel="0" collapsed="false">
      <c r="G210" s="6" t="s">
        <v>103</v>
      </c>
      <c r="H210" s="6"/>
      <c r="I210" s="6"/>
      <c r="J210" s="6"/>
      <c r="K210" s="6"/>
      <c r="L210" s="6"/>
    </row>
    <row r="211" customFormat="false" ht="12.75" hidden="false" customHeight="false" outlineLevel="0" collapsed="false">
      <c r="G211" s="19" t="s">
        <v>104</v>
      </c>
      <c r="H211" s="20"/>
      <c r="I211" s="20"/>
      <c r="J211" s="20"/>
      <c r="K211" s="20"/>
      <c r="L211" s="20"/>
    </row>
    <row r="212" customFormat="false" ht="12.75" hidden="false" customHeight="false" outlineLevel="0" collapsed="false">
      <c r="G212" s="21"/>
    </row>
    <row r="213" customFormat="false" ht="12.75" hidden="false" customHeight="false" outlineLevel="0" collapsed="false">
      <c r="G213" s="9"/>
      <c r="H213" s="10" t="n">
        <v>39083</v>
      </c>
      <c r="I213" s="10" t="n">
        <v>39448</v>
      </c>
      <c r="J213" s="10" t="n">
        <v>39814</v>
      </c>
      <c r="K213" s="10" t="n">
        <v>40179</v>
      </c>
      <c r="L213" s="10" t="n">
        <v>40544</v>
      </c>
    </row>
    <row r="214" customFormat="false" ht="12.75" hidden="false" customHeight="false" outlineLevel="0" collapsed="false">
      <c r="G214" s="51" t="s">
        <v>105</v>
      </c>
      <c r="H214" s="45"/>
      <c r="I214" s="45"/>
      <c r="J214" s="45"/>
      <c r="K214" s="45"/>
      <c r="L214" s="45"/>
    </row>
    <row r="215" customFormat="false" ht="12.75" hidden="false" customHeight="false" outlineLevel="0" collapsed="false">
      <c r="G215" s="3" t="s">
        <v>421</v>
      </c>
      <c r="H215" s="45" t="n">
        <v>97.5</v>
      </c>
      <c r="I215" s="45" t="n">
        <v>133.9</v>
      </c>
      <c r="J215" s="45" t="n">
        <v>198.2</v>
      </c>
      <c r="K215" s="45" t="n">
        <v>299.4092</v>
      </c>
      <c r="L215" s="45" t="n">
        <v>403.23</v>
      </c>
    </row>
    <row r="216" customFormat="false" ht="12.75" hidden="false" customHeight="false" outlineLevel="0" collapsed="false">
      <c r="G216" s="71" t="s">
        <v>107</v>
      </c>
      <c r="H216" s="46" t="s">
        <v>21</v>
      </c>
      <c r="I216" s="46" t="s">
        <v>21</v>
      </c>
      <c r="J216" s="46" t="s">
        <v>21</v>
      </c>
      <c r="K216" s="46" t="s">
        <v>21</v>
      </c>
      <c r="L216" s="46" t="s">
        <v>21</v>
      </c>
    </row>
    <row r="217" customFormat="false" ht="12.75" hidden="false" customHeight="false" outlineLevel="0" collapsed="false">
      <c r="G217" s="71" t="s">
        <v>108</v>
      </c>
      <c r="H217" s="46" t="n">
        <v>97.5</v>
      </c>
      <c r="I217" s="46" t="n">
        <v>133.9</v>
      </c>
      <c r="J217" s="46" t="n">
        <v>198.2</v>
      </c>
      <c r="K217" s="46" t="n">
        <v>299.4092</v>
      </c>
      <c r="L217" s="46" t="n">
        <v>403.23</v>
      </c>
    </row>
    <row r="218" customFormat="false" ht="12.75" hidden="false" customHeight="false" outlineLevel="0" collapsed="false">
      <c r="G218" s="3" t="s">
        <v>109</v>
      </c>
      <c r="H218" s="45" t="n">
        <v>127.1</v>
      </c>
      <c r="I218" s="45" t="n">
        <v>160.1</v>
      </c>
      <c r="J218" s="45" t="n">
        <v>149.3</v>
      </c>
      <c r="K218" s="45" t="n">
        <v>156.7</v>
      </c>
      <c r="L218" s="45" t="n">
        <v>164.74</v>
      </c>
    </row>
    <row r="219" customFormat="false" ht="12.75" hidden="false" customHeight="false" outlineLevel="0" collapsed="false">
      <c r="G219" s="3" t="s">
        <v>110</v>
      </c>
      <c r="H219" s="45" t="n">
        <v>2096.2</v>
      </c>
      <c r="I219" s="45" t="n">
        <v>2740.7</v>
      </c>
      <c r="J219" s="45" t="n">
        <v>3760.6</v>
      </c>
      <c r="K219" s="45" t="n">
        <v>4748.937</v>
      </c>
      <c r="L219" s="45" t="n">
        <v>4714.071</v>
      </c>
    </row>
    <row r="220" customFormat="false" ht="12.75" hidden="false" customHeight="false" outlineLevel="0" collapsed="false">
      <c r="G220" s="71" t="s">
        <v>111</v>
      </c>
      <c r="H220" s="46" t="n">
        <v>1862.1</v>
      </c>
      <c r="I220" s="46" t="n">
        <v>2476.1</v>
      </c>
      <c r="J220" s="46" t="n">
        <v>3517.6</v>
      </c>
      <c r="K220" s="46" t="n">
        <v>4471.757</v>
      </c>
      <c r="L220" s="46" t="n">
        <v>4447.426</v>
      </c>
    </row>
    <row r="221" customFormat="false" ht="12.75" hidden="false" customHeight="true" outlineLevel="0" collapsed="false">
      <c r="G221" s="145" t="s">
        <v>112</v>
      </c>
      <c r="H221" s="46" t="s">
        <v>19</v>
      </c>
      <c r="I221" s="46" t="n">
        <v>0.5</v>
      </c>
      <c r="J221" s="46" t="n">
        <v>6.5</v>
      </c>
      <c r="K221" s="46" t="n">
        <v>10.13</v>
      </c>
      <c r="L221" s="46" t="n">
        <v>0.20714</v>
      </c>
    </row>
    <row r="222" customFormat="false" ht="12.75" hidden="false" customHeight="false" outlineLevel="0" collapsed="false">
      <c r="G222" s="71" t="s">
        <v>524</v>
      </c>
      <c r="H222" s="46" t="n">
        <v>234.1</v>
      </c>
      <c r="I222" s="46" t="n">
        <v>264.1</v>
      </c>
      <c r="J222" s="46" t="n">
        <v>236.5</v>
      </c>
      <c r="K222" s="46" t="n">
        <v>267.0505</v>
      </c>
      <c r="L222" s="46" t="n">
        <v>266.4378</v>
      </c>
    </row>
    <row r="223" customFormat="false" ht="12.75" hidden="false" customHeight="false" outlineLevel="0" collapsed="false">
      <c r="G223" s="3" t="s">
        <v>114</v>
      </c>
      <c r="H223" s="45" t="s">
        <v>21</v>
      </c>
      <c r="I223" s="45" t="s">
        <v>21</v>
      </c>
      <c r="J223" s="45" t="s">
        <v>21</v>
      </c>
      <c r="K223" s="45" t="n">
        <v>12.12365</v>
      </c>
      <c r="L223" s="45" t="n">
        <v>32.754</v>
      </c>
    </row>
    <row r="224" customFormat="false" ht="12.75" hidden="false" customHeight="false" outlineLevel="0" collapsed="false">
      <c r="G224" s="71" t="s">
        <v>115</v>
      </c>
      <c r="H224" s="46" t="s">
        <v>21</v>
      </c>
      <c r="I224" s="46" t="s">
        <v>21</v>
      </c>
      <c r="J224" s="46" t="s">
        <v>21</v>
      </c>
      <c r="K224" s="46" t="s">
        <v>19</v>
      </c>
      <c r="L224" s="46" t="s">
        <v>19</v>
      </c>
    </row>
    <row r="225" customFormat="false" ht="12.75" hidden="false" customHeight="false" outlineLevel="0" collapsed="false">
      <c r="G225" s="71" t="s">
        <v>116</v>
      </c>
      <c r="H225" s="46" t="s">
        <v>21</v>
      </c>
      <c r="I225" s="46" t="s">
        <v>21</v>
      </c>
      <c r="J225" s="46" t="s">
        <v>21</v>
      </c>
      <c r="K225" s="46" t="s">
        <v>19</v>
      </c>
      <c r="L225" s="46" t="s">
        <v>19</v>
      </c>
    </row>
    <row r="226" customFormat="false" ht="12.75" hidden="false" customHeight="false" outlineLevel="0" collapsed="false">
      <c r="G226" s="3" t="s">
        <v>117</v>
      </c>
      <c r="H226" s="45" t="n">
        <v>1460.6</v>
      </c>
      <c r="I226" s="45" t="n">
        <v>1397.4</v>
      </c>
      <c r="J226" s="45" t="n">
        <v>1379.1</v>
      </c>
      <c r="K226" s="45" t="n">
        <v>1387.4</v>
      </c>
      <c r="L226" s="45" t="n">
        <v>1341.87</v>
      </c>
    </row>
    <row r="227" customFormat="false" ht="12.75" hidden="false" customHeight="true" outlineLevel="0" collapsed="false">
      <c r="G227" s="77" t="s">
        <v>312</v>
      </c>
      <c r="H227" s="45" t="s">
        <v>21</v>
      </c>
      <c r="I227" s="45" t="s">
        <v>21</v>
      </c>
      <c r="J227" s="45" t="s">
        <v>21</v>
      </c>
      <c r="K227" s="45" t="s">
        <v>21</v>
      </c>
      <c r="L227" s="45" t="s">
        <v>21</v>
      </c>
    </row>
    <row r="228" customFormat="false" ht="12.75" hidden="false" customHeight="false" outlineLevel="0" collapsed="false">
      <c r="G228" s="3"/>
      <c r="H228" s="45"/>
      <c r="I228" s="45"/>
      <c r="J228" s="45"/>
      <c r="K228" s="45"/>
      <c r="L228" s="45"/>
    </row>
    <row r="229" customFormat="false" ht="25.5" hidden="false" customHeight="false" outlineLevel="0" collapsed="false">
      <c r="G229" s="28" t="s">
        <v>119</v>
      </c>
      <c r="H229" s="45" t="n">
        <v>3781.4</v>
      </c>
      <c r="I229" s="45" t="n">
        <v>4432.1</v>
      </c>
      <c r="J229" s="45" t="n">
        <v>5487.2</v>
      </c>
      <c r="K229" s="45" t="n">
        <v>6604.57</v>
      </c>
      <c r="L229" s="45" t="n">
        <v>6656.665</v>
      </c>
    </row>
    <row r="230" customFormat="false" ht="12.75" hidden="false" customHeight="false" outlineLevel="0" collapsed="false">
      <c r="G230" s="66" t="s">
        <v>120</v>
      </c>
      <c r="H230" s="46" t="s">
        <v>19</v>
      </c>
      <c r="I230" s="46" t="s">
        <v>19</v>
      </c>
      <c r="J230" s="46" t="s">
        <v>19</v>
      </c>
      <c r="K230" s="46" t="s">
        <v>19</v>
      </c>
      <c r="L230" s="46" t="s">
        <v>19</v>
      </c>
    </row>
    <row r="231" customFormat="false" ht="12.75" hidden="false" customHeight="false" outlineLevel="0" collapsed="false">
      <c r="G231" s="28"/>
      <c r="H231" s="45"/>
      <c r="I231" s="45"/>
      <c r="J231" s="45"/>
      <c r="K231" s="45"/>
      <c r="L231" s="45"/>
    </row>
    <row r="232" customFormat="false" ht="12.75" hidden="false" customHeight="false" outlineLevel="0" collapsed="false">
      <c r="G232" s="39" t="s">
        <v>17</v>
      </c>
      <c r="H232" s="45"/>
      <c r="I232" s="45"/>
      <c r="J232" s="45"/>
      <c r="K232" s="45"/>
      <c r="L232" s="45"/>
    </row>
    <row r="233" customFormat="false" ht="12.75" hidden="false" customHeight="false" outlineLevel="0" collapsed="false">
      <c r="G233" s="28" t="s">
        <v>121</v>
      </c>
      <c r="H233" s="45" t="s">
        <v>19</v>
      </c>
      <c r="I233" s="45" t="s">
        <v>19</v>
      </c>
      <c r="J233" s="45" t="s">
        <v>19</v>
      </c>
      <c r="K233" s="45" t="s">
        <v>19</v>
      </c>
      <c r="L233" s="45" t="s">
        <v>19</v>
      </c>
    </row>
    <row r="234" customFormat="false" ht="12.75" hidden="false" customHeight="false" outlineLevel="0" collapsed="false">
      <c r="G234" s="44"/>
      <c r="H234" s="78"/>
      <c r="I234" s="78"/>
      <c r="J234" s="78"/>
      <c r="K234" s="78"/>
      <c r="L234" s="78"/>
    </row>
    <row r="235" customFormat="false" ht="12.75" hidden="false" customHeight="false" outlineLevel="0" collapsed="false">
      <c r="G235" s="7" t="s">
        <v>122</v>
      </c>
      <c r="H235" s="45"/>
      <c r="I235" s="45"/>
      <c r="J235" s="45"/>
      <c r="K235" s="45"/>
      <c r="L235" s="45"/>
    </row>
    <row r="236" customFormat="false" ht="12.75" hidden="false" customHeight="false" outlineLevel="0" collapsed="false">
      <c r="G236" s="77" t="s">
        <v>123</v>
      </c>
      <c r="H236" s="45"/>
      <c r="I236" s="45"/>
      <c r="J236" s="45"/>
      <c r="K236" s="45"/>
      <c r="L236" s="45"/>
    </row>
    <row r="237" customFormat="false" ht="12.75" hidden="false" customHeight="false" outlineLevel="0" collapsed="false">
      <c r="G237" s="79" t="s">
        <v>131</v>
      </c>
      <c r="H237" s="45" t="n">
        <v>1779.6</v>
      </c>
      <c r="I237" s="45" t="n">
        <v>2353</v>
      </c>
      <c r="J237" s="45" t="n">
        <v>3350.4</v>
      </c>
      <c r="K237" s="45" t="n">
        <v>4236.594</v>
      </c>
      <c r="L237" s="45" t="n">
        <v>5084.107</v>
      </c>
    </row>
    <row r="238" customFormat="false" ht="12.75" hidden="false" customHeight="false" outlineLevel="0" collapsed="false">
      <c r="G238" s="80" t="s">
        <v>125</v>
      </c>
      <c r="H238" s="46" t="n">
        <v>1779.6</v>
      </c>
      <c r="I238" s="46" t="n">
        <v>2353</v>
      </c>
      <c r="J238" s="46" t="n">
        <v>3350.4</v>
      </c>
      <c r="K238" s="46" t="n">
        <v>4236.594</v>
      </c>
      <c r="L238" s="46" t="n">
        <v>5084.107</v>
      </c>
    </row>
    <row r="239" customFormat="false" ht="14.25" hidden="false" customHeight="false" outlineLevel="0" collapsed="false">
      <c r="G239" s="80" t="s">
        <v>937</v>
      </c>
      <c r="H239" s="46" t="s">
        <v>19</v>
      </c>
      <c r="I239" s="46" t="s">
        <v>19</v>
      </c>
      <c r="J239" s="46" t="s">
        <v>19</v>
      </c>
      <c r="K239" s="46" t="s">
        <v>19</v>
      </c>
      <c r="L239" s="46" t="s">
        <v>19</v>
      </c>
    </row>
    <row r="240" customFormat="false" ht="12.75" hidden="false" customHeight="true" outlineLevel="0" collapsed="false">
      <c r="G240" s="81" t="s">
        <v>127</v>
      </c>
      <c r="H240" s="45" t="n">
        <v>316.5</v>
      </c>
      <c r="I240" s="45" t="n">
        <v>387.2</v>
      </c>
      <c r="J240" s="45" t="n">
        <v>404.3</v>
      </c>
      <c r="K240" s="45" t="n">
        <v>502.208</v>
      </c>
      <c r="L240" s="45" t="n">
        <v>647.495</v>
      </c>
    </row>
    <row r="241" customFormat="false" ht="12.75" hidden="false" customHeight="false" outlineLevel="0" collapsed="false">
      <c r="G241" s="82" t="s">
        <v>128</v>
      </c>
      <c r="H241" s="45" t="s">
        <v>21</v>
      </c>
      <c r="I241" s="45" t="s">
        <v>21</v>
      </c>
      <c r="J241" s="45" t="s">
        <v>21</v>
      </c>
      <c r="K241" s="45" t="s">
        <v>21</v>
      </c>
      <c r="L241" s="45" t="s">
        <v>21</v>
      </c>
    </row>
    <row r="242" customFormat="false" ht="12.75" hidden="false" customHeight="false" outlineLevel="0" collapsed="false">
      <c r="G242" s="79" t="s">
        <v>129</v>
      </c>
      <c r="H242" s="45" t="s">
        <v>21</v>
      </c>
      <c r="I242" s="45" t="s">
        <v>21</v>
      </c>
      <c r="J242" s="45" t="s">
        <v>21</v>
      </c>
      <c r="K242" s="45" t="s">
        <v>21</v>
      </c>
      <c r="L242" s="45" t="s">
        <v>21</v>
      </c>
    </row>
    <row r="243" customFormat="false" ht="12.75" hidden="false" customHeight="false" outlineLevel="0" collapsed="false">
      <c r="G243" s="3" t="s">
        <v>130</v>
      </c>
      <c r="H243" s="45"/>
      <c r="I243" s="45"/>
      <c r="J243" s="45"/>
      <c r="K243" s="45"/>
      <c r="L243" s="45"/>
    </row>
    <row r="244" customFormat="false" ht="12.75" hidden="false" customHeight="false" outlineLevel="0" collapsed="false">
      <c r="G244" s="79" t="s">
        <v>131</v>
      </c>
      <c r="H244" s="45" t="n">
        <v>1772.4</v>
      </c>
      <c r="I244" s="45" t="n">
        <v>2348.6</v>
      </c>
      <c r="J244" s="45" t="n">
        <v>3344.3</v>
      </c>
      <c r="K244" s="45" t="n">
        <v>4229.394</v>
      </c>
      <c r="L244" s="45" t="n">
        <v>5071.638</v>
      </c>
    </row>
    <row r="245" customFormat="false" ht="12.75" hidden="false" customHeight="false" outlineLevel="0" collapsed="false">
      <c r="G245" s="219" t="s">
        <v>125</v>
      </c>
      <c r="H245" s="46" t="n">
        <v>1772.4</v>
      </c>
      <c r="I245" s="46" t="n">
        <v>2348.6</v>
      </c>
      <c r="J245" s="46" t="n">
        <v>3344.3</v>
      </c>
      <c r="K245" s="46" t="n">
        <v>4229.394</v>
      </c>
      <c r="L245" s="46" t="n">
        <v>5071.638</v>
      </c>
    </row>
    <row r="246" customFormat="false" ht="12.75" hidden="false" customHeight="false" outlineLevel="0" collapsed="false">
      <c r="G246" s="219" t="s">
        <v>938</v>
      </c>
      <c r="H246" s="46" t="s">
        <v>19</v>
      </c>
      <c r="I246" s="46" t="s">
        <v>19</v>
      </c>
      <c r="J246" s="46" t="s">
        <v>19</v>
      </c>
      <c r="K246" s="46" t="s">
        <v>19</v>
      </c>
      <c r="L246" s="46" t="s">
        <v>19</v>
      </c>
    </row>
    <row r="247" customFormat="false" ht="12.75" hidden="false" customHeight="false" outlineLevel="0" collapsed="false">
      <c r="G247" s="81" t="s">
        <v>127</v>
      </c>
      <c r="H247" s="45" t="n">
        <v>304.2</v>
      </c>
      <c r="I247" s="45" t="n">
        <v>373.5</v>
      </c>
      <c r="J247" s="45" t="n">
        <v>388.5</v>
      </c>
      <c r="K247" s="45" t="n">
        <v>484.2381</v>
      </c>
      <c r="L247" s="45" t="n">
        <v>628.9513</v>
      </c>
    </row>
    <row r="248" customFormat="false" ht="12.75" hidden="false" customHeight="false" outlineLevel="0" collapsed="false">
      <c r="G248" s="82" t="s">
        <v>128</v>
      </c>
      <c r="H248" s="45" t="s">
        <v>21</v>
      </c>
      <c r="I248" s="45" t="s">
        <v>21</v>
      </c>
      <c r="J248" s="45" t="s">
        <v>21</v>
      </c>
      <c r="K248" s="45" t="s">
        <v>19</v>
      </c>
      <c r="L248" s="45" t="s">
        <v>19</v>
      </c>
    </row>
    <row r="249" customFormat="false" ht="12.75" hidden="false" customHeight="false" outlineLevel="0" collapsed="false">
      <c r="G249" s="82" t="s">
        <v>129</v>
      </c>
      <c r="H249" s="45" t="s">
        <v>21</v>
      </c>
      <c r="I249" s="45" t="s">
        <v>21</v>
      </c>
      <c r="J249" s="45" t="s">
        <v>21</v>
      </c>
      <c r="K249" s="45" t="n">
        <v>12.1</v>
      </c>
      <c r="L249" s="45" t="n">
        <v>30.59955</v>
      </c>
    </row>
    <row r="250" customFormat="false" ht="12.75" hidden="false" customHeight="false" outlineLevel="0" collapsed="false">
      <c r="G250" s="3" t="s">
        <v>132</v>
      </c>
      <c r="H250" s="11"/>
      <c r="I250" s="11"/>
      <c r="J250" s="11"/>
      <c r="K250" s="11"/>
      <c r="L250" s="11"/>
    </row>
    <row r="251" customFormat="false" ht="12.75" hidden="false" customHeight="false" outlineLevel="0" collapsed="false">
      <c r="G251" s="79" t="s">
        <v>131</v>
      </c>
      <c r="H251" s="11" t="n">
        <v>7.22</v>
      </c>
      <c r="I251" s="11" t="n">
        <v>4.4</v>
      </c>
      <c r="J251" s="11" t="n">
        <v>6.1</v>
      </c>
      <c r="K251" s="11" t="n">
        <v>7.199948</v>
      </c>
      <c r="L251" s="11" t="n">
        <v>12.46972</v>
      </c>
    </row>
    <row r="252" customFormat="false" ht="12.75" hidden="false" customHeight="false" outlineLevel="0" collapsed="false">
      <c r="G252" s="219" t="s">
        <v>125</v>
      </c>
      <c r="H252" s="89" t="n">
        <v>7.22</v>
      </c>
      <c r="I252" s="11" t="n">
        <v>4.4</v>
      </c>
      <c r="J252" s="89" t="n">
        <v>6.1</v>
      </c>
      <c r="K252" s="89" t="n">
        <v>7.2</v>
      </c>
      <c r="L252" s="89" t="n">
        <v>12.46972</v>
      </c>
    </row>
    <row r="253" customFormat="false" ht="12.75" hidden="false" customHeight="false" outlineLevel="0" collapsed="false">
      <c r="G253" s="219" t="s">
        <v>126</v>
      </c>
      <c r="H253" s="46" t="s">
        <v>21</v>
      </c>
      <c r="I253" s="46" t="s">
        <v>21</v>
      </c>
      <c r="J253" s="46" t="s">
        <v>21</v>
      </c>
      <c r="K253" s="46" t="s">
        <v>21</v>
      </c>
      <c r="L253" s="46" t="s">
        <v>21</v>
      </c>
    </row>
    <row r="254" customFormat="false" ht="12.75" hidden="false" customHeight="false" outlineLevel="0" collapsed="false">
      <c r="G254" s="81" t="s">
        <v>127</v>
      </c>
      <c r="H254" s="11" t="n">
        <v>12.28</v>
      </c>
      <c r="I254" s="11" t="n">
        <v>13.7</v>
      </c>
      <c r="J254" s="11" t="n">
        <v>15.8</v>
      </c>
      <c r="K254" s="11" t="n">
        <v>17.96954</v>
      </c>
      <c r="L254" s="11" t="n">
        <v>18.54339</v>
      </c>
    </row>
    <row r="255" customFormat="false" ht="12.75" hidden="false" customHeight="false" outlineLevel="0" collapsed="false">
      <c r="G255" s="82" t="s">
        <v>128</v>
      </c>
      <c r="H255" s="45" t="s">
        <v>21</v>
      </c>
      <c r="I255" s="45" t="s">
        <v>21</v>
      </c>
      <c r="J255" s="45" t="s">
        <v>21</v>
      </c>
      <c r="K255" s="45" t="s">
        <v>21</v>
      </c>
      <c r="L255" s="45" t="s">
        <v>21</v>
      </c>
    </row>
    <row r="256" customFormat="false" ht="12.75" hidden="false" customHeight="false" outlineLevel="0" collapsed="false">
      <c r="G256" s="82" t="s">
        <v>129</v>
      </c>
      <c r="H256" s="45" t="s">
        <v>21</v>
      </c>
      <c r="I256" s="45" t="s">
        <v>21</v>
      </c>
      <c r="J256" s="45" t="s">
        <v>21</v>
      </c>
      <c r="K256" s="45" t="s">
        <v>21</v>
      </c>
      <c r="L256" s="45" t="s">
        <v>21</v>
      </c>
    </row>
    <row r="257" customFormat="false" ht="12.75" hidden="false" customHeight="false" outlineLevel="0" collapsed="false">
      <c r="G257" s="3" t="s">
        <v>133</v>
      </c>
      <c r="H257" s="11"/>
      <c r="I257" s="11"/>
      <c r="J257" s="11"/>
      <c r="K257" s="11"/>
      <c r="L257" s="11"/>
    </row>
    <row r="258" customFormat="false" ht="12.75" hidden="false" customHeight="false" outlineLevel="0" collapsed="false">
      <c r="G258" s="79" t="s">
        <v>131</v>
      </c>
      <c r="H258" s="45" t="n">
        <v>2.33</v>
      </c>
      <c r="I258" s="45" t="n">
        <v>2.9</v>
      </c>
      <c r="J258" s="45" t="n">
        <v>3.4</v>
      </c>
      <c r="K258" s="45" t="n">
        <v>4.727801</v>
      </c>
      <c r="L258" s="45" t="n">
        <v>5.132464</v>
      </c>
    </row>
    <row r="259" customFormat="false" ht="12.75" hidden="false" customHeight="false" outlineLevel="0" collapsed="false">
      <c r="G259" s="219" t="s">
        <v>125</v>
      </c>
      <c r="H259" s="89" t="n">
        <v>2.33</v>
      </c>
      <c r="I259" s="89" t="n">
        <v>2.9</v>
      </c>
      <c r="J259" s="89" t="n">
        <v>3.4</v>
      </c>
      <c r="K259" s="89" t="n">
        <v>4.727801</v>
      </c>
      <c r="L259" s="89" t="n">
        <v>5.132464</v>
      </c>
    </row>
    <row r="260" customFormat="false" ht="12.75" hidden="false" customHeight="false" outlineLevel="0" collapsed="false">
      <c r="G260" s="219" t="s">
        <v>126</v>
      </c>
      <c r="H260" s="46" t="s">
        <v>21</v>
      </c>
      <c r="I260" s="46" t="s">
        <v>21</v>
      </c>
      <c r="J260" s="46" t="s">
        <v>21</v>
      </c>
      <c r="K260" s="46" t="s">
        <v>21</v>
      </c>
      <c r="L260" s="46" t="s">
        <v>21</v>
      </c>
    </row>
    <row r="261" customFormat="false" ht="12.75" hidden="false" customHeight="false" outlineLevel="0" collapsed="false">
      <c r="G261" s="81" t="s">
        <v>127</v>
      </c>
      <c r="H261" s="11" t="n">
        <v>12.2</v>
      </c>
      <c r="I261" s="11" t="n">
        <v>11.9</v>
      </c>
      <c r="J261" s="11" t="n">
        <v>13.6</v>
      </c>
      <c r="K261" s="11" t="n">
        <v>22.03976</v>
      </c>
      <c r="L261" s="11" t="n">
        <v>27.92682</v>
      </c>
    </row>
    <row r="262" customFormat="false" ht="12.75" hidden="false" customHeight="false" outlineLevel="0" collapsed="false">
      <c r="G262" s="82" t="s">
        <v>128</v>
      </c>
      <c r="H262" s="91" t="s">
        <v>21</v>
      </c>
      <c r="I262" s="91" t="s">
        <v>21</v>
      </c>
      <c r="J262" s="91" t="s">
        <v>21</v>
      </c>
      <c r="K262" s="91" t="s">
        <v>21</v>
      </c>
      <c r="L262" s="91" t="s">
        <v>21</v>
      </c>
    </row>
    <row r="263" customFormat="false" ht="12.75" hidden="false" customHeight="false" outlineLevel="0" collapsed="false">
      <c r="G263" s="115" t="s">
        <v>129</v>
      </c>
      <c r="H263" s="94" t="s">
        <v>21</v>
      </c>
      <c r="I263" s="94" t="s">
        <v>21</v>
      </c>
      <c r="J263" s="94" t="s">
        <v>21</v>
      </c>
      <c r="K263" s="94" t="s">
        <v>21</v>
      </c>
      <c r="L263" s="94" t="s">
        <v>21</v>
      </c>
    </row>
    <row r="264" customFormat="false" ht="14.25" hidden="false" customHeight="true" outlineLevel="0" collapsed="false">
      <c r="G264" s="75" t="s">
        <v>939</v>
      </c>
      <c r="H264" s="75"/>
      <c r="I264" s="75"/>
      <c r="J264" s="75"/>
      <c r="K264" s="75"/>
      <c r="L264" s="75"/>
    </row>
    <row r="265" customFormat="false" ht="12.75" hidden="false" customHeight="false" outlineLevel="0" collapsed="false">
      <c r="G265" s="3"/>
      <c r="H265" s="8"/>
      <c r="I265" s="8"/>
      <c r="J265" s="8"/>
      <c r="K265" s="8"/>
      <c r="L265" s="8"/>
    </row>
    <row r="269" customFormat="false" ht="12.75" hidden="false" customHeight="false" outlineLevel="0" collapsed="false">
      <c r="G269" s="5" t="s">
        <v>135</v>
      </c>
      <c r="H269" s="5"/>
      <c r="I269" s="5"/>
      <c r="J269" s="5"/>
      <c r="K269" s="5"/>
      <c r="L269" s="5"/>
    </row>
    <row r="270" customFormat="false" ht="15" hidden="false" customHeight="false" outlineLevel="0" collapsed="false">
      <c r="G270" s="6" t="s">
        <v>136</v>
      </c>
      <c r="H270" s="6"/>
      <c r="I270" s="6"/>
      <c r="J270" s="6"/>
      <c r="K270" s="6"/>
      <c r="L270" s="6"/>
    </row>
    <row r="271" customFormat="false" ht="12.75" hidden="false" customHeight="false" outlineLevel="0" collapsed="false">
      <c r="G271" s="19" t="s">
        <v>940</v>
      </c>
      <c r="H271" s="97"/>
      <c r="I271" s="20"/>
      <c r="J271" s="20"/>
      <c r="K271" s="20"/>
      <c r="L271" s="20"/>
    </row>
    <row r="272" customFormat="false" ht="12.75" hidden="false" customHeight="false" outlineLevel="0" collapsed="false">
      <c r="G272" s="44"/>
      <c r="H272" s="20"/>
      <c r="I272" s="20"/>
      <c r="J272" s="20"/>
      <c r="K272" s="20"/>
      <c r="L272" s="20"/>
    </row>
    <row r="273" customFormat="false" ht="12.75" hidden="false" customHeight="false" outlineLevel="0" collapsed="false">
      <c r="G273" s="9"/>
      <c r="H273" s="10" t="n">
        <v>39083</v>
      </c>
      <c r="I273" s="10" t="n">
        <v>39448</v>
      </c>
      <c r="J273" s="10" t="n">
        <v>39814</v>
      </c>
      <c r="K273" s="10" t="n">
        <v>40179</v>
      </c>
      <c r="L273" s="10" t="n">
        <v>40544</v>
      </c>
    </row>
    <row r="274" customFormat="false" ht="12.75" hidden="false" customHeight="false" outlineLevel="0" collapsed="false">
      <c r="G274" s="51" t="s">
        <v>105</v>
      </c>
      <c r="H274" s="45"/>
      <c r="I274" s="45"/>
      <c r="J274" s="45"/>
      <c r="K274" s="45"/>
      <c r="L274" s="45"/>
    </row>
    <row r="275" customFormat="false" ht="12.75" hidden="false" customHeight="false" outlineLevel="0" collapsed="false">
      <c r="G275" s="3" t="s">
        <v>421</v>
      </c>
      <c r="H275" s="45" t="n">
        <v>492171.1</v>
      </c>
      <c r="I275" s="45" t="n">
        <v>614893.6</v>
      </c>
      <c r="J275" s="45" t="n">
        <v>645085.7538</v>
      </c>
      <c r="K275" s="45" t="n">
        <v>688380.4908</v>
      </c>
      <c r="L275" s="45" t="n">
        <v>743123.8706</v>
      </c>
    </row>
    <row r="276" customFormat="false" ht="12.75" hidden="false" customHeight="false" outlineLevel="0" collapsed="false">
      <c r="G276" s="71" t="s">
        <v>107</v>
      </c>
      <c r="H276" s="46" t="s">
        <v>21</v>
      </c>
      <c r="I276" s="46" t="s">
        <v>21</v>
      </c>
      <c r="J276" s="46" t="s">
        <v>21</v>
      </c>
      <c r="K276" s="46" t="s">
        <v>21</v>
      </c>
      <c r="L276" s="46" t="s">
        <v>21</v>
      </c>
    </row>
    <row r="277" customFormat="false" ht="12.75" hidden="false" customHeight="false" outlineLevel="0" collapsed="false">
      <c r="G277" s="71" t="s">
        <v>108</v>
      </c>
      <c r="H277" s="46" t="n">
        <v>492171.1</v>
      </c>
      <c r="I277" s="46" t="n">
        <v>614893.6</v>
      </c>
      <c r="J277" s="46" t="n">
        <v>645085.7538</v>
      </c>
      <c r="K277" s="46" t="n">
        <v>688380.4908</v>
      </c>
      <c r="L277" s="46" t="n">
        <v>743123.8706</v>
      </c>
    </row>
    <row r="278" customFormat="false" ht="12.75" hidden="false" customHeight="false" outlineLevel="0" collapsed="false">
      <c r="G278" s="3" t="s">
        <v>109</v>
      </c>
      <c r="H278" s="45" t="n">
        <v>489.37</v>
      </c>
      <c r="I278" s="45" t="n">
        <v>669.76</v>
      </c>
      <c r="J278" s="45" t="n">
        <v>698.19</v>
      </c>
      <c r="K278" s="45" t="n">
        <v>736.4578376</v>
      </c>
      <c r="L278" s="45" t="n">
        <v>833.55</v>
      </c>
    </row>
    <row r="279" customFormat="false" ht="12.75" hidden="false" customHeight="false" outlineLevel="0" collapsed="false">
      <c r="G279" s="3" t="s">
        <v>110</v>
      </c>
      <c r="H279" s="45" t="n">
        <v>5086.57</v>
      </c>
      <c r="I279" s="45" t="n">
        <v>7008.35</v>
      </c>
      <c r="J279" s="45" t="n">
        <v>9440.36</v>
      </c>
      <c r="K279" s="45" t="n">
        <v>11680.1708</v>
      </c>
      <c r="L279" s="45" t="n">
        <v>11985.8705</v>
      </c>
    </row>
    <row r="280" customFormat="false" ht="12.75" hidden="false" customHeight="false" outlineLevel="0" collapsed="false">
      <c r="G280" s="71" t="s">
        <v>111</v>
      </c>
      <c r="H280" s="46" t="n">
        <v>4472.04</v>
      </c>
      <c r="I280" s="46" t="n">
        <v>6317.89</v>
      </c>
      <c r="J280" s="46" t="n">
        <v>8742.45</v>
      </c>
      <c r="K280" s="46" t="n">
        <v>11530.02165</v>
      </c>
      <c r="L280" s="46" t="n">
        <v>11903.2307</v>
      </c>
    </row>
    <row r="281" customFormat="false" ht="12.75" hidden="false" customHeight="true" outlineLevel="0" collapsed="false">
      <c r="G281" s="145" t="s">
        <v>112</v>
      </c>
      <c r="H281" s="46" t="s">
        <v>19</v>
      </c>
      <c r="I281" s="46" t="n">
        <v>4.8</v>
      </c>
      <c r="J281" s="46" t="n">
        <v>54.06</v>
      </c>
      <c r="K281" s="46" t="n">
        <v>73.567</v>
      </c>
      <c r="L281" s="46" t="n">
        <v>2.030010451</v>
      </c>
    </row>
    <row r="282" customFormat="false" ht="12.75" hidden="false" customHeight="false" outlineLevel="0" collapsed="false">
      <c r="G282" s="71" t="s">
        <v>524</v>
      </c>
      <c r="H282" s="46" t="n">
        <v>614.53</v>
      </c>
      <c r="I282" s="46" t="n">
        <v>685.69</v>
      </c>
      <c r="J282" s="46" t="n">
        <v>643.85</v>
      </c>
      <c r="K282" s="46" t="n">
        <v>76.58215304</v>
      </c>
      <c r="L282" s="46" t="n">
        <v>80.60979427</v>
      </c>
    </row>
    <row r="283" customFormat="false" ht="12.75" hidden="false" customHeight="false" outlineLevel="0" collapsed="false">
      <c r="G283" s="3" t="s">
        <v>114</v>
      </c>
      <c r="H283" s="23" t="s">
        <v>19</v>
      </c>
      <c r="I283" s="23" t="s">
        <v>19</v>
      </c>
      <c r="J283" s="23" t="s">
        <v>19</v>
      </c>
      <c r="K283" s="23" t="n">
        <v>17.65435359</v>
      </c>
      <c r="L283" s="23" t="n">
        <v>62.00752</v>
      </c>
    </row>
    <row r="284" customFormat="false" ht="12.75" hidden="true" customHeight="false" outlineLevel="0" collapsed="false">
      <c r="G284" s="73" t="s">
        <v>115</v>
      </c>
      <c r="H284" s="27" t="s">
        <v>19</v>
      </c>
      <c r="I284" s="27" t="s">
        <v>19</v>
      </c>
      <c r="J284" s="27" t="s">
        <v>19</v>
      </c>
      <c r="K284" s="27" t="s">
        <v>19</v>
      </c>
      <c r="L284" s="27" t="s">
        <v>19</v>
      </c>
    </row>
    <row r="285" customFormat="false" ht="12.75" hidden="true" customHeight="false" outlineLevel="0" collapsed="false">
      <c r="G285" s="73" t="s">
        <v>116</v>
      </c>
      <c r="H285" s="27" t="s">
        <v>19</v>
      </c>
      <c r="I285" s="27" t="s">
        <v>19</v>
      </c>
      <c r="J285" s="27" t="s">
        <v>19</v>
      </c>
      <c r="K285" s="27" t="s">
        <v>19</v>
      </c>
      <c r="L285" s="27" t="s">
        <v>19</v>
      </c>
    </row>
    <row r="286" customFormat="false" ht="12.75" hidden="false" customHeight="false" outlineLevel="0" collapsed="false">
      <c r="G286" s="3" t="s">
        <v>117</v>
      </c>
      <c r="H286" s="45" t="n">
        <v>133960.7</v>
      </c>
      <c r="I286" s="45" t="n">
        <v>124691.3</v>
      </c>
      <c r="J286" s="45" t="n">
        <v>104099.4</v>
      </c>
      <c r="K286" s="45" t="n">
        <v>101341.2779</v>
      </c>
      <c r="L286" s="45" t="n">
        <v>99012.13817</v>
      </c>
    </row>
    <row r="287" customFormat="false" ht="12.75" hidden="false" customHeight="false" outlineLevel="0" collapsed="false">
      <c r="G287" s="77" t="s">
        <v>312</v>
      </c>
      <c r="H287" s="45" t="s">
        <v>21</v>
      </c>
      <c r="I287" s="45" t="s">
        <v>21</v>
      </c>
      <c r="J287" s="45" t="s">
        <v>21</v>
      </c>
      <c r="K287" s="45" t="s">
        <v>21</v>
      </c>
      <c r="L287" s="45" t="s">
        <v>21</v>
      </c>
    </row>
    <row r="288" customFormat="false" ht="12.75" hidden="false" customHeight="false" outlineLevel="0" collapsed="false">
      <c r="G288" s="3"/>
      <c r="H288" s="45"/>
      <c r="I288" s="45"/>
      <c r="J288" s="45"/>
      <c r="K288" s="45"/>
      <c r="L288" s="45"/>
    </row>
    <row r="289" customFormat="false" ht="25.5" hidden="false" customHeight="false" outlineLevel="0" collapsed="false">
      <c r="G289" s="28" t="s">
        <v>138</v>
      </c>
      <c r="H289" s="45" t="n">
        <v>631707.74</v>
      </c>
      <c r="I289" s="45" t="n">
        <v>747263.01</v>
      </c>
      <c r="J289" s="45" t="n">
        <v>759323.7038</v>
      </c>
      <c r="K289" s="45" t="n">
        <v>802156.0517</v>
      </c>
      <c r="L289" s="45" t="n">
        <v>855017.4368</v>
      </c>
    </row>
    <row r="290" customFormat="false" ht="12.75" hidden="false" customHeight="false" outlineLevel="0" collapsed="false">
      <c r="G290" s="39" t="s">
        <v>120</v>
      </c>
      <c r="H290" s="46" t="s">
        <v>21</v>
      </c>
      <c r="I290" s="46" t="s">
        <v>21</v>
      </c>
      <c r="J290" s="46" t="s">
        <v>21</v>
      </c>
      <c r="K290" s="46" t="s">
        <v>21</v>
      </c>
      <c r="L290" s="46" t="s">
        <v>21</v>
      </c>
    </row>
    <row r="291" customFormat="false" ht="12.75" hidden="false" customHeight="false" outlineLevel="0" collapsed="false">
      <c r="G291" s="28"/>
      <c r="H291" s="45"/>
      <c r="I291" s="45"/>
      <c r="J291" s="45"/>
      <c r="K291" s="45"/>
      <c r="L291" s="45"/>
    </row>
    <row r="292" customFormat="false" ht="12.75" hidden="false" customHeight="false" outlineLevel="0" collapsed="false">
      <c r="G292" s="39" t="s">
        <v>17</v>
      </c>
      <c r="H292" s="45"/>
      <c r="I292" s="45"/>
      <c r="J292" s="45"/>
      <c r="K292" s="45"/>
      <c r="L292" s="45"/>
    </row>
    <row r="293" customFormat="false" ht="12.75" hidden="false" customHeight="false" outlineLevel="0" collapsed="false">
      <c r="G293" s="28" t="s">
        <v>121</v>
      </c>
      <c r="H293" s="45" t="s">
        <v>21</v>
      </c>
      <c r="I293" s="45" t="s">
        <v>21</v>
      </c>
      <c r="J293" s="45" t="s">
        <v>21</v>
      </c>
      <c r="K293" s="45" t="s">
        <v>21</v>
      </c>
      <c r="L293" s="45" t="s">
        <v>21</v>
      </c>
    </row>
    <row r="294" customFormat="false" ht="12.75" hidden="false" customHeight="false" outlineLevel="0" collapsed="false">
      <c r="G294" s="44"/>
      <c r="H294" s="98"/>
      <c r="I294" s="98"/>
      <c r="J294" s="98"/>
      <c r="K294" s="98"/>
      <c r="L294" s="98"/>
    </row>
    <row r="295" customFormat="false" ht="12.75" hidden="false" customHeight="false" outlineLevel="0" collapsed="false">
      <c r="G295" s="7" t="s">
        <v>122</v>
      </c>
      <c r="H295" s="98"/>
      <c r="I295" s="98"/>
      <c r="J295" s="98"/>
      <c r="K295" s="98"/>
      <c r="L295" s="98"/>
    </row>
    <row r="296" customFormat="false" ht="12.75" hidden="false" customHeight="false" outlineLevel="0" collapsed="false">
      <c r="G296" s="77" t="s">
        <v>123</v>
      </c>
      <c r="H296" s="45"/>
      <c r="I296" s="45"/>
      <c r="J296" s="45"/>
      <c r="K296" s="45"/>
      <c r="L296" s="45"/>
    </row>
    <row r="297" customFormat="false" ht="12.75" hidden="false" customHeight="false" outlineLevel="0" collapsed="false">
      <c r="G297" s="79" t="s">
        <v>131</v>
      </c>
      <c r="H297" s="23" t="n">
        <v>4381.51</v>
      </c>
      <c r="I297" s="23" t="n">
        <v>6164.56</v>
      </c>
      <c r="J297" s="23" t="n">
        <v>8491.13991</v>
      </c>
      <c r="K297" s="23" t="n">
        <v>11153.76756</v>
      </c>
      <c r="L297" s="23" t="n">
        <v>11469.64793</v>
      </c>
    </row>
    <row r="298" customFormat="false" ht="12.75" hidden="false" customHeight="false" outlineLevel="0" collapsed="false">
      <c r="G298" s="80" t="s">
        <v>125</v>
      </c>
      <c r="H298" s="27" t="n">
        <v>4381.51</v>
      </c>
      <c r="I298" s="27" t="n">
        <v>6164.56</v>
      </c>
      <c r="J298" s="27" t="n">
        <v>8491.13991</v>
      </c>
      <c r="K298" s="27" t="n">
        <v>11153.76756</v>
      </c>
      <c r="L298" s="27" t="n">
        <v>11469.64793</v>
      </c>
    </row>
    <row r="299" customFormat="false" ht="14.25" hidden="false" customHeight="false" outlineLevel="0" collapsed="false">
      <c r="G299" s="80" t="s">
        <v>937</v>
      </c>
      <c r="H299" s="27" t="s">
        <v>19</v>
      </c>
      <c r="I299" s="27" t="s">
        <v>19</v>
      </c>
      <c r="J299" s="27" t="s">
        <v>19</v>
      </c>
      <c r="K299" s="27" t="s">
        <v>19</v>
      </c>
      <c r="L299" s="27" t="s">
        <v>19</v>
      </c>
    </row>
    <row r="300" customFormat="false" ht="12.75" hidden="false" customHeight="true" outlineLevel="0" collapsed="false">
      <c r="G300" s="81" t="s">
        <v>127</v>
      </c>
      <c r="H300" s="23" t="n">
        <v>705.06</v>
      </c>
      <c r="I300" s="23" t="n">
        <v>839.03</v>
      </c>
      <c r="J300" s="23" t="n">
        <v>882.42252</v>
      </c>
      <c r="K300" s="23" t="n">
        <v>1142.075623</v>
      </c>
      <c r="L300" s="23" t="n">
        <v>1239.680709</v>
      </c>
    </row>
    <row r="301" customFormat="false" ht="12.75" hidden="false" customHeight="false" outlineLevel="0" collapsed="false">
      <c r="G301" s="82" t="s">
        <v>128</v>
      </c>
      <c r="H301" s="100" t="s">
        <v>19</v>
      </c>
      <c r="I301" s="100" t="s">
        <v>19</v>
      </c>
      <c r="J301" s="100" t="s">
        <v>19</v>
      </c>
      <c r="K301" s="100" t="s">
        <v>19</v>
      </c>
      <c r="L301" s="100" t="s">
        <v>19</v>
      </c>
    </row>
    <row r="302" customFormat="false" ht="12.75" hidden="false" customHeight="false" outlineLevel="0" collapsed="false">
      <c r="G302" s="79" t="s">
        <v>129</v>
      </c>
      <c r="H302" s="23" t="s">
        <v>19</v>
      </c>
      <c r="I302" s="23" t="s">
        <v>19</v>
      </c>
      <c r="J302" s="23" t="s">
        <v>19</v>
      </c>
      <c r="K302" s="23" t="n">
        <v>17.65435359</v>
      </c>
      <c r="L302" s="23" t="n">
        <v>113.5347224</v>
      </c>
    </row>
    <row r="303" customFormat="false" ht="12.75" hidden="false" customHeight="false" outlineLevel="0" collapsed="false">
      <c r="G303" s="3" t="s">
        <v>130</v>
      </c>
      <c r="H303" s="23"/>
      <c r="I303" s="23"/>
      <c r="J303" s="23"/>
      <c r="K303" s="23"/>
      <c r="L303" s="23"/>
    </row>
    <row r="304" customFormat="false" ht="12.75" hidden="false" customHeight="false" outlineLevel="0" collapsed="false">
      <c r="G304" s="79" t="s">
        <v>131</v>
      </c>
      <c r="H304" s="23" t="n">
        <v>4350.39</v>
      </c>
      <c r="I304" s="23" t="n">
        <v>6126.32</v>
      </c>
      <c r="J304" s="23" t="n">
        <v>8445.27991</v>
      </c>
      <c r="K304" s="23" t="n">
        <v>11099.63276</v>
      </c>
      <c r="L304" s="23" t="n">
        <v>11385.96774</v>
      </c>
    </row>
    <row r="305" customFormat="false" ht="12.75" hidden="false" customHeight="false" outlineLevel="0" collapsed="false">
      <c r="G305" s="219" t="s">
        <v>125</v>
      </c>
      <c r="H305" s="23" t="n">
        <v>4350.39</v>
      </c>
      <c r="I305" s="27" t="n">
        <v>6126.32</v>
      </c>
      <c r="J305" s="23" t="n">
        <v>8445.27991</v>
      </c>
      <c r="K305" s="27" t="n">
        <v>11099.63276</v>
      </c>
      <c r="L305" s="27" t="n">
        <v>11385.96774</v>
      </c>
    </row>
    <row r="306" customFormat="false" ht="12.75" hidden="false" customHeight="false" outlineLevel="0" collapsed="false">
      <c r="G306" s="219" t="s">
        <v>126</v>
      </c>
      <c r="H306" s="27" t="s">
        <v>19</v>
      </c>
      <c r="I306" s="27" t="s">
        <v>19</v>
      </c>
      <c r="J306" s="27" t="s">
        <v>19</v>
      </c>
      <c r="K306" s="27" t="s">
        <v>19</v>
      </c>
      <c r="L306" s="27" t="s">
        <v>19</v>
      </c>
    </row>
    <row r="307" customFormat="false" ht="12.75" hidden="false" customHeight="false" outlineLevel="0" collapsed="false">
      <c r="G307" s="81" t="s">
        <v>127</v>
      </c>
      <c r="H307" s="23" t="n">
        <v>600.28</v>
      </c>
      <c r="I307" s="23" t="n">
        <v>729.53</v>
      </c>
      <c r="J307" s="23" t="n">
        <v>747.70252</v>
      </c>
      <c r="K307" s="23" t="n">
        <v>979.5045453</v>
      </c>
      <c r="L307" s="23" t="n">
        <v>1039.989563</v>
      </c>
    </row>
    <row r="308" customFormat="false" ht="12.75" hidden="false" customHeight="false" outlineLevel="0" collapsed="false">
      <c r="G308" s="82" t="s">
        <v>128</v>
      </c>
      <c r="H308" s="100" t="s">
        <v>21</v>
      </c>
      <c r="I308" s="100" t="s">
        <v>21</v>
      </c>
      <c r="J308" s="100" t="s">
        <v>21</v>
      </c>
      <c r="K308" s="100" t="s">
        <v>21</v>
      </c>
      <c r="L308" s="100" t="s">
        <v>21</v>
      </c>
    </row>
    <row r="309" customFormat="false" ht="12.75" hidden="false" customHeight="false" outlineLevel="0" collapsed="false">
      <c r="G309" s="82" t="s">
        <v>129</v>
      </c>
      <c r="H309" s="100" t="s">
        <v>21</v>
      </c>
      <c r="I309" s="100" t="s">
        <v>21</v>
      </c>
      <c r="J309" s="100" t="s">
        <v>21</v>
      </c>
      <c r="K309" s="100" t="n">
        <v>17.65435359</v>
      </c>
      <c r="L309" s="100" t="n">
        <v>113.5347224</v>
      </c>
    </row>
    <row r="310" customFormat="false" ht="12.75" hidden="false" customHeight="false" outlineLevel="0" collapsed="false">
      <c r="G310" s="3" t="s">
        <v>132</v>
      </c>
      <c r="H310" s="100"/>
      <c r="I310" s="100"/>
      <c r="J310" s="23"/>
      <c r="K310" s="23"/>
      <c r="L310" s="23"/>
    </row>
    <row r="311" customFormat="false" ht="12.75" hidden="false" customHeight="false" outlineLevel="0" collapsed="false">
      <c r="G311" s="79" t="s">
        <v>131</v>
      </c>
      <c r="H311" s="100" t="n">
        <v>31.12</v>
      </c>
      <c r="I311" s="100" t="n">
        <v>38.24</v>
      </c>
      <c r="J311" s="100" t="n">
        <v>45.86</v>
      </c>
      <c r="K311" s="100" t="n">
        <v>54.13479943</v>
      </c>
      <c r="L311" s="100" t="n">
        <v>83.680191</v>
      </c>
    </row>
    <row r="312" customFormat="false" ht="12.75" hidden="false" customHeight="false" outlineLevel="0" collapsed="false">
      <c r="G312" s="219" t="s">
        <v>125</v>
      </c>
      <c r="H312" s="153" t="n">
        <v>31.12</v>
      </c>
      <c r="I312" s="153" t="n">
        <v>38.24</v>
      </c>
      <c r="J312" s="153" t="n">
        <v>45.86</v>
      </c>
      <c r="K312" s="153" t="n">
        <v>54.13479943</v>
      </c>
      <c r="L312" s="153" t="n">
        <v>83.680191</v>
      </c>
    </row>
    <row r="313" customFormat="false" ht="12.75" hidden="false" customHeight="false" outlineLevel="0" collapsed="false">
      <c r="G313" s="219" t="s">
        <v>126</v>
      </c>
      <c r="H313" s="27" t="s">
        <v>19</v>
      </c>
      <c r="I313" s="27" t="s">
        <v>19</v>
      </c>
      <c r="J313" s="27" t="s">
        <v>19</v>
      </c>
      <c r="K313" s="27" t="s">
        <v>19</v>
      </c>
      <c r="L313" s="27" t="s">
        <v>19</v>
      </c>
    </row>
    <row r="314" customFormat="false" ht="12.75" hidden="false" customHeight="false" outlineLevel="0" collapsed="false">
      <c r="G314" s="81" t="s">
        <v>127</v>
      </c>
      <c r="H314" s="100" t="n">
        <v>104.78</v>
      </c>
      <c r="I314" s="100" t="n">
        <v>109.5</v>
      </c>
      <c r="J314" s="100" t="n">
        <v>134.72</v>
      </c>
      <c r="K314" s="100" t="n">
        <v>162.5710779</v>
      </c>
      <c r="L314" s="100" t="n">
        <v>199.6911457</v>
      </c>
    </row>
    <row r="315" customFormat="false" ht="12.75" hidden="false" customHeight="false" outlineLevel="0" collapsed="false">
      <c r="G315" s="82" t="s">
        <v>128</v>
      </c>
      <c r="H315" s="100" t="s">
        <v>21</v>
      </c>
      <c r="I315" s="100" t="s">
        <v>21</v>
      </c>
      <c r="J315" s="100" t="s">
        <v>21</v>
      </c>
      <c r="K315" s="100" t="s">
        <v>21</v>
      </c>
      <c r="L315" s="100" t="s">
        <v>21</v>
      </c>
    </row>
    <row r="316" customFormat="false" ht="12.75" hidden="false" customHeight="false" outlineLevel="0" collapsed="false">
      <c r="G316" s="82" t="s">
        <v>129</v>
      </c>
      <c r="H316" s="23" t="s">
        <v>21</v>
      </c>
      <c r="I316" s="23" t="s">
        <v>21</v>
      </c>
      <c r="J316" s="23" t="s">
        <v>21</v>
      </c>
      <c r="K316" s="23" t="s">
        <v>21</v>
      </c>
      <c r="L316" s="23" t="s">
        <v>21</v>
      </c>
    </row>
    <row r="317" customFormat="false" ht="12.75" hidden="false" customHeight="false" outlineLevel="0" collapsed="false">
      <c r="G317" s="3" t="s">
        <v>133</v>
      </c>
      <c r="H317" s="100"/>
      <c r="I317" s="100"/>
      <c r="J317" s="100"/>
      <c r="K317" s="100"/>
      <c r="L317" s="100"/>
    </row>
    <row r="318" customFormat="false" ht="12.75" hidden="false" customHeight="false" outlineLevel="0" collapsed="false">
      <c r="G318" s="79" t="s">
        <v>131</v>
      </c>
      <c r="H318" s="100" t="n">
        <v>33.9</v>
      </c>
      <c r="I318" s="100" t="n">
        <v>42.24</v>
      </c>
      <c r="J318" s="100" t="n">
        <v>45.61</v>
      </c>
      <c r="K318" s="100" t="n">
        <v>64.61583297</v>
      </c>
      <c r="L318" s="100" t="n">
        <v>73.68359339</v>
      </c>
    </row>
    <row r="319" customFormat="false" ht="12.75" hidden="false" customHeight="false" outlineLevel="0" collapsed="false">
      <c r="G319" s="219" t="s">
        <v>125</v>
      </c>
      <c r="H319" s="153" t="n">
        <v>33.9</v>
      </c>
      <c r="I319" s="153" t="n">
        <v>42.24</v>
      </c>
      <c r="J319" s="153" t="n">
        <v>45.61</v>
      </c>
      <c r="K319" s="153" t="n">
        <v>64.61583297</v>
      </c>
      <c r="L319" s="153" t="n">
        <v>73.68459339</v>
      </c>
    </row>
    <row r="320" customFormat="false" ht="12.75" hidden="false" customHeight="false" outlineLevel="0" collapsed="false">
      <c r="G320" s="219" t="s">
        <v>126</v>
      </c>
      <c r="H320" s="27" t="s">
        <v>19</v>
      </c>
      <c r="I320" s="27" t="s">
        <v>19</v>
      </c>
      <c r="J320" s="27" t="s">
        <v>19</v>
      </c>
      <c r="K320" s="27" t="s">
        <v>19</v>
      </c>
      <c r="L320" s="27" t="s">
        <v>19</v>
      </c>
    </row>
    <row r="321" customFormat="false" ht="12.75" hidden="false" customHeight="false" outlineLevel="0" collapsed="false">
      <c r="G321" s="81" t="s">
        <v>127</v>
      </c>
      <c r="H321" s="100" t="n">
        <v>54.31</v>
      </c>
      <c r="I321" s="100" t="n">
        <v>59.21</v>
      </c>
      <c r="J321" s="100" t="n">
        <v>78.57</v>
      </c>
      <c r="K321" s="100" t="n">
        <v>125.5479153</v>
      </c>
      <c r="L321" s="100" t="n">
        <v>156.6933912</v>
      </c>
    </row>
    <row r="322" customFormat="false" ht="12.75" hidden="false" customHeight="false" outlineLevel="0" collapsed="false">
      <c r="G322" s="82" t="s">
        <v>128</v>
      </c>
      <c r="H322" s="100" t="s">
        <v>21</v>
      </c>
      <c r="I322" s="100" t="s">
        <v>21</v>
      </c>
      <c r="J322" s="100" t="s">
        <v>21</v>
      </c>
      <c r="K322" s="100" t="s">
        <v>21</v>
      </c>
      <c r="L322" s="100" t="s">
        <v>21</v>
      </c>
    </row>
    <row r="323" customFormat="false" ht="12.75" hidden="false" customHeight="false" outlineLevel="0" collapsed="false">
      <c r="G323" s="115" t="s">
        <v>129</v>
      </c>
      <c r="H323" s="107" t="s">
        <v>21</v>
      </c>
      <c r="I323" s="107" t="s">
        <v>21</v>
      </c>
      <c r="J323" s="107" t="s">
        <v>21</v>
      </c>
      <c r="K323" s="107" t="s">
        <v>21</v>
      </c>
      <c r="L323" s="107" t="s">
        <v>21</v>
      </c>
    </row>
    <row r="324" customFormat="false" ht="14.25" hidden="false" customHeight="true" outlineLevel="0" collapsed="false">
      <c r="G324" s="75" t="s">
        <v>939</v>
      </c>
      <c r="H324" s="75"/>
      <c r="I324" s="75"/>
      <c r="J324" s="75"/>
      <c r="K324" s="75"/>
      <c r="L324" s="75"/>
    </row>
    <row r="325" customFormat="false" ht="12.75" hidden="false" customHeight="false" outlineLevel="0" collapsed="false">
      <c r="G325" s="109"/>
      <c r="H325" s="8"/>
      <c r="I325" s="8"/>
      <c r="J325" s="8"/>
      <c r="K325" s="8"/>
      <c r="L325" s="8"/>
    </row>
    <row r="329" customFormat="false" ht="12.75" hidden="false" customHeight="false" outlineLevel="0" collapsed="false">
      <c r="G329" s="5" t="s">
        <v>139</v>
      </c>
      <c r="H329" s="5"/>
      <c r="I329" s="5"/>
      <c r="J329" s="5"/>
      <c r="K329" s="5"/>
      <c r="L329" s="5"/>
    </row>
    <row r="330" customFormat="false" ht="15" hidden="false" customHeight="false" outlineLevel="0" collapsed="false">
      <c r="G330" s="6" t="s">
        <v>140</v>
      </c>
      <c r="H330" s="6"/>
      <c r="I330" s="6"/>
      <c r="J330" s="6"/>
      <c r="K330" s="6"/>
      <c r="L330" s="6"/>
    </row>
    <row r="331" customFormat="false" ht="12.75" hidden="false" customHeight="false" outlineLevel="0" collapsed="false">
      <c r="G331" s="19" t="s">
        <v>56</v>
      </c>
      <c r="H331" s="97"/>
      <c r="I331" s="20"/>
      <c r="J331" s="20"/>
      <c r="K331" s="20"/>
      <c r="L331" s="20"/>
    </row>
    <row r="332" customFormat="false" ht="12.75" hidden="false" customHeight="false" outlineLevel="0" collapsed="false">
      <c r="G332" s="21"/>
    </row>
    <row r="333" customFormat="false" ht="12.75" hidden="false" customHeight="false" outlineLevel="0" collapsed="false">
      <c r="G333" s="9"/>
      <c r="H333" s="10" t="n">
        <v>39083</v>
      </c>
      <c r="I333" s="10" t="n">
        <v>39448</v>
      </c>
      <c r="J333" s="10" t="n">
        <v>39814</v>
      </c>
      <c r="K333" s="10" t="n">
        <v>40179</v>
      </c>
      <c r="L333" s="10" t="n">
        <v>40544</v>
      </c>
    </row>
    <row r="334" customFormat="false" ht="12.75" hidden="false" customHeight="false" outlineLevel="0" collapsed="false">
      <c r="G334" s="110" t="s">
        <v>323</v>
      </c>
      <c r="H334" s="220"/>
      <c r="I334" s="220"/>
      <c r="J334" s="220"/>
      <c r="K334" s="220"/>
      <c r="L334" s="220"/>
    </row>
    <row r="335" customFormat="false" ht="12.75" hidden="false" customHeight="false" outlineLevel="0" collapsed="false">
      <c r="G335" s="3"/>
      <c r="H335" s="220"/>
      <c r="I335" s="220"/>
      <c r="J335" s="220"/>
      <c r="K335" s="220"/>
      <c r="L335" s="220"/>
    </row>
    <row r="336" customFormat="false" ht="12.75" hidden="false" customHeight="false" outlineLevel="0" collapsed="false">
      <c r="G336" s="110" t="s">
        <v>941</v>
      </c>
      <c r="H336" s="25"/>
      <c r="I336" s="25"/>
      <c r="J336" s="25"/>
      <c r="K336" s="25"/>
      <c r="L336" s="25"/>
    </row>
    <row r="337" customFormat="false" ht="12.75" hidden="false" customHeight="false" outlineLevel="0" collapsed="false">
      <c r="G337" s="111" t="s">
        <v>151</v>
      </c>
      <c r="H337" s="25" t="n">
        <v>105</v>
      </c>
      <c r="I337" s="25" t="n">
        <v>106</v>
      </c>
      <c r="J337" s="25" t="n">
        <v>119</v>
      </c>
      <c r="K337" s="25" t="n">
        <v>120</v>
      </c>
      <c r="L337" s="25" t="n">
        <v>128</v>
      </c>
    </row>
    <row r="338" customFormat="false" ht="12.75" hidden="false" customHeight="false" outlineLevel="0" collapsed="false">
      <c r="G338" s="79" t="s">
        <v>143</v>
      </c>
      <c r="H338" s="25" t="n">
        <v>105</v>
      </c>
      <c r="I338" s="25" t="n">
        <v>106</v>
      </c>
      <c r="J338" s="25" t="n">
        <v>119</v>
      </c>
      <c r="K338" s="25" t="n">
        <v>120</v>
      </c>
      <c r="L338" s="25" t="n">
        <v>128</v>
      </c>
    </row>
    <row r="339" customFormat="false" ht="12.75" hidden="false" customHeight="false" outlineLevel="0" collapsed="false">
      <c r="G339" s="112" t="s">
        <v>64</v>
      </c>
      <c r="H339" s="25" t="n">
        <v>95</v>
      </c>
      <c r="I339" s="25" t="n">
        <v>97</v>
      </c>
      <c r="J339" s="25" t="n">
        <v>106</v>
      </c>
      <c r="K339" s="25" t="n">
        <v>107</v>
      </c>
      <c r="L339" s="25" t="n">
        <v>114</v>
      </c>
    </row>
    <row r="340" customFormat="false" ht="12.75" hidden="false" customHeight="false" outlineLevel="0" collapsed="false">
      <c r="G340" s="112" t="s">
        <v>57</v>
      </c>
      <c r="H340" s="25" t="n">
        <v>1</v>
      </c>
      <c r="I340" s="25" t="n">
        <v>1</v>
      </c>
      <c r="J340" s="25" t="n">
        <v>1</v>
      </c>
      <c r="K340" s="25" t="n">
        <v>1</v>
      </c>
      <c r="L340" s="25" t="n">
        <v>1</v>
      </c>
    </row>
    <row r="341" customFormat="false" ht="12.75" hidden="false" customHeight="false" outlineLevel="0" collapsed="false">
      <c r="G341" s="112" t="s">
        <v>144</v>
      </c>
      <c r="H341" s="25" t="n">
        <v>9</v>
      </c>
      <c r="I341" s="25" t="n">
        <v>8</v>
      </c>
      <c r="J341" s="25" t="n">
        <v>12</v>
      </c>
      <c r="K341" s="25" t="n">
        <v>12</v>
      </c>
      <c r="L341" s="25" t="n">
        <v>13</v>
      </c>
    </row>
    <row r="342" customFormat="false" ht="12.75" hidden="false" customHeight="false" outlineLevel="0" collapsed="false">
      <c r="G342" s="114" t="s">
        <v>145</v>
      </c>
      <c r="H342" s="65" t="s">
        <v>21</v>
      </c>
      <c r="I342" s="65" t="s">
        <v>21</v>
      </c>
      <c r="J342" s="65" t="s">
        <v>21</v>
      </c>
      <c r="K342" s="65" t="s">
        <v>21</v>
      </c>
      <c r="L342" s="65" t="s">
        <v>21</v>
      </c>
    </row>
    <row r="343" customFormat="false" ht="12.75" hidden="false" customHeight="true" outlineLevel="0" collapsed="false">
      <c r="G343" s="114" t="s">
        <v>146</v>
      </c>
      <c r="H343" s="65" t="s">
        <v>21</v>
      </c>
      <c r="I343" s="65" t="s">
        <v>21</v>
      </c>
      <c r="J343" s="65" t="s">
        <v>21</v>
      </c>
      <c r="K343" s="65" t="s">
        <v>21</v>
      </c>
      <c r="L343" s="65" t="s">
        <v>21</v>
      </c>
    </row>
    <row r="344" customFormat="false" ht="12.75" hidden="false" customHeight="false" outlineLevel="0" collapsed="false">
      <c r="G344" s="114" t="s">
        <v>147</v>
      </c>
      <c r="H344" s="65" t="s">
        <v>21</v>
      </c>
      <c r="I344" s="65" t="s">
        <v>21</v>
      </c>
      <c r="J344" s="65" t="n">
        <v>3</v>
      </c>
      <c r="K344" s="65" t="n">
        <v>3</v>
      </c>
      <c r="L344" s="65" t="n">
        <v>4</v>
      </c>
    </row>
    <row r="345" customFormat="false" ht="14.25" hidden="false" customHeight="false" outlineLevel="0" collapsed="false">
      <c r="G345" s="114" t="s">
        <v>942</v>
      </c>
      <c r="H345" s="65" t="n">
        <v>9</v>
      </c>
      <c r="I345" s="65" t="n">
        <v>8</v>
      </c>
      <c r="J345" s="65" t="n">
        <v>9</v>
      </c>
      <c r="K345" s="65" t="n">
        <v>9</v>
      </c>
      <c r="L345" s="65" t="n">
        <v>9</v>
      </c>
    </row>
    <row r="346" customFormat="false" ht="12.75" hidden="false" customHeight="false" outlineLevel="0" collapsed="false">
      <c r="G346" s="114" t="s">
        <v>15</v>
      </c>
      <c r="H346" s="65" t="s">
        <v>21</v>
      </c>
      <c r="I346" s="65" t="s">
        <v>21</v>
      </c>
      <c r="J346" s="65" t="s">
        <v>21</v>
      </c>
      <c r="K346" s="65" t="s">
        <v>21</v>
      </c>
      <c r="L346" s="65" t="s">
        <v>21</v>
      </c>
    </row>
    <row r="347" customFormat="false" ht="12.75" hidden="true" customHeight="false" outlineLevel="0" collapsed="false">
      <c r="G347" s="87" t="s">
        <v>149</v>
      </c>
      <c r="H347" s="12" t="s">
        <v>21</v>
      </c>
      <c r="I347" s="12" t="s">
        <v>21</v>
      </c>
      <c r="J347" s="12" t="s">
        <v>21</v>
      </c>
      <c r="K347" s="12" t="s">
        <v>21</v>
      </c>
      <c r="L347" s="12" t="s">
        <v>21</v>
      </c>
    </row>
    <row r="348" customFormat="false" ht="12.75" hidden="false" customHeight="false" outlineLevel="0" collapsed="false">
      <c r="G348" s="82"/>
      <c r="H348" s="12"/>
      <c r="I348" s="12"/>
      <c r="J348" s="12"/>
      <c r="K348" s="12"/>
      <c r="L348" s="12"/>
    </row>
    <row r="349" customFormat="false" ht="12.75" hidden="false" customHeight="false" outlineLevel="0" collapsed="false">
      <c r="G349" s="110" t="s">
        <v>325</v>
      </c>
      <c r="H349" s="25"/>
      <c r="I349" s="25"/>
      <c r="J349" s="25"/>
      <c r="K349" s="25"/>
      <c r="L349" s="25"/>
    </row>
    <row r="350" customFormat="false" ht="12.75" hidden="false" customHeight="false" outlineLevel="0" collapsed="false">
      <c r="G350" s="111"/>
      <c r="H350" s="25"/>
      <c r="I350" s="25"/>
      <c r="J350" s="25"/>
      <c r="K350" s="25"/>
      <c r="L350" s="25"/>
    </row>
    <row r="351" customFormat="false" ht="12.75" hidden="false" customHeight="false" outlineLevel="0" collapsed="false">
      <c r="G351" s="110" t="s">
        <v>943</v>
      </c>
      <c r="H351" s="25"/>
      <c r="I351" s="25"/>
      <c r="J351" s="25"/>
      <c r="K351" s="25"/>
      <c r="L351" s="25"/>
    </row>
    <row r="352" customFormat="false" ht="14.25" hidden="false" customHeight="false" outlineLevel="0" collapsed="false">
      <c r="G352" s="111" t="s">
        <v>673</v>
      </c>
      <c r="H352" s="25" t="n">
        <v>115</v>
      </c>
      <c r="I352" s="25" t="n">
        <v>115</v>
      </c>
      <c r="J352" s="25" t="n">
        <v>211</v>
      </c>
      <c r="K352" s="25" t="n">
        <v>212</v>
      </c>
      <c r="L352" s="25" t="n">
        <v>209</v>
      </c>
    </row>
    <row r="353" customFormat="false" ht="12.75" hidden="false" customHeight="false" outlineLevel="0" collapsed="false">
      <c r="G353" s="79" t="s">
        <v>143</v>
      </c>
      <c r="H353" s="25" t="n">
        <v>115</v>
      </c>
      <c r="I353" s="25" t="n">
        <v>115</v>
      </c>
      <c r="J353" s="25" t="n">
        <v>115</v>
      </c>
      <c r="K353" s="25" t="n">
        <v>115</v>
      </c>
      <c r="L353" s="25" t="n">
        <v>117</v>
      </c>
    </row>
    <row r="354" customFormat="false" ht="12.75" hidden="false" customHeight="false" outlineLevel="0" collapsed="false">
      <c r="G354" s="112" t="s">
        <v>64</v>
      </c>
      <c r="H354" s="25" t="n">
        <v>113</v>
      </c>
      <c r="I354" s="25" t="n">
        <v>113</v>
      </c>
      <c r="J354" s="25" t="n">
        <v>113</v>
      </c>
      <c r="K354" s="25" t="n">
        <v>113</v>
      </c>
      <c r="L354" s="25" t="n">
        <v>115</v>
      </c>
    </row>
    <row r="355" customFormat="false" ht="12.75" hidden="false" customHeight="false" outlineLevel="0" collapsed="false">
      <c r="G355" s="112" t="s">
        <v>57</v>
      </c>
      <c r="H355" s="25" t="n">
        <v>1</v>
      </c>
      <c r="I355" s="25" t="n">
        <v>1</v>
      </c>
      <c r="J355" s="25" t="n">
        <v>1</v>
      </c>
      <c r="K355" s="25" t="n">
        <v>1</v>
      </c>
      <c r="L355" s="25" t="n">
        <v>1</v>
      </c>
    </row>
    <row r="356" customFormat="false" ht="12.75" hidden="false" customHeight="false" outlineLevel="0" collapsed="false">
      <c r="G356" s="112" t="s">
        <v>144</v>
      </c>
      <c r="H356" s="25" t="n">
        <v>1</v>
      </c>
      <c r="I356" s="25" t="n">
        <v>1</v>
      </c>
      <c r="J356" s="25" t="n">
        <v>1</v>
      </c>
      <c r="K356" s="25" t="n">
        <v>1</v>
      </c>
      <c r="L356" s="25" t="n">
        <v>1</v>
      </c>
    </row>
    <row r="357" customFormat="false" ht="12.75" hidden="true" customHeight="false" outlineLevel="0" collapsed="false">
      <c r="G357" s="162" t="s">
        <v>145</v>
      </c>
      <c r="H357" s="65" t="s">
        <v>21</v>
      </c>
      <c r="I357" s="65" t="s">
        <v>21</v>
      </c>
      <c r="J357" s="65" t="s">
        <v>21</v>
      </c>
      <c r="K357" s="65" t="s">
        <v>21</v>
      </c>
      <c r="L357" s="65" t="s">
        <v>21</v>
      </c>
    </row>
    <row r="358" customFormat="false" ht="12.75" hidden="false" customHeight="false" outlineLevel="0" collapsed="false">
      <c r="G358" s="114" t="s">
        <v>146</v>
      </c>
      <c r="H358" s="65" t="n">
        <v>1</v>
      </c>
      <c r="I358" s="65" t="n">
        <v>1</v>
      </c>
      <c r="J358" s="65" t="n">
        <v>1</v>
      </c>
      <c r="K358" s="65" t="n">
        <v>1</v>
      </c>
      <c r="L358" s="65" t="n">
        <v>1</v>
      </c>
    </row>
    <row r="359" customFormat="false" ht="12.75" hidden="true" customHeight="false" outlineLevel="0" collapsed="false">
      <c r="G359" s="162" t="s">
        <v>147</v>
      </c>
      <c r="H359" s="65" t="s">
        <v>21</v>
      </c>
      <c r="I359" s="65" t="s">
        <v>21</v>
      </c>
      <c r="J359" s="65" t="s">
        <v>21</v>
      </c>
      <c r="K359" s="65" t="s">
        <v>21</v>
      </c>
      <c r="L359" s="65" t="s">
        <v>21</v>
      </c>
    </row>
    <row r="360" customFormat="false" ht="12.75" hidden="true" customHeight="false" outlineLevel="0" collapsed="false">
      <c r="G360" s="162" t="s">
        <v>148</v>
      </c>
      <c r="H360" s="65" t="s">
        <v>21</v>
      </c>
      <c r="I360" s="65" t="s">
        <v>21</v>
      </c>
      <c r="J360" s="65" t="s">
        <v>21</v>
      </c>
      <c r="K360" s="65" t="s">
        <v>21</v>
      </c>
      <c r="L360" s="65" t="s">
        <v>21</v>
      </c>
    </row>
    <row r="361" customFormat="false" ht="12.75" hidden="true" customHeight="false" outlineLevel="0" collapsed="false">
      <c r="G361" s="162" t="s">
        <v>15</v>
      </c>
      <c r="H361" s="65" t="s">
        <v>21</v>
      </c>
      <c r="I361" s="65" t="s">
        <v>21</v>
      </c>
      <c r="J361" s="65" t="s">
        <v>21</v>
      </c>
      <c r="K361" s="65" t="s">
        <v>21</v>
      </c>
      <c r="L361" s="65" t="s">
        <v>21</v>
      </c>
    </row>
    <row r="362" customFormat="false" ht="14.25" hidden="false" customHeight="false" outlineLevel="0" collapsed="false">
      <c r="G362" s="82" t="s">
        <v>794</v>
      </c>
      <c r="H362" s="12" t="s">
        <v>19</v>
      </c>
      <c r="I362" s="12" t="s">
        <v>19</v>
      </c>
      <c r="J362" s="12" t="n">
        <v>96</v>
      </c>
      <c r="K362" s="12" t="n">
        <v>97</v>
      </c>
      <c r="L362" s="12" t="n">
        <v>92</v>
      </c>
    </row>
    <row r="363" customFormat="false" ht="12.75" hidden="false" customHeight="false" outlineLevel="0" collapsed="false">
      <c r="G363" s="82"/>
      <c r="H363" s="12"/>
      <c r="I363" s="12"/>
      <c r="J363" s="12"/>
      <c r="K363" s="12"/>
      <c r="L363" s="12"/>
    </row>
    <row r="364" customFormat="false" ht="12.75" hidden="false" customHeight="false" outlineLevel="0" collapsed="false">
      <c r="G364" s="110" t="s">
        <v>944</v>
      </c>
      <c r="H364" s="12"/>
      <c r="I364" s="12"/>
      <c r="J364" s="12"/>
      <c r="K364" s="12"/>
      <c r="L364" s="12"/>
    </row>
    <row r="365" customFormat="false" ht="12.75" hidden="false" customHeight="false" outlineLevel="0" collapsed="false">
      <c r="G365" s="111" t="s">
        <v>151</v>
      </c>
      <c r="H365" s="12" t="s">
        <v>19</v>
      </c>
      <c r="I365" s="12" t="n">
        <v>114</v>
      </c>
      <c r="J365" s="12" t="n">
        <v>117</v>
      </c>
      <c r="K365" s="12" t="n">
        <v>117</v>
      </c>
      <c r="L365" s="12" t="n">
        <v>117</v>
      </c>
    </row>
    <row r="366" customFormat="false" ht="12.75" hidden="false" customHeight="false" outlineLevel="0" collapsed="false">
      <c r="G366" s="79" t="s">
        <v>143</v>
      </c>
      <c r="H366" s="12" t="s">
        <v>19</v>
      </c>
      <c r="I366" s="12" t="n">
        <v>114</v>
      </c>
      <c r="J366" s="12" t="n">
        <v>117</v>
      </c>
      <c r="K366" s="12" t="n">
        <v>117</v>
      </c>
      <c r="L366" s="12" t="n">
        <v>117</v>
      </c>
    </row>
    <row r="367" customFormat="false" ht="12.75" hidden="false" customHeight="false" outlineLevel="0" collapsed="false">
      <c r="G367" s="112" t="s">
        <v>64</v>
      </c>
      <c r="H367" s="12" t="s">
        <v>19</v>
      </c>
      <c r="I367" s="12" t="n">
        <v>112</v>
      </c>
      <c r="J367" s="12" t="n">
        <v>115</v>
      </c>
      <c r="K367" s="12" t="n">
        <v>115</v>
      </c>
      <c r="L367" s="12" t="n">
        <v>115</v>
      </c>
    </row>
    <row r="368" customFormat="false" ht="12.75" hidden="false" customHeight="false" outlineLevel="0" collapsed="false">
      <c r="G368" s="112" t="s">
        <v>57</v>
      </c>
      <c r="H368" s="12" t="s">
        <v>19</v>
      </c>
      <c r="I368" s="12" t="n">
        <v>1</v>
      </c>
      <c r="J368" s="12" t="n">
        <v>1</v>
      </c>
      <c r="K368" s="12" t="n">
        <v>1</v>
      </c>
      <c r="L368" s="12" t="n">
        <v>1</v>
      </c>
    </row>
    <row r="369" customFormat="false" ht="12.75" hidden="false" customHeight="false" outlineLevel="0" collapsed="false">
      <c r="G369" s="112" t="s">
        <v>144</v>
      </c>
      <c r="H369" s="12" t="s">
        <v>19</v>
      </c>
      <c r="I369" s="12" t="n">
        <v>1</v>
      </c>
      <c r="J369" s="12" t="n">
        <v>1</v>
      </c>
      <c r="K369" s="12" t="n">
        <v>1</v>
      </c>
      <c r="L369" s="12" t="n">
        <v>1</v>
      </c>
    </row>
    <row r="370" customFormat="false" ht="12.75" hidden="false" customHeight="false" outlineLevel="0" collapsed="false">
      <c r="G370" s="114" t="s">
        <v>145</v>
      </c>
      <c r="H370" s="37" t="s">
        <v>19</v>
      </c>
      <c r="I370" s="37" t="s">
        <v>19</v>
      </c>
      <c r="J370" s="37" t="s">
        <v>19</v>
      </c>
      <c r="K370" s="37" t="s">
        <v>19</v>
      </c>
      <c r="L370" s="37" t="s">
        <v>19</v>
      </c>
    </row>
    <row r="371" customFormat="false" ht="12.75" hidden="false" customHeight="false" outlineLevel="0" collapsed="false">
      <c r="G371" s="114" t="s">
        <v>146</v>
      </c>
      <c r="H371" s="37" t="s">
        <v>19</v>
      </c>
      <c r="I371" s="37" t="n">
        <v>1</v>
      </c>
      <c r="J371" s="37" t="n">
        <v>1</v>
      </c>
      <c r="K371" s="37" t="n">
        <v>1</v>
      </c>
      <c r="L371" s="37" t="n">
        <v>1</v>
      </c>
    </row>
    <row r="372" customFormat="false" ht="12.75" hidden="false" customHeight="false" outlineLevel="0" collapsed="false">
      <c r="G372" s="114" t="s">
        <v>147</v>
      </c>
      <c r="H372" s="37" t="s">
        <v>19</v>
      </c>
      <c r="I372" s="37" t="s">
        <v>19</v>
      </c>
      <c r="J372" s="37" t="s">
        <v>19</v>
      </c>
      <c r="K372" s="37" t="s">
        <v>19</v>
      </c>
      <c r="L372" s="37" t="s">
        <v>19</v>
      </c>
    </row>
    <row r="373" customFormat="false" ht="12.75" hidden="false" customHeight="false" outlineLevel="0" collapsed="false">
      <c r="G373" s="114" t="s">
        <v>148</v>
      </c>
      <c r="H373" s="37" t="s">
        <v>19</v>
      </c>
      <c r="I373" s="37" t="s">
        <v>19</v>
      </c>
      <c r="J373" s="37" t="s">
        <v>19</v>
      </c>
      <c r="K373" s="37" t="s">
        <v>19</v>
      </c>
      <c r="L373" s="37" t="s">
        <v>19</v>
      </c>
    </row>
    <row r="374" customFormat="false" ht="12.75" hidden="false" customHeight="false" outlineLevel="0" collapsed="false">
      <c r="G374" s="114" t="s">
        <v>15</v>
      </c>
      <c r="H374" s="37" t="s">
        <v>19</v>
      </c>
      <c r="I374" s="37" t="s">
        <v>19</v>
      </c>
      <c r="J374" s="37" t="s">
        <v>19</v>
      </c>
      <c r="K374" s="37" t="s">
        <v>19</v>
      </c>
      <c r="L374" s="37" t="s">
        <v>19</v>
      </c>
    </row>
    <row r="375" customFormat="false" ht="12.75" hidden="false" customHeight="false" outlineLevel="0" collapsed="false">
      <c r="G375" s="82" t="s">
        <v>149</v>
      </c>
      <c r="H375" s="12" t="s">
        <v>19</v>
      </c>
      <c r="I375" s="12" t="s">
        <v>19</v>
      </c>
      <c r="J375" s="12" t="s">
        <v>19</v>
      </c>
      <c r="K375" s="12" t="s">
        <v>19</v>
      </c>
      <c r="L375" s="12" t="s">
        <v>19</v>
      </c>
    </row>
    <row r="376" customFormat="false" ht="12.75" hidden="false" customHeight="false" outlineLevel="0" collapsed="false">
      <c r="G376" s="82"/>
      <c r="H376" s="12"/>
      <c r="I376" s="12"/>
      <c r="J376" s="12"/>
      <c r="K376" s="12"/>
      <c r="L376" s="12"/>
    </row>
    <row r="377" customFormat="false" ht="12.75" hidden="false" customHeight="false" outlineLevel="0" collapsed="false">
      <c r="G377" s="110" t="s">
        <v>945</v>
      </c>
      <c r="H377" s="12"/>
      <c r="I377" s="12"/>
      <c r="J377" s="12"/>
      <c r="K377" s="12"/>
      <c r="L377" s="12"/>
    </row>
    <row r="378" customFormat="false" ht="14.25" hidden="false" customHeight="false" outlineLevel="0" collapsed="false">
      <c r="G378" s="111" t="s">
        <v>946</v>
      </c>
      <c r="H378" s="12" t="n">
        <v>85</v>
      </c>
      <c r="I378" s="12" t="n">
        <v>89</v>
      </c>
      <c r="J378" s="12" t="n">
        <v>95</v>
      </c>
      <c r="K378" s="12" t="n">
        <v>100</v>
      </c>
      <c r="L378" s="12" t="n">
        <v>116</v>
      </c>
    </row>
    <row r="379" customFormat="false" ht="12.75" hidden="false" customHeight="false" outlineLevel="0" collapsed="false">
      <c r="G379" s="79" t="s">
        <v>143</v>
      </c>
      <c r="H379" s="12" t="n">
        <v>85</v>
      </c>
      <c r="I379" s="12" t="n">
        <v>89</v>
      </c>
      <c r="J379" s="12" t="n">
        <v>95</v>
      </c>
      <c r="K379" s="12" t="n">
        <v>100</v>
      </c>
      <c r="L379" s="12" t="n">
        <v>116</v>
      </c>
    </row>
    <row r="380" customFormat="false" ht="12.75" hidden="false" customHeight="false" outlineLevel="0" collapsed="false">
      <c r="G380" s="112" t="s">
        <v>64</v>
      </c>
      <c r="H380" s="12" t="n">
        <v>84</v>
      </c>
      <c r="I380" s="12" t="n">
        <v>88</v>
      </c>
      <c r="J380" s="12" t="n">
        <v>93</v>
      </c>
      <c r="K380" s="12" t="n">
        <v>98</v>
      </c>
      <c r="L380" s="12" t="n">
        <v>114</v>
      </c>
    </row>
    <row r="381" customFormat="false" ht="12.75" hidden="false" customHeight="false" outlineLevel="0" collapsed="false">
      <c r="G381" s="112" t="s">
        <v>57</v>
      </c>
      <c r="H381" s="12" t="n">
        <v>1</v>
      </c>
      <c r="I381" s="12" t="n">
        <v>1</v>
      </c>
      <c r="J381" s="12" t="n">
        <v>1</v>
      </c>
      <c r="K381" s="12" t="n">
        <v>1</v>
      </c>
      <c r="L381" s="12" t="n">
        <v>1</v>
      </c>
    </row>
    <row r="382" customFormat="false" ht="12.75" hidden="false" customHeight="false" outlineLevel="0" collapsed="false">
      <c r="G382" s="112" t="s">
        <v>144</v>
      </c>
      <c r="H382" s="12" t="s">
        <v>19</v>
      </c>
      <c r="I382" s="12" t="s">
        <v>19</v>
      </c>
      <c r="J382" s="12" t="n">
        <v>1</v>
      </c>
      <c r="K382" s="12" t="n">
        <v>1</v>
      </c>
      <c r="L382" s="12" t="n">
        <v>1</v>
      </c>
    </row>
    <row r="383" customFormat="false" ht="12.75" hidden="false" customHeight="false" outlineLevel="0" collapsed="false">
      <c r="G383" s="114" t="s">
        <v>145</v>
      </c>
      <c r="H383" s="37" t="s">
        <v>19</v>
      </c>
      <c r="I383" s="37" t="s">
        <v>19</v>
      </c>
      <c r="J383" s="37" t="s">
        <v>19</v>
      </c>
      <c r="K383" s="37" t="s">
        <v>19</v>
      </c>
      <c r="L383" s="37" t="s">
        <v>19</v>
      </c>
    </row>
    <row r="384" customFormat="false" ht="12.75" hidden="false" customHeight="false" outlineLevel="0" collapsed="false">
      <c r="G384" s="114" t="s">
        <v>146</v>
      </c>
      <c r="H384" s="37" t="s">
        <v>19</v>
      </c>
      <c r="I384" s="37" t="s">
        <v>19</v>
      </c>
      <c r="J384" s="37" t="s">
        <v>19</v>
      </c>
      <c r="K384" s="37" t="s">
        <v>19</v>
      </c>
      <c r="L384" s="37" t="s">
        <v>19</v>
      </c>
    </row>
    <row r="385" customFormat="false" ht="12.75" hidden="false" customHeight="false" outlineLevel="0" collapsed="false">
      <c r="G385" s="114" t="s">
        <v>147</v>
      </c>
      <c r="H385" s="37" t="s">
        <v>19</v>
      </c>
      <c r="I385" s="37" t="s">
        <v>19</v>
      </c>
      <c r="J385" s="37" t="s">
        <v>19</v>
      </c>
      <c r="K385" s="37" t="s">
        <v>19</v>
      </c>
      <c r="L385" s="37" t="s">
        <v>19</v>
      </c>
    </row>
    <row r="386" customFormat="false" ht="12.75" hidden="false" customHeight="false" outlineLevel="0" collapsed="false">
      <c r="G386" s="114" t="s">
        <v>148</v>
      </c>
      <c r="H386" s="37" t="s">
        <v>19</v>
      </c>
      <c r="I386" s="37" t="s">
        <v>19</v>
      </c>
      <c r="J386" s="37" t="n">
        <v>1</v>
      </c>
      <c r="K386" s="37" t="n">
        <v>1</v>
      </c>
      <c r="L386" s="37" t="n">
        <v>1</v>
      </c>
    </row>
    <row r="387" customFormat="false" ht="12.75" hidden="false" customHeight="false" outlineLevel="0" collapsed="false">
      <c r="G387" s="114" t="s">
        <v>15</v>
      </c>
      <c r="H387" s="37" t="s">
        <v>19</v>
      </c>
      <c r="I387" s="37" t="s">
        <v>19</v>
      </c>
      <c r="J387" s="37" t="s">
        <v>19</v>
      </c>
      <c r="K387" s="37" t="s">
        <v>19</v>
      </c>
      <c r="L387" s="37" t="s">
        <v>19</v>
      </c>
    </row>
    <row r="388" customFormat="false" ht="14.25" hidden="false" customHeight="false" outlineLevel="0" collapsed="false">
      <c r="G388" s="115" t="s">
        <v>794</v>
      </c>
      <c r="H388" s="72" t="s">
        <v>19</v>
      </c>
      <c r="I388" s="72" t="s">
        <v>19</v>
      </c>
      <c r="J388" s="72" t="s">
        <v>19</v>
      </c>
      <c r="K388" s="72" t="s">
        <v>19</v>
      </c>
      <c r="L388" s="72" t="s">
        <v>19</v>
      </c>
    </row>
    <row r="389" customFormat="false" ht="12.75" hidden="false" customHeight="true" outlineLevel="0" collapsed="false">
      <c r="G389" s="35" t="s">
        <v>445</v>
      </c>
      <c r="H389" s="35"/>
      <c r="I389" s="35"/>
      <c r="J389" s="35"/>
      <c r="K389" s="35"/>
      <c r="L389" s="35"/>
    </row>
    <row r="394" customFormat="false" ht="12.75" hidden="false" customHeight="true" outlineLevel="0" collapsed="false">
      <c r="G394" s="5" t="s">
        <v>886</v>
      </c>
      <c r="H394" s="5"/>
      <c r="I394" s="5"/>
      <c r="J394" s="5"/>
      <c r="K394" s="5"/>
      <c r="L394" s="5"/>
    </row>
    <row r="395" customFormat="false" ht="12.75" hidden="false" customHeight="false" outlineLevel="0" collapsed="false">
      <c r="G395" s="21"/>
    </row>
    <row r="396" customFormat="false" ht="12.75" hidden="false" customHeight="false" outlineLevel="0" collapsed="false">
      <c r="G396" s="9"/>
      <c r="H396" s="10" t="n">
        <v>39083</v>
      </c>
      <c r="I396" s="10" t="n">
        <v>39448</v>
      </c>
      <c r="J396" s="10" t="n">
        <v>39814</v>
      </c>
      <c r="K396" s="10" t="n">
        <v>40179</v>
      </c>
      <c r="L396" s="10" t="n">
        <v>40544</v>
      </c>
    </row>
    <row r="397" customFormat="false" ht="12.75" hidden="false" customHeight="false" outlineLevel="0" collapsed="false">
      <c r="G397" s="110" t="s">
        <v>947</v>
      </c>
      <c r="H397" s="12"/>
      <c r="I397" s="12"/>
      <c r="J397" s="12"/>
      <c r="K397" s="12"/>
      <c r="L397" s="12"/>
    </row>
    <row r="398" customFormat="false" ht="14.25" hidden="false" customHeight="false" outlineLevel="0" collapsed="false">
      <c r="G398" s="111" t="s">
        <v>948</v>
      </c>
      <c r="H398" s="12" t="n">
        <v>54</v>
      </c>
      <c r="I398" s="12" t="n">
        <v>53</v>
      </c>
      <c r="J398" s="12" t="n">
        <v>54</v>
      </c>
      <c r="K398" s="12" t="n">
        <v>54</v>
      </c>
      <c r="L398" s="12" t="n">
        <v>53</v>
      </c>
    </row>
    <row r="399" customFormat="false" ht="12.75" hidden="false" customHeight="false" outlineLevel="0" collapsed="false">
      <c r="G399" s="79" t="s">
        <v>143</v>
      </c>
      <c r="H399" s="12" t="n">
        <v>54</v>
      </c>
      <c r="I399" s="12" t="n">
        <v>53</v>
      </c>
      <c r="J399" s="12" t="n">
        <v>54</v>
      </c>
      <c r="K399" s="12" t="n">
        <v>54</v>
      </c>
      <c r="L399" s="12" t="n">
        <v>53</v>
      </c>
    </row>
    <row r="400" customFormat="false" ht="12.75" hidden="false" customHeight="false" outlineLevel="0" collapsed="false">
      <c r="G400" s="112" t="s">
        <v>64</v>
      </c>
      <c r="H400" s="12" t="n">
        <v>54</v>
      </c>
      <c r="I400" s="12" t="n">
        <v>53</v>
      </c>
      <c r="J400" s="12" t="n">
        <v>54</v>
      </c>
      <c r="K400" s="12" t="n">
        <v>54</v>
      </c>
      <c r="L400" s="12" t="n">
        <v>53</v>
      </c>
    </row>
    <row r="401" customFormat="false" ht="12.75" hidden="false" customHeight="false" outlineLevel="0" collapsed="false">
      <c r="G401" s="112" t="s">
        <v>57</v>
      </c>
      <c r="H401" s="12" t="s">
        <v>19</v>
      </c>
      <c r="I401" s="12" t="s">
        <v>19</v>
      </c>
      <c r="J401" s="12" t="s">
        <v>19</v>
      </c>
      <c r="K401" s="12" t="s">
        <v>19</v>
      </c>
      <c r="L401" s="12" t="s">
        <v>19</v>
      </c>
    </row>
    <row r="402" customFormat="false" ht="12.75" hidden="false" customHeight="false" outlineLevel="0" collapsed="false">
      <c r="G402" s="112" t="s">
        <v>144</v>
      </c>
      <c r="H402" s="12" t="s">
        <v>19</v>
      </c>
      <c r="I402" s="12" t="s">
        <v>19</v>
      </c>
      <c r="J402" s="12" t="s">
        <v>19</v>
      </c>
      <c r="K402" s="12" t="s">
        <v>19</v>
      </c>
      <c r="L402" s="12" t="s">
        <v>19</v>
      </c>
    </row>
    <row r="403" customFormat="false" ht="12.75" hidden="true" customHeight="false" outlineLevel="0" collapsed="false">
      <c r="G403" s="162" t="s">
        <v>145</v>
      </c>
      <c r="H403" s="12" t="s">
        <v>19</v>
      </c>
      <c r="I403" s="12" t="s">
        <v>19</v>
      </c>
      <c r="J403" s="12" t="s">
        <v>19</v>
      </c>
      <c r="K403" s="12" t="s">
        <v>19</v>
      </c>
      <c r="L403" s="12" t="s">
        <v>19</v>
      </c>
    </row>
    <row r="404" customFormat="false" ht="12.75" hidden="true" customHeight="false" outlineLevel="0" collapsed="false">
      <c r="G404" s="162" t="s">
        <v>146</v>
      </c>
      <c r="H404" s="12" t="s">
        <v>19</v>
      </c>
      <c r="I404" s="12" t="s">
        <v>19</v>
      </c>
      <c r="J404" s="12" t="s">
        <v>19</v>
      </c>
      <c r="K404" s="12" t="s">
        <v>19</v>
      </c>
      <c r="L404" s="12" t="s">
        <v>19</v>
      </c>
    </row>
    <row r="405" customFormat="false" ht="12.75" hidden="true" customHeight="false" outlineLevel="0" collapsed="false">
      <c r="G405" s="162" t="s">
        <v>147</v>
      </c>
      <c r="H405" s="12" t="s">
        <v>19</v>
      </c>
      <c r="I405" s="12" t="s">
        <v>19</v>
      </c>
      <c r="J405" s="12" t="s">
        <v>19</v>
      </c>
      <c r="K405" s="12" t="s">
        <v>19</v>
      </c>
      <c r="L405" s="12" t="s">
        <v>19</v>
      </c>
    </row>
    <row r="406" customFormat="false" ht="12.75" hidden="true" customHeight="false" outlineLevel="0" collapsed="false">
      <c r="G406" s="162" t="s">
        <v>148</v>
      </c>
      <c r="H406" s="12" t="s">
        <v>19</v>
      </c>
      <c r="I406" s="12" t="s">
        <v>19</v>
      </c>
      <c r="J406" s="12" t="s">
        <v>19</v>
      </c>
      <c r="K406" s="12" t="s">
        <v>19</v>
      </c>
      <c r="L406" s="12" t="s">
        <v>19</v>
      </c>
    </row>
    <row r="407" customFormat="false" ht="12.75" hidden="true" customHeight="false" outlineLevel="0" collapsed="false">
      <c r="G407" s="162" t="s">
        <v>15</v>
      </c>
      <c r="H407" s="12" t="s">
        <v>19</v>
      </c>
      <c r="I407" s="12" t="s">
        <v>19</v>
      </c>
      <c r="J407" s="12" t="s">
        <v>19</v>
      </c>
      <c r="K407" s="12" t="s">
        <v>19</v>
      </c>
      <c r="L407" s="12" t="s">
        <v>19</v>
      </c>
    </row>
    <row r="408" customFormat="false" ht="12.75" hidden="false" customHeight="false" outlineLevel="0" collapsed="false">
      <c r="G408" s="82" t="s">
        <v>149</v>
      </c>
      <c r="H408" s="12" t="s">
        <v>19</v>
      </c>
      <c r="I408" s="12" t="s">
        <v>19</v>
      </c>
      <c r="J408" s="12" t="s">
        <v>19</v>
      </c>
      <c r="K408" s="12" t="s">
        <v>19</v>
      </c>
      <c r="L408" s="12" t="s">
        <v>19</v>
      </c>
    </row>
    <row r="409" customFormat="false" ht="40.5" hidden="false" customHeight="true" outlineLevel="0" collapsed="false">
      <c r="G409" s="96" t="s">
        <v>949</v>
      </c>
      <c r="H409" s="96"/>
      <c r="I409" s="96"/>
      <c r="J409" s="96"/>
      <c r="K409" s="96"/>
      <c r="L409" s="96"/>
    </row>
    <row r="410" customFormat="false" ht="12.75" hidden="false" customHeight="false" outlineLevel="0" collapsed="false">
      <c r="G410" s="109"/>
      <c r="H410" s="8"/>
      <c r="I410" s="8"/>
      <c r="J410" s="8"/>
      <c r="K410" s="8"/>
      <c r="L410" s="8"/>
    </row>
    <row r="411" customFormat="false" ht="12.75" hidden="false" customHeight="false" outlineLevel="0" collapsed="false">
      <c r="G411" s="109"/>
      <c r="H411" s="12"/>
      <c r="I411" s="12"/>
      <c r="J411" s="12"/>
      <c r="K411" s="12"/>
      <c r="L411" s="12"/>
    </row>
    <row r="412" customFormat="false" ht="12.75" hidden="false" customHeight="false" outlineLevel="0" collapsed="false">
      <c r="G412" s="109"/>
      <c r="H412" s="8"/>
      <c r="I412" s="8"/>
      <c r="J412" s="8"/>
      <c r="K412" s="8"/>
      <c r="L412" s="8"/>
    </row>
    <row r="414" customFormat="false" ht="12.75" hidden="false" customHeight="false" outlineLevel="0" collapsed="false">
      <c r="G414" s="5" t="s">
        <v>153</v>
      </c>
      <c r="H414" s="5"/>
      <c r="I414" s="5"/>
      <c r="J414" s="5"/>
      <c r="K414" s="5"/>
      <c r="L414" s="5"/>
    </row>
    <row r="415" customFormat="false" ht="15" hidden="false" customHeight="false" outlineLevel="0" collapsed="false">
      <c r="G415" s="6" t="s">
        <v>154</v>
      </c>
      <c r="H415" s="6"/>
      <c r="I415" s="6"/>
      <c r="J415" s="6"/>
      <c r="K415" s="6"/>
      <c r="L415" s="6"/>
    </row>
    <row r="416" customFormat="false" ht="12.75" hidden="false" customHeight="false" outlineLevel="0" collapsed="false">
      <c r="G416" s="19" t="s">
        <v>104</v>
      </c>
      <c r="H416" s="97"/>
      <c r="I416" s="20"/>
      <c r="J416" s="20"/>
      <c r="K416" s="20"/>
      <c r="L416" s="20"/>
    </row>
    <row r="417" customFormat="false" ht="12.75" hidden="false" customHeight="false" outlineLevel="0" collapsed="false">
      <c r="G417" s="21"/>
    </row>
    <row r="418" customFormat="false" ht="12.75" hidden="false" customHeight="false" outlineLevel="0" collapsed="false">
      <c r="G418" s="9"/>
      <c r="H418" s="10" t="n">
        <v>39083</v>
      </c>
      <c r="I418" s="10" t="n">
        <v>39448</v>
      </c>
      <c r="J418" s="10" t="n">
        <v>39814</v>
      </c>
      <c r="K418" s="10" t="n">
        <v>40179</v>
      </c>
      <c r="L418" s="10" t="n">
        <v>40544</v>
      </c>
    </row>
    <row r="419" customFormat="false" ht="12.75" hidden="false" customHeight="false" outlineLevel="0" collapsed="false">
      <c r="G419" s="7" t="s">
        <v>323</v>
      </c>
      <c r="H419" s="40"/>
      <c r="I419" s="40"/>
      <c r="J419" s="40"/>
      <c r="K419" s="40"/>
      <c r="L419" s="40"/>
    </row>
    <row r="420" customFormat="false" ht="12.75" hidden="false" customHeight="false" outlineLevel="0" collapsed="false">
      <c r="G420" s="7"/>
      <c r="H420" s="40"/>
      <c r="I420" s="40"/>
      <c r="J420" s="40"/>
      <c r="K420" s="40"/>
      <c r="L420" s="40"/>
    </row>
    <row r="421" customFormat="false" ht="12.75" hidden="false" customHeight="false" outlineLevel="0" collapsed="false">
      <c r="G421" s="110" t="s">
        <v>941</v>
      </c>
      <c r="H421" s="40"/>
      <c r="I421" s="40"/>
      <c r="J421" s="40"/>
      <c r="K421" s="40"/>
      <c r="L421" s="40"/>
    </row>
    <row r="422" customFormat="false" ht="12.75" hidden="false" customHeight="false" outlineLevel="0" collapsed="false">
      <c r="G422" s="21" t="s">
        <v>156</v>
      </c>
      <c r="H422" s="119" t="n">
        <v>5.841</v>
      </c>
      <c r="I422" s="119" t="n">
        <v>13.37</v>
      </c>
      <c r="J422" s="119" t="n">
        <v>33.24</v>
      </c>
      <c r="K422" s="119" t="n">
        <v>49.26</v>
      </c>
      <c r="L422" s="247" t="n">
        <v>55.03</v>
      </c>
    </row>
    <row r="423" customFormat="false" ht="12.75" hidden="false" customHeight="false" outlineLevel="0" collapsed="false">
      <c r="G423" s="36"/>
      <c r="H423" s="120"/>
      <c r="I423" s="120"/>
      <c r="J423" s="120"/>
      <c r="K423" s="120"/>
      <c r="L423" s="120"/>
    </row>
    <row r="424" customFormat="false" ht="12.75" hidden="false" customHeight="false" outlineLevel="0" collapsed="false">
      <c r="G424" s="3" t="s">
        <v>157</v>
      </c>
      <c r="H424" s="91" t="n">
        <v>40</v>
      </c>
      <c r="I424" s="91" t="n">
        <v>41</v>
      </c>
      <c r="J424" s="91" t="n">
        <v>33</v>
      </c>
      <c r="K424" s="91" t="n">
        <v>40.55</v>
      </c>
      <c r="L424" s="91" t="n">
        <v>45.09</v>
      </c>
    </row>
    <row r="425" customFormat="false" ht="12.75" hidden="false" customHeight="false" outlineLevel="0" collapsed="false">
      <c r="G425" s="3"/>
      <c r="H425" s="91"/>
      <c r="I425" s="91"/>
      <c r="J425" s="91"/>
      <c r="K425" s="91"/>
      <c r="L425" s="91"/>
    </row>
    <row r="426" customFormat="false" ht="12.75" hidden="false" customHeight="false" outlineLevel="0" collapsed="false">
      <c r="G426" s="110" t="s">
        <v>325</v>
      </c>
      <c r="H426" s="91"/>
      <c r="I426" s="91"/>
      <c r="J426" s="91"/>
      <c r="K426" s="91"/>
      <c r="L426" s="91"/>
    </row>
    <row r="427" customFormat="false" ht="12.75" hidden="false" customHeight="false" outlineLevel="0" collapsed="false">
      <c r="G427" s="111"/>
      <c r="H427" s="91"/>
      <c r="I427" s="91"/>
      <c r="J427" s="91"/>
      <c r="K427" s="91"/>
      <c r="L427" s="91"/>
    </row>
    <row r="428" customFormat="false" ht="12.75" hidden="false" customHeight="false" outlineLevel="0" collapsed="false">
      <c r="G428" s="110" t="s">
        <v>943</v>
      </c>
      <c r="H428" s="91"/>
      <c r="I428" s="91"/>
      <c r="J428" s="91"/>
      <c r="K428" s="91"/>
      <c r="L428" s="91"/>
    </row>
    <row r="429" customFormat="false" ht="14.25" hidden="false" customHeight="false" outlineLevel="0" collapsed="false">
      <c r="G429" s="111" t="s">
        <v>683</v>
      </c>
      <c r="H429" s="23" t="n">
        <v>1460.564</v>
      </c>
      <c r="I429" s="23" t="n">
        <v>1397.39</v>
      </c>
      <c r="J429" s="23" t="n">
        <v>1379.09</v>
      </c>
      <c r="K429" s="23" t="n">
        <v>1387.4</v>
      </c>
      <c r="L429" s="23" t="n">
        <v>1341.865</v>
      </c>
    </row>
    <row r="430" customFormat="false" ht="12.75" hidden="false" customHeight="false" outlineLevel="0" collapsed="false">
      <c r="G430" s="136" t="s">
        <v>336</v>
      </c>
      <c r="H430" s="328" t="s">
        <v>19</v>
      </c>
      <c r="I430" s="328" t="s">
        <v>19</v>
      </c>
      <c r="J430" s="328" t="s">
        <v>19</v>
      </c>
      <c r="K430" s="328" t="s">
        <v>19</v>
      </c>
      <c r="L430" s="328" t="s">
        <v>19</v>
      </c>
    </row>
    <row r="431" customFormat="false" ht="12.75" hidden="false" customHeight="false" outlineLevel="0" collapsed="false">
      <c r="G431" s="14" t="s">
        <v>339</v>
      </c>
      <c r="H431" s="328" t="s">
        <v>19</v>
      </c>
      <c r="I431" s="328" t="s">
        <v>19</v>
      </c>
      <c r="J431" s="328" t="s">
        <v>19</v>
      </c>
      <c r="K431" s="328" t="s">
        <v>19</v>
      </c>
      <c r="L431" s="328" t="s">
        <v>19</v>
      </c>
    </row>
    <row r="432" customFormat="false" ht="12.75" hidden="false" customHeight="false" outlineLevel="0" collapsed="false">
      <c r="G432" s="14" t="s">
        <v>340</v>
      </c>
      <c r="H432" s="328" t="s">
        <v>19</v>
      </c>
      <c r="I432" s="328" t="s">
        <v>19</v>
      </c>
      <c r="J432" s="328" t="s">
        <v>19</v>
      </c>
      <c r="K432" s="328" t="s">
        <v>19</v>
      </c>
      <c r="L432" s="328" t="s">
        <v>19</v>
      </c>
    </row>
    <row r="433" customFormat="false" ht="12.75" hidden="false" customHeight="false" outlineLevel="0" collapsed="false">
      <c r="G433" s="14" t="s">
        <v>341</v>
      </c>
      <c r="H433" s="328" t="s">
        <v>19</v>
      </c>
      <c r="I433" s="328" t="s">
        <v>19</v>
      </c>
      <c r="J433" s="328" t="s">
        <v>19</v>
      </c>
      <c r="K433" s="328" t="s">
        <v>19</v>
      </c>
      <c r="L433" s="328" t="s">
        <v>19</v>
      </c>
    </row>
    <row r="434" customFormat="false" ht="12.75" hidden="false" customHeight="false" outlineLevel="0" collapsed="false">
      <c r="G434" s="14" t="s">
        <v>342</v>
      </c>
      <c r="H434" s="328" t="s">
        <v>19</v>
      </c>
      <c r="I434" s="328" t="s">
        <v>19</v>
      </c>
      <c r="J434" s="328" t="s">
        <v>19</v>
      </c>
      <c r="K434" s="328" t="s">
        <v>19</v>
      </c>
      <c r="L434" s="328" t="s">
        <v>19</v>
      </c>
    </row>
    <row r="435" customFormat="false" ht="12.75" hidden="false" customHeight="false" outlineLevel="0" collapsed="false">
      <c r="G435" s="14" t="s">
        <v>337</v>
      </c>
      <c r="H435" s="27" t="n">
        <v>1460.564</v>
      </c>
      <c r="I435" s="27" t="n">
        <v>1397.39</v>
      </c>
      <c r="J435" s="27" t="n">
        <v>1379.09</v>
      </c>
      <c r="K435" s="27" t="n">
        <v>1387.4</v>
      </c>
      <c r="L435" s="27" t="n">
        <v>1341.865</v>
      </c>
    </row>
    <row r="436" customFormat="false" ht="12.75" hidden="false" customHeight="false" outlineLevel="0" collapsed="false">
      <c r="G436" s="14" t="s">
        <v>543</v>
      </c>
      <c r="H436" s="104" t="s">
        <v>19</v>
      </c>
      <c r="I436" s="104" t="s">
        <v>19</v>
      </c>
      <c r="J436" s="104" t="s">
        <v>19</v>
      </c>
      <c r="K436" s="104" t="s">
        <v>19</v>
      </c>
      <c r="L436" s="104" t="s">
        <v>19</v>
      </c>
    </row>
    <row r="437" customFormat="false" ht="12.75" hidden="false" customHeight="false" outlineLevel="0" collapsed="false">
      <c r="G437" s="14"/>
      <c r="H437" s="91"/>
      <c r="I437" s="91"/>
      <c r="J437" s="91"/>
      <c r="K437" s="91"/>
      <c r="L437" s="91"/>
    </row>
    <row r="438" customFormat="false" ht="12.75" hidden="false" customHeight="false" outlineLevel="0" collapsed="false">
      <c r="G438" s="21" t="s">
        <v>157</v>
      </c>
      <c r="H438" s="91" t="n">
        <v>73.2</v>
      </c>
      <c r="I438" s="91" t="n">
        <v>67.7</v>
      </c>
      <c r="J438" s="91" t="n">
        <v>65.8</v>
      </c>
      <c r="K438" s="91" t="n">
        <v>60.4</v>
      </c>
      <c r="L438" s="91" t="n">
        <v>53.6</v>
      </c>
    </row>
    <row r="439" customFormat="false" ht="12.75" hidden="false" customHeight="false" outlineLevel="0" collapsed="false">
      <c r="G439" s="21"/>
      <c r="H439" s="91"/>
      <c r="I439" s="91"/>
      <c r="J439" s="91"/>
      <c r="K439" s="91"/>
      <c r="L439" s="91"/>
    </row>
    <row r="440" customFormat="false" ht="12.75" hidden="false" customHeight="false" outlineLevel="0" collapsed="false">
      <c r="G440" s="110" t="s">
        <v>944</v>
      </c>
      <c r="H440" s="91"/>
      <c r="I440" s="91"/>
      <c r="J440" s="91"/>
      <c r="K440" s="91"/>
      <c r="L440" s="91"/>
    </row>
    <row r="441" customFormat="false" ht="12.75" hidden="false" customHeight="false" outlineLevel="0" collapsed="false">
      <c r="G441" s="111" t="s">
        <v>156</v>
      </c>
      <c r="H441" s="119" t="n">
        <v>205.49</v>
      </c>
      <c r="I441" s="119" t="n">
        <v>248.44</v>
      </c>
      <c r="J441" s="119" t="n">
        <v>247.41</v>
      </c>
      <c r="K441" s="119" t="n">
        <v>274.04</v>
      </c>
      <c r="L441" s="119" t="n">
        <v>286.24</v>
      </c>
    </row>
    <row r="442" customFormat="false" ht="12.75" hidden="false" customHeight="false" outlineLevel="0" collapsed="false">
      <c r="G442" s="136" t="s">
        <v>336</v>
      </c>
      <c r="H442" s="328" t="n">
        <v>78.37</v>
      </c>
      <c r="I442" s="328" t="n">
        <v>88.39</v>
      </c>
      <c r="J442" s="328" t="n">
        <v>98.13</v>
      </c>
      <c r="K442" s="328" t="n">
        <v>117.3</v>
      </c>
      <c r="L442" s="328" t="n">
        <v>121.5</v>
      </c>
    </row>
    <row r="443" customFormat="false" ht="12.75" hidden="false" customHeight="false" outlineLevel="0" collapsed="false">
      <c r="G443" s="14" t="s">
        <v>339</v>
      </c>
      <c r="H443" s="328" t="n">
        <v>127.12</v>
      </c>
      <c r="I443" s="328" t="n">
        <v>160.05</v>
      </c>
      <c r="J443" s="328" t="n">
        <v>149.28</v>
      </c>
      <c r="K443" s="328" t="n">
        <v>156.74</v>
      </c>
      <c r="L443" s="328" t="n">
        <v>164.74</v>
      </c>
    </row>
    <row r="444" customFormat="false" ht="12.75" hidden="false" customHeight="false" outlineLevel="0" collapsed="false">
      <c r="G444" s="14" t="s">
        <v>340</v>
      </c>
      <c r="H444" s="104" t="s">
        <v>19</v>
      </c>
      <c r="I444" s="104" t="s">
        <v>19</v>
      </c>
      <c r="J444" s="104" t="s">
        <v>19</v>
      </c>
      <c r="K444" s="104" t="s">
        <v>19</v>
      </c>
      <c r="L444" s="104" t="s">
        <v>19</v>
      </c>
    </row>
    <row r="445" customFormat="false" ht="12.75" hidden="false" customHeight="false" outlineLevel="0" collapsed="false">
      <c r="G445" s="14" t="s">
        <v>341</v>
      </c>
      <c r="H445" s="104" t="s">
        <v>19</v>
      </c>
      <c r="I445" s="104" t="s">
        <v>19</v>
      </c>
      <c r="J445" s="104" t="s">
        <v>19</v>
      </c>
      <c r="K445" s="104" t="s">
        <v>19</v>
      </c>
      <c r="L445" s="104" t="s">
        <v>19</v>
      </c>
    </row>
    <row r="446" customFormat="false" ht="12.75" hidden="false" customHeight="false" outlineLevel="0" collapsed="false">
      <c r="G446" s="14" t="s">
        <v>342</v>
      </c>
      <c r="H446" s="104" t="s">
        <v>19</v>
      </c>
      <c r="I446" s="104" t="s">
        <v>19</v>
      </c>
      <c r="J446" s="104" t="s">
        <v>19</v>
      </c>
      <c r="K446" s="104" t="s">
        <v>19</v>
      </c>
      <c r="L446" s="104" t="s">
        <v>19</v>
      </c>
    </row>
    <row r="447" customFormat="false" ht="12.75" hidden="false" customHeight="false" outlineLevel="0" collapsed="false">
      <c r="G447" s="14" t="s">
        <v>337</v>
      </c>
      <c r="H447" s="104" t="s">
        <v>19</v>
      </c>
      <c r="I447" s="104" t="s">
        <v>19</v>
      </c>
      <c r="J447" s="104" t="s">
        <v>19</v>
      </c>
      <c r="K447" s="104" t="s">
        <v>19</v>
      </c>
      <c r="L447" s="104" t="s">
        <v>19</v>
      </c>
    </row>
    <row r="448" customFormat="false" ht="12.75" hidden="false" customHeight="false" outlineLevel="0" collapsed="false">
      <c r="G448" s="14" t="s">
        <v>543</v>
      </c>
      <c r="H448" s="104" t="s">
        <v>19</v>
      </c>
      <c r="I448" s="104" t="s">
        <v>19</v>
      </c>
      <c r="J448" s="104" t="s">
        <v>19</v>
      </c>
      <c r="K448" s="104" t="s">
        <v>19</v>
      </c>
      <c r="L448" s="104" t="s">
        <v>19</v>
      </c>
    </row>
    <row r="449" customFormat="false" ht="12.75" hidden="false" customHeight="false" outlineLevel="0" collapsed="false">
      <c r="G449" s="14"/>
      <c r="H449" s="91"/>
      <c r="I449" s="91"/>
      <c r="J449" s="91"/>
      <c r="K449" s="91"/>
      <c r="L449" s="91"/>
    </row>
    <row r="450" customFormat="false" ht="12.75" hidden="false" customHeight="false" outlineLevel="0" collapsed="false">
      <c r="G450" s="21" t="s">
        <v>157</v>
      </c>
      <c r="H450" s="91" t="n">
        <v>10.3</v>
      </c>
      <c r="I450" s="91" t="n">
        <v>12</v>
      </c>
      <c r="J450" s="91" t="n">
        <v>11.8</v>
      </c>
      <c r="K450" s="91" t="n">
        <v>11.9</v>
      </c>
      <c r="L450" s="91" t="n">
        <v>11.4</v>
      </c>
    </row>
    <row r="451" customFormat="false" ht="12.75" hidden="false" customHeight="false" outlineLevel="0" collapsed="false">
      <c r="G451" s="3"/>
      <c r="H451" s="91"/>
      <c r="I451" s="91"/>
      <c r="J451" s="91"/>
      <c r="K451" s="91"/>
      <c r="L451" s="91"/>
    </row>
    <row r="452" customFormat="false" ht="12.75" hidden="false" customHeight="false" outlineLevel="0" collapsed="false">
      <c r="G452" s="110" t="s">
        <v>945</v>
      </c>
      <c r="H452" s="91"/>
      <c r="I452" s="91"/>
      <c r="J452" s="91"/>
      <c r="K452" s="91"/>
      <c r="L452" s="91"/>
    </row>
    <row r="453" customFormat="false" ht="12.75" hidden="false" customHeight="false" outlineLevel="0" collapsed="false">
      <c r="G453" s="111" t="s">
        <v>156</v>
      </c>
      <c r="H453" s="119" t="n">
        <v>13.31</v>
      </c>
      <c r="I453" s="119" t="n">
        <v>32.16</v>
      </c>
      <c r="J453" s="119" t="n">
        <v>66.34</v>
      </c>
      <c r="K453" s="119" t="n">
        <v>132.344</v>
      </c>
      <c r="L453" s="119" t="n">
        <v>226.1081</v>
      </c>
    </row>
    <row r="454" customFormat="false" ht="12.75" hidden="false" customHeight="false" outlineLevel="0" collapsed="false">
      <c r="G454" s="136" t="s">
        <v>336</v>
      </c>
      <c r="H454" s="328" t="n">
        <v>13.31</v>
      </c>
      <c r="I454" s="328" t="n">
        <v>32.16</v>
      </c>
      <c r="J454" s="328" t="n">
        <v>66.34</v>
      </c>
      <c r="K454" s="328" t="n">
        <v>132.344</v>
      </c>
      <c r="L454" s="328" t="n">
        <v>226.1081</v>
      </c>
    </row>
    <row r="455" customFormat="false" ht="12.75" hidden="false" customHeight="false" outlineLevel="0" collapsed="false">
      <c r="G455" s="14" t="s">
        <v>339</v>
      </c>
      <c r="H455" s="91" t="s">
        <v>19</v>
      </c>
      <c r="I455" s="91" t="s">
        <v>19</v>
      </c>
      <c r="J455" s="91" t="s">
        <v>19</v>
      </c>
      <c r="K455" s="91" t="s">
        <v>19</v>
      </c>
      <c r="L455" s="91" t="s">
        <v>19</v>
      </c>
    </row>
    <row r="456" customFormat="false" ht="12.75" hidden="false" customHeight="false" outlineLevel="0" collapsed="false">
      <c r="G456" s="14" t="s">
        <v>340</v>
      </c>
      <c r="H456" s="91" t="s">
        <v>19</v>
      </c>
      <c r="I456" s="91" t="s">
        <v>19</v>
      </c>
      <c r="J456" s="91" t="s">
        <v>19</v>
      </c>
      <c r="K456" s="91" t="s">
        <v>19</v>
      </c>
      <c r="L456" s="91" t="s">
        <v>19</v>
      </c>
    </row>
    <row r="457" customFormat="false" ht="12.75" hidden="false" customHeight="false" outlineLevel="0" collapsed="false">
      <c r="G457" s="14" t="s">
        <v>341</v>
      </c>
      <c r="H457" s="91" t="s">
        <v>19</v>
      </c>
      <c r="I457" s="91" t="s">
        <v>19</v>
      </c>
      <c r="J457" s="91" t="s">
        <v>19</v>
      </c>
      <c r="K457" s="91" t="s">
        <v>19</v>
      </c>
      <c r="L457" s="91" t="s">
        <v>19</v>
      </c>
    </row>
    <row r="458" customFormat="false" ht="12.75" hidden="false" customHeight="false" outlineLevel="0" collapsed="false">
      <c r="G458" s="14" t="s">
        <v>342</v>
      </c>
      <c r="H458" s="91" t="s">
        <v>19</v>
      </c>
      <c r="I458" s="91" t="s">
        <v>19</v>
      </c>
      <c r="J458" s="91" t="s">
        <v>19</v>
      </c>
      <c r="K458" s="91" t="s">
        <v>19</v>
      </c>
      <c r="L458" s="91" t="s">
        <v>19</v>
      </c>
    </row>
    <row r="459" customFormat="false" ht="12.75" hidden="false" customHeight="false" outlineLevel="0" collapsed="false">
      <c r="G459" s="14" t="s">
        <v>337</v>
      </c>
      <c r="H459" s="91" t="s">
        <v>19</v>
      </c>
      <c r="I459" s="91" t="s">
        <v>19</v>
      </c>
      <c r="J459" s="91" t="s">
        <v>19</v>
      </c>
      <c r="K459" s="91" t="s">
        <v>19</v>
      </c>
      <c r="L459" s="91" t="s">
        <v>19</v>
      </c>
    </row>
    <row r="460" customFormat="false" ht="12.75" hidden="false" customHeight="false" outlineLevel="0" collapsed="false">
      <c r="G460" s="14" t="s">
        <v>543</v>
      </c>
      <c r="H460" s="91" t="s">
        <v>19</v>
      </c>
      <c r="I460" s="91" t="s">
        <v>19</v>
      </c>
      <c r="J460" s="91" t="s">
        <v>19</v>
      </c>
      <c r="K460" s="91" t="s">
        <v>19</v>
      </c>
      <c r="L460" s="91" t="s">
        <v>19</v>
      </c>
    </row>
    <row r="461" customFormat="false" ht="12.75" hidden="false" customHeight="false" outlineLevel="0" collapsed="false">
      <c r="G461" s="14"/>
      <c r="H461" s="91"/>
      <c r="I461" s="91"/>
      <c r="J461" s="91"/>
      <c r="K461" s="91"/>
      <c r="L461" s="91"/>
    </row>
    <row r="462" customFormat="false" ht="12.75" hidden="false" customHeight="false" outlineLevel="0" collapsed="false">
      <c r="G462" s="21" t="s">
        <v>157</v>
      </c>
      <c r="H462" s="91" t="n">
        <v>0.7</v>
      </c>
      <c r="I462" s="91" t="n">
        <v>1.6</v>
      </c>
      <c r="J462" s="91" t="n">
        <v>3.2</v>
      </c>
      <c r="K462" s="91" t="n">
        <v>5.8</v>
      </c>
      <c r="L462" s="91" t="n">
        <v>9.1</v>
      </c>
    </row>
    <row r="463" customFormat="false" ht="12.75" hidden="false" customHeight="false" outlineLevel="0" collapsed="false">
      <c r="G463" s="21"/>
      <c r="H463" s="91"/>
      <c r="I463" s="91"/>
      <c r="J463" s="91"/>
      <c r="K463" s="91"/>
      <c r="L463" s="91"/>
    </row>
    <row r="464" customFormat="false" ht="12.75" hidden="false" customHeight="false" outlineLevel="0" collapsed="false">
      <c r="G464" s="110" t="s">
        <v>947</v>
      </c>
      <c r="H464" s="91"/>
      <c r="I464" s="91"/>
      <c r="J464" s="91"/>
      <c r="K464" s="91"/>
      <c r="L464" s="91"/>
    </row>
    <row r="465" customFormat="false" ht="14.25" hidden="false" customHeight="false" outlineLevel="0" collapsed="false">
      <c r="G465" s="111" t="s">
        <v>950</v>
      </c>
      <c r="H465" s="23" t="n">
        <v>2096.165</v>
      </c>
      <c r="I465" s="23" t="n">
        <v>2740.202</v>
      </c>
      <c r="J465" s="23" t="n">
        <v>3754.047</v>
      </c>
      <c r="K465" s="23" t="n">
        <v>4738.802</v>
      </c>
      <c r="L465" s="23" t="n">
        <v>5731.602</v>
      </c>
    </row>
    <row r="466" customFormat="false" ht="12.75" hidden="false" customHeight="false" outlineLevel="0" collapsed="false">
      <c r="G466" s="136" t="s">
        <v>336</v>
      </c>
      <c r="H466" s="119" t="s">
        <v>19</v>
      </c>
      <c r="I466" s="119" t="s">
        <v>19</v>
      </c>
      <c r="J466" s="119" t="s">
        <v>19</v>
      </c>
      <c r="K466" s="119" t="s">
        <v>19</v>
      </c>
      <c r="L466" s="119" t="s">
        <v>19</v>
      </c>
    </row>
    <row r="467" customFormat="false" ht="12.75" hidden="false" customHeight="false" outlineLevel="0" collapsed="false">
      <c r="G467" s="14" t="s">
        <v>339</v>
      </c>
      <c r="H467" s="119" t="s">
        <v>19</v>
      </c>
      <c r="I467" s="119" t="s">
        <v>19</v>
      </c>
      <c r="J467" s="119" t="s">
        <v>19</v>
      </c>
      <c r="K467" s="119" t="s">
        <v>19</v>
      </c>
      <c r="L467" s="119" t="s">
        <v>19</v>
      </c>
    </row>
    <row r="468" customFormat="false" ht="14.25" hidden="false" customHeight="false" outlineLevel="0" collapsed="false">
      <c r="G468" s="14" t="s">
        <v>951</v>
      </c>
      <c r="H468" s="328" t="n">
        <v>316.5142</v>
      </c>
      <c r="I468" s="328" t="n">
        <v>387.2144</v>
      </c>
      <c r="J468" s="328" t="n">
        <v>404.3786</v>
      </c>
      <c r="K468" s="328" t="n">
        <v>502.208</v>
      </c>
      <c r="L468" s="328" t="n">
        <v>647.4947</v>
      </c>
    </row>
    <row r="469" customFormat="false" ht="12.75" hidden="false" customHeight="false" outlineLevel="0" collapsed="false">
      <c r="G469" s="14" t="s">
        <v>341</v>
      </c>
      <c r="H469" s="27" t="n">
        <v>1779.651</v>
      </c>
      <c r="I469" s="27" t="n">
        <v>2352.987</v>
      </c>
      <c r="J469" s="27" t="n">
        <v>3349.668</v>
      </c>
      <c r="K469" s="27" t="n">
        <v>4236.594</v>
      </c>
      <c r="L469" s="27" t="n">
        <v>5084.107</v>
      </c>
    </row>
    <row r="470" customFormat="false" ht="12.75" hidden="false" customHeight="false" outlineLevel="0" collapsed="false">
      <c r="G470" s="14" t="s">
        <v>342</v>
      </c>
      <c r="H470" s="91" t="s">
        <v>19</v>
      </c>
      <c r="I470" s="91" t="s">
        <v>19</v>
      </c>
      <c r="J470" s="91" t="s">
        <v>19</v>
      </c>
      <c r="K470" s="91" t="s">
        <v>19</v>
      </c>
      <c r="L470" s="91" t="s">
        <v>19</v>
      </c>
    </row>
    <row r="471" customFormat="false" ht="12.75" hidden="false" customHeight="false" outlineLevel="0" collapsed="false">
      <c r="G471" s="14" t="s">
        <v>337</v>
      </c>
      <c r="H471" s="91" t="s">
        <v>19</v>
      </c>
      <c r="I471" s="91" t="s">
        <v>19</v>
      </c>
      <c r="J471" s="91" t="s">
        <v>19</v>
      </c>
      <c r="K471" s="91" t="s">
        <v>19</v>
      </c>
      <c r="L471" s="91" t="s">
        <v>19</v>
      </c>
    </row>
    <row r="472" customFormat="false" ht="12.75" hidden="false" customHeight="false" outlineLevel="0" collapsed="false">
      <c r="G472" s="14" t="s">
        <v>543</v>
      </c>
      <c r="H472" s="91" t="s">
        <v>19</v>
      </c>
      <c r="I472" s="91" t="s">
        <v>19</v>
      </c>
      <c r="J472" s="91" t="s">
        <v>19</v>
      </c>
      <c r="K472" s="91" t="s">
        <v>19</v>
      </c>
      <c r="L472" s="91" t="s">
        <v>19</v>
      </c>
    </row>
    <row r="473" customFormat="false" ht="12.75" hidden="false" customHeight="false" outlineLevel="0" collapsed="false">
      <c r="G473" s="14"/>
      <c r="H473" s="91"/>
      <c r="I473" s="91"/>
      <c r="J473" s="91"/>
      <c r="K473" s="91"/>
      <c r="L473" s="91"/>
    </row>
    <row r="474" customFormat="false" ht="12.75" hidden="false" customHeight="false" outlineLevel="0" collapsed="false">
      <c r="G474" s="21" t="s">
        <v>157</v>
      </c>
      <c r="H474" s="91" t="n">
        <v>15.9</v>
      </c>
      <c r="I474" s="91" t="n">
        <v>18.7</v>
      </c>
      <c r="J474" s="91" t="n">
        <v>19.3</v>
      </c>
      <c r="K474" s="91" t="n">
        <v>21.9</v>
      </c>
      <c r="L474" s="91" t="n">
        <v>25.9</v>
      </c>
    </row>
    <row r="475" customFormat="false" ht="26.25" hidden="false" customHeight="true" outlineLevel="0" collapsed="false">
      <c r="G475" s="96" t="s">
        <v>952</v>
      </c>
      <c r="H475" s="96"/>
      <c r="I475" s="96"/>
      <c r="J475" s="96"/>
      <c r="K475" s="96"/>
      <c r="L475" s="96"/>
    </row>
    <row r="476" customFormat="false" ht="12.75" hidden="true" customHeight="false" outlineLevel="0" collapsed="false">
      <c r="G476" s="36"/>
      <c r="H476" s="8"/>
      <c r="I476" s="8"/>
      <c r="J476" s="8"/>
      <c r="K476" s="8"/>
      <c r="L476" s="8"/>
    </row>
    <row r="477" customFormat="false" ht="12.75" hidden="false" customHeight="false" outlineLevel="0" collapsed="false">
      <c r="G477" s="36"/>
      <c r="H477" s="8"/>
      <c r="I477" s="8"/>
      <c r="J477" s="8"/>
      <c r="K477" s="8"/>
      <c r="L477" s="8"/>
    </row>
    <row r="478" customFormat="false" ht="12.75" hidden="false" customHeight="false" outlineLevel="0" collapsed="false">
      <c r="G478" s="36"/>
      <c r="H478" s="8"/>
      <c r="I478" s="8"/>
      <c r="J478" s="8"/>
      <c r="K478" s="8"/>
      <c r="L478" s="8"/>
    </row>
    <row r="479" customFormat="false" ht="12.75" hidden="false" customHeight="false" outlineLevel="0" collapsed="false">
      <c r="G479" s="44"/>
      <c r="H479" s="20"/>
      <c r="I479" s="20"/>
      <c r="J479" s="20"/>
      <c r="K479" s="20"/>
      <c r="L479" s="20"/>
    </row>
    <row r="480" customFormat="false" ht="12.75" hidden="false" customHeight="true" outlineLevel="0" collapsed="false">
      <c r="G480" s="5" t="s">
        <v>158</v>
      </c>
      <c r="H480" s="5"/>
      <c r="I480" s="5"/>
      <c r="J480" s="5"/>
      <c r="K480" s="5"/>
      <c r="L480" s="5"/>
    </row>
    <row r="481" customFormat="false" ht="15" hidden="false" customHeight="true" outlineLevel="0" collapsed="false">
      <c r="G481" s="6" t="s">
        <v>159</v>
      </c>
      <c r="H481" s="6"/>
      <c r="I481" s="6"/>
      <c r="J481" s="6"/>
      <c r="K481" s="6"/>
      <c r="L481" s="6"/>
    </row>
    <row r="482" customFormat="false" ht="12.75" hidden="false" customHeight="false" outlineLevel="0" collapsed="false">
      <c r="G482" s="19" t="s">
        <v>940</v>
      </c>
      <c r="H482" s="20"/>
      <c r="I482" s="20"/>
      <c r="J482" s="20"/>
      <c r="K482" s="20"/>
      <c r="L482" s="20"/>
    </row>
    <row r="483" customFormat="false" ht="12.75" hidden="false" customHeight="false" outlineLevel="0" collapsed="false">
      <c r="G483" s="44"/>
      <c r="H483" s="20"/>
      <c r="I483" s="20"/>
      <c r="J483" s="20"/>
      <c r="K483" s="20"/>
      <c r="L483" s="20"/>
    </row>
    <row r="484" customFormat="false" ht="12.75" hidden="false" customHeight="false" outlineLevel="0" collapsed="false">
      <c r="G484" s="9"/>
      <c r="H484" s="10" t="n">
        <v>39083</v>
      </c>
      <c r="I484" s="10" t="n">
        <v>39448</v>
      </c>
      <c r="J484" s="10" t="n">
        <v>39814</v>
      </c>
      <c r="K484" s="10" t="n">
        <v>40179</v>
      </c>
      <c r="L484" s="10" t="n">
        <v>40544</v>
      </c>
    </row>
    <row r="485" customFormat="false" ht="12.75" hidden="false" customHeight="false" outlineLevel="0" collapsed="false">
      <c r="G485" s="7" t="s">
        <v>155</v>
      </c>
      <c r="H485" s="40"/>
      <c r="I485" s="40"/>
      <c r="J485" s="40"/>
      <c r="K485" s="40"/>
      <c r="L485" s="40"/>
    </row>
    <row r="486" customFormat="false" ht="12.75" hidden="false" customHeight="false" outlineLevel="0" collapsed="false">
      <c r="G486" s="3"/>
      <c r="H486" s="40"/>
      <c r="I486" s="40"/>
      <c r="J486" s="40"/>
      <c r="K486" s="40"/>
      <c r="L486" s="40"/>
    </row>
    <row r="487" customFormat="false" ht="12.75" hidden="false" customHeight="false" outlineLevel="0" collapsed="false">
      <c r="G487" s="110" t="s">
        <v>941</v>
      </c>
      <c r="H487" s="40"/>
      <c r="I487" s="40"/>
      <c r="J487" s="40"/>
      <c r="K487" s="40"/>
      <c r="L487" s="40"/>
    </row>
    <row r="488" customFormat="false" ht="12.75" hidden="false" customHeight="false" outlineLevel="0" collapsed="false">
      <c r="G488" s="21" t="s">
        <v>156</v>
      </c>
      <c r="H488" s="11" t="n">
        <v>273183.30291</v>
      </c>
      <c r="I488" s="11" t="n">
        <v>322798.8129</v>
      </c>
      <c r="J488" s="11" t="n">
        <v>394533.59</v>
      </c>
      <c r="K488" s="11" t="n">
        <v>484872.34</v>
      </c>
      <c r="L488" s="11" t="n">
        <v>539307.47</v>
      </c>
    </row>
    <row r="489" customFormat="false" ht="12.75" hidden="false" customHeight="false" outlineLevel="0" collapsed="false">
      <c r="G489" s="111"/>
      <c r="H489" s="121"/>
      <c r="I489" s="121"/>
      <c r="J489" s="121"/>
      <c r="K489" s="121"/>
      <c r="L489" s="121"/>
    </row>
    <row r="490" customFormat="false" ht="12.75" hidden="false" customHeight="false" outlineLevel="0" collapsed="false">
      <c r="G490" s="3" t="s">
        <v>160</v>
      </c>
      <c r="H490" s="11" t="n">
        <v>47</v>
      </c>
      <c r="I490" s="11" t="n">
        <v>46.15</v>
      </c>
      <c r="J490" s="11" t="n">
        <v>46</v>
      </c>
      <c r="K490" s="11" t="n">
        <v>44.44</v>
      </c>
      <c r="L490" s="11" t="n">
        <v>42.52</v>
      </c>
    </row>
    <row r="491" customFormat="false" ht="12.75" hidden="false" customHeight="false" outlineLevel="0" collapsed="false">
      <c r="G491" s="3"/>
      <c r="H491" s="11"/>
      <c r="I491" s="11"/>
      <c r="J491" s="11"/>
      <c r="K491" s="11"/>
      <c r="L491" s="11"/>
    </row>
    <row r="492" customFormat="false" ht="12.75" hidden="false" customHeight="false" outlineLevel="0" collapsed="false">
      <c r="G492" s="110" t="s">
        <v>325</v>
      </c>
      <c r="H492" s="11"/>
      <c r="I492" s="11"/>
      <c r="J492" s="11"/>
      <c r="K492" s="11"/>
      <c r="L492" s="11"/>
    </row>
    <row r="493" customFormat="false" ht="12.75" hidden="false" customHeight="false" outlineLevel="0" collapsed="false">
      <c r="G493" s="111"/>
      <c r="H493" s="11"/>
      <c r="I493" s="11"/>
      <c r="J493" s="11"/>
      <c r="K493" s="11"/>
      <c r="L493" s="11"/>
    </row>
    <row r="494" customFormat="false" ht="12.75" hidden="false" customHeight="false" outlineLevel="0" collapsed="false">
      <c r="G494" s="110" t="s">
        <v>943</v>
      </c>
      <c r="H494" s="11"/>
      <c r="I494" s="11"/>
      <c r="J494" s="11"/>
      <c r="K494" s="11"/>
      <c r="L494" s="11"/>
    </row>
    <row r="495" customFormat="false" ht="14.25" hidden="false" customHeight="false" outlineLevel="0" collapsed="false">
      <c r="G495" s="109" t="s">
        <v>683</v>
      </c>
      <c r="H495" s="11" t="n">
        <v>133.9607</v>
      </c>
      <c r="I495" s="11" t="n">
        <v>124.6913</v>
      </c>
      <c r="J495" s="11" t="n">
        <v>104.0197</v>
      </c>
      <c r="K495" s="11" t="n">
        <v>101.3413</v>
      </c>
      <c r="L495" s="11" t="n">
        <v>99.01214</v>
      </c>
    </row>
    <row r="496" customFormat="false" ht="12.75" hidden="false" customHeight="false" outlineLevel="0" collapsed="false">
      <c r="G496" s="14" t="s">
        <v>336</v>
      </c>
      <c r="H496" s="89" t="s">
        <v>19</v>
      </c>
      <c r="I496" s="89" t="s">
        <v>19</v>
      </c>
      <c r="J496" s="89" t="s">
        <v>19</v>
      </c>
      <c r="K496" s="89" t="s">
        <v>19</v>
      </c>
      <c r="L496" s="89" t="s">
        <v>19</v>
      </c>
    </row>
    <row r="497" customFormat="false" ht="12.75" hidden="false" customHeight="false" outlineLevel="0" collapsed="false">
      <c r="G497" s="14" t="s">
        <v>339</v>
      </c>
      <c r="H497" s="89" t="s">
        <v>19</v>
      </c>
      <c r="I497" s="89" t="s">
        <v>19</v>
      </c>
      <c r="J497" s="89" t="s">
        <v>19</v>
      </c>
      <c r="K497" s="89" t="s">
        <v>19</v>
      </c>
      <c r="L497" s="89" t="s">
        <v>19</v>
      </c>
    </row>
    <row r="498" customFormat="false" ht="12.75" hidden="false" customHeight="false" outlineLevel="0" collapsed="false">
      <c r="G498" s="14" t="s">
        <v>340</v>
      </c>
      <c r="H498" s="89" t="s">
        <v>19</v>
      </c>
      <c r="I498" s="89" t="s">
        <v>19</v>
      </c>
      <c r="J498" s="89" t="s">
        <v>19</v>
      </c>
      <c r="K498" s="89" t="s">
        <v>19</v>
      </c>
      <c r="L498" s="89" t="s">
        <v>19</v>
      </c>
    </row>
    <row r="499" customFormat="false" ht="12.75" hidden="false" customHeight="false" outlineLevel="0" collapsed="false">
      <c r="G499" s="14" t="s">
        <v>341</v>
      </c>
      <c r="H499" s="89" t="s">
        <v>19</v>
      </c>
      <c r="I499" s="89" t="s">
        <v>19</v>
      </c>
      <c r="J499" s="89" t="s">
        <v>19</v>
      </c>
      <c r="K499" s="89" t="s">
        <v>19</v>
      </c>
      <c r="L499" s="89" t="s">
        <v>19</v>
      </c>
    </row>
    <row r="500" customFormat="false" ht="12.75" hidden="false" customHeight="false" outlineLevel="0" collapsed="false">
      <c r="G500" s="14" t="s">
        <v>342</v>
      </c>
      <c r="H500" s="89" t="s">
        <v>19</v>
      </c>
      <c r="I500" s="89" t="s">
        <v>19</v>
      </c>
      <c r="J500" s="89" t="s">
        <v>19</v>
      </c>
      <c r="K500" s="89" t="s">
        <v>19</v>
      </c>
      <c r="L500" s="89" t="s">
        <v>19</v>
      </c>
    </row>
    <row r="501" customFormat="false" ht="12.75" hidden="false" customHeight="false" outlineLevel="0" collapsed="false">
      <c r="G501" s="14" t="s">
        <v>337</v>
      </c>
      <c r="H501" s="89" t="n">
        <v>133.9607</v>
      </c>
      <c r="I501" s="89" t="n">
        <v>124.6913</v>
      </c>
      <c r="J501" s="89" t="n">
        <v>104.0197</v>
      </c>
      <c r="K501" s="89" t="n">
        <v>101.3413</v>
      </c>
      <c r="L501" s="89" t="n">
        <v>99.01214</v>
      </c>
    </row>
    <row r="502" customFormat="false" ht="12.75" hidden="false" customHeight="false" outlineLevel="0" collapsed="false">
      <c r="G502" s="14" t="s">
        <v>543</v>
      </c>
      <c r="H502" s="89" t="s">
        <v>19</v>
      </c>
      <c r="I502" s="89" t="s">
        <v>19</v>
      </c>
      <c r="J502" s="89" t="s">
        <v>19</v>
      </c>
      <c r="K502" s="89" t="s">
        <v>19</v>
      </c>
      <c r="L502" s="89" t="s">
        <v>19</v>
      </c>
    </row>
    <row r="503" customFormat="false" ht="12.75" hidden="false" customHeight="false" outlineLevel="0" collapsed="false">
      <c r="G503" s="14"/>
      <c r="H503" s="11"/>
      <c r="I503" s="11"/>
      <c r="J503" s="11"/>
      <c r="K503" s="11"/>
      <c r="L503" s="11"/>
    </row>
    <row r="504" customFormat="false" ht="12.75" hidden="false" customHeight="false" outlineLevel="0" collapsed="false">
      <c r="G504" s="3" t="s">
        <v>160</v>
      </c>
      <c r="H504" s="11" t="n">
        <v>92.8</v>
      </c>
      <c r="I504" s="11" t="n">
        <v>96.1</v>
      </c>
      <c r="J504" s="11" t="n">
        <v>93.8</v>
      </c>
      <c r="K504" s="11" t="n">
        <v>88.6</v>
      </c>
      <c r="L504" s="11" t="n">
        <v>81.8</v>
      </c>
    </row>
    <row r="505" customFormat="false" ht="12.75" hidden="false" customHeight="false" outlineLevel="0" collapsed="false">
      <c r="G505" s="14"/>
      <c r="H505" s="11"/>
      <c r="I505" s="11"/>
      <c r="J505" s="11"/>
      <c r="K505" s="11"/>
      <c r="L505" s="11"/>
    </row>
    <row r="506" customFormat="false" ht="12.75" hidden="false" customHeight="false" outlineLevel="0" collapsed="false">
      <c r="G506" s="110" t="s">
        <v>944</v>
      </c>
      <c r="H506" s="11"/>
      <c r="I506" s="11"/>
      <c r="J506" s="11"/>
      <c r="K506" s="11"/>
      <c r="L506" s="11"/>
    </row>
    <row r="507" customFormat="false" ht="12.75" hidden="false" customHeight="false" outlineLevel="0" collapsed="false">
      <c r="G507" s="109" t="s">
        <v>156</v>
      </c>
      <c r="H507" s="11" t="n">
        <v>8.3116</v>
      </c>
      <c r="I507" s="11" t="n">
        <v>1.64463</v>
      </c>
      <c r="J507" s="11" t="n">
        <v>1.87136</v>
      </c>
      <c r="K507" s="11" t="n">
        <v>2.553316</v>
      </c>
      <c r="L507" s="11" t="n">
        <v>2.671387</v>
      </c>
    </row>
    <row r="508" customFormat="false" ht="12.75" hidden="false" customHeight="false" outlineLevel="0" collapsed="false">
      <c r="G508" s="14" t="s">
        <v>336</v>
      </c>
      <c r="H508" s="89" t="n">
        <v>7.822223</v>
      </c>
      <c r="I508" s="89" t="n">
        <v>0.97487</v>
      </c>
      <c r="J508" s="89" t="n">
        <v>1.17612</v>
      </c>
      <c r="K508" s="89" t="n">
        <v>1.816858</v>
      </c>
      <c r="L508" s="89" t="n">
        <v>1.837837</v>
      </c>
    </row>
    <row r="509" customFormat="false" ht="12.75" hidden="false" customHeight="false" outlineLevel="0" collapsed="false">
      <c r="G509" s="14" t="s">
        <v>339</v>
      </c>
      <c r="H509" s="89" t="n">
        <v>0.489372</v>
      </c>
      <c r="I509" s="89" t="n">
        <v>0.66976</v>
      </c>
      <c r="J509" s="89" t="n">
        <v>0.69524</v>
      </c>
      <c r="K509" s="89" t="n">
        <v>0.7364578</v>
      </c>
      <c r="L509" s="89" t="n">
        <v>0.83355</v>
      </c>
    </row>
    <row r="510" customFormat="false" ht="12.75" hidden="false" customHeight="false" outlineLevel="0" collapsed="false">
      <c r="G510" s="14" t="s">
        <v>340</v>
      </c>
      <c r="H510" s="89" t="s">
        <v>19</v>
      </c>
      <c r="I510" s="89" t="s">
        <v>19</v>
      </c>
      <c r="J510" s="89" t="s">
        <v>19</v>
      </c>
      <c r="K510" s="89" t="s">
        <v>19</v>
      </c>
      <c r="L510" s="89" t="s">
        <v>19</v>
      </c>
    </row>
    <row r="511" customFormat="false" ht="12.75" hidden="false" customHeight="false" outlineLevel="0" collapsed="false">
      <c r="G511" s="14" t="s">
        <v>341</v>
      </c>
      <c r="H511" s="89" t="s">
        <v>19</v>
      </c>
      <c r="I511" s="89" t="s">
        <v>19</v>
      </c>
      <c r="J511" s="89" t="s">
        <v>19</v>
      </c>
      <c r="K511" s="89" t="s">
        <v>19</v>
      </c>
      <c r="L511" s="89" t="s">
        <v>19</v>
      </c>
    </row>
    <row r="512" customFormat="false" ht="12.75" hidden="false" customHeight="false" outlineLevel="0" collapsed="false">
      <c r="G512" s="14" t="s">
        <v>342</v>
      </c>
      <c r="H512" s="89" t="s">
        <v>19</v>
      </c>
      <c r="I512" s="89" t="s">
        <v>19</v>
      </c>
      <c r="J512" s="89" t="s">
        <v>19</v>
      </c>
      <c r="K512" s="89" t="s">
        <v>19</v>
      </c>
      <c r="L512" s="89" t="s">
        <v>19</v>
      </c>
    </row>
    <row r="513" customFormat="false" ht="12.75" hidden="false" customHeight="false" outlineLevel="0" collapsed="false">
      <c r="G513" s="14" t="s">
        <v>337</v>
      </c>
      <c r="H513" s="89" t="s">
        <v>19</v>
      </c>
      <c r="I513" s="89" t="s">
        <v>19</v>
      </c>
      <c r="J513" s="89" t="s">
        <v>19</v>
      </c>
      <c r="K513" s="89" t="s">
        <v>19</v>
      </c>
      <c r="L513" s="89" t="s">
        <v>19</v>
      </c>
    </row>
    <row r="514" customFormat="false" ht="12.75" hidden="false" customHeight="false" outlineLevel="0" collapsed="false">
      <c r="G514" s="14" t="s">
        <v>543</v>
      </c>
      <c r="H514" s="89" t="s">
        <v>19</v>
      </c>
      <c r="I514" s="89" t="s">
        <v>19</v>
      </c>
      <c r="J514" s="89" t="s">
        <v>19</v>
      </c>
      <c r="K514" s="89" t="s">
        <v>19</v>
      </c>
      <c r="L514" s="89" t="s">
        <v>19</v>
      </c>
    </row>
    <row r="515" customFormat="false" ht="12.75" hidden="false" customHeight="false" outlineLevel="0" collapsed="false">
      <c r="G515" s="14"/>
      <c r="H515" s="11"/>
      <c r="I515" s="11"/>
      <c r="J515" s="11"/>
      <c r="K515" s="11"/>
      <c r="L515" s="11"/>
    </row>
    <row r="516" customFormat="false" ht="12.75" hidden="false" customHeight="false" outlineLevel="0" collapsed="false">
      <c r="G516" s="3" t="s">
        <v>160</v>
      </c>
      <c r="H516" s="11" t="n">
        <v>5.8</v>
      </c>
      <c r="I516" s="11" t="n">
        <v>1.3</v>
      </c>
      <c r="J516" s="11" t="n">
        <v>1.7</v>
      </c>
      <c r="K516" s="11" t="n">
        <v>2.2</v>
      </c>
      <c r="L516" s="11" t="n">
        <v>2.2</v>
      </c>
    </row>
    <row r="517" customFormat="false" ht="12.75" hidden="false" customHeight="false" outlineLevel="0" collapsed="false">
      <c r="G517" s="14"/>
      <c r="H517" s="11"/>
      <c r="I517" s="11"/>
      <c r="J517" s="11"/>
      <c r="K517" s="11"/>
      <c r="L517" s="11"/>
    </row>
    <row r="518" customFormat="false" ht="12.75" hidden="false" customHeight="false" outlineLevel="0" collapsed="false">
      <c r="G518" s="110" t="s">
        <v>945</v>
      </c>
      <c r="H518" s="11"/>
      <c r="I518" s="11"/>
      <c r="J518" s="11"/>
      <c r="K518" s="11"/>
      <c r="L518" s="11"/>
    </row>
    <row r="519" customFormat="false" ht="12.75" hidden="false" customHeight="false" outlineLevel="0" collapsed="false">
      <c r="G519" s="109" t="s">
        <v>156</v>
      </c>
      <c r="H519" s="11" t="n">
        <v>1.40326</v>
      </c>
      <c r="I519" s="11" t="n">
        <v>2.51956</v>
      </c>
      <c r="J519" s="11" t="n">
        <v>4.09507</v>
      </c>
      <c r="K519" s="11" t="n">
        <v>9.39149</v>
      </c>
      <c r="L519" s="11" t="n">
        <v>17.9035</v>
      </c>
    </row>
    <row r="520" customFormat="false" ht="12.75" hidden="false" customHeight="false" outlineLevel="0" collapsed="false">
      <c r="G520" s="14" t="s">
        <v>336</v>
      </c>
      <c r="H520" s="89" t="n">
        <v>1.40326</v>
      </c>
      <c r="I520" s="89" t="n">
        <v>2.51956</v>
      </c>
      <c r="J520" s="89" t="n">
        <v>4.09507</v>
      </c>
      <c r="K520" s="89" t="n">
        <v>9.39149</v>
      </c>
      <c r="L520" s="89" t="n">
        <v>17.9035</v>
      </c>
    </row>
    <row r="521" customFormat="false" ht="12.75" hidden="false" customHeight="false" outlineLevel="0" collapsed="false">
      <c r="G521" s="14" t="s">
        <v>339</v>
      </c>
      <c r="H521" s="89" t="s">
        <v>19</v>
      </c>
      <c r="I521" s="89" t="s">
        <v>19</v>
      </c>
      <c r="J521" s="89" t="s">
        <v>19</v>
      </c>
      <c r="K521" s="89" t="s">
        <v>19</v>
      </c>
      <c r="L521" s="89" t="s">
        <v>19</v>
      </c>
    </row>
    <row r="522" customFormat="false" ht="12.75" hidden="false" customHeight="false" outlineLevel="0" collapsed="false">
      <c r="G522" s="14" t="s">
        <v>340</v>
      </c>
      <c r="H522" s="89" t="s">
        <v>19</v>
      </c>
      <c r="I522" s="89" t="s">
        <v>19</v>
      </c>
      <c r="J522" s="89" t="s">
        <v>19</v>
      </c>
      <c r="K522" s="89" t="s">
        <v>19</v>
      </c>
      <c r="L522" s="89" t="s">
        <v>19</v>
      </c>
    </row>
    <row r="523" customFormat="false" ht="12.75" hidden="false" customHeight="false" outlineLevel="0" collapsed="false">
      <c r="G523" s="14" t="s">
        <v>341</v>
      </c>
      <c r="H523" s="89" t="s">
        <v>19</v>
      </c>
      <c r="I523" s="89" t="s">
        <v>19</v>
      </c>
      <c r="J523" s="89" t="s">
        <v>19</v>
      </c>
      <c r="K523" s="89" t="s">
        <v>19</v>
      </c>
      <c r="L523" s="89" t="s">
        <v>19</v>
      </c>
    </row>
    <row r="524" customFormat="false" ht="12.75" hidden="false" customHeight="false" outlineLevel="0" collapsed="false">
      <c r="G524" s="14" t="s">
        <v>342</v>
      </c>
      <c r="H524" s="89" t="s">
        <v>19</v>
      </c>
      <c r="I524" s="89" t="s">
        <v>19</v>
      </c>
      <c r="J524" s="89" t="s">
        <v>19</v>
      </c>
      <c r="K524" s="89" t="s">
        <v>19</v>
      </c>
      <c r="L524" s="89" t="s">
        <v>19</v>
      </c>
    </row>
    <row r="525" customFormat="false" ht="12.75" hidden="false" customHeight="false" outlineLevel="0" collapsed="false">
      <c r="G525" s="14" t="s">
        <v>337</v>
      </c>
      <c r="H525" s="89" t="s">
        <v>19</v>
      </c>
      <c r="I525" s="89" t="s">
        <v>19</v>
      </c>
      <c r="J525" s="89" t="s">
        <v>19</v>
      </c>
      <c r="K525" s="89" t="s">
        <v>19</v>
      </c>
      <c r="L525" s="89" t="s">
        <v>19</v>
      </c>
    </row>
    <row r="526" customFormat="false" ht="12.75" hidden="false" customHeight="false" outlineLevel="0" collapsed="false">
      <c r="G526" s="14" t="s">
        <v>543</v>
      </c>
      <c r="H526" s="89" t="s">
        <v>19</v>
      </c>
      <c r="I526" s="89" t="s">
        <v>19</v>
      </c>
      <c r="J526" s="89" t="s">
        <v>19</v>
      </c>
      <c r="K526" s="89" t="s">
        <v>19</v>
      </c>
      <c r="L526" s="89" t="s">
        <v>19</v>
      </c>
    </row>
    <row r="527" customFormat="false" ht="12.75" hidden="false" customHeight="false" outlineLevel="0" collapsed="false">
      <c r="G527" s="14"/>
      <c r="H527" s="11"/>
      <c r="I527" s="11"/>
      <c r="J527" s="11"/>
      <c r="K527" s="11"/>
      <c r="L527" s="11"/>
    </row>
    <row r="528" customFormat="false" ht="12.75" hidden="false" customHeight="false" outlineLevel="0" collapsed="false">
      <c r="G528" s="3" t="s">
        <v>160</v>
      </c>
      <c r="H528" s="11" t="n">
        <v>1</v>
      </c>
      <c r="I528" s="11" t="n">
        <v>1.9</v>
      </c>
      <c r="J528" s="11" t="n">
        <v>3.7</v>
      </c>
      <c r="K528" s="11" t="n">
        <v>8.2</v>
      </c>
      <c r="L528" s="11" t="n">
        <v>14.8</v>
      </c>
    </row>
    <row r="529" customFormat="false" ht="12.75" hidden="false" customHeight="false" outlineLevel="0" collapsed="false">
      <c r="G529" s="3"/>
      <c r="H529" s="11"/>
      <c r="I529" s="11"/>
      <c r="J529" s="11"/>
      <c r="K529" s="11"/>
      <c r="L529" s="11"/>
    </row>
    <row r="530" customFormat="false" ht="12.75" hidden="false" customHeight="false" outlineLevel="0" collapsed="false">
      <c r="G530" s="110" t="s">
        <v>947</v>
      </c>
      <c r="H530" s="11"/>
      <c r="I530" s="11"/>
      <c r="J530" s="11"/>
      <c r="K530" s="11"/>
      <c r="L530" s="11"/>
    </row>
    <row r="531" customFormat="false" ht="14.25" hidden="false" customHeight="false" outlineLevel="0" collapsed="false">
      <c r="G531" s="111" t="s">
        <v>950</v>
      </c>
      <c r="H531" s="11" t="n">
        <v>5.086565</v>
      </c>
      <c r="I531" s="11" t="n">
        <v>7.003586</v>
      </c>
      <c r="J531" s="11" t="n">
        <v>9.386298</v>
      </c>
      <c r="K531" s="11" t="n">
        <v>12.29583</v>
      </c>
      <c r="L531" s="11" t="n">
        <v>15.51077</v>
      </c>
    </row>
    <row r="532" customFormat="false" ht="12.75" hidden="false" customHeight="false" outlineLevel="0" collapsed="false">
      <c r="G532" s="136" t="s">
        <v>336</v>
      </c>
      <c r="H532" s="89" t="s">
        <v>19</v>
      </c>
      <c r="I532" s="89" t="s">
        <v>19</v>
      </c>
      <c r="J532" s="89" t="s">
        <v>19</v>
      </c>
      <c r="K532" s="89" t="s">
        <v>19</v>
      </c>
      <c r="L532" s="89" t="s">
        <v>19</v>
      </c>
    </row>
    <row r="533" customFormat="false" ht="12.75" hidden="false" customHeight="false" outlineLevel="0" collapsed="false">
      <c r="G533" s="14" t="s">
        <v>339</v>
      </c>
      <c r="H533" s="89" t="s">
        <v>19</v>
      </c>
      <c r="I533" s="89" t="s">
        <v>19</v>
      </c>
      <c r="J533" s="89" t="s">
        <v>19</v>
      </c>
      <c r="K533" s="89" t="s">
        <v>19</v>
      </c>
      <c r="L533" s="89" t="s">
        <v>19</v>
      </c>
    </row>
    <row r="534" customFormat="false" ht="14.25" hidden="false" customHeight="false" outlineLevel="0" collapsed="false">
      <c r="G534" s="14" t="s">
        <v>951</v>
      </c>
      <c r="H534" s="89" t="n">
        <v>0.7050595</v>
      </c>
      <c r="I534" s="89" t="n">
        <v>0.8390294</v>
      </c>
      <c r="J534" s="89" t="n">
        <v>0.8951647</v>
      </c>
      <c r="K534" s="89" t="n">
        <v>1.14206</v>
      </c>
      <c r="L534" s="89" t="n">
        <v>1.500447</v>
      </c>
    </row>
    <row r="535" customFormat="false" ht="12.75" hidden="false" customHeight="false" outlineLevel="0" collapsed="false">
      <c r="G535" s="14" t="s">
        <v>341</v>
      </c>
      <c r="H535" s="89" t="n">
        <v>4.381505</v>
      </c>
      <c r="I535" s="89" t="n">
        <v>6.164557</v>
      </c>
      <c r="J535" s="89" t="n">
        <v>8.491133</v>
      </c>
      <c r="K535" s="89" t="n">
        <v>11.15377</v>
      </c>
      <c r="L535" s="89" t="n">
        <v>14.01032</v>
      </c>
    </row>
    <row r="536" customFormat="false" ht="12.75" hidden="false" customHeight="false" outlineLevel="0" collapsed="false">
      <c r="G536" s="14" t="s">
        <v>342</v>
      </c>
      <c r="H536" s="89" t="s">
        <v>19</v>
      </c>
      <c r="I536" s="89" t="s">
        <v>19</v>
      </c>
      <c r="J536" s="89" t="s">
        <v>19</v>
      </c>
      <c r="K536" s="89" t="s">
        <v>19</v>
      </c>
      <c r="L536" s="89" t="s">
        <v>19</v>
      </c>
    </row>
    <row r="537" customFormat="false" ht="12.75" hidden="false" customHeight="false" outlineLevel="0" collapsed="false">
      <c r="G537" s="14" t="s">
        <v>337</v>
      </c>
      <c r="H537" s="89" t="s">
        <v>19</v>
      </c>
      <c r="I537" s="89" t="s">
        <v>19</v>
      </c>
      <c r="J537" s="89" t="s">
        <v>19</v>
      </c>
      <c r="K537" s="89" t="s">
        <v>19</v>
      </c>
      <c r="L537" s="89" t="s">
        <v>19</v>
      </c>
    </row>
    <row r="538" customFormat="false" ht="12.75" hidden="false" customHeight="false" outlineLevel="0" collapsed="false">
      <c r="G538" s="14" t="s">
        <v>543</v>
      </c>
      <c r="H538" s="89" t="s">
        <v>19</v>
      </c>
      <c r="I538" s="89" t="s">
        <v>19</v>
      </c>
      <c r="J538" s="89" t="s">
        <v>19</v>
      </c>
      <c r="K538" s="89" t="s">
        <v>19</v>
      </c>
      <c r="L538" s="89" t="s">
        <v>19</v>
      </c>
    </row>
    <row r="539" customFormat="false" ht="12.75" hidden="false" customHeight="false" outlineLevel="0" collapsed="false">
      <c r="G539" s="14"/>
      <c r="H539" s="11"/>
      <c r="I539" s="11"/>
      <c r="J539" s="11"/>
      <c r="K539" s="11"/>
      <c r="L539" s="11"/>
    </row>
    <row r="540" customFormat="false" ht="12.75" hidden="false" customHeight="false" outlineLevel="0" collapsed="false">
      <c r="G540" s="3" t="s">
        <v>160</v>
      </c>
      <c r="H540" s="11" t="n">
        <v>0.5</v>
      </c>
      <c r="I540" s="11" t="n">
        <v>0.6</v>
      </c>
      <c r="J540" s="11" t="n">
        <v>0.8</v>
      </c>
      <c r="K540" s="11" t="n">
        <v>1</v>
      </c>
      <c r="L540" s="11" t="n">
        <v>1.2</v>
      </c>
    </row>
    <row r="541" customFormat="false" ht="26.25" hidden="false" customHeight="true" outlineLevel="0" collapsed="false">
      <c r="G541" s="96" t="s">
        <v>953</v>
      </c>
      <c r="H541" s="96"/>
      <c r="I541" s="96"/>
      <c r="J541" s="96"/>
      <c r="K541" s="96"/>
      <c r="L541" s="96"/>
    </row>
    <row r="542" customFormat="false" ht="12.75" hidden="true" customHeight="false" outlineLevel="0" collapsed="false"/>
    <row r="546" customFormat="false" ht="12.75" hidden="false" customHeight="true" outlineLevel="0" collapsed="false">
      <c r="G546" s="5" t="s">
        <v>161</v>
      </c>
      <c r="H546" s="5"/>
      <c r="I546" s="5"/>
      <c r="J546" s="5"/>
      <c r="K546" s="5"/>
      <c r="L546" s="5"/>
    </row>
    <row r="547" customFormat="false" ht="15" hidden="false" customHeight="true" outlineLevel="0" collapsed="false">
      <c r="G547" s="6" t="s">
        <v>162</v>
      </c>
      <c r="H547" s="6"/>
      <c r="I547" s="6"/>
      <c r="J547" s="6"/>
      <c r="K547" s="6"/>
      <c r="L547" s="6"/>
    </row>
    <row r="548" customFormat="false" ht="12.75" hidden="false" customHeight="false" outlineLevel="0" collapsed="false">
      <c r="G548" s="19" t="s">
        <v>56</v>
      </c>
      <c r="H548" s="20"/>
      <c r="I548" s="20"/>
      <c r="J548" s="20"/>
      <c r="K548" s="20"/>
      <c r="L548" s="20"/>
    </row>
    <row r="549" customFormat="false" ht="12.75" hidden="false" customHeight="false" outlineLevel="0" collapsed="false">
      <c r="G549" s="44"/>
      <c r="H549" s="20"/>
      <c r="I549" s="20"/>
      <c r="J549" s="20"/>
      <c r="K549" s="20"/>
      <c r="L549" s="20"/>
    </row>
    <row r="550" customFormat="false" ht="12.75" hidden="false" customHeight="false" outlineLevel="0" collapsed="false">
      <c r="G550" s="9"/>
      <c r="H550" s="10" t="n">
        <v>39083</v>
      </c>
      <c r="I550" s="10" t="n">
        <v>39448</v>
      </c>
      <c r="J550" s="10" t="n">
        <v>39814</v>
      </c>
      <c r="K550" s="10" t="n">
        <v>40179</v>
      </c>
      <c r="L550" s="10" t="n">
        <v>40544</v>
      </c>
    </row>
    <row r="551" customFormat="false" ht="12.75" hidden="false" customHeight="false" outlineLevel="0" collapsed="false">
      <c r="G551" s="44" t="s">
        <v>163</v>
      </c>
      <c r="H551" s="25" t="n">
        <v>0</v>
      </c>
      <c r="I551" s="25" t="n">
        <v>0</v>
      </c>
      <c r="J551" s="25" t="n">
        <v>0</v>
      </c>
      <c r="K551" s="25" t="n">
        <v>0</v>
      </c>
      <c r="L551" s="25" t="n">
        <v>0</v>
      </c>
    </row>
    <row r="552" customFormat="false" ht="12.75" hidden="false" customHeight="false" outlineLevel="0" collapsed="false">
      <c r="G552" s="122" t="s">
        <v>164</v>
      </c>
      <c r="H552" s="37" t="n">
        <v>0</v>
      </c>
      <c r="I552" s="37" t="n">
        <v>0</v>
      </c>
      <c r="J552" s="37" t="n">
        <v>0</v>
      </c>
      <c r="K552" s="37" t="n">
        <v>0</v>
      </c>
      <c r="L552" s="37" t="n">
        <v>0</v>
      </c>
    </row>
    <row r="553" customFormat="false" ht="12.75" hidden="false" customHeight="false" outlineLevel="0" collapsed="false">
      <c r="G553" s="109"/>
      <c r="H553" s="123"/>
      <c r="I553" s="123"/>
      <c r="J553" s="123"/>
      <c r="K553" s="123"/>
      <c r="L553" s="123"/>
    </row>
    <row r="554" customFormat="false" ht="12.75" hidden="false" customHeight="false" outlineLevel="0" collapsed="false">
      <c r="G554" s="44" t="s">
        <v>165</v>
      </c>
      <c r="H554" s="25" t="n">
        <v>0</v>
      </c>
      <c r="I554" s="25" t="n">
        <v>0</v>
      </c>
      <c r="J554" s="25" t="n">
        <v>0</v>
      </c>
      <c r="K554" s="25" t="n">
        <v>0</v>
      </c>
      <c r="L554" s="25" t="n">
        <v>0</v>
      </c>
    </row>
    <row r="555" customFormat="false" ht="12.75" hidden="false" customHeight="false" outlineLevel="0" collapsed="false">
      <c r="G555" s="122" t="s">
        <v>164</v>
      </c>
      <c r="H555" s="65" t="n">
        <v>0</v>
      </c>
      <c r="I555" s="65" t="n">
        <v>0</v>
      </c>
      <c r="J555" s="65" t="n">
        <v>0</v>
      </c>
      <c r="K555" s="65" t="n">
        <v>0</v>
      </c>
      <c r="L555" s="65" t="n">
        <v>0</v>
      </c>
    </row>
    <row r="556" customFormat="false" ht="12.75" hidden="false" customHeight="false" outlineLevel="0" collapsed="false">
      <c r="G556" s="109"/>
      <c r="H556" s="123"/>
      <c r="I556" s="123"/>
      <c r="J556" s="123"/>
      <c r="K556" s="123"/>
      <c r="L556" s="123"/>
    </row>
    <row r="557" customFormat="false" ht="12.75" hidden="false" customHeight="false" outlineLevel="0" collapsed="false">
      <c r="G557" s="44" t="s">
        <v>166</v>
      </c>
      <c r="H557" s="25" t="n">
        <v>0</v>
      </c>
      <c r="I557" s="25" t="n">
        <v>0</v>
      </c>
      <c r="J557" s="25" t="n">
        <v>0</v>
      </c>
      <c r="K557" s="25" t="n">
        <v>0</v>
      </c>
      <c r="L557" s="25" t="n">
        <v>0</v>
      </c>
    </row>
    <row r="558" customFormat="false" ht="12.75" hidden="false" customHeight="false" outlineLevel="0" collapsed="false">
      <c r="G558" s="122" t="s">
        <v>164</v>
      </c>
      <c r="H558" s="65" t="n">
        <v>0</v>
      </c>
      <c r="I558" s="65" t="n">
        <v>0</v>
      </c>
      <c r="J558" s="65" t="n">
        <v>0</v>
      </c>
      <c r="K558" s="65" t="n">
        <v>0</v>
      </c>
      <c r="L558" s="65" t="n">
        <v>0</v>
      </c>
    </row>
    <row r="559" customFormat="false" ht="12.75" hidden="false" customHeight="false" outlineLevel="0" collapsed="false">
      <c r="G559" s="109"/>
      <c r="H559" s="123"/>
      <c r="I559" s="123"/>
      <c r="J559" s="123"/>
      <c r="K559" s="123"/>
      <c r="L559" s="123"/>
    </row>
    <row r="560" customFormat="false" ht="12.75" hidden="false" customHeight="false" outlineLevel="0" collapsed="false">
      <c r="G560" s="44" t="s">
        <v>167</v>
      </c>
      <c r="H560" s="25" t="n">
        <v>0</v>
      </c>
      <c r="I560" s="25" t="n">
        <v>0</v>
      </c>
      <c r="J560" s="25" t="n">
        <v>0</v>
      </c>
      <c r="K560" s="25" t="n">
        <v>0</v>
      </c>
      <c r="L560" s="25" t="n">
        <v>0</v>
      </c>
    </row>
    <row r="561" customFormat="false" ht="12.75" hidden="false" customHeight="false" outlineLevel="0" collapsed="false">
      <c r="G561" s="122" t="s">
        <v>164</v>
      </c>
      <c r="H561" s="65" t="n">
        <v>0</v>
      </c>
      <c r="I561" s="65" t="n">
        <v>0</v>
      </c>
      <c r="J561" s="65" t="n">
        <v>0</v>
      </c>
      <c r="K561" s="65" t="n">
        <v>0</v>
      </c>
      <c r="L561" s="65" t="n">
        <v>0</v>
      </c>
    </row>
    <row r="562" customFormat="false" ht="12.75" hidden="false" customHeight="false" outlineLevel="0" collapsed="false">
      <c r="G562" s="109"/>
      <c r="H562" s="123"/>
      <c r="I562" s="123"/>
      <c r="J562" s="123"/>
      <c r="K562" s="123"/>
      <c r="L562" s="123"/>
    </row>
    <row r="563" customFormat="false" ht="12.75" hidden="false" customHeight="false" outlineLevel="0" collapsed="false">
      <c r="G563" s="19" t="s">
        <v>17</v>
      </c>
      <c r="H563" s="124"/>
      <c r="I563" s="124"/>
      <c r="J563" s="124"/>
      <c r="K563" s="124"/>
      <c r="L563" s="124"/>
    </row>
    <row r="564" customFormat="false" ht="12.75" hidden="false" customHeight="false" outlineLevel="0" collapsed="false">
      <c r="G564" s="111" t="s">
        <v>168</v>
      </c>
      <c r="H564" s="25" t="n">
        <v>0</v>
      </c>
      <c r="I564" s="25" t="n">
        <v>0</v>
      </c>
      <c r="J564" s="25" t="n">
        <v>0</v>
      </c>
      <c r="K564" s="25" t="n">
        <v>0</v>
      </c>
      <c r="L564" s="25" t="n">
        <v>0</v>
      </c>
    </row>
    <row r="565" customFormat="false" ht="12.75" hidden="false" customHeight="false" outlineLevel="0" collapsed="false">
      <c r="G565" s="36" t="s">
        <v>169</v>
      </c>
      <c r="H565" s="65" t="n">
        <v>0</v>
      </c>
      <c r="I565" s="65" t="n">
        <v>0</v>
      </c>
      <c r="J565" s="65" t="n">
        <v>0</v>
      </c>
      <c r="K565" s="65" t="n">
        <v>0</v>
      </c>
      <c r="L565" s="65" t="n">
        <v>0</v>
      </c>
    </row>
    <row r="566" customFormat="false" ht="12.75" hidden="false" customHeight="false" outlineLevel="0" collapsed="false">
      <c r="G566" s="19" t="s">
        <v>170</v>
      </c>
      <c r="H566" s="65" t="n">
        <v>0</v>
      </c>
      <c r="I566" s="65" t="n">
        <v>0</v>
      </c>
      <c r="J566" s="65" t="n">
        <v>0</v>
      </c>
      <c r="K566" s="65" t="n">
        <v>0</v>
      </c>
      <c r="L566" s="65" t="n">
        <v>0</v>
      </c>
    </row>
    <row r="567" customFormat="false" ht="12.75" hidden="false" customHeight="false" outlineLevel="0" collapsed="false">
      <c r="G567" s="125" t="s">
        <v>171</v>
      </c>
      <c r="H567" s="38" t="n">
        <v>0</v>
      </c>
      <c r="I567" s="38" t="n">
        <v>0</v>
      </c>
      <c r="J567" s="38" t="n">
        <v>0</v>
      </c>
      <c r="K567" s="38" t="n">
        <v>0</v>
      </c>
      <c r="L567" s="38" t="n">
        <v>0</v>
      </c>
    </row>
    <row r="568" customFormat="false" ht="13.5" hidden="false" customHeight="true" outlineLevel="0" collapsed="false">
      <c r="G568" s="18" t="s">
        <v>172</v>
      </c>
      <c r="H568" s="18"/>
      <c r="I568" s="18"/>
      <c r="J568" s="18"/>
      <c r="K568" s="18"/>
      <c r="L568" s="18"/>
    </row>
    <row r="569" customFormat="false" ht="13.5" hidden="false" customHeight="true" outlineLevel="0" collapsed="false">
      <c r="G569" s="126"/>
      <c r="H569" s="127"/>
      <c r="I569" s="127"/>
      <c r="J569" s="127"/>
      <c r="K569" s="127"/>
      <c r="L569" s="127"/>
    </row>
    <row r="570" customFormat="false" ht="12.75" hidden="false" customHeight="false" outlineLevel="0" collapsed="false">
      <c r="G570" s="109"/>
      <c r="H570" s="40"/>
      <c r="I570" s="40"/>
      <c r="J570" s="40"/>
      <c r="K570" s="40"/>
      <c r="L570" s="40"/>
    </row>
    <row r="573" customFormat="false" ht="12.75" hidden="false" customHeight="false" outlineLevel="0" collapsed="false">
      <c r="G573" s="5" t="s">
        <v>173</v>
      </c>
      <c r="H573" s="5"/>
      <c r="I573" s="5"/>
      <c r="J573" s="5"/>
      <c r="K573" s="5"/>
      <c r="L573" s="5"/>
    </row>
    <row r="574" customFormat="false" ht="15" hidden="false" customHeight="false" outlineLevel="0" collapsed="false">
      <c r="G574" s="6" t="s">
        <v>174</v>
      </c>
      <c r="H574" s="6"/>
      <c r="I574" s="6"/>
      <c r="J574" s="6"/>
      <c r="K574" s="6"/>
      <c r="L574" s="6"/>
    </row>
    <row r="575" customFormat="false" ht="12.75" hidden="false" customHeight="false" outlineLevel="0" collapsed="false">
      <c r="G575" s="19" t="s">
        <v>175</v>
      </c>
      <c r="H575" s="20"/>
      <c r="I575" s="20"/>
      <c r="J575" s="20"/>
      <c r="K575" s="20"/>
      <c r="L575" s="20"/>
    </row>
    <row r="576" customFormat="false" ht="12.75" hidden="false" customHeight="false" outlineLevel="0" collapsed="false">
      <c r="G576" s="44"/>
      <c r="H576" s="20"/>
      <c r="I576" s="20"/>
      <c r="J576" s="20"/>
      <c r="K576" s="20"/>
      <c r="L576" s="20"/>
    </row>
    <row r="577" customFormat="false" ht="12.75" hidden="false" customHeight="false" outlineLevel="0" collapsed="false">
      <c r="G577" s="9"/>
      <c r="H577" s="10" t="n">
        <v>39083</v>
      </c>
      <c r="I577" s="10" t="n">
        <v>39448</v>
      </c>
      <c r="J577" s="10" t="n">
        <v>39814</v>
      </c>
      <c r="K577" s="10" t="n">
        <v>40179</v>
      </c>
      <c r="L577" s="10" t="n">
        <v>40544</v>
      </c>
    </row>
    <row r="578" customFormat="false" ht="12.75" hidden="false" customHeight="false" outlineLevel="0" collapsed="false">
      <c r="G578" s="44" t="s">
        <v>176</v>
      </c>
      <c r="H578" s="25" t="n">
        <v>0</v>
      </c>
      <c r="I578" s="25" t="n">
        <v>0</v>
      </c>
      <c r="J578" s="25" t="n">
        <v>0</v>
      </c>
      <c r="K578" s="25" t="n">
        <v>0</v>
      </c>
      <c r="L578" s="25" t="n">
        <v>0</v>
      </c>
    </row>
    <row r="579" customFormat="false" ht="12.75" hidden="false" customHeight="false" outlineLevel="0" collapsed="false">
      <c r="G579" s="122" t="s">
        <v>177</v>
      </c>
      <c r="H579" s="65"/>
      <c r="I579" s="65"/>
      <c r="J579" s="65"/>
      <c r="K579" s="65"/>
      <c r="L579" s="65"/>
    </row>
    <row r="580" customFormat="false" ht="12.75" hidden="false" customHeight="false" outlineLevel="0" collapsed="false">
      <c r="G580" s="71" t="s">
        <v>178</v>
      </c>
      <c r="H580" s="37" t="n">
        <v>0</v>
      </c>
      <c r="I580" s="37" t="n">
        <v>0</v>
      </c>
      <c r="J580" s="37" t="n">
        <v>0</v>
      </c>
      <c r="K580" s="37" t="n">
        <v>0</v>
      </c>
      <c r="L580" s="37" t="n">
        <v>0</v>
      </c>
    </row>
    <row r="581" customFormat="false" ht="12.75" hidden="false" customHeight="false" outlineLevel="0" collapsed="false">
      <c r="G581" s="71" t="s">
        <v>179</v>
      </c>
      <c r="H581" s="37" t="n">
        <v>0</v>
      </c>
      <c r="I581" s="37" t="n">
        <v>0</v>
      </c>
      <c r="J581" s="37" t="n">
        <v>0</v>
      </c>
      <c r="K581" s="37" t="n">
        <v>0</v>
      </c>
      <c r="L581" s="37" t="n">
        <v>0</v>
      </c>
    </row>
    <row r="582" customFormat="false" ht="12.75" hidden="false" customHeight="false" outlineLevel="0" collapsed="false">
      <c r="G582" s="111"/>
      <c r="H582" s="123"/>
      <c r="I582" s="123"/>
      <c r="J582" s="123"/>
      <c r="K582" s="123"/>
      <c r="L582" s="123"/>
    </row>
    <row r="583" customFormat="false" ht="12.75" hidden="false" customHeight="false" outlineLevel="0" collapsed="false">
      <c r="G583" s="44" t="s">
        <v>180</v>
      </c>
      <c r="H583" s="128" t="n">
        <v>0</v>
      </c>
      <c r="I583" s="128" t="n">
        <v>0</v>
      </c>
      <c r="J583" s="128" t="n">
        <v>0</v>
      </c>
      <c r="K583" s="128" t="n">
        <v>0</v>
      </c>
      <c r="L583" s="128" t="n">
        <v>0</v>
      </c>
    </row>
    <row r="584" customFormat="false" ht="12.75" hidden="false" customHeight="false" outlineLevel="0" collapsed="false">
      <c r="G584" s="122" t="s">
        <v>177</v>
      </c>
      <c r="H584" s="65"/>
      <c r="I584" s="65"/>
      <c r="J584" s="65"/>
      <c r="K584" s="65"/>
      <c r="L584" s="65"/>
    </row>
    <row r="585" customFormat="false" ht="12.75" hidden="false" customHeight="false" outlineLevel="0" collapsed="false">
      <c r="G585" s="71" t="s">
        <v>178</v>
      </c>
      <c r="H585" s="37" t="n">
        <v>0</v>
      </c>
      <c r="I585" s="37" t="n">
        <v>0</v>
      </c>
      <c r="J585" s="37" t="n">
        <v>0</v>
      </c>
      <c r="K585" s="37" t="n">
        <v>0</v>
      </c>
      <c r="L585" s="37" t="n">
        <v>0</v>
      </c>
    </row>
    <row r="586" customFormat="false" ht="12.75" hidden="false" customHeight="false" outlineLevel="0" collapsed="false">
      <c r="G586" s="71" t="s">
        <v>179</v>
      </c>
      <c r="H586" s="37" t="n">
        <v>0</v>
      </c>
      <c r="I586" s="37" t="n">
        <v>0</v>
      </c>
      <c r="J586" s="37" t="n">
        <v>0</v>
      </c>
      <c r="K586" s="37" t="n">
        <v>0</v>
      </c>
      <c r="L586" s="37" t="n">
        <v>0</v>
      </c>
    </row>
    <row r="587" customFormat="false" ht="12.75" hidden="false" customHeight="false" outlineLevel="0" collapsed="false">
      <c r="G587" s="111"/>
      <c r="H587" s="25"/>
      <c r="I587" s="25"/>
      <c r="J587" s="25"/>
      <c r="K587" s="25"/>
      <c r="L587" s="25"/>
    </row>
    <row r="588" customFormat="false" ht="12.75" hidden="false" customHeight="false" outlineLevel="0" collapsed="false">
      <c r="G588" s="44" t="s">
        <v>181</v>
      </c>
      <c r="H588" s="25" t="n">
        <v>0</v>
      </c>
      <c r="I588" s="25" t="n">
        <v>0</v>
      </c>
      <c r="J588" s="25" t="n">
        <v>0</v>
      </c>
      <c r="K588" s="25" t="n">
        <v>0</v>
      </c>
      <c r="L588" s="25" t="n">
        <v>0</v>
      </c>
    </row>
    <row r="589" customFormat="false" ht="12.75" hidden="false" customHeight="false" outlineLevel="0" collapsed="false">
      <c r="G589" s="109"/>
      <c r="H589" s="123"/>
      <c r="I589" s="123"/>
      <c r="J589" s="123"/>
      <c r="K589" s="123"/>
      <c r="L589" s="123"/>
    </row>
    <row r="590" customFormat="false" ht="12.75" hidden="false" customHeight="false" outlineLevel="0" collapsed="false">
      <c r="G590" s="19" t="s">
        <v>17</v>
      </c>
      <c r="H590" s="124"/>
      <c r="I590" s="124"/>
      <c r="J590" s="124"/>
      <c r="K590" s="124"/>
      <c r="L590" s="124"/>
    </row>
    <row r="591" customFormat="false" ht="12.75" hidden="false" customHeight="false" outlineLevel="0" collapsed="false">
      <c r="G591" s="129" t="s">
        <v>182</v>
      </c>
      <c r="H591" s="130" t="n">
        <v>0</v>
      </c>
      <c r="I591" s="130" t="n">
        <v>0</v>
      </c>
      <c r="J591" s="130" t="n">
        <v>0</v>
      </c>
      <c r="K591" s="130" t="n">
        <v>0</v>
      </c>
      <c r="L591" s="130" t="n">
        <v>0</v>
      </c>
    </row>
    <row r="592" customFormat="false" ht="13.5" hidden="false" customHeight="true" outlineLevel="0" collapsed="false">
      <c r="G592" s="18" t="s">
        <v>172</v>
      </c>
      <c r="H592" s="18"/>
      <c r="I592" s="18"/>
      <c r="J592" s="18"/>
      <c r="K592" s="18"/>
      <c r="L592" s="18"/>
    </row>
    <row r="593" customFormat="false" ht="13.5" hidden="false" customHeight="true" outlineLevel="0" collapsed="false">
      <c r="G593" s="131"/>
      <c r="H593" s="127"/>
      <c r="I593" s="127"/>
      <c r="J593" s="127"/>
      <c r="K593" s="127"/>
      <c r="L593" s="127"/>
    </row>
    <row r="597" customFormat="false" ht="12.75" hidden="false" customHeight="false" outlineLevel="0" collapsed="false">
      <c r="G597" s="5" t="s">
        <v>183</v>
      </c>
      <c r="H597" s="5"/>
      <c r="I597" s="5"/>
      <c r="J597" s="5"/>
      <c r="K597" s="5"/>
      <c r="L597" s="5"/>
    </row>
    <row r="598" customFormat="false" ht="15" hidden="false" customHeight="false" outlineLevel="0" collapsed="false">
      <c r="G598" s="6" t="s">
        <v>184</v>
      </c>
      <c r="H598" s="6"/>
      <c r="I598" s="6"/>
      <c r="J598" s="6"/>
      <c r="K598" s="6"/>
      <c r="L598" s="6"/>
    </row>
    <row r="599" customFormat="false" ht="12.75" hidden="false" customHeight="true" outlineLevel="0" collapsed="false">
      <c r="G599" s="122" t="s">
        <v>56</v>
      </c>
      <c r="H599" s="132"/>
      <c r="I599" s="132"/>
      <c r="J599" s="132"/>
      <c r="K599" s="132"/>
      <c r="L599" s="132"/>
    </row>
    <row r="600" customFormat="false" ht="12.75" hidden="false" customHeight="false" outlineLevel="0" collapsed="false">
      <c r="G600" s="133"/>
      <c r="H600" s="20"/>
      <c r="I600" s="20"/>
      <c r="J600" s="20"/>
      <c r="K600" s="20"/>
      <c r="L600" s="20"/>
    </row>
    <row r="601" customFormat="false" ht="12.75" hidden="false" customHeight="false" outlineLevel="0" collapsed="false">
      <c r="G601" s="134"/>
      <c r="H601" s="10" t="n">
        <v>39083</v>
      </c>
      <c r="I601" s="10" t="n">
        <v>39448</v>
      </c>
      <c r="J601" s="10" t="n">
        <v>39814</v>
      </c>
      <c r="K601" s="10" t="n">
        <v>40179</v>
      </c>
      <c r="L601" s="10" t="n">
        <v>40544</v>
      </c>
    </row>
    <row r="602" customFormat="false" ht="12.75" hidden="false" customHeight="false" outlineLevel="0" collapsed="false">
      <c r="G602" s="135" t="s">
        <v>954</v>
      </c>
      <c r="H602" s="25"/>
      <c r="I602" s="25"/>
      <c r="J602" s="25"/>
      <c r="K602" s="25"/>
      <c r="L602" s="25"/>
    </row>
    <row r="603" customFormat="false" ht="12.75" hidden="false" customHeight="false" outlineLevel="0" collapsed="false">
      <c r="G603" s="77" t="s">
        <v>186</v>
      </c>
      <c r="H603" s="25" t="n">
        <v>149</v>
      </c>
      <c r="I603" s="25" t="n">
        <v>149</v>
      </c>
      <c r="J603" s="25" t="n">
        <v>149</v>
      </c>
      <c r="K603" s="25" t="n">
        <v>168</v>
      </c>
      <c r="L603" s="25" t="n">
        <v>182</v>
      </c>
    </row>
    <row r="604" customFormat="false" ht="12.75" hidden="false" customHeight="false" outlineLevel="0" collapsed="false">
      <c r="G604" s="136" t="s">
        <v>187</v>
      </c>
      <c r="H604" s="65" t="n">
        <v>1</v>
      </c>
      <c r="I604" s="65" t="n">
        <v>1</v>
      </c>
      <c r="J604" s="65" t="n">
        <v>1</v>
      </c>
      <c r="K604" s="65" t="n">
        <v>1</v>
      </c>
      <c r="L604" s="65" t="n">
        <v>1</v>
      </c>
    </row>
    <row r="605" customFormat="false" ht="12.75" hidden="false" customHeight="false" outlineLevel="0" collapsed="false">
      <c r="G605" s="136" t="s">
        <v>188</v>
      </c>
      <c r="H605" s="65" t="n">
        <v>1</v>
      </c>
      <c r="I605" s="65" t="n">
        <v>1</v>
      </c>
      <c r="J605" s="65" t="n">
        <v>1</v>
      </c>
      <c r="K605" s="65" t="n">
        <v>1</v>
      </c>
      <c r="L605" s="65" t="n">
        <v>1</v>
      </c>
    </row>
    <row r="606" customFormat="false" ht="12.75" hidden="false" customHeight="false" outlineLevel="0" collapsed="false">
      <c r="G606" s="136" t="s">
        <v>189</v>
      </c>
      <c r="H606" s="65" t="n">
        <v>92</v>
      </c>
      <c r="I606" s="65" t="n">
        <v>92</v>
      </c>
      <c r="J606" s="65" t="n">
        <v>92</v>
      </c>
      <c r="K606" s="65" t="n">
        <v>107</v>
      </c>
      <c r="L606" s="65" t="n">
        <v>108</v>
      </c>
    </row>
    <row r="607" customFormat="false" ht="12.75" hidden="false" customHeight="false" outlineLevel="0" collapsed="false">
      <c r="G607" s="136" t="s">
        <v>190</v>
      </c>
      <c r="H607" s="65" t="n">
        <v>55</v>
      </c>
      <c r="I607" s="65" t="n">
        <v>55</v>
      </c>
      <c r="J607" s="65" t="n">
        <v>55</v>
      </c>
      <c r="K607" s="65" t="n">
        <v>59</v>
      </c>
      <c r="L607" s="65" t="n">
        <v>72</v>
      </c>
    </row>
    <row r="608" customFormat="false" ht="12.75" hidden="false" customHeight="false" outlineLevel="0" collapsed="false">
      <c r="G608" s="77"/>
      <c r="H608" s="25"/>
      <c r="I608" s="25"/>
      <c r="J608" s="25"/>
      <c r="K608" s="25"/>
      <c r="L608" s="25"/>
    </row>
    <row r="609" customFormat="false" ht="12.75" hidden="false" customHeight="false" outlineLevel="0" collapsed="false">
      <c r="G609" s="137" t="s">
        <v>191</v>
      </c>
      <c r="H609" s="25" t="n">
        <v>149</v>
      </c>
      <c r="I609" s="25" t="n">
        <v>149</v>
      </c>
      <c r="J609" s="25" t="n">
        <v>149</v>
      </c>
      <c r="K609" s="25" t="n">
        <v>168</v>
      </c>
      <c r="L609" s="25" t="n">
        <v>182</v>
      </c>
    </row>
    <row r="610" customFormat="false" ht="12.75" hidden="false" customHeight="false" outlineLevel="0" collapsed="false">
      <c r="G610" s="136" t="s">
        <v>187</v>
      </c>
      <c r="H610" s="65" t="n">
        <v>1</v>
      </c>
      <c r="I610" s="65" t="n">
        <v>1</v>
      </c>
      <c r="J610" s="65" t="n">
        <v>1</v>
      </c>
      <c r="K610" s="65" t="n">
        <v>1</v>
      </c>
      <c r="L610" s="65" t="n">
        <v>1</v>
      </c>
    </row>
    <row r="611" customFormat="false" ht="12.75" hidden="false" customHeight="false" outlineLevel="0" collapsed="false">
      <c r="G611" s="136" t="s">
        <v>188</v>
      </c>
      <c r="H611" s="65" t="n">
        <v>1</v>
      </c>
      <c r="I611" s="65" t="n">
        <v>1</v>
      </c>
      <c r="J611" s="65" t="n">
        <v>1</v>
      </c>
      <c r="K611" s="65" t="n">
        <v>1</v>
      </c>
      <c r="L611" s="65" t="n">
        <v>1</v>
      </c>
    </row>
    <row r="612" customFormat="false" ht="12.75" hidden="false" customHeight="false" outlineLevel="0" collapsed="false">
      <c r="G612" s="136" t="s">
        <v>189</v>
      </c>
      <c r="H612" s="65" t="n">
        <v>92</v>
      </c>
      <c r="I612" s="65" t="n">
        <v>92</v>
      </c>
      <c r="J612" s="65" t="n">
        <v>92</v>
      </c>
      <c r="K612" s="65" t="n">
        <v>107</v>
      </c>
      <c r="L612" s="65" t="n">
        <v>108</v>
      </c>
    </row>
    <row r="613" customFormat="false" ht="12.75" hidden="false" customHeight="false" outlineLevel="0" collapsed="false">
      <c r="G613" s="136" t="s">
        <v>190</v>
      </c>
      <c r="H613" s="65" t="n">
        <v>55</v>
      </c>
      <c r="I613" s="65" t="n">
        <v>55</v>
      </c>
      <c r="J613" s="65" t="n">
        <v>55</v>
      </c>
      <c r="K613" s="65" t="n">
        <v>59</v>
      </c>
      <c r="L613" s="65" t="n">
        <v>72</v>
      </c>
    </row>
    <row r="614" customFormat="false" ht="12.75" hidden="false" customHeight="false" outlineLevel="0" collapsed="false">
      <c r="G614" s="136"/>
      <c r="H614" s="25"/>
      <c r="I614" s="25"/>
      <c r="J614" s="25"/>
      <c r="K614" s="25"/>
      <c r="L614" s="25"/>
    </row>
    <row r="615" customFormat="false" ht="12.75" hidden="false" customHeight="false" outlineLevel="0" collapsed="false">
      <c r="G615" s="137" t="s">
        <v>192</v>
      </c>
      <c r="H615" s="25" t="s">
        <v>21</v>
      </c>
      <c r="I615" s="25" t="s">
        <v>21</v>
      </c>
      <c r="J615" s="25" t="s">
        <v>21</v>
      </c>
      <c r="K615" s="25" t="s">
        <v>21</v>
      </c>
      <c r="L615" s="25" t="s">
        <v>21</v>
      </c>
    </row>
    <row r="616" customFormat="false" ht="12.75" hidden="true" customHeight="false" outlineLevel="0" collapsed="false">
      <c r="G616" s="138" t="s">
        <v>187</v>
      </c>
      <c r="H616" s="65" t="s">
        <v>21</v>
      </c>
      <c r="I616" s="65" t="s">
        <v>21</v>
      </c>
      <c r="J616" s="65" t="s">
        <v>21</v>
      </c>
      <c r="K616" s="65" t="s">
        <v>21</v>
      </c>
      <c r="L616" s="65" t="s">
        <v>21</v>
      </c>
    </row>
    <row r="617" customFormat="false" ht="12.75" hidden="true" customHeight="false" outlineLevel="0" collapsed="false">
      <c r="G617" s="138" t="s">
        <v>188</v>
      </c>
      <c r="H617" s="65" t="s">
        <v>21</v>
      </c>
      <c r="I617" s="65" t="s">
        <v>21</v>
      </c>
      <c r="J617" s="65" t="s">
        <v>21</v>
      </c>
      <c r="K617" s="65" t="s">
        <v>21</v>
      </c>
      <c r="L617" s="65" t="s">
        <v>21</v>
      </c>
    </row>
    <row r="618" customFormat="false" ht="12.75" hidden="true" customHeight="false" outlineLevel="0" collapsed="false">
      <c r="G618" s="138" t="s">
        <v>189</v>
      </c>
      <c r="H618" s="65" t="s">
        <v>21</v>
      </c>
      <c r="I618" s="65" t="s">
        <v>21</v>
      </c>
      <c r="J618" s="65" t="s">
        <v>21</v>
      </c>
      <c r="K618" s="65" t="s">
        <v>21</v>
      </c>
      <c r="L618" s="65" t="s">
        <v>21</v>
      </c>
    </row>
    <row r="619" customFormat="false" ht="12.75" hidden="true" customHeight="false" outlineLevel="0" collapsed="false">
      <c r="G619" s="31" t="s">
        <v>190</v>
      </c>
      <c r="H619" s="65" t="s">
        <v>21</v>
      </c>
      <c r="I619" s="65" t="s">
        <v>21</v>
      </c>
      <c r="J619" s="65" t="s">
        <v>21</v>
      </c>
      <c r="K619" s="65" t="s">
        <v>21</v>
      </c>
      <c r="L619" s="65" t="s">
        <v>21</v>
      </c>
    </row>
    <row r="620" customFormat="false" ht="12.75" hidden="false" customHeight="false" outlineLevel="0" collapsed="false">
      <c r="G620" s="14"/>
      <c r="H620" s="65"/>
      <c r="I620" s="65"/>
      <c r="J620" s="65"/>
      <c r="K620" s="65"/>
      <c r="L620" s="65"/>
    </row>
    <row r="621" customFormat="false" ht="12.75" hidden="false" customHeight="false" outlineLevel="0" collapsed="false">
      <c r="G621" s="135" t="s">
        <v>955</v>
      </c>
      <c r="H621" s="65"/>
      <c r="I621" s="65"/>
      <c r="J621" s="65"/>
      <c r="K621" s="65"/>
      <c r="L621" s="65"/>
    </row>
    <row r="622" customFormat="false" ht="12.75" hidden="false" customHeight="false" outlineLevel="0" collapsed="false">
      <c r="G622" s="77" t="s">
        <v>186</v>
      </c>
      <c r="H622" s="25" t="n">
        <v>1075</v>
      </c>
      <c r="I622" s="25" t="n">
        <v>1227</v>
      </c>
      <c r="J622" s="25" t="n">
        <v>1136</v>
      </c>
      <c r="K622" s="25" t="n">
        <v>1373</v>
      </c>
      <c r="L622" s="25" t="n">
        <v>1376</v>
      </c>
    </row>
    <row r="623" customFormat="false" ht="12.75" hidden="false" customHeight="false" outlineLevel="0" collapsed="false">
      <c r="G623" s="136" t="s">
        <v>187</v>
      </c>
      <c r="H623" s="65" t="s">
        <v>21</v>
      </c>
      <c r="I623" s="65" t="s">
        <v>21</v>
      </c>
      <c r="J623" s="65" t="s">
        <v>21</v>
      </c>
      <c r="K623" s="65" t="s">
        <v>21</v>
      </c>
      <c r="L623" s="65" t="s">
        <v>21</v>
      </c>
    </row>
    <row r="624" customFormat="false" ht="12.75" hidden="false" customHeight="false" outlineLevel="0" collapsed="false">
      <c r="G624" s="136" t="s">
        <v>188</v>
      </c>
      <c r="H624" s="65" t="s">
        <v>21</v>
      </c>
      <c r="I624" s="65" t="s">
        <v>21</v>
      </c>
      <c r="J624" s="65" t="s">
        <v>21</v>
      </c>
      <c r="K624" s="65" t="s">
        <v>21</v>
      </c>
      <c r="L624" s="65" t="s">
        <v>21</v>
      </c>
    </row>
    <row r="625" customFormat="false" ht="12.75" hidden="false" customHeight="false" outlineLevel="0" collapsed="false">
      <c r="G625" s="136" t="s">
        <v>189</v>
      </c>
      <c r="H625" s="65" t="s">
        <v>19</v>
      </c>
      <c r="I625" s="65" t="s">
        <v>19</v>
      </c>
      <c r="J625" s="65" t="s">
        <v>19</v>
      </c>
      <c r="K625" s="65" t="s">
        <v>19</v>
      </c>
      <c r="L625" s="65" t="s">
        <v>19</v>
      </c>
    </row>
    <row r="626" customFormat="false" ht="12.75" hidden="false" customHeight="false" outlineLevel="0" collapsed="false">
      <c r="G626" s="136" t="s">
        <v>190</v>
      </c>
      <c r="H626" s="65" t="s">
        <v>19</v>
      </c>
      <c r="I626" s="65" t="s">
        <v>19</v>
      </c>
      <c r="J626" s="65" t="s">
        <v>19</v>
      </c>
      <c r="K626" s="65" t="s">
        <v>19</v>
      </c>
      <c r="L626" s="65" t="s">
        <v>19</v>
      </c>
    </row>
    <row r="627" customFormat="false" ht="12.75" hidden="false" customHeight="false" outlineLevel="0" collapsed="false">
      <c r="G627" s="77"/>
      <c r="H627" s="65"/>
      <c r="I627" s="65"/>
      <c r="J627" s="65"/>
      <c r="K627" s="65"/>
      <c r="L627" s="65"/>
    </row>
    <row r="628" customFormat="false" ht="12.75" hidden="false" customHeight="false" outlineLevel="0" collapsed="false">
      <c r="G628" s="137" t="s">
        <v>191</v>
      </c>
      <c r="H628" s="25" t="n">
        <v>1075</v>
      </c>
      <c r="I628" s="25" t="n">
        <v>1227</v>
      </c>
      <c r="J628" s="25" t="n">
        <v>1136</v>
      </c>
      <c r="K628" s="25" t="n">
        <v>1373</v>
      </c>
      <c r="L628" s="25" t="n">
        <v>1376</v>
      </c>
    </row>
    <row r="629" customFormat="false" ht="12.75" hidden="false" customHeight="false" outlineLevel="0" collapsed="false">
      <c r="G629" s="136" t="s">
        <v>187</v>
      </c>
      <c r="H629" s="65" t="s">
        <v>21</v>
      </c>
      <c r="I629" s="65" t="s">
        <v>21</v>
      </c>
      <c r="J629" s="65" t="s">
        <v>21</v>
      </c>
      <c r="K629" s="65" t="s">
        <v>21</v>
      </c>
      <c r="L629" s="65" t="s">
        <v>21</v>
      </c>
    </row>
    <row r="630" customFormat="false" ht="12.75" hidden="false" customHeight="false" outlineLevel="0" collapsed="false">
      <c r="G630" s="136" t="s">
        <v>188</v>
      </c>
      <c r="H630" s="65" t="s">
        <v>21</v>
      </c>
      <c r="I630" s="65" t="s">
        <v>21</v>
      </c>
      <c r="J630" s="65" t="s">
        <v>21</v>
      </c>
      <c r="K630" s="65" t="s">
        <v>21</v>
      </c>
      <c r="L630" s="65" t="s">
        <v>21</v>
      </c>
    </row>
    <row r="631" customFormat="false" ht="12.75" hidden="false" customHeight="false" outlineLevel="0" collapsed="false">
      <c r="G631" s="136" t="s">
        <v>189</v>
      </c>
      <c r="H631" s="65" t="s">
        <v>19</v>
      </c>
      <c r="I631" s="65" t="s">
        <v>19</v>
      </c>
      <c r="J631" s="65" t="s">
        <v>19</v>
      </c>
      <c r="K631" s="65" t="s">
        <v>19</v>
      </c>
      <c r="L631" s="65" t="s">
        <v>19</v>
      </c>
    </row>
    <row r="632" customFormat="false" ht="12.75" hidden="false" customHeight="false" outlineLevel="0" collapsed="false">
      <c r="G632" s="136" t="s">
        <v>190</v>
      </c>
      <c r="H632" s="65" t="s">
        <v>19</v>
      </c>
      <c r="I632" s="65" t="s">
        <v>19</v>
      </c>
      <c r="J632" s="65" t="s">
        <v>19</v>
      </c>
      <c r="K632" s="65" t="s">
        <v>19</v>
      </c>
      <c r="L632" s="65" t="s">
        <v>19</v>
      </c>
    </row>
    <row r="633" customFormat="false" ht="12.75" hidden="false" customHeight="false" outlineLevel="0" collapsed="false">
      <c r="G633" s="136"/>
      <c r="H633" s="65"/>
      <c r="I633" s="65"/>
      <c r="J633" s="65"/>
      <c r="K633" s="65"/>
      <c r="L633" s="65"/>
    </row>
    <row r="634" customFormat="false" ht="12.75" hidden="false" customHeight="false" outlineLevel="0" collapsed="false">
      <c r="G634" s="137" t="s">
        <v>192</v>
      </c>
      <c r="H634" s="25" t="s">
        <v>21</v>
      </c>
      <c r="I634" s="25" t="s">
        <v>21</v>
      </c>
      <c r="J634" s="25" t="s">
        <v>21</v>
      </c>
      <c r="K634" s="25" t="s">
        <v>21</v>
      </c>
      <c r="L634" s="25" t="s">
        <v>21</v>
      </c>
    </row>
    <row r="635" customFormat="false" ht="12.75" hidden="true" customHeight="false" outlineLevel="0" collapsed="false">
      <c r="G635" s="138" t="s">
        <v>187</v>
      </c>
      <c r="H635" s="65" t="s">
        <v>21</v>
      </c>
      <c r="I635" s="65" t="s">
        <v>21</v>
      </c>
      <c r="J635" s="65" t="s">
        <v>21</v>
      </c>
      <c r="K635" s="65" t="s">
        <v>21</v>
      </c>
      <c r="L635" s="65" t="s">
        <v>21</v>
      </c>
    </row>
    <row r="636" customFormat="false" ht="12.75" hidden="true" customHeight="false" outlineLevel="0" collapsed="false">
      <c r="G636" s="138" t="s">
        <v>188</v>
      </c>
      <c r="H636" s="65" t="s">
        <v>21</v>
      </c>
      <c r="I636" s="65" t="s">
        <v>21</v>
      </c>
      <c r="J636" s="65" t="s">
        <v>21</v>
      </c>
      <c r="K636" s="65" t="s">
        <v>21</v>
      </c>
      <c r="L636" s="65" t="s">
        <v>21</v>
      </c>
    </row>
    <row r="637" customFormat="false" ht="12.75" hidden="true" customHeight="false" outlineLevel="0" collapsed="false">
      <c r="G637" s="138" t="s">
        <v>189</v>
      </c>
      <c r="H637" s="65" t="s">
        <v>21</v>
      </c>
      <c r="I637" s="65" t="s">
        <v>21</v>
      </c>
      <c r="J637" s="65" t="s">
        <v>21</v>
      </c>
      <c r="K637" s="65" t="s">
        <v>21</v>
      </c>
      <c r="L637" s="65" t="s">
        <v>21</v>
      </c>
    </row>
    <row r="638" customFormat="false" ht="12.75" hidden="true" customHeight="false" outlineLevel="0" collapsed="false">
      <c r="G638" s="31" t="s">
        <v>190</v>
      </c>
      <c r="H638" s="65" t="s">
        <v>21</v>
      </c>
      <c r="I638" s="65" t="s">
        <v>21</v>
      </c>
      <c r="J638" s="65" t="s">
        <v>21</v>
      </c>
      <c r="K638" s="65" t="s">
        <v>21</v>
      </c>
      <c r="L638" s="65" t="s">
        <v>21</v>
      </c>
    </row>
    <row r="639" customFormat="false" ht="12.75" hidden="false" customHeight="false" outlineLevel="0" collapsed="false">
      <c r="G639" s="14"/>
      <c r="H639" s="65"/>
      <c r="I639" s="65"/>
      <c r="J639" s="65"/>
      <c r="K639" s="65"/>
      <c r="L639" s="65"/>
    </row>
    <row r="640" customFormat="false" ht="12.75" hidden="false" customHeight="false" outlineLevel="0" collapsed="false">
      <c r="G640" s="135" t="s">
        <v>956</v>
      </c>
      <c r="H640" s="65"/>
      <c r="I640" s="65"/>
      <c r="J640" s="65"/>
      <c r="K640" s="65"/>
      <c r="L640" s="65"/>
    </row>
    <row r="641" customFormat="false" ht="12.75" hidden="false" customHeight="false" outlineLevel="0" collapsed="false">
      <c r="G641" s="77" t="s">
        <v>186</v>
      </c>
      <c r="H641" s="25" t="n">
        <v>1376</v>
      </c>
      <c r="I641" s="25" t="n">
        <v>1003</v>
      </c>
      <c r="J641" s="25" t="n">
        <v>1383</v>
      </c>
      <c r="K641" s="25" t="n">
        <v>1314</v>
      </c>
      <c r="L641" s="25" t="n">
        <v>1371</v>
      </c>
    </row>
    <row r="642" customFormat="false" ht="12.75" hidden="false" customHeight="false" outlineLevel="0" collapsed="false">
      <c r="G642" s="136" t="s">
        <v>187</v>
      </c>
      <c r="H642" s="65" t="s">
        <v>21</v>
      </c>
      <c r="I642" s="65" t="s">
        <v>21</v>
      </c>
      <c r="J642" s="65" t="s">
        <v>21</v>
      </c>
      <c r="K642" s="65" t="s">
        <v>21</v>
      </c>
      <c r="L642" s="65" t="s">
        <v>21</v>
      </c>
    </row>
    <row r="643" customFormat="false" ht="12.75" hidden="false" customHeight="false" outlineLevel="0" collapsed="false">
      <c r="G643" s="136" t="s">
        <v>188</v>
      </c>
      <c r="H643" s="65" t="s">
        <v>21</v>
      </c>
      <c r="I643" s="65" t="s">
        <v>21</v>
      </c>
      <c r="J643" s="65" t="s">
        <v>21</v>
      </c>
      <c r="K643" s="65" t="s">
        <v>21</v>
      </c>
      <c r="L643" s="65" t="n">
        <v>1</v>
      </c>
    </row>
    <row r="644" customFormat="false" ht="12.75" hidden="false" customHeight="false" outlineLevel="0" collapsed="false">
      <c r="G644" s="136" t="s">
        <v>189</v>
      </c>
      <c r="H644" s="65" t="s">
        <v>19</v>
      </c>
      <c r="I644" s="65" t="s">
        <v>19</v>
      </c>
      <c r="J644" s="65" t="s">
        <v>19</v>
      </c>
      <c r="K644" s="65" t="s">
        <v>19</v>
      </c>
      <c r="L644" s="65" t="n">
        <v>21</v>
      </c>
    </row>
    <row r="645" customFormat="false" ht="12.75" hidden="false" customHeight="false" outlineLevel="0" collapsed="false">
      <c r="G645" s="136" t="s">
        <v>190</v>
      </c>
      <c r="H645" s="65" t="s">
        <v>19</v>
      </c>
      <c r="I645" s="65" t="s">
        <v>19</v>
      </c>
      <c r="J645" s="65" t="s">
        <v>19</v>
      </c>
      <c r="K645" s="65" t="s">
        <v>19</v>
      </c>
      <c r="L645" s="65" t="n">
        <v>125</v>
      </c>
    </row>
    <row r="646" customFormat="false" ht="12.75" hidden="false" customHeight="false" outlineLevel="0" collapsed="false">
      <c r="G646" s="77"/>
      <c r="H646" s="65"/>
      <c r="I646" s="65"/>
      <c r="J646" s="65"/>
      <c r="K646" s="65"/>
      <c r="L646" s="65"/>
    </row>
    <row r="647" customFormat="false" ht="12.75" hidden="false" customHeight="false" outlineLevel="0" collapsed="false">
      <c r="G647" s="137" t="s">
        <v>191</v>
      </c>
      <c r="H647" s="25" t="n">
        <v>1376</v>
      </c>
      <c r="I647" s="25" t="n">
        <v>1003</v>
      </c>
      <c r="J647" s="25" t="n">
        <v>1383</v>
      </c>
      <c r="K647" s="25" t="n">
        <v>1314</v>
      </c>
      <c r="L647" s="25" t="n">
        <v>1371</v>
      </c>
    </row>
    <row r="648" customFormat="false" ht="12.75" hidden="false" customHeight="false" outlineLevel="0" collapsed="false">
      <c r="G648" s="136" t="s">
        <v>187</v>
      </c>
      <c r="H648" s="65" t="s">
        <v>21</v>
      </c>
      <c r="I648" s="65" t="s">
        <v>21</v>
      </c>
      <c r="J648" s="65" t="s">
        <v>21</v>
      </c>
      <c r="K648" s="65" t="s">
        <v>21</v>
      </c>
      <c r="L648" s="65" t="s">
        <v>21</v>
      </c>
    </row>
    <row r="649" customFormat="false" ht="12.75" hidden="false" customHeight="false" outlineLevel="0" collapsed="false">
      <c r="G649" s="136" t="s">
        <v>188</v>
      </c>
      <c r="H649" s="65" t="s">
        <v>21</v>
      </c>
      <c r="I649" s="65" t="s">
        <v>21</v>
      </c>
      <c r="J649" s="65" t="s">
        <v>21</v>
      </c>
      <c r="K649" s="65" t="s">
        <v>21</v>
      </c>
      <c r="L649" s="65" t="s">
        <v>21</v>
      </c>
    </row>
    <row r="650" customFormat="false" ht="12.75" hidden="false" customHeight="false" outlineLevel="0" collapsed="false">
      <c r="G650" s="136" t="s">
        <v>189</v>
      </c>
      <c r="H650" s="65" t="s">
        <v>19</v>
      </c>
      <c r="I650" s="65" t="s">
        <v>19</v>
      </c>
      <c r="J650" s="65" t="s">
        <v>19</v>
      </c>
      <c r="K650" s="65" t="s">
        <v>19</v>
      </c>
      <c r="L650" s="65" t="s">
        <v>19</v>
      </c>
    </row>
    <row r="651" customFormat="false" ht="12.75" hidden="false" customHeight="false" outlineLevel="0" collapsed="false">
      <c r="G651" s="136" t="s">
        <v>190</v>
      </c>
      <c r="H651" s="65" t="s">
        <v>19</v>
      </c>
      <c r="I651" s="65" t="s">
        <v>19</v>
      </c>
      <c r="J651" s="65" t="s">
        <v>19</v>
      </c>
      <c r="K651" s="65" t="s">
        <v>19</v>
      </c>
      <c r="L651" s="65" t="s">
        <v>19</v>
      </c>
    </row>
    <row r="652" customFormat="false" ht="12.75" hidden="false" customHeight="false" outlineLevel="0" collapsed="false">
      <c r="G652" s="136"/>
      <c r="H652" s="65"/>
      <c r="I652" s="65"/>
      <c r="J652" s="65"/>
      <c r="K652" s="65"/>
      <c r="L652" s="65"/>
    </row>
    <row r="653" customFormat="false" ht="12.75" hidden="false" customHeight="false" outlineLevel="0" collapsed="false">
      <c r="G653" s="134" t="s">
        <v>192</v>
      </c>
      <c r="H653" s="72" t="s">
        <v>21</v>
      </c>
      <c r="I653" s="72" t="s">
        <v>21</v>
      </c>
      <c r="J653" s="72" t="s">
        <v>21</v>
      </c>
      <c r="K653" s="72" t="s">
        <v>21</v>
      </c>
      <c r="L653" s="72" t="s">
        <v>21</v>
      </c>
    </row>
    <row r="654" customFormat="false" ht="12.75" hidden="true" customHeight="false" outlineLevel="0" collapsed="false">
      <c r="G654" s="138" t="s">
        <v>187</v>
      </c>
      <c r="H654" s="65" t="s">
        <v>21</v>
      </c>
      <c r="I654" s="65" t="s">
        <v>21</v>
      </c>
      <c r="J654" s="65" t="s">
        <v>21</v>
      </c>
      <c r="K654" s="65" t="s">
        <v>21</v>
      </c>
      <c r="L654" s="65" t="s">
        <v>21</v>
      </c>
    </row>
    <row r="655" customFormat="false" ht="12.75" hidden="true" customHeight="false" outlineLevel="0" collapsed="false">
      <c r="G655" s="138" t="s">
        <v>188</v>
      </c>
      <c r="H655" s="65" t="s">
        <v>21</v>
      </c>
      <c r="I655" s="65" t="s">
        <v>21</v>
      </c>
      <c r="J655" s="65" t="s">
        <v>21</v>
      </c>
      <c r="K655" s="65" t="s">
        <v>21</v>
      </c>
      <c r="L655" s="65" t="s">
        <v>21</v>
      </c>
    </row>
    <row r="656" customFormat="false" ht="12.75" hidden="true" customHeight="false" outlineLevel="0" collapsed="false">
      <c r="G656" s="138" t="s">
        <v>189</v>
      </c>
      <c r="H656" s="65" t="s">
        <v>21</v>
      </c>
      <c r="I656" s="65" t="s">
        <v>21</v>
      </c>
      <c r="J656" s="65" t="s">
        <v>21</v>
      </c>
      <c r="K656" s="65" t="s">
        <v>21</v>
      </c>
      <c r="L656" s="65" t="s">
        <v>21</v>
      </c>
    </row>
    <row r="657" customFormat="false" ht="12.75" hidden="true" customHeight="false" outlineLevel="0" collapsed="false">
      <c r="G657" s="31" t="s">
        <v>190</v>
      </c>
      <c r="H657" s="65" t="s">
        <v>21</v>
      </c>
      <c r="I657" s="65" t="s">
        <v>21</v>
      </c>
      <c r="J657" s="65" t="s">
        <v>21</v>
      </c>
      <c r="K657" s="65" t="s">
        <v>21</v>
      </c>
      <c r="L657" s="65" t="s">
        <v>21</v>
      </c>
    </row>
    <row r="658" customFormat="false" ht="14.25" hidden="true" customHeight="true" outlineLevel="0" collapsed="false">
      <c r="G658" s="141"/>
      <c r="H658" s="141"/>
      <c r="I658" s="141"/>
      <c r="J658" s="141"/>
      <c r="K658" s="141"/>
      <c r="L658" s="141"/>
    </row>
    <row r="659" customFormat="false" ht="13.5" hidden="false" customHeight="true" outlineLevel="0" collapsed="false">
      <c r="G659" s="131"/>
      <c r="H659" s="127"/>
      <c r="I659" s="127"/>
      <c r="J659" s="127"/>
      <c r="K659" s="127"/>
      <c r="L659" s="127"/>
    </row>
    <row r="660" customFormat="false" ht="12.75" hidden="false" customHeight="true" outlineLevel="0" collapsed="false">
      <c r="G660" s="131"/>
      <c r="H660" s="127"/>
      <c r="I660" s="127"/>
      <c r="J660" s="127"/>
      <c r="K660" s="127"/>
      <c r="L660" s="127"/>
    </row>
    <row r="661" customFormat="false" ht="12.75" hidden="false" customHeight="false" outlineLevel="0" collapsed="false">
      <c r="G661" s="14"/>
      <c r="H661" s="20"/>
      <c r="I661" s="20"/>
      <c r="J661" s="20"/>
      <c r="K661" s="20"/>
      <c r="L661" s="20"/>
    </row>
    <row r="662" customFormat="false" ht="12.75" hidden="false" customHeight="false" outlineLevel="0" collapsed="false">
      <c r="G662" s="142"/>
      <c r="H662" s="20"/>
      <c r="I662" s="20"/>
      <c r="J662" s="20"/>
      <c r="K662" s="20"/>
      <c r="L662" s="20"/>
    </row>
    <row r="663" customFormat="false" ht="12.75" hidden="false" customHeight="true" outlineLevel="0" collapsed="false">
      <c r="G663" s="5" t="s">
        <v>194</v>
      </c>
      <c r="H663" s="5"/>
      <c r="I663" s="5"/>
      <c r="J663" s="5"/>
      <c r="K663" s="5"/>
      <c r="L663" s="5"/>
    </row>
    <row r="664" customFormat="false" ht="15" hidden="false" customHeight="false" outlineLevel="0" collapsed="false">
      <c r="G664" s="6" t="s">
        <v>195</v>
      </c>
      <c r="H664" s="6"/>
      <c r="I664" s="6"/>
      <c r="J664" s="6"/>
      <c r="K664" s="6"/>
      <c r="L664" s="6"/>
    </row>
    <row r="665" customFormat="false" ht="12.75" hidden="false" customHeight="true" outlineLevel="0" collapsed="false">
      <c r="G665" s="122" t="s">
        <v>250</v>
      </c>
      <c r="H665" s="132"/>
      <c r="I665" s="132"/>
      <c r="J665" s="132"/>
      <c r="K665" s="132"/>
      <c r="L665" s="132"/>
    </row>
    <row r="666" customFormat="false" ht="12.75" hidden="false" customHeight="false" outlineLevel="0" collapsed="false">
      <c r="G666" s="142"/>
      <c r="H666" s="20"/>
      <c r="I666" s="20"/>
      <c r="J666" s="20"/>
      <c r="K666" s="20"/>
      <c r="L666" s="20"/>
    </row>
    <row r="667" customFormat="false" ht="12.75" hidden="false" customHeight="false" outlineLevel="0" collapsed="false">
      <c r="G667" s="134"/>
      <c r="H667" s="10" t="n">
        <v>39083</v>
      </c>
      <c r="I667" s="10" t="n">
        <v>39448</v>
      </c>
      <c r="J667" s="10" t="n">
        <v>39814</v>
      </c>
      <c r="K667" s="10" t="n">
        <v>40179</v>
      </c>
      <c r="L667" s="10" t="n">
        <v>40544</v>
      </c>
    </row>
    <row r="668" customFormat="false" ht="12.75" hidden="false" customHeight="false" outlineLevel="0" collapsed="false">
      <c r="G668" s="135" t="s">
        <v>954</v>
      </c>
      <c r="H668" s="25"/>
      <c r="I668" s="25"/>
      <c r="J668" s="25"/>
      <c r="K668" s="25"/>
      <c r="L668" s="25"/>
    </row>
    <row r="669" customFormat="false" ht="12.75" hidden="false" customHeight="false" outlineLevel="0" collapsed="false">
      <c r="G669" s="22" t="s">
        <v>196</v>
      </c>
      <c r="H669" s="52" t="n">
        <v>1.284</v>
      </c>
      <c r="I669" s="52" t="n">
        <v>1.338</v>
      </c>
      <c r="J669" s="52" t="n">
        <v>1.459</v>
      </c>
      <c r="K669" s="52" t="n">
        <v>1.784</v>
      </c>
      <c r="L669" s="52" t="n">
        <v>2.253</v>
      </c>
    </row>
    <row r="670" customFormat="false" ht="12.75" hidden="false" customHeight="false" outlineLevel="0" collapsed="false">
      <c r="G670" s="79" t="s">
        <v>197</v>
      </c>
      <c r="H670" s="52" t="n">
        <v>1.284</v>
      </c>
      <c r="I670" s="52" t="n">
        <v>1.338</v>
      </c>
      <c r="J670" s="52" t="n">
        <v>1.459</v>
      </c>
      <c r="K670" s="52" t="n">
        <v>1.784</v>
      </c>
      <c r="L670" s="52" t="n">
        <v>2.253</v>
      </c>
    </row>
    <row r="671" customFormat="false" ht="12.75" hidden="false" customHeight="false" outlineLevel="0" collapsed="false">
      <c r="G671" s="160" t="s">
        <v>198</v>
      </c>
      <c r="H671" s="159" t="n">
        <v>0.04</v>
      </c>
      <c r="I671" s="159" t="n">
        <v>0.052</v>
      </c>
      <c r="J671" s="159" t="n">
        <v>0.052</v>
      </c>
      <c r="K671" s="159" t="n">
        <v>0.054</v>
      </c>
      <c r="L671" s="159" t="n">
        <v>0.052</v>
      </c>
    </row>
    <row r="672" customFormat="false" ht="12.75" hidden="false" customHeight="false" outlineLevel="0" collapsed="false">
      <c r="G672" s="160" t="s">
        <v>199</v>
      </c>
      <c r="H672" s="159" t="n">
        <v>1.244</v>
      </c>
      <c r="I672" s="159" t="n">
        <v>1.286</v>
      </c>
      <c r="J672" s="159" t="n">
        <v>1.407</v>
      </c>
      <c r="K672" s="159" t="n">
        <v>1.73</v>
      </c>
      <c r="L672" s="159" t="n">
        <v>2.201</v>
      </c>
    </row>
    <row r="673" customFormat="false" ht="12.75" hidden="false" customHeight="false" outlineLevel="0" collapsed="false">
      <c r="G673" s="81" t="s">
        <v>200</v>
      </c>
      <c r="H673" s="52" t="s">
        <v>21</v>
      </c>
      <c r="I673" s="52" t="s">
        <v>21</v>
      </c>
      <c r="J673" s="52" t="s">
        <v>21</v>
      </c>
      <c r="K673" s="52" t="s">
        <v>21</v>
      </c>
      <c r="L673" s="52" t="s">
        <v>21</v>
      </c>
    </row>
    <row r="674" customFormat="false" ht="12.75" hidden="false" customHeight="false" outlineLevel="0" collapsed="false">
      <c r="G674" s="152" t="s">
        <v>190</v>
      </c>
      <c r="H674" s="52" t="s">
        <v>21</v>
      </c>
      <c r="I674" s="52" t="s">
        <v>21</v>
      </c>
      <c r="J674" s="52" t="s">
        <v>21</v>
      </c>
      <c r="K674" s="52" t="s">
        <v>21</v>
      </c>
      <c r="L674" s="52" t="s">
        <v>21</v>
      </c>
    </row>
    <row r="675" customFormat="false" ht="12.75" hidden="false" customHeight="false" outlineLevel="0" collapsed="false">
      <c r="G675" s="145"/>
      <c r="H675" s="65"/>
      <c r="I675" s="65"/>
      <c r="J675" s="65"/>
      <c r="K675" s="65"/>
      <c r="L675" s="65"/>
    </row>
    <row r="676" customFormat="false" ht="12.75" hidden="false" customHeight="false" outlineLevel="0" collapsed="false">
      <c r="G676" s="135" t="s">
        <v>955</v>
      </c>
      <c r="H676" s="65"/>
      <c r="I676" s="65"/>
      <c r="J676" s="65"/>
      <c r="K676" s="65"/>
      <c r="L676" s="65"/>
    </row>
    <row r="677" customFormat="false" ht="12.75" hidden="false" customHeight="false" outlineLevel="0" collapsed="false">
      <c r="G677" s="22" t="s">
        <v>196</v>
      </c>
      <c r="H677" s="52" t="n">
        <v>1.604</v>
      </c>
      <c r="I677" s="52" t="n">
        <v>1.583</v>
      </c>
      <c r="J677" s="52" t="n">
        <v>1.806</v>
      </c>
      <c r="K677" s="52" t="n">
        <v>2.741</v>
      </c>
      <c r="L677" s="52" t="n">
        <v>2.928</v>
      </c>
    </row>
    <row r="678" customFormat="false" ht="14.25" hidden="false" customHeight="false" outlineLevel="0" collapsed="false">
      <c r="G678" s="79" t="s">
        <v>815</v>
      </c>
      <c r="H678" s="52" t="n">
        <v>0.332</v>
      </c>
      <c r="I678" s="52" t="n">
        <v>0.261</v>
      </c>
      <c r="J678" s="52" t="n">
        <v>0.225</v>
      </c>
      <c r="K678" s="52" t="n">
        <v>0.22</v>
      </c>
      <c r="L678" s="52" t="n">
        <v>0.259</v>
      </c>
    </row>
    <row r="679" customFormat="false" ht="12.75" hidden="false" customHeight="false" outlineLevel="0" collapsed="false">
      <c r="G679" s="160" t="s">
        <v>198</v>
      </c>
      <c r="H679" s="159" t="n">
        <v>0.011</v>
      </c>
      <c r="I679" s="159" t="n">
        <v>0.016</v>
      </c>
      <c r="J679" s="159" t="n">
        <v>0.027</v>
      </c>
      <c r="K679" s="159" t="n">
        <v>0.034</v>
      </c>
      <c r="L679" s="159" t="n">
        <v>0.06</v>
      </c>
    </row>
    <row r="680" customFormat="false" ht="14.25" hidden="false" customHeight="false" outlineLevel="0" collapsed="false">
      <c r="G680" s="160" t="s">
        <v>957</v>
      </c>
      <c r="H680" s="159" t="n">
        <v>0.321</v>
      </c>
      <c r="I680" s="159" t="n">
        <v>0.245</v>
      </c>
      <c r="J680" s="159" t="n">
        <v>0.198</v>
      </c>
      <c r="K680" s="159" t="n">
        <v>0.186</v>
      </c>
      <c r="L680" s="159" t="n">
        <v>0.199</v>
      </c>
    </row>
    <row r="681" customFormat="false" ht="12.75" hidden="false" customHeight="false" outlineLevel="0" collapsed="false">
      <c r="G681" s="81" t="s">
        <v>200</v>
      </c>
      <c r="H681" s="52" t="n">
        <v>1.233</v>
      </c>
      <c r="I681" s="52" t="n">
        <v>1.291</v>
      </c>
      <c r="J681" s="52" t="n">
        <v>1.365</v>
      </c>
      <c r="K681" s="52" t="n">
        <v>1.48</v>
      </c>
      <c r="L681" s="52" t="n">
        <v>1.559</v>
      </c>
    </row>
    <row r="682" customFormat="false" ht="12.75" hidden="false" customHeight="false" outlineLevel="0" collapsed="false">
      <c r="G682" s="152" t="s">
        <v>190</v>
      </c>
      <c r="H682" s="52" t="n">
        <v>0.039</v>
      </c>
      <c r="I682" s="52" t="n">
        <v>0.031</v>
      </c>
      <c r="J682" s="52" t="n">
        <v>0.216</v>
      </c>
      <c r="K682" s="52" t="n">
        <v>1.041</v>
      </c>
      <c r="L682" s="52" t="n">
        <v>1.11</v>
      </c>
    </row>
    <row r="683" customFormat="false" ht="12.75" hidden="false" customHeight="false" outlineLevel="0" collapsed="false">
      <c r="G683" s="145"/>
      <c r="H683" s="159"/>
      <c r="I683" s="159"/>
      <c r="J683" s="159"/>
      <c r="K683" s="159"/>
      <c r="L683" s="159"/>
    </row>
    <row r="684" customFormat="false" ht="12.75" hidden="false" customHeight="false" outlineLevel="0" collapsed="false">
      <c r="G684" s="135" t="s">
        <v>956</v>
      </c>
      <c r="H684" s="159"/>
      <c r="I684" s="159"/>
      <c r="J684" s="159"/>
      <c r="K684" s="159"/>
      <c r="L684" s="159"/>
    </row>
    <row r="685" customFormat="false" ht="12.75" hidden="false" customHeight="false" outlineLevel="0" collapsed="false">
      <c r="G685" s="22" t="s">
        <v>196</v>
      </c>
      <c r="H685" s="52" t="n">
        <v>7.681</v>
      </c>
      <c r="I685" s="52" t="n">
        <v>7.729</v>
      </c>
      <c r="J685" s="52" t="n">
        <v>8.072</v>
      </c>
      <c r="K685" s="52" t="n">
        <v>7.91</v>
      </c>
      <c r="L685" s="52" t="n">
        <v>9.232</v>
      </c>
    </row>
    <row r="686" customFormat="false" ht="12.75" hidden="false" customHeight="false" outlineLevel="0" collapsed="false">
      <c r="G686" s="79" t="s">
        <v>197</v>
      </c>
      <c r="H686" s="25" t="s">
        <v>19</v>
      </c>
      <c r="I686" s="25" t="s">
        <v>19</v>
      </c>
      <c r="J686" s="25" t="s">
        <v>19</v>
      </c>
      <c r="K686" s="25" t="s">
        <v>19</v>
      </c>
      <c r="L686" s="25" t="s">
        <v>19</v>
      </c>
    </row>
    <row r="687" customFormat="false" ht="12.75" hidden="true" customHeight="false" outlineLevel="0" collapsed="false">
      <c r="G687" s="118" t="s">
        <v>198</v>
      </c>
      <c r="H687" s="25" t="s">
        <v>19</v>
      </c>
      <c r="I687" s="25" t="s">
        <v>19</v>
      </c>
      <c r="J687" s="25" t="s">
        <v>19</v>
      </c>
      <c r="K687" s="25" t="s">
        <v>19</v>
      </c>
      <c r="L687" s="25" t="s">
        <v>19</v>
      </c>
    </row>
    <row r="688" customFormat="false" ht="12.75" hidden="true" customHeight="false" outlineLevel="0" collapsed="false">
      <c r="G688" s="118" t="s">
        <v>199</v>
      </c>
      <c r="H688" s="25" t="s">
        <v>19</v>
      </c>
      <c r="I688" s="25" t="s">
        <v>19</v>
      </c>
      <c r="J688" s="25" t="s">
        <v>19</v>
      </c>
      <c r="K688" s="25" t="s">
        <v>19</v>
      </c>
      <c r="L688" s="25" t="s">
        <v>19</v>
      </c>
    </row>
    <row r="689" customFormat="false" ht="12.75" hidden="false" customHeight="false" outlineLevel="0" collapsed="false">
      <c r="G689" s="81" t="s">
        <v>200</v>
      </c>
      <c r="H689" s="25" t="s">
        <v>19</v>
      </c>
      <c r="I689" s="25" t="s">
        <v>19</v>
      </c>
      <c r="J689" s="25" t="s">
        <v>19</v>
      </c>
      <c r="K689" s="25" t="s">
        <v>19</v>
      </c>
      <c r="L689" s="25" t="s">
        <v>19</v>
      </c>
    </row>
    <row r="690" customFormat="false" ht="12.75" hidden="false" customHeight="false" outlineLevel="0" collapsed="false">
      <c r="G690" s="211" t="s">
        <v>190</v>
      </c>
      <c r="H690" s="72" t="s">
        <v>19</v>
      </c>
      <c r="I690" s="72" t="s">
        <v>19</v>
      </c>
      <c r="J690" s="72" t="s">
        <v>19</v>
      </c>
      <c r="K690" s="72" t="s">
        <v>19</v>
      </c>
      <c r="L690" s="72" t="s">
        <v>19</v>
      </c>
    </row>
    <row r="691" customFormat="false" ht="26.25" hidden="false" customHeight="true" outlineLevel="0" collapsed="false">
      <c r="G691" s="149" t="s">
        <v>958</v>
      </c>
      <c r="H691" s="149"/>
      <c r="I691" s="149"/>
      <c r="J691" s="149"/>
      <c r="K691" s="149"/>
      <c r="L691" s="149"/>
    </row>
    <row r="692" customFormat="false" ht="13.5" hidden="false" customHeight="true" outlineLevel="0" collapsed="false">
      <c r="G692" s="131"/>
      <c r="H692" s="127"/>
      <c r="I692" s="127"/>
      <c r="J692" s="127"/>
      <c r="K692" s="127"/>
      <c r="L692" s="127"/>
    </row>
    <row r="693" customFormat="false" ht="13.5" hidden="false" customHeight="true" outlineLevel="0" collapsed="false">
      <c r="G693" s="131"/>
      <c r="H693" s="127"/>
      <c r="I693" s="127"/>
      <c r="J693" s="127"/>
      <c r="K693" s="127"/>
      <c r="L693" s="127"/>
    </row>
    <row r="694" customFormat="false" ht="12.75" hidden="false" customHeight="false" outlineLevel="0" collapsed="false">
      <c r="G694" s="39"/>
      <c r="H694" s="20"/>
      <c r="I694" s="20"/>
      <c r="J694" s="20"/>
      <c r="K694" s="20"/>
      <c r="L694" s="20"/>
    </row>
    <row r="695" customFormat="false" ht="12.75" hidden="false" customHeight="false" outlineLevel="0" collapsed="false">
      <c r="G695" s="77"/>
      <c r="H695" s="20"/>
      <c r="I695" s="20"/>
      <c r="J695" s="20"/>
      <c r="K695" s="20"/>
      <c r="L695" s="20"/>
    </row>
    <row r="696" customFormat="false" ht="12.75" hidden="false" customHeight="true" outlineLevel="0" collapsed="false">
      <c r="G696" s="5" t="s">
        <v>201</v>
      </c>
      <c r="H696" s="5"/>
      <c r="I696" s="5"/>
      <c r="J696" s="5"/>
      <c r="K696" s="5"/>
      <c r="L696" s="5"/>
    </row>
    <row r="697" customFormat="false" ht="15" hidden="false" customHeight="false" outlineLevel="0" collapsed="false">
      <c r="G697" s="6" t="s">
        <v>202</v>
      </c>
      <c r="H697" s="6"/>
      <c r="I697" s="6"/>
      <c r="J697" s="6"/>
      <c r="K697" s="6"/>
      <c r="L697" s="6"/>
    </row>
    <row r="698" customFormat="false" ht="12.75" hidden="false" customHeight="false" outlineLevel="0" collapsed="false">
      <c r="G698" s="146" t="s">
        <v>910</v>
      </c>
      <c r="H698" s="20"/>
      <c r="I698" s="20"/>
      <c r="J698" s="20"/>
      <c r="K698" s="20"/>
      <c r="L698" s="20"/>
    </row>
    <row r="699" customFormat="false" ht="12.75" hidden="false" customHeight="false" outlineLevel="0" collapsed="false">
      <c r="G699" s="137"/>
      <c r="H699" s="20"/>
      <c r="I699" s="20"/>
      <c r="J699" s="20"/>
      <c r="K699" s="20"/>
      <c r="L699" s="20"/>
    </row>
    <row r="700" customFormat="false" ht="12.75" hidden="false" customHeight="false" outlineLevel="0" collapsed="false">
      <c r="G700" s="134"/>
      <c r="H700" s="10" t="n">
        <v>39083</v>
      </c>
      <c r="I700" s="10" t="n">
        <v>39448</v>
      </c>
      <c r="J700" s="10" t="n">
        <v>39814</v>
      </c>
      <c r="K700" s="10" t="n">
        <v>40179</v>
      </c>
      <c r="L700" s="10" t="n">
        <v>40544</v>
      </c>
    </row>
    <row r="701" customFormat="false" ht="12.75" hidden="false" customHeight="false" outlineLevel="0" collapsed="false">
      <c r="G701" s="135" t="s">
        <v>954</v>
      </c>
      <c r="H701" s="45"/>
      <c r="I701" s="45"/>
      <c r="J701" s="45"/>
      <c r="K701" s="45"/>
      <c r="L701" s="45"/>
    </row>
    <row r="702" customFormat="false" ht="12.75" hidden="false" customHeight="false" outlineLevel="0" collapsed="false">
      <c r="G702" s="28" t="s">
        <v>203</v>
      </c>
      <c r="H702" s="23" t="s">
        <v>19</v>
      </c>
      <c r="I702" s="23" t="s">
        <v>19</v>
      </c>
      <c r="J702" s="23" t="s">
        <v>19</v>
      </c>
      <c r="K702" s="23" t="s">
        <v>19</v>
      </c>
      <c r="L702" s="23" t="s">
        <v>19</v>
      </c>
    </row>
    <row r="703" customFormat="false" ht="12.75" hidden="false" customHeight="false" outlineLevel="0" collapsed="false">
      <c r="G703" s="28"/>
      <c r="H703" s="23"/>
      <c r="I703" s="23"/>
      <c r="J703" s="23"/>
      <c r="K703" s="23"/>
      <c r="L703" s="23"/>
    </row>
    <row r="704" customFormat="false" ht="12.75" hidden="false" customHeight="false" outlineLevel="0" collapsed="false">
      <c r="G704" s="135" t="s">
        <v>955</v>
      </c>
      <c r="H704" s="23"/>
      <c r="I704" s="23"/>
      <c r="J704" s="23"/>
      <c r="K704" s="23"/>
      <c r="L704" s="23"/>
    </row>
    <row r="705" customFormat="false" ht="12.75" hidden="false" customHeight="false" outlineLevel="0" collapsed="false">
      <c r="G705" s="28" t="s">
        <v>203</v>
      </c>
      <c r="H705" s="45" t="n">
        <v>48581.217199</v>
      </c>
      <c r="I705" s="45" t="n">
        <v>28961.94</v>
      </c>
      <c r="J705" s="45" t="n">
        <v>60091.73</v>
      </c>
      <c r="K705" s="45" t="n">
        <v>67026.2</v>
      </c>
      <c r="L705" s="45" t="n">
        <v>6096.517553</v>
      </c>
    </row>
    <row r="706" customFormat="false" ht="12.75" hidden="false" customHeight="false" outlineLevel="0" collapsed="false">
      <c r="G706" s="28"/>
      <c r="H706" s="45"/>
      <c r="I706" s="45"/>
      <c r="J706" s="45"/>
      <c r="K706" s="45"/>
      <c r="L706" s="45"/>
    </row>
    <row r="707" customFormat="false" ht="12.75" hidden="false" customHeight="false" outlineLevel="0" collapsed="false">
      <c r="G707" s="135" t="s">
        <v>956</v>
      </c>
      <c r="H707" s="45"/>
      <c r="I707" s="45"/>
      <c r="J707" s="45"/>
      <c r="K707" s="45"/>
      <c r="L707" s="45"/>
    </row>
    <row r="708" customFormat="false" ht="12.75" hidden="false" customHeight="false" outlineLevel="0" collapsed="false">
      <c r="G708" s="29" t="s">
        <v>203</v>
      </c>
      <c r="H708" s="49" t="n">
        <v>51380.14</v>
      </c>
      <c r="I708" s="49" t="n">
        <v>30860.75</v>
      </c>
      <c r="J708" s="49" t="n">
        <v>61656.2</v>
      </c>
      <c r="K708" s="49" t="n">
        <v>68390.8361</v>
      </c>
      <c r="L708" s="49" t="n">
        <v>62149.118311</v>
      </c>
    </row>
    <row r="709" customFormat="false" ht="12.75" hidden="true" customHeight="true" outlineLevel="0" collapsed="false">
      <c r="G709" s="141"/>
      <c r="H709" s="141"/>
      <c r="I709" s="141"/>
      <c r="J709" s="141"/>
      <c r="K709" s="141"/>
      <c r="L709" s="141"/>
    </row>
    <row r="710" customFormat="false" ht="13.5" hidden="false" customHeight="true" outlineLevel="0" collapsed="false">
      <c r="G710" s="131"/>
      <c r="H710" s="127"/>
      <c r="I710" s="127"/>
      <c r="J710" s="127"/>
      <c r="K710" s="127"/>
      <c r="L710" s="127"/>
    </row>
    <row r="714" customFormat="false" ht="12.75" hidden="false" customHeight="false" outlineLevel="0" collapsed="false">
      <c r="G714" s="5" t="s">
        <v>204</v>
      </c>
      <c r="H714" s="5"/>
      <c r="I714" s="5"/>
      <c r="J714" s="5"/>
      <c r="K714" s="5"/>
      <c r="L714" s="5"/>
    </row>
    <row r="715" customFormat="false" ht="15" hidden="false" customHeight="false" outlineLevel="0" collapsed="false">
      <c r="G715" s="6" t="s">
        <v>205</v>
      </c>
      <c r="H715" s="6"/>
      <c r="I715" s="6"/>
      <c r="J715" s="6"/>
      <c r="K715" s="6"/>
      <c r="L715" s="6"/>
    </row>
    <row r="716" customFormat="false" ht="12.75" hidden="false" customHeight="false" outlineLevel="0" collapsed="false">
      <c r="G716" s="146" t="s">
        <v>104</v>
      </c>
      <c r="H716" s="20"/>
      <c r="I716" s="20"/>
      <c r="J716" s="20"/>
      <c r="K716" s="20"/>
      <c r="L716" s="20"/>
    </row>
    <row r="717" customFormat="false" ht="12.75" hidden="false" customHeight="false" outlineLevel="0" collapsed="false">
      <c r="G717" s="77"/>
      <c r="H717" s="20"/>
      <c r="I717" s="20"/>
      <c r="J717" s="20"/>
      <c r="K717" s="20"/>
      <c r="L717" s="20"/>
    </row>
    <row r="718" customFormat="false" ht="12.75" hidden="false" customHeight="false" outlineLevel="0" collapsed="false">
      <c r="G718" s="134"/>
      <c r="H718" s="10" t="n">
        <v>39083</v>
      </c>
      <c r="I718" s="10" t="n">
        <v>39448</v>
      </c>
      <c r="J718" s="10" t="n">
        <v>39814</v>
      </c>
      <c r="K718" s="10" t="n">
        <v>40179</v>
      </c>
      <c r="L718" s="10" t="n">
        <v>40544</v>
      </c>
    </row>
    <row r="719" customFormat="false" ht="12.75" hidden="false" customHeight="false" outlineLevel="0" collapsed="false">
      <c r="G719" s="135" t="s">
        <v>954</v>
      </c>
      <c r="H719" s="25"/>
      <c r="I719" s="25"/>
      <c r="J719" s="25"/>
      <c r="K719" s="25"/>
      <c r="L719" s="25"/>
    </row>
    <row r="720" customFormat="false" ht="12.75" hidden="false" customHeight="false" outlineLevel="0" collapsed="false">
      <c r="G720" s="22" t="s">
        <v>206</v>
      </c>
      <c r="H720" s="52" t="n">
        <v>0.188843</v>
      </c>
      <c r="I720" s="52" t="n">
        <v>0.245964</v>
      </c>
      <c r="J720" s="52" t="n">
        <v>0.316956</v>
      </c>
      <c r="K720" s="52" t="n">
        <v>0.332346</v>
      </c>
      <c r="L720" s="52" t="n">
        <v>0.061328</v>
      </c>
    </row>
    <row r="721" customFormat="false" ht="12.75" hidden="false" customHeight="false" outlineLevel="0" collapsed="false">
      <c r="G721" s="79" t="s">
        <v>197</v>
      </c>
      <c r="H721" s="52" t="n">
        <v>0.188843</v>
      </c>
      <c r="I721" s="52" t="n">
        <v>0.245964</v>
      </c>
      <c r="J721" s="52" t="n">
        <v>0.316956</v>
      </c>
      <c r="K721" s="52" t="n">
        <v>0.332346</v>
      </c>
      <c r="L721" s="52" t="n">
        <v>0.061328</v>
      </c>
    </row>
    <row r="722" customFormat="false" ht="12.75" hidden="false" customHeight="true" outlineLevel="0" collapsed="false">
      <c r="G722" s="160" t="s">
        <v>198</v>
      </c>
      <c r="H722" s="159" t="n">
        <v>0.007256</v>
      </c>
      <c r="I722" s="159" t="n">
        <v>0.006815</v>
      </c>
      <c r="J722" s="159" t="n">
        <v>0.009043</v>
      </c>
      <c r="K722" s="159" t="n">
        <v>0.007705</v>
      </c>
      <c r="L722" s="159" t="n">
        <v>0.008634</v>
      </c>
    </row>
    <row r="723" customFormat="false" ht="12.75" hidden="false" customHeight="false" outlineLevel="0" collapsed="false">
      <c r="G723" s="160" t="s">
        <v>199</v>
      </c>
      <c r="H723" s="159" t="n">
        <v>0.181587</v>
      </c>
      <c r="I723" s="159" t="n">
        <v>0.239149</v>
      </c>
      <c r="J723" s="159" t="n">
        <v>0.307913</v>
      </c>
      <c r="K723" s="159" t="n">
        <v>0.324641</v>
      </c>
      <c r="L723" s="159" t="n">
        <v>0.052694</v>
      </c>
    </row>
    <row r="724" customFormat="false" ht="12.75" hidden="true" customHeight="false" outlineLevel="0" collapsed="false">
      <c r="G724" s="86" t="s">
        <v>200</v>
      </c>
      <c r="H724" s="52" t="s">
        <v>21</v>
      </c>
      <c r="I724" s="52" t="s">
        <v>21</v>
      </c>
      <c r="J724" s="52" t="s">
        <v>21</v>
      </c>
      <c r="K724" s="52" t="s">
        <v>21</v>
      </c>
      <c r="L724" s="52" t="s">
        <v>21</v>
      </c>
    </row>
    <row r="725" customFormat="false" ht="12.75" hidden="true" customHeight="false" outlineLevel="0" collapsed="false">
      <c r="G725" s="144" t="s">
        <v>190</v>
      </c>
      <c r="H725" s="52" t="s">
        <v>21</v>
      </c>
      <c r="I725" s="52" t="s">
        <v>21</v>
      </c>
      <c r="J725" s="52" t="s">
        <v>21</v>
      </c>
      <c r="K725" s="52" t="s">
        <v>21</v>
      </c>
      <c r="L725" s="52" t="s">
        <v>21</v>
      </c>
    </row>
    <row r="726" customFormat="false" ht="12.75" hidden="false" customHeight="false" outlineLevel="0" collapsed="false">
      <c r="G726" s="39"/>
      <c r="H726" s="52"/>
      <c r="I726" s="52"/>
      <c r="J726" s="52"/>
      <c r="K726" s="52"/>
      <c r="L726" s="52"/>
    </row>
    <row r="727" customFormat="false" ht="12.75" hidden="false" customHeight="false" outlineLevel="0" collapsed="false">
      <c r="G727" s="22" t="s">
        <v>214</v>
      </c>
      <c r="H727" s="52" t="s">
        <v>21</v>
      </c>
      <c r="I727" s="52" t="s">
        <v>21</v>
      </c>
      <c r="J727" s="52" t="s">
        <v>21</v>
      </c>
      <c r="K727" s="52" t="s">
        <v>21</v>
      </c>
      <c r="L727" s="52" t="s">
        <v>21</v>
      </c>
    </row>
    <row r="728" customFormat="false" ht="12.75" hidden="true" customHeight="false" outlineLevel="0" collapsed="false">
      <c r="G728" s="76" t="s">
        <v>208</v>
      </c>
      <c r="H728" s="159" t="s">
        <v>21</v>
      </c>
      <c r="I728" s="159" t="s">
        <v>21</v>
      </c>
      <c r="J728" s="159" t="s">
        <v>21</v>
      </c>
      <c r="K728" s="159" t="s">
        <v>21</v>
      </c>
      <c r="L728" s="159" t="s">
        <v>21</v>
      </c>
    </row>
    <row r="729" customFormat="false" ht="12.75" hidden="true" customHeight="false" outlineLevel="0" collapsed="false">
      <c r="G729" s="76" t="s">
        <v>209</v>
      </c>
      <c r="H729" s="159" t="s">
        <v>21</v>
      </c>
      <c r="I729" s="159" t="s">
        <v>21</v>
      </c>
      <c r="J729" s="159" t="s">
        <v>21</v>
      </c>
      <c r="K729" s="159" t="s">
        <v>21</v>
      </c>
      <c r="L729" s="159" t="s">
        <v>21</v>
      </c>
    </row>
    <row r="730" customFormat="false" ht="12.75" hidden="true" customHeight="false" outlineLevel="0" collapsed="false">
      <c r="G730" s="76" t="s">
        <v>210</v>
      </c>
      <c r="H730" s="159" t="s">
        <v>21</v>
      </c>
      <c r="I730" s="159" t="s">
        <v>21</v>
      </c>
      <c r="J730" s="159" t="s">
        <v>21</v>
      </c>
      <c r="K730" s="159" t="s">
        <v>21</v>
      </c>
      <c r="L730" s="159" t="s">
        <v>21</v>
      </c>
    </row>
    <row r="731" customFormat="false" ht="12.75" hidden="true" customHeight="false" outlineLevel="0" collapsed="false">
      <c r="G731" s="76" t="s">
        <v>211</v>
      </c>
      <c r="H731" s="65" t="s">
        <v>21</v>
      </c>
      <c r="I731" s="65" t="s">
        <v>21</v>
      </c>
      <c r="J731" s="65" t="s">
        <v>21</v>
      </c>
      <c r="K731" s="65" t="s">
        <v>21</v>
      </c>
      <c r="L731" s="65" t="s">
        <v>21</v>
      </c>
    </row>
    <row r="732" customFormat="false" ht="12.75" hidden="true" customHeight="false" outlineLevel="0" collapsed="false">
      <c r="G732" s="138" t="s">
        <v>212</v>
      </c>
      <c r="H732" s="65" t="s">
        <v>21</v>
      </c>
      <c r="I732" s="65" t="s">
        <v>21</v>
      </c>
      <c r="J732" s="65" t="s">
        <v>21</v>
      </c>
      <c r="K732" s="65" t="s">
        <v>21</v>
      </c>
      <c r="L732" s="65" t="s">
        <v>21</v>
      </c>
    </row>
    <row r="733" customFormat="false" ht="12.75" hidden="true" customHeight="false" outlineLevel="0" collapsed="false">
      <c r="G733" s="31" t="s">
        <v>213</v>
      </c>
      <c r="H733" s="65" t="s">
        <v>21</v>
      </c>
      <c r="I733" s="65" t="s">
        <v>21</v>
      </c>
      <c r="J733" s="65" t="s">
        <v>21</v>
      </c>
      <c r="K733" s="65" t="s">
        <v>21</v>
      </c>
      <c r="L733" s="65" t="s">
        <v>21</v>
      </c>
    </row>
    <row r="734" customFormat="false" ht="12.75" hidden="false" customHeight="false" outlineLevel="0" collapsed="false">
      <c r="G734" s="14"/>
      <c r="H734" s="65"/>
      <c r="I734" s="65"/>
      <c r="J734" s="65"/>
      <c r="K734" s="65"/>
      <c r="L734" s="65"/>
    </row>
    <row r="735" customFormat="false" ht="12.75" hidden="false" customHeight="false" outlineLevel="0" collapsed="false">
      <c r="G735" s="135" t="s">
        <v>955</v>
      </c>
      <c r="H735" s="65"/>
      <c r="I735" s="65"/>
      <c r="J735" s="65"/>
      <c r="K735" s="65"/>
      <c r="L735" s="65"/>
    </row>
    <row r="736" customFormat="false" ht="12.75" hidden="false" customHeight="false" outlineLevel="0" collapsed="false">
      <c r="G736" s="22" t="s">
        <v>206</v>
      </c>
      <c r="H736" s="52" t="n">
        <v>1172.731353</v>
      </c>
      <c r="I736" s="52" t="n">
        <v>1365.046713</v>
      </c>
      <c r="J736" s="52" t="n">
        <v>1681.571618</v>
      </c>
      <c r="K736" s="52" t="n">
        <v>1550.68</v>
      </c>
      <c r="L736" s="52" t="n">
        <v>1437.733402</v>
      </c>
    </row>
    <row r="737" customFormat="false" ht="12.75" hidden="false" customHeight="false" outlineLevel="0" collapsed="false">
      <c r="G737" s="79" t="s">
        <v>197</v>
      </c>
      <c r="H737" s="52" t="n">
        <v>0.008834</v>
      </c>
      <c r="I737" s="52" t="n">
        <v>0.006855</v>
      </c>
      <c r="J737" s="52" t="n">
        <v>0.089771</v>
      </c>
      <c r="K737" s="52" t="n">
        <v>0.18</v>
      </c>
      <c r="L737" s="52" t="n">
        <v>0.309647</v>
      </c>
    </row>
    <row r="738" customFormat="false" ht="12.75" hidden="true" customHeight="false" outlineLevel="0" collapsed="false">
      <c r="G738" s="143" t="s">
        <v>198</v>
      </c>
      <c r="H738" s="65" t="n">
        <v>0</v>
      </c>
      <c r="I738" s="65" t="n">
        <v>0</v>
      </c>
      <c r="J738" s="65" t="n">
        <v>0</v>
      </c>
      <c r="K738" s="65" t="n">
        <v>0</v>
      </c>
      <c r="L738" s="65" t="n">
        <v>0</v>
      </c>
    </row>
    <row r="739" customFormat="false" ht="14.25" hidden="false" customHeight="false" outlineLevel="0" collapsed="false">
      <c r="G739" s="160" t="s">
        <v>366</v>
      </c>
      <c r="H739" s="159" t="n">
        <v>0.008834</v>
      </c>
      <c r="I739" s="159" t="n">
        <v>0.006855</v>
      </c>
      <c r="J739" s="159" t="n">
        <v>0.089771</v>
      </c>
      <c r="K739" s="159" t="n">
        <v>0.18</v>
      </c>
      <c r="L739" s="159" t="n">
        <v>0.309647</v>
      </c>
    </row>
    <row r="740" customFormat="false" ht="12.75" hidden="false" customHeight="false" outlineLevel="0" collapsed="false">
      <c r="G740" s="81" t="s">
        <v>200</v>
      </c>
      <c r="H740" s="52" t="n">
        <v>1172.389396</v>
      </c>
      <c r="I740" s="52" t="n">
        <v>1364.459023</v>
      </c>
      <c r="J740" s="52" t="n">
        <v>1681.244184</v>
      </c>
      <c r="K740" s="52" t="n">
        <v>1550.1</v>
      </c>
      <c r="L740" s="52" t="n">
        <v>1436.86</v>
      </c>
    </row>
    <row r="741" customFormat="false" ht="12.75" hidden="false" customHeight="false" outlineLevel="0" collapsed="false">
      <c r="G741" s="152" t="s">
        <v>190</v>
      </c>
      <c r="H741" s="52" t="n">
        <v>0.333123</v>
      </c>
      <c r="I741" s="52" t="n">
        <v>0.580835</v>
      </c>
      <c r="J741" s="52" t="n">
        <v>0.237663</v>
      </c>
      <c r="K741" s="52" t="n">
        <v>0.4</v>
      </c>
      <c r="L741" s="52" t="n">
        <v>0.563755</v>
      </c>
    </row>
    <row r="742" customFormat="false" ht="12.75" hidden="false" customHeight="false" outlineLevel="0" collapsed="false">
      <c r="G742" s="39"/>
      <c r="H742" s="65"/>
      <c r="I742" s="65"/>
      <c r="J742" s="65"/>
      <c r="K742" s="65"/>
      <c r="L742" s="65"/>
    </row>
    <row r="743" customFormat="false" ht="12.75" hidden="false" customHeight="false" outlineLevel="0" collapsed="false">
      <c r="G743" s="22" t="s">
        <v>214</v>
      </c>
      <c r="H743" s="52" t="n">
        <v>425.0132</v>
      </c>
      <c r="I743" s="52" t="n">
        <v>690.063266</v>
      </c>
      <c r="J743" s="52" t="n">
        <v>1058.061799</v>
      </c>
      <c r="K743" s="52" t="n">
        <v>1783.817485</v>
      </c>
      <c r="L743" s="52" t="n">
        <v>2178.604796</v>
      </c>
    </row>
    <row r="744" customFormat="false" ht="12.75" hidden="false" customHeight="false" outlineLevel="0" collapsed="false">
      <c r="G744" s="145" t="s">
        <v>208</v>
      </c>
      <c r="H744" s="159" t="n">
        <v>360.186531</v>
      </c>
      <c r="I744" s="159" t="n">
        <v>464.678851</v>
      </c>
      <c r="J744" s="159" t="n">
        <v>702.666006</v>
      </c>
      <c r="K744" s="159" t="n">
        <v>1063.250388</v>
      </c>
      <c r="L744" s="159" t="n">
        <v>1006.120531</v>
      </c>
    </row>
    <row r="745" customFormat="false" ht="12.75" hidden="false" customHeight="false" outlineLevel="0" collapsed="false">
      <c r="G745" s="145" t="s">
        <v>209</v>
      </c>
      <c r="H745" s="159" t="n">
        <v>64.826669</v>
      </c>
      <c r="I745" s="159" t="n">
        <v>225.384415</v>
      </c>
      <c r="J745" s="159" t="n">
        <v>355.395793</v>
      </c>
      <c r="K745" s="159" t="n">
        <v>720.567097</v>
      </c>
      <c r="L745" s="159" t="n">
        <v>1172.484265</v>
      </c>
    </row>
    <row r="746" customFormat="false" ht="12.75" hidden="false" customHeight="false" outlineLevel="0" collapsed="false">
      <c r="G746" s="145" t="s">
        <v>210</v>
      </c>
      <c r="H746" s="46" t="s">
        <v>19</v>
      </c>
      <c r="I746" s="46" t="s">
        <v>19</v>
      </c>
      <c r="J746" s="46" t="s">
        <v>19</v>
      </c>
      <c r="K746" s="46" t="s">
        <v>19</v>
      </c>
      <c r="L746" s="46" t="s">
        <v>19</v>
      </c>
    </row>
    <row r="747" customFormat="false" ht="12.75" hidden="false" customHeight="false" outlineLevel="0" collapsed="false">
      <c r="G747" s="145" t="s">
        <v>211</v>
      </c>
      <c r="H747" s="46" t="s">
        <v>19</v>
      </c>
      <c r="I747" s="46" t="s">
        <v>19</v>
      </c>
      <c r="J747" s="46" t="s">
        <v>19</v>
      </c>
      <c r="K747" s="46" t="s">
        <v>19</v>
      </c>
      <c r="L747" s="46" t="s">
        <v>19</v>
      </c>
    </row>
    <row r="748" customFormat="false" ht="12.75" hidden="false" customHeight="false" outlineLevel="0" collapsed="false">
      <c r="G748" s="136" t="s">
        <v>212</v>
      </c>
      <c r="H748" s="46" t="s">
        <v>19</v>
      </c>
      <c r="I748" s="46" t="s">
        <v>19</v>
      </c>
      <c r="J748" s="46" t="s">
        <v>19</v>
      </c>
      <c r="K748" s="46" t="s">
        <v>19</v>
      </c>
      <c r="L748" s="46" t="s">
        <v>19</v>
      </c>
    </row>
    <row r="749" customFormat="false" ht="12.75" hidden="false" customHeight="false" outlineLevel="0" collapsed="false">
      <c r="G749" s="14" t="s">
        <v>213</v>
      </c>
      <c r="H749" s="46" t="s">
        <v>19</v>
      </c>
      <c r="I749" s="46" t="s">
        <v>19</v>
      </c>
      <c r="J749" s="46" t="s">
        <v>19</v>
      </c>
      <c r="K749" s="46" t="s">
        <v>19</v>
      </c>
      <c r="L749" s="46" t="s">
        <v>19</v>
      </c>
    </row>
    <row r="750" customFormat="false" ht="12.75" hidden="false" customHeight="false" outlineLevel="0" collapsed="false">
      <c r="G750" s="14"/>
      <c r="H750" s="46"/>
      <c r="I750" s="46"/>
      <c r="J750" s="46"/>
      <c r="K750" s="46"/>
      <c r="L750" s="46"/>
    </row>
    <row r="751" customFormat="false" ht="12.75" hidden="false" customHeight="false" outlineLevel="0" collapsed="false">
      <c r="G751" s="135" t="s">
        <v>956</v>
      </c>
      <c r="H751" s="46"/>
      <c r="I751" s="46"/>
      <c r="J751" s="46"/>
      <c r="K751" s="46"/>
      <c r="L751" s="46"/>
    </row>
    <row r="752" customFormat="false" ht="12.75" hidden="false" customHeight="false" outlineLevel="0" collapsed="false">
      <c r="G752" s="22" t="s">
        <v>206</v>
      </c>
      <c r="H752" s="52" t="n">
        <v>530.340314</v>
      </c>
      <c r="I752" s="52" t="n">
        <v>540.798268</v>
      </c>
      <c r="J752" s="52" t="n">
        <v>605.58754</v>
      </c>
      <c r="K752" s="52" t="n">
        <v>528.589116</v>
      </c>
      <c r="L752" s="52" t="n">
        <v>394.609445</v>
      </c>
    </row>
    <row r="753" customFormat="false" ht="12.75" hidden="false" customHeight="false" outlineLevel="0" collapsed="false">
      <c r="G753" s="79" t="s">
        <v>197</v>
      </c>
      <c r="H753" s="52" t="n">
        <v>0.017537</v>
      </c>
      <c r="I753" s="52" t="n">
        <v>0.41961</v>
      </c>
      <c r="J753" s="52" t="n">
        <v>0.20488</v>
      </c>
      <c r="K753" s="52" t="n">
        <v>0.120116</v>
      </c>
      <c r="L753" s="52" t="n">
        <v>0.212445</v>
      </c>
    </row>
    <row r="754" customFormat="false" ht="12.75" hidden="false" customHeight="false" outlineLevel="0" collapsed="false">
      <c r="G754" s="160" t="s">
        <v>198</v>
      </c>
      <c r="H754" s="159" t="n">
        <v>0.017537</v>
      </c>
      <c r="I754" s="159" t="n">
        <v>0.41961</v>
      </c>
      <c r="J754" s="159" t="n">
        <v>0.20488</v>
      </c>
      <c r="K754" s="159" t="n">
        <v>0.120116</v>
      </c>
      <c r="L754" s="159" t="n">
        <v>0.212445</v>
      </c>
    </row>
    <row r="755" customFormat="false" ht="12.75" hidden="true" customHeight="false" outlineLevel="0" collapsed="false">
      <c r="G755" s="143" t="s">
        <v>199</v>
      </c>
      <c r="H755" s="65" t="n">
        <v>0</v>
      </c>
      <c r="I755" s="65" t="n">
        <v>0</v>
      </c>
      <c r="J755" s="65" t="n">
        <v>0</v>
      </c>
      <c r="K755" s="65" t="n">
        <v>0</v>
      </c>
      <c r="L755" s="65" t="n">
        <v>0</v>
      </c>
    </row>
    <row r="756" customFormat="false" ht="12.75" hidden="false" customHeight="false" outlineLevel="0" collapsed="false">
      <c r="G756" s="81" t="s">
        <v>200</v>
      </c>
      <c r="H756" s="52" t="n">
        <v>530.322777</v>
      </c>
      <c r="I756" s="52" t="n">
        <v>540.378658</v>
      </c>
      <c r="J756" s="52" t="n">
        <v>605.38266</v>
      </c>
      <c r="K756" s="52" t="n">
        <v>528.469</v>
      </c>
      <c r="L756" s="52" t="n">
        <v>394.397</v>
      </c>
    </row>
    <row r="757" customFormat="false" ht="12.75" hidden="true" customHeight="false" outlineLevel="0" collapsed="false">
      <c r="G757" s="144" t="s">
        <v>190</v>
      </c>
      <c r="H757" s="25" t="n">
        <v>0</v>
      </c>
      <c r="I757" s="25" t="n">
        <v>0</v>
      </c>
      <c r="J757" s="25" t="n">
        <v>0</v>
      </c>
      <c r="K757" s="25" t="n">
        <v>0</v>
      </c>
      <c r="L757" s="25" t="n">
        <v>0</v>
      </c>
    </row>
    <row r="758" customFormat="false" ht="12.75" hidden="false" customHeight="false" outlineLevel="0" collapsed="false">
      <c r="G758" s="39"/>
      <c r="H758" s="46"/>
      <c r="I758" s="46"/>
      <c r="J758" s="46"/>
      <c r="K758" s="46"/>
      <c r="L758" s="46"/>
    </row>
    <row r="759" customFormat="false" ht="12.75" hidden="false" customHeight="false" outlineLevel="0" collapsed="false">
      <c r="G759" s="22" t="s">
        <v>214</v>
      </c>
      <c r="H759" s="52" t="n">
        <v>7.453371</v>
      </c>
      <c r="I759" s="52" t="n">
        <v>0.678971</v>
      </c>
      <c r="J759" s="52" t="n">
        <v>0.009031</v>
      </c>
      <c r="K759" s="52" t="n">
        <v>0.005623</v>
      </c>
      <c r="L759" s="52" t="n">
        <v>32.222825</v>
      </c>
    </row>
    <row r="760" customFormat="false" ht="14.25" hidden="false" customHeight="false" outlineLevel="0" collapsed="false">
      <c r="G760" s="145" t="s">
        <v>959</v>
      </c>
      <c r="H760" s="159" t="n">
        <v>7.452195</v>
      </c>
      <c r="I760" s="159" t="n">
        <v>0.678598</v>
      </c>
      <c r="J760" s="159" t="n">
        <v>0.003755</v>
      </c>
      <c r="K760" s="159" t="n">
        <v>0.005613</v>
      </c>
      <c r="L760" s="159" t="n">
        <v>7.399676</v>
      </c>
    </row>
    <row r="761" customFormat="false" ht="14.25" hidden="false" customHeight="false" outlineLevel="0" collapsed="false">
      <c r="G761" s="145" t="s">
        <v>960</v>
      </c>
      <c r="H761" s="159" t="n">
        <v>0.001176</v>
      </c>
      <c r="I761" s="159" t="n">
        <v>0.000373</v>
      </c>
      <c r="J761" s="159" t="n">
        <v>0.005276</v>
      </c>
      <c r="K761" s="159" t="n">
        <v>1E-005</v>
      </c>
      <c r="L761" s="159" t="n">
        <v>24.823149</v>
      </c>
    </row>
    <row r="762" customFormat="false" ht="14.25" hidden="false" customHeight="false" outlineLevel="0" collapsed="false">
      <c r="G762" s="145" t="s">
        <v>961</v>
      </c>
      <c r="H762" s="65" t="s">
        <v>19</v>
      </c>
      <c r="I762" s="65" t="s">
        <v>19</v>
      </c>
      <c r="J762" s="65" t="s">
        <v>19</v>
      </c>
      <c r="K762" s="159" t="s">
        <v>19</v>
      </c>
      <c r="L762" s="159" t="s">
        <v>19</v>
      </c>
    </row>
    <row r="763" customFormat="false" ht="12.75" hidden="true" customHeight="false" outlineLevel="0" collapsed="false">
      <c r="G763" s="76" t="s">
        <v>211</v>
      </c>
      <c r="H763" s="46" t="s">
        <v>21</v>
      </c>
      <c r="I763" s="46" t="s">
        <v>21</v>
      </c>
      <c r="J763" s="46" t="s">
        <v>21</v>
      </c>
      <c r="K763" s="46" t="s">
        <v>21</v>
      </c>
      <c r="L763" s="46" t="s">
        <v>21</v>
      </c>
    </row>
    <row r="764" customFormat="false" ht="12.75" hidden="true" customHeight="false" outlineLevel="0" collapsed="false">
      <c r="G764" s="138" t="s">
        <v>212</v>
      </c>
      <c r="H764" s="46" t="s">
        <v>21</v>
      </c>
      <c r="I764" s="46" t="s">
        <v>21</v>
      </c>
      <c r="J764" s="46" t="s">
        <v>21</v>
      </c>
      <c r="K764" s="46" t="s">
        <v>21</v>
      </c>
      <c r="L764" s="46" t="s">
        <v>21</v>
      </c>
    </row>
    <row r="765" customFormat="false" ht="12.75" hidden="true" customHeight="false" outlineLevel="0" collapsed="false">
      <c r="G765" s="31" t="s">
        <v>213</v>
      </c>
      <c r="H765" s="46" t="s">
        <v>21</v>
      </c>
      <c r="I765" s="46" t="s">
        <v>21</v>
      </c>
      <c r="J765" s="46" t="s">
        <v>21</v>
      </c>
      <c r="K765" s="46" t="s">
        <v>21</v>
      </c>
      <c r="L765" s="46" t="s">
        <v>21</v>
      </c>
    </row>
    <row r="766" customFormat="false" ht="27.75" hidden="false" customHeight="true" outlineLevel="0" collapsed="false">
      <c r="G766" s="149" t="s">
        <v>962</v>
      </c>
      <c r="H766" s="149"/>
      <c r="I766" s="149"/>
      <c r="J766" s="149"/>
      <c r="K766" s="149"/>
      <c r="L766" s="149"/>
    </row>
    <row r="767" customFormat="false" ht="13.5" hidden="false" customHeight="true" outlineLevel="0" collapsed="false">
      <c r="G767" s="131"/>
      <c r="H767" s="127"/>
      <c r="I767" s="127"/>
      <c r="J767" s="127"/>
      <c r="K767" s="127"/>
      <c r="L767" s="127"/>
    </row>
    <row r="768" customFormat="false" ht="12.75" hidden="false" customHeight="true" outlineLevel="0" collapsed="false">
      <c r="G768" s="131"/>
      <c r="H768" s="127"/>
      <c r="I768" s="127"/>
      <c r="J768" s="127"/>
      <c r="K768" s="127"/>
      <c r="L768" s="127"/>
    </row>
    <row r="769" customFormat="false" ht="12.75" hidden="false" customHeight="true" outlineLevel="0" collapsed="false">
      <c r="G769" s="131"/>
      <c r="H769" s="127"/>
      <c r="I769" s="127"/>
      <c r="J769" s="127"/>
      <c r="K769" s="127"/>
      <c r="L769" s="127"/>
    </row>
    <row r="770" customFormat="false" ht="12.75" hidden="false" customHeight="false" outlineLevel="0" collapsed="false">
      <c r="G770" s="137"/>
      <c r="H770" s="20"/>
      <c r="I770" s="20"/>
      <c r="J770" s="20"/>
      <c r="K770" s="20"/>
      <c r="L770" s="20"/>
    </row>
    <row r="771" customFormat="false" ht="12.75" hidden="false" customHeight="false" outlineLevel="0" collapsed="false">
      <c r="G771" s="5" t="s">
        <v>216</v>
      </c>
      <c r="H771" s="5"/>
      <c r="I771" s="5"/>
      <c r="J771" s="5"/>
      <c r="K771" s="5"/>
      <c r="L771" s="5"/>
    </row>
    <row r="772" customFormat="false" ht="15" hidden="false" customHeight="false" outlineLevel="0" collapsed="false">
      <c r="G772" s="6" t="s">
        <v>217</v>
      </c>
      <c r="H772" s="6"/>
      <c r="I772" s="6"/>
      <c r="J772" s="6"/>
      <c r="K772" s="6"/>
      <c r="L772" s="6"/>
    </row>
    <row r="773" customFormat="false" ht="12.75" hidden="false" customHeight="false" outlineLevel="0" collapsed="false">
      <c r="G773" s="146" t="s">
        <v>940</v>
      </c>
      <c r="H773" s="20"/>
      <c r="I773" s="20"/>
      <c r="J773" s="20"/>
      <c r="K773" s="20"/>
      <c r="L773" s="20"/>
    </row>
    <row r="774" customFormat="false" ht="12.75" hidden="false" customHeight="false" outlineLevel="0" collapsed="false">
      <c r="G774" s="146"/>
      <c r="H774" s="20"/>
      <c r="I774" s="20"/>
      <c r="J774" s="20"/>
      <c r="K774" s="20"/>
      <c r="L774" s="20"/>
    </row>
    <row r="775" customFormat="false" ht="12.75" hidden="false" customHeight="false" outlineLevel="0" collapsed="false">
      <c r="G775" s="134"/>
      <c r="H775" s="10" t="n">
        <v>39083</v>
      </c>
      <c r="I775" s="10" t="n">
        <v>39448</v>
      </c>
      <c r="J775" s="10" t="n">
        <v>39814</v>
      </c>
      <c r="K775" s="10" t="n">
        <v>40179</v>
      </c>
      <c r="L775" s="10" t="n">
        <v>40544</v>
      </c>
    </row>
    <row r="776" customFormat="false" ht="12.75" hidden="false" customHeight="false" outlineLevel="0" collapsed="false">
      <c r="G776" s="135" t="s">
        <v>954</v>
      </c>
      <c r="H776" s="150"/>
      <c r="I776" s="150"/>
      <c r="J776" s="150"/>
      <c r="K776" s="150"/>
      <c r="L776" s="150"/>
    </row>
    <row r="777" customFormat="false" ht="12.75" hidden="false" customHeight="false" outlineLevel="0" collapsed="false">
      <c r="G777" s="28" t="s">
        <v>218</v>
      </c>
      <c r="H777" s="11" t="n">
        <v>16538.52</v>
      </c>
      <c r="I777" s="11" t="n">
        <v>21602.33</v>
      </c>
      <c r="J777" s="11" t="n">
        <v>29128.9</v>
      </c>
      <c r="K777" s="11" t="n">
        <v>28644.4569</v>
      </c>
      <c r="L777" s="11" t="n">
        <v>10785.582786</v>
      </c>
    </row>
    <row r="778" customFormat="false" ht="12.75" hidden="false" customHeight="false" outlineLevel="0" collapsed="false">
      <c r="G778" s="82" t="s">
        <v>197</v>
      </c>
      <c r="H778" s="11" t="n">
        <v>16538.52</v>
      </c>
      <c r="I778" s="11" t="n">
        <v>21602.33</v>
      </c>
      <c r="J778" s="11" t="n">
        <v>29128.9</v>
      </c>
      <c r="K778" s="11" t="n">
        <v>28644.4569</v>
      </c>
      <c r="L778" s="11" t="n">
        <v>10785.582786</v>
      </c>
    </row>
    <row r="779" customFormat="false" ht="12.75" hidden="false" customHeight="false" outlineLevel="0" collapsed="false">
      <c r="G779" s="196" t="s">
        <v>198</v>
      </c>
      <c r="H779" s="89" t="n">
        <v>1719.14</v>
      </c>
      <c r="I779" s="89" t="n">
        <v>1704.36</v>
      </c>
      <c r="J779" s="89" t="n">
        <v>3622.83</v>
      </c>
      <c r="K779" s="89" t="n">
        <v>2726.2486</v>
      </c>
      <c r="L779" s="89" t="n">
        <v>3840.1629</v>
      </c>
    </row>
    <row r="780" customFormat="false" ht="12.75" hidden="false" customHeight="false" outlineLevel="0" collapsed="false">
      <c r="G780" s="196" t="s">
        <v>199</v>
      </c>
      <c r="H780" s="89" t="n">
        <v>14819.38</v>
      </c>
      <c r="I780" s="89" t="n">
        <v>19897.97</v>
      </c>
      <c r="J780" s="89" t="n">
        <v>25506.07</v>
      </c>
      <c r="K780" s="89" t="n">
        <v>25918.2083</v>
      </c>
      <c r="L780" s="89" t="n">
        <v>6945.419886</v>
      </c>
    </row>
    <row r="781" customFormat="false" ht="12.75" hidden="true" customHeight="false" outlineLevel="0" collapsed="false">
      <c r="G781" s="144" t="s">
        <v>200</v>
      </c>
      <c r="H781" s="91" t="s">
        <v>21</v>
      </c>
      <c r="I781" s="91" t="s">
        <v>21</v>
      </c>
      <c r="J781" s="91" t="s">
        <v>21</v>
      </c>
      <c r="K781" s="91" t="s">
        <v>21</v>
      </c>
      <c r="L781" s="91" t="s">
        <v>21</v>
      </c>
    </row>
    <row r="782" customFormat="false" ht="12.75" hidden="true" customHeight="false" outlineLevel="0" collapsed="false">
      <c r="G782" s="144" t="s">
        <v>190</v>
      </c>
      <c r="H782" s="11" t="s">
        <v>21</v>
      </c>
      <c r="I782" s="11" t="s">
        <v>21</v>
      </c>
      <c r="J782" s="11" t="s">
        <v>21</v>
      </c>
      <c r="K782" s="11" t="s">
        <v>21</v>
      </c>
      <c r="L782" s="11" t="s">
        <v>21</v>
      </c>
    </row>
    <row r="783" customFormat="false" ht="12.75" hidden="false" customHeight="false" outlineLevel="0" collapsed="false">
      <c r="G783" s="39"/>
      <c r="H783" s="91"/>
      <c r="I783" s="91"/>
      <c r="J783" s="91"/>
      <c r="K783" s="91"/>
      <c r="L783" s="91"/>
    </row>
    <row r="784" customFormat="false" ht="12.75" hidden="false" customHeight="false" outlineLevel="0" collapsed="false">
      <c r="G784" s="28" t="s">
        <v>219</v>
      </c>
      <c r="H784" s="91" t="s">
        <v>21</v>
      </c>
      <c r="I784" s="91" t="s">
        <v>21</v>
      </c>
      <c r="J784" s="91" t="s">
        <v>21</v>
      </c>
      <c r="K784" s="11" t="s">
        <v>21</v>
      </c>
      <c r="L784" s="11" t="s">
        <v>21</v>
      </c>
    </row>
    <row r="785" customFormat="false" ht="12.75" hidden="true" customHeight="false" outlineLevel="0" collapsed="false">
      <c r="G785" s="76" t="s">
        <v>208</v>
      </c>
      <c r="H785" s="104" t="s">
        <v>21</v>
      </c>
      <c r="I785" s="104" t="s">
        <v>21</v>
      </c>
      <c r="J785" s="104" t="s">
        <v>21</v>
      </c>
      <c r="K785" s="104" t="s">
        <v>21</v>
      </c>
      <c r="L785" s="104" t="s">
        <v>21</v>
      </c>
    </row>
    <row r="786" customFormat="false" ht="12.75" hidden="true" customHeight="false" outlineLevel="0" collapsed="false">
      <c r="G786" s="76" t="s">
        <v>209</v>
      </c>
      <c r="H786" s="104" t="s">
        <v>21</v>
      </c>
      <c r="I786" s="104" t="s">
        <v>21</v>
      </c>
      <c r="J786" s="104" t="s">
        <v>21</v>
      </c>
      <c r="K786" s="104" t="s">
        <v>21</v>
      </c>
      <c r="L786" s="104" t="s">
        <v>21</v>
      </c>
    </row>
    <row r="787" customFormat="false" ht="12.75" hidden="true" customHeight="false" outlineLevel="0" collapsed="false">
      <c r="G787" s="76" t="s">
        <v>210</v>
      </c>
      <c r="H787" s="89" t="s">
        <v>21</v>
      </c>
      <c r="I787" s="89" t="s">
        <v>21</v>
      </c>
      <c r="J787" s="89" t="s">
        <v>21</v>
      </c>
      <c r="K787" s="89" t="s">
        <v>21</v>
      </c>
      <c r="L787" s="89" t="s">
        <v>21</v>
      </c>
    </row>
    <row r="788" customFormat="false" ht="12.75" hidden="true" customHeight="false" outlineLevel="0" collapsed="false">
      <c r="G788" s="76" t="s">
        <v>211</v>
      </c>
      <c r="H788" s="104" t="s">
        <v>21</v>
      </c>
      <c r="I788" s="104" t="s">
        <v>21</v>
      </c>
      <c r="J788" s="104" t="s">
        <v>21</v>
      </c>
      <c r="K788" s="104" t="s">
        <v>21</v>
      </c>
      <c r="L788" s="104" t="s">
        <v>21</v>
      </c>
    </row>
    <row r="789" customFormat="false" ht="12.75" hidden="true" customHeight="false" outlineLevel="0" collapsed="false">
      <c r="G789" s="31" t="s">
        <v>212</v>
      </c>
      <c r="H789" s="104" t="s">
        <v>21</v>
      </c>
      <c r="I789" s="104" t="s">
        <v>21</v>
      </c>
      <c r="J789" s="104" t="s">
        <v>21</v>
      </c>
      <c r="K789" s="104" t="s">
        <v>21</v>
      </c>
      <c r="L789" s="104" t="s">
        <v>21</v>
      </c>
    </row>
    <row r="790" customFormat="false" ht="12.75" hidden="true" customHeight="false" outlineLevel="0" collapsed="false">
      <c r="G790" s="31" t="s">
        <v>213</v>
      </c>
      <c r="H790" s="104" t="s">
        <v>21</v>
      </c>
      <c r="I790" s="104" t="s">
        <v>21</v>
      </c>
      <c r="J790" s="104" t="s">
        <v>21</v>
      </c>
      <c r="K790" s="104" t="s">
        <v>21</v>
      </c>
      <c r="L790" s="104" t="s">
        <v>21</v>
      </c>
    </row>
    <row r="791" customFormat="false" ht="12.75" hidden="false" customHeight="false" outlineLevel="0" collapsed="false">
      <c r="G791" s="14"/>
      <c r="H791" s="104"/>
      <c r="I791" s="104"/>
      <c r="J791" s="104"/>
      <c r="K791" s="104"/>
      <c r="L791" s="104"/>
    </row>
    <row r="792" customFormat="false" ht="12.75" hidden="false" customHeight="false" outlineLevel="0" collapsed="false">
      <c r="G792" s="135" t="s">
        <v>955</v>
      </c>
      <c r="H792" s="104"/>
      <c r="I792" s="104"/>
      <c r="J792" s="104"/>
      <c r="K792" s="104"/>
      <c r="L792" s="104"/>
    </row>
    <row r="793" customFormat="false" ht="12.75" hidden="false" customHeight="false" outlineLevel="0" collapsed="false">
      <c r="G793" s="28" t="s">
        <v>218</v>
      </c>
      <c r="H793" s="100" t="n">
        <v>35510.373329</v>
      </c>
      <c r="I793" s="100" t="n">
        <v>27520.22984</v>
      </c>
      <c r="J793" s="100" t="n">
        <v>41380.23442</v>
      </c>
      <c r="K793" s="100" t="n">
        <v>35774.1</v>
      </c>
      <c r="L793" s="100" t="n">
        <v>28108.93195</v>
      </c>
    </row>
    <row r="794" customFormat="false" ht="12.75" hidden="false" customHeight="false" outlineLevel="0" collapsed="false">
      <c r="G794" s="82" t="s">
        <v>197</v>
      </c>
      <c r="H794" s="100" t="n">
        <v>0.840043</v>
      </c>
      <c r="I794" s="100" t="n">
        <v>1.41648</v>
      </c>
      <c r="J794" s="100" t="n">
        <v>5.210674</v>
      </c>
      <c r="K794" s="100" t="n">
        <v>29.5692</v>
      </c>
      <c r="L794" s="100" t="n">
        <v>43.695192</v>
      </c>
    </row>
    <row r="795" customFormat="false" ht="12.75" hidden="false" customHeight="false" outlineLevel="0" collapsed="false">
      <c r="G795" s="196" t="s">
        <v>198</v>
      </c>
      <c r="H795" s="153" t="n">
        <v>0</v>
      </c>
      <c r="I795" s="153" t="n">
        <v>0</v>
      </c>
      <c r="J795" s="153" t="n">
        <v>0</v>
      </c>
      <c r="K795" s="153" t="n">
        <v>0</v>
      </c>
      <c r="L795" s="153" t="n">
        <v>0</v>
      </c>
    </row>
    <row r="796" customFormat="false" ht="14.25" hidden="false" customHeight="false" outlineLevel="0" collapsed="false">
      <c r="G796" s="196" t="s">
        <v>366</v>
      </c>
      <c r="H796" s="153" t="n">
        <v>0.840043</v>
      </c>
      <c r="I796" s="153" t="n">
        <v>1.41648</v>
      </c>
      <c r="J796" s="153" t="n">
        <v>5.210674</v>
      </c>
      <c r="K796" s="153" t="n">
        <v>29.5692</v>
      </c>
      <c r="L796" s="153" t="n">
        <v>43.695192</v>
      </c>
    </row>
    <row r="797" customFormat="false" ht="12.75" hidden="false" customHeight="false" outlineLevel="0" collapsed="false">
      <c r="G797" s="152" t="s">
        <v>200</v>
      </c>
      <c r="H797" s="100" t="n">
        <v>35498.79103</v>
      </c>
      <c r="I797" s="100" t="n">
        <v>27506.421374</v>
      </c>
      <c r="J797" s="100" t="n">
        <v>41366.807169</v>
      </c>
      <c r="K797" s="100" t="n">
        <v>35720.1</v>
      </c>
      <c r="L797" s="100" t="n">
        <v>28041.63398</v>
      </c>
    </row>
    <row r="798" customFormat="false" ht="12.75" hidden="false" customHeight="false" outlineLevel="0" collapsed="false">
      <c r="G798" s="152" t="s">
        <v>190</v>
      </c>
      <c r="H798" s="100" t="n">
        <v>10.750434</v>
      </c>
      <c r="I798" s="100" t="n">
        <v>12.391985</v>
      </c>
      <c r="J798" s="100" t="n">
        <v>8.216577</v>
      </c>
      <c r="K798" s="100" t="n">
        <v>24.4711</v>
      </c>
      <c r="L798" s="100" t="n">
        <v>23.602778</v>
      </c>
    </row>
    <row r="799" customFormat="false" ht="12.75" hidden="false" customHeight="false" outlineLevel="0" collapsed="false">
      <c r="G799" s="39"/>
      <c r="H799" s="153"/>
      <c r="I799" s="153"/>
      <c r="J799" s="153"/>
      <c r="K799" s="153"/>
      <c r="L799" s="153"/>
    </row>
    <row r="800" customFormat="false" ht="12.75" hidden="false" customHeight="false" outlineLevel="0" collapsed="false">
      <c r="G800" s="28" t="s">
        <v>219</v>
      </c>
      <c r="H800" s="100" t="n">
        <v>130904.7783</v>
      </c>
      <c r="I800" s="100" t="n">
        <v>111727.54572</v>
      </c>
      <c r="J800" s="100" t="n">
        <v>194492.473</v>
      </c>
      <c r="K800" s="100" t="n">
        <v>326980.706955</v>
      </c>
      <c r="L800" s="100" t="n">
        <v>360286.809508</v>
      </c>
    </row>
    <row r="801" customFormat="false" ht="12.75" hidden="false" customHeight="false" outlineLevel="0" collapsed="false">
      <c r="G801" s="145" t="s">
        <v>208</v>
      </c>
      <c r="H801" s="153" t="n">
        <v>113692.3042</v>
      </c>
      <c r="I801" s="153" t="n">
        <v>72120.25852</v>
      </c>
      <c r="J801" s="153" t="n">
        <v>109152.1793</v>
      </c>
      <c r="K801" s="153" t="n">
        <v>131315.75276</v>
      </c>
      <c r="L801" s="153" t="n">
        <v>110351.172186</v>
      </c>
    </row>
    <row r="802" customFormat="false" ht="12.75" hidden="false" customHeight="false" outlineLevel="0" collapsed="false">
      <c r="G802" s="145" t="s">
        <v>209</v>
      </c>
      <c r="H802" s="153" t="n">
        <v>17212.4741</v>
      </c>
      <c r="I802" s="153" t="n">
        <v>39607.2872</v>
      </c>
      <c r="J802" s="153" t="n">
        <v>85340.2937</v>
      </c>
      <c r="K802" s="153" t="n">
        <v>195664.954195</v>
      </c>
      <c r="L802" s="153" t="n">
        <v>249935.637323</v>
      </c>
    </row>
    <row r="803" customFormat="false" ht="12.75" hidden="true" customHeight="false" outlineLevel="0" collapsed="false">
      <c r="G803" s="76" t="s">
        <v>210</v>
      </c>
      <c r="H803" s="104" t="s">
        <v>21</v>
      </c>
      <c r="I803" s="89" t="s">
        <v>21</v>
      </c>
      <c r="J803" s="89" t="s">
        <v>21</v>
      </c>
      <c r="K803" s="89" t="s">
        <v>21</v>
      </c>
      <c r="L803" s="89" t="s">
        <v>21</v>
      </c>
    </row>
    <row r="804" customFormat="false" ht="12.75" hidden="true" customHeight="false" outlineLevel="0" collapsed="false">
      <c r="G804" s="76" t="s">
        <v>211</v>
      </c>
      <c r="H804" s="104" t="s">
        <v>21</v>
      </c>
      <c r="I804" s="104" t="s">
        <v>21</v>
      </c>
      <c r="J804" s="104" t="s">
        <v>21</v>
      </c>
      <c r="K804" s="104" t="s">
        <v>21</v>
      </c>
      <c r="L804" s="104" t="s">
        <v>21</v>
      </c>
    </row>
    <row r="805" customFormat="false" ht="12.75" hidden="true" customHeight="false" outlineLevel="0" collapsed="false">
      <c r="G805" s="31" t="s">
        <v>212</v>
      </c>
      <c r="H805" s="104" t="s">
        <v>21</v>
      </c>
      <c r="I805" s="104" t="s">
        <v>21</v>
      </c>
      <c r="J805" s="104" t="s">
        <v>21</v>
      </c>
      <c r="K805" s="104" t="s">
        <v>21</v>
      </c>
      <c r="L805" s="104" t="s">
        <v>21</v>
      </c>
    </row>
    <row r="806" customFormat="false" ht="12.75" hidden="true" customHeight="false" outlineLevel="0" collapsed="false">
      <c r="G806" s="31" t="s">
        <v>213</v>
      </c>
      <c r="H806" s="104" t="s">
        <v>21</v>
      </c>
      <c r="I806" s="104" t="s">
        <v>21</v>
      </c>
      <c r="J806" s="104" t="s">
        <v>21</v>
      </c>
      <c r="K806" s="104" t="s">
        <v>21</v>
      </c>
      <c r="L806" s="104" t="s">
        <v>21</v>
      </c>
    </row>
    <row r="807" customFormat="false" ht="12.75" hidden="false" customHeight="false" outlineLevel="0" collapsed="false">
      <c r="G807" s="14"/>
      <c r="H807" s="104"/>
      <c r="I807" s="104"/>
      <c r="J807" s="104"/>
      <c r="K807" s="104"/>
      <c r="L807" s="104"/>
    </row>
    <row r="808" customFormat="false" ht="12.75" hidden="false" customHeight="false" outlineLevel="0" collapsed="false">
      <c r="G808" s="135" t="s">
        <v>956</v>
      </c>
      <c r="H808" s="104"/>
      <c r="I808" s="104"/>
      <c r="J808" s="104"/>
      <c r="K808" s="104"/>
      <c r="L808" s="104"/>
    </row>
    <row r="809" customFormat="false" ht="12.75" hidden="false" customHeight="false" outlineLevel="0" collapsed="false">
      <c r="G809" s="28" t="s">
        <v>218</v>
      </c>
      <c r="H809" s="11" t="n">
        <v>15788.5514</v>
      </c>
      <c r="I809" s="11" t="n">
        <v>11000.7363</v>
      </c>
      <c r="J809" s="11" t="n">
        <v>13788.091</v>
      </c>
      <c r="K809" s="11" t="n">
        <v>11050.2687</v>
      </c>
      <c r="L809" s="11" t="n">
        <v>6674.9756</v>
      </c>
    </row>
    <row r="810" customFormat="false" ht="12.75" hidden="false" customHeight="false" outlineLevel="0" collapsed="false">
      <c r="G810" s="82" t="s">
        <v>197</v>
      </c>
      <c r="H810" s="11" t="n">
        <v>2.356861</v>
      </c>
      <c r="I810" s="11" t="n">
        <v>7.531363</v>
      </c>
      <c r="J810" s="11" t="n">
        <v>12.638</v>
      </c>
      <c r="K810" s="11" t="n">
        <v>26.0552</v>
      </c>
      <c r="L810" s="11" t="n">
        <v>50.4299</v>
      </c>
    </row>
    <row r="811" customFormat="false" ht="12.75" hidden="false" customHeight="false" outlineLevel="0" collapsed="false">
      <c r="G811" s="196" t="s">
        <v>198</v>
      </c>
      <c r="H811" s="89" t="n">
        <v>2.356861</v>
      </c>
      <c r="I811" s="89" t="n">
        <v>7.531363</v>
      </c>
      <c r="J811" s="89" t="n">
        <v>12.638</v>
      </c>
      <c r="K811" s="89" t="n">
        <v>26.0552</v>
      </c>
      <c r="L811" s="89" t="n">
        <v>50.4299</v>
      </c>
    </row>
    <row r="812" customFormat="false" ht="12.75" hidden="true" customHeight="false" outlineLevel="0" collapsed="false">
      <c r="G812" s="151" t="s">
        <v>199</v>
      </c>
      <c r="H812" s="37" t="n">
        <v>0</v>
      </c>
      <c r="I812" s="37" t="n">
        <v>0</v>
      </c>
      <c r="J812" s="37" t="n">
        <v>0</v>
      </c>
      <c r="K812" s="37" t="n">
        <v>0</v>
      </c>
      <c r="L812" s="37" t="n">
        <v>0</v>
      </c>
    </row>
    <row r="813" customFormat="false" ht="12.75" hidden="false" customHeight="false" outlineLevel="0" collapsed="false">
      <c r="G813" s="152" t="s">
        <v>200</v>
      </c>
      <c r="H813" s="11" t="n">
        <v>15786.194487</v>
      </c>
      <c r="I813" s="11" t="n">
        <v>10993.204855</v>
      </c>
      <c r="J813" s="11" t="n">
        <v>13775.453</v>
      </c>
      <c r="K813" s="11" t="n">
        <v>11024.2135</v>
      </c>
      <c r="L813" s="11" t="n">
        <v>6624.5457</v>
      </c>
    </row>
    <row r="814" customFormat="false" ht="12.75" hidden="true" customHeight="false" outlineLevel="0" collapsed="false">
      <c r="G814" s="144" t="s">
        <v>190</v>
      </c>
      <c r="H814" s="12" t="n">
        <v>0</v>
      </c>
      <c r="I814" s="12" t="n">
        <v>0</v>
      </c>
      <c r="J814" s="12" t="n">
        <v>0</v>
      </c>
      <c r="K814" s="12" t="n">
        <v>0</v>
      </c>
      <c r="L814" s="12" t="n">
        <v>0</v>
      </c>
    </row>
    <row r="815" customFormat="false" ht="12.75" hidden="false" customHeight="false" outlineLevel="0" collapsed="false">
      <c r="G815" s="39"/>
      <c r="H815" s="37"/>
      <c r="I815" s="37"/>
      <c r="J815" s="37"/>
      <c r="K815" s="37"/>
      <c r="L815" s="37"/>
    </row>
    <row r="816" customFormat="false" ht="12.75" hidden="false" customHeight="false" outlineLevel="0" collapsed="false">
      <c r="G816" s="28" t="s">
        <v>219</v>
      </c>
      <c r="H816" s="11" t="n">
        <v>2423.08</v>
      </c>
      <c r="I816" s="11" t="n">
        <v>126.44</v>
      </c>
      <c r="J816" s="11" t="n">
        <v>2.34</v>
      </c>
      <c r="K816" s="11" t="n">
        <v>1.543289</v>
      </c>
      <c r="L816" s="11" t="n">
        <v>8084.760037</v>
      </c>
    </row>
    <row r="817" customFormat="false" ht="14.25" hidden="false" customHeight="false" outlineLevel="0" collapsed="false">
      <c r="G817" s="145" t="s">
        <v>959</v>
      </c>
      <c r="H817" s="89" t="n">
        <v>2422.69</v>
      </c>
      <c r="I817" s="89" t="n">
        <v>126.35</v>
      </c>
      <c r="J817" s="89" t="n">
        <v>0.96</v>
      </c>
      <c r="K817" s="89" t="n">
        <v>1.540751</v>
      </c>
      <c r="L817" s="89" t="n">
        <v>1886.645152</v>
      </c>
    </row>
    <row r="818" customFormat="false" ht="14.25" hidden="false" customHeight="false" outlineLevel="0" collapsed="false">
      <c r="G818" s="145" t="s">
        <v>960</v>
      </c>
      <c r="H818" s="89" t="n">
        <v>0.39</v>
      </c>
      <c r="I818" s="89" t="n">
        <v>0.09</v>
      </c>
      <c r="J818" s="89" t="n">
        <v>1.38</v>
      </c>
      <c r="K818" s="89" t="n">
        <v>0.002538</v>
      </c>
      <c r="L818" s="89" t="n">
        <v>6198.114885</v>
      </c>
    </row>
    <row r="819" customFormat="false" ht="14.25" hidden="false" customHeight="false" outlineLevel="0" collapsed="false">
      <c r="G819" s="145" t="s">
        <v>961</v>
      </c>
      <c r="H819" s="227" t="s">
        <v>19</v>
      </c>
      <c r="I819" s="227" t="s">
        <v>19</v>
      </c>
      <c r="J819" s="228" t="s">
        <v>19</v>
      </c>
      <c r="K819" s="227" t="s">
        <v>19</v>
      </c>
      <c r="L819" s="227" t="s">
        <v>19</v>
      </c>
    </row>
    <row r="820" customFormat="false" ht="12.75" hidden="false" customHeight="false" outlineLevel="0" collapsed="false">
      <c r="G820" s="145" t="s">
        <v>211</v>
      </c>
      <c r="H820" s="228" t="s">
        <v>19</v>
      </c>
      <c r="I820" s="228" t="s">
        <v>19</v>
      </c>
      <c r="J820" s="228" t="s">
        <v>19</v>
      </c>
      <c r="K820" s="228" t="s">
        <v>19</v>
      </c>
      <c r="L820" s="228" t="s">
        <v>19</v>
      </c>
    </row>
    <row r="821" customFormat="false" ht="12.75" hidden="false" customHeight="false" outlineLevel="0" collapsed="false">
      <c r="G821" s="14" t="s">
        <v>212</v>
      </c>
      <c r="H821" s="228" t="s">
        <v>19</v>
      </c>
      <c r="I821" s="228" t="s">
        <v>19</v>
      </c>
      <c r="J821" s="228" t="s">
        <v>19</v>
      </c>
      <c r="K821" s="228" t="s">
        <v>19</v>
      </c>
      <c r="L821" s="228" t="s">
        <v>19</v>
      </c>
    </row>
    <row r="822" customFormat="false" ht="12.75" hidden="false" customHeight="false" outlineLevel="0" collapsed="false">
      <c r="G822" s="14" t="s">
        <v>213</v>
      </c>
      <c r="H822" s="228" t="s">
        <v>19</v>
      </c>
      <c r="I822" s="228" t="s">
        <v>19</v>
      </c>
      <c r="J822" s="228" t="s">
        <v>19</v>
      </c>
      <c r="K822" s="228" t="s">
        <v>19</v>
      </c>
      <c r="L822" s="228" t="s">
        <v>19</v>
      </c>
    </row>
    <row r="823" customFormat="false" ht="27.75" hidden="false" customHeight="true" outlineLevel="0" collapsed="false">
      <c r="G823" s="149" t="s">
        <v>962</v>
      </c>
      <c r="H823" s="149"/>
      <c r="I823" s="149"/>
      <c r="J823" s="149"/>
      <c r="K823" s="149"/>
      <c r="L823" s="149"/>
    </row>
    <row r="824" customFormat="false" ht="13.5" hidden="false" customHeight="true" outlineLevel="0" collapsed="false">
      <c r="G824" s="131"/>
      <c r="H824" s="127"/>
      <c r="I824" s="127"/>
      <c r="J824" s="127"/>
      <c r="K824" s="127"/>
      <c r="L824" s="127"/>
    </row>
    <row r="828" customFormat="false" ht="12.75" hidden="false" customHeight="false" outlineLevel="0" collapsed="false">
      <c r="G828" s="5" t="s">
        <v>220</v>
      </c>
      <c r="H828" s="5"/>
      <c r="I828" s="5"/>
      <c r="J828" s="5"/>
      <c r="K828" s="5"/>
      <c r="L828" s="5"/>
    </row>
    <row r="829" customFormat="false" ht="15" hidden="false" customHeight="false" outlineLevel="0" collapsed="false">
      <c r="G829" s="6" t="s">
        <v>221</v>
      </c>
      <c r="H829" s="6"/>
      <c r="I829" s="6"/>
      <c r="J829" s="6"/>
      <c r="K829" s="6"/>
      <c r="L829" s="6"/>
    </row>
    <row r="830" customFormat="false" ht="12.75" hidden="false" customHeight="true" outlineLevel="0" collapsed="false">
      <c r="G830" s="122" t="s">
        <v>56</v>
      </c>
      <c r="H830" s="132"/>
      <c r="I830" s="132"/>
      <c r="J830" s="132"/>
      <c r="K830" s="132"/>
      <c r="L830" s="132"/>
    </row>
    <row r="831" customFormat="false" ht="12.75" hidden="false" customHeight="false" outlineLevel="0" collapsed="false">
      <c r="G831" s="133"/>
      <c r="H831" s="20"/>
      <c r="I831" s="20"/>
      <c r="J831" s="20"/>
      <c r="K831" s="20"/>
      <c r="L831" s="20"/>
    </row>
    <row r="832" customFormat="false" ht="12.75" hidden="false" customHeight="false" outlineLevel="0" collapsed="false">
      <c r="G832" s="134"/>
      <c r="H832" s="10" t="n">
        <v>39083</v>
      </c>
      <c r="I832" s="10" t="n">
        <v>39448</v>
      </c>
      <c r="J832" s="10" t="n">
        <v>39814</v>
      </c>
      <c r="K832" s="10" t="n">
        <v>40179</v>
      </c>
      <c r="L832" s="10" t="n">
        <v>40544</v>
      </c>
    </row>
    <row r="833" customFormat="false" ht="12.75" hidden="false" customHeight="false" outlineLevel="0" collapsed="false">
      <c r="G833" s="135" t="s">
        <v>963</v>
      </c>
      <c r="H833" s="20"/>
      <c r="I833" s="20"/>
      <c r="J833" s="20"/>
      <c r="K833" s="20"/>
      <c r="L833" s="20"/>
    </row>
    <row r="834" customFormat="false" ht="12.75" hidden="false" customHeight="false" outlineLevel="0" collapsed="false">
      <c r="G834" s="77" t="s">
        <v>223</v>
      </c>
      <c r="H834" s="20" t="n">
        <v>204</v>
      </c>
      <c r="I834" s="20" t="n">
        <v>204</v>
      </c>
      <c r="J834" s="20" t="n">
        <v>223</v>
      </c>
      <c r="K834" s="20" t="n">
        <v>237</v>
      </c>
      <c r="L834" s="20" t="n">
        <v>245</v>
      </c>
    </row>
    <row r="835" customFormat="false" ht="12.75" hidden="false" customHeight="false" outlineLevel="0" collapsed="false">
      <c r="G835" s="136" t="s">
        <v>187</v>
      </c>
      <c r="H835" s="154" t="s">
        <v>21</v>
      </c>
      <c r="I835" s="154" t="s">
        <v>21</v>
      </c>
      <c r="J835" s="154" t="s">
        <v>21</v>
      </c>
      <c r="K835" s="154" t="s">
        <v>21</v>
      </c>
      <c r="L835" s="154" t="s">
        <v>21</v>
      </c>
    </row>
    <row r="836" customFormat="false" ht="12.75" hidden="false" customHeight="false" outlineLevel="0" collapsed="false">
      <c r="G836" s="136" t="s">
        <v>224</v>
      </c>
      <c r="H836" s="154" t="s">
        <v>21</v>
      </c>
      <c r="I836" s="154" t="s">
        <v>21</v>
      </c>
      <c r="J836" s="154" t="s">
        <v>21</v>
      </c>
      <c r="K836" s="154" t="s">
        <v>21</v>
      </c>
      <c r="L836" s="154" t="s">
        <v>21</v>
      </c>
    </row>
    <row r="837" customFormat="false" ht="12.75" hidden="false" customHeight="false" outlineLevel="0" collapsed="false">
      <c r="G837" s="136" t="s">
        <v>189</v>
      </c>
      <c r="H837" s="154" t="n">
        <v>123</v>
      </c>
      <c r="I837" s="154" t="n">
        <v>118</v>
      </c>
      <c r="J837" s="154" t="n">
        <v>127</v>
      </c>
      <c r="K837" s="154" t="n">
        <v>128</v>
      </c>
      <c r="L837" s="154" t="n">
        <v>130</v>
      </c>
    </row>
    <row r="838" customFormat="false" ht="12.75" hidden="false" customHeight="false" outlineLevel="0" collapsed="false">
      <c r="G838" s="136" t="s">
        <v>190</v>
      </c>
      <c r="H838" s="154" t="n">
        <v>81</v>
      </c>
      <c r="I838" s="154" t="n">
        <v>86</v>
      </c>
      <c r="J838" s="154" t="n">
        <v>96</v>
      </c>
      <c r="K838" s="154" t="n">
        <v>109</v>
      </c>
      <c r="L838" s="154" t="n">
        <v>115</v>
      </c>
    </row>
    <row r="839" customFormat="false" ht="12.75" hidden="false" customHeight="false" outlineLevel="0" collapsed="false">
      <c r="G839" s="77"/>
      <c r="H839" s="20"/>
      <c r="I839" s="20"/>
      <c r="J839" s="20"/>
      <c r="K839" s="20"/>
      <c r="L839" s="20"/>
    </row>
    <row r="840" customFormat="false" ht="12.75" hidden="false" customHeight="false" outlineLevel="0" collapsed="false">
      <c r="G840" s="137" t="s">
        <v>225</v>
      </c>
      <c r="H840" s="20" t="n">
        <v>204</v>
      </c>
      <c r="I840" s="20" t="n">
        <v>204</v>
      </c>
      <c r="J840" s="20" t="n">
        <v>223</v>
      </c>
      <c r="K840" s="20" t="n">
        <v>237</v>
      </c>
      <c r="L840" s="20" t="n">
        <v>245</v>
      </c>
    </row>
    <row r="841" customFormat="false" ht="12.75" hidden="false" customHeight="false" outlineLevel="0" collapsed="false">
      <c r="G841" s="136" t="s">
        <v>187</v>
      </c>
      <c r="H841" s="154" t="s">
        <v>21</v>
      </c>
      <c r="I841" s="154" t="s">
        <v>21</v>
      </c>
      <c r="J841" s="154" t="s">
        <v>21</v>
      </c>
      <c r="K841" s="154" t="s">
        <v>21</v>
      </c>
      <c r="L841" s="154" t="s">
        <v>21</v>
      </c>
    </row>
    <row r="842" customFormat="false" ht="12.75" hidden="false" customHeight="false" outlineLevel="0" collapsed="false">
      <c r="G842" s="136" t="s">
        <v>224</v>
      </c>
      <c r="H842" s="154" t="s">
        <v>21</v>
      </c>
      <c r="I842" s="154" t="s">
        <v>21</v>
      </c>
      <c r="J842" s="154" t="s">
        <v>21</v>
      </c>
      <c r="K842" s="154" t="s">
        <v>21</v>
      </c>
      <c r="L842" s="154" t="s">
        <v>21</v>
      </c>
    </row>
    <row r="843" customFormat="false" ht="12.75" hidden="false" customHeight="false" outlineLevel="0" collapsed="false">
      <c r="G843" s="136" t="s">
        <v>189</v>
      </c>
      <c r="H843" s="154" t="n">
        <v>123</v>
      </c>
      <c r="I843" s="154" t="n">
        <v>118</v>
      </c>
      <c r="J843" s="154" t="n">
        <v>127</v>
      </c>
      <c r="K843" s="154" t="n">
        <v>128</v>
      </c>
      <c r="L843" s="154" t="n">
        <v>130</v>
      </c>
    </row>
    <row r="844" customFormat="false" ht="12.75" hidden="false" customHeight="false" outlineLevel="0" collapsed="false">
      <c r="G844" s="136" t="s">
        <v>190</v>
      </c>
      <c r="H844" s="154" t="n">
        <v>81</v>
      </c>
      <c r="I844" s="154" t="n">
        <v>86</v>
      </c>
      <c r="J844" s="154" t="n">
        <v>96</v>
      </c>
      <c r="K844" s="154" t="n">
        <v>109</v>
      </c>
      <c r="L844" s="154" t="n">
        <v>115</v>
      </c>
    </row>
    <row r="845" customFormat="false" ht="12.75" hidden="false" customHeight="false" outlineLevel="0" collapsed="false">
      <c r="G845" s="136"/>
      <c r="H845" s="20"/>
      <c r="I845" s="20"/>
      <c r="J845" s="20"/>
      <c r="K845" s="20"/>
      <c r="L845" s="20"/>
    </row>
    <row r="846" customFormat="false" ht="12.75" hidden="false" customHeight="false" outlineLevel="0" collapsed="false">
      <c r="G846" s="137" t="s">
        <v>226</v>
      </c>
      <c r="H846" s="20" t="s">
        <v>21</v>
      </c>
      <c r="I846" s="20" t="s">
        <v>21</v>
      </c>
      <c r="J846" s="20" t="s">
        <v>21</v>
      </c>
      <c r="K846" s="20" t="s">
        <v>21</v>
      </c>
      <c r="L846" s="20" t="s">
        <v>21</v>
      </c>
    </row>
    <row r="847" customFormat="false" ht="12.75" hidden="true" customHeight="false" outlineLevel="0" collapsed="false">
      <c r="G847" s="138" t="s">
        <v>187</v>
      </c>
      <c r="H847" s="154" t="s">
        <v>21</v>
      </c>
      <c r="I847" s="154" t="s">
        <v>21</v>
      </c>
      <c r="J847" s="154" t="s">
        <v>21</v>
      </c>
      <c r="K847" s="154" t="s">
        <v>21</v>
      </c>
      <c r="L847" s="154" t="s">
        <v>21</v>
      </c>
    </row>
    <row r="848" customFormat="false" ht="12.75" hidden="true" customHeight="false" outlineLevel="0" collapsed="false">
      <c r="G848" s="138" t="s">
        <v>224</v>
      </c>
      <c r="H848" s="154" t="s">
        <v>21</v>
      </c>
      <c r="I848" s="154" t="s">
        <v>21</v>
      </c>
      <c r="J848" s="154" t="s">
        <v>21</v>
      </c>
      <c r="K848" s="154" t="s">
        <v>21</v>
      </c>
      <c r="L848" s="154" t="s">
        <v>21</v>
      </c>
    </row>
    <row r="849" customFormat="false" ht="12.75" hidden="true" customHeight="false" outlineLevel="0" collapsed="false">
      <c r="G849" s="138" t="s">
        <v>189</v>
      </c>
      <c r="H849" s="154" t="s">
        <v>21</v>
      </c>
      <c r="I849" s="154" t="s">
        <v>21</v>
      </c>
      <c r="J849" s="154" t="s">
        <v>21</v>
      </c>
      <c r="K849" s="154" t="s">
        <v>21</v>
      </c>
      <c r="L849" s="154" t="s">
        <v>21</v>
      </c>
    </row>
    <row r="850" customFormat="false" ht="12.75" hidden="true" customHeight="false" outlineLevel="0" collapsed="false">
      <c r="G850" s="31" t="s">
        <v>190</v>
      </c>
      <c r="H850" s="154" t="s">
        <v>21</v>
      </c>
      <c r="I850" s="154" t="s">
        <v>21</v>
      </c>
      <c r="J850" s="154" t="s">
        <v>21</v>
      </c>
      <c r="K850" s="154" t="s">
        <v>21</v>
      </c>
      <c r="L850" s="154" t="s">
        <v>21</v>
      </c>
    </row>
    <row r="851" customFormat="false" ht="12.75" hidden="false" customHeight="false" outlineLevel="0" collapsed="false">
      <c r="G851" s="14"/>
      <c r="H851" s="154"/>
      <c r="I851" s="154"/>
      <c r="J851" s="154"/>
      <c r="K851" s="154"/>
      <c r="L851" s="154"/>
    </row>
    <row r="852" customFormat="false" ht="12.75" hidden="false" customHeight="false" outlineLevel="0" collapsed="false">
      <c r="G852" s="135" t="s">
        <v>964</v>
      </c>
      <c r="H852" s="154"/>
      <c r="I852" s="154"/>
      <c r="J852" s="154"/>
      <c r="K852" s="154"/>
      <c r="L852" s="154"/>
    </row>
    <row r="853" customFormat="false" ht="12.75" hidden="false" customHeight="false" outlineLevel="0" collapsed="false">
      <c r="G853" s="77" t="s">
        <v>223</v>
      </c>
      <c r="H853" s="25" t="n">
        <v>1084</v>
      </c>
      <c r="I853" s="25" t="n">
        <v>1191</v>
      </c>
      <c r="J853" s="25" t="n">
        <v>1263</v>
      </c>
      <c r="K853" s="25" t="n">
        <v>1328</v>
      </c>
      <c r="L853" s="25" t="n">
        <v>1382</v>
      </c>
    </row>
    <row r="854" customFormat="false" ht="12.75" hidden="false" customHeight="false" outlineLevel="0" collapsed="false">
      <c r="G854" s="136" t="s">
        <v>187</v>
      </c>
      <c r="H854" s="154" t="s">
        <v>21</v>
      </c>
      <c r="I854" s="154" t="s">
        <v>21</v>
      </c>
      <c r="J854" s="154" t="s">
        <v>21</v>
      </c>
      <c r="K854" s="154" t="s">
        <v>21</v>
      </c>
      <c r="L854" s="154" t="s">
        <v>21</v>
      </c>
    </row>
    <row r="855" customFormat="false" ht="12.75" hidden="false" customHeight="false" outlineLevel="0" collapsed="false">
      <c r="G855" s="136" t="s">
        <v>224</v>
      </c>
      <c r="H855" s="154" t="s">
        <v>21</v>
      </c>
      <c r="I855" s="154" t="s">
        <v>21</v>
      </c>
      <c r="J855" s="154" t="s">
        <v>21</v>
      </c>
      <c r="K855" s="154" t="s">
        <v>21</v>
      </c>
      <c r="L855" s="154" t="s">
        <v>21</v>
      </c>
    </row>
    <row r="856" customFormat="false" ht="12.75" hidden="false" customHeight="false" outlineLevel="0" collapsed="false">
      <c r="G856" s="136" t="s">
        <v>189</v>
      </c>
      <c r="H856" s="154" t="s">
        <v>19</v>
      </c>
      <c r="I856" s="154" t="s">
        <v>19</v>
      </c>
      <c r="J856" s="154" t="s">
        <v>19</v>
      </c>
      <c r="K856" s="154" t="s">
        <v>19</v>
      </c>
      <c r="L856" s="154" t="n">
        <v>26</v>
      </c>
    </row>
    <row r="857" customFormat="false" ht="12.75" hidden="false" customHeight="false" outlineLevel="0" collapsed="false">
      <c r="G857" s="136" t="s">
        <v>190</v>
      </c>
      <c r="H857" s="154" t="s">
        <v>19</v>
      </c>
      <c r="I857" s="154" t="s">
        <v>19</v>
      </c>
      <c r="J857" s="154" t="s">
        <v>19</v>
      </c>
      <c r="K857" s="154" t="s">
        <v>19</v>
      </c>
      <c r="L857" s="154" t="n">
        <v>1356</v>
      </c>
    </row>
    <row r="858" customFormat="false" ht="12.75" hidden="false" customHeight="false" outlineLevel="0" collapsed="false">
      <c r="G858" s="77"/>
      <c r="H858" s="154"/>
      <c r="I858" s="154"/>
      <c r="J858" s="154"/>
      <c r="K858" s="154"/>
      <c r="L858" s="154"/>
    </row>
    <row r="859" customFormat="false" ht="12.75" hidden="false" customHeight="false" outlineLevel="0" collapsed="false">
      <c r="G859" s="137" t="s">
        <v>225</v>
      </c>
      <c r="H859" s="25" t="n">
        <v>1084</v>
      </c>
      <c r="I859" s="25" t="n">
        <v>1191</v>
      </c>
      <c r="J859" s="25" t="n">
        <v>1263</v>
      </c>
      <c r="K859" s="25" t="n">
        <v>1328</v>
      </c>
      <c r="L859" s="25" t="n">
        <v>1382</v>
      </c>
    </row>
    <row r="860" customFormat="false" ht="12.75" hidden="false" customHeight="false" outlineLevel="0" collapsed="false">
      <c r="G860" s="136" t="s">
        <v>187</v>
      </c>
      <c r="H860" s="154" t="s">
        <v>21</v>
      </c>
      <c r="I860" s="154" t="s">
        <v>21</v>
      </c>
      <c r="J860" s="154" t="s">
        <v>21</v>
      </c>
      <c r="K860" s="154" t="s">
        <v>21</v>
      </c>
      <c r="L860" s="154" t="s">
        <v>21</v>
      </c>
    </row>
    <row r="861" customFormat="false" ht="12.75" hidden="false" customHeight="false" outlineLevel="0" collapsed="false">
      <c r="G861" s="136" t="s">
        <v>224</v>
      </c>
      <c r="H861" s="154" t="s">
        <v>21</v>
      </c>
      <c r="I861" s="154" t="s">
        <v>21</v>
      </c>
      <c r="J861" s="154" t="s">
        <v>21</v>
      </c>
      <c r="K861" s="154" t="s">
        <v>21</v>
      </c>
      <c r="L861" s="154" t="s">
        <v>21</v>
      </c>
    </row>
    <row r="862" customFormat="false" ht="12.75" hidden="false" customHeight="false" outlineLevel="0" collapsed="false">
      <c r="G862" s="136" t="s">
        <v>189</v>
      </c>
      <c r="H862" s="154" t="s">
        <v>19</v>
      </c>
      <c r="I862" s="154" t="s">
        <v>19</v>
      </c>
      <c r="J862" s="154" t="s">
        <v>19</v>
      </c>
      <c r="K862" s="154" t="s">
        <v>19</v>
      </c>
      <c r="L862" s="154" t="n">
        <v>26</v>
      </c>
    </row>
    <row r="863" customFormat="false" ht="12.75" hidden="false" customHeight="false" outlineLevel="0" collapsed="false">
      <c r="G863" s="136" t="s">
        <v>190</v>
      </c>
      <c r="H863" s="154" t="s">
        <v>19</v>
      </c>
      <c r="I863" s="154" t="s">
        <v>19</v>
      </c>
      <c r="J863" s="154" t="s">
        <v>19</v>
      </c>
      <c r="K863" s="154" t="s">
        <v>19</v>
      </c>
      <c r="L863" s="154" t="n">
        <v>1356</v>
      </c>
    </row>
    <row r="864" customFormat="false" ht="12.75" hidden="false" customHeight="false" outlineLevel="0" collapsed="false">
      <c r="G864" s="136"/>
      <c r="H864" s="154"/>
      <c r="I864" s="154"/>
      <c r="J864" s="154"/>
      <c r="K864" s="154"/>
      <c r="L864" s="154"/>
    </row>
    <row r="865" customFormat="false" ht="12.75" hidden="false" customHeight="false" outlineLevel="0" collapsed="false">
      <c r="G865" s="137" t="s">
        <v>226</v>
      </c>
      <c r="H865" s="20" t="s">
        <v>21</v>
      </c>
      <c r="I865" s="20" t="s">
        <v>21</v>
      </c>
      <c r="J865" s="20" t="s">
        <v>21</v>
      </c>
      <c r="K865" s="20" t="s">
        <v>21</v>
      </c>
      <c r="L865" s="20" t="s">
        <v>21</v>
      </c>
    </row>
    <row r="866" customFormat="false" ht="12.75" hidden="true" customHeight="false" outlineLevel="0" collapsed="false">
      <c r="G866" s="138" t="s">
        <v>187</v>
      </c>
      <c r="H866" s="154" t="s">
        <v>21</v>
      </c>
      <c r="I866" s="154" t="s">
        <v>21</v>
      </c>
      <c r="J866" s="154" t="s">
        <v>21</v>
      </c>
      <c r="K866" s="154" t="s">
        <v>21</v>
      </c>
      <c r="L866" s="154" t="s">
        <v>21</v>
      </c>
    </row>
    <row r="867" customFormat="false" ht="12.75" hidden="true" customHeight="false" outlineLevel="0" collapsed="false">
      <c r="G867" s="138" t="s">
        <v>224</v>
      </c>
      <c r="H867" s="154" t="s">
        <v>21</v>
      </c>
      <c r="I867" s="154" t="s">
        <v>21</v>
      </c>
      <c r="J867" s="154" t="s">
        <v>21</v>
      </c>
      <c r="K867" s="154" t="s">
        <v>21</v>
      </c>
      <c r="L867" s="154" t="s">
        <v>21</v>
      </c>
    </row>
    <row r="868" customFormat="false" ht="12.75" hidden="true" customHeight="false" outlineLevel="0" collapsed="false">
      <c r="G868" s="138" t="s">
        <v>189</v>
      </c>
      <c r="H868" s="154" t="s">
        <v>21</v>
      </c>
      <c r="I868" s="154" t="s">
        <v>21</v>
      </c>
      <c r="J868" s="154" t="s">
        <v>21</v>
      </c>
      <c r="K868" s="154" t="s">
        <v>21</v>
      </c>
      <c r="L868" s="154" t="s">
        <v>21</v>
      </c>
    </row>
    <row r="869" customFormat="false" ht="12.75" hidden="true" customHeight="false" outlineLevel="0" collapsed="false">
      <c r="G869" s="31" t="s">
        <v>190</v>
      </c>
      <c r="H869" s="154" t="s">
        <v>21</v>
      </c>
      <c r="I869" s="154" t="s">
        <v>21</v>
      </c>
      <c r="J869" s="154" t="s">
        <v>21</v>
      </c>
      <c r="K869" s="154" t="s">
        <v>21</v>
      </c>
      <c r="L869" s="154" t="s">
        <v>21</v>
      </c>
    </row>
    <row r="870" customFormat="false" ht="12.75" hidden="false" customHeight="false" outlineLevel="0" collapsed="false">
      <c r="G870" s="14"/>
      <c r="H870" s="154"/>
      <c r="I870" s="154"/>
      <c r="J870" s="154"/>
      <c r="K870" s="154"/>
      <c r="L870" s="154"/>
    </row>
    <row r="871" customFormat="false" ht="12.75" hidden="false" customHeight="false" outlineLevel="0" collapsed="false">
      <c r="G871" s="135" t="s">
        <v>965</v>
      </c>
      <c r="H871" s="154"/>
      <c r="I871" s="154"/>
      <c r="J871" s="154"/>
      <c r="K871" s="154"/>
      <c r="L871" s="154"/>
    </row>
    <row r="872" customFormat="false" ht="12.75" hidden="false" customHeight="false" outlineLevel="0" collapsed="false">
      <c r="G872" s="77" t="s">
        <v>223</v>
      </c>
      <c r="H872" s="25" t="n">
        <v>957</v>
      </c>
      <c r="I872" s="25" t="n">
        <v>990</v>
      </c>
      <c r="J872" s="25" t="n">
        <v>1002</v>
      </c>
      <c r="K872" s="25" t="n">
        <v>1325</v>
      </c>
      <c r="L872" s="25" t="n">
        <v>1370</v>
      </c>
    </row>
    <row r="873" customFormat="false" ht="12.75" hidden="false" customHeight="false" outlineLevel="0" collapsed="false">
      <c r="G873" s="136" t="s">
        <v>187</v>
      </c>
      <c r="H873" s="154" t="s">
        <v>21</v>
      </c>
      <c r="I873" s="154" t="s">
        <v>21</v>
      </c>
      <c r="J873" s="154" t="s">
        <v>21</v>
      </c>
      <c r="K873" s="154" t="s">
        <v>21</v>
      </c>
      <c r="L873" s="154" t="s">
        <v>21</v>
      </c>
    </row>
    <row r="874" customFormat="false" ht="12.75" hidden="false" customHeight="false" outlineLevel="0" collapsed="false">
      <c r="G874" s="136" t="s">
        <v>224</v>
      </c>
      <c r="H874" s="154" t="s">
        <v>21</v>
      </c>
      <c r="I874" s="154" t="s">
        <v>21</v>
      </c>
      <c r="J874" s="154" t="s">
        <v>21</v>
      </c>
      <c r="K874" s="154" t="s">
        <v>21</v>
      </c>
      <c r="L874" s="154" t="s">
        <v>21</v>
      </c>
    </row>
    <row r="875" customFormat="false" ht="12.75" hidden="false" customHeight="false" outlineLevel="0" collapsed="false">
      <c r="G875" s="136" t="s">
        <v>189</v>
      </c>
      <c r="H875" s="154" t="n">
        <v>10</v>
      </c>
      <c r="I875" s="154" t="n">
        <v>11</v>
      </c>
      <c r="J875" s="154" t="n">
        <v>12</v>
      </c>
      <c r="K875" s="154" t="n">
        <v>11</v>
      </c>
      <c r="L875" s="154" t="n">
        <v>11</v>
      </c>
    </row>
    <row r="876" customFormat="false" ht="12.75" hidden="false" customHeight="false" outlineLevel="0" collapsed="false">
      <c r="G876" s="136" t="s">
        <v>190</v>
      </c>
      <c r="H876" s="154" t="n">
        <v>947</v>
      </c>
      <c r="I876" s="154" t="n">
        <v>979</v>
      </c>
      <c r="J876" s="154" t="n">
        <v>990</v>
      </c>
      <c r="K876" s="154" t="n">
        <v>1314</v>
      </c>
      <c r="L876" s="154" t="n">
        <v>1359</v>
      </c>
    </row>
    <row r="877" customFormat="false" ht="12.75" hidden="false" customHeight="false" outlineLevel="0" collapsed="false">
      <c r="G877" s="77"/>
      <c r="H877" s="154"/>
      <c r="I877" s="154"/>
      <c r="J877" s="154"/>
      <c r="K877" s="154"/>
      <c r="L877" s="154"/>
    </row>
    <row r="878" customFormat="false" ht="12.75" hidden="false" customHeight="false" outlineLevel="0" collapsed="false">
      <c r="G878" s="137" t="s">
        <v>225</v>
      </c>
      <c r="H878" s="25" t="n">
        <v>957</v>
      </c>
      <c r="I878" s="25" t="n">
        <v>990</v>
      </c>
      <c r="J878" s="25" t="n">
        <v>1002</v>
      </c>
      <c r="K878" s="25" t="n">
        <v>1325</v>
      </c>
      <c r="L878" s="25" t="n">
        <v>1370</v>
      </c>
    </row>
    <row r="879" customFormat="false" ht="12.75" hidden="false" customHeight="false" outlineLevel="0" collapsed="false">
      <c r="G879" s="136" t="s">
        <v>187</v>
      </c>
      <c r="H879" s="154" t="s">
        <v>21</v>
      </c>
      <c r="I879" s="154" t="s">
        <v>21</v>
      </c>
      <c r="J879" s="154" t="s">
        <v>21</v>
      </c>
      <c r="K879" s="154" t="s">
        <v>21</v>
      </c>
      <c r="L879" s="154" t="s">
        <v>21</v>
      </c>
    </row>
    <row r="880" customFormat="false" ht="12.75" hidden="false" customHeight="false" outlineLevel="0" collapsed="false">
      <c r="G880" s="136" t="s">
        <v>224</v>
      </c>
      <c r="H880" s="154" t="s">
        <v>21</v>
      </c>
      <c r="I880" s="154" t="s">
        <v>21</v>
      </c>
      <c r="J880" s="154" t="s">
        <v>21</v>
      </c>
      <c r="K880" s="154" t="s">
        <v>21</v>
      </c>
      <c r="L880" s="154" t="s">
        <v>21</v>
      </c>
    </row>
    <row r="881" customFormat="false" ht="12.75" hidden="false" customHeight="false" outlineLevel="0" collapsed="false">
      <c r="G881" s="136" t="s">
        <v>189</v>
      </c>
      <c r="H881" s="154" t="n">
        <v>10</v>
      </c>
      <c r="I881" s="154" t="n">
        <v>11</v>
      </c>
      <c r="J881" s="154" t="n">
        <v>12</v>
      </c>
      <c r="K881" s="154" t="n">
        <v>11</v>
      </c>
      <c r="L881" s="154" t="n">
        <v>11</v>
      </c>
    </row>
    <row r="882" customFormat="false" ht="12.75" hidden="false" customHeight="false" outlineLevel="0" collapsed="false">
      <c r="G882" s="136" t="s">
        <v>190</v>
      </c>
      <c r="H882" s="65" t="n">
        <v>947</v>
      </c>
      <c r="I882" s="65" t="n">
        <v>979</v>
      </c>
      <c r="J882" s="65" t="n">
        <v>990</v>
      </c>
      <c r="K882" s="65" t="n">
        <v>1314</v>
      </c>
      <c r="L882" s="65" t="n">
        <v>1359</v>
      </c>
    </row>
    <row r="883" customFormat="false" ht="12.75" hidden="false" customHeight="false" outlineLevel="0" collapsed="false">
      <c r="G883" s="136"/>
      <c r="H883" s="154"/>
      <c r="I883" s="154"/>
      <c r="J883" s="154"/>
      <c r="K883" s="154"/>
      <c r="L883" s="154"/>
    </row>
    <row r="884" customFormat="false" ht="12.75" hidden="false" customHeight="false" outlineLevel="0" collapsed="false">
      <c r="G884" s="134" t="s">
        <v>226</v>
      </c>
      <c r="H884" s="155" t="s">
        <v>21</v>
      </c>
      <c r="I884" s="155" t="s">
        <v>21</v>
      </c>
      <c r="J884" s="155" t="s">
        <v>21</v>
      </c>
      <c r="K884" s="155" t="s">
        <v>21</v>
      </c>
      <c r="L884" s="155" t="s">
        <v>21</v>
      </c>
    </row>
    <row r="885" customFormat="false" ht="12.75" hidden="true" customHeight="false" outlineLevel="0" collapsed="false">
      <c r="G885" s="138" t="s">
        <v>187</v>
      </c>
      <c r="H885" s="154" t="s">
        <v>21</v>
      </c>
      <c r="I885" s="154" t="s">
        <v>21</v>
      </c>
      <c r="J885" s="154" t="s">
        <v>21</v>
      </c>
      <c r="K885" s="154" t="s">
        <v>21</v>
      </c>
      <c r="L885" s="154" t="s">
        <v>21</v>
      </c>
    </row>
    <row r="886" customFormat="false" ht="12.75" hidden="true" customHeight="false" outlineLevel="0" collapsed="false">
      <c r="G886" s="138" t="s">
        <v>224</v>
      </c>
      <c r="H886" s="154" t="s">
        <v>21</v>
      </c>
      <c r="I886" s="154" t="s">
        <v>21</v>
      </c>
      <c r="J886" s="154" t="s">
        <v>21</v>
      </c>
      <c r="K886" s="154" t="s">
        <v>21</v>
      </c>
      <c r="L886" s="154" t="s">
        <v>21</v>
      </c>
    </row>
    <row r="887" customFormat="false" ht="12.75" hidden="true" customHeight="false" outlineLevel="0" collapsed="false">
      <c r="G887" s="138" t="s">
        <v>189</v>
      </c>
      <c r="H887" s="154" t="s">
        <v>21</v>
      </c>
      <c r="I887" s="154" t="s">
        <v>21</v>
      </c>
      <c r="J887" s="154" t="s">
        <v>21</v>
      </c>
      <c r="K887" s="154" t="s">
        <v>21</v>
      </c>
      <c r="L887" s="154" t="s">
        <v>21</v>
      </c>
    </row>
    <row r="888" customFormat="false" ht="12.75" hidden="true" customHeight="false" outlineLevel="0" collapsed="false">
      <c r="G888" s="31" t="s">
        <v>190</v>
      </c>
      <c r="H888" s="154" t="s">
        <v>21</v>
      </c>
      <c r="I888" s="154" t="s">
        <v>21</v>
      </c>
      <c r="J888" s="154" t="s">
        <v>21</v>
      </c>
      <c r="K888" s="154" t="s">
        <v>21</v>
      </c>
      <c r="L888" s="154" t="s">
        <v>21</v>
      </c>
    </row>
    <row r="889" customFormat="false" ht="14.25" hidden="true" customHeight="true" outlineLevel="0" collapsed="false">
      <c r="G889" s="141"/>
      <c r="H889" s="141"/>
      <c r="I889" s="141"/>
      <c r="J889" s="141"/>
      <c r="K889" s="141"/>
      <c r="L889" s="141"/>
    </row>
    <row r="890" customFormat="false" ht="13.5" hidden="false" customHeight="true" outlineLevel="0" collapsed="false">
      <c r="G890" s="131"/>
      <c r="H890" s="127"/>
      <c r="I890" s="127"/>
      <c r="J890" s="127"/>
      <c r="K890" s="127"/>
      <c r="L890" s="127"/>
    </row>
    <row r="891" customFormat="false" ht="12.75" hidden="false" customHeight="true" outlineLevel="0" collapsed="false">
      <c r="G891" s="131"/>
      <c r="H891" s="127"/>
      <c r="I891" s="127"/>
      <c r="J891" s="127"/>
      <c r="K891" s="127"/>
      <c r="L891" s="127"/>
    </row>
    <row r="892" customFormat="false" ht="12.75" hidden="false" customHeight="false" outlineLevel="0" collapsed="false">
      <c r="G892" s="14"/>
      <c r="H892" s="20"/>
      <c r="I892" s="20"/>
      <c r="J892" s="20"/>
      <c r="K892" s="20"/>
      <c r="L892" s="20"/>
    </row>
    <row r="893" customFormat="false" ht="12.75" hidden="false" customHeight="false" outlineLevel="0" collapsed="false">
      <c r="G893" s="142"/>
      <c r="H893" s="20"/>
      <c r="I893" s="20"/>
      <c r="J893" s="20"/>
      <c r="K893" s="20"/>
      <c r="L893" s="20"/>
    </row>
    <row r="894" customFormat="false" ht="12.75" hidden="false" customHeight="true" outlineLevel="0" collapsed="false">
      <c r="G894" s="5" t="s">
        <v>228</v>
      </c>
      <c r="H894" s="5"/>
      <c r="I894" s="5"/>
      <c r="J894" s="5"/>
      <c r="K894" s="5"/>
      <c r="L894" s="5"/>
    </row>
    <row r="895" customFormat="false" ht="15" hidden="false" customHeight="false" outlineLevel="0" collapsed="false">
      <c r="G895" s="6" t="s">
        <v>229</v>
      </c>
      <c r="H895" s="6"/>
      <c r="I895" s="6"/>
      <c r="J895" s="6"/>
      <c r="K895" s="6"/>
      <c r="L895" s="6"/>
    </row>
    <row r="896" customFormat="false" ht="12.75" hidden="false" customHeight="true" outlineLevel="0" collapsed="false">
      <c r="G896" s="122" t="s">
        <v>104</v>
      </c>
      <c r="H896" s="132"/>
      <c r="I896" s="132"/>
      <c r="J896" s="132"/>
      <c r="K896" s="132"/>
      <c r="L896" s="132"/>
    </row>
    <row r="897" customFormat="false" ht="12.75" hidden="false" customHeight="false" outlineLevel="0" collapsed="false">
      <c r="G897" s="77"/>
      <c r="H897" s="20"/>
      <c r="I897" s="20"/>
      <c r="J897" s="20"/>
      <c r="K897" s="20"/>
      <c r="L897" s="20"/>
    </row>
    <row r="898" customFormat="false" ht="12.75" hidden="false" customHeight="false" outlineLevel="0" collapsed="false">
      <c r="G898" s="134"/>
      <c r="H898" s="10" t="n">
        <v>39083</v>
      </c>
      <c r="I898" s="10" t="n">
        <v>39448</v>
      </c>
      <c r="J898" s="10" t="n">
        <v>39814</v>
      </c>
      <c r="K898" s="10" t="n">
        <v>40179</v>
      </c>
      <c r="L898" s="10" t="n">
        <v>40544</v>
      </c>
    </row>
    <row r="899" customFormat="false" ht="12.75" hidden="false" customHeight="false" outlineLevel="0" collapsed="false">
      <c r="G899" s="135" t="s">
        <v>963</v>
      </c>
      <c r="H899" s="25"/>
      <c r="I899" s="25"/>
      <c r="J899" s="25"/>
      <c r="K899" s="25"/>
      <c r="L899" s="25"/>
    </row>
    <row r="900" customFormat="false" ht="25.5" hidden="false" customHeight="false" outlineLevel="0" collapsed="false">
      <c r="G900" s="22" t="s">
        <v>230</v>
      </c>
      <c r="H900" s="52" t="n">
        <v>0.4708</v>
      </c>
      <c r="I900" s="52" t="n">
        <v>0.58</v>
      </c>
      <c r="J900" s="52" t="n">
        <v>0.72</v>
      </c>
      <c r="K900" s="52" t="n">
        <v>0.75508</v>
      </c>
      <c r="L900" s="52" t="n">
        <v>0.92</v>
      </c>
    </row>
    <row r="901" customFormat="false" ht="12.75" hidden="false" customHeight="false" outlineLevel="0" collapsed="false">
      <c r="G901" s="137"/>
      <c r="H901" s="52"/>
      <c r="I901" s="52"/>
      <c r="J901" s="52"/>
      <c r="K901" s="52"/>
      <c r="L901" s="52"/>
    </row>
    <row r="902" customFormat="false" ht="12.75" hidden="false" customHeight="false" outlineLevel="0" collapsed="false">
      <c r="G902" s="28" t="s">
        <v>231</v>
      </c>
      <c r="H902" s="52" t="n">
        <v>0.2154</v>
      </c>
      <c r="I902" s="52" t="n">
        <v>0.27</v>
      </c>
      <c r="J902" s="52" t="n">
        <v>0.35</v>
      </c>
      <c r="K902" s="52" t="n">
        <v>0.36254</v>
      </c>
      <c r="L902" s="52" t="n">
        <v>0.44</v>
      </c>
    </row>
    <row r="903" customFormat="false" ht="12.75" hidden="false" customHeight="false" outlineLevel="0" collapsed="false">
      <c r="G903" s="79" t="s">
        <v>197</v>
      </c>
      <c r="H903" s="52" t="n">
        <v>0.2154</v>
      </c>
      <c r="I903" s="52" t="n">
        <v>0.27</v>
      </c>
      <c r="J903" s="52" t="n">
        <v>0.35</v>
      </c>
      <c r="K903" s="52" t="n">
        <v>0.36254</v>
      </c>
      <c r="L903" s="52" t="n">
        <v>0.44</v>
      </c>
    </row>
    <row r="904" customFormat="false" ht="12.75" hidden="false" customHeight="false" outlineLevel="0" collapsed="false">
      <c r="G904" s="160" t="s">
        <v>198</v>
      </c>
      <c r="H904" s="159" t="s">
        <v>19</v>
      </c>
      <c r="I904" s="159" t="s">
        <v>19</v>
      </c>
      <c r="J904" s="159" t="s">
        <v>19</v>
      </c>
      <c r="K904" s="159" t="s">
        <v>19</v>
      </c>
      <c r="L904" s="159" t="n">
        <v>0.03</v>
      </c>
    </row>
    <row r="905" customFormat="false" ht="12.75" hidden="false" customHeight="false" outlineLevel="0" collapsed="false">
      <c r="G905" s="160" t="s">
        <v>199</v>
      </c>
      <c r="H905" s="159" t="s">
        <v>19</v>
      </c>
      <c r="I905" s="159" t="s">
        <v>19</v>
      </c>
      <c r="J905" s="159" t="s">
        <v>19</v>
      </c>
      <c r="K905" s="159" t="s">
        <v>19</v>
      </c>
      <c r="L905" s="159" t="n">
        <v>0.41</v>
      </c>
    </row>
    <row r="906" customFormat="false" ht="12.75" hidden="true" customHeight="false" outlineLevel="0" collapsed="false">
      <c r="G906" s="86" t="s">
        <v>200</v>
      </c>
      <c r="H906" s="52" t="s">
        <v>21</v>
      </c>
      <c r="I906" s="52" t="s">
        <v>21</v>
      </c>
      <c r="J906" s="52" t="s">
        <v>21</v>
      </c>
      <c r="K906" s="52" t="s">
        <v>21</v>
      </c>
      <c r="L906" s="52" t="s">
        <v>21</v>
      </c>
    </row>
    <row r="907" customFormat="false" ht="12.75" hidden="true" customHeight="false" outlineLevel="0" collapsed="false">
      <c r="G907" s="144" t="s">
        <v>190</v>
      </c>
      <c r="H907" s="52" t="s">
        <v>21</v>
      </c>
      <c r="I907" s="52" t="s">
        <v>21</v>
      </c>
      <c r="J907" s="52" t="s">
        <v>21</v>
      </c>
      <c r="K907" s="52" t="s">
        <v>21</v>
      </c>
      <c r="L907" s="52" t="s">
        <v>21</v>
      </c>
    </row>
    <row r="908" customFormat="false" ht="12.75" hidden="false" customHeight="false" outlineLevel="0" collapsed="false">
      <c r="G908" s="145"/>
      <c r="H908" s="159"/>
      <c r="I908" s="159"/>
      <c r="J908" s="159"/>
      <c r="K908" s="159"/>
      <c r="L908" s="159"/>
    </row>
    <row r="909" customFormat="false" ht="25.5" hidden="false" customHeight="false" outlineLevel="0" collapsed="false">
      <c r="G909" s="26" t="s">
        <v>232</v>
      </c>
      <c r="H909" s="159" t="n">
        <v>0.0266</v>
      </c>
      <c r="I909" s="159" t="n">
        <v>0.02</v>
      </c>
      <c r="J909" s="159" t="n">
        <v>0.03</v>
      </c>
      <c r="K909" s="159" t="n">
        <v>0.03</v>
      </c>
      <c r="L909" s="159" t="n">
        <v>0.03</v>
      </c>
    </row>
    <row r="910" customFormat="false" ht="12.75" hidden="false" customHeight="false" outlineLevel="0" collapsed="false">
      <c r="G910" s="136" t="s">
        <v>197</v>
      </c>
      <c r="H910" s="159" t="n">
        <v>0.0266</v>
      </c>
      <c r="I910" s="159" t="n">
        <v>0.02</v>
      </c>
      <c r="J910" s="159" t="n">
        <v>0.03</v>
      </c>
      <c r="K910" s="159" t="n">
        <v>0.03</v>
      </c>
      <c r="L910" s="159" t="n">
        <v>0.03</v>
      </c>
    </row>
    <row r="911" customFormat="false" ht="12.75" hidden="true" customHeight="false" outlineLevel="0" collapsed="false">
      <c r="G911" s="143" t="s">
        <v>198</v>
      </c>
      <c r="H911" s="65" t="s">
        <v>21</v>
      </c>
      <c r="I911" s="65" t="s">
        <v>21</v>
      </c>
      <c r="J911" s="65" t="s">
        <v>21</v>
      </c>
      <c r="K911" s="65" t="s">
        <v>21</v>
      </c>
      <c r="L911" s="65" t="s">
        <v>21</v>
      </c>
    </row>
    <row r="912" customFormat="false" ht="12.75" hidden="true" customHeight="false" outlineLevel="0" collapsed="false">
      <c r="G912" s="143" t="s">
        <v>199</v>
      </c>
      <c r="H912" s="65" t="s">
        <v>21</v>
      </c>
      <c r="I912" s="65" t="s">
        <v>21</v>
      </c>
      <c r="J912" s="65" t="s">
        <v>21</v>
      </c>
      <c r="K912" s="65" t="s">
        <v>21</v>
      </c>
      <c r="L912" s="65" t="s">
        <v>21</v>
      </c>
    </row>
    <row r="913" customFormat="false" ht="12.75" hidden="true" customHeight="false" outlineLevel="0" collapsed="false">
      <c r="G913" s="86" t="s">
        <v>200</v>
      </c>
      <c r="H913" s="25" t="s">
        <v>21</v>
      </c>
      <c r="I913" s="25" t="s">
        <v>21</v>
      </c>
      <c r="J913" s="25" t="s">
        <v>21</v>
      </c>
      <c r="K913" s="25" t="s">
        <v>21</v>
      </c>
      <c r="L913" s="25" t="s">
        <v>21</v>
      </c>
    </row>
    <row r="914" customFormat="false" ht="12.75" hidden="true" customHeight="false" outlineLevel="0" collapsed="false">
      <c r="G914" s="144" t="s">
        <v>190</v>
      </c>
      <c r="H914" s="25" t="s">
        <v>21</v>
      </c>
      <c r="I914" s="25" t="s">
        <v>21</v>
      </c>
      <c r="J914" s="25" t="s">
        <v>21</v>
      </c>
      <c r="K914" s="25" t="s">
        <v>21</v>
      </c>
      <c r="L914" s="25" t="s">
        <v>21</v>
      </c>
    </row>
    <row r="915" customFormat="false" ht="12.75" hidden="false" customHeight="false" outlineLevel="0" collapsed="false">
      <c r="G915" s="145"/>
      <c r="H915" s="65"/>
      <c r="I915" s="65"/>
      <c r="J915" s="65"/>
      <c r="K915" s="65"/>
      <c r="L915" s="65"/>
    </row>
    <row r="916" customFormat="false" ht="25.5" hidden="false" customHeight="false" outlineLevel="0" collapsed="false">
      <c r="G916" s="22" t="s">
        <v>233</v>
      </c>
      <c r="H916" s="25" t="s">
        <v>21</v>
      </c>
      <c r="I916" s="25" t="s">
        <v>21</v>
      </c>
      <c r="J916" s="25" t="s">
        <v>21</v>
      </c>
      <c r="K916" s="25" t="s">
        <v>21</v>
      </c>
      <c r="L916" s="25" t="s">
        <v>21</v>
      </c>
    </row>
    <row r="917" customFormat="false" ht="12.75" hidden="true" customHeight="false" outlineLevel="0" collapsed="false">
      <c r="G917" s="76" t="s">
        <v>208</v>
      </c>
      <c r="H917" s="65" t="s">
        <v>21</v>
      </c>
      <c r="I917" s="65" t="s">
        <v>21</v>
      </c>
      <c r="J917" s="65" t="s">
        <v>21</v>
      </c>
      <c r="K917" s="65" t="s">
        <v>21</v>
      </c>
      <c r="L917" s="65" t="s">
        <v>21</v>
      </c>
    </row>
    <row r="918" customFormat="false" ht="12.75" hidden="true" customHeight="false" outlineLevel="0" collapsed="false">
      <c r="G918" s="76" t="s">
        <v>209</v>
      </c>
      <c r="H918" s="65" t="s">
        <v>21</v>
      </c>
      <c r="I918" s="65" t="s">
        <v>21</v>
      </c>
      <c r="J918" s="65" t="s">
        <v>21</v>
      </c>
      <c r="K918" s="65" t="s">
        <v>21</v>
      </c>
      <c r="L918" s="65" t="s">
        <v>21</v>
      </c>
    </row>
    <row r="919" customFormat="false" ht="12.75" hidden="true" customHeight="false" outlineLevel="0" collapsed="false">
      <c r="G919" s="76" t="s">
        <v>234</v>
      </c>
      <c r="H919" s="65" t="s">
        <v>21</v>
      </c>
      <c r="I919" s="65" t="s">
        <v>21</v>
      </c>
      <c r="J919" s="65" t="s">
        <v>21</v>
      </c>
      <c r="K919" s="65" t="s">
        <v>21</v>
      </c>
      <c r="L919" s="65" t="s">
        <v>21</v>
      </c>
    </row>
    <row r="920" customFormat="false" ht="12.75" hidden="true" customHeight="false" outlineLevel="0" collapsed="false">
      <c r="G920" s="76" t="s">
        <v>211</v>
      </c>
      <c r="H920" s="65" t="s">
        <v>21</v>
      </c>
      <c r="I920" s="65" t="s">
        <v>21</v>
      </c>
      <c r="J920" s="65" t="s">
        <v>21</v>
      </c>
      <c r="K920" s="65" t="s">
        <v>21</v>
      </c>
      <c r="L920" s="65" t="s">
        <v>21</v>
      </c>
    </row>
    <row r="921" customFormat="false" ht="12.75" hidden="true" customHeight="false" outlineLevel="0" collapsed="false">
      <c r="G921" s="138" t="s">
        <v>212</v>
      </c>
      <c r="H921" s="65" t="s">
        <v>21</v>
      </c>
      <c r="I921" s="65" t="s">
        <v>21</v>
      </c>
      <c r="J921" s="65" t="s">
        <v>21</v>
      </c>
      <c r="K921" s="65" t="s">
        <v>21</v>
      </c>
      <c r="L921" s="65" t="s">
        <v>21</v>
      </c>
    </row>
    <row r="922" customFormat="false" ht="12.75" hidden="true" customHeight="false" outlineLevel="0" collapsed="false">
      <c r="G922" s="31" t="s">
        <v>213</v>
      </c>
      <c r="H922" s="65" t="s">
        <v>21</v>
      </c>
      <c r="I922" s="65" t="s">
        <v>21</v>
      </c>
      <c r="J922" s="65" t="s">
        <v>21</v>
      </c>
      <c r="K922" s="65" t="s">
        <v>21</v>
      </c>
      <c r="L922" s="65" t="s">
        <v>21</v>
      </c>
    </row>
    <row r="923" customFormat="false" ht="12.75" hidden="false" customHeight="false" outlineLevel="0" collapsed="false">
      <c r="G923" s="77"/>
      <c r="H923" s="25"/>
      <c r="I923" s="25"/>
      <c r="J923" s="25"/>
      <c r="K923" s="25"/>
      <c r="L923" s="25"/>
    </row>
    <row r="924" customFormat="false" ht="12.75" hidden="false" customHeight="false" outlineLevel="0" collapsed="false">
      <c r="G924" s="22" t="s">
        <v>235</v>
      </c>
      <c r="H924" s="23" t="n">
        <v>0.04</v>
      </c>
      <c r="I924" s="23" t="n">
        <v>0.04</v>
      </c>
      <c r="J924" s="23" t="n">
        <v>0.02</v>
      </c>
      <c r="K924" s="23" t="n">
        <v>0.03</v>
      </c>
      <c r="L924" s="23" t="n">
        <v>0.04</v>
      </c>
    </row>
    <row r="925" customFormat="false" ht="12.75" hidden="false" customHeight="false" outlineLevel="0" collapsed="false">
      <c r="G925" s="145" t="s">
        <v>208</v>
      </c>
      <c r="H925" s="65" t="s">
        <v>21</v>
      </c>
      <c r="I925" s="65" t="s">
        <v>21</v>
      </c>
      <c r="J925" s="65" t="s">
        <v>21</v>
      </c>
      <c r="K925" s="65" t="s">
        <v>21</v>
      </c>
      <c r="L925" s="65" t="s">
        <v>21</v>
      </c>
    </row>
    <row r="926" customFormat="false" ht="12.75" hidden="false" customHeight="false" outlineLevel="0" collapsed="false">
      <c r="G926" s="145" t="s">
        <v>209</v>
      </c>
      <c r="H926" s="65" t="s">
        <v>21</v>
      </c>
      <c r="I926" s="65" t="s">
        <v>21</v>
      </c>
      <c r="J926" s="65" t="s">
        <v>21</v>
      </c>
      <c r="K926" s="65" t="s">
        <v>21</v>
      </c>
      <c r="L926" s="65" t="s">
        <v>21</v>
      </c>
    </row>
    <row r="927" customFormat="false" ht="14.25" hidden="false" customHeight="false" outlineLevel="0" collapsed="false">
      <c r="G927" s="145" t="s">
        <v>966</v>
      </c>
      <c r="H927" s="27" t="n">
        <v>0.04</v>
      </c>
      <c r="I927" s="27" t="n">
        <v>0.04</v>
      </c>
      <c r="J927" s="27" t="n">
        <v>0.02</v>
      </c>
      <c r="K927" s="27" t="n">
        <v>0.03</v>
      </c>
      <c r="L927" s="27" t="n">
        <v>0.04</v>
      </c>
    </row>
    <row r="928" customFormat="false" ht="12.75" hidden="true" customHeight="false" outlineLevel="0" collapsed="false">
      <c r="G928" s="76" t="s">
        <v>211</v>
      </c>
      <c r="H928" s="65" t="s">
        <v>21</v>
      </c>
      <c r="I928" s="65" t="s">
        <v>21</v>
      </c>
      <c r="J928" s="65" t="s">
        <v>21</v>
      </c>
      <c r="K928" s="65" t="s">
        <v>21</v>
      </c>
      <c r="L928" s="65" t="s">
        <v>21</v>
      </c>
    </row>
    <row r="929" customFormat="false" ht="12.75" hidden="true" customHeight="false" outlineLevel="0" collapsed="false">
      <c r="G929" s="138" t="s">
        <v>212</v>
      </c>
      <c r="H929" s="65" t="s">
        <v>21</v>
      </c>
      <c r="I929" s="65" t="s">
        <v>21</v>
      </c>
      <c r="J929" s="65" t="s">
        <v>21</v>
      </c>
      <c r="K929" s="65" t="s">
        <v>21</v>
      </c>
      <c r="L929" s="65" t="s">
        <v>21</v>
      </c>
    </row>
    <row r="930" customFormat="false" ht="12.75" hidden="true" customHeight="false" outlineLevel="0" collapsed="false">
      <c r="G930" s="31" t="s">
        <v>213</v>
      </c>
      <c r="H930" s="65" t="s">
        <v>21</v>
      </c>
      <c r="I930" s="65" t="s">
        <v>21</v>
      </c>
      <c r="J930" s="65" t="s">
        <v>21</v>
      </c>
      <c r="K930" s="65" t="s">
        <v>21</v>
      </c>
      <c r="L930" s="65" t="s">
        <v>21</v>
      </c>
    </row>
    <row r="931" customFormat="false" ht="12.75" hidden="false" customHeight="false" outlineLevel="0" collapsed="false">
      <c r="G931" s="14"/>
      <c r="H931" s="65"/>
      <c r="I931" s="65"/>
      <c r="J931" s="65"/>
      <c r="K931" s="65"/>
      <c r="L931" s="65"/>
    </row>
    <row r="932" customFormat="false" ht="12.75" hidden="false" customHeight="false" outlineLevel="0" collapsed="false">
      <c r="G932" s="135" t="s">
        <v>964</v>
      </c>
      <c r="H932" s="65"/>
      <c r="I932" s="65"/>
      <c r="J932" s="65"/>
      <c r="K932" s="65"/>
      <c r="L932" s="65"/>
    </row>
    <row r="933" customFormat="false" ht="25.5" hidden="false" customHeight="false" outlineLevel="0" collapsed="false">
      <c r="G933" s="22" t="s">
        <v>230</v>
      </c>
      <c r="H933" s="45" t="n">
        <v>1597.713</v>
      </c>
      <c r="I933" s="45" t="n">
        <v>2054</v>
      </c>
      <c r="J933" s="45" t="n">
        <v>2736.882</v>
      </c>
      <c r="K933" s="45" t="n">
        <v>3331.84</v>
      </c>
      <c r="L933" s="45" t="n">
        <v>3615.775</v>
      </c>
    </row>
    <row r="934" customFormat="false" ht="12.75" hidden="false" customHeight="false" outlineLevel="0" collapsed="false">
      <c r="G934" s="137"/>
      <c r="H934" s="46"/>
      <c r="I934" s="46"/>
      <c r="J934" s="46"/>
      <c r="K934" s="46"/>
      <c r="L934" s="46"/>
    </row>
    <row r="935" customFormat="false" ht="12.75" hidden="false" customHeight="false" outlineLevel="0" collapsed="false">
      <c r="G935" s="28" t="s">
        <v>231</v>
      </c>
      <c r="H935" s="45" t="n">
        <v>1172.7</v>
      </c>
      <c r="I935" s="45" t="n">
        <v>1363.94</v>
      </c>
      <c r="J935" s="45" t="n">
        <v>1678.82</v>
      </c>
      <c r="K935" s="45" t="n">
        <v>1548.04</v>
      </c>
      <c r="L935" s="45" t="n">
        <v>1437.17</v>
      </c>
    </row>
    <row r="936" customFormat="false" ht="12.75" hidden="false" customHeight="false" outlineLevel="0" collapsed="false">
      <c r="G936" s="79" t="s">
        <v>197</v>
      </c>
      <c r="H936" s="45" t="s">
        <v>19</v>
      </c>
      <c r="I936" s="45" t="s">
        <v>19</v>
      </c>
      <c r="J936" s="45" t="s">
        <v>19</v>
      </c>
      <c r="K936" s="45" t="s">
        <v>19</v>
      </c>
      <c r="L936" s="45" t="s">
        <v>19</v>
      </c>
    </row>
    <row r="937" customFormat="false" ht="12.75" hidden="true" customHeight="false" outlineLevel="0" collapsed="false">
      <c r="G937" s="143" t="s">
        <v>198</v>
      </c>
      <c r="H937" s="46" t="s">
        <v>19</v>
      </c>
      <c r="I937" s="46" t="s">
        <v>19</v>
      </c>
      <c r="J937" s="46" t="s">
        <v>19</v>
      </c>
      <c r="K937" s="46" t="s">
        <v>19</v>
      </c>
      <c r="L937" s="46" t="s">
        <v>19</v>
      </c>
    </row>
    <row r="938" customFormat="false" ht="12.75" hidden="true" customHeight="false" outlineLevel="0" collapsed="false">
      <c r="G938" s="143" t="s">
        <v>199</v>
      </c>
      <c r="H938" s="46" t="s">
        <v>19</v>
      </c>
      <c r="I938" s="46" t="s">
        <v>19</v>
      </c>
      <c r="J938" s="46" t="s">
        <v>19</v>
      </c>
      <c r="K938" s="46" t="s">
        <v>19</v>
      </c>
      <c r="L938" s="46" t="s">
        <v>19</v>
      </c>
    </row>
    <row r="939" customFormat="false" ht="14.25" hidden="false" customHeight="false" outlineLevel="0" collapsed="false">
      <c r="G939" s="81" t="s">
        <v>734</v>
      </c>
      <c r="H939" s="45" t="n">
        <v>1172.7</v>
      </c>
      <c r="I939" s="45" t="n">
        <v>1363.94</v>
      </c>
      <c r="J939" s="45" t="n">
        <v>1678.82</v>
      </c>
      <c r="K939" s="45" t="n">
        <v>1548.04</v>
      </c>
      <c r="L939" s="45" t="n">
        <v>1437.17</v>
      </c>
    </row>
    <row r="940" customFormat="false" ht="12.75" hidden="false" customHeight="false" outlineLevel="0" collapsed="false">
      <c r="G940" s="152" t="s">
        <v>190</v>
      </c>
      <c r="H940" s="45" t="s">
        <v>19</v>
      </c>
      <c r="I940" s="45" t="s">
        <v>19</v>
      </c>
      <c r="J940" s="45" t="s">
        <v>19</v>
      </c>
      <c r="K940" s="45" t="s">
        <v>19</v>
      </c>
      <c r="L940" s="45" t="s">
        <v>19</v>
      </c>
    </row>
    <row r="941" customFormat="false" ht="12.75" hidden="false" customHeight="false" outlineLevel="0" collapsed="false">
      <c r="G941" s="145"/>
      <c r="H941" s="46"/>
      <c r="I941" s="46"/>
      <c r="J941" s="46"/>
      <c r="K941" s="46"/>
      <c r="L941" s="46"/>
    </row>
    <row r="942" customFormat="false" ht="25.5" hidden="false" customHeight="false" outlineLevel="0" collapsed="false">
      <c r="G942" s="26" t="s">
        <v>232</v>
      </c>
      <c r="H942" s="46" t="s">
        <v>19</v>
      </c>
      <c r="I942" s="46" t="s">
        <v>19</v>
      </c>
      <c r="J942" s="46" t="s">
        <v>19</v>
      </c>
      <c r="K942" s="46" t="s">
        <v>19</v>
      </c>
      <c r="L942" s="46" t="s">
        <v>19</v>
      </c>
    </row>
    <row r="943" customFormat="false" ht="12.75" hidden="true" customHeight="false" outlineLevel="0" collapsed="false">
      <c r="G943" s="138" t="s">
        <v>197</v>
      </c>
      <c r="H943" s="46" t="s">
        <v>19</v>
      </c>
      <c r="I943" s="46" t="s">
        <v>19</v>
      </c>
      <c r="J943" s="46" t="s">
        <v>19</v>
      </c>
      <c r="K943" s="46" t="s">
        <v>19</v>
      </c>
      <c r="L943" s="46" t="s">
        <v>19</v>
      </c>
    </row>
    <row r="944" customFormat="false" ht="12.75" hidden="true" customHeight="false" outlineLevel="0" collapsed="false">
      <c r="G944" s="143" t="s">
        <v>198</v>
      </c>
      <c r="H944" s="46" t="s">
        <v>19</v>
      </c>
      <c r="I944" s="46" t="s">
        <v>19</v>
      </c>
      <c r="J944" s="46" t="s">
        <v>19</v>
      </c>
      <c r="K944" s="46" t="s">
        <v>19</v>
      </c>
      <c r="L944" s="46" t="s">
        <v>19</v>
      </c>
    </row>
    <row r="945" customFormat="false" ht="12.75" hidden="true" customHeight="false" outlineLevel="0" collapsed="false">
      <c r="G945" s="143" t="s">
        <v>199</v>
      </c>
      <c r="H945" s="46" t="s">
        <v>19</v>
      </c>
      <c r="I945" s="46" t="s">
        <v>19</v>
      </c>
      <c r="J945" s="46" t="s">
        <v>19</v>
      </c>
      <c r="K945" s="46" t="s">
        <v>19</v>
      </c>
      <c r="L945" s="46" t="s">
        <v>19</v>
      </c>
    </row>
    <row r="946" customFormat="false" ht="12.75" hidden="true" customHeight="false" outlineLevel="0" collapsed="false">
      <c r="G946" s="73" t="s">
        <v>200</v>
      </c>
      <c r="H946" s="46" t="s">
        <v>19</v>
      </c>
      <c r="I946" s="46" t="s">
        <v>19</v>
      </c>
      <c r="J946" s="46" t="s">
        <v>19</v>
      </c>
      <c r="K946" s="46" t="s">
        <v>19</v>
      </c>
      <c r="L946" s="46" t="s">
        <v>19</v>
      </c>
    </row>
    <row r="947" customFormat="false" ht="12.75" hidden="true" customHeight="false" outlineLevel="0" collapsed="false">
      <c r="G947" s="76" t="s">
        <v>190</v>
      </c>
      <c r="H947" s="46" t="s">
        <v>19</v>
      </c>
      <c r="I947" s="46" t="s">
        <v>19</v>
      </c>
      <c r="J947" s="46" t="s">
        <v>19</v>
      </c>
      <c r="K947" s="46" t="s">
        <v>19</v>
      </c>
      <c r="L947" s="46" t="s">
        <v>19</v>
      </c>
    </row>
    <row r="948" customFormat="false" ht="12.75" hidden="false" customHeight="false" outlineLevel="0" collapsed="false">
      <c r="G948" s="145"/>
      <c r="H948" s="46"/>
      <c r="I948" s="46"/>
      <c r="J948" s="46"/>
      <c r="K948" s="46"/>
      <c r="L948" s="46"/>
    </row>
    <row r="949" customFormat="false" ht="25.5" hidden="false" customHeight="false" outlineLevel="0" collapsed="false">
      <c r="G949" s="22" t="s">
        <v>233</v>
      </c>
      <c r="H949" s="45" t="n">
        <v>425.0132</v>
      </c>
      <c r="I949" s="45" t="n">
        <v>690.0605</v>
      </c>
      <c r="J949" s="45" t="n">
        <v>1058.062</v>
      </c>
      <c r="K949" s="45" t="n">
        <v>1783.8</v>
      </c>
      <c r="L949" s="45" t="n">
        <v>2178.605</v>
      </c>
    </row>
    <row r="950" customFormat="false" ht="14.25" hidden="false" customHeight="false" outlineLevel="0" collapsed="false">
      <c r="G950" s="145" t="s">
        <v>967</v>
      </c>
      <c r="H950" s="46" t="n">
        <v>360.1865</v>
      </c>
      <c r="I950" s="46" t="n">
        <v>464.68</v>
      </c>
      <c r="J950" s="46" t="n">
        <v>702.666</v>
      </c>
      <c r="K950" s="46" t="n">
        <v>1063.2</v>
      </c>
      <c r="L950" s="46" t="n">
        <v>1006.1</v>
      </c>
    </row>
    <row r="951" customFormat="false" ht="14.25" hidden="false" customHeight="false" outlineLevel="0" collapsed="false">
      <c r="G951" s="145" t="s">
        <v>968</v>
      </c>
      <c r="H951" s="46" t="n">
        <v>64.82667</v>
      </c>
      <c r="I951" s="46" t="n">
        <v>225.3844</v>
      </c>
      <c r="J951" s="46" t="n">
        <v>355.3958</v>
      </c>
      <c r="K951" s="46" t="n">
        <v>720.6</v>
      </c>
      <c r="L951" s="46" t="n">
        <v>1172.5</v>
      </c>
    </row>
    <row r="952" customFormat="false" ht="12.75" hidden="false" customHeight="false" outlineLevel="0" collapsed="false">
      <c r="G952" s="145" t="s">
        <v>234</v>
      </c>
      <c r="H952" s="46" t="s">
        <v>19</v>
      </c>
      <c r="I952" s="46" t="s">
        <v>19</v>
      </c>
      <c r="J952" s="46" t="s">
        <v>19</v>
      </c>
      <c r="K952" s="46" t="s">
        <v>19</v>
      </c>
      <c r="L952" s="46" t="s">
        <v>19</v>
      </c>
    </row>
    <row r="953" customFormat="false" ht="12.75" hidden="false" customHeight="false" outlineLevel="0" collapsed="false">
      <c r="G953" s="145" t="s">
        <v>211</v>
      </c>
      <c r="H953" s="46" t="s">
        <v>19</v>
      </c>
      <c r="I953" s="46" t="s">
        <v>19</v>
      </c>
      <c r="J953" s="46" t="s">
        <v>19</v>
      </c>
      <c r="K953" s="46" t="s">
        <v>19</v>
      </c>
      <c r="L953" s="46" t="s">
        <v>19</v>
      </c>
    </row>
    <row r="954" customFormat="false" ht="12.75" hidden="false" customHeight="false" outlineLevel="0" collapsed="false">
      <c r="G954" s="136" t="s">
        <v>212</v>
      </c>
      <c r="H954" s="46" t="s">
        <v>19</v>
      </c>
      <c r="I954" s="46" t="s">
        <v>19</v>
      </c>
      <c r="J954" s="46" t="s">
        <v>19</v>
      </c>
      <c r="K954" s="46" t="s">
        <v>19</v>
      </c>
      <c r="L954" s="46" t="s">
        <v>19</v>
      </c>
    </row>
    <row r="955" customFormat="false" ht="12.75" hidden="false" customHeight="false" outlineLevel="0" collapsed="false">
      <c r="G955" s="14" t="s">
        <v>213</v>
      </c>
      <c r="H955" s="46" t="s">
        <v>19</v>
      </c>
      <c r="I955" s="46" t="s">
        <v>19</v>
      </c>
      <c r="J955" s="46" t="s">
        <v>19</v>
      </c>
      <c r="K955" s="46" t="s">
        <v>19</v>
      </c>
      <c r="L955" s="46" t="s">
        <v>19</v>
      </c>
    </row>
    <row r="956" customFormat="false" ht="12.75" hidden="false" customHeight="false" outlineLevel="0" collapsed="false">
      <c r="G956" s="77"/>
      <c r="H956" s="46"/>
      <c r="I956" s="46"/>
      <c r="J956" s="46"/>
      <c r="K956" s="46"/>
      <c r="L956" s="46"/>
    </row>
    <row r="957" customFormat="false" ht="12.75" hidden="false" customHeight="false" outlineLevel="0" collapsed="false">
      <c r="G957" s="22" t="s">
        <v>235</v>
      </c>
      <c r="H957" s="45" t="s">
        <v>19</v>
      </c>
      <c r="I957" s="45" t="s">
        <v>19</v>
      </c>
      <c r="J957" s="45" t="s">
        <v>19</v>
      </c>
      <c r="K957" s="45" t="s">
        <v>19</v>
      </c>
      <c r="L957" s="45" t="s">
        <v>19</v>
      </c>
    </row>
    <row r="958" customFormat="false" ht="12.75" hidden="true" customHeight="false" outlineLevel="0" collapsed="false">
      <c r="G958" s="76" t="s">
        <v>208</v>
      </c>
      <c r="H958" s="46" t="s">
        <v>19</v>
      </c>
      <c r="I958" s="46" t="s">
        <v>19</v>
      </c>
      <c r="J958" s="46" t="s">
        <v>19</v>
      </c>
      <c r="K958" s="46" t="s">
        <v>19</v>
      </c>
      <c r="L958" s="46" t="s">
        <v>19</v>
      </c>
    </row>
    <row r="959" customFormat="false" ht="12.75" hidden="true" customHeight="false" outlineLevel="0" collapsed="false">
      <c r="G959" s="76" t="s">
        <v>209</v>
      </c>
      <c r="H959" s="46" t="s">
        <v>19</v>
      </c>
      <c r="I959" s="46" t="s">
        <v>19</v>
      </c>
      <c r="J959" s="46" t="s">
        <v>19</v>
      </c>
      <c r="K959" s="46" t="s">
        <v>19</v>
      </c>
      <c r="L959" s="46" t="s">
        <v>19</v>
      </c>
    </row>
    <row r="960" customFormat="false" ht="12.75" hidden="true" customHeight="false" outlineLevel="0" collapsed="false">
      <c r="G960" s="76" t="s">
        <v>234</v>
      </c>
      <c r="H960" s="46" t="s">
        <v>19</v>
      </c>
      <c r="I960" s="46" t="s">
        <v>19</v>
      </c>
      <c r="J960" s="46" t="s">
        <v>19</v>
      </c>
      <c r="K960" s="46" t="s">
        <v>19</v>
      </c>
      <c r="L960" s="46" t="s">
        <v>19</v>
      </c>
    </row>
    <row r="961" customFormat="false" ht="12.75" hidden="true" customHeight="false" outlineLevel="0" collapsed="false">
      <c r="G961" s="76" t="s">
        <v>211</v>
      </c>
      <c r="H961" s="46" t="s">
        <v>19</v>
      </c>
      <c r="I961" s="46" t="s">
        <v>19</v>
      </c>
      <c r="J961" s="46" t="s">
        <v>19</v>
      </c>
      <c r="K961" s="46" t="s">
        <v>19</v>
      </c>
      <c r="L961" s="46" t="s">
        <v>19</v>
      </c>
    </row>
    <row r="962" customFormat="false" ht="12.75" hidden="true" customHeight="false" outlineLevel="0" collapsed="false">
      <c r="G962" s="138" t="s">
        <v>212</v>
      </c>
      <c r="H962" s="46" t="s">
        <v>19</v>
      </c>
      <c r="I962" s="46" t="s">
        <v>19</v>
      </c>
      <c r="J962" s="46" t="s">
        <v>19</v>
      </c>
      <c r="K962" s="46" t="s">
        <v>19</v>
      </c>
      <c r="L962" s="46" t="s">
        <v>19</v>
      </c>
    </row>
    <row r="963" customFormat="false" ht="12.75" hidden="true" customHeight="false" outlineLevel="0" collapsed="false">
      <c r="G963" s="31" t="s">
        <v>213</v>
      </c>
      <c r="H963" s="46" t="s">
        <v>19</v>
      </c>
      <c r="I963" s="46" t="s">
        <v>19</v>
      </c>
      <c r="J963" s="46" t="s">
        <v>19</v>
      </c>
      <c r="K963" s="46" t="s">
        <v>19</v>
      </c>
      <c r="L963" s="46" t="s">
        <v>19</v>
      </c>
    </row>
    <row r="964" customFormat="false" ht="12.75" hidden="false" customHeight="false" outlineLevel="0" collapsed="false">
      <c r="G964" s="386" t="s">
        <v>445</v>
      </c>
      <c r="H964" s="386"/>
      <c r="I964" s="386"/>
      <c r="J964" s="386"/>
      <c r="K964" s="386"/>
      <c r="L964" s="386"/>
    </row>
    <row r="965" customFormat="false" ht="12.75" hidden="false" customHeight="false" outlineLevel="0" collapsed="false">
      <c r="G965" s="14"/>
      <c r="H965" s="46"/>
      <c r="I965" s="46"/>
      <c r="J965" s="46"/>
      <c r="K965" s="46"/>
      <c r="L965" s="46"/>
    </row>
    <row r="966" customFormat="false" ht="12.75" hidden="false" customHeight="false" outlineLevel="0" collapsed="false">
      <c r="G966" s="14"/>
      <c r="H966" s="46"/>
      <c r="I966" s="46"/>
      <c r="J966" s="46"/>
      <c r="K966" s="46"/>
      <c r="L966" s="46"/>
    </row>
    <row r="967" customFormat="false" ht="12.75" hidden="false" customHeight="false" outlineLevel="0" collapsed="false">
      <c r="G967" s="14"/>
      <c r="H967" s="46"/>
      <c r="I967" s="46"/>
      <c r="J967" s="46"/>
      <c r="K967" s="46"/>
      <c r="L967" s="46"/>
    </row>
    <row r="968" customFormat="false" ht="12.75" hidden="false" customHeight="false" outlineLevel="0" collapsed="false">
      <c r="G968" s="14"/>
      <c r="H968" s="46"/>
      <c r="I968" s="46"/>
      <c r="J968" s="46"/>
      <c r="K968" s="46"/>
      <c r="L968" s="46"/>
    </row>
    <row r="969" customFormat="false" ht="12.75" hidden="false" customHeight="false" outlineLevel="0" collapsed="false">
      <c r="G969" s="5" t="s">
        <v>446</v>
      </c>
      <c r="H969" s="5"/>
      <c r="I969" s="5"/>
      <c r="J969" s="5"/>
      <c r="K969" s="5"/>
      <c r="L969" s="5"/>
    </row>
    <row r="970" customFormat="false" ht="12.75" hidden="false" customHeight="false" outlineLevel="0" collapsed="false">
      <c r="G970" s="14"/>
      <c r="H970" s="46"/>
      <c r="I970" s="46"/>
      <c r="J970" s="46"/>
      <c r="K970" s="46"/>
      <c r="L970" s="46"/>
    </row>
    <row r="971" customFormat="false" ht="12.75" hidden="false" customHeight="false" outlineLevel="0" collapsed="false">
      <c r="G971" s="134"/>
      <c r="H971" s="10" t="n">
        <v>39083</v>
      </c>
      <c r="I971" s="10" t="n">
        <v>39448</v>
      </c>
      <c r="J971" s="10" t="n">
        <v>39814</v>
      </c>
      <c r="K971" s="10" t="n">
        <v>40179</v>
      </c>
      <c r="L971" s="10" t="n">
        <v>40544</v>
      </c>
    </row>
    <row r="972" customFormat="false" ht="12.75" hidden="false" customHeight="false" outlineLevel="0" collapsed="false">
      <c r="G972" s="135" t="s">
        <v>965</v>
      </c>
      <c r="H972" s="46"/>
      <c r="I972" s="46"/>
      <c r="J972" s="46"/>
      <c r="K972" s="46"/>
      <c r="L972" s="46"/>
    </row>
    <row r="973" customFormat="false" ht="25.5" hidden="false" customHeight="false" outlineLevel="0" collapsed="false">
      <c r="G973" s="22" t="s">
        <v>230</v>
      </c>
      <c r="H973" s="45" t="n">
        <v>530.34</v>
      </c>
      <c r="I973" s="45" t="n">
        <v>540.8</v>
      </c>
      <c r="J973" s="45" t="n">
        <v>605.59</v>
      </c>
      <c r="K973" s="45" t="n">
        <v>528.729552</v>
      </c>
      <c r="L973" s="45" t="n">
        <v>394.609445</v>
      </c>
    </row>
    <row r="974" customFormat="false" ht="12.75" hidden="false" customHeight="false" outlineLevel="0" collapsed="false">
      <c r="G974" s="137"/>
      <c r="H974" s="46"/>
      <c r="I974" s="46"/>
      <c r="J974" s="46"/>
      <c r="K974" s="46"/>
      <c r="L974" s="46"/>
    </row>
    <row r="975" customFormat="false" ht="12.75" hidden="false" customHeight="false" outlineLevel="0" collapsed="false">
      <c r="G975" s="28" t="s">
        <v>231</v>
      </c>
      <c r="H975" s="46" t="n">
        <v>530.34</v>
      </c>
      <c r="I975" s="46" t="n">
        <v>540.8</v>
      </c>
      <c r="J975" s="46" t="n">
        <v>605.59</v>
      </c>
      <c r="K975" s="46" t="n">
        <v>528.729552</v>
      </c>
      <c r="L975" s="46" t="n">
        <v>394.609445</v>
      </c>
    </row>
    <row r="976" customFormat="false" ht="12.75" hidden="false" customHeight="false" outlineLevel="0" collapsed="false">
      <c r="G976" s="79" t="s">
        <v>197</v>
      </c>
      <c r="H976" s="25" t="s">
        <v>19</v>
      </c>
      <c r="I976" s="25" t="s">
        <v>19</v>
      </c>
      <c r="J976" s="25" t="s">
        <v>19</v>
      </c>
      <c r="K976" s="25" t="s">
        <v>19</v>
      </c>
      <c r="L976" s="25" t="s">
        <v>19</v>
      </c>
    </row>
    <row r="977" customFormat="false" ht="12.75" hidden="true" customHeight="false" outlineLevel="0" collapsed="false">
      <c r="G977" s="118" t="s">
        <v>198</v>
      </c>
      <c r="H977" s="25" t="s">
        <v>19</v>
      </c>
      <c r="I977" s="25" t="s">
        <v>19</v>
      </c>
      <c r="J977" s="25" t="s">
        <v>19</v>
      </c>
      <c r="K977" s="25" t="s">
        <v>19</v>
      </c>
      <c r="L977" s="25" t="s">
        <v>19</v>
      </c>
    </row>
    <row r="978" customFormat="false" ht="12.75" hidden="true" customHeight="false" outlineLevel="0" collapsed="false">
      <c r="G978" s="118" t="s">
        <v>199</v>
      </c>
      <c r="H978" s="25" t="s">
        <v>19</v>
      </c>
      <c r="I978" s="25" t="s">
        <v>19</v>
      </c>
      <c r="J978" s="25" t="s">
        <v>19</v>
      </c>
      <c r="K978" s="25" t="s">
        <v>19</v>
      </c>
      <c r="L978" s="25" t="s">
        <v>19</v>
      </c>
    </row>
    <row r="979" customFormat="false" ht="12.75" hidden="false" customHeight="false" outlineLevel="0" collapsed="false">
      <c r="G979" s="81" t="s">
        <v>200</v>
      </c>
      <c r="H979" s="25" t="s">
        <v>19</v>
      </c>
      <c r="I979" s="25" t="s">
        <v>19</v>
      </c>
      <c r="J979" s="25" t="s">
        <v>19</v>
      </c>
      <c r="K979" s="25" t="s">
        <v>19</v>
      </c>
      <c r="L979" s="25" t="s">
        <v>19</v>
      </c>
    </row>
    <row r="980" customFormat="false" ht="12.75" hidden="false" customHeight="false" outlineLevel="0" collapsed="false">
      <c r="G980" s="152" t="s">
        <v>190</v>
      </c>
      <c r="H980" s="25" t="s">
        <v>19</v>
      </c>
      <c r="I980" s="25" t="s">
        <v>19</v>
      </c>
      <c r="J980" s="25" t="s">
        <v>19</v>
      </c>
      <c r="K980" s="25" t="s">
        <v>19</v>
      </c>
      <c r="L980" s="25" t="s">
        <v>19</v>
      </c>
    </row>
    <row r="981" customFormat="false" ht="12.75" hidden="false" customHeight="false" outlineLevel="0" collapsed="false">
      <c r="G981" s="145"/>
      <c r="H981" s="65"/>
      <c r="I981" s="65"/>
      <c r="J981" s="65"/>
      <c r="K981" s="65"/>
      <c r="L981" s="65"/>
    </row>
    <row r="982" customFormat="false" ht="25.5" hidden="false" customHeight="false" outlineLevel="0" collapsed="false">
      <c r="G982" s="26" t="s">
        <v>232</v>
      </c>
      <c r="H982" s="65" t="s">
        <v>21</v>
      </c>
      <c r="I982" s="65" t="s">
        <v>21</v>
      </c>
      <c r="J982" s="65" t="s">
        <v>21</v>
      </c>
      <c r="K982" s="65" t="s">
        <v>21</v>
      </c>
      <c r="L982" s="65" t="s">
        <v>21</v>
      </c>
    </row>
    <row r="983" customFormat="false" ht="12.75" hidden="true" customHeight="false" outlineLevel="0" collapsed="false">
      <c r="G983" s="138" t="s">
        <v>197</v>
      </c>
      <c r="H983" s="65" t="s">
        <v>21</v>
      </c>
      <c r="I983" s="65" t="s">
        <v>21</v>
      </c>
      <c r="J983" s="65" t="s">
        <v>21</v>
      </c>
      <c r="K983" s="65" t="s">
        <v>21</v>
      </c>
      <c r="L983" s="65" t="s">
        <v>21</v>
      </c>
    </row>
    <row r="984" customFormat="false" ht="12.75" hidden="true" customHeight="false" outlineLevel="0" collapsed="false">
      <c r="G984" s="143" t="s">
        <v>198</v>
      </c>
      <c r="H984" s="65" t="s">
        <v>21</v>
      </c>
      <c r="I984" s="65" t="s">
        <v>21</v>
      </c>
      <c r="J984" s="65" t="s">
        <v>21</v>
      </c>
      <c r="K984" s="65" t="s">
        <v>21</v>
      </c>
      <c r="L984" s="65" t="s">
        <v>21</v>
      </c>
    </row>
    <row r="985" customFormat="false" ht="12.75" hidden="true" customHeight="false" outlineLevel="0" collapsed="false">
      <c r="G985" s="143" t="s">
        <v>199</v>
      </c>
      <c r="H985" s="65" t="s">
        <v>21</v>
      </c>
      <c r="I985" s="65" t="s">
        <v>21</v>
      </c>
      <c r="J985" s="65" t="s">
        <v>21</v>
      </c>
      <c r="K985" s="65" t="s">
        <v>21</v>
      </c>
      <c r="L985" s="65" t="s">
        <v>21</v>
      </c>
    </row>
    <row r="986" customFormat="false" ht="12.75" hidden="true" customHeight="false" outlineLevel="0" collapsed="false">
      <c r="G986" s="73" t="s">
        <v>200</v>
      </c>
      <c r="H986" s="65" t="s">
        <v>21</v>
      </c>
      <c r="I986" s="65" t="s">
        <v>21</v>
      </c>
      <c r="J986" s="65" t="s">
        <v>21</v>
      </c>
      <c r="K986" s="65" t="s">
        <v>21</v>
      </c>
      <c r="L986" s="65" t="s">
        <v>21</v>
      </c>
    </row>
    <row r="987" customFormat="false" ht="12.75" hidden="true" customHeight="false" outlineLevel="0" collapsed="false">
      <c r="G987" s="76" t="s">
        <v>190</v>
      </c>
      <c r="H987" s="65" t="s">
        <v>19</v>
      </c>
      <c r="I987" s="65" t="s">
        <v>19</v>
      </c>
      <c r="J987" s="65" t="s">
        <v>19</v>
      </c>
      <c r="K987" s="65" t="s">
        <v>19</v>
      </c>
      <c r="L987" s="65" t="s">
        <v>19</v>
      </c>
    </row>
    <row r="988" customFormat="false" ht="12.75" hidden="false" customHeight="false" outlineLevel="0" collapsed="false">
      <c r="G988" s="145"/>
      <c r="H988" s="65"/>
      <c r="I988" s="65"/>
      <c r="J988" s="65"/>
      <c r="K988" s="65"/>
      <c r="L988" s="65"/>
    </row>
    <row r="989" customFormat="false" ht="25.5" hidden="false" customHeight="false" outlineLevel="0" collapsed="false">
      <c r="G989" s="22" t="s">
        <v>233</v>
      </c>
      <c r="H989" s="25" t="s">
        <v>19</v>
      </c>
      <c r="I989" s="25" t="s">
        <v>19</v>
      </c>
      <c r="J989" s="25" t="s">
        <v>19</v>
      </c>
      <c r="K989" s="25" t="s">
        <v>19</v>
      </c>
      <c r="L989" s="25" t="s">
        <v>19</v>
      </c>
    </row>
    <row r="990" customFormat="false" ht="12.75" hidden="true" customHeight="false" outlineLevel="0" collapsed="false">
      <c r="G990" s="76" t="s">
        <v>208</v>
      </c>
      <c r="H990" s="65" t="s">
        <v>19</v>
      </c>
      <c r="I990" s="65" t="s">
        <v>19</v>
      </c>
      <c r="J990" s="65" t="s">
        <v>19</v>
      </c>
      <c r="K990" s="65" t="s">
        <v>19</v>
      </c>
      <c r="L990" s="65" t="s">
        <v>19</v>
      </c>
    </row>
    <row r="991" customFormat="false" ht="12.75" hidden="true" customHeight="false" outlineLevel="0" collapsed="false">
      <c r="G991" s="76" t="s">
        <v>209</v>
      </c>
      <c r="H991" s="65" t="s">
        <v>19</v>
      </c>
      <c r="I991" s="65" t="s">
        <v>19</v>
      </c>
      <c r="J991" s="65" t="s">
        <v>19</v>
      </c>
      <c r="K991" s="65" t="s">
        <v>19</v>
      </c>
      <c r="L991" s="65" t="s">
        <v>19</v>
      </c>
    </row>
    <row r="992" customFormat="false" ht="12.75" hidden="true" customHeight="false" outlineLevel="0" collapsed="false">
      <c r="G992" s="76" t="s">
        <v>234</v>
      </c>
      <c r="H992" s="65" t="s">
        <v>19</v>
      </c>
      <c r="I992" s="65" t="s">
        <v>19</v>
      </c>
      <c r="J992" s="65" t="s">
        <v>19</v>
      </c>
      <c r="K992" s="65" t="s">
        <v>19</v>
      </c>
      <c r="L992" s="65" t="s">
        <v>19</v>
      </c>
    </row>
    <row r="993" customFormat="false" ht="12.75" hidden="true" customHeight="false" outlineLevel="0" collapsed="false">
      <c r="G993" s="76" t="s">
        <v>211</v>
      </c>
      <c r="H993" s="65" t="s">
        <v>19</v>
      </c>
      <c r="I993" s="65" t="s">
        <v>19</v>
      </c>
      <c r="J993" s="65" t="s">
        <v>19</v>
      </c>
      <c r="K993" s="65" t="s">
        <v>19</v>
      </c>
      <c r="L993" s="65" t="s">
        <v>19</v>
      </c>
    </row>
    <row r="994" customFormat="false" ht="12.75" hidden="true" customHeight="false" outlineLevel="0" collapsed="false">
      <c r="G994" s="138" t="s">
        <v>212</v>
      </c>
      <c r="H994" s="65" t="s">
        <v>19</v>
      </c>
      <c r="I994" s="65" t="s">
        <v>19</v>
      </c>
      <c r="J994" s="65" t="s">
        <v>19</v>
      </c>
      <c r="K994" s="65" t="s">
        <v>19</v>
      </c>
      <c r="L994" s="65" t="s">
        <v>19</v>
      </c>
    </row>
    <row r="995" customFormat="false" ht="12.75" hidden="true" customHeight="false" outlineLevel="0" collapsed="false">
      <c r="G995" s="31" t="s">
        <v>213</v>
      </c>
      <c r="H995" s="65" t="s">
        <v>19</v>
      </c>
      <c r="I995" s="65" t="s">
        <v>19</v>
      </c>
      <c r="J995" s="65" t="s">
        <v>19</v>
      </c>
      <c r="K995" s="65" t="s">
        <v>19</v>
      </c>
      <c r="L995" s="65" t="s">
        <v>19</v>
      </c>
    </row>
    <row r="996" customFormat="false" ht="12.75" hidden="false" customHeight="false" outlineLevel="0" collapsed="false">
      <c r="G996" s="77"/>
      <c r="H996" s="65"/>
      <c r="I996" s="65"/>
      <c r="J996" s="65"/>
      <c r="K996" s="65"/>
      <c r="L996" s="65"/>
    </row>
    <row r="997" customFormat="false" ht="12.75" hidden="false" customHeight="false" outlineLevel="0" collapsed="false">
      <c r="G997" s="22" t="s">
        <v>235</v>
      </c>
      <c r="H997" s="25" t="s">
        <v>21</v>
      </c>
      <c r="I997" s="25" t="s">
        <v>21</v>
      </c>
      <c r="J997" s="25" t="s">
        <v>21</v>
      </c>
      <c r="K997" s="25" t="s">
        <v>21</v>
      </c>
      <c r="L997" s="25" t="s">
        <v>21</v>
      </c>
    </row>
    <row r="998" customFormat="false" ht="12.75" hidden="true" customHeight="false" outlineLevel="0" collapsed="false">
      <c r="G998" s="76" t="s">
        <v>208</v>
      </c>
      <c r="H998" s="65" t="s">
        <v>21</v>
      </c>
      <c r="I998" s="65" t="s">
        <v>21</v>
      </c>
      <c r="J998" s="65" t="s">
        <v>21</v>
      </c>
      <c r="K998" s="65" t="s">
        <v>21</v>
      </c>
      <c r="L998" s="65" t="s">
        <v>21</v>
      </c>
    </row>
    <row r="999" customFormat="false" ht="12.75" hidden="true" customHeight="false" outlineLevel="0" collapsed="false">
      <c r="G999" s="76" t="s">
        <v>209</v>
      </c>
      <c r="H999" s="65" t="s">
        <v>21</v>
      </c>
      <c r="I999" s="65" t="s">
        <v>21</v>
      </c>
      <c r="J999" s="65" t="s">
        <v>21</v>
      </c>
      <c r="K999" s="65" t="s">
        <v>21</v>
      </c>
      <c r="L999" s="65" t="s">
        <v>21</v>
      </c>
    </row>
    <row r="1000" customFormat="false" ht="12.75" hidden="true" customHeight="false" outlineLevel="0" collapsed="false">
      <c r="G1000" s="76" t="s">
        <v>234</v>
      </c>
      <c r="H1000" s="65" t="s">
        <v>21</v>
      </c>
      <c r="I1000" s="65" t="s">
        <v>21</v>
      </c>
      <c r="J1000" s="65" t="s">
        <v>21</v>
      </c>
      <c r="K1000" s="65" t="s">
        <v>21</v>
      </c>
      <c r="L1000" s="65" t="s">
        <v>21</v>
      </c>
    </row>
    <row r="1001" customFormat="false" ht="12.75" hidden="true" customHeight="false" outlineLevel="0" collapsed="false">
      <c r="G1001" s="76" t="s">
        <v>211</v>
      </c>
      <c r="H1001" s="65" t="s">
        <v>21</v>
      </c>
      <c r="I1001" s="65" t="s">
        <v>21</v>
      </c>
      <c r="J1001" s="65" t="s">
        <v>21</v>
      </c>
      <c r="K1001" s="65" t="s">
        <v>21</v>
      </c>
      <c r="L1001" s="65" t="s">
        <v>21</v>
      </c>
    </row>
    <row r="1002" customFormat="false" ht="12.75" hidden="true" customHeight="false" outlineLevel="0" collapsed="false">
      <c r="G1002" s="138" t="s">
        <v>212</v>
      </c>
      <c r="H1002" s="65" t="s">
        <v>21</v>
      </c>
      <c r="I1002" s="65" t="s">
        <v>21</v>
      </c>
      <c r="J1002" s="65" t="s">
        <v>21</v>
      </c>
      <c r="K1002" s="65" t="s">
        <v>21</v>
      </c>
      <c r="L1002" s="65" t="s">
        <v>21</v>
      </c>
    </row>
    <row r="1003" customFormat="false" ht="12.75" hidden="true" customHeight="false" outlineLevel="0" collapsed="false">
      <c r="G1003" s="31" t="s">
        <v>213</v>
      </c>
      <c r="H1003" s="65" t="s">
        <v>21</v>
      </c>
      <c r="I1003" s="65" t="s">
        <v>21</v>
      </c>
      <c r="J1003" s="65" t="s">
        <v>21</v>
      </c>
      <c r="K1003" s="65" t="s">
        <v>21</v>
      </c>
      <c r="L1003" s="65" t="s">
        <v>21</v>
      </c>
    </row>
    <row r="1004" customFormat="false" ht="52.5" hidden="false" customHeight="true" outlineLevel="0" collapsed="false">
      <c r="G1004" s="149" t="s">
        <v>969</v>
      </c>
      <c r="H1004" s="149"/>
      <c r="I1004" s="149"/>
      <c r="J1004" s="149"/>
      <c r="K1004" s="149"/>
      <c r="L1004" s="149"/>
    </row>
    <row r="1005" customFormat="false" ht="12.75" hidden="false" customHeight="true" outlineLevel="0" collapsed="false">
      <c r="G1005" s="131"/>
      <c r="H1005" s="127"/>
      <c r="I1005" s="127"/>
      <c r="J1005" s="127"/>
      <c r="K1005" s="127"/>
      <c r="L1005" s="127"/>
    </row>
    <row r="1006" customFormat="false" ht="12.75" hidden="false" customHeight="false" outlineLevel="0" collapsed="false">
      <c r="G1006" s="39"/>
      <c r="H1006" s="20"/>
      <c r="I1006" s="20"/>
      <c r="J1006" s="20"/>
      <c r="K1006" s="20"/>
      <c r="L1006" s="20"/>
    </row>
    <row r="1007" customFormat="false" ht="12.75" hidden="false" customHeight="false" outlineLevel="0" collapsed="false">
      <c r="G1007" s="137"/>
      <c r="H1007" s="20"/>
      <c r="I1007" s="20"/>
      <c r="J1007" s="20"/>
      <c r="K1007" s="20"/>
      <c r="L1007" s="20"/>
    </row>
    <row r="1008" customFormat="false" ht="12.75" hidden="false" customHeight="false" outlineLevel="0" collapsed="false">
      <c r="G1008" s="5" t="s">
        <v>236</v>
      </c>
      <c r="H1008" s="5"/>
      <c r="I1008" s="5"/>
      <c r="J1008" s="5"/>
      <c r="K1008" s="5"/>
      <c r="L1008" s="5"/>
    </row>
    <row r="1009" customFormat="false" ht="15" hidden="false" customHeight="false" outlineLevel="0" collapsed="false">
      <c r="G1009" s="6" t="s">
        <v>237</v>
      </c>
      <c r="H1009" s="6"/>
      <c r="I1009" s="6"/>
      <c r="J1009" s="6"/>
      <c r="K1009" s="6"/>
      <c r="L1009" s="6"/>
    </row>
    <row r="1010" customFormat="false" ht="12.75" hidden="false" customHeight="true" outlineLevel="0" collapsed="false">
      <c r="G1010" s="122" t="s">
        <v>940</v>
      </c>
      <c r="H1010" s="132"/>
      <c r="I1010" s="132"/>
      <c r="J1010" s="132"/>
      <c r="K1010" s="132"/>
      <c r="L1010" s="132"/>
    </row>
    <row r="1011" customFormat="false" ht="12.75" hidden="false" customHeight="false" outlineLevel="0" collapsed="false">
      <c r="G1011" s="146"/>
      <c r="H1011" s="20"/>
      <c r="I1011" s="20"/>
      <c r="J1011" s="20"/>
      <c r="K1011" s="20"/>
      <c r="L1011" s="20"/>
    </row>
    <row r="1012" customFormat="false" ht="12.75" hidden="false" customHeight="false" outlineLevel="0" collapsed="false">
      <c r="G1012" s="134"/>
      <c r="H1012" s="10" t="n">
        <v>39083</v>
      </c>
      <c r="I1012" s="10" t="n">
        <v>39448</v>
      </c>
      <c r="J1012" s="10" t="n">
        <v>39814</v>
      </c>
      <c r="K1012" s="10" t="n">
        <v>40179</v>
      </c>
      <c r="L1012" s="10" t="n">
        <v>40544</v>
      </c>
    </row>
    <row r="1013" customFormat="false" ht="12.75" hidden="false" customHeight="false" outlineLevel="0" collapsed="false">
      <c r="G1013" s="135" t="s">
        <v>963</v>
      </c>
      <c r="H1013" s="45"/>
      <c r="I1013" s="45"/>
      <c r="J1013" s="45"/>
      <c r="K1013" s="45"/>
      <c r="L1013" s="45"/>
    </row>
    <row r="1014" customFormat="false" ht="12.75" hidden="false" customHeight="false" outlineLevel="0" collapsed="false">
      <c r="G1014" s="137" t="s">
        <v>238</v>
      </c>
      <c r="H1014" s="23" t="n">
        <v>79465.3</v>
      </c>
      <c r="I1014" s="23" t="n">
        <v>90825.5</v>
      </c>
      <c r="J1014" s="23" t="n">
        <v>104936.516</v>
      </c>
      <c r="K1014" s="23" t="n">
        <v>94138.49</v>
      </c>
      <c r="L1014" s="23" t="n">
        <v>98142.55</v>
      </c>
    </row>
    <row r="1015" customFormat="false" ht="12.75" hidden="false" customHeight="false" outlineLevel="0" collapsed="false">
      <c r="G1015" s="137"/>
      <c r="H1015" s="23"/>
      <c r="I1015" s="23"/>
      <c r="J1015" s="23"/>
      <c r="K1015" s="23"/>
      <c r="L1015" s="23"/>
    </row>
    <row r="1016" customFormat="false" ht="12.75" hidden="false" customHeight="false" outlineLevel="0" collapsed="false">
      <c r="G1016" s="28" t="s">
        <v>239</v>
      </c>
      <c r="H1016" s="23" t="n">
        <v>56026.02</v>
      </c>
      <c r="I1016" s="23" t="n">
        <v>62545.19</v>
      </c>
      <c r="J1016" s="23" t="n">
        <v>89867.186</v>
      </c>
      <c r="K1016" s="23" t="n">
        <v>69702.36</v>
      </c>
      <c r="L1016" s="23" t="n">
        <v>72520.8</v>
      </c>
    </row>
    <row r="1017" customFormat="false" ht="12.75" hidden="false" customHeight="false" outlineLevel="0" collapsed="false">
      <c r="G1017" s="79" t="s">
        <v>197</v>
      </c>
      <c r="H1017" s="23" t="n">
        <v>56026.02</v>
      </c>
      <c r="I1017" s="23" t="n">
        <v>62545.19</v>
      </c>
      <c r="J1017" s="23" t="n">
        <v>89867.186</v>
      </c>
      <c r="K1017" s="23" t="n">
        <v>69702.36</v>
      </c>
      <c r="L1017" s="23" t="n">
        <v>72520.8</v>
      </c>
    </row>
    <row r="1018" customFormat="false" ht="12.75" hidden="false" customHeight="false" outlineLevel="0" collapsed="false">
      <c r="G1018" s="160" t="s">
        <v>198</v>
      </c>
      <c r="H1018" s="27" t="s">
        <v>19</v>
      </c>
      <c r="I1018" s="27" t="s">
        <v>19</v>
      </c>
      <c r="J1018" s="27" t="s">
        <v>19</v>
      </c>
      <c r="K1018" s="27" t="s">
        <v>19</v>
      </c>
      <c r="L1018" s="27" t="n">
        <v>18993.58</v>
      </c>
    </row>
    <row r="1019" customFormat="false" ht="12.75" hidden="false" customHeight="false" outlineLevel="0" collapsed="false">
      <c r="G1019" s="160" t="s">
        <v>199</v>
      </c>
      <c r="H1019" s="27" t="s">
        <v>19</v>
      </c>
      <c r="I1019" s="27" t="s">
        <v>19</v>
      </c>
      <c r="J1019" s="27" t="s">
        <v>19</v>
      </c>
      <c r="K1019" s="27" t="s">
        <v>19</v>
      </c>
      <c r="L1019" s="27" t="n">
        <v>53527.22</v>
      </c>
    </row>
    <row r="1020" customFormat="false" ht="12.75" hidden="true" customHeight="false" outlineLevel="0" collapsed="false">
      <c r="G1020" s="86" t="s">
        <v>200</v>
      </c>
      <c r="H1020" s="23" t="s">
        <v>21</v>
      </c>
      <c r="I1020" s="23" t="s">
        <v>21</v>
      </c>
      <c r="J1020" s="23" t="s">
        <v>21</v>
      </c>
      <c r="K1020" s="23" t="s">
        <v>21</v>
      </c>
      <c r="L1020" s="23" t="s">
        <v>21</v>
      </c>
    </row>
    <row r="1021" customFormat="false" ht="12.75" hidden="true" customHeight="false" outlineLevel="0" collapsed="false">
      <c r="G1021" s="144" t="s">
        <v>190</v>
      </c>
      <c r="H1021" s="23" t="s">
        <v>21</v>
      </c>
      <c r="I1021" s="23" t="s">
        <v>21</v>
      </c>
      <c r="J1021" s="23" t="s">
        <v>21</v>
      </c>
      <c r="K1021" s="23" t="s">
        <v>21</v>
      </c>
      <c r="L1021" s="23" t="s">
        <v>21</v>
      </c>
    </row>
    <row r="1022" customFormat="false" ht="12.75" hidden="false" customHeight="false" outlineLevel="0" collapsed="false">
      <c r="G1022" s="39"/>
      <c r="H1022" s="23"/>
      <c r="I1022" s="23"/>
      <c r="J1022" s="23"/>
      <c r="K1022" s="23"/>
      <c r="L1022" s="23"/>
    </row>
    <row r="1023" customFormat="false" ht="25.5" hidden="false" customHeight="false" outlineLevel="0" collapsed="false">
      <c r="G1023" s="26" t="s">
        <v>240</v>
      </c>
      <c r="H1023" s="27" t="n">
        <v>39487.51</v>
      </c>
      <c r="I1023" s="27" t="n">
        <v>40942.86</v>
      </c>
      <c r="J1023" s="27" t="n">
        <v>60728.2868</v>
      </c>
      <c r="K1023" s="27" t="n">
        <v>40992.84</v>
      </c>
      <c r="L1023" s="27" t="n">
        <v>37638.77</v>
      </c>
    </row>
    <row r="1024" customFormat="false" ht="12.75" hidden="false" customHeight="false" outlineLevel="0" collapsed="false">
      <c r="G1024" s="136" t="s">
        <v>197</v>
      </c>
      <c r="H1024" s="27" t="n">
        <v>39487.51</v>
      </c>
      <c r="I1024" s="27" t="n">
        <v>40942.86</v>
      </c>
      <c r="J1024" s="27" t="n">
        <v>60728.2868</v>
      </c>
      <c r="K1024" s="27" t="n">
        <v>40992.84</v>
      </c>
      <c r="L1024" s="27" t="n">
        <v>37638.77</v>
      </c>
    </row>
    <row r="1025" customFormat="false" ht="12.75" hidden="false" customHeight="false" outlineLevel="0" collapsed="false">
      <c r="G1025" s="160" t="s">
        <v>198</v>
      </c>
      <c r="H1025" s="27" t="s">
        <v>21</v>
      </c>
      <c r="I1025" s="27" t="s">
        <v>21</v>
      </c>
      <c r="J1025" s="27" t="s">
        <v>21</v>
      </c>
      <c r="K1025" s="27" t="s">
        <v>21</v>
      </c>
      <c r="L1025" s="27" t="s">
        <v>21</v>
      </c>
    </row>
    <row r="1026" customFormat="false" ht="12.75" hidden="false" customHeight="false" outlineLevel="0" collapsed="false">
      <c r="G1026" s="160" t="s">
        <v>199</v>
      </c>
      <c r="H1026" s="27" t="s">
        <v>21</v>
      </c>
      <c r="I1026" s="27" t="s">
        <v>21</v>
      </c>
      <c r="J1026" s="27" t="s">
        <v>21</v>
      </c>
      <c r="K1026" s="27" t="s">
        <v>21</v>
      </c>
      <c r="L1026" s="27" t="s">
        <v>21</v>
      </c>
    </row>
    <row r="1027" customFormat="false" ht="12.75" hidden="true" customHeight="false" outlineLevel="0" collapsed="false">
      <c r="G1027" s="73" t="s">
        <v>200</v>
      </c>
      <c r="H1027" s="27" t="s">
        <v>21</v>
      </c>
      <c r="I1027" s="27" t="s">
        <v>21</v>
      </c>
      <c r="J1027" s="27" t="s">
        <v>21</v>
      </c>
      <c r="K1027" s="27" t="s">
        <v>21</v>
      </c>
      <c r="L1027" s="27" t="s">
        <v>21</v>
      </c>
    </row>
    <row r="1028" customFormat="false" ht="12.75" hidden="true" customHeight="false" outlineLevel="0" collapsed="false">
      <c r="G1028" s="76" t="s">
        <v>190</v>
      </c>
      <c r="H1028" s="27" t="s">
        <v>21</v>
      </c>
      <c r="I1028" s="27" t="s">
        <v>21</v>
      </c>
      <c r="J1028" s="27" t="s">
        <v>21</v>
      </c>
      <c r="K1028" s="27" t="s">
        <v>21</v>
      </c>
      <c r="L1028" s="27" t="s">
        <v>21</v>
      </c>
    </row>
    <row r="1029" customFormat="false" ht="12.75" hidden="false" customHeight="false" outlineLevel="0" collapsed="false">
      <c r="G1029" s="39"/>
      <c r="H1029" s="23"/>
      <c r="I1029" s="23"/>
      <c r="J1029" s="23"/>
      <c r="K1029" s="23"/>
      <c r="L1029" s="23"/>
    </row>
    <row r="1030" customFormat="false" ht="25.5" hidden="false" customHeight="false" outlineLevel="0" collapsed="false">
      <c r="G1030" s="22" t="s">
        <v>241</v>
      </c>
      <c r="H1030" s="23" t="s">
        <v>21</v>
      </c>
      <c r="I1030" s="23" t="s">
        <v>21</v>
      </c>
      <c r="J1030" s="23" t="s">
        <v>21</v>
      </c>
      <c r="K1030" s="23" t="s">
        <v>21</v>
      </c>
      <c r="L1030" s="23" t="s">
        <v>21</v>
      </c>
    </row>
    <row r="1031" customFormat="false" ht="12.75" hidden="true" customHeight="false" outlineLevel="0" collapsed="false">
      <c r="G1031" s="76" t="s">
        <v>208</v>
      </c>
      <c r="H1031" s="27" t="s">
        <v>21</v>
      </c>
      <c r="I1031" s="27" t="s">
        <v>21</v>
      </c>
      <c r="J1031" s="27" t="s">
        <v>21</v>
      </c>
      <c r="K1031" s="27" t="s">
        <v>21</v>
      </c>
      <c r="L1031" s="27" t="s">
        <v>21</v>
      </c>
    </row>
    <row r="1032" customFormat="false" ht="12.75" hidden="true" customHeight="false" outlineLevel="0" collapsed="false">
      <c r="G1032" s="76" t="s">
        <v>209</v>
      </c>
      <c r="H1032" s="27" t="s">
        <v>21</v>
      </c>
      <c r="I1032" s="27" t="s">
        <v>21</v>
      </c>
      <c r="J1032" s="27" t="s">
        <v>21</v>
      </c>
      <c r="K1032" s="27" t="s">
        <v>21</v>
      </c>
      <c r="L1032" s="27" t="s">
        <v>21</v>
      </c>
    </row>
    <row r="1033" customFormat="false" ht="12.75" hidden="true" customHeight="false" outlineLevel="0" collapsed="false">
      <c r="G1033" s="76" t="s">
        <v>234</v>
      </c>
      <c r="H1033" s="27" t="s">
        <v>21</v>
      </c>
      <c r="I1033" s="27" t="s">
        <v>21</v>
      </c>
      <c r="J1033" s="27" t="s">
        <v>21</v>
      </c>
      <c r="K1033" s="27" t="s">
        <v>21</v>
      </c>
      <c r="L1033" s="27" t="s">
        <v>21</v>
      </c>
    </row>
    <row r="1034" customFormat="false" ht="12.75" hidden="true" customHeight="false" outlineLevel="0" collapsed="false">
      <c r="G1034" s="76" t="s">
        <v>211</v>
      </c>
      <c r="H1034" s="27" t="s">
        <v>21</v>
      </c>
      <c r="I1034" s="27" t="s">
        <v>21</v>
      </c>
      <c r="J1034" s="27" t="s">
        <v>21</v>
      </c>
      <c r="K1034" s="27" t="s">
        <v>21</v>
      </c>
      <c r="L1034" s="27" t="s">
        <v>21</v>
      </c>
    </row>
    <row r="1035" customFormat="false" ht="12.75" hidden="true" customHeight="false" outlineLevel="0" collapsed="false">
      <c r="G1035" s="138" t="s">
        <v>212</v>
      </c>
      <c r="H1035" s="27" t="s">
        <v>21</v>
      </c>
      <c r="I1035" s="27" t="s">
        <v>21</v>
      </c>
      <c r="J1035" s="27" t="s">
        <v>21</v>
      </c>
      <c r="K1035" s="27" t="s">
        <v>21</v>
      </c>
      <c r="L1035" s="27" t="s">
        <v>21</v>
      </c>
    </row>
    <row r="1036" customFormat="false" ht="12.75" hidden="true" customHeight="false" outlineLevel="0" collapsed="false">
      <c r="G1036" s="31" t="s">
        <v>213</v>
      </c>
      <c r="H1036" s="27" t="s">
        <v>21</v>
      </c>
      <c r="I1036" s="27" t="s">
        <v>21</v>
      </c>
      <c r="J1036" s="27" t="s">
        <v>21</v>
      </c>
      <c r="K1036" s="27" t="s">
        <v>21</v>
      </c>
      <c r="L1036" s="27" t="s">
        <v>21</v>
      </c>
    </row>
    <row r="1037" customFormat="false" ht="12.75" hidden="false" customHeight="false" outlineLevel="0" collapsed="false">
      <c r="G1037" s="77"/>
      <c r="H1037" s="23"/>
      <c r="I1037" s="23"/>
      <c r="J1037" s="23"/>
      <c r="K1037" s="23"/>
      <c r="L1037" s="23"/>
    </row>
    <row r="1038" customFormat="false" ht="14.25" hidden="false" customHeight="false" outlineLevel="0" collapsed="false">
      <c r="G1038" s="22" t="s">
        <v>970</v>
      </c>
      <c r="H1038" s="23" t="n">
        <v>23439.28</v>
      </c>
      <c r="I1038" s="23" t="n">
        <v>28280.31</v>
      </c>
      <c r="J1038" s="23" t="n">
        <v>15069.33</v>
      </c>
      <c r="K1038" s="23" t="n">
        <v>24436.13</v>
      </c>
      <c r="L1038" s="23" t="n">
        <v>25621.75</v>
      </c>
    </row>
    <row r="1039" customFormat="false" ht="12.75" hidden="false" customHeight="false" outlineLevel="0" collapsed="false">
      <c r="G1039" s="145" t="s">
        <v>208</v>
      </c>
      <c r="H1039" s="27" t="s">
        <v>21</v>
      </c>
      <c r="I1039" s="27" t="s">
        <v>21</v>
      </c>
      <c r="J1039" s="27" t="s">
        <v>21</v>
      </c>
      <c r="K1039" s="27" t="s">
        <v>21</v>
      </c>
      <c r="L1039" s="27" t="s">
        <v>21</v>
      </c>
    </row>
    <row r="1040" customFormat="false" ht="12.75" hidden="false" customHeight="false" outlineLevel="0" collapsed="false">
      <c r="G1040" s="145" t="s">
        <v>209</v>
      </c>
      <c r="H1040" s="27" t="s">
        <v>21</v>
      </c>
      <c r="I1040" s="27" t="s">
        <v>21</v>
      </c>
      <c r="J1040" s="27" t="s">
        <v>21</v>
      </c>
      <c r="K1040" s="27" t="s">
        <v>21</v>
      </c>
      <c r="L1040" s="27" t="s">
        <v>21</v>
      </c>
    </row>
    <row r="1041" customFormat="false" ht="12.75" hidden="false" customHeight="false" outlineLevel="0" collapsed="false">
      <c r="G1041" s="145" t="s">
        <v>234</v>
      </c>
      <c r="H1041" s="27" t="n">
        <v>23439.28</v>
      </c>
      <c r="I1041" s="27" t="n">
        <v>28280.31</v>
      </c>
      <c r="J1041" s="27" t="n">
        <v>15069.33</v>
      </c>
      <c r="K1041" s="27" t="n">
        <v>24436.13</v>
      </c>
      <c r="L1041" s="27" t="n">
        <v>25621.75</v>
      </c>
    </row>
    <row r="1042" customFormat="false" ht="12.75" hidden="true" customHeight="false" outlineLevel="0" collapsed="false">
      <c r="G1042" s="76" t="s">
        <v>211</v>
      </c>
      <c r="H1042" s="65" t="s">
        <v>21</v>
      </c>
      <c r="I1042" s="65" t="s">
        <v>21</v>
      </c>
      <c r="J1042" s="65" t="s">
        <v>21</v>
      </c>
      <c r="K1042" s="65" t="s">
        <v>21</v>
      </c>
      <c r="L1042" s="65" t="s">
        <v>21</v>
      </c>
    </row>
    <row r="1043" customFormat="false" ht="12.75" hidden="true" customHeight="false" outlineLevel="0" collapsed="false">
      <c r="G1043" s="138" t="s">
        <v>212</v>
      </c>
      <c r="H1043" s="65" t="s">
        <v>21</v>
      </c>
      <c r="I1043" s="65" t="s">
        <v>21</v>
      </c>
      <c r="J1043" s="65" t="s">
        <v>21</v>
      </c>
      <c r="K1043" s="65" t="s">
        <v>21</v>
      </c>
      <c r="L1043" s="65" t="s">
        <v>21</v>
      </c>
    </row>
    <row r="1044" customFormat="false" ht="12.75" hidden="true" customHeight="false" outlineLevel="0" collapsed="false">
      <c r="G1044" s="31" t="s">
        <v>213</v>
      </c>
      <c r="H1044" s="65" t="s">
        <v>21</v>
      </c>
      <c r="I1044" s="65" t="s">
        <v>21</v>
      </c>
      <c r="J1044" s="65" t="s">
        <v>21</v>
      </c>
      <c r="K1044" s="65" t="s">
        <v>21</v>
      </c>
      <c r="L1044" s="65" t="s">
        <v>21</v>
      </c>
    </row>
    <row r="1045" customFormat="false" ht="12.75" hidden="false" customHeight="false" outlineLevel="0" collapsed="false">
      <c r="G1045" s="14"/>
      <c r="H1045" s="65"/>
      <c r="I1045" s="65"/>
      <c r="J1045" s="65"/>
      <c r="K1045" s="65"/>
      <c r="L1045" s="65"/>
    </row>
    <row r="1046" customFormat="false" ht="12.75" hidden="false" customHeight="false" outlineLevel="0" collapsed="false">
      <c r="G1046" s="135" t="s">
        <v>964</v>
      </c>
      <c r="H1046" s="65"/>
      <c r="I1046" s="65"/>
      <c r="J1046" s="65"/>
      <c r="K1046" s="65"/>
      <c r="L1046" s="65"/>
    </row>
    <row r="1047" customFormat="false" ht="12.75" hidden="false" customHeight="false" outlineLevel="0" collapsed="false">
      <c r="G1047" s="137" t="s">
        <v>238</v>
      </c>
      <c r="H1047" s="23" t="n">
        <v>11293.222</v>
      </c>
      <c r="I1047" s="23" t="n">
        <v>7037.424</v>
      </c>
      <c r="J1047" s="23" t="n">
        <v>9958.645</v>
      </c>
      <c r="K1047" s="23" t="n">
        <v>10657.89</v>
      </c>
      <c r="L1047" s="23" t="n">
        <v>8658.58</v>
      </c>
    </row>
    <row r="1048" customFormat="false" ht="12.75" hidden="false" customHeight="false" outlineLevel="0" collapsed="false">
      <c r="G1048" s="137"/>
      <c r="H1048" s="23"/>
      <c r="I1048" s="23"/>
      <c r="J1048" s="23"/>
      <c r="K1048" s="23"/>
      <c r="L1048" s="23"/>
    </row>
    <row r="1049" customFormat="false" ht="12.75" hidden="false" customHeight="false" outlineLevel="0" collapsed="false">
      <c r="G1049" s="28" t="s">
        <v>239</v>
      </c>
      <c r="H1049" s="23" t="n">
        <v>9728.029</v>
      </c>
      <c r="I1049" s="23" t="n">
        <v>6115.35</v>
      </c>
      <c r="J1049" s="23" t="n">
        <v>9177.05</v>
      </c>
      <c r="K1049" s="23" t="n">
        <v>9792.69</v>
      </c>
      <c r="L1049" s="23" t="n">
        <v>7852.68</v>
      </c>
    </row>
    <row r="1050" customFormat="false" ht="12.75" hidden="false" customHeight="false" outlineLevel="0" collapsed="false">
      <c r="G1050" s="79" t="s">
        <v>197</v>
      </c>
      <c r="H1050" s="23" t="s">
        <v>19</v>
      </c>
      <c r="I1050" s="23" t="s">
        <v>19</v>
      </c>
      <c r="J1050" s="23" t="s">
        <v>19</v>
      </c>
      <c r="K1050" s="23" t="s">
        <v>19</v>
      </c>
      <c r="L1050" s="23" t="s">
        <v>19</v>
      </c>
    </row>
    <row r="1051" customFormat="false" ht="12.75" hidden="true" customHeight="false" outlineLevel="0" collapsed="false">
      <c r="G1051" s="143" t="s">
        <v>198</v>
      </c>
      <c r="H1051" s="27" t="s">
        <v>19</v>
      </c>
      <c r="I1051" s="27" t="s">
        <v>19</v>
      </c>
      <c r="J1051" s="27" t="s">
        <v>19</v>
      </c>
      <c r="K1051" s="27" t="s">
        <v>19</v>
      </c>
      <c r="L1051" s="27" t="s">
        <v>19</v>
      </c>
    </row>
    <row r="1052" customFormat="false" ht="12.75" hidden="true" customHeight="false" outlineLevel="0" collapsed="false">
      <c r="G1052" s="143" t="s">
        <v>199</v>
      </c>
      <c r="H1052" s="27" t="s">
        <v>19</v>
      </c>
      <c r="I1052" s="27" t="s">
        <v>19</v>
      </c>
      <c r="J1052" s="27" t="s">
        <v>19</v>
      </c>
      <c r="K1052" s="27" t="s">
        <v>19</v>
      </c>
      <c r="L1052" s="27" t="s">
        <v>19</v>
      </c>
    </row>
    <row r="1053" customFormat="false" ht="14.25" hidden="false" customHeight="false" outlineLevel="0" collapsed="false">
      <c r="G1053" s="81" t="s">
        <v>734</v>
      </c>
      <c r="H1053" s="23" t="n">
        <v>9728.029</v>
      </c>
      <c r="I1053" s="23" t="n">
        <v>6115.35</v>
      </c>
      <c r="J1053" s="23" t="n">
        <v>9177.05</v>
      </c>
      <c r="K1053" s="23" t="n">
        <v>9792.69</v>
      </c>
      <c r="L1053" s="23" t="n">
        <v>7852.68</v>
      </c>
    </row>
    <row r="1054" customFormat="false" ht="12.75" hidden="false" customHeight="false" outlineLevel="0" collapsed="false">
      <c r="G1054" s="152" t="s">
        <v>190</v>
      </c>
      <c r="H1054" s="25" t="s">
        <v>19</v>
      </c>
      <c r="I1054" s="25" t="s">
        <v>19</v>
      </c>
      <c r="J1054" s="25" t="s">
        <v>19</v>
      </c>
      <c r="K1054" s="25" t="s">
        <v>19</v>
      </c>
      <c r="L1054" s="25" t="s">
        <v>19</v>
      </c>
    </row>
    <row r="1055" customFormat="false" ht="12.75" hidden="false" customHeight="false" outlineLevel="0" collapsed="false">
      <c r="G1055" s="39"/>
      <c r="H1055" s="65"/>
      <c r="I1055" s="65"/>
      <c r="J1055" s="65"/>
      <c r="K1055" s="65"/>
      <c r="L1055" s="65"/>
    </row>
    <row r="1056" customFormat="false" ht="25.5" hidden="false" customHeight="false" outlineLevel="0" collapsed="false">
      <c r="G1056" s="26" t="s">
        <v>240</v>
      </c>
      <c r="H1056" s="65" t="s">
        <v>19</v>
      </c>
      <c r="I1056" s="65" t="s">
        <v>19</v>
      </c>
      <c r="J1056" s="65" t="s">
        <v>19</v>
      </c>
      <c r="K1056" s="65" t="s">
        <v>19</v>
      </c>
      <c r="L1056" s="65" t="s">
        <v>19</v>
      </c>
    </row>
    <row r="1057" customFormat="false" ht="12.75" hidden="true" customHeight="false" outlineLevel="0" collapsed="false">
      <c r="G1057" s="138" t="s">
        <v>197</v>
      </c>
      <c r="H1057" s="65" t="s">
        <v>19</v>
      </c>
      <c r="I1057" s="65" t="s">
        <v>19</v>
      </c>
      <c r="J1057" s="65" t="s">
        <v>19</v>
      </c>
      <c r="K1057" s="65" t="s">
        <v>19</v>
      </c>
      <c r="L1057" s="65" t="s">
        <v>19</v>
      </c>
    </row>
    <row r="1058" customFormat="false" ht="12.75" hidden="true" customHeight="false" outlineLevel="0" collapsed="false">
      <c r="G1058" s="143" t="s">
        <v>198</v>
      </c>
      <c r="H1058" s="65" t="s">
        <v>19</v>
      </c>
      <c r="I1058" s="65" t="s">
        <v>19</v>
      </c>
      <c r="J1058" s="65" t="s">
        <v>19</v>
      </c>
      <c r="K1058" s="65" t="s">
        <v>19</v>
      </c>
      <c r="L1058" s="65" t="s">
        <v>19</v>
      </c>
    </row>
    <row r="1059" customFormat="false" ht="12.75" hidden="true" customHeight="false" outlineLevel="0" collapsed="false">
      <c r="G1059" s="143" t="s">
        <v>199</v>
      </c>
      <c r="H1059" s="65" t="s">
        <v>19</v>
      </c>
      <c r="I1059" s="65" t="s">
        <v>19</v>
      </c>
      <c r="J1059" s="65" t="s">
        <v>19</v>
      </c>
      <c r="K1059" s="65" t="s">
        <v>19</v>
      </c>
      <c r="L1059" s="65" t="s">
        <v>19</v>
      </c>
    </row>
    <row r="1060" customFormat="false" ht="12.75" hidden="true" customHeight="false" outlineLevel="0" collapsed="false">
      <c r="G1060" s="73" t="s">
        <v>200</v>
      </c>
      <c r="H1060" s="65" t="s">
        <v>19</v>
      </c>
      <c r="I1060" s="65" t="s">
        <v>19</v>
      </c>
      <c r="J1060" s="65" t="s">
        <v>19</v>
      </c>
      <c r="K1060" s="65" t="s">
        <v>19</v>
      </c>
      <c r="L1060" s="65" t="s">
        <v>19</v>
      </c>
    </row>
    <row r="1061" customFormat="false" ht="12.75" hidden="true" customHeight="false" outlineLevel="0" collapsed="false">
      <c r="G1061" s="76" t="s">
        <v>190</v>
      </c>
      <c r="H1061" s="65" t="s">
        <v>19</v>
      </c>
      <c r="I1061" s="65" t="s">
        <v>19</v>
      </c>
      <c r="J1061" s="65" t="s">
        <v>19</v>
      </c>
      <c r="K1061" s="65" t="s">
        <v>19</v>
      </c>
      <c r="L1061" s="65" t="s">
        <v>19</v>
      </c>
    </row>
    <row r="1062" customFormat="false" ht="12.75" hidden="false" customHeight="false" outlineLevel="0" collapsed="false">
      <c r="G1062" s="39"/>
      <c r="H1062" s="65"/>
      <c r="I1062" s="65"/>
      <c r="J1062" s="65"/>
      <c r="K1062" s="65"/>
      <c r="L1062" s="65"/>
    </row>
    <row r="1063" customFormat="false" ht="25.5" hidden="false" customHeight="false" outlineLevel="0" collapsed="false">
      <c r="G1063" s="22" t="s">
        <v>241</v>
      </c>
      <c r="H1063" s="23" t="n">
        <v>1565.193</v>
      </c>
      <c r="I1063" s="23" t="n">
        <v>922.0737</v>
      </c>
      <c r="J1063" s="23" t="n">
        <v>781.5947</v>
      </c>
      <c r="K1063" s="23" t="n">
        <v>865.2</v>
      </c>
      <c r="L1063" s="23" t="n">
        <v>805.9</v>
      </c>
    </row>
    <row r="1064" customFormat="false" ht="14.25" hidden="false" customHeight="false" outlineLevel="0" collapsed="false">
      <c r="G1064" s="145" t="s">
        <v>967</v>
      </c>
      <c r="H1064" s="27" t="n">
        <v>1459.668</v>
      </c>
      <c r="I1064" s="27" t="n">
        <v>770.59</v>
      </c>
      <c r="J1064" s="27" t="n">
        <v>632.6766</v>
      </c>
      <c r="K1064" s="27" t="n">
        <v>713.9</v>
      </c>
      <c r="L1064" s="27" t="n">
        <v>639.2</v>
      </c>
    </row>
    <row r="1065" customFormat="false" ht="14.25" hidden="false" customHeight="false" outlineLevel="0" collapsed="false">
      <c r="G1065" s="145" t="s">
        <v>968</v>
      </c>
      <c r="H1065" s="27" t="n">
        <v>105.5243</v>
      </c>
      <c r="I1065" s="27" t="n">
        <v>151.48</v>
      </c>
      <c r="J1065" s="27" t="n">
        <v>148.9181</v>
      </c>
      <c r="K1065" s="27" t="n">
        <v>151.3</v>
      </c>
      <c r="L1065" s="27" t="n">
        <v>166.7</v>
      </c>
    </row>
    <row r="1066" customFormat="false" ht="12.75" hidden="false" customHeight="false" outlineLevel="0" collapsed="false">
      <c r="G1066" s="145" t="s">
        <v>234</v>
      </c>
      <c r="H1066" s="65" t="s">
        <v>19</v>
      </c>
      <c r="I1066" s="65" t="s">
        <v>19</v>
      </c>
      <c r="J1066" s="65" t="s">
        <v>19</v>
      </c>
      <c r="K1066" s="65" t="s">
        <v>19</v>
      </c>
      <c r="L1066" s="65" t="s">
        <v>19</v>
      </c>
    </row>
    <row r="1067" customFormat="false" ht="12.75" hidden="false" customHeight="false" outlineLevel="0" collapsed="false">
      <c r="G1067" s="145" t="s">
        <v>211</v>
      </c>
      <c r="H1067" s="65" t="s">
        <v>19</v>
      </c>
      <c r="I1067" s="65" t="s">
        <v>19</v>
      </c>
      <c r="J1067" s="65" t="s">
        <v>19</v>
      </c>
      <c r="K1067" s="65" t="s">
        <v>19</v>
      </c>
      <c r="L1067" s="65" t="s">
        <v>19</v>
      </c>
    </row>
    <row r="1068" customFormat="false" ht="12.75" hidden="false" customHeight="false" outlineLevel="0" collapsed="false">
      <c r="G1068" s="136" t="s">
        <v>212</v>
      </c>
      <c r="H1068" s="65" t="s">
        <v>19</v>
      </c>
      <c r="I1068" s="65" t="s">
        <v>19</v>
      </c>
      <c r="J1068" s="65" t="s">
        <v>19</v>
      </c>
      <c r="K1068" s="65" t="s">
        <v>19</v>
      </c>
      <c r="L1068" s="65" t="s">
        <v>19</v>
      </c>
    </row>
    <row r="1069" customFormat="false" ht="12.75" hidden="false" customHeight="false" outlineLevel="0" collapsed="false">
      <c r="G1069" s="14" t="s">
        <v>213</v>
      </c>
      <c r="H1069" s="65" t="s">
        <v>19</v>
      </c>
      <c r="I1069" s="65" t="s">
        <v>19</v>
      </c>
      <c r="J1069" s="65" t="s">
        <v>19</v>
      </c>
      <c r="K1069" s="65" t="s">
        <v>19</v>
      </c>
      <c r="L1069" s="65" t="s">
        <v>19</v>
      </c>
    </row>
    <row r="1070" customFormat="false" ht="12.75" hidden="false" customHeight="false" outlineLevel="0" collapsed="false">
      <c r="G1070" s="77"/>
      <c r="H1070" s="65"/>
      <c r="I1070" s="65"/>
      <c r="J1070" s="65"/>
      <c r="K1070" s="65"/>
      <c r="L1070" s="65"/>
    </row>
    <row r="1071" customFormat="false" ht="12.75" hidden="false" customHeight="false" outlineLevel="0" collapsed="false">
      <c r="G1071" s="29" t="s">
        <v>242</v>
      </c>
      <c r="H1071" s="72" t="s">
        <v>19</v>
      </c>
      <c r="I1071" s="72" t="s">
        <v>19</v>
      </c>
      <c r="J1071" s="72" t="s">
        <v>19</v>
      </c>
      <c r="K1071" s="72" t="s">
        <v>19</v>
      </c>
      <c r="L1071" s="72" t="s">
        <v>19</v>
      </c>
    </row>
    <row r="1072" customFormat="false" ht="12.75" hidden="true" customHeight="false" outlineLevel="0" collapsed="false">
      <c r="G1072" s="76" t="s">
        <v>208</v>
      </c>
      <c r="H1072" s="65" t="s">
        <v>19</v>
      </c>
      <c r="I1072" s="65" t="s">
        <v>19</v>
      </c>
      <c r="J1072" s="65" t="s">
        <v>19</v>
      </c>
      <c r="K1072" s="65" t="s">
        <v>19</v>
      </c>
      <c r="L1072" s="65" t="s">
        <v>19</v>
      </c>
    </row>
    <row r="1073" customFormat="false" ht="12.75" hidden="true" customHeight="false" outlineLevel="0" collapsed="false">
      <c r="G1073" s="76" t="s">
        <v>209</v>
      </c>
      <c r="H1073" s="65" t="s">
        <v>19</v>
      </c>
      <c r="I1073" s="65" t="s">
        <v>19</v>
      </c>
      <c r="J1073" s="65" t="s">
        <v>19</v>
      </c>
      <c r="K1073" s="65" t="s">
        <v>19</v>
      </c>
      <c r="L1073" s="65" t="s">
        <v>19</v>
      </c>
    </row>
    <row r="1074" customFormat="false" ht="12.75" hidden="true" customHeight="false" outlineLevel="0" collapsed="false">
      <c r="G1074" s="76" t="s">
        <v>234</v>
      </c>
      <c r="H1074" s="65" t="s">
        <v>19</v>
      </c>
      <c r="I1074" s="65" t="s">
        <v>19</v>
      </c>
      <c r="J1074" s="65" t="s">
        <v>19</v>
      </c>
      <c r="K1074" s="65" t="s">
        <v>19</v>
      </c>
      <c r="L1074" s="65" t="s">
        <v>19</v>
      </c>
    </row>
    <row r="1075" customFormat="false" ht="12.75" hidden="true" customHeight="false" outlineLevel="0" collapsed="false">
      <c r="G1075" s="76" t="s">
        <v>211</v>
      </c>
      <c r="H1075" s="65" t="s">
        <v>19</v>
      </c>
      <c r="I1075" s="65" t="s">
        <v>19</v>
      </c>
      <c r="J1075" s="65" t="s">
        <v>19</v>
      </c>
      <c r="K1075" s="65" t="s">
        <v>19</v>
      </c>
      <c r="L1075" s="65" t="s">
        <v>19</v>
      </c>
    </row>
    <row r="1076" customFormat="false" ht="12.75" hidden="true" customHeight="false" outlineLevel="0" collapsed="false">
      <c r="G1076" s="138" t="s">
        <v>212</v>
      </c>
      <c r="H1076" s="65" t="s">
        <v>19</v>
      </c>
      <c r="I1076" s="65" t="s">
        <v>19</v>
      </c>
      <c r="J1076" s="65" t="s">
        <v>19</v>
      </c>
      <c r="K1076" s="65" t="s">
        <v>19</v>
      </c>
      <c r="L1076" s="65" t="s">
        <v>19</v>
      </c>
    </row>
    <row r="1077" customFormat="false" ht="12.75" hidden="true" customHeight="false" outlineLevel="0" collapsed="false">
      <c r="G1077" s="31" t="s">
        <v>213</v>
      </c>
      <c r="H1077" s="65" t="s">
        <v>19</v>
      </c>
      <c r="I1077" s="65" t="s">
        <v>19</v>
      </c>
      <c r="J1077" s="65" t="s">
        <v>19</v>
      </c>
      <c r="K1077" s="65" t="s">
        <v>19</v>
      </c>
      <c r="L1077" s="65" t="s">
        <v>19</v>
      </c>
    </row>
    <row r="1078" customFormat="false" ht="12.75" hidden="false" customHeight="false" outlineLevel="0" collapsed="false">
      <c r="G1078" s="386" t="s">
        <v>445</v>
      </c>
      <c r="H1078" s="386"/>
      <c r="I1078" s="386"/>
      <c r="J1078" s="386"/>
      <c r="K1078" s="386"/>
      <c r="L1078" s="386"/>
    </row>
    <row r="1079" customFormat="false" ht="12.75" hidden="false" customHeight="false" outlineLevel="0" collapsed="false">
      <c r="G1079" s="235"/>
      <c r="H1079" s="235"/>
      <c r="I1079" s="235"/>
      <c r="J1079" s="235"/>
      <c r="K1079" s="235"/>
      <c r="L1079" s="235"/>
    </row>
    <row r="1080" customFormat="false" ht="12.75" hidden="false" customHeight="true" outlineLevel="0" collapsed="false">
      <c r="G1080" s="131"/>
      <c r="H1080" s="127"/>
      <c r="I1080" s="127"/>
      <c r="J1080" s="127"/>
      <c r="K1080" s="127"/>
      <c r="L1080" s="127"/>
    </row>
    <row r="1081" customFormat="false" ht="12.75" hidden="false" customHeight="false" outlineLevel="0" collapsed="false">
      <c r="G1081" s="39"/>
      <c r="H1081" s="20"/>
      <c r="I1081" s="20"/>
      <c r="J1081" s="20"/>
      <c r="K1081" s="20"/>
      <c r="L1081" s="20"/>
    </row>
    <row r="1082" customFormat="false" ht="12.75" hidden="false" customHeight="false" outlineLevel="0" collapsed="false">
      <c r="G1082" s="137"/>
      <c r="H1082" s="20"/>
      <c r="I1082" s="20"/>
      <c r="J1082" s="20"/>
      <c r="K1082" s="20"/>
      <c r="L1082" s="20"/>
    </row>
    <row r="1083" customFormat="false" ht="12.75" hidden="false" customHeight="false" outlineLevel="0" collapsed="false">
      <c r="G1083" s="5" t="s">
        <v>450</v>
      </c>
      <c r="H1083" s="5"/>
      <c r="I1083" s="5"/>
      <c r="J1083" s="5"/>
      <c r="K1083" s="5"/>
      <c r="L1083" s="5"/>
    </row>
    <row r="1084" customFormat="false" ht="12.75" hidden="false" customHeight="false" outlineLevel="0" collapsed="false">
      <c r="G1084" s="146"/>
      <c r="H1084" s="20"/>
      <c r="I1084" s="20"/>
      <c r="J1084" s="20"/>
      <c r="K1084" s="20"/>
      <c r="L1084" s="20"/>
    </row>
    <row r="1085" customFormat="false" ht="12.75" hidden="false" customHeight="false" outlineLevel="0" collapsed="false">
      <c r="G1085" s="134"/>
      <c r="H1085" s="10" t="n">
        <v>39083</v>
      </c>
      <c r="I1085" s="10" t="n">
        <v>39448</v>
      </c>
      <c r="J1085" s="10" t="n">
        <v>39814</v>
      </c>
      <c r="K1085" s="10" t="n">
        <v>40179</v>
      </c>
      <c r="L1085" s="10" t="n">
        <v>40544</v>
      </c>
    </row>
    <row r="1086" customFormat="false" ht="12.75" hidden="false" customHeight="false" outlineLevel="0" collapsed="false">
      <c r="G1086" s="135" t="s">
        <v>965</v>
      </c>
      <c r="H1086" s="65"/>
      <c r="I1086" s="65"/>
      <c r="J1086" s="65"/>
      <c r="K1086" s="65"/>
      <c r="L1086" s="65"/>
    </row>
    <row r="1087" customFormat="false" ht="12.75" hidden="false" customHeight="false" outlineLevel="0" collapsed="false">
      <c r="G1087" s="137" t="s">
        <v>238</v>
      </c>
      <c r="H1087" s="23" t="n">
        <v>4778.294858</v>
      </c>
      <c r="I1087" s="23" t="n">
        <v>2309.554439</v>
      </c>
      <c r="J1087" s="23" t="n">
        <v>3121.001748</v>
      </c>
      <c r="K1087" s="23" t="n">
        <v>3028.8013</v>
      </c>
      <c r="L1087" s="23" t="n">
        <v>1819.46</v>
      </c>
    </row>
    <row r="1088" customFormat="false" ht="12.75" hidden="false" customHeight="false" outlineLevel="0" collapsed="false">
      <c r="G1088" s="137"/>
      <c r="H1088" s="27"/>
      <c r="I1088" s="27"/>
      <c r="J1088" s="27"/>
      <c r="K1088" s="27"/>
      <c r="L1088" s="27"/>
    </row>
    <row r="1089" customFormat="false" ht="12.75" hidden="false" customHeight="false" outlineLevel="0" collapsed="false">
      <c r="G1089" s="28" t="s">
        <v>239</v>
      </c>
      <c r="H1089" s="23" t="n">
        <v>4778.294858</v>
      </c>
      <c r="I1089" s="23" t="n">
        <v>2309.554439</v>
      </c>
      <c r="J1089" s="23" t="n">
        <v>3121.001748</v>
      </c>
      <c r="K1089" s="23" t="n">
        <v>3028.8013</v>
      </c>
      <c r="L1089" s="23" t="n">
        <v>1819.46</v>
      </c>
    </row>
    <row r="1090" customFormat="false" ht="12.75" hidden="false" customHeight="false" outlineLevel="0" collapsed="false">
      <c r="G1090" s="79" t="s">
        <v>197</v>
      </c>
      <c r="H1090" s="25" t="s">
        <v>19</v>
      </c>
      <c r="I1090" s="25" t="s">
        <v>19</v>
      </c>
      <c r="J1090" s="25" t="s">
        <v>19</v>
      </c>
      <c r="K1090" s="25" t="s">
        <v>19</v>
      </c>
      <c r="L1090" s="25" t="s">
        <v>19</v>
      </c>
    </row>
    <row r="1091" customFormat="false" ht="12.75" hidden="true" customHeight="false" outlineLevel="0" collapsed="false">
      <c r="G1091" s="143" t="s">
        <v>198</v>
      </c>
      <c r="H1091" s="65" t="s">
        <v>19</v>
      </c>
      <c r="I1091" s="65" t="s">
        <v>19</v>
      </c>
      <c r="J1091" s="65" t="s">
        <v>19</v>
      </c>
      <c r="K1091" s="65" t="s">
        <v>19</v>
      </c>
      <c r="L1091" s="65" t="s">
        <v>19</v>
      </c>
    </row>
    <row r="1092" customFormat="false" ht="12.75" hidden="true" customHeight="false" outlineLevel="0" collapsed="false">
      <c r="G1092" s="143" t="s">
        <v>199</v>
      </c>
      <c r="H1092" s="65" t="s">
        <v>19</v>
      </c>
      <c r="I1092" s="65" t="s">
        <v>19</v>
      </c>
      <c r="J1092" s="65" t="s">
        <v>19</v>
      </c>
      <c r="K1092" s="65" t="s">
        <v>19</v>
      </c>
      <c r="L1092" s="65" t="s">
        <v>19</v>
      </c>
    </row>
    <row r="1093" customFormat="false" ht="12.75" hidden="false" customHeight="false" outlineLevel="0" collapsed="false">
      <c r="G1093" s="81" t="s">
        <v>200</v>
      </c>
      <c r="H1093" s="25" t="s">
        <v>19</v>
      </c>
      <c r="I1093" s="25" t="s">
        <v>19</v>
      </c>
      <c r="J1093" s="25" t="s">
        <v>19</v>
      </c>
      <c r="K1093" s="25" t="s">
        <v>19</v>
      </c>
      <c r="L1093" s="25" t="s">
        <v>19</v>
      </c>
    </row>
    <row r="1094" customFormat="false" ht="12.75" hidden="false" customHeight="false" outlineLevel="0" collapsed="false">
      <c r="G1094" s="152" t="s">
        <v>190</v>
      </c>
      <c r="H1094" s="25" t="s">
        <v>19</v>
      </c>
      <c r="I1094" s="25" t="s">
        <v>19</v>
      </c>
      <c r="J1094" s="25" t="s">
        <v>19</v>
      </c>
      <c r="K1094" s="25" t="s">
        <v>19</v>
      </c>
      <c r="L1094" s="25" t="s">
        <v>19</v>
      </c>
    </row>
    <row r="1095" customFormat="false" ht="12.75" hidden="false" customHeight="false" outlineLevel="0" collapsed="false">
      <c r="G1095" s="39"/>
      <c r="H1095" s="65"/>
      <c r="I1095" s="65"/>
      <c r="J1095" s="65"/>
      <c r="K1095" s="65"/>
      <c r="L1095" s="65"/>
    </row>
    <row r="1096" customFormat="false" ht="25.5" hidden="false" customHeight="false" outlineLevel="0" collapsed="false">
      <c r="G1096" s="26" t="s">
        <v>240</v>
      </c>
      <c r="H1096" s="65" t="s">
        <v>19</v>
      </c>
      <c r="I1096" s="65" t="s">
        <v>19</v>
      </c>
      <c r="J1096" s="65" t="s">
        <v>19</v>
      </c>
      <c r="K1096" s="65" t="s">
        <v>19</v>
      </c>
      <c r="L1096" s="65" t="s">
        <v>19</v>
      </c>
    </row>
    <row r="1097" customFormat="false" ht="12.75" hidden="true" customHeight="false" outlineLevel="0" collapsed="false">
      <c r="G1097" s="138" t="s">
        <v>197</v>
      </c>
      <c r="H1097" s="65" t="s">
        <v>19</v>
      </c>
      <c r="I1097" s="65" t="s">
        <v>19</v>
      </c>
      <c r="J1097" s="65" t="s">
        <v>19</v>
      </c>
      <c r="K1097" s="65" t="s">
        <v>19</v>
      </c>
      <c r="L1097" s="65" t="s">
        <v>19</v>
      </c>
    </row>
    <row r="1098" customFormat="false" ht="12.75" hidden="true" customHeight="false" outlineLevel="0" collapsed="false">
      <c r="G1098" s="143" t="s">
        <v>198</v>
      </c>
      <c r="H1098" s="65" t="s">
        <v>19</v>
      </c>
      <c r="I1098" s="65" t="s">
        <v>19</v>
      </c>
      <c r="J1098" s="65" t="s">
        <v>19</v>
      </c>
      <c r="K1098" s="65" t="s">
        <v>19</v>
      </c>
      <c r="L1098" s="65" t="s">
        <v>19</v>
      </c>
    </row>
    <row r="1099" customFormat="false" ht="12.75" hidden="true" customHeight="false" outlineLevel="0" collapsed="false">
      <c r="G1099" s="143" t="s">
        <v>199</v>
      </c>
      <c r="H1099" s="65" t="s">
        <v>19</v>
      </c>
      <c r="I1099" s="65" t="s">
        <v>19</v>
      </c>
      <c r="J1099" s="65" t="s">
        <v>19</v>
      </c>
      <c r="K1099" s="65" t="s">
        <v>19</v>
      </c>
      <c r="L1099" s="65" t="s">
        <v>19</v>
      </c>
    </row>
    <row r="1100" customFormat="false" ht="12.75" hidden="true" customHeight="false" outlineLevel="0" collapsed="false">
      <c r="G1100" s="73" t="s">
        <v>200</v>
      </c>
      <c r="H1100" s="65" t="s">
        <v>19</v>
      </c>
      <c r="I1100" s="65" t="s">
        <v>19</v>
      </c>
      <c r="J1100" s="65" t="s">
        <v>19</v>
      </c>
      <c r="K1100" s="65" t="s">
        <v>19</v>
      </c>
      <c r="L1100" s="65" t="s">
        <v>19</v>
      </c>
    </row>
    <row r="1101" customFormat="false" ht="12.75" hidden="true" customHeight="false" outlineLevel="0" collapsed="false">
      <c r="G1101" s="76" t="s">
        <v>190</v>
      </c>
      <c r="H1101" s="65" t="s">
        <v>19</v>
      </c>
      <c r="I1101" s="65" t="s">
        <v>19</v>
      </c>
      <c r="J1101" s="65" t="s">
        <v>19</v>
      </c>
      <c r="K1101" s="65" t="s">
        <v>19</v>
      </c>
      <c r="L1101" s="65" t="s">
        <v>19</v>
      </c>
    </row>
    <row r="1102" customFormat="false" ht="12.75" hidden="false" customHeight="false" outlineLevel="0" collapsed="false">
      <c r="G1102" s="39"/>
      <c r="H1102" s="65"/>
      <c r="I1102" s="65"/>
      <c r="J1102" s="65"/>
      <c r="K1102" s="65"/>
      <c r="L1102" s="65"/>
    </row>
    <row r="1103" customFormat="false" ht="25.5" hidden="false" customHeight="false" outlineLevel="0" collapsed="false">
      <c r="G1103" s="22" t="s">
        <v>241</v>
      </c>
      <c r="H1103" s="25" t="s">
        <v>19</v>
      </c>
      <c r="I1103" s="25" t="s">
        <v>19</v>
      </c>
      <c r="J1103" s="25" t="s">
        <v>19</v>
      </c>
      <c r="K1103" s="25" t="s">
        <v>19</v>
      </c>
      <c r="L1103" s="25" t="s">
        <v>19</v>
      </c>
    </row>
    <row r="1104" customFormat="false" ht="12.75" hidden="true" customHeight="false" outlineLevel="0" collapsed="false">
      <c r="G1104" s="76" t="s">
        <v>208</v>
      </c>
      <c r="H1104" s="65" t="s">
        <v>19</v>
      </c>
      <c r="I1104" s="65" t="s">
        <v>19</v>
      </c>
      <c r="J1104" s="65" t="s">
        <v>19</v>
      </c>
      <c r="K1104" s="65" t="s">
        <v>19</v>
      </c>
      <c r="L1104" s="65" t="s">
        <v>19</v>
      </c>
    </row>
    <row r="1105" customFormat="false" ht="12.75" hidden="true" customHeight="false" outlineLevel="0" collapsed="false">
      <c r="G1105" s="76" t="s">
        <v>209</v>
      </c>
      <c r="H1105" s="65" t="s">
        <v>19</v>
      </c>
      <c r="I1105" s="65" t="s">
        <v>19</v>
      </c>
      <c r="J1105" s="65" t="s">
        <v>19</v>
      </c>
      <c r="K1105" s="65" t="s">
        <v>19</v>
      </c>
      <c r="L1105" s="65" t="s">
        <v>19</v>
      </c>
    </row>
    <row r="1106" customFormat="false" ht="12.75" hidden="true" customHeight="false" outlineLevel="0" collapsed="false">
      <c r="G1106" s="76" t="s">
        <v>234</v>
      </c>
      <c r="H1106" s="65" t="s">
        <v>19</v>
      </c>
      <c r="I1106" s="65" t="s">
        <v>19</v>
      </c>
      <c r="J1106" s="65" t="s">
        <v>19</v>
      </c>
      <c r="K1106" s="65" t="s">
        <v>19</v>
      </c>
      <c r="L1106" s="65" t="s">
        <v>19</v>
      </c>
    </row>
    <row r="1107" customFormat="false" ht="12.75" hidden="true" customHeight="false" outlineLevel="0" collapsed="false">
      <c r="G1107" s="76" t="s">
        <v>211</v>
      </c>
      <c r="H1107" s="65" t="s">
        <v>19</v>
      </c>
      <c r="I1107" s="65" t="s">
        <v>19</v>
      </c>
      <c r="J1107" s="65" t="s">
        <v>19</v>
      </c>
      <c r="K1107" s="65" t="s">
        <v>19</v>
      </c>
      <c r="L1107" s="65" t="s">
        <v>19</v>
      </c>
    </row>
    <row r="1108" customFormat="false" ht="12.75" hidden="true" customHeight="false" outlineLevel="0" collapsed="false">
      <c r="G1108" s="138" t="s">
        <v>212</v>
      </c>
      <c r="H1108" s="65" t="s">
        <v>19</v>
      </c>
      <c r="I1108" s="65" t="s">
        <v>19</v>
      </c>
      <c r="J1108" s="65" t="s">
        <v>19</v>
      </c>
      <c r="K1108" s="65" t="s">
        <v>19</v>
      </c>
      <c r="L1108" s="65" t="s">
        <v>19</v>
      </c>
    </row>
    <row r="1109" customFormat="false" ht="12.75" hidden="true" customHeight="false" outlineLevel="0" collapsed="false">
      <c r="G1109" s="31" t="s">
        <v>213</v>
      </c>
      <c r="H1109" s="65" t="s">
        <v>21</v>
      </c>
      <c r="I1109" s="65" t="s">
        <v>21</v>
      </c>
      <c r="J1109" s="65" t="s">
        <v>21</v>
      </c>
      <c r="K1109" s="65" t="s">
        <v>21</v>
      </c>
      <c r="L1109" s="65" t="s">
        <v>21</v>
      </c>
    </row>
    <row r="1110" customFormat="false" ht="12.75" hidden="false" customHeight="false" outlineLevel="0" collapsed="false">
      <c r="G1110" s="77"/>
      <c r="H1110" s="65"/>
      <c r="I1110" s="65"/>
      <c r="J1110" s="65"/>
      <c r="K1110" s="65"/>
      <c r="L1110" s="65"/>
    </row>
    <row r="1111" customFormat="false" ht="12.75" hidden="false" customHeight="false" outlineLevel="0" collapsed="false">
      <c r="G1111" s="22" t="s">
        <v>242</v>
      </c>
      <c r="H1111" s="25" t="s">
        <v>21</v>
      </c>
      <c r="I1111" s="25" t="s">
        <v>21</v>
      </c>
      <c r="J1111" s="25" t="s">
        <v>21</v>
      </c>
      <c r="K1111" s="25" t="s">
        <v>21</v>
      </c>
      <c r="L1111" s="25" t="s">
        <v>21</v>
      </c>
    </row>
    <row r="1112" customFormat="false" ht="12.75" hidden="true" customHeight="false" outlineLevel="0" collapsed="false">
      <c r="G1112" s="76" t="s">
        <v>208</v>
      </c>
      <c r="H1112" s="65" t="s">
        <v>21</v>
      </c>
      <c r="I1112" s="65" t="s">
        <v>21</v>
      </c>
      <c r="J1112" s="65" t="s">
        <v>21</v>
      </c>
      <c r="K1112" s="65" t="s">
        <v>21</v>
      </c>
      <c r="L1112" s="65" t="s">
        <v>21</v>
      </c>
    </row>
    <row r="1113" customFormat="false" ht="12.75" hidden="true" customHeight="false" outlineLevel="0" collapsed="false">
      <c r="G1113" s="76" t="s">
        <v>209</v>
      </c>
      <c r="H1113" s="65" t="s">
        <v>21</v>
      </c>
      <c r="I1113" s="65" t="s">
        <v>21</v>
      </c>
      <c r="J1113" s="65" t="s">
        <v>21</v>
      </c>
      <c r="K1113" s="65" t="s">
        <v>21</v>
      </c>
      <c r="L1113" s="65" t="s">
        <v>21</v>
      </c>
    </row>
    <row r="1114" customFormat="false" ht="12.75" hidden="true" customHeight="false" outlineLevel="0" collapsed="false">
      <c r="G1114" s="76" t="s">
        <v>234</v>
      </c>
      <c r="H1114" s="65" t="s">
        <v>21</v>
      </c>
      <c r="I1114" s="65" t="s">
        <v>21</v>
      </c>
      <c r="J1114" s="65" t="s">
        <v>21</v>
      </c>
      <c r="K1114" s="65" t="s">
        <v>21</v>
      </c>
      <c r="L1114" s="65" t="s">
        <v>21</v>
      </c>
    </row>
    <row r="1115" customFormat="false" ht="12.75" hidden="true" customHeight="false" outlineLevel="0" collapsed="false">
      <c r="G1115" s="76" t="s">
        <v>211</v>
      </c>
      <c r="H1115" s="65" t="s">
        <v>21</v>
      </c>
      <c r="I1115" s="65" t="s">
        <v>21</v>
      </c>
      <c r="J1115" s="65" t="s">
        <v>21</v>
      </c>
      <c r="K1115" s="65" t="s">
        <v>21</v>
      </c>
      <c r="L1115" s="65" t="s">
        <v>21</v>
      </c>
    </row>
    <row r="1116" customFormat="false" ht="12.75" hidden="true" customHeight="false" outlineLevel="0" collapsed="false">
      <c r="G1116" s="138" t="s">
        <v>212</v>
      </c>
      <c r="H1116" s="65" t="s">
        <v>21</v>
      </c>
      <c r="I1116" s="65" t="s">
        <v>21</v>
      </c>
      <c r="J1116" s="65" t="s">
        <v>21</v>
      </c>
      <c r="K1116" s="65" t="s">
        <v>21</v>
      </c>
      <c r="L1116" s="65" t="s">
        <v>21</v>
      </c>
    </row>
    <row r="1117" customFormat="false" ht="12.75" hidden="true" customHeight="false" outlineLevel="0" collapsed="false">
      <c r="G1117" s="31" t="s">
        <v>213</v>
      </c>
      <c r="H1117" s="65" t="s">
        <v>19</v>
      </c>
      <c r="I1117" s="65" t="s">
        <v>19</v>
      </c>
      <c r="J1117" s="65" t="s">
        <v>19</v>
      </c>
      <c r="K1117" s="65" t="s">
        <v>19</v>
      </c>
      <c r="L1117" s="65" t="s">
        <v>19</v>
      </c>
    </row>
    <row r="1118" customFormat="false" ht="41.25" hidden="false" customHeight="true" outlineLevel="0" collapsed="false">
      <c r="G1118" s="149" t="s">
        <v>971</v>
      </c>
      <c r="H1118" s="149"/>
      <c r="I1118" s="149"/>
      <c r="J1118" s="149"/>
      <c r="K1118" s="149"/>
      <c r="L1118" s="149"/>
    </row>
    <row r="1119" customFormat="false" ht="12.75" hidden="false" customHeight="false" outlineLevel="0" collapsed="false">
      <c r="G1119" s="137"/>
      <c r="H1119" s="20"/>
      <c r="I1119" s="20"/>
      <c r="J1119" s="20"/>
      <c r="K1119" s="20"/>
      <c r="L1119" s="20"/>
    </row>
    <row r="1123" customFormat="false" ht="12.75" hidden="false" customHeight="false" outlineLevel="0" collapsed="false">
      <c r="G1123" s="5" t="s">
        <v>243</v>
      </c>
      <c r="H1123" s="5"/>
      <c r="I1123" s="5"/>
      <c r="J1123" s="5"/>
      <c r="K1123" s="5"/>
      <c r="L1123" s="5"/>
    </row>
    <row r="1124" customFormat="false" ht="15" hidden="false" customHeight="false" outlineLevel="0" collapsed="false">
      <c r="G1124" s="6" t="s">
        <v>244</v>
      </c>
      <c r="H1124" s="6"/>
      <c r="I1124" s="6"/>
      <c r="J1124" s="6"/>
      <c r="K1124" s="6"/>
      <c r="L1124" s="6"/>
    </row>
    <row r="1125" customFormat="false" ht="12.75" hidden="false" customHeight="true" outlineLevel="0" collapsed="false">
      <c r="G1125" s="122" t="s">
        <v>56</v>
      </c>
      <c r="H1125" s="132"/>
      <c r="I1125" s="132"/>
      <c r="J1125" s="132"/>
      <c r="K1125" s="132"/>
      <c r="L1125" s="132"/>
    </row>
    <row r="1126" customFormat="false" ht="12.75" hidden="false" customHeight="false" outlineLevel="0" collapsed="false">
      <c r="G1126" s="133"/>
      <c r="H1126" s="20"/>
      <c r="I1126" s="20"/>
      <c r="J1126" s="20"/>
      <c r="K1126" s="20"/>
      <c r="L1126" s="20"/>
    </row>
    <row r="1127" customFormat="false" ht="12.75" hidden="false" customHeight="false" outlineLevel="0" collapsed="false">
      <c r="G1127" s="134"/>
      <c r="H1127" s="10" t="n">
        <v>39083</v>
      </c>
      <c r="I1127" s="10" t="n">
        <v>39448</v>
      </c>
      <c r="J1127" s="10" t="n">
        <v>39814</v>
      </c>
      <c r="K1127" s="10" t="n">
        <v>40179</v>
      </c>
      <c r="L1127" s="10" t="n">
        <v>40544</v>
      </c>
    </row>
    <row r="1128" customFormat="false" ht="12.75" hidden="false" customHeight="false" outlineLevel="0" collapsed="false">
      <c r="G1128" s="133" t="s">
        <v>972</v>
      </c>
      <c r="H1128" s="20"/>
      <c r="I1128" s="20"/>
      <c r="J1128" s="20"/>
      <c r="K1128" s="20"/>
      <c r="L1128" s="20"/>
    </row>
    <row r="1129" customFormat="false" ht="12.75" hidden="false" customHeight="false" outlineLevel="0" collapsed="false">
      <c r="G1129" s="77" t="s">
        <v>186</v>
      </c>
      <c r="H1129" s="20" t="s">
        <v>19</v>
      </c>
      <c r="I1129" s="20" t="s">
        <v>19</v>
      </c>
      <c r="J1129" s="20" t="n">
        <v>168</v>
      </c>
      <c r="K1129" s="20" t="n">
        <v>228</v>
      </c>
      <c r="L1129" s="20" t="n">
        <v>242</v>
      </c>
    </row>
    <row r="1130" customFormat="false" ht="12.75" hidden="false" customHeight="false" outlineLevel="0" collapsed="false">
      <c r="G1130" s="136" t="s">
        <v>187</v>
      </c>
      <c r="H1130" s="154" t="s">
        <v>19</v>
      </c>
      <c r="I1130" s="154" t="s">
        <v>19</v>
      </c>
      <c r="J1130" s="154" t="n">
        <v>1</v>
      </c>
      <c r="K1130" s="154" t="n">
        <v>1</v>
      </c>
      <c r="L1130" s="154" t="n">
        <v>1</v>
      </c>
    </row>
    <row r="1131" customFormat="false" ht="12.75" hidden="false" customHeight="false" outlineLevel="0" collapsed="false">
      <c r="G1131" s="136" t="s">
        <v>224</v>
      </c>
      <c r="H1131" s="154" t="s">
        <v>19</v>
      </c>
      <c r="I1131" s="154" t="s">
        <v>19</v>
      </c>
      <c r="J1131" s="154" t="n">
        <v>1</v>
      </c>
      <c r="K1131" s="154" t="n">
        <v>1</v>
      </c>
      <c r="L1131" s="154" t="n">
        <v>1</v>
      </c>
    </row>
    <row r="1132" customFormat="false" ht="12.75" hidden="false" customHeight="false" outlineLevel="0" collapsed="false">
      <c r="G1132" s="136" t="s">
        <v>246</v>
      </c>
      <c r="H1132" s="154" t="s">
        <v>19</v>
      </c>
      <c r="I1132" s="154" t="s">
        <v>19</v>
      </c>
      <c r="J1132" s="154" t="n">
        <v>2</v>
      </c>
      <c r="K1132" s="154" t="n">
        <v>2</v>
      </c>
      <c r="L1132" s="154" t="n">
        <v>2</v>
      </c>
    </row>
    <row r="1133" customFormat="false" ht="12.75" hidden="false" customHeight="false" outlineLevel="0" collapsed="false">
      <c r="G1133" s="136" t="s">
        <v>189</v>
      </c>
      <c r="H1133" s="154" t="s">
        <v>19</v>
      </c>
      <c r="I1133" s="154" t="s">
        <v>19</v>
      </c>
      <c r="J1133" s="154" t="n">
        <v>94</v>
      </c>
      <c r="K1133" s="154" t="n">
        <v>111</v>
      </c>
      <c r="L1133" s="154" t="n">
        <v>108</v>
      </c>
    </row>
    <row r="1134" customFormat="false" ht="12.75" hidden="false" customHeight="false" outlineLevel="0" collapsed="false">
      <c r="G1134" s="136" t="s">
        <v>190</v>
      </c>
      <c r="H1134" s="154" t="s">
        <v>19</v>
      </c>
      <c r="I1134" s="154" t="s">
        <v>19</v>
      </c>
      <c r="J1134" s="154" t="n">
        <v>70</v>
      </c>
      <c r="K1134" s="154" t="n">
        <v>113</v>
      </c>
      <c r="L1134" s="154" t="n">
        <v>130</v>
      </c>
    </row>
    <row r="1135" customFormat="false" ht="12.75" hidden="false" customHeight="false" outlineLevel="0" collapsed="false">
      <c r="G1135" s="77"/>
      <c r="H1135" s="20"/>
      <c r="I1135" s="20"/>
      <c r="J1135" s="20"/>
      <c r="K1135" s="20"/>
      <c r="L1135" s="20"/>
    </row>
    <row r="1136" customFormat="false" ht="12.75" hidden="false" customHeight="false" outlineLevel="0" collapsed="false">
      <c r="G1136" s="137" t="s">
        <v>191</v>
      </c>
      <c r="H1136" s="20" t="s">
        <v>19</v>
      </c>
      <c r="I1136" s="20" t="s">
        <v>19</v>
      </c>
      <c r="J1136" s="20" t="n">
        <v>168</v>
      </c>
      <c r="K1136" s="20" t="n">
        <v>228</v>
      </c>
      <c r="L1136" s="20" t="n">
        <v>242</v>
      </c>
    </row>
    <row r="1137" customFormat="false" ht="12.75" hidden="false" customHeight="false" outlineLevel="0" collapsed="false">
      <c r="G1137" s="136" t="s">
        <v>187</v>
      </c>
      <c r="H1137" s="154" t="s">
        <v>19</v>
      </c>
      <c r="I1137" s="154" t="s">
        <v>19</v>
      </c>
      <c r="J1137" s="154" t="n">
        <v>1</v>
      </c>
      <c r="K1137" s="154" t="n">
        <v>1</v>
      </c>
      <c r="L1137" s="154" t="n">
        <v>1</v>
      </c>
    </row>
    <row r="1138" customFormat="false" ht="12.75" hidden="false" customHeight="false" outlineLevel="0" collapsed="false">
      <c r="G1138" s="136" t="s">
        <v>224</v>
      </c>
      <c r="H1138" s="154" t="s">
        <v>19</v>
      </c>
      <c r="I1138" s="154" t="s">
        <v>19</v>
      </c>
      <c r="J1138" s="154" t="n">
        <v>1</v>
      </c>
      <c r="K1138" s="154" t="n">
        <v>1</v>
      </c>
      <c r="L1138" s="154" t="n">
        <v>1</v>
      </c>
    </row>
    <row r="1139" customFormat="false" ht="12.75" hidden="false" customHeight="false" outlineLevel="0" collapsed="false">
      <c r="G1139" s="136" t="s">
        <v>246</v>
      </c>
      <c r="H1139" s="154" t="s">
        <v>19</v>
      </c>
      <c r="I1139" s="154" t="s">
        <v>19</v>
      </c>
      <c r="J1139" s="154" t="n">
        <v>2</v>
      </c>
      <c r="K1139" s="154" t="n">
        <v>2</v>
      </c>
      <c r="L1139" s="154" t="n">
        <v>2</v>
      </c>
    </row>
    <row r="1140" customFormat="false" ht="12.75" hidden="false" customHeight="false" outlineLevel="0" collapsed="false">
      <c r="G1140" s="136" t="s">
        <v>189</v>
      </c>
      <c r="H1140" s="154" t="s">
        <v>19</v>
      </c>
      <c r="I1140" s="154" t="s">
        <v>19</v>
      </c>
      <c r="J1140" s="154" t="n">
        <v>94</v>
      </c>
      <c r="K1140" s="154" t="n">
        <v>111</v>
      </c>
      <c r="L1140" s="154" t="n">
        <v>108</v>
      </c>
    </row>
    <row r="1141" customFormat="false" ht="14.25" hidden="false" customHeight="false" outlineLevel="0" collapsed="false">
      <c r="G1141" s="136" t="s">
        <v>895</v>
      </c>
      <c r="H1141" s="154" t="s">
        <v>19</v>
      </c>
      <c r="I1141" s="154" t="s">
        <v>19</v>
      </c>
      <c r="J1141" s="154" t="n">
        <v>70</v>
      </c>
      <c r="K1141" s="154" t="n">
        <v>113</v>
      </c>
      <c r="L1141" s="154" t="n">
        <v>130</v>
      </c>
    </row>
    <row r="1142" customFormat="false" ht="12.75" hidden="false" customHeight="false" outlineLevel="0" collapsed="false">
      <c r="G1142" s="136"/>
      <c r="H1142" s="20"/>
      <c r="I1142" s="20"/>
      <c r="J1142" s="20"/>
      <c r="K1142" s="20"/>
      <c r="L1142" s="20"/>
    </row>
    <row r="1143" customFormat="false" ht="12.75" hidden="false" customHeight="false" outlineLevel="0" collapsed="false">
      <c r="G1143" s="137" t="s">
        <v>192</v>
      </c>
      <c r="H1143" s="20" t="s">
        <v>19</v>
      </c>
      <c r="I1143" s="20" t="s">
        <v>19</v>
      </c>
      <c r="J1143" s="20" t="s">
        <v>19</v>
      </c>
      <c r="K1143" s="20" t="s">
        <v>19</v>
      </c>
      <c r="L1143" s="20" t="s">
        <v>19</v>
      </c>
    </row>
    <row r="1144" customFormat="false" ht="12.75" hidden="true" customHeight="false" outlineLevel="0" collapsed="false">
      <c r="G1144" s="138" t="s">
        <v>187</v>
      </c>
      <c r="H1144" s="154" t="s">
        <v>19</v>
      </c>
      <c r="I1144" s="154" t="s">
        <v>19</v>
      </c>
      <c r="J1144" s="154" t="s">
        <v>19</v>
      </c>
      <c r="K1144" s="154" t="s">
        <v>19</v>
      </c>
      <c r="L1144" s="154" t="s">
        <v>19</v>
      </c>
    </row>
    <row r="1145" customFormat="false" ht="12.75" hidden="true" customHeight="false" outlineLevel="0" collapsed="false">
      <c r="G1145" s="138" t="s">
        <v>224</v>
      </c>
      <c r="H1145" s="154" t="s">
        <v>19</v>
      </c>
      <c r="I1145" s="154" t="s">
        <v>19</v>
      </c>
      <c r="J1145" s="154" t="s">
        <v>19</v>
      </c>
      <c r="K1145" s="154" t="s">
        <v>19</v>
      </c>
      <c r="L1145" s="154" t="s">
        <v>19</v>
      </c>
    </row>
    <row r="1146" customFormat="false" ht="12.75" hidden="true" customHeight="false" outlineLevel="0" collapsed="false">
      <c r="G1146" s="138" t="s">
        <v>246</v>
      </c>
      <c r="H1146" s="154" t="s">
        <v>19</v>
      </c>
      <c r="I1146" s="154" t="s">
        <v>19</v>
      </c>
      <c r="J1146" s="154" t="s">
        <v>19</v>
      </c>
      <c r="K1146" s="154" t="s">
        <v>19</v>
      </c>
      <c r="L1146" s="154" t="s">
        <v>19</v>
      </c>
    </row>
    <row r="1147" customFormat="false" ht="12.75" hidden="true" customHeight="false" outlineLevel="0" collapsed="false">
      <c r="G1147" s="138" t="s">
        <v>189</v>
      </c>
      <c r="H1147" s="154" t="s">
        <v>19</v>
      </c>
      <c r="I1147" s="154" t="s">
        <v>19</v>
      </c>
      <c r="J1147" s="154" t="s">
        <v>19</v>
      </c>
      <c r="K1147" s="154" t="s">
        <v>19</v>
      </c>
      <c r="L1147" s="154" t="s">
        <v>19</v>
      </c>
    </row>
    <row r="1148" customFormat="false" ht="12.75" hidden="true" customHeight="false" outlineLevel="0" collapsed="false">
      <c r="G1148" s="31" t="s">
        <v>190</v>
      </c>
      <c r="H1148" s="154" t="s">
        <v>19</v>
      </c>
      <c r="I1148" s="154" t="s">
        <v>19</v>
      </c>
      <c r="J1148" s="154" t="s">
        <v>19</v>
      </c>
      <c r="K1148" s="154" t="s">
        <v>19</v>
      </c>
      <c r="L1148" s="154" t="s">
        <v>19</v>
      </c>
    </row>
    <row r="1149" customFormat="false" ht="12.75" hidden="false" customHeight="false" outlineLevel="0" collapsed="false">
      <c r="G1149" s="14"/>
      <c r="H1149" s="154"/>
      <c r="I1149" s="154"/>
      <c r="J1149" s="154"/>
      <c r="K1149" s="154"/>
      <c r="L1149" s="154"/>
    </row>
    <row r="1150" customFormat="false" ht="12.75" hidden="false" customHeight="false" outlineLevel="0" collapsed="false">
      <c r="G1150" s="133" t="s">
        <v>973</v>
      </c>
      <c r="H1150" s="154"/>
      <c r="I1150" s="154"/>
      <c r="J1150" s="154"/>
      <c r="K1150" s="154"/>
      <c r="L1150" s="154"/>
    </row>
    <row r="1151" customFormat="false" ht="12.75" hidden="false" customHeight="false" outlineLevel="0" collapsed="false">
      <c r="G1151" s="77" t="s">
        <v>186</v>
      </c>
      <c r="H1151" s="20" t="n">
        <v>250</v>
      </c>
      <c r="I1151" s="20" t="n">
        <v>274</v>
      </c>
      <c r="J1151" s="20" t="n">
        <v>286</v>
      </c>
      <c r="K1151" s="20" t="n">
        <v>293</v>
      </c>
      <c r="L1151" s="20" t="n">
        <v>282</v>
      </c>
    </row>
    <row r="1152" customFormat="false" ht="12.75" hidden="false" customHeight="false" outlineLevel="0" collapsed="false">
      <c r="G1152" s="136" t="s">
        <v>187</v>
      </c>
      <c r="H1152" s="154" t="s">
        <v>21</v>
      </c>
      <c r="I1152" s="154" t="s">
        <v>21</v>
      </c>
      <c r="J1152" s="154" t="s">
        <v>21</v>
      </c>
      <c r="K1152" s="154" t="s">
        <v>21</v>
      </c>
      <c r="L1152" s="154" t="s">
        <v>21</v>
      </c>
    </row>
    <row r="1153" customFormat="false" ht="12.75" hidden="false" customHeight="false" outlineLevel="0" collapsed="false">
      <c r="G1153" s="136" t="s">
        <v>224</v>
      </c>
      <c r="H1153" s="154" t="n">
        <v>7</v>
      </c>
      <c r="I1153" s="154" t="n">
        <v>7</v>
      </c>
      <c r="J1153" s="154" t="n">
        <v>7</v>
      </c>
      <c r="K1153" s="154" t="n">
        <v>7</v>
      </c>
      <c r="L1153" s="154" t="n">
        <v>7</v>
      </c>
    </row>
    <row r="1154" customFormat="false" ht="12.75" hidden="false" customHeight="false" outlineLevel="0" collapsed="false">
      <c r="G1154" s="136" t="s">
        <v>246</v>
      </c>
      <c r="H1154" s="154" t="s">
        <v>21</v>
      </c>
      <c r="I1154" s="154" t="s">
        <v>21</v>
      </c>
      <c r="J1154" s="154" t="s">
        <v>21</v>
      </c>
      <c r="K1154" s="154" t="s">
        <v>21</v>
      </c>
      <c r="L1154" s="154" t="s">
        <v>21</v>
      </c>
    </row>
    <row r="1155" customFormat="false" ht="12.75" hidden="false" customHeight="false" outlineLevel="0" collapsed="false">
      <c r="G1155" s="136" t="s">
        <v>189</v>
      </c>
      <c r="H1155" s="154" t="n">
        <v>54</v>
      </c>
      <c r="I1155" s="154" t="n">
        <v>56</v>
      </c>
      <c r="J1155" s="154" t="n">
        <v>56</v>
      </c>
      <c r="K1155" s="154" t="n">
        <v>58</v>
      </c>
      <c r="L1155" s="154" t="n">
        <v>53</v>
      </c>
    </row>
    <row r="1156" customFormat="false" ht="12.75" hidden="false" customHeight="false" outlineLevel="0" collapsed="false">
      <c r="G1156" s="136" t="s">
        <v>190</v>
      </c>
      <c r="H1156" s="154" t="n">
        <v>189</v>
      </c>
      <c r="I1156" s="154" t="n">
        <v>211</v>
      </c>
      <c r="J1156" s="154" t="n">
        <v>223</v>
      </c>
      <c r="K1156" s="154" t="n">
        <v>228</v>
      </c>
      <c r="L1156" s="154" t="n">
        <v>222</v>
      </c>
    </row>
    <row r="1157" customFormat="false" ht="12.75" hidden="false" customHeight="false" outlineLevel="0" collapsed="false">
      <c r="G1157" s="77"/>
      <c r="H1157" s="154"/>
      <c r="I1157" s="154"/>
      <c r="J1157" s="154"/>
      <c r="K1157" s="154"/>
      <c r="L1157" s="154"/>
    </row>
    <row r="1158" customFormat="false" ht="12.75" hidden="false" customHeight="false" outlineLevel="0" collapsed="false">
      <c r="G1158" s="137" t="s">
        <v>191</v>
      </c>
      <c r="H1158" s="20" t="n">
        <v>250</v>
      </c>
      <c r="I1158" s="20" t="n">
        <v>274</v>
      </c>
      <c r="J1158" s="20" t="n">
        <v>286</v>
      </c>
      <c r="K1158" s="20" t="n">
        <v>293</v>
      </c>
      <c r="L1158" s="20" t="n">
        <v>282</v>
      </c>
    </row>
    <row r="1159" customFormat="false" ht="12.75" hidden="false" customHeight="false" outlineLevel="0" collapsed="false">
      <c r="G1159" s="136" t="s">
        <v>187</v>
      </c>
      <c r="H1159" s="154" t="s">
        <v>21</v>
      </c>
      <c r="I1159" s="154" t="s">
        <v>21</v>
      </c>
      <c r="J1159" s="154" t="s">
        <v>21</v>
      </c>
      <c r="K1159" s="154" t="s">
        <v>21</v>
      </c>
      <c r="L1159" s="154" t="s">
        <v>21</v>
      </c>
    </row>
    <row r="1160" customFormat="false" ht="12.75" hidden="false" customHeight="false" outlineLevel="0" collapsed="false">
      <c r="G1160" s="136" t="s">
        <v>224</v>
      </c>
      <c r="H1160" s="154" t="n">
        <v>7</v>
      </c>
      <c r="I1160" s="154" t="n">
        <v>7</v>
      </c>
      <c r="J1160" s="154" t="n">
        <v>7</v>
      </c>
      <c r="K1160" s="154" t="n">
        <v>7</v>
      </c>
      <c r="L1160" s="154" t="n">
        <v>7</v>
      </c>
    </row>
    <row r="1161" customFormat="false" ht="12.75" hidden="false" customHeight="false" outlineLevel="0" collapsed="false">
      <c r="G1161" s="136" t="s">
        <v>246</v>
      </c>
      <c r="H1161" s="154" t="s">
        <v>21</v>
      </c>
      <c r="I1161" s="154" t="s">
        <v>21</v>
      </c>
      <c r="J1161" s="154" t="s">
        <v>21</v>
      </c>
      <c r="K1161" s="154" t="s">
        <v>21</v>
      </c>
      <c r="L1161" s="154" t="s">
        <v>21</v>
      </c>
    </row>
    <row r="1162" customFormat="false" ht="12.75" hidden="false" customHeight="false" outlineLevel="0" collapsed="false">
      <c r="G1162" s="136" t="s">
        <v>189</v>
      </c>
      <c r="H1162" s="154" t="n">
        <v>54</v>
      </c>
      <c r="I1162" s="154" t="n">
        <v>56</v>
      </c>
      <c r="J1162" s="154" t="n">
        <v>56</v>
      </c>
      <c r="K1162" s="154" t="n">
        <v>58</v>
      </c>
      <c r="L1162" s="154" t="n">
        <v>53</v>
      </c>
    </row>
    <row r="1163" customFormat="false" ht="12.75" hidden="false" customHeight="false" outlineLevel="0" collapsed="false">
      <c r="G1163" s="136" t="s">
        <v>190</v>
      </c>
      <c r="H1163" s="154" t="n">
        <v>189</v>
      </c>
      <c r="I1163" s="154" t="n">
        <v>211</v>
      </c>
      <c r="J1163" s="154" t="n">
        <v>223</v>
      </c>
      <c r="K1163" s="154" t="n">
        <v>228</v>
      </c>
      <c r="L1163" s="154" t="n">
        <v>222</v>
      </c>
    </row>
    <row r="1164" customFormat="false" ht="12.75" hidden="false" customHeight="false" outlineLevel="0" collapsed="false">
      <c r="G1164" s="136"/>
      <c r="H1164" s="154"/>
      <c r="I1164" s="154"/>
      <c r="J1164" s="154"/>
      <c r="K1164" s="154"/>
      <c r="L1164" s="154"/>
    </row>
    <row r="1165" customFormat="false" ht="12.75" hidden="false" customHeight="false" outlineLevel="0" collapsed="false">
      <c r="G1165" s="137" t="s">
        <v>192</v>
      </c>
      <c r="H1165" s="20" t="s">
        <v>21</v>
      </c>
      <c r="I1165" s="20" t="s">
        <v>21</v>
      </c>
      <c r="J1165" s="20" t="s">
        <v>21</v>
      </c>
      <c r="K1165" s="20" t="s">
        <v>21</v>
      </c>
      <c r="L1165" s="20" t="s">
        <v>21</v>
      </c>
    </row>
    <row r="1166" customFormat="false" ht="12.75" hidden="true" customHeight="false" outlineLevel="0" collapsed="false">
      <c r="G1166" s="138" t="s">
        <v>187</v>
      </c>
      <c r="H1166" s="154" t="s">
        <v>21</v>
      </c>
      <c r="I1166" s="154" t="s">
        <v>21</v>
      </c>
      <c r="J1166" s="154" t="s">
        <v>21</v>
      </c>
      <c r="K1166" s="154" t="s">
        <v>21</v>
      </c>
      <c r="L1166" s="154" t="s">
        <v>21</v>
      </c>
    </row>
    <row r="1167" customFormat="false" ht="12.75" hidden="true" customHeight="false" outlineLevel="0" collapsed="false">
      <c r="G1167" s="138" t="s">
        <v>224</v>
      </c>
      <c r="H1167" s="154" t="s">
        <v>21</v>
      </c>
      <c r="I1167" s="154" t="s">
        <v>21</v>
      </c>
      <c r="J1167" s="154" t="s">
        <v>21</v>
      </c>
      <c r="K1167" s="154" t="s">
        <v>21</v>
      </c>
      <c r="L1167" s="154" t="s">
        <v>21</v>
      </c>
    </row>
    <row r="1168" customFormat="false" ht="12.75" hidden="true" customHeight="false" outlineLevel="0" collapsed="false">
      <c r="G1168" s="138" t="s">
        <v>246</v>
      </c>
      <c r="H1168" s="154" t="s">
        <v>21</v>
      </c>
      <c r="I1168" s="154" t="s">
        <v>21</v>
      </c>
      <c r="J1168" s="154" t="s">
        <v>21</v>
      </c>
      <c r="K1168" s="154" t="s">
        <v>21</v>
      </c>
      <c r="L1168" s="154" t="s">
        <v>21</v>
      </c>
    </row>
    <row r="1169" customFormat="false" ht="12.75" hidden="true" customHeight="false" outlineLevel="0" collapsed="false">
      <c r="G1169" s="138" t="s">
        <v>189</v>
      </c>
      <c r="H1169" s="154" t="s">
        <v>21</v>
      </c>
      <c r="I1169" s="154" t="s">
        <v>21</v>
      </c>
      <c r="J1169" s="154" t="s">
        <v>21</v>
      </c>
      <c r="K1169" s="154" t="s">
        <v>21</v>
      </c>
      <c r="L1169" s="154" t="s">
        <v>21</v>
      </c>
    </row>
    <row r="1170" customFormat="false" ht="12.75" hidden="true" customHeight="false" outlineLevel="0" collapsed="false">
      <c r="G1170" s="31" t="s">
        <v>190</v>
      </c>
      <c r="H1170" s="154" t="s">
        <v>21</v>
      </c>
      <c r="I1170" s="154" t="s">
        <v>21</v>
      </c>
      <c r="J1170" s="154" t="s">
        <v>21</v>
      </c>
      <c r="K1170" s="154" t="s">
        <v>21</v>
      </c>
      <c r="L1170" s="154" t="s">
        <v>21</v>
      </c>
    </row>
    <row r="1171" customFormat="false" ht="12.75" hidden="false" customHeight="false" outlineLevel="0" collapsed="false">
      <c r="G1171" s="14"/>
      <c r="H1171" s="154"/>
      <c r="I1171" s="154"/>
      <c r="J1171" s="154"/>
      <c r="K1171" s="154"/>
      <c r="L1171" s="154"/>
    </row>
    <row r="1172" customFormat="false" ht="12.75" hidden="false" customHeight="false" outlineLevel="0" collapsed="false">
      <c r="G1172" s="133" t="s">
        <v>974</v>
      </c>
      <c r="H1172" s="154"/>
      <c r="I1172" s="154"/>
      <c r="J1172" s="154"/>
      <c r="K1172" s="154"/>
      <c r="L1172" s="154"/>
    </row>
    <row r="1173" customFormat="false" ht="12.75" hidden="false" customHeight="false" outlineLevel="0" collapsed="false">
      <c r="G1173" s="77" t="s">
        <v>186</v>
      </c>
      <c r="H1173" s="20" t="n">
        <v>415</v>
      </c>
      <c r="I1173" s="20" t="n">
        <v>466</v>
      </c>
      <c r="J1173" s="20" t="n">
        <v>502</v>
      </c>
      <c r="K1173" s="20" t="n">
        <v>551</v>
      </c>
      <c r="L1173" s="20" t="n">
        <v>567</v>
      </c>
    </row>
    <row r="1174" customFormat="false" ht="12.75" hidden="false" customHeight="false" outlineLevel="0" collapsed="false">
      <c r="G1174" s="136" t="s">
        <v>187</v>
      </c>
      <c r="H1174" s="154" t="s">
        <v>21</v>
      </c>
      <c r="I1174" s="154" t="s">
        <v>21</v>
      </c>
      <c r="J1174" s="154" t="s">
        <v>21</v>
      </c>
      <c r="K1174" s="154" t="s">
        <v>21</v>
      </c>
      <c r="L1174" s="154" t="s">
        <v>21</v>
      </c>
    </row>
    <row r="1175" customFormat="false" ht="12.75" hidden="false" customHeight="false" outlineLevel="0" collapsed="false">
      <c r="G1175" s="136" t="s">
        <v>224</v>
      </c>
      <c r="H1175" s="154" t="n">
        <v>5</v>
      </c>
      <c r="I1175" s="154" t="n">
        <v>5</v>
      </c>
      <c r="J1175" s="154" t="n">
        <v>7</v>
      </c>
      <c r="K1175" s="154" t="n">
        <v>7</v>
      </c>
      <c r="L1175" s="154" t="n">
        <v>7</v>
      </c>
    </row>
    <row r="1176" customFormat="false" ht="12.75" hidden="false" customHeight="false" outlineLevel="0" collapsed="false">
      <c r="G1176" s="136" t="s">
        <v>246</v>
      </c>
      <c r="H1176" s="154" t="n">
        <v>0</v>
      </c>
      <c r="I1176" s="154" t="n">
        <v>0</v>
      </c>
      <c r="J1176" s="154" t="n">
        <v>0</v>
      </c>
      <c r="K1176" s="154" t="n">
        <v>0</v>
      </c>
      <c r="L1176" s="154" t="n">
        <v>0</v>
      </c>
    </row>
    <row r="1177" customFormat="false" ht="12.75" hidden="false" customHeight="false" outlineLevel="0" collapsed="false">
      <c r="G1177" s="136" t="s">
        <v>189</v>
      </c>
      <c r="H1177" s="154" t="n">
        <v>45</v>
      </c>
      <c r="I1177" s="154" t="n">
        <v>46</v>
      </c>
      <c r="J1177" s="154" t="n">
        <v>47</v>
      </c>
      <c r="K1177" s="154" t="n">
        <v>45</v>
      </c>
      <c r="L1177" s="154" t="n">
        <v>43</v>
      </c>
    </row>
    <row r="1178" customFormat="false" ht="12.75" hidden="false" customHeight="false" outlineLevel="0" collapsed="false">
      <c r="G1178" s="136" t="s">
        <v>190</v>
      </c>
      <c r="H1178" s="154" t="n">
        <v>365</v>
      </c>
      <c r="I1178" s="154" t="n">
        <v>415</v>
      </c>
      <c r="J1178" s="154" t="n">
        <v>448</v>
      </c>
      <c r="K1178" s="154" t="n">
        <v>499</v>
      </c>
      <c r="L1178" s="154" t="n">
        <v>517</v>
      </c>
    </row>
    <row r="1179" customFormat="false" ht="12.75" hidden="false" customHeight="false" outlineLevel="0" collapsed="false">
      <c r="G1179" s="77"/>
      <c r="H1179" s="154"/>
      <c r="I1179" s="154"/>
      <c r="J1179" s="154"/>
      <c r="K1179" s="154"/>
      <c r="L1179" s="154"/>
    </row>
    <row r="1180" customFormat="false" ht="12.75" hidden="false" customHeight="false" outlineLevel="0" collapsed="false">
      <c r="G1180" s="137" t="s">
        <v>191</v>
      </c>
      <c r="H1180" s="20" t="n">
        <v>415</v>
      </c>
      <c r="I1180" s="20" t="n">
        <v>466</v>
      </c>
      <c r="J1180" s="20" t="n">
        <v>502</v>
      </c>
      <c r="K1180" s="20" t="n">
        <v>551</v>
      </c>
      <c r="L1180" s="20" t="n">
        <v>567</v>
      </c>
    </row>
    <row r="1181" customFormat="false" ht="12.75" hidden="false" customHeight="false" outlineLevel="0" collapsed="false">
      <c r="G1181" s="136" t="s">
        <v>187</v>
      </c>
      <c r="H1181" s="154" t="s">
        <v>21</v>
      </c>
      <c r="I1181" s="154" t="s">
        <v>21</v>
      </c>
      <c r="J1181" s="154" t="s">
        <v>21</v>
      </c>
      <c r="K1181" s="154" t="s">
        <v>21</v>
      </c>
      <c r="L1181" s="154" t="s">
        <v>21</v>
      </c>
    </row>
    <row r="1182" customFormat="false" ht="12.75" hidden="false" customHeight="false" outlineLevel="0" collapsed="false">
      <c r="G1182" s="136" t="s">
        <v>224</v>
      </c>
      <c r="H1182" s="154" t="n">
        <v>5</v>
      </c>
      <c r="I1182" s="154" t="n">
        <v>5</v>
      </c>
      <c r="J1182" s="154" t="n">
        <v>7</v>
      </c>
      <c r="K1182" s="154" t="n">
        <v>7</v>
      </c>
      <c r="L1182" s="154" t="n">
        <v>7</v>
      </c>
    </row>
    <row r="1183" customFormat="false" ht="12.75" hidden="false" customHeight="false" outlineLevel="0" collapsed="false">
      <c r="G1183" s="136" t="s">
        <v>246</v>
      </c>
      <c r="H1183" s="154" t="n">
        <v>0</v>
      </c>
      <c r="I1183" s="154" t="n">
        <v>0</v>
      </c>
      <c r="J1183" s="154" t="n">
        <v>0</v>
      </c>
      <c r="K1183" s="154" t="n">
        <v>0</v>
      </c>
      <c r="L1183" s="154" t="n">
        <v>0</v>
      </c>
    </row>
    <row r="1184" customFormat="false" ht="12.75" hidden="false" customHeight="false" outlineLevel="0" collapsed="false">
      <c r="G1184" s="136" t="s">
        <v>189</v>
      </c>
      <c r="H1184" s="154" t="n">
        <v>45</v>
      </c>
      <c r="I1184" s="154" t="n">
        <v>46</v>
      </c>
      <c r="J1184" s="154" t="n">
        <v>47</v>
      </c>
      <c r="K1184" s="154" t="n">
        <v>45</v>
      </c>
      <c r="L1184" s="154" t="n">
        <v>43</v>
      </c>
    </row>
    <row r="1185" customFormat="false" ht="12.75" hidden="false" customHeight="false" outlineLevel="0" collapsed="false">
      <c r="G1185" s="136" t="s">
        <v>190</v>
      </c>
      <c r="H1185" s="154" t="n">
        <v>365</v>
      </c>
      <c r="I1185" s="154" t="n">
        <v>415</v>
      </c>
      <c r="J1185" s="154" t="n">
        <v>448</v>
      </c>
      <c r="K1185" s="154" t="n">
        <v>499</v>
      </c>
      <c r="L1185" s="154" t="n">
        <v>517</v>
      </c>
    </row>
    <row r="1186" customFormat="false" ht="12.75" hidden="false" customHeight="false" outlineLevel="0" collapsed="false">
      <c r="G1186" s="136"/>
      <c r="H1186" s="154"/>
      <c r="I1186" s="154"/>
      <c r="J1186" s="154"/>
      <c r="K1186" s="154"/>
      <c r="L1186" s="154"/>
    </row>
    <row r="1187" customFormat="false" ht="12.75" hidden="false" customHeight="false" outlineLevel="0" collapsed="false">
      <c r="G1187" s="137" t="s">
        <v>192</v>
      </c>
      <c r="H1187" s="20" t="s">
        <v>21</v>
      </c>
      <c r="I1187" s="20" t="s">
        <v>21</v>
      </c>
      <c r="J1187" s="20" t="s">
        <v>21</v>
      </c>
      <c r="K1187" s="20" t="s">
        <v>21</v>
      </c>
      <c r="L1187" s="20" t="s">
        <v>21</v>
      </c>
    </row>
    <row r="1188" customFormat="false" ht="12.75" hidden="true" customHeight="false" outlineLevel="0" collapsed="false">
      <c r="G1188" s="138" t="s">
        <v>187</v>
      </c>
      <c r="H1188" s="154" t="s">
        <v>21</v>
      </c>
      <c r="I1188" s="154" t="s">
        <v>21</v>
      </c>
      <c r="J1188" s="154" t="s">
        <v>21</v>
      </c>
      <c r="K1188" s="154" t="s">
        <v>21</v>
      </c>
      <c r="L1188" s="154" t="s">
        <v>21</v>
      </c>
    </row>
    <row r="1189" customFormat="false" ht="12.75" hidden="true" customHeight="false" outlineLevel="0" collapsed="false">
      <c r="G1189" s="138" t="s">
        <v>224</v>
      </c>
      <c r="H1189" s="154" t="s">
        <v>21</v>
      </c>
      <c r="I1189" s="154" t="s">
        <v>21</v>
      </c>
      <c r="J1189" s="154" t="s">
        <v>21</v>
      </c>
      <c r="K1189" s="154" t="s">
        <v>21</v>
      </c>
      <c r="L1189" s="154" t="s">
        <v>21</v>
      </c>
    </row>
    <row r="1190" customFormat="false" ht="12.75" hidden="true" customHeight="false" outlineLevel="0" collapsed="false">
      <c r="G1190" s="138" t="s">
        <v>246</v>
      </c>
      <c r="H1190" s="154" t="s">
        <v>21</v>
      </c>
      <c r="I1190" s="154" t="s">
        <v>21</v>
      </c>
      <c r="J1190" s="154" t="s">
        <v>21</v>
      </c>
      <c r="K1190" s="154" t="s">
        <v>21</v>
      </c>
      <c r="L1190" s="154" t="s">
        <v>21</v>
      </c>
    </row>
    <row r="1191" customFormat="false" ht="12.75" hidden="true" customHeight="false" outlineLevel="0" collapsed="false">
      <c r="G1191" s="138" t="s">
        <v>189</v>
      </c>
      <c r="H1191" s="154" t="s">
        <v>21</v>
      </c>
      <c r="I1191" s="154" t="s">
        <v>21</v>
      </c>
      <c r="J1191" s="154" t="s">
        <v>21</v>
      </c>
      <c r="K1191" s="154" t="s">
        <v>21</v>
      </c>
      <c r="L1191" s="154" t="s">
        <v>21</v>
      </c>
    </row>
    <row r="1192" customFormat="false" ht="12.75" hidden="true" customHeight="false" outlineLevel="0" collapsed="false">
      <c r="G1192" s="31" t="s">
        <v>190</v>
      </c>
      <c r="H1192" s="154" t="s">
        <v>21</v>
      </c>
      <c r="I1192" s="154" t="s">
        <v>21</v>
      </c>
      <c r="J1192" s="154" t="s">
        <v>21</v>
      </c>
      <c r="K1192" s="154" t="s">
        <v>21</v>
      </c>
      <c r="L1192" s="154" t="s">
        <v>21</v>
      </c>
    </row>
    <row r="1193" customFormat="false" ht="14.25" hidden="false" customHeight="true" outlineLevel="0" collapsed="false">
      <c r="G1193" s="149" t="s">
        <v>975</v>
      </c>
      <c r="H1193" s="149"/>
      <c r="I1193" s="149"/>
      <c r="J1193" s="149"/>
      <c r="K1193" s="149"/>
      <c r="L1193" s="149"/>
    </row>
    <row r="1194" customFormat="false" ht="12.75" hidden="false" customHeight="false" outlineLevel="0" collapsed="false">
      <c r="G1194" s="137"/>
      <c r="H1194" s="20"/>
      <c r="I1194" s="20"/>
      <c r="J1194" s="20"/>
      <c r="K1194" s="20"/>
      <c r="L1194" s="20"/>
    </row>
    <row r="1195" customFormat="false" ht="12.75" hidden="false" customHeight="true" outlineLevel="0" collapsed="false">
      <c r="G1195" s="137"/>
      <c r="H1195" s="20"/>
      <c r="I1195" s="20"/>
      <c r="J1195" s="20"/>
      <c r="K1195" s="20"/>
      <c r="L1195" s="20"/>
    </row>
    <row r="1196" customFormat="false" ht="12.75" hidden="false" customHeight="false" outlineLevel="0" collapsed="false">
      <c r="G1196" s="137"/>
      <c r="H1196" s="20"/>
      <c r="I1196" s="20"/>
      <c r="J1196" s="20"/>
      <c r="K1196" s="20"/>
      <c r="L1196" s="20"/>
    </row>
    <row r="1197" customFormat="false" ht="12.75" hidden="false" customHeight="false" outlineLevel="0" collapsed="false">
      <c r="G1197" s="142"/>
      <c r="H1197" s="20"/>
      <c r="I1197" s="20"/>
      <c r="J1197" s="20"/>
      <c r="K1197" s="20"/>
      <c r="L1197" s="20"/>
    </row>
    <row r="1198" customFormat="false" ht="12.75" hidden="false" customHeight="false" outlineLevel="0" collapsed="false">
      <c r="G1198" s="5" t="s">
        <v>248</v>
      </c>
      <c r="H1198" s="5"/>
      <c r="I1198" s="5"/>
      <c r="J1198" s="5"/>
      <c r="K1198" s="5"/>
      <c r="L1198" s="5"/>
    </row>
    <row r="1199" customFormat="false" ht="15" hidden="false" customHeight="false" outlineLevel="0" collapsed="false">
      <c r="G1199" s="6" t="s">
        <v>249</v>
      </c>
      <c r="H1199" s="6"/>
      <c r="I1199" s="6"/>
      <c r="J1199" s="6"/>
      <c r="K1199" s="6"/>
      <c r="L1199" s="6"/>
    </row>
    <row r="1200" customFormat="false" ht="12.75" hidden="false" customHeight="false" outlineLevel="0" collapsed="false">
      <c r="G1200" s="142" t="s">
        <v>934</v>
      </c>
      <c r="H1200" s="20"/>
      <c r="I1200" s="20"/>
      <c r="J1200" s="20"/>
      <c r="K1200" s="20"/>
      <c r="L1200" s="20"/>
    </row>
    <row r="1201" customFormat="false" ht="12.75" hidden="false" customHeight="false" outlineLevel="0" collapsed="false">
      <c r="G1201" s="142"/>
      <c r="H1201" s="20"/>
      <c r="I1201" s="20"/>
      <c r="J1201" s="20"/>
      <c r="K1201" s="20"/>
      <c r="L1201" s="20"/>
    </row>
    <row r="1202" customFormat="false" ht="12.75" hidden="false" customHeight="false" outlineLevel="0" collapsed="false">
      <c r="G1202" s="134"/>
      <c r="H1202" s="10" t="n">
        <v>39083</v>
      </c>
      <c r="I1202" s="10" t="n">
        <v>39448</v>
      </c>
      <c r="J1202" s="10" t="n">
        <v>39814</v>
      </c>
      <c r="K1202" s="10" t="n">
        <v>40179</v>
      </c>
      <c r="L1202" s="10" t="n">
        <v>40544</v>
      </c>
    </row>
    <row r="1203" customFormat="false" ht="12.75" hidden="false" customHeight="false" outlineLevel="0" collapsed="false">
      <c r="G1203" s="133" t="s">
        <v>972</v>
      </c>
      <c r="H1203" s="25"/>
      <c r="I1203" s="25"/>
      <c r="J1203" s="25"/>
      <c r="K1203" s="25"/>
      <c r="L1203" s="25"/>
    </row>
    <row r="1204" customFormat="false" ht="12.75" hidden="false" customHeight="false" outlineLevel="0" collapsed="false">
      <c r="G1204" s="22" t="s">
        <v>252</v>
      </c>
      <c r="H1204" s="25" t="s">
        <v>19</v>
      </c>
      <c r="I1204" s="25" t="s">
        <v>19</v>
      </c>
      <c r="J1204" s="52" t="n">
        <v>0.002198</v>
      </c>
      <c r="K1204" s="52" t="n">
        <v>0.002231</v>
      </c>
      <c r="L1204" s="52" t="n">
        <v>0.002231</v>
      </c>
    </row>
    <row r="1205" customFormat="false" ht="12.75" hidden="false" customHeight="false" outlineLevel="0" collapsed="false">
      <c r="G1205" s="82" t="s">
        <v>197</v>
      </c>
      <c r="H1205" s="25" t="s">
        <v>19</v>
      </c>
      <c r="I1205" s="25" t="s">
        <v>19</v>
      </c>
      <c r="J1205" s="52" t="n">
        <v>0.002187</v>
      </c>
      <c r="K1205" s="52" t="n">
        <v>0.00222</v>
      </c>
      <c r="L1205" s="52" t="n">
        <v>0.00222</v>
      </c>
    </row>
    <row r="1206" customFormat="false" ht="12.75" hidden="false" customHeight="false" outlineLevel="0" collapsed="false">
      <c r="G1206" s="196" t="s">
        <v>198</v>
      </c>
      <c r="H1206" s="65" t="s">
        <v>19</v>
      </c>
      <c r="I1206" s="65" t="s">
        <v>19</v>
      </c>
      <c r="J1206" s="159" t="n">
        <v>5E-005</v>
      </c>
      <c r="K1206" s="159" t="n">
        <v>5.4E-005</v>
      </c>
      <c r="L1206" s="159" t="n">
        <v>5.4E-005</v>
      </c>
    </row>
    <row r="1207" customFormat="false" ht="12.75" hidden="false" customHeight="false" outlineLevel="0" collapsed="false">
      <c r="G1207" s="196" t="s">
        <v>199</v>
      </c>
      <c r="H1207" s="65" t="s">
        <v>19</v>
      </c>
      <c r="I1207" s="65" t="s">
        <v>19</v>
      </c>
      <c r="J1207" s="159" t="n">
        <v>0.002137</v>
      </c>
      <c r="K1207" s="159" t="n">
        <v>0.002166</v>
      </c>
      <c r="L1207" s="159" t="n">
        <v>0.002166</v>
      </c>
    </row>
    <row r="1208" customFormat="false" ht="12.75" hidden="false" customHeight="false" outlineLevel="0" collapsed="false">
      <c r="G1208" s="152" t="s">
        <v>200</v>
      </c>
      <c r="H1208" s="25" t="s">
        <v>21</v>
      </c>
      <c r="I1208" s="25" t="s">
        <v>21</v>
      </c>
      <c r="J1208" s="25" t="s">
        <v>21</v>
      </c>
      <c r="K1208" s="52" t="s">
        <v>21</v>
      </c>
      <c r="L1208" s="52" t="s">
        <v>21</v>
      </c>
    </row>
    <row r="1209" customFormat="false" ht="14.25" hidden="false" customHeight="false" outlineLevel="0" collapsed="false">
      <c r="G1209" s="82" t="s">
        <v>630</v>
      </c>
      <c r="H1209" s="25" t="s">
        <v>19</v>
      </c>
      <c r="I1209" s="25" t="s">
        <v>19</v>
      </c>
      <c r="J1209" s="52" t="n">
        <v>1.1E-005</v>
      </c>
      <c r="K1209" s="52" t="n">
        <v>1.1E-005</v>
      </c>
      <c r="L1209" s="52" t="n">
        <v>1.1E-005</v>
      </c>
    </row>
    <row r="1210" customFormat="false" ht="12.75" hidden="false" customHeight="false" outlineLevel="0" collapsed="false">
      <c r="G1210" s="14"/>
      <c r="H1210" s="65"/>
      <c r="I1210" s="65"/>
      <c r="J1210" s="65"/>
      <c r="K1210" s="65"/>
      <c r="L1210" s="65"/>
    </row>
    <row r="1211" customFormat="false" ht="12.75" hidden="false" customHeight="false" outlineLevel="0" collapsed="false">
      <c r="G1211" s="133" t="s">
        <v>973</v>
      </c>
      <c r="H1211" s="25"/>
      <c r="I1211" s="25"/>
      <c r="J1211" s="25"/>
      <c r="K1211" s="25"/>
      <c r="L1211" s="25"/>
    </row>
    <row r="1212" customFormat="false" ht="12.75" hidden="false" customHeight="false" outlineLevel="0" collapsed="false">
      <c r="G1212" s="28" t="s">
        <v>252</v>
      </c>
      <c r="H1212" s="45" t="n">
        <v>236897.02</v>
      </c>
      <c r="I1212" s="45" t="n">
        <v>282870.03</v>
      </c>
      <c r="J1212" s="45" t="n">
        <v>351137.8</v>
      </c>
      <c r="K1212" s="45" t="n">
        <v>471304.483168</v>
      </c>
      <c r="L1212" s="45" t="n">
        <v>579801.019649</v>
      </c>
    </row>
    <row r="1213" customFormat="false" ht="12.75" hidden="false" customHeight="false" outlineLevel="0" collapsed="false">
      <c r="G1213" s="82" t="s">
        <v>197</v>
      </c>
      <c r="H1213" s="45" t="n">
        <v>6830.04</v>
      </c>
      <c r="I1213" s="45" t="n">
        <v>7008.163187</v>
      </c>
      <c r="J1213" s="45" t="n">
        <v>9847.5</v>
      </c>
      <c r="K1213" s="45" t="n">
        <v>11218.387927</v>
      </c>
      <c r="L1213" s="45" t="n">
        <v>10768.494996</v>
      </c>
    </row>
    <row r="1214" customFormat="false" ht="12.75" hidden="false" customHeight="false" outlineLevel="0" collapsed="false">
      <c r="G1214" s="196" t="s">
        <v>198</v>
      </c>
      <c r="H1214" s="387" t="n">
        <v>21</v>
      </c>
      <c r="I1214" s="159" t="n">
        <v>24.3</v>
      </c>
      <c r="J1214" s="159" t="n">
        <v>40.1</v>
      </c>
      <c r="K1214" s="159" t="n">
        <v>55.962211</v>
      </c>
      <c r="L1214" s="159" t="n">
        <v>56.215462</v>
      </c>
    </row>
    <row r="1215" customFormat="false" ht="12.75" hidden="false" customHeight="false" outlineLevel="0" collapsed="false">
      <c r="G1215" s="196" t="s">
        <v>199</v>
      </c>
      <c r="H1215" s="46" t="n">
        <v>6809.04</v>
      </c>
      <c r="I1215" s="46" t="n">
        <v>6983.86</v>
      </c>
      <c r="J1215" s="46" t="n">
        <v>9807.4</v>
      </c>
      <c r="K1215" s="46" t="n">
        <v>11162.425716</v>
      </c>
      <c r="L1215" s="46" t="n">
        <v>10712.279534</v>
      </c>
    </row>
    <row r="1216" customFormat="false" ht="12.75" hidden="false" customHeight="false" outlineLevel="0" collapsed="false">
      <c r="G1216" s="152" t="s">
        <v>200</v>
      </c>
      <c r="H1216" s="45" t="n">
        <v>214325.3</v>
      </c>
      <c r="I1216" s="45" t="n">
        <v>259399.06</v>
      </c>
      <c r="J1216" s="45" t="n">
        <v>322754</v>
      </c>
      <c r="K1216" s="45" t="n">
        <v>427472.257216</v>
      </c>
      <c r="L1216" s="45" t="n">
        <v>529713.725891</v>
      </c>
    </row>
    <row r="1217" customFormat="false" ht="12.75" hidden="false" customHeight="false" outlineLevel="0" collapsed="false">
      <c r="G1217" s="82" t="s">
        <v>190</v>
      </c>
      <c r="H1217" s="45" t="n">
        <v>15741.68</v>
      </c>
      <c r="I1217" s="45" t="n">
        <v>16462.81</v>
      </c>
      <c r="J1217" s="45" t="n">
        <v>18536.3</v>
      </c>
      <c r="K1217" s="45" t="n">
        <v>32613.838025</v>
      </c>
      <c r="L1217" s="45" t="n">
        <v>39318.798762</v>
      </c>
    </row>
    <row r="1218" customFormat="false" ht="12.75" hidden="false" customHeight="false" outlineLevel="0" collapsed="false">
      <c r="G1218" s="14"/>
      <c r="H1218" s="65"/>
      <c r="I1218" s="65"/>
      <c r="J1218" s="65"/>
      <c r="K1218" s="65"/>
      <c r="L1218" s="65"/>
    </row>
    <row r="1219" customFormat="false" ht="12.75" hidden="false" customHeight="false" outlineLevel="0" collapsed="false">
      <c r="G1219" s="133" t="s">
        <v>974</v>
      </c>
      <c r="H1219" s="65"/>
      <c r="I1219" s="65"/>
      <c r="J1219" s="65"/>
      <c r="K1219" s="65"/>
      <c r="L1219" s="65"/>
    </row>
    <row r="1220" customFormat="false" ht="12.75" hidden="false" customHeight="false" outlineLevel="0" collapsed="false">
      <c r="G1220" s="28" t="s">
        <v>252</v>
      </c>
      <c r="H1220" s="45" t="n">
        <v>49.815325</v>
      </c>
      <c r="I1220" s="45" t="n">
        <v>70.822935</v>
      </c>
      <c r="J1220" s="45" t="n">
        <v>77.953705</v>
      </c>
      <c r="K1220" s="45" t="n">
        <v>104.870673</v>
      </c>
      <c r="L1220" s="45" t="n">
        <v>133.5722</v>
      </c>
    </row>
    <row r="1221" customFormat="false" ht="12.75" hidden="false" customHeight="false" outlineLevel="0" collapsed="false">
      <c r="G1221" s="82" t="s">
        <v>197</v>
      </c>
      <c r="H1221" s="45" t="n">
        <v>0.911218</v>
      </c>
      <c r="I1221" s="45" t="n">
        <v>0.899202</v>
      </c>
      <c r="J1221" s="45" t="n">
        <v>0.871386</v>
      </c>
      <c r="K1221" s="45" t="n">
        <v>0.878033</v>
      </c>
      <c r="L1221" s="45" t="n">
        <v>0.19526</v>
      </c>
    </row>
    <row r="1222" customFormat="false" ht="12.75" hidden="false" customHeight="false" outlineLevel="0" collapsed="false">
      <c r="G1222" s="196" t="s">
        <v>198</v>
      </c>
      <c r="H1222" s="46" t="n">
        <v>2E-005</v>
      </c>
      <c r="I1222" s="46" t="n">
        <v>2.3E-005</v>
      </c>
      <c r="J1222" s="46" t="n">
        <v>4E-005</v>
      </c>
      <c r="K1222" s="46" t="n">
        <v>0.000562</v>
      </c>
      <c r="L1222" s="46" t="n">
        <v>0.00025</v>
      </c>
    </row>
    <row r="1223" customFormat="false" ht="12.75" hidden="false" customHeight="false" outlineLevel="0" collapsed="false">
      <c r="G1223" s="196" t="s">
        <v>199</v>
      </c>
      <c r="H1223" s="46" t="n">
        <v>0.911199</v>
      </c>
      <c r="I1223" s="46" t="n">
        <v>0.899179</v>
      </c>
      <c r="J1223" s="46" t="n">
        <v>0.871346</v>
      </c>
      <c r="K1223" s="46" t="n">
        <v>0.877471</v>
      </c>
      <c r="L1223" s="46" t="n">
        <v>0.19501</v>
      </c>
    </row>
    <row r="1224" customFormat="false" ht="12.75" hidden="false" customHeight="false" outlineLevel="0" collapsed="false">
      <c r="G1224" s="152" t="s">
        <v>200</v>
      </c>
      <c r="H1224" s="45" t="n">
        <v>47.783563</v>
      </c>
      <c r="I1224" s="45" t="n">
        <v>68.501067</v>
      </c>
      <c r="J1224" s="45" t="n">
        <v>74.897635</v>
      </c>
      <c r="K1224" s="45" t="n">
        <v>99.113336</v>
      </c>
      <c r="L1224" s="45" t="n">
        <v>120.68871</v>
      </c>
    </row>
    <row r="1225" customFormat="false" ht="12.75" hidden="false" customHeight="false" outlineLevel="0" collapsed="false">
      <c r="G1225" s="82" t="s">
        <v>190</v>
      </c>
      <c r="H1225" s="45" t="n">
        <v>1.120544</v>
      </c>
      <c r="I1225" s="45" t="n">
        <v>1.422666</v>
      </c>
      <c r="J1225" s="45" t="n">
        <v>2.184684</v>
      </c>
      <c r="K1225" s="45" t="n">
        <v>4.879304</v>
      </c>
      <c r="L1225" s="45" t="n">
        <v>12.68823</v>
      </c>
    </row>
    <row r="1226" customFormat="false" ht="14.25" hidden="false" customHeight="true" outlineLevel="0" collapsed="false">
      <c r="G1226" s="149" t="s">
        <v>976</v>
      </c>
      <c r="H1226" s="149"/>
      <c r="I1226" s="149"/>
      <c r="J1226" s="149"/>
      <c r="K1226" s="149"/>
      <c r="L1226" s="149"/>
    </row>
    <row r="1227" customFormat="false" ht="12.75" hidden="false" customHeight="false" outlineLevel="0" collapsed="false">
      <c r="G1227" s="137"/>
      <c r="H1227" s="20"/>
      <c r="I1227" s="20"/>
      <c r="J1227" s="20"/>
      <c r="K1227" s="20"/>
      <c r="L1227" s="20"/>
    </row>
    <row r="1228" customFormat="false" ht="12.75" hidden="false" customHeight="false" outlineLevel="0" collapsed="false">
      <c r="G1228" s="137"/>
      <c r="H1228" s="20"/>
      <c r="I1228" s="20"/>
      <c r="J1228" s="20"/>
      <c r="K1228" s="20"/>
      <c r="L1228" s="20"/>
    </row>
    <row r="1229" customFormat="false" ht="12.75" hidden="false" customHeight="false" outlineLevel="0" collapsed="false">
      <c r="G1229" s="142"/>
      <c r="H1229" s="20"/>
      <c r="I1229" s="20"/>
      <c r="J1229" s="20"/>
      <c r="K1229" s="20"/>
      <c r="L1229" s="20"/>
    </row>
    <row r="1230" customFormat="false" ht="12.75" hidden="false" customHeight="false" outlineLevel="0" collapsed="false">
      <c r="G1230" s="77"/>
      <c r="H1230" s="20"/>
      <c r="I1230" s="20"/>
      <c r="J1230" s="20"/>
      <c r="K1230" s="20"/>
      <c r="L1230" s="20"/>
    </row>
    <row r="1231" customFormat="false" ht="12.75" hidden="false" customHeight="false" outlineLevel="0" collapsed="false">
      <c r="G1231" s="5" t="s">
        <v>254</v>
      </c>
      <c r="H1231" s="5"/>
      <c r="I1231" s="5"/>
      <c r="J1231" s="5"/>
      <c r="K1231" s="5"/>
      <c r="L1231" s="5"/>
    </row>
    <row r="1232" customFormat="false" ht="15" hidden="false" customHeight="false" outlineLevel="0" collapsed="false">
      <c r="G1232" s="6" t="s">
        <v>255</v>
      </c>
      <c r="H1232" s="6"/>
      <c r="I1232" s="6"/>
      <c r="J1232" s="6"/>
      <c r="K1232" s="6"/>
      <c r="L1232" s="6"/>
    </row>
    <row r="1233" customFormat="false" ht="12.75" hidden="false" customHeight="false" outlineLevel="0" collapsed="false">
      <c r="G1233" s="146" t="s">
        <v>910</v>
      </c>
      <c r="H1233" s="20"/>
      <c r="I1233" s="20"/>
      <c r="J1233" s="20"/>
      <c r="K1233" s="154"/>
      <c r="L1233" s="20"/>
    </row>
    <row r="1234" customFormat="false" ht="12.75" hidden="false" customHeight="false" outlineLevel="0" collapsed="false">
      <c r="G1234" s="137"/>
      <c r="H1234" s="20"/>
      <c r="I1234" s="20"/>
      <c r="J1234" s="20"/>
      <c r="K1234" s="20"/>
      <c r="L1234" s="20"/>
    </row>
    <row r="1235" customFormat="false" ht="12.75" hidden="false" customHeight="false" outlineLevel="0" collapsed="false">
      <c r="G1235" s="134"/>
      <c r="H1235" s="10" t="n">
        <v>39083</v>
      </c>
      <c r="I1235" s="10" t="n">
        <v>39448</v>
      </c>
      <c r="J1235" s="10" t="n">
        <v>39814</v>
      </c>
      <c r="K1235" s="10" t="n">
        <v>40179</v>
      </c>
      <c r="L1235" s="10" t="n">
        <v>40544</v>
      </c>
    </row>
    <row r="1236" customFormat="false" ht="12.75" hidden="false" customHeight="false" outlineLevel="0" collapsed="false">
      <c r="G1236" s="133" t="s">
        <v>972</v>
      </c>
      <c r="H1236" s="45"/>
      <c r="I1236" s="45"/>
      <c r="J1236" s="45"/>
      <c r="K1236" s="45"/>
      <c r="L1236" s="45"/>
    </row>
    <row r="1237" customFormat="false" ht="12.75" hidden="false" customHeight="false" outlineLevel="0" collapsed="false">
      <c r="G1237" s="22" t="s">
        <v>365</v>
      </c>
      <c r="H1237" s="45" t="s">
        <v>19</v>
      </c>
      <c r="I1237" s="45" t="s">
        <v>19</v>
      </c>
      <c r="J1237" s="23" t="n">
        <v>28358.24827</v>
      </c>
      <c r="K1237" s="23" t="n">
        <v>33684.16082</v>
      </c>
      <c r="L1237" s="23" t="n">
        <v>38698.97007</v>
      </c>
    </row>
    <row r="1238" customFormat="false" ht="12.75" hidden="false" customHeight="false" outlineLevel="0" collapsed="false">
      <c r="G1238" s="79" t="s">
        <v>197</v>
      </c>
      <c r="H1238" s="45" t="s">
        <v>19</v>
      </c>
      <c r="I1238" s="45" t="s">
        <v>19</v>
      </c>
      <c r="J1238" s="23" t="n">
        <v>28351.5169</v>
      </c>
      <c r="K1238" s="23" t="n">
        <v>33601.88455</v>
      </c>
      <c r="L1238" s="23" t="n">
        <v>38698.97007</v>
      </c>
    </row>
    <row r="1239" customFormat="false" ht="12.75" hidden="false" customHeight="false" outlineLevel="0" collapsed="false">
      <c r="G1239" s="160" t="s">
        <v>198</v>
      </c>
      <c r="H1239" s="46" t="s">
        <v>19</v>
      </c>
      <c r="I1239" s="46" t="s">
        <v>19</v>
      </c>
      <c r="J1239" s="27" t="n">
        <v>1224.1392</v>
      </c>
      <c r="K1239" s="27" t="n">
        <v>2331.3325</v>
      </c>
      <c r="L1239" s="27" t="n">
        <v>2929.9435</v>
      </c>
    </row>
    <row r="1240" customFormat="false" ht="12.75" hidden="false" customHeight="false" outlineLevel="0" collapsed="false">
      <c r="G1240" s="160" t="s">
        <v>199</v>
      </c>
      <c r="H1240" s="46" t="s">
        <v>19</v>
      </c>
      <c r="I1240" s="46" t="s">
        <v>19</v>
      </c>
      <c r="J1240" s="27" t="n">
        <v>27127.3777</v>
      </c>
      <c r="K1240" s="27" t="n">
        <v>31270.55205</v>
      </c>
      <c r="L1240" s="27" t="n">
        <v>35769.02657</v>
      </c>
    </row>
    <row r="1241" customFormat="false" ht="12.75" hidden="true" customHeight="false" outlineLevel="0" collapsed="false">
      <c r="G1241" s="73" t="s">
        <v>200</v>
      </c>
      <c r="H1241" s="46" t="s">
        <v>19</v>
      </c>
      <c r="I1241" s="46" t="s">
        <v>19</v>
      </c>
      <c r="J1241" s="27" t="s">
        <v>21</v>
      </c>
      <c r="K1241" s="27" t="s">
        <v>21</v>
      </c>
      <c r="L1241" s="27" t="s">
        <v>21</v>
      </c>
    </row>
    <row r="1242" customFormat="false" ht="12.75" hidden="false" customHeight="false" outlineLevel="0" collapsed="false">
      <c r="G1242" s="82" t="s">
        <v>190</v>
      </c>
      <c r="H1242" s="45" t="s">
        <v>19</v>
      </c>
      <c r="I1242" s="45" t="s">
        <v>19</v>
      </c>
      <c r="J1242" s="23" t="n">
        <v>6.73137</v>
      </c>
      <c r="K1242" s="23" t="n">
        <v>82.27628</v>
      </c>
      <c r="L1242" s="23" t="s">
        <v>19</v>
      </c>
    </row>
    <row r="1243" customFormat="false" ht="12.75" hidden="false" customHeight="false" outlineLevel="0" collapsed="false">
      <c r="G1243" s="14"/>
      <c r="H1243" s="46"/>
      <c r="I1243" s="46"/>
      <c r="J1243" s="46"/>
      <c r="K1243" s="46"/>
      <c r="L1243" s="46"/>
    </row>
    <row r="1244" customFormat="false" ht="12.75" hidden="false" customHeight="false" outlineLevel="0" collapsed="false">
      <c r="G1244" s="133" t="s">
        <v>973</v>
      </c>
      <c r="H1244" s="45"/>
      <c r="I1244" s="45"/>
      <c r="J1244" s="45"/>
      <c r="K1244" s="45"/>
      <c r="L1244" s="45"/>
    </row>
    <row r="1245" customFormat="false" ht="12.75" hidden="false" customHeight="false" outlineLevel="0" collapsed="false">
      <c r="G1245" s="22" t="s">
        <v>365</v>
      </c>
      <c r="H1245" s="45" t="n">
        <v>43769.53</v>
      </c>
      <c r="I1245" s="45" t="n">
        <v>31066.24</v>
      </c>
      <c r="J1245" s="45" t="n">
        <v>56178.42</v>
      </c>
      <c r="K1245" s="45" t="n">
        <v>66078.687131</v>
      </c>
      <c r="L1245" s="45" t="n">
        <v>71322.824685</v>
      </c>
    </row>
    <row r="1246" customFormat="false" ht="12.75" hidden="false" customHeight="false" outlineLevel="0" collapsed="false">
      <c r="G1246" s="79" t="s">
        <v>197</v>
      </c>
      <c r="H1246" s="45" t="n">
        <v>7255.05</v>
      </c>
      <c r="I1246" s="45" t="n">
        <v>8808.01</v>
      </c>
      <c r="J1246" s="45" t="n">
        <v>12117.7</v>
      </c>
      <c r="K1246" s="45" t="n">
        <v>15259.392916</v>
      </c>
      <c r="L1246" s="45" t="n">
        <v>17101.634891</v>
      </c>
    </row>
    <row r="1247" customFormat="false" ht="12.75" hidden="false" customHeight="false" outlineLevel="0" collapsed="false">
      <c r="G1247" s="160" t="s">
        <v>198</v>
      </c>
      <c r="H1247" s="46" t="n">
        <v>2460.17</v>
      </c>
      <c r="I1247" s="46" t="n">
        <v>2875.45</v>
      </c>
      <c r="J1247" s="46" t="n">
        <v>4793.03</v>
      </c>
      <c r="K1247" s="46" t="n">
        <v>6570.5483</v>
      </c>
      <c r="L1247" s="46" t="n">
        <v>6715.4478</v>
      </c>
    </row>
    <row r="1248" customFormat="false" ht="12.75" hidden="false" customHeight="false" outlineLevel="0" collapsed="false">
      <c r="G1248" s="160" t="s">
        <v>199</v>
      </c>
      <c r="H1248" s="46" t="n">
        <v>4794.88</v>
      </c>
      <c r="I1248" s="46" t="n">
        <v>5932.56</v>
      </c>
      <c r="J1248" s="46" t="n">
        <v>7324.67</v>
      </c>
      <c r="K1248" s="46" t="n">
        <v>8688.844616</v>
      </c>
      <c r="L1248" s="46" t="n">
        <v>10386.187091</v>
      </c>
    </row>
    <row r="1249" customFormat="false" ht="12.75" hidden="false" customHeight="false" outlineLevel="0" collapsed="false">
      <c r="G1249" s="81" t="s">
        <v>200</v>
      </c>
      <c r="H1249" s="45" t="n">
        <v>35239.83</v>
      </c>
      <c r="I1249" s="45" t="n">
        <v>21114.63</v>
      </c>
      <c r="J1249" s="45" t="n">
        <v>43110.26</v>
      </c>
      <c r="K1249" s="45" t="n">
        <v>49747.916729</v>
      </c>
      <c r="L1249" s="45" t="n">
        <v>53001.551598</v>
      </c>
    </row>
    <row r="1250" customFormat="false" ht="12.75" hidden="false" customHeight="false" outlineLevel="0" collapsed="false">
      <c r="G1250" s="82" t="s">
        <v>190</v>
      </c>
      <c r="H1250" s="45" t="n">
        <v>1274.65</v>
      </c>
      <c r="I1250" s="45" t="n">
        <v>1143.6</v>
      </c>
      <c r="J1250" s="45" t="n">
        <v>950.46</v>
      </c>
      <c r="K1250" s="45" t="n">
        <v>1071.377486</v>
      </c>
      <c r="L1250" s="45" t="n">
        <v>1219.638196</v>
      </c>
    </row>
    <row r="1251" customFormat="false" ht="12.75" hidden="false" customHeight="false" outlineLevel="0" collapsed="false">
      <c r="G1251" s="14"/>
      <c r="H1251" s="46"/>
      <c r="I1251" s="46"/>
      <c r="J1251" s="46"/>
      <c r="K1251" s="46"/>
      <c r="L1251" s="46"/>
    </row>
    <row r="1252" customFormat="false" ht="12.75" hidden="false" customHeight="false" outlineLevel="0" collapsed="false">
      <c r="G1252" s="133" t="s">
        <v>974</v>
      </c>
      <c r="H1252" s="46"/>
      <c r="I1252" s="46"/>
      <c r="J1252" s="46"/>
      <c r="K1252" s="46"/>
      <c r="L1252" s="46"/>
    </row>
    <row r="1253" customFormat="false" ht="12.75" hidden="false" customHeight="false" outlineLevel="0" collapsed="false">
      <c r="G1253" s="22" t="s">
        <v>365</v>
      </c>
      <c r="H1253" s="45" t="n">
        <v>5897.408563</v>
      </c>
      <c r="I1253" s="45" t="n">
        <v>4394.053287</v>
      </c>
      <c r="J1253" s="45" t="n">
        <v>8386.1</v>
      </c>
      <c r="K1253" s="45" t="n">
        <v>10814.201611</v>
      </c>
      <c r="L1253" s="45" t="n">
        <v>10205.69</v>
      </c>
    </row>
    <row r="1254" customFormat="false" ht="12.75" hidden="false" customHeight="false" outlineLevel="0" collapsed="false">
      <c r="G1254" s="79" t="s">
        <v>197</v>
      </c>
      <c r="H1254" s="45" t="n">
        <v>234.42293</v>
      </c>
      <c r="I1254" s="45" t="n">
        <v>230.542627</v>
      </c>
      <c r="J1254" s="45" t="n">
        <v>326.71691</v>
      </c>
      <c r="K1254" s="45" t="n">
        <v>376.537958</v>
      </c>
      <c r="L1254" s="45" t="n">
        <v>338.718</v>
      </c>
    </row>
    <row r="1255" customFormat="false" ht="12.75" hidden="false" customHeight="false" outlineLevel="0" collapsed="false">
      <c r="G1255" s="160" t="s">
        <v>198</v>
      </c>
      <c r="H1255" s="46" t="n">
        <v>9.8</v>
      </c>
      <c r="I1255" s="46" t="n">
        <v>11.4</v>
      </c>
      <c r="J1255" s="46" t="n">
        <v>11.09</v>
      </c>
      <c r="K1255" s="46" t="n">
        <v>66.82</v>
      </c>
      <c r="L1255" s="46" t="n">
        <v>35.71</v>
      </c>
    </row>
    <row r="1256" customFormat="false" ht="12.75" hidden="false" customHeight="false" outlineLevel="0" collapsed="false">
      <c r="G1256" s="160" t="s">
        <v>199</v>
      </c>
      <c r="H1256" s="46" t="n">
        <v>224.62293</v>
      </c>
      <c r="I1256" s="46" t="n">
        <v>219.142627</v>
      </c>
      <c r="J1256" s="46" t="n">
        <v>315.62691</v>
      </c>
      <c r="K1256" s="46" t="n">
        <v>309.717958</v>
      </c>
      <c r="L1256" s="46" t="n">
        <v>303.008</v>
      </c>
    </row>
    <row r="1257" customFormat="false" ht="12.75" hidden="false" customHeight="false" outlineLevel="0" collapsed="false">
      <c r="G1257" s="81" t="s">
        <v>200</v>
      </c>
      <c r="H1257" s="45" t="n">
        <v>5638.771569</v>
      </c>
      <c r="I1257" s="45" t="n">
        <v>4131.317339</v>
      </c>
      <c r="J1257" s="45" t="n">
        <v>8011.444609</v>
      </c>
      <c r="K1257" s="45" t="n">
        <v>10329.5</v>
      </c>
      <c r="L1257" s="45" t="n">
        <v>9663.853</v>
      </c>
    </row>
    <row r="1258" customFormat="false" ht="12.75" hidden="false" customHeight="false" outlineLevel="0" collapsed="false">
      <c r="G1258" s="115" t="s">
        <v>190</v>
      </c>
      <c r="H1258" s="49" t="n">
        <v>24.214064</v>
      </c>
      <c r="I1258" s="49" t="n">
        <v>32.193321</v>
      </c>
      <c r="J1258" s="49" t="n">
        <v>47.945524</v>
      </c>
      <c r="K1258" s="49" t="n">
        <v>108.163653</v>
      </c>
      <c r="L1258" s="49" t="n">
        <v>203.119</v>
      </c>
    </row>
    <row r="1259" customFormat="false" ht="13.5" hidden="true" customHeight="false" outlineLevel="0" collapsed="false">
      <c r="G1259" s="141"/>
      <c r="H1259" s="141"/>
      <c r="I1259" s="141"/>
      <c r="J1259" s="141"/>
      <c r="K1259" s="141"/>
      <c r="L1259" s="141"/>
    </row>
    <row r="1260" customFormat="false" ht="12.75" hidden="false" customHeight="false" outlineLevel="0" collapsed="false">
      <c r="G1260" s="137"/>
      <c r="H1260" s="20"/>
      <c r="I1260" s="20"/>
      <c r="J1260" s="20"/>
      <c r="K1260" s="20"/>
      <c r="L1260" s="20"/>
    </row>
    <row r="1264" customFormat="false" ht="12.75" hidden="false" customHeight="false" outlineLevel="0" collapsed="false">
      <c r="G1264" s="5" t="s">
        <v>259</v>
      </c>
      <c r="H1264" s="5"/>
      <c r="I1264" s="5"/>
      <c r="J1264" s="5"/>
      <c r="K1264" s="5"/>
      <c r="L1264" s="5"/>
    </row>
    <row r="1265" customFormat="false" ht="15" hidden="false" customHeight="false" outlineLevel="0" collapsed="false">
      <c r="G1265" s="6" t="s">
        <v>260</v>
      </c>
      <c r="H1265" s="6"/>
      <c r="I1265" s="6"/>
      <c r="J1265" s="6"/>
      <c r="K1265" s="6"/>
      <c r="L1265" s="6"/>
    </row>
    <row r="1266" customFormat="false" ht="12.75" hidden="false" customHeight="false" outlineLevel="0" collapsed="false">
      <c r="G1266" s="146" t="s">
        <v>261</v>
      </c>
      <c r="H1266" s="20"/>
      <c r="I1266" s="20"/>
      <c r="J1266" s="20"/>
      <c r="K1266" s="20"/>
      <c r="L1266" s="20"/>
    </row>
    <row r="1267" customFormat="false" ht="12.75" hidden="false" customHeight="false" outlineLevel="0" collapsed="false">
      <c r="G1267" s="146"/>
      <c r="H1267" s="20"/>
      <c r="I1267" s="20"/>
      <c r="J1267" s="20"/>
      <c r="K1267" s="20"/>
      <c r="L1267" s="20"/>
    </row>
    <row r="1268" customFormat="false" ht="12.75" hidden="false" customHeight="false" outlineLevel="0" collapsed="false">
      <c r="G1268" s="134"/>
      <c r="H1268" s="10" t="n">
        <v>39083</v>
      </c>
      <c r="I1268" s="10" t="n">
        <v>39448</v>
      </c>
      <c r="J1268" s="10" t="n">
        <v>39814</v>
      </c>
      <c r="K1268" s="10" t="n">
        <v>40179</v>
      </c>
      <c r="L1268" s="10" t="n">
        <v>40544</v>
      </c>
    </row>
    <row r="1269" customFormat="false" ht="12.75" hidden="false" customHeight="false" outlineLevel="0" collapsed="false">
      <c r="G1269" s="133" t="s">
        <v>972</v>
      </c>
      <c r="H1269" s="25"/>
      <c r="I1269" s="25"/>
      <c r="J1269" s="25"/>
      <c r="K1269" s="25"/>
      <c r="L1269" s="25"/>
    </row>
    <row r="1270" customFormat="false" ht="12.75" hidden="false" customHeight="false" outlineLevel="0" collapsed="false">
      <c r="G1270" s="22" t="s">
        <v>262</v>
      </c>
      <c r="H1270" s="52" t="s">
        <v>19</v>
      </c>
      <c r="I1270" s="52" t="s">
        <v>19</v>
      </c>
      <c r="J1270" s="45" t="n">
        <v>355.99</v>
      </c>
      <c r="K1270" s="45" t="n">
        <v>367.58</v>
      </c>
      <c r="L1270" s="45" t="n">
        <v>339.709</v>
      </c>
    </row>
    <row r="1271" customFormat="false" ht="12.75" hidden="false" customHeight="false" outlineLevel="0" collapsed="false">
      <c r="G1271" s="79" t="s">
        <v>263</v>
      </c>
      <c r="H1271" s="52" t="s">
        <v>19</v>
      </c>
      <c r="I1271" s="52" t="s">
        <v>19</v>
      </c>
      <c r="J1271" s="45" t="n">
        <v>355.99</v>
      </c>
      <c r="K1271" s="45" t="n">
        <v>367.58</v>
      </c>
      <c r="L1271" s="45" t="n">
        <v>339.709</v>
      </c>
    </row>
    <row r="1272" customFormat="false" ht="12.75" hidden="false" customHeight="false" outlineLevel="0" collapsed="false">
      <c r="G1272" s="112" t="s">
        <v>197</v>
      </c>
      <c r="H1272" s="52" t="s">
        <v>19</v>
      </c>
      <c r="I1272" s="52" t="s">
        <v>19</v>
      </c>
      <c r="J1272" s="45" t="n">
        <v>355.99</v>
      </c>
      <c r="K1272" s="45" t="n">
        <v>367.58</v>
      </c>
      <c r="L1272" s="45" t="n">
        <v>339.709</v>
      </c>
    </row>
    <row r="1273" customFormat="false" ht="12.75" hidden="false" customHeight="false" outlineLevel="0" collapsed="false">
      <c r="G1273" s="114" t="s">
        <v>198</v>
      </c>
      <c r="H1273" s="159" t="s">
        <v>19</v>
      </c>
      <c r="I1273" s="159" t="s">
        <v>19</v>
      </c>
      <c r="J1273" s="159" t="s">
        <v>19</v>
      </c>
      <c r="K1273" s="46" t="s">
        <v>19</v>
      </c>
      <c r="L1273" s="46" t="s">
        <v>19</v>
      </c>
    </row>
    <row r="1274" customFormat="false" ht="12.75" hidden="false" customHeight="false" outlineLevel="0" collapsed="false">
      <c r="G1274" s="114" t="s">
        <v>199</v>
      </c>
      <c r="H1274" s="159" t="s">
        <v>19</v>
      </c>
      <c r="I1274" s="159" t="s">
        <v>19</v>
      </c>
      <c r="J1274" s="159" t="s">
        <v>19</v>
      </c>
      <c r="K1274" s="46" t="s">
        <v>19</v>
      </c>
      <c r="L1274" s="46" t="s">
        <v>19</v>
      </c>
    </row>
    <row r="1275" customFormat="false" ht="12.75" hidden="false" customHeight="false" outlineLevel="0" collapsed="false">
      <c r="G1275" s="163" t="s">
        <v>200</v>
      </c>
      <c r="H1275" s="52" t="s">
        <v>21</v>
      </c>
      <c r="I1275" s="52" t="s">
        <v>21</v>
      </c>
      <c r="J1275" s="52" t="s">
        <v>21</v>
      </c>
      <c r="K1275" s="45" t="s">
        <v>21</v>
      </c>
      <c r="L1275" s="45" t="s">
        <v>21</v>
      </c>
    </row>
    <row r="1276" customFormat="false" ht="12.75" hidden="false" customHeight="false" outlineLevel="0" collapsed="false">
      <c r="G1276" s="214" t="s">
        <v>190</v>
      </c>
      <c r="H1276" s="52" t="s">
        <v>19</v>
      </c>
      <c r="I1276" s="52" t="s">
        <v>19</v>
      </c>
      <c r="J1276" s="52" t="s">
        <v>19</v>
      </c>
      <c r="K1276" s="45" t="s">
        <v>19</v>
      </c>
      <c r="L1276" s="45" t="s">
        <v>19</v>
      </c>
    </row>
    <row r="1277" customFormat="false" ht="12.75" hidden="false" customHeight="false" outlineLevel="0" collapsed="false">
      <c r="G1277" s="79" t="s">
        <v>264</v>
      </c>
      <c r="H1277" s="52" t="s">
        <v>19</v>
      </c>
      <c r="I1277" s="52" t="s">
        <v>19</v>
      </c>
      <c r="J1277" s="52" t="s">
        <v>19</v>
      </c>
      <c r="K1277" s="45" t="s">
        <v>19</v>
      </c>
      <c r="L1277" s="45" t="s">
        <v>19</v>
      </c>
    </row>
    <row r="1278" customFormat="false" ht="12.75" hidden="true" customHeight="false" outlineLevel="0" collapsed="false">
      <c r="G1278" s="143" t="s">
        <v>197</v>
      </c>
      <c r="H1278" s="65" t="s">
        <v>19</v>
      </c>
      <c r="I1278" s="65" t="s">
        <v>19</v>
      </c>
      <c r="J1278" s="65" t="s">
        <v>19</v>
      </c>
      <c r="K1278" s="65" t="s">
        <v>19</v>
      </c>
      <c r="L1278" s="27" t="s">
        <v>19</v>
      </c>
    </row>
    <row r="1279" customFormat="false" ht="12.75" hidden="true" customHeight="false" outlineLevel="0" collapsed="false">
      <c r="G1279" s="162" t="s">
        <v>198</v>
      </c>
      <c r="H1279" s="65" t="s">
        <v>19</v>
      </c>
      <c r="I1279" s="65" t="s">
        <v>19</v>
      </c>
      <c r="J1279" s="65" t="s">
        <v>19</v>
      </c>
      <c r="K1279" s="65" t="s">
        <v>19</v>
      </c>
      <c r="L1279" s="27" t="s">
        <v>19</v>
      </c>
    </row>
    <row r="1280" customFormat="false" ht="12.75" hidden="true" customHeight="false" outlineLevel="0" collapsed="false">
      <c r="G1280" s="162" t="s">
        <v>199</v>
      </c>
      <c r="H1280" s="65" t="s">
        <v>19</v>
      </c>
      <c r="I1280" s="65" t="s">
        <v>19</v>
      </c>
      <c r="J1280" s="65" t="s">
        <v>19</v>
      </c>
      <c r="K1280" s="65" t="s">
        <v>19</v>
      </c>
      <c r="L1280" s="27" t="s">
        <v>19</v>
      </c>
    </row>
    <row r="1281" customFormat="false" ht="12.75" hidden="true" customHeight="false" outlineLevel="0" collapsed="false">
      <c r="G1281" s="84" t="s">
        <v>200</v>
      </c>
      <c r="H1281" s="65" t="s">
        <v>19</v>
      </c>
      <c r="I1281" s="65" t="s">
        <v>19</v>
      </c>
      <c r="J1281" s="65" t="s">
        <v>19</v>
      </c>
      <c r="K1281" s="65" t="s">
        <v>19</v>
      </c>
      <c r="L1281" s="27" t="s">
        <v>19</v>
      </c>
    </row>
    <row r="1282" customFormat="false" ht="12.75" hidden="true" customHeight="false" outlineLevel="0" collapsed="false">
      <c r="G1282" s="213" t="s">
        <v>190</v>
      </c>
      <c r="H1282" s="65" t="s">
        <v>19</v>
      </c>
      <c r="I1282" s="65" t="s">
        <v>19</v>
      </c>
      <c r="J1282" s="65" t="s">
        <v>19</v>
      </c>
      <c r="K1282" s="65" t="s">
        <v>19</v>
      </c>
      <c r="L1282" s="27" t="s">
        <v>19</v>
      </c>
    </row>
    <row r="1283" customFormat="false" ht="12.75" hidden="false" customHeight="false" outlineLevel="0" collapsed="false">
      <c r="G1283" s="166"/>
      <c r="H1283" s="65"/>
      <c r="I1283" s="65"/>
      <c r="J1283" s="65"/>
      <c r="K1283" s="65"/>
      <c r="L1283" s="65"/>
    </row>
    <row r="1284" customFormat="false" ht="12.75" hidden="false" customHeight="false" outlineLevel="0" collapsed="false">
      <c r="G1284" s="133" t="s">
        <v>973</v>
      </c>
      <c r="H1284" s="25"/>
      <c r="I1284" s="25"/>
      <c r="J1284" s="25"/>
      <c r="K1284" s="25"/>
      <c r="L1284" s="25"/>
    </row>
    <row r="1285" customFormat="false" ht="12.75" hidden="false" customHeight="false" outlineLevel="0" collapsed="false">
      <c r="G1285" s="22" t="s">
        <v>262</v>
      </c>
      <c r="H1285" s="45" t="n">
        <v>192392.827</v>
      </c>
      <c r="I1285" s="45" t="n">
        <v>123465.03</v>
      </c>
      <c r="J1285" s="45" t="n">
        <v>175294.959</v>
      </c>
      <c r="K1285" s="45" t="n">
        <v>185830.827</v>
      </c>
      <c r="L1285" s="45" t="n">
        <v>118101.685</v>
      </c>
    </row>
    <row r="1286" customFormat="false" ht="12.75" hidden="false" customHeight="false" outlineLevel="0" collapsed="false">
      <c r="G1286" s="79" t="s">
        <v>263</v>
      </c>
      <c r="H1286" s="45" t="s">
        <v>19</v>
      </c>
      <c r="I1286" s="45" t="s">
        <v>19</v>
      </c>
      <c r="J1286" s="45" t="s">
        <v>19</v>
      </c>
      <c r="K1286" s="45" t="s">
        <v>19</v>
      </c>
      <c r="L1286" s="45" t="s">
        <v>19</v>
      </c>
    </row>
    <row r="1287" customFormat="false" ht="12.75" hidden="true" customHeight="false" outlineLevel="0" collapsed="false">
      <c r="G1287" s="118" t="s">
        <v>197</v>
      </c>
      <c r="H1287" s="45" t="s">
        <v>19</v>
      </c>
      <c r="I1287" s="45" t="s">
        <v>19</v>
      </c>
      <c r="J1287" s="45" t="s">
        <v>19</v>
      </c>
      <c r="K1287" s="45" t="s">
        <v>19</v>
      </c>
      <c r="L1287" s="45" t="s">
        <v>19</v>
      </c>
    </row>
    <row r="1288" customFormat="false" ht="12.75" hidden="true" customHeight="false" outlineLevel="0" collapsed="false">
      <c r="G1288" s="113" t="s">
        <v>198</v>
      </c>
      <c r="H1288" s="45" t="s">
        <v>19</v>
      </c>
      <c r="I1288" s="45" t="s">
        <v>19</v>
      </c>
      <c r="J1288" s="45" t="s">
        <v>19</v>
      </c>
      <c r="K1288" s="45" t="s">
        <v>19</v>
      </c>
      <c r="L1288" s="45" t="s">
        <v>19</v>
      </c>
    </row>
    <row r="1289" customFormat="false" ht="12.75" hidden="true" customHeight="false" outlineLevel="0" collapsed="false">
      <c r="G1289" s="113" t="s">
        <v>199</v>
      </c>
      <c r="H1289" s="45" t="s">
        <v>19</v>
      </c>
      <c r="I1289" s="45" t="s">
        <v>19</v>
      </c>
      <c r="J1289" s="45" t="s">
        <v>19</v>
      </c>
      <c r="K1289" s="45" t="s">
        <v>19</v>
      </c>
      <c r="L1289" s="45" t="s">
        <v>19</v>
      </c>
    </row>
    <row r="1290" customFormat="false" ht="12.75" hidden="true" customHeight="false" outlineLevel="0" collapsed="false">
      <c r="G1290" s="165" t="s">
        <v>200</v>
      </c>
      <c r="H1290" s="45" t="s">
        <v>19</v>
      </c>
      <c r="I1290" s="45" t="s">
        <v>19</v>
      </c>
      <c r="J1290" s="45" t="s">
        <v>19</v>
      </c>
      <c r="K1290" s="45" t="s">
        <v>19</v>
      </c>
      <c r="L1290" s="45" t="s">
        <v>19</v>
      </c>
    </row>
    <row r="1291" customFormat="false" ht="12.75" hidden="true" customHeight="false" outlineLevel="0" collapsed="false">
      <c r="G1291" s="164" t="s">
        <v>190</v>
      </c>
      <c r="H1291" s="45" t="s">
        <v>19</v>
      </c>
      <c r="I1291" s="45" t="s">
        <v>19</v>
      </c>
      <c r="J1291" s="45" t="s">
        <v>19</v>
      </c>
      <c r="K1291" s="45" t="s">
        <v>19</v>
      </c>
      <c r="L1291" s="45" t="s">
        <v>19</v>
      </c>
    </row>
    <row r="1292" customFormat="false" ht="12.75" hidden="false" customHeight="false" outlineLevel="0" collapsed="false">
      <c r="G1292" s="79" t="s">
        <v>264</v>
      </c>
      <c r="H1292" s="45" t="n">
        <v>192392.827</v>
      </c>
      <c r="I1292" s="45" t="n">
        <v>123465.03</v>
      </c>
      <c r="J1292" s="45" t="n">
        <v>175294.959</v>
      </c>
      <c r="K1292" s="45" t="n">
        <v>185830.827</v>
      </c>
      <c r="L1292" s="45" t="n">
        <v>118101.685</v>
      </c>
    </row>
    <row r="1293" customFormat="false" ht="12.75" hidden="false" customHeight="false" outlineLevel="0" collapsed="false">
      <c r="G1293" s="112" t="s">
        <v>197</v>
      </c>
      <c r="H1293" s="45" t="n">
        <v>129.911</v>
      </c>
      <c r="I1293" s="45" t="n">
        <v>177.953</v>
      </c>
      <c r="J1293" s="45" t="n">
        <v>230.609</v>
      </c>
      <c r="K1293" s="45" t="n">
        <v>408.965</v>
      </c>
      <c r="L1293" s="45" t="n">
        <v>540.749</v>
      </c>
    </row>
    <row r="1294" customFormat="false" ht="12.75" hidden="false" customHeight="false" outlineLevel="0" collapsed="false">
      <c r="G1294" s="114" t="s">
        <v>198</v>
      </c>
      <c r="H1294" s="46" t="n">
        <v>52.804</v>
      </c>
      <c r="I1294" s="46" t="n">
        <v>93.504</v>
      </c>
      <c r="J1294" s="46" t="n">
        <v>54.414</v>
      </c>
      <c r="K1294" s="46" t="n">
        <v>101.378</v>
      </c>
      <c r="L1294" s="46" t="n">
        <v>122.831</v>
      </c>
    </row>
    <row r="1295" customFormat="false" ht="12.75" hidden="false" customHeight="false" outlineLevel="0" collapsed="false">
      <c r="G1295" s="114" t="s">
        <v>199</v>
      </c>
      <c r="H1295" s="46" t="n">
        <v>77.107</v>
      </c>
      <c r="I1295" s="46" t="n">
        <v>84.449</v>
      </c>
      <c r="J1295" s="46" t="n">
        <v>176.195</v>
      </c>
      <c r="K1295" s="46" t="n">
        <v>307.587</v>
      </c>
      <c r="L1295" s="46" t="n">
        <v>417.918</v>
      </c>
    </row>
    <row r="1296" customFormat="false" ht="12.75" hidden="false" customHeight="false" outlineLevel="0" collapsed="false">
      <c r="G1296" s="163" t="s">
        <v>200</v>
      </c>
      <c r="H1296" s="45" t="n">
        <v>192262.916</v>
      </c>
      <c r="I1296" s="45" t="n">
        <v>123287.077</v>
      </c>
      <c r="J1296" s="45" t="n">
        <v>175063.855</v>
      </c>
      <c r="K1296" s="45" t="n">
        <v>185289.808</v>
      </c>
      <c r="L1296" s="45" t="n">
        <v>117346.332</v>
      </c>
    </row>
    <row r="1297" customFormat="false" ht="12.75" hidden="false" customHeight="false" outlineLevel="0" collapsed="false">
      <c r="G1297" s="214" t="s">
        <v>190</v>
      </c>
      <c r="H1297" s="25" t="n">
        <v>0</v>
      </c>
      <c r="I1297" s="25" t="n">
        <v>0</v>
      </c>
      <c r="J1297" s="25" t="n">
        <v>0.495</v>
      </c>
      <c r="K1297" s="45" t="n">
        <v>132.054</v>
      </c>
      <c r="L1297" s="45" t="n">
        <v>214.604</v>
      </c>
    </row>
    <row r="1298" customFormat="false" ht="12.75" hidden="false" customHeight="false" outlineLevel="0" collapsed="false">
      <c r="G1298" s="166"/>
      <c r="H1298" s="46"/>
      <c r="I1298" s="46"/>
      <c r="J1298" s="46"/>
      <c r="K1298" s="46"/>
      <c r="L1298" s="46"/>
    </row>
    <row r="1299" customFormat="false" ht="12.75" hidden="false" customHeight="false" outlineLevel="0" collapsed="false">
      <c r="G1299" s="133" t="s">
        <v>974</v>
      </c>
      <c r="H1299" s="46"/>
      <c r="I1299" s="46"/>
      <c r="J1299" s="46"/>
      <c r="K1299" s="46"/>
      <c r="L1299" s="46"/>
    </row>
    <row r="1300" customFormat="false" ht="12.75" hidden="false" customHeight="false" outlineLevel="0" collapsed="false">
      <c r="G1300" s="22" t="s">
        <v>262</v>
      </c>
      <c r="H1300" s="45" t="n">
        <v>72409.46</v>
      </c>
      <c r="I1300" s="45" t="n">
        <v>62748.074</v>
      </c>
      <c r="J1300" s="45" t="n">
        <v>78600.449</v>
      </c>
      <c r="K1300" s="45" t="n">
        <v>83350.953</v>
      </c>
      <c r="L1300" s="45" t="n">
        <v>56572.429</v>
      </c>
    </row>
    <row r="1301" customFormat="false" ht="12.75" hidden="false" customHeight="false" outlineLevel="0" collapsed="false">
      <c r="G1301" s="79" t="s">
        <v>263</v>
      </c>
      <c r="H1301" s="45" t="n">
        <v>53371.485</v>
      </c>
      <c r="I1301" s="45" t="n">
        <v>50030.414</v>
      </c>
      <c r="J1301" s="45" t="n">
        <v>64247.055</v>
      </c>
      <c r="K1301" s="45" t="n">
        <v>66385.556</v>
      </c>
      <c r="L1301" s="45" t="n">
        <v>44178.7</v>
      </c>
    </row>
    <row r="1302" customFormat="false" ht="12.75" hidden="false" customHeight="false" outlineLevel="0" collapsed="false">
      <c r="G1302" s="112" t="s">
        <v>197</v>
      </c>
      <c r="H1302" s="45" t="n">
        <v>5.082</v>
      </c>
      <c r="I1302" s="45" t="n">
        <v>3.897</v>
      </c>
      <c r="J1302" s="45" t="n">
        <v>17.85</v>
      </c>
      <c r="K1302" s="45" t="n">
        <v>69.154</v>
      </c>
      <c r="L1302" s="45" t="n">
        <v>125.44</v>
      </c>
    </row>
    <row r="1303" customFormat="false" ht="12.75" hidden="false" customHeight="false" outlineLevel="0" collapsed="false">
      <c r="G1303" s="114" t="s">
        <v>198</v>
      </c>
      <c r="H1303" s="65" t="n">
        <v>0</v>
      </c>
      <c r="I1303" s="65" t="n">
        <v>0</v>
      </c>
      <c r="J1303" s="65" t="n">
        <v>0</v>
      </c>
      <c r="K1303" s="65" t="n">
        <v>0</v>
      </c>
      <c r="L1303" s="46" t="n">
        <v>0.001</v>
      </c>
    </row>
    <row r="1304" customFormat="false" ht="12.75" hidden="false" customHeight="false" outlineLevel="0" collapsed="false">
      <c r="G1304" s="114" t="s">
        <v>199</v>
      </c>
      <c r="H1304" s="46" t="n">
        <v>5.082</v>
      </c>
      <c r="I1304" s="46" t="n">
        <v>3.897</v>
      </c>
      <c r="J1304" s="46" t="n">
        <v>17.85</v>
      </c>
      <c r="K1304" s="46" t="n">
        <v>69.154</v>
      </c>
      <c r="L1304" s="46" t="n">
        <v>125.439</v>
      </c>
    </row>
    <row r="1305" customFormat="false" ht="12.75" hidden="false" customHeight="false" outlineLevel="0" collapsed="false">
      <c r="G1305" s="163" t="s">
        <v>200</v>
      </c>
      <c r="H1305" s="45" t="n">
        <v>53245.443</v>
      </c>
      <c r="I1305" s="45" t="n">
        <v>49857.028</v>
      </c>
      <c r="J1305" s="45" t="n">
        <v>64046.18</v>
      </c>
      <c r="K1305" s="45" t="n">
        <v>65984.901</v>
      </c>
      <c r="L1305" s="45" t="n">
        <v>43429.267</v>
      </c>
    </row>
    <row r="1306" customFormat="false" ht="12.75" hidden="false" customHeight="false" outlineLevel="0" collapsed="false">
      <c r="G1306" s="214" t="s">
        <v>190</v>
      </c>
      <c r="H1306" s="45" t="n">
        <v>120.96</v>
      </c>
      <c r="I1306" s="45" t="n">
        <v>169.489</v>
      </c>
      <c r="J1306" s="45" t="n">
        <v>183.025</v>
      </c>
      <c r="K1306" s="45" t="n">
        <v>331.501</v>
      </c>
      <c r="L1306" s="45" t="n">
        <v>623.993</v>
      </c>
    </row>
    <row r="1307" customFormat="false" ht="12.75" hidden="false" customHeight="false" outlineLevel="0" collapsed="false">
      <c r="G1307" s="79" t="s">
        <v>264</v>
      </c>
      <c r="H1307" s="45" t="n">
        <v>19037.975</v>
      </c>
      <c r="I1307" s="45" t="n">
        <v>12717.66</v>
      </c>
      <c r="J1307" s="45" t="n">
        <v>14353.394</v>
      </c>
      <c r="K1307" s="45" t="n">
        <v>16965.397</v>
      </c>
      <c r="L1307" s="45" t="n">
        <v>12393.729</v>
      </c>
    </row>
    <row r="1308" customFormat="false" ht="12.75" hidden="false" customHeight="false" outlineLevel="0" collapsed="false">
      <c r="G1308" s="112" t="s">
        <v>197</v>
      </c>
      <c r="H1308" s="45" t="n">
        <v>4.002</v>
      </c>
      <c r="I1308" s="45" t="n">
        <v>4.975</v>
      </c>
      <c r="J1308" s="45" t="n">
        <v>11.183</v>
      </c>
      <c r="K1308" s="45" t="n">
        <v>25.988</v>
      </c>
      <c r="L1308" s="45" t="n">
        <v>48.266</v>
      </c>
    </row>
    <row r="1309" customFormat="false" ht="12.75" hidden="false" customHeight="false" outlineLevel="0" collapsed="false">
      <c r="G1309" s="114" t="s">
        <v>198</v>
      </c>
      <c r="H1309" s="46" t="n">
        <v>0.107</v>
      </c>
      <c r="I1309" s="46" t="n">
        <v>0</v>
      </c>
      <c r="J1309" s="46" t="n">
        <v>0.171</v>
      </c>
      <c r="K1309" s="46" t="n">
        <v>0.138</v>
      </c>
      <c r="L1309" s="46" t="n">
        <v>0.242</v>
      </c>
    </row>
    <row r="1310" customFormat="false" ht="12.75" hidden="false" customHeight="false" outlineLevel="0" collapsed="false">
      <c r="G1310" s="114" t="s">
        <v>199</v>
      </c>
      <c r="H1310" s="46" t="n">
        <v>3.895</v>
      </c>
      <c r="I1310" s="46" t="n">
        <v>4.975</v>
      </c>
      <c r="J1310" s="46" t="n">
        <v>11.012</v>
      </c>
      <c r="K1310" s="46" t="n">
        <v>25.85</v>
      </c>
      <c r="L1310" s="46" t="n">
        <v>48.024</v>
      </c>
    </row>
    <row r="1311" customFormat="false" ht="12.75" hidden="false" customHeight="false" outlineLevel="0" collapsed="false">
      <c r="G1311" s="163" t="s">
        <v>200</v>
      </c>
      <c r="H1311" s="45" t="n">
        <v>18987.961</v>
      </c>
      <c r="I1311" s="45" t="n">
        <v>12650.712</v>
      </c>
      <c r="J1311" s="45" t="n">
        <v>14285.118</v>
      </c>
      <c r="K1311" s="45" t="n">
        <v>16809.399</v>
      </c>
      <c r="L1311" s="45" t="n">
        <v>12102.129</v>
      </c>
    </row>
    <row r="1312" customFormat="false" ht="12.75" hidden="false" customHeight="false" outlineLevel="0" collapsed="false">
      <c r="G1312" s="362" t="s">
        <v>190</v>
      </c>
      <c r="H1312" s="49" t="n">
        <v>46.012</v>
      </c>
      <c r="I1312" s="49" t="n">
        <v>61.973</v>
      </c>
      <c r="J1312" s="49" t="n">
        <v>57.093</v>
      </c>
      <c r="K1312" s="49" t="n">
        <v>130.01</v>
      </c>
      <c r="L1312" s="49" t="n">
        <v>243.334</v>
      </c>
    </row>
    <row r="1313" customFormat="false" ht="13.5" hidden="true" customHeight="true" outlineLevel="0" collapsed="false">
      <c r="G1313" s="141"/>
      <c r="H1313" s="141"/>
      <c r="I1313" s="141"/>
      <c r="J1313" s="141"/>
      <c r="K1313" s="141"/>
      <c r="L1313" s="141"/>
    </row>
    <row r="1314" customFormat="false" ht="12.75" hidden="false" customHeight="false" outlineLevel="0" collapsed="false">
      <c r="G1314" s="137"/>
      <c r="H1314" s="20"/>
      <c r="I1314" s="20"/>
      <c r="J1314" s="20"/>
      <c r="K1314" s="20"/>
      <c r="L1314" s="20"/>
    </row>
    <row r="1315" customFormat="false" ht="12.75" hidden="false" customHeight="false" outlineLevel="0" collapsed="false">
      <c r="G1315" s="137"/>
      <c r="H1315" s="20"/>
      <c r="I1315" s="20"/>
      <c r="J1315" s="20"/>
      <c r="K1315" s="20"/>
      <c r="L1315" s="20"/>
    </row>
    <row r="1316" customFormat="false" ht="12.75" hidden="false" customHeight="false" outlineLevel="0" collapsed="false">
      <c r="G1316" s="142"/>
      <c r="H1316" s="20"/>
      <c r="I1316" s="20"/>
      <c r="J1316" s="20"/>
      <c r="K1316" s="20"/>
      <c r="L1316" s="20"/>
    </row>
    <row r="1317" customFormat="false" ht="12.75" hidden="false" customHeight="false" outlineLevel="0" collapsed="false">
      <c r="G1317" s="137"/>
      <c r="H1317" s="20"/>
      <c r="I1317" s="20"/>
      <c r="J1317" s="20"/>
      <c r="K1317" s="20"/>
      <c r="L1317" s="20"/>
    </row>
    <row r="1318" customFormat="false" ht="12.75" hidden="false" customHeight="false" outlineLevel="0" collapsed="false">
      <c r="G1318" s="5" t="s">
        <v>265</v>
      </c>
      <c r="H1318" s="5"/>
      <c r="I1318" s="5"/>
      <c r="J1318" s="5"/>
      <c r="K1318" s="5"/>
      <c r="L1318" s="5"/>
    </row>
    <row r="1319" customFormat="false" ht="15" hidden="false" customHeight="false" outlineLevel="0" collapsed="false">
      <c r="G1319" s="6" t="s">
        <v>266</v>
      </c>
      <c r="H1319" s="6"/>
      <c r="I1319" s="6"/>
      <c r="J1319" s="6"/>
      <c r="K1319" s="6"/>
      <c r="L1319" s="6"/>
    </row>
    <row r="1320" customFormat="false" ht="12.75" hidden="false" customHeight="false" outlineLevel="0" collapsed="false">
      <c r="G1320" s="146" t="s">
        <v>940</v>
      </c>
      <c r="H1320" s="20"/>
      <c r="I1320" s="20"/>
      <c r="J1320" s="20"/>
      <c r="K1320" s="20"/>
      <c r="L1320" s="20"/>
    </row>
    <row r="1321" customFormat="false" ht="12.75" hidden="false" customHeight="false" outlineLevel="0" collapsed="false">
      <c r="G1321" s="146"/>
      <c r="H1321" s="20"/>
      <c r="I1321" s="20"/>
      <c r="J1321" s="20"/>
      <c r="K1321" s="20"/>
      <c r="L1321" s="20"/>
    </row>
    <row r="1322" customFormat="false" ht="12.75" hidden="false" customHeight="false" outlineLevel="0" collapsed="false">
      <c r="G1322" s="134"/>
      <c r="H1322" s="10" t="n">
        <v>39083</v>
      </c>
      <c r="I1322" s="10" t="n">
        <v>39448</v>
      </c>
      <c r="J1322" s="10" t="n">
        <v>39814</v>
      </c>
      <c r="K1322" s="10" t="n">
        <v>40179</v>
      </c>
      <c r="L1322" s="10" t="n">
        <v>40544</v>
      </c>
    </row>
    <row r="1323" customFormat="false" ht="12.75" hidden="false" customHeight="false" outlineLevel="0" collapsed="false">
      <c r="G1323" s="133" t="s">
        <v>972</v>
      </c>
      <c r="H1323" s="45"/>
      <c r="I1323" s="45"/>
      <c r="J1323" s="45"/>
      <c r="K1323" s="45"/>
      <c r="L1323" s="45"/>
    </row>
    <row r="1324" customFormat="false" ht="12.75" hidden="false" customHeight="false" outlineLevel="0" collapsed="false">
      <c r="G1324" s="22" t="s">
        <v>267</v>
      </c>
      <c r="H1324" s="45" t="s">
        <v>19</v>
      </c>
      <c r="I1324" s="45" t="s">
        <v>19</v>
      </c>
      <c r="J1324" s="45" t="n">
        <v>97855.9114</v>
      </c>
      <c r="K1324" s="45" t="n">
        <v>644281.177322</v>
      </c>
      <c r="L1324" s="45" t="n">
        <v>644281.177322</v>
      </c>
    </row>
    <row r="1325" customFormat="false" ht="12.75" hidden="false" customHeight="false" outlineLevel="0" collapsed="false">
      <c r="G1325" s="79" t="s">
        <v>263</v>
      </c>
      <c r="H1325" s="45" t="s">
        <v>19</v>
      </c>
      <c r="I1325" s="45" t="s">
        <v>19</v>
      </c>
      <c r="J1325" s="45" t="n">
        <v>97855.9114</v>
      </c>
      <c r="K1325" s="45" t="n">
        <v>644281.177322</v>
      </c>
      <c r="L1325" s="45" t="n">
        <v>644281.177322</v>
      </c>
    </row>
    <row r="1326" customFormat="false" ht="12.75" hidden="false" customHeight="false" outlineLevel="0" collapsed="false">
      <c r="G1326" s="112" t="s">
        <v>197</v>
      </c>
      <c r="H1326" s="45" t="s">
        <v>19</v>
      </c>
      <c r="I1326" s="45" t="s">
        <v>19</v>
      </c>
      <c r="J1326" s="45" t="n">
        <v>97855.9114</v>
      </c>
      <c r="K1326" s="45" t="n">
        <v>644281.177322</v>
      </c>
      <c r="L1326" s="45" t="n">
        <v>644281.177322</v>
      </c>
    </row>
    <row r="1327" customFormat="false" ht="12.75" hidden="false" customHeight="false" outlineLevel="0" collapsed="false">
      <c r="G1327" s="114" t="s">
        <v>198</v>
      </c>
      <c r="H1327" s="46" t="s">
        <v>19</v>
      </c>
      <c r="I1327" s="46" t="s">
        <v>19</v>
      </c>
      <c r="J1327" s="46" t="s">
        <v>19</v>
      </c>
      <c r="K1327" s="46" t="s">
        <v>19</v>
      </c>
      <c r="L1327" s="46" t="s">
        <v>19</v>
      </c>
    </row>
    <row r="1328" customFormat="false" ht="12.75" hidden="false" customHeight="false" outlineLevel="0" collapsed="false">
      <c r="G1328" s="114" t="s">
        <v>199</v>
      </c>
      <c r="H1328" s="46" t="s">
        <v>19</v>
      </c>
      <c r="I1328" s="46" t="s">
        <v>19</v>
      </c>
      <c r="J1328" s="46" t="s">
        <v>19</v>
      </c>
      <c r="K1328" s="46" t="s">
        <v>19</v>
      </c>
      <c r="L1328" s="46" t="s">
        <v>19</v>
      </c>
    </row>
    <row r="1329" customFormat="false" ht="12.75" hidden="false" customHeight="false" outlineLevel="0" collapsed="false">
      <c r="G1329" s="163" t="s">
        <v>200</v>
      </c>
      <c r="H1329" s="45" t="s">
        <v>19</v>
      </c>
      <c r="I1329" s="45" t="s">
        <v>19</v>
      </c>
      <c r="J1329" s="45" t="s">
        <v>19</v>
      </c>
      <c r="K1329" s="45" t="s">
        <v>19</v>
      </c>
      <c r="L1329" s="45" t="s">
        <v>19</v>
      </c>
    </row>
    <row r="1330" customFormat="false" ht="12.75" hidden="false" customHeight="false" outlineLevel="0" collapsed="false">
      <c r="G1330" s="214" t="s">
        <v>190</v>
      </c>
      <c r="H1330" s="45" t="s">
        <v>19</v>
      </c>
      <c r="I1330" s="45" t="s">
        <v>19</v>
      </c>
      <c r="J1330" s="45" t="s">
        <v>19</v>
      </c>
      <c r="K1330" s="45" t="s">
        <v>19</v>
      </c>
      <c r="L1330" s="45" t="s">
        <v>19</v>
      </c>
    </row>
    <row r="1331" customFormat="false" ht="12.75" hidden="false" customHeight="false" outlineLevel="0" collapsed="false">
      <c r="G1331" s="79" t="s">
        <v>264</v>
      </c>
      <c r="H1331" s="45" t="s">
        <v>19</v>
      </c>
      <c r="I1331" s="45" t="s">
        <v>19</v>
      </c>
      <c r="J1331" s="45" t="s">
        <v>19</v>
      </c>
      <c r="K1331" s="45" t="s">
        <v>19</v>
      </c>
      <c r="L1331" s="45" t="s">
        <v>19</v>
      </c>
    </row>
    <row r="1332" customFormat="false" ht="12.75" hidden="true" customHeight="false" outlineLevel="0" collapsed="false">
      <c r="G1332" s="143" t="s">
        <v>197</v>
      </c>
      <c r="H1332" s="46" t="s">
        <v>19</v>
      </c>
      <c r="I1332" s="46" t="s">
        <v>19</v>
      </c>
      <c r="J1332" s="46" t="s">
        <v>19</v>
      </c>
      <c r="K1332" s="46" t="s">
        <v>19</v>
      </c>
      <c r="L1332" s="46" t="s">
        <v>19</v>
      </c>
    </row>
    <row r="1333" customFormat="false" ht="12.75" hidden="true" customHeight="false" outlineLevel="0" collapsed="false">
      <c r="G1333" s="162" t="s">
        <v>198</v>
      </c>
      <c r="H1333" s="46" t="s">
        <v>19</v>
      </c>
      <c r="I1333" s="46" t="s">
        <v>19</v>
      </c>
      <c r="J1333" s="46" t="s">
        <v>19</v>
      </c>
      <c r="K1333" s="46" t="s">
        <v>19</v>
      </c>
      <c r="L1333" s="46" t="s">
        <v>19</v>
      </c>
    </row>
    <row r="1334" customFormat="false" ht="12.75" hidden="true" customHeight="false" outlineLevel="0" collapsed="false">
      <c r="G1334" s="162" t="s">
        <v>199</v>
      </c>
      <c r="H1334" s="46" t="s">
        <v>19</v>
      </c>
      <c r="I1334" s="46" t="s">
        <v>19</v>
      </c>
      <c r="J1334" s="46" t="s">
        <v>19</v>
      </c>
      <c r="K1334" s="46" t="s">
        <v>19</v>
      </c>
      <c r="L1334" s="46" t="s">
        <v>19</v>
      </c>
    </row>
    <row r="1335" customFormat="false" ht="12.75" hidden="true" customHeight="false" outlineLevel="0" collapsed="false">
      <c r="G1335" s="84" t="s">
        <v>200</v>
      </c>
      <c r="H1335" s="46" t="s">
        <v>19</v>
      </c>
      <c r="I1335" s="46" t="s">
        <v>19</v>
      </c>
      <c r="J1335" s="46" t="s">
        <v>19</v>
      </c>
      <c r="K1335" s="46" t="s">
        <v>19</v>
      </c>
      <c r="L1335" s="46" t="s">
        <v>19</v>
      </c>
    </row>
    <row r="1336" customFormat="false" ht="12.75" hidden="true" customHeight="false" outlineLevel="0" collapsed="false">
      <c r="G1336" s="213" t="s">
        <v>190</v>
      </c>
      <c r="H1336" s="46" t="s">
        <v>19</v>
      </c>
      <c r="I1336" s="46" t="s">
        <v>19</v>
      </c>
      <c r="J1336" s="46" t="s">
        <v>19</v>
      </c>
      <c r="K1336" s="46" t="s">
        <v>19</v>
      </c>
      <c r="L1336" s="46" t="s">
        <v>19</v>
      </c>
    </row>
    <row r="1337" customFormat="false" ht="12.75" hidden="false" customHeight="false" outlineLevel="0" collapsed="false">
      <c r="G1337" s="166"/>
      <c r="H1337" s="46"/>
      <c r="I1337" s="46"/>
      <c r="J1337" s="46"/>
      <c r="K1337" s="46"/>
      <c r="L1337" s="46"/>
    </row>
    <row r="1338" customFormat="false" ht="12.75" hidden="false" customHeight="false" outlineLevel="0" collapsed="false">
      <c r="G1338" s="133" t="s">
        <v>973</v>
      </c>
      <c r="H1338" s="46"/>
      <c r="I1338" s="46"/>
      <c r="J1338" s="46"/>
      <c r="K1338" s="46"/>
      <c r="L1338" s="46"/>
    </row>
    <row r="1339" customFormat="false" ht="12.75" hidden="false" customHeight="false" outlineLevel="0" collapsed="false">
      <c r="G1339" s="22" t="s">
        <v>267</v>
      </c>
      <c r="H1339" s="45" t="n">
        <v>62428.741454</v>
      </c>
      <c r="I1339" s="45" t="n">
        <v>45622.101599</v>
      </c>
      <c r="J1339" s="45" t="n">
        <v>70948.052641</v>
      </c>
      <c r="K1339" s="45" t="n">
        <v>107090.317393</v>
      </c>
      <c r="L1339" s="45" t="n">
        <v>101661.278426</v>
      </c>
    </row>
    <row r="1340" customFormat="false" ht="12.75" hidden="true" customHeight="false" outlineLevel="0" collapsed="false">
      <c r="G1340" s="58" t="s">
        <v>263</v>
      </c>
      <c r="H1340" s="45" t="s">
        <v>21</v>
      </c>
      <c r="I1340" s="45" t="s">
        <v>21</v>
      </c>
      <c r="J1340" s="45" t="s">
        <v>21</v>
      </c>
      <c r="K1340" s="45" t="s">
        <v>21</v>
      </c>
      <c r="L1340" s="45" t="s">
        <v>21</v>
      </c>
    </row>
    <row r="1341" customFormat="false" ht="12.75" hidden="true" customHeight="false" outlineLevel="0" collapsed="false">
      <c r="G1341" s="118" t="s">
        <v>197</v>
      </c>
      <c r="H1341" s="45" t="s">
        <v>21</v>
      </c>
      <c r="I1341" s="45" t="s">
        <v>21</v>
      </c>
      <c r="J1341" s="45" t="s">
        <v>21</v>
      </c>
      <c r="K1341" s="45" t="s">
        <v>21</v>
      </c>
      <c r="L1341" s="45" t="s">
        <v>21</v>
      </c>
    </row>
    <row r="1342" customFormat="false" ht="12.75" hidden="true" customHeight="false" outlineLevel="0" collapsed="false">
      <c r="G1342" s="113" t="s">
        <v>198</v>
      </c>
      <c r="H1342" s="45" t="s">
        <v>21</v>
      </c>
      <c r="I1342" s="45" t="s">
        <v>21</v>
      </c>
      <c r="J1342" s="45" t="s">
        <v>21</v>
      </c>
      <c r="K1342" s="45" t="s">
        <v>21</v>
      </c>
      <c r="L1342" s="45" t="s">
        <v>21</v>
      </c>
    </row>
    <row r="1343" customFormat="false" ht="12.75" hidden="true" customHeight="false" outlineLevel="0" collapsed="false">
      <c r="G1343" s="113" t="s">
        <v>199</v>
      </c>
      <c r="H1343" s="45" t="s">
        <v>21</v>
      </c>
      <c r="I1343" s="45" t="s">
        <v>21</v>
      </c>
      <c r="J1343" s="45" t="s">
        <v>21</v>
      </c>
      <c r="K1343" s="45" t="s">
        <v>21</v>
      </c>
      <c r="L1343" s="45" t="s">
        <v>21</v>
      </c>
    </row>
    <row r="1344" customFormat="false" ht="12.75" hidden="true" customHeight="false" outlineLevel="0" collapsed="false">
      <c r="G1344" s="165" t="s">
        <v>200</v>
      </c>
      <c r="H1344" s="45" t="s">
        <v>21</v>
      </c>
      <c r="I1344" s="45" t="s">
        <v>21</v>
      </c>
      <c r="J1344" s="45" t="s">
        <v>21</v>
      </c>
      <c r="K1344" s="45" t="s">
        <v>21</v>
      </c>
      <c r="L1344" s="45" t="s">
        <v>21</v>
      </c>
    </row>
    <row r="1345" customFormat="false" ht="12.75" hidden="true" customHeight="false" outlineLevel="0" collapsed="false">
      <c r="G1345" s="164" t="s">
        <v>190</v>
      </c>
      <c r="H1345" s="45" t="s">
        <v>21</v>
      </c>
      <c r="I1345" s="45" t="s">
        <v>21</v>
      </c>
      <c r="J1345" s="45" t="s">
        <v>21</v>
      </c>
      <c r="K1345" s="45" t="s">
        <v>21</v>
      </c>
      <c r="L1345" s="45" t="s">
        <v>21</v>
      </c>
    </row>
    <row r="1346" customFormat="false" ht="12.75" hidden="false" customHeight="false" outlineLevel="0" collapsed="false">
      <c r="G1346" s="79" t="s">
        <v>264</v>
      </c>
      <c r="H1346" s="45" t="n">
        <v>62428.741454</v>
      </c>
      <c r="I1346" s="45" t="n">
        <v>45622.101599</v>
      </c>
      <c r="J1346" s="45" t="n">
        <v>70948.052641</v>
      </c>
      <c r="K1346" s="45" t="n">
        <v>107090.317393</v>
      </c>
      <c r="L1346" s="45" t="n">
        <v>101661.278426</v>
      </c>
    </row>
    <row r="1347" customFormat="false" ht="12.75" hidden="false" customHeight="false" outlineLevel="0" collapsed="false">
      <c r="G1347" s="112" t="s">
        <v>197</v>
      </c>
      <c r="H1347" s="45" t="n">
        <v>16298.716256</v>
      </c>
      <c r="I1347" s="45" t="n">
        <v>25736.201782</v>
      </c>
      <c r="J1347" s="45" t="n">
        <v>32113.150119</v>
      </c>
      <c r="K1347" s="45" t="n">
        <v>63385.473225</v>
      </c>
      <c r="L1347" s="45" t="n">
        <v>68995.707538</v>
      </c>
    </row>
    <row r="1348" customFormat="false" ht="12.75" hidden="false" customHeight="false" outlineLevel="0" collapsed="false">
      <c r="G1348" s="114" t="s">
        <v>198</v>
      </c>
      <c r="H1348" s="46" t="n">
        <v>13579.8408</v>
      </c>
      <c r="I1348" s="46" t="n">
        <v>21445.955278</v>
      </c>
      <c r="J1348" s="46" t="n">
        <v>24348.098179</v>
      </c>
      <c r="K1348" s="46" t="n">
        <v>47793.67787</v>
      </c>
      <c r="L1348" s="46" t="n">
        <v>53836.81456</v>
      </c>
    </row>
    <row r="1349" customFormat="false" ht="12.75" hidden="false" customHeight="false" outlineLevel="0" collapsed="false">
      <c r="G1349" s="114" t="s">
        <v>199</v>
      </c>
      <c r="H1349" s="46" t="n">
        <v>2718.875456</v>
      </c>
      <c r="I1349" s="46" t="n">
        <v>4290.246503</v>
      </c>
      <c r="J1349" s="46" t="n">
        <v>7765.05194</v>
      </c>
      <c r="K1349" s="46" t="n">
        <v>15591.795355</v>
      </c>
      <c r="L1349" s="46" t="n">
        <v>15158.892977</v>
      </c>
    </row>
    <row r="1350" customFormat="false" ht="12.75" hidden="false" customHeight="false" outlineLevel="0" collapsed="false">
      <c r="G1350" s="163" t="s">
        <v>200</v>
      </c>
      <c r="H1350" s="45" t="n">
        <v>46130.025198</v>
      </c>
      <c r="I1350" s="45" t="n">
        <v>19885.899817</v>
      </c>
      <c r="J1350" s="45" t="n">
        <v>38834.737983</v>
      </c>
      <c r="K1350" s="45" t="n">
        <v>43658.098144</v>
      </c>
      <c r="L1350" s="45" t="n">
        <v>32618.78229</v>
      </c>
    </row>
    <row r="1351" customFormat="false" ht="12.75" hidden="false" customHeight="false" outlineLevel="0" collapsed="false">
      <c r="G1351" s="214" t="s">
        <v>190</v>
      </c>
      <c r="H1351" s="25" t="n">
        <v>0</v>
      </c>
      <c r="I1351" s="25" t="n">
        <v>0</v>
      </c>
      <c r="J1351" s="45" t="n">
        <v>0.164538</v>
      </c>
      <c r="K1351" s="45" t="n">
        <v>46.746024</v>
      </c>
      <c r="L1351" s="45" t="n">
        <v>46.788598</v>
      </c>
    </row>
    <row r="1352" customFormat="false" ht="12.75" hidden="false" customHeight="false" outlineLevel="0" collapsed="false">
      <c r="G1352" s="166"/>
      <c r="H1352" s="46"/>
      <c r="I1352" s="46"/>
      <c r="J1352" s="46"/>
      <c r="K1352" s="46"/>
      <c r="L1352" s="46"/>
    </row>
    <row r="1353" customFormat="false" ht="12.75" hidden="false" customHeight="false" outlineLevel="0" collapsed="false">
      <c r="G1353" s="133" t="s">
        <v>974</v>
      </c>
      <c r="H1353" s="46"/>
      <c r="I1353" s="46"/>
      <c r="J1353" s="46"/>
      <c r="K1353" s="46"/>
      <c r="L1353" s="46"/>
    </row>
    <row r="1354" customFormat="false" ht="12.75" hidden="false" customHeight="false" outlineLevel="0" collapsed="false">
      <c r="G1354" s="22" t="s">
        <v>267</v>
      </c>
      <c r="H1354" s="45" t="n">
        <v>5917.282998</v>
      </c>
      <c r="I1354" s="45" t="n">
        <v>2728.351666</v>
      </c>
      <c r="J1354" s="45" t="n">
        <v>6605.404803</v>
      </c>
      <c r="K1354" s="45" t="n">
        <v>6048.914435</v>
      </c>
      <c r="L1354" s="45" t="n">
        <v>3927.949305</v>
      </c>
    </row>
    <row r="1355" customFormat="false" ht="12.75" hidden="false" customHeight="false" outlineLevel="0" collapsed="false">
      <c r="G1355" s="79" t="s">
        <v>263</v>
      </c>
      <c r="H1355" s="45" t="n">
        <v>4271.70683</v>
      </c>
      <c r="I1355" s="45" t="n">
        <v>1907.536108</v>
      </c>
      <c r="J1355" s="45" t="n">
        <v>4912.412766</v>
      </c>
      <c r="K1355" s="45" t="n">
        <v>4340.937285</v>
      </c>
      <c r="L1355" s="45" t="n">
        <v>2020.532826</v>
      </c>
    </row>
    <row r="1356" customFormat="false" ht="12.75" hidden="false" customHeight="false" outlineLevel="0" collapsed="false">
      <c r="G1356" s="112" t="s">
        <v>197</v>
      </c>
      <c r="H1356" s="45" t="n">
        <v>0.624125</v>
      </c>
      <c r="I1356" s="45" t="n">
        <v>1.194526</v>
      </c>
      <c r="J1356" s="45" t="n">
        <v>4.32441</v>
      </c>
      <c r="K1356" s="45" t="n">
        <v>27.022524</v>
      </c>
      <c r="L1356" s="45" t="n">
        <v>44.209402</v>
      </c>
    </row>
    <row r="1357" customFormat="false" ht="12.75" hidden="false" customHeight="false" outlineLevel="0" collapsed="false">
      <c r="G1357" s="114" t="s">
        <v>198</v>
      </c>
      <c r="H1357" s="65" t="n">
        <v>0</v>
      </c>
      <c r="I1357" s="65" t="n">
        <v>0</v>
      </c>
      <c r="J1357" s="65" t="n">
        <v>0</v>
      </c>
      <c r="K1357" s="65" t="n">
        <v>0</v>
      </c>
      <c r="L1357" s="46" t="n">
        <v>1.25</v>
      </c>
    </row>
    <row r="1358" customFormat="false" ht="12.75" hidden="false" customHeight="false" outlineLevel="0" collapsed="false">
      <c r="G1358" s="114" t="s">
        <v>199</v>
      </c>
      <c r="H1358" s="46" t="n">
        <v>0.624125</v>
      </c>
      <c r="I1358" s="46" t="n">
        <v>1.194526</v>
      </c>
      <c r="J1358" s="46" t="n">
        <v>4.32441</v>
      </c>
      <c r="K1358" s="46" t="n">
        <v>27.022524</v>
      </c>
      <c r="L1358" s="46" t="n">
        <v>42.959402</v>
      </c>
    </row>
    <row r="1359" customFormat="false" ht="12.75" hidden="false" customHeight="false" outlineLevel="0" collapsed="false">
      <c r="G1359" s="163" t="s">
        <v>200</v>
      </c>
      <c r="H1359" s="45" t="n">
        <v>4252.590162</v>
      </c>
      <c r="I1359" s="45" t="n">
        <v>1887.076322</v>
      </c>
      <c r="J1359" s="45" t="n">
        <v>4870.021643</v>
      </c>
      <c r="K1359" s="45" t="n">
        <v>4236.759951</v>
      </c>
      <c r="L1359" s="45" t="n">
        <v>1898.77519</v>
      </c>
    </row>
    <row r="1360" customFormat="false" ht="12.75" hidden="false" customHeight="false" outlineLevel="0" collapsed="false">
      <c r="G1360" s="214" t="s">
        <v>190</v>
      </c>
      <c r="H1360" s="45" t="n">
        <v>18.492543</v>
      </c>
      <c r="I1360" s="45" t="n">
        <v>19.265259</v>
      </c>
      <c r="J1360" s="45" t="n">
        <v>38.066713</v>
      </c>
      <c r="K1360" s="45" t="n">
        <v>77.15481</v>
      </c>
      <c r="L1360" s="45" t="n">
        <v>77.548233</v>
      </c>
    </row>
    <row r="1361" customFormat="false" ht="12.75" hidden="false" customHeight="false" outlineLevel="0" collapsed="false">
      <c r="G1361" s="79" t="s">
        <v>264</v>
      </c>
      <c r="H1361" s="45" t="n">
        <v>1645.576167</v>
      </c>
      <c r="I1361" s="45" t="n">
        <v>820.815558</v>
      </c>
      <c r="J1361" s="45" t="n">
        <v>1692.992037</v>
      </c>
      <c r="K1361" s="45" t="n">
        <v>1707.977149</v>
      </c>
      <c r="L1361" s="45" t="n">
        <v>1907.416479</v>
      </c>
    </row>
    <row r="1362" customFormat="false" ht="12.75" hidden="false" customHeight="false" outlineLevel="0" collapsed="false">
      <c r="G1362" s="112" t="s">
        <v>197</v>
      </c>
      <c r="H1362" s="45" t="n">
        <v>130.612164</v>
      </c>
      <c r="I1362" s="45" t="n">
        <v>82.346705</v>
      </c>
      <c r="J1362" s="45" t="n">
        <v>237.803696</v>
      </c>
      <c r="K1362" s="45" t="n">
        <v>28.846397</v>
      </c>
      <c r="L1362" s="45" t="n">
        <v>361.719914</v>
      </c>
    </row>
    <row r="1363" customFormat="false" ht="12.75" hidden="false" customHeight="false" outlineLevel="0" collapsed="false">
      <c r="G1363" s="114" t="s">
        <v>198</v>
      </c>
      <c r="H1363" s="46" t="n">
        <v>38.8</v>
      </c>
      <c r="I1363" s="46" t="n">
        <v>42.52</v>
      </c>
      <c r="J1363" s="46" t="n">
        <v>134.961</v>
      </c>
      <c r="K1363" s="65" t="n">
        <v>0</v>
      </c>
      <c r="L1363" s="46" t="n">
        <v>217.5035</v>
      </c>
    </row>
    <row r="1364" customFormat="false" ht="12.75" hidden="false" customHeight="false" outlineLevel="0" collapsed="false">
      <c r="G1364" s="114" t="s">
        <v>199</v>
      </c>
      <c r="H1364" s="46" t="n">
        <v>91.812164</v>
      </c>
      <c r="I1364" s="46" t="n">
        <v>39.826705</v>
      </c>
      <c r="J1364" s="46" t="n">
        <v>102.842696</v>
      </c>
      <c r="K1364" s="46" t="n">
        <v>28.846397</v>
      </c>
      <c r="L1364" s="46" t="n">
        <v>144.216414</v>
      </c>
    </row>
    <row r="1365" customFormat="false" ht="12.75" hidden="false" customHeight="false" outlineLevel="0" collapsed="false">
      <c r="G1365" s="163" t="s">
        <v>200</v>
      </c>
      <c r="H1365" s="45" t="n">
        <v>1501.127665</v>
      </c>
      <c r="I1365" s="45" t="n">
        <v>714.878254</v>
      </c>
      <c r="J1365" s="45" t="n">
        <v>1431.832422</v>
      </c>
      <c r="K1365" s="45" t="n">
        <v>1634.121276</v>
      </c>
      <c r="L1365" s="45" t="n">
        <v>1483.825127</v>
      </c>
    </row>
    <row r="1366" customFormat="false" ht="12.75" hidden="false" customHeight="false" outlineLevel="0" collapsed="false">
      <c r="G1366" s="362" t="s">
        <v>190</v>
      </c>
      <c r="H1366" s="49" t="n">
        <v>13.836338</v>
      </c>
      <c r="I1366" s="49" t="n">
        <v>23.590599</v>
      </c>
      <c r="J1366" s="49" t="n">
        <v>23.355919</v>
      </c>
      <c r="K1366" s="49" t="n">
        <v>45.009476</v>
      </c>
      <c r="L1366" s="49" t="n">
        <v>61.871438</v>
      </c>
    </row>
    <row r="1367" customFormat="false" ht="13.5" hidden="true" customHeight="true" outlineLevel="0" collapsed="false">
      <c r="G1367" s="141"/>
      <c r="H1367" s="141"/>
      <c r="I1367" s="141"/>
      <c r="J1367" s="141"/>
      <c r="K1367" s="141"/>
      <c r="L1367" s="141"/>
    </row>
    <row r="1368" customFormat="false" ht="12.75" hidden="false" customHeight="false" outlineLevel="0" collapsed="false">
      <c r="G1368" s="137"/>
      <c r="H1368" s="20"/>
      <c r="I1368" s="20"/>
      <c r="J1368" s="20"/>
      <c r="K1368" s="20"/>
      <c r="L1368" s="20"/>
    </row>
    <row r="1369" customFormat="false" ht="12.75" hidden="false" customHeight="false" outlineLevel="0" collapsed="false">
      <c r="G1369" s="137"/>
      <c r="H1369" s="20"/>
      <c r="I1369" s="20"/>
      <c r="J1369" s="20"/>
      <c r="K1369" s="20"/>
      <c r="L1369" s="20"/>
    </row>
  </sheetData>
  <mergeCells count="87">
    <mergeCell ref="G5:L5"/>
    <mergeCell ref="G6:L6"/>
    <mergeCell ref="G18:L18"/>
    <mergeCell ref="G23:L23"/>
    <mergeCell ref="G24:L24"/>
    <mergeCell ref="G37:L37"/>
    <mergeCell ref="G42:L42"/>
    <mergeCell ref="G43:L43"/>
    <mergeCell ref="G44:L44"/>
    <mergeCell ref="G56:L56"/>
    <mergeCell ref="G61:L61"/>
    <mergeCell ref="G62:L62"/>
    <mergeCell ref="G89:L89"/>
    <mergeCell ref="G94:L94"/>
    <mergeCell ref="G95:L95"/>
    <mergeCell ref="G152:L152"/>
    <mergeCell ref="G157:L157"/>
    <mergeCell ref="G171:L171"/>
    <mergeCell ref="G176:L176"/>
    <mergeCell ref="G177:L177"/>
    <mergeCell ref="G204:L204"/>
    <mergeCell ref="G209:L209"/>
    <mergeCell ref="G210:L210"/>
    <mergeCell ref="G264:L264"/>
    <mergeCell ref="G269:L269"/>
    <mergeCell ref="G270:L270"/>
    <mergeCell ref="G324:L324"/>
    <mergeCell ref="G329:L329"/>
    <mergeCell ref="G330:L330"/>
    <mergeCell ref="G389:L389"/>
    <mergeCell ref="G394:L394"/>
    <mergeCell ref="G409:L409"/>
    <mergeCell ref="G414:L414"/>
    <mergeCell ref="G415:L415"/>
    <mergeCell ref="G475:L475"/>
    <mergeCell ref="G480:L480"/>
    <mergeCell ref="G481:L481"/>
    <mergeCell ref="G541:L541"/>
    <mergeCell ref="G546:L546"/>
    <mergeCell ref="G547:L547"/>
    <mergeCell ref="G568:L568"/>
    <mergeCell ref="G573:L573"/>
    <mergeCell ref="G574:L574"/>
    <mergeCell ref="G592:L592"/>
    <mergeCell ref="G597:L597"/>
    <mergeCell ref="G598:L598"/>
    <mergeCell ref="G658:L658"/>
    <mergeCell ref="G663:L663"/>
    <mergeCell ref="G664:L664"/>
    <mergeCell ref="G691:L691"/>
    <mergeCell ref="G696:L696"/>
    <mergeCell ref="G697:L697"/>
    <mergeCell ref="G709:L709"/>
    <mergeCell ref="G714:L714"/>
    <mergeCell ref="G715:L715"/>
    <mergeCell ref="G766:L766"/>
    <mergeCell ref="G771:L771"/>
    <mergeCell ref="G772:L772"/>
    <mergeCell ref="G823:L823"/>
    <mergeCell ref="G828:L828"/>
    <mergeCell ref="G829:L829"/>
    <mergeCell ref="G889:L889"/>
    <mergeCell ref="G894:L894"/>
    <mergeCell ref="G895:L895"/>
    <mergeCell ref="G964:L964"/>
    <mergeCell ref="G969:L969"/>
    <mergeCell ref="G1004:L1004"/>
    <mergeCell ref="G1008:L1008"/>
    <mergeCell ref="G1009:L1009"/>
    <mergeCell ref="G1078:L1078"/>
    <mergeCell ref="G1083:L1083"/>
    <mergeCell ref="G1118:L1118"/>
    <mergeCell ref="G1123:L1123"/>
    <mergeCell ref="G1124:L1124"/>
    <mergeCell ref="G1193:L1193"/>
    <mergeCell ref="G1198:L1198"/>
    <mergeCell ref="G1199:L1199"/>
    <mergeCell ref="G1226:L1226"/>
    <mergeCell ref="G1231:L1231"/>
    <mergeCell ref="G1232:L1232"/>
    <mergeCell ref="G1259:L1259"/>
    <mergeCell ref="G1264:L1264"/>
    <mergeCell ref="G1265:L1265"/>
    <mergeCell ref="G1313:L1313"/>
    <mergeCell ref="G1318:L1318"/>
    <mergeCell ref="G1319:L1319"/>
    <mergeCell ref="G1367:L1367"/>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57" useFirstPageNumber="true" horizontalDpi="300" verticalDpi="300" copies="1"/>
  <headerFooter differentFirst="false" differentOddEven="false">
    <oddHeader>&amp;L&amp;"Arial,Italic"&amp;11      India</oddHeader>
    <oddFooter>&amp;L       CPSS – Red Book statistical update&amp;C&amp;11&amp;P&amp;RSeptember 2012 (provisional)</oddFooter>
  </headerFooter>
  <rowBreaks count="24" manualBreakCount="24">
    <brk id="57" man="true" max="16383" min="0"/>
    <brk id="90" man="true" max="16383" min="0"/>
    <brk id="153" man="true" max="16383" min="0"/>
    <brk id="205" man="true" max="16383" min="0"/>
    <brk id="265" man="true" max="16383" min="0"/>
    <brk id="325" man="true" max="16383" min="0"/>
    <brk id="390" man="true" max="16383" min="0"/>
    <brk id="410" man="true" max="16383" min="0"/>
    <brk id="476" man="true" max="16383" min="0"/>
    <brk id="542" man="true" max="16383" min="0"/>
    <brk id="593" man="true" max="16383" min="0"/>
    <brk id="659" man="true" max="16383" min="0"/>
    <brk id="710" man="true" max="16383" min="0"/>
    <brk id="767" man="true" max="16383" min="0"/>
    <brk id="824" man="true" max="16383" min="0"/>
    <brk id="890" man="true" max="16383" min="0"/>
    <brk id="965" man="true" max="16383" min="0"/>
    <brk id="1004" man="true" max="16383" min="0"/>
    <brk id="1079" man="true" max="16383" min="0"/>
    <brk id="1119" man="true" max="16383" min="0"/>
    <brk id="1194" man="true" max="16383" min="0"/>
    <brk id="1260" man="true" max="16383" min="0"/>
    <brk id="1314" man="true" max="16383" min="0"/>
    <brk id="139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1017"/>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7.28"/>
    <col collapsed="false" customWidth="true" hidden="false" outlineLevel="0" max="3" min="3" style="0" width="10.85"/>
    <col collapsed="false" customWidth="true" hidden="false" outlineLevel="0" max="4" min="4" style="0" width="19.99"/>
    <col collapsed="false" customWidth="true" hidden="false" outlineLevel="0" max="5" min="5" style="0" width="31.42"/>
    <col collapsed="false" customWidth="true" hidden="false" outlineLevel="0" max="6" min="6" style="0" width="35.13"/>
    <col collapsed="false" customWidth="true" hidden="false" outlineLevel="0" max="7" min="7" style="235" width="40.7"/>
    <col collapsed="false" customWidth="true" hidden="false" outlineLevel="0" max="12" min="8" style="388" width="10.71"/>
    <col collapsed="false" customWidth="true" hidden="false" outlineLevel="0" max="18" min="13" style="0" width="11.99"/>
  </cols>
  <sheetData>
    <row r="1" customFormat="false" ht="12.75" hidden="false" customHeight="true" outlineLevel="0" collapsed="false">
      <c r="G1" s="3" t="s">
        <v>0</v>
      </c>
      <c r="H1" s="4" t="n">
        <v>39083</v>
      </c>
      <c r="I1" s="4" t="n">
        <v>39448</v>
      </c>
      <c r="J1" s="4" t="n">
        <v>39814</v>
      </c>
      <c r="K1" s="4" t="n">
        <v>40179</v>
      </c>
      <c r="L1" s="4" t="n">
        <v>40544</v>
      </c>
    </row>
    <row r="5" customFormat="false" ht="12.75" hidden="false" customHeight="true" outlineLevel="0" collapsed="false">
      <c r="G5" s="269" t="s">
        <v>1</v>
      </c>
      <c r="H5" s="269"/>
      <c r="I5" s="269"/>
      <c r="J5" s="269"/>
      <c r="K5" s="269"/>
      <c r="L5" s="269"/>
    </row>
    <row r="6" customFormat="false" ht="15" hidden="false" customHeight="true" outlineLevel="0" collapsed="false">
      <c r="G6" s="6" t="s">
        <v>2</v>
      </c>
      <c r="H6" s="6"/>
      <c r="I6" s="6"/>
      <c r="J6" s="6"/>
      <c r="K6" s="6"/>
      <c r="L6" s="6"/>
    </row>
    <row r="7" customFormat="false" ht="12.75" hidden="false" customHeight="true" outlineLevel="0" collapsed="false">
      <c r="G7" s="389"/>
    </row>
    <row r="8" customFormat="false" ht="12.75" hidden="false" customHeight="true" outlineLevel="0" collapsed="false">
      <c r="G8" s="9"/>
      <c r="H8" s="10" t="n">
        <v>39083</v>
      </c>
      <c r="I8" s="10" t="n">
        <v>39448</v>
      </c>
      <c r="J8" s="10" t="n">
        <v>39814</v>
      </c>
      <c r="K8" s="10" t="n">
        <v>40179</v>
      </c>
      <c r="L8" s="10" t="n">
        <v>40544</v>
      </c>
    </row>
    <row r="9" customFormat="false" ht="14.25" hidden="false" customHeight="true" outlineLevel="0" collapsed="false">
      <c r="G9" s="44" t="s">
        <v>268</v>
      </c>
      <c r="H9" s="253" t="n">
        <v>58879.75</v>
      </c>
      <c r="I9" s="253" t="n">
        <v>59336.5</v>
      </c>
      <c r="J9" s="253" t="n">
        <v>59752.5</v>
      </c>
      <c r="K9" s="253" t="n">
        <v>60051.5</v>
      </c>
      <c r="L9" s="253" t="n">
        <v>60328</v>
      </c>
    </row>
    <row r="10" customFormat="false" ht="12.75" hidden="false" customHeight="true" outlineLevel="0" collapsed="false">
      <c r="G10" s="44" t="s">
        <v>269</v>
      </c>
      <c r="H10" s="390" t="n">
        <v>1554.1988</v>
      </c>
      <c r="I10" s="390" t="n">
        <v>1575.144</v>
      </c>
      <c r="J10" s="390" t="n">
        <v>1519.6951</v>
      </c>
      <c r="K10" s="390" t="n">
        <v>1553.1662</v>
      </c>
      <c r="L10" s="390" t="n">
        <v>1580.2204</v>
      </c>
    </row>
    <row r="11" customFormat="false" ht="12.75" hidden="false" customHeight="true" outlineLevel="0" collapsed="false">
      <c r="G11" s="44" t="s">
        <v>270</v>
      </c>
      <c r="H11" s="391" t="n">
        <v>26396.1514782247</v>
      </c>
      <c r="I11" s="391" t="n">
        <v>26545.9540080726</v>
      </c>
      <c r="J11" s="391" t="n">
        <v>25433.1634659638</v>
      </c>
      <c r="K11" s="391" t="n">
        <v>25863.9034828439</v>
      </c>
      <c r="L11" s="391" t="n">
        <v>26193.8138177961</v>
      </c>
    </row>
    <row r="12" customFormat="false" ht="14.25" hidden="false" customHeight="true" outlineLevel="0" collapsed="false">
      <c r="G12" s="44" t="s">
        <v>465</v>
      </c>
      <c r="H12" s="253" t="n">
        <v>2.03815424751348</v>
      </c>
      <c r="I12" s="253" t="n">
        <v>3.49952061361456</v>
      </c>
      <c r="J12" s="253" t="n">
        <v>0.764242704956031</v>
      </c>
      <c r="K12" s="253" t="n">
        <v>1.63946985367347</v>
      </c>
      <c r="L12" s="253" t="n">
        <v>2.90193713725786</v>
      </c>
    </row>
    <row r="13" customFormat="false" ht="12.75" hidden="false" customHeight="true" outlineLevel="0" collapsed="false">
      <c r="G13" s="392" t="s">
        <v>272</v>
      </c>
      <c r="H13" s="12"/>
      <c r="I13" s="12"/>
      <c r="J13" s="12"/>
      <c r="K13" s="12"/>
      <c r="L13" s="12"/>
    </row>
    <row r="14" customFormat="false" ht="12.75" hidden="false" customHeight="true" outlineLevel="0" collapsed="false">
      <c r="G14" s="393" t="s">
        <v>642</v>
      </c>
      <c r="H14" s="276" t="n">
        <v>0.679302</v>
      </c>
      <c r="I14" s="276" t="n">
        <v>0.718546</v>
      </c>
      <c r="J14" s="276" t="n">
        <v>0.694155</v>
      </c>
      <c r="K14" s="276" t="n">
        <v>0.748391</v>
      </c>
      <c r="L14" s="276" t="n">
        <v>0.772857</v>
      </c>
    </row>
    <row r="15" customFormat="false" ht="12.75" hidden="false" customHeight="true" outlineLevel="0" collapsed="false">
      <c r="G15" s="16" t="s">
        <v>9</v>
      </c>
      <c r="H15" s="277" t="n">
        <v>0.730753623529412</v>
      </c>
      <c r="I15" s="277" t="n">
        <v>0.683499195312501</v>
      </c>
      <c r="J15" s="277" t="n">
        <v>0.71895782421875</v>
      </c>
      <c r="K15" s="277" t="n">
        <v>0.755868248062016</v>
      </c>
      <c r="L15" s="277" t="n">
        <v>0.719206743190662</v>
      </c>
    </row>
    <row r="16" customFormat="false" ht="13.5" hidden="false" customHeight="true" outlineLevel="0" collapsed="false">
      <c r="G16" s="96" t="s">
        <v>691</v>
      </c>
      <c r="H16" s="96"/>
      <c r="I16" s="96"/>
      <c r="J16" s="96"/>
      <c r="K16" s="96"/>
      <c r="L16" s="96"/>
    </row>
    <row r="17" customFormat="false" ht="12.75" hidden="false" customHeight="true" outlineLevel="0" collapsed="false">
      <c r="G17" s="238"/>
    </row>
    <row r="18" customFormat="false" ht="12.75" hidden="false" customHeight="true" outlineLevel="0" collapsed="false">
      <c r="G18" s="238"/>
    </row>
    <row r="19" customFormat="false" ht="12.75" hidden="false" customHeight="true" outlineLevel="0" collapsed="false">
      <c r="G19" s="238"/>
    </row>
    <row r="21" customFormat="false" ht="12.75" hidden="false" customHeight="true" outlineLevel="0" collapsed="false">
      <c r="G21" s="269" t="s">
        <v>10</v>
      </c>
      <c r="H21" s="269"/>
      <c r="I21" s="269"/>
      <c r="J21" s="269"/>
      <c r="K21" s="269"/>
      <c r="L21" s="269"/>
    </row>
    <row r="22" customFormat="false" ht="15" hidden="false" customHeight="true" outlineLevel="0" collapsed="false">
      <c r="G22" s="6" t="s">
        <v>11</v>
      </c>
      <c r="H22" s="6"/>
      <c r="I22" s="6"/>
      <c r="J22" s="6"/>
      <c r="K22" s="6"/>
      <c r="L22" s="6"/>
    </row>
    <row r="23" customFormat="false" ht="12.75" hidden="false" customHeight="true" outlineLevel="0" collapsed="false">
      <c r="G23" s="53" t="s">
        <v>274</v>
      </c>
    </row>
    <row r="25" customFormat="false" ht="12.75" hidden="false" customHeight="true" outlineLevel="0" collapsed="false">
      <c r="G25" s="9"/>
      <c r="H25" s="10" t="n">
        <v>39083</v>
      </c>
      <c r="I25" s="10" t="n">
        <v>39448</v>
      </c>
      <c r="J25" s="10" t="n">
        <v>39814</v>
      </c>
      <c r="K25" s="10" t="n">
        <v>40179</v>
      </c>
      <c r="L25" s="10" t="n">
        <v>40544</v>
      </c>
    </row>
    <row r="26" customFormat="false" ht="14.25" hidden="false" customHeight="true" outlineLevel="0" collapsed="false">
      <c r="G26" s="28" t="s">
        <v>275</v>
      </c>
      <c r="H26" s="100" t="s">
        <v>21</v>
      </c>
      <c r="I26" s="100" t="s">
        <v>21</v>
      </c>
      <c r="J26" s="100" t="s">
        <v>21</v>
      </c>
      <c r="K26" s="100" t="s">
        <v>21</v>
      </c>
      <c r="L26" s="100" t="s">
        <v>21</v>
      </c>
    </row>
    <row r="27" customFormat="false" ht="14.25" hidden="false" customHeight="true" outlineLevel="0" collapsed="false">
      <c r="G27" s="28" t="s">
        <v>692</v>
      </c>
      <c r="H27" s="100" t="n">
        <v>672.15</v>
      </c>
      <c r="I27" s="100" t="n">
        <v>729.119</v>
      </c>
      <c r="J27" s="100" t="n">
        <v>822.121</v>
      </c>
      <c r="K27" s="100" t="n">
        <v>822.27</v>
      </c>
      <c r="L27" s="100" t="n">
        <v>763.1</v>
      </c>
    </row>
    <row r="28" customFormat="false" ht="12.75" hidden="true" customHeight="true" outlineLevel="0" collapsed="false">
      <c r="G28" s="24" t="s">
        <v>15</v>
      </c>
      <c r="H28" s="23" t="s">
        <v>21</v>
      </c>
      <c r="I28" s="23" t="s">
        <v>21</v>
      </c>
      <c r="J28" s="23" t="s">
        <v>21</v>
      </c>
      <c r="K28" s="23" t="s">
        <v>21</v>
      </c>
      <c r="L28" s="23" t="s">
        <v>21</v>
      </c>
    </row>
    <row r="29" customFormat="false" ht="14.25" hidden="false" customHeight="true" outlineLevel="0" collapsed="false">
      <c r="G29" s="28" t="s">
        <v>977</v>
      </c>
      <c r="H29" s="275" t="s">
        <v>21</v>
      </c>
      <c r="I29" s="100" t="s">
        <v>21</v>
      </c>
      <c r="J29" s="100" t="s">
        <v>21</v>
      </c>
      <c r="K29" s="100" t="s">
        <v>21</v>
      </c>
      <c r="L29" s="100" t="s">
        <v>21</v>
      </c>
    </row>
    <row r="30" customFormat="false" ht="12.75" hidden="false" customHeight="true" outlineLevel="0" collapsed="false">
      <c r="G30" s="39" t="s">
        <v>17</v>
      </c>
      <c r="H30" s="100"/>
      <c r="I30" s="100"/>
      <c r="J30" s="100"/>
      <c r="K30" s="100"/>
      <c r="L30" s="100"/>
    </row>
    <row r="31" customFormat="false" ht="12.75" hidden="false" customHeight="true" outlineLevel="0" collapsed="false">
      <c r="G31" s="28" t="s">
        <v>18</v>
      </c>
      <c r="H31" s="200" t="n">
        <v>12.261</v>
      </c>
      <c r="I31" s="200" t="n">
        <v>11.358</v>
      </c>
      <c r="J31" s="200" t="n">
        <v>11.234</v>
      </c>
      <c r="K31" s="200" t="n">
        <v>11.104</v>
      </c>
      <c r="L31" s="200" t="n">
        <v>10.43</v>
      </c>
    </row>
    <row r="32" customFormat="false" ht="12.75" hidden="false" customHeight="true" outlineLevel="0" collapsed="false">
      <c r="G32" s="28" t="s">
        <v>20</v>
      </c>
      <c r="H32" s="200" t="n">
        <v>0.357</v>
      </c>
      <c r="I32" s="200" t="n">
        <v>0.387</v>
      </c>
      <c r="J32" s="200" t="n">
        <v>0.733</v>
      </c>
      <c r="K32" s="200" t="n">
        <v>1.152</v>
      </c>
      <c r="L32" s="200" t="n">
        <v>1.319</v>
      </c>
    </row>
    <row r="33" customFormat="false" ht="12.75" hidden="false" customHeight="true" outlineLevel="0" collapsed="false">
      <c r="G33" s="145" t="s">
        <v>22</v>
      </c>
      <c r="H33" s="175" t="n">
        <v>0.357</v>
      </c>
      <c r="I33" s="175" t="n">
        <v>0.358</v>
      </c>
      <c r="J33" s="175" t="n">
        <v>0.706</v>
      </c>
      <c r="K33" s="175" t="n">
        <v>1.124</v>
      </c>
      <c r="L33" s="175" t="n">
        <v>1.288</v>
      </c>
    </row>
    <row r="34" customFormat="false" ht="12.75" hidden="false" customHeight="true" outlineLevel="0" collapsed="false">
      <c r="G34" s="176" t="s">
        <v>23</v>
      </c>
      <c r="H34" s="38" t="n">
        <v>0</v>
      </c>
      <c r="I34" s="168" t="n">
        <v>0.029</v>
      </c>
      <c r="J34" s="168" t="n">
        <v>0.027</v>
      </c>
      <c r="K34" s="168" t="n">
        <v>0.028</v>
      </c>
      <c r="L34" s="168" t="n">
        <v>0.031</v>
      </c>
    </row>
    <row r="35" customFormat="false" ht="26.25" hidden="false" customHeight="true" outlineLevel="0" collapsed="false">
      <c r="G35" s="96" t="s">
        <v>978</v>
      </c>
      <c r="H35" s="96"/>
      <c r="I35" s="96"/>
      <c r="J35" s="96"/>
      <c r="K35" s="96"/>
      <c r="L35" s="96"/>
    </row>
    <row r="40" customFormat="false" ht="12.75" hidden="false" customHeight="true" outlineLevel="0" collapsed="false">
      <c r="G40" s="269" t="s">
        <v>24</v>
      </c>
      <c r="H40" s="269"/>
      <c r="I40" s="269"/>
      <c r="J40" s="269"/>
      <c r="K40" s="269"/>
      <c r="L40" s="269"/>
    </row>
    <row r="41" customFormat="false" ht="15" hidden="false" customHeight="true" outlineLevel="0" collapsed="false">
      <c r="G41" s="6" t="s">
        <v>25</v>
      </c>
      <c r="H41" s="6"/>
      <c r="I41" s="6"/>
      <c r="J41" s="6"/>
      <c r="K41" s="6"/>
      <c r="L41" s="6"/>
    </row>
    <row r="42" customFormat="false" ht="12.75" hidden="false" customHeight="true" outlineLevel="0" collapsed="false">
      <c r="G42" s="36" t="s">
        <v>280</v>
      </c>
      <c r="H42" s="36"/>
      <c r="I42" s="36"/>
      <c r="J42" s="36"/>
      <c r="K42" s="36"/>
      <c r="L42" s="36"/>
    </row>
    <row r="44" customFormat="false" ht="12.75" hidden="false" customHeight="true" outlineLevel="0" collapsed="false">
      <c r="G44" s="9"/>
      <c r="H44" s="10" t="n">
        <v>39083</v>
      </c>
      <c r="I44" s="10" t="n">
        <v>39448</v>
      </c>
      <c r="J44" s="10" t="n">
        <v>39814</v>
      </c>
      <c r="K44" s="10" t="n">
        <v>40179</v>
      </c>
      <c r="L44" s="10" t="n">
        <v>40544</v>
      </c>
    </row>
    <row r="45" customFormat="false" ht="12.75" hidden="false" customHeight="true" outlineLevel="0" collapsed="false">
      <c r="G45" s="28" t="s">
        <v>27</v>
      </c>
      <c r="H45" s="200" t="n">
        <v>22.064</v>
      </c>
      <c r="I45" s="200" t="n">
        <v>31.531</v>
      </c>
      <c r="J45" s="200" t="n">
        <v>30.434</v>
      </c>
      <c r="K45" s="200" t="n">
        <v>26.373</v>
      </c>
      <c r="L45" s="200" t="n">
        <v>36.992</v>
      </c>
    </row>
    <row r="46" customFormat="false" ht="12.75" hidden="false" customHeight="true" outlineLevel="0" collapsed="false">
      <c r="G46" s="14" t="s">
        <v>28</v>
      </c>
      <c r="H46" s="175" t="n">
        <v>22.008</v>
      </c>
      <c r="I46" s="175" t="n">
        <v>23.839</v>
      </c>
      <c r="J46" s="175" t="n">
        <v>25.572</v>
      </c>
      <c r="K46" s="175" t="n">
        <v>25.587</v>
      </c>
      <c r="L46" s="175" t="n">
        <v>24.608</v>
      </c>
    </row>
    <row r="47" customFormat="false" ht="12.75" hidden="false" customHeight="true" outlineLevel="0" collapsed="false">
      <c r="G47" s="145" t="s">
        <v>29</v>
      </c>
      <c r="H47" s="175" t="n">
        <v>0.056</v>
      </c>
      <c r="I47" s="175" t="n">
        <v>7.692</v>
      </c>
      <c r="J47" s="175" t="n">
        <v>4.862</v>
      </c>
      <c r="K47" s="175" t="n">
        <v>0.786</v>
      </c>
      <c r="L47" s="175" t="n">
        <v>12.384</v>
      </c>
    </row>
    <row r="48" customFormat="false" ht="14.25" hidden="false" customHeight="true" outlineLevel="0" collapsed="false">
      <c r="G48" s="28" t="s">
        <v>281</v>
      </c>
      <c r="H48" s="200" t="n">
        <v>144.714</v>
      </c>
      <c r="I48" s="200" t="n">
        <v>249.44</v>
      </c>
      <c r="J48" s="200" t="n">
        <v>211.091</v>
      </c>
      <c r="K48" s="200" t="n">
        <v>111.12</v>
      </c>
      <c r="L48" s="200" t="n">
        <v>101.571</v>
      </c>
    </row>
    <row r="49" customFormat="false" ht="12.75" hidden="false" customHeight="true" outlineLevel="0" collapsed="false">
      <c r="G49" s="39" t="s">
        <v>17</v>
      </c>
      <c r="H49" s="100"/>
      <c r="I49" s="100"/>
      <c r="J49" s="100"/>
      <c r="K49" s="100"/>
      <c r="L49" s="100"/>
    </row>
    <row r="50" customFormat="false" ht="12.75" hidden="false" customHeight="true" outlineLevel="0" collapsed="false">
      <c r="G50" s="28" t="s">
        <v>282</v>
      </c>
      <c r="H50" s="100"/>
      <c r="I50" s="100"/>
      <c r="J50" s="100"/>
      <c r="K50" s="100"/>
      <c r="L50" s="100"/>
    </row>
    <row r="51" customFormat="false" ht="12.75" hidden="false" customHeight="true" outlineLevel="0" collapsed="false">
      <c r="G51" s="14" t="s">
        <v>32</v>
      </c>
      <c r="H51" s="175" t="n">
        <v>12.18384</v>
      </c>
      <c r="I51" s="175" t="n">
        <v>11.6859</v>
      </c>
      <c r="J51" s="175" t="n">
        <v>15.9789</v>
      </c>
      <c r="K51" s="175" t="n">
        <v>16.819</v>
      </c>
      <c r="L51" s="175" t="n">
        <v>6.073</v>
      </c>
    </row>
    <row r="52" customFormat="false" ht="14.25" hidden="false" customHeight="true" outlineLevel="0" collapsed="false">
      <c r="G52" s="145" t="s">
        <v>748</v>
      </c>
      <c r="H52" s="175" t="n">
        <v>0.003</v>
      </c>
      <c r="I52" s="175" t="n">
        <v>0.383</v>
      </c>
      <c r="J52" s="37" t="n">
        <v>0</v>
      </c>
      <c r="K52" s="37" t="n">
        <v>0</v>
      </c>
      <c r="L52" s="175" t="n">
        <v>0.145</v>
      </c>
    </row>
    <row r="53" customFormat="false" ht="14.25" hidden="false" customHeight="true" outlineLevel="0" collapsed="false">
      <c r="G53" s="182" t="s">
        <v>979</v>
      </c>
      <c r="H53" s="168" t="n">
        <v>21.492</v>
      </c>
      <c r="I53" s="168" t="n">
        <v>49.956</v>
      </c>
      <c r="J53" s="168" t="n">
        <v>26.329</v>
      </c>
      <c r="K53" s="168" t="n">
        <v>47.571</v>
      </c>
      <c r="L53" s="168" t="n">
        <v>194.863</v>
      </c>
    </row>
    <row r="54" customFormat="false" ht="14.25" hidden="false" customHeight="true" outlineLevel="0" collapsed="false">
      <c r="G54" s="394" t="s">
        <v>980</v>
      </c>
      <c r="H54" s="394"/>
      <c r="I54" s="394"/>
      <c r="J54" s="394"/>
      <c r="K54" s="394"/>
      <c r="L54" s="394"/>
    </row>
    <row r="55" customFormat="false" ht="12.75" hidden="false" customHeight="true" outlineLevel="0" collapsed="false">
      <c r="G55" s="395"/>
      <c r="H55" s="396"/>
      <c r="I55" s="396"/>
      <c r="J55" s="396"/>
      <c r="K55" s="396"/>
      <c r="L55" s="396"/>
    </row>
    <row r="56" customFormat="false" ht="12.75" hidden="false" customHeight="true" outlineLevel="0" collapsed="false">
      <c r="G56" s="395"/>
      <c r="H56" s="396"/>
      <c r="I56" s="396"/>
      <c r="J56" s="396"/>
      <c r="K56" s="396"/>
      <c r="L56" s="396"/>
    </row>
    <row r="59" customFormat="false" ht="12.75" hidden="false" customHeight="true" outlineLevel="0" collapsed="false">
      <c r="G59" s="5" t="s">
        <v>35</v>
      </c>
      <c r="H59" s="5"/>
      <c r="I59" s="5"/>
      <c r="J59" s="5"/>
      <c r="K59" s="5"/>
      <c r="L59" s="5"/>
    </row>
    <row r="60" customFormat="false" ht="17.25" hidden="false" customHeight="true" outlineLevel="0" collapsed="false">
      <c r="G60" s="6" t="s">
        <v>286</v>
      </c>
      <c r="H60" s="6"/>
      <c r="I60" s="6"/>
      <c r="J60" s="6"/>
      <c r="K60" s="6"/>
      <c r="L60" s="6"/>
    </row>
    <row r="61" customFormat="false" ht="12.75" hidden="true" customHeight="true" outlineLevel="0" collapsed="false">
      <c r="G61" s="186" t="s">
        <v>287</v>
      </c>
      <c r="H61" s="40"/>
      <c r="I61" s="41"/>
      <c r="J61" s="41"/>
      <c r="K61" s="41"/>
      <c r="L61" s="41"/>
    </row>
    <row r="62" customFormat="false" ht="12.75" hidden="false" customHeight="true" outlineLevel="0" collapsed="false">
      <c r="G62" s="21"/>
      <c r="H62" s="2"/>
      <c r="I62" s="2"/>
      <c r="J62" s="2"/>
      <c r="K62" s="2"/>
      <c r="L62" s="2"/>
    </row>
    <row r="63" customFormat="false" ht="12.75" hidden="true" customHeight="true" outlineLevel="0" collapsed="false">
      <c r="G63" s="187"/>
      <c r="H63" s="10" t="n">
        <v>39083</v>
      </c>
      <c r="I63" s="10" t="n">
        <v>39448</v>
      </c>
      <c r="J63" s="10" t="n">
        <v>39814</v>
      </c>
      <c r="K63" s="10" t="n">
        <v>40179</v>
      </c>
      <c r="L63" s="10" t="n">
        <v>40544</v>
      </c>
    </row>
    <row r="64" customFormat="false" ht="12.75" hidden="true" customHeight="true" outlineLevel="0" collapsed="false">
      <c r="G64" s="55" t="s">
        <v>38</v>
      </c>
      <c r="H64" s="45" t="s">
        <v>21</v>
      </c>
      <c r="I64" s="45" t="s">
        <v>21</v>
      </c>
      <c r="J64" s="45" t="s">
        <v>21</v>
      </c>
      <c r="K64" s="45" t="s">
        <v>21</v>
      </c>
      <c r="L64" s="45" t="s">
        <v>21</v>
      </c>
    </row>
    <row r="65" customFormat="false" ht="12.75" hidden="true" customHeight="true" outlineLevel="0" collapsed="false">
      <c r="G65" s="186"/>
      <c r="H65" s="45"/>
      <c r="I65" s="45"/>
      <c r="J65" s="45"/>
      <c r="K65" s="45"/>
      <c r="L65" s="45"/>
    </row>
    <row r="66" customFormat="false" ht="12.75" hidden="true" customHeight="true" outlineLevel="0" collapsed="false">
      <c r="G66" s="55" t="s">
        <v>39</v>
      </c>
      <c r="H66" s="45" t="s">
        <v>21</v>
      </c>
      <c r="I66" s="45" t="s">
        <v>21</v>
      </c>
      <c r="J66" s="45" t="s">
        <v>21</v>
      </c>
      <c r="K66" s="45" t="s">
        <v>21</v>
      </c>
      <c r="L66" s="45" t="s">
        <v>21</v>
      </c>
    </row>
    <row r="67" customFormat="false" ht="12.75" hidden="true" customHeight="true" outlineLevel="0" collapsed="false">
      <c r="G67" s="31"/>
      <c r="H67" s="46" t="s">
        <v>21</v>
      </c>
      <c r="I67" s="46" t="s">
        <v>21</v>
      </c>
      <c r="J67" s="46" t="s">
        <v>21</v>
      </c>
      <c r="K67" s="46" t="s">
        <v>21</v>
      </c>
      <c r="L67" s="46" t="s">
        <v>21</v>
      </c>
    </row>
    <row r="68" customFormat="false" ht="12.75" hidden="true" customHeight="true" outlineLevel="0" collapsed="false">
      <c r="G68" s="31"/>
      <c r="H68" s="46" t="s">
        <v>21</v>
      </c>
      <c r="I68" s="46" t="s">
        <v>21</v>
      </c>
      <c r="J68" s="46" t="s">
        <v>21</v>
      </c>
      <c r="K68" s="46" t="s">
        <v>21</v>
      </c>
      <c r="L68" s="46" t="s">
        <v>21</v>
      </c>
    </row>
    <row r="69" customFormat="false" ht="12.75" hidden="true" customHeight="true" outlineLevel="0" collapsed="false">
      <c r="G69" s="31"/>
      <c r="H69" s="46" t="s">
        <v>21</v>
      </c>
      <c r="I69" s="46" t="s">
        <v>21</v>
      </c>
      <c r="J69" s="46" t="s">
        <v>21</v>
      </c>
      <c r="K69" s="46" t="s">
        <v>21</v>
      </c>
      <c r="L69" s="46" t="s">
        <v>21</v>
      </c>
    </row>
    <row r="70" customFormat="false" ht="12.75" hidden="true" customHeight="true" outlineLevel="0" collapsed="false">
      <c r="G70" s="31"/>
      <c r="H70" s="46" t="s">
        <v>21</v>
      </c>
      <c r="I70" s="46" t="s">
        <v>21</v>
      </c>
      <c r="J70" s="46" t="s">
        <v>21</v>
      </c>
      <c r="K70" s="46" t="s">
        <v>21</v>
      </c>
      <c r="L70" s="46" t="s">
        <v>21</v>
      </c>
    </row>
    <row r="71" customFormat="false" ht="12.75" hidden="true" customHeight="true" outlineLevel="0" collapsed="false">
      <c r="G71" s="31"/>
      <c r="H71" s="46" t="s">
        <v>21</v>
      </c>
      <c r="I71" s="46" t="s">
        <v>21</v>
      </c>
      <c r="J71" s="46" t="s">
        <v>21</v>
      </c>
      <c r="K71" s="46" t="s">
        <v>21</v>
      </c>
      <c r="L71" s="46" t="s">
        <v>21</v>
      </c>
    </row>
    <row r="72" customFormat="false" ht="12.75" hidden="true" customHeight="true" outlineLevel="0" collapsed="false">
      <c r="G72" s="31"/>
      <c r="H72" s="46" t="s">
        <v>21</v>
      </c>
      <c r="I72" s="46" t="s">
        <v>21</v>
      </c>
      <c r="J72" s="46" t="s">
        <v>21</v>
      </c>
      <c r="K72" s="46" t="s">
        <v>21</v>
      </c>
      <c r="L72" s="46" t="s">
        <v>21</v>
      </c>
    </row>
    <row r="73" customFormat="false" ht="12.75" hidden="true" customHeight="true" outlineLevel="0" collapsed="false">
      <c r="G73" s="31"/>
      <c r="H73" s="46" t="s">
        <v>21</v>
      </c>
      <c r="I73" s="46" t="s">
        <v>21</v>
      </c>
      <c r="J73" s="46" t="s">
        <v>21</v>
      </c>
      <c r="K73" s="46" t="s">
        <v>21</v>
      </c>
      <c r="L73" s="46" t="s">
        <v>21</v>
      </c>
    </row>
    <row r="74" customFormat="false" ht="12.75" hidden="true" customHeight="true" outlineLevel="0" collapsed="false">
      <c r="G74" s="31"/>
      <c r="H74" s="46"/>
      <c r="I74" s="46"/>
      <c r="J74" s="46"/>
      <c r="K74" s="46"/>
      <c r="L74" s="46"/>
    </row>
    <row r="75" customFormat="false" ht="12.75" hidden="true" customHeight="true" outlineLevel="0" collapsed="false">
      <c r="G75" s="55" t="s">
        <v>45</v>
      </c>
      <c r="H75" s="45" t="s">
        <v>21</v>
      </c>
      <c r="I75" s="45" t="s">
        <v>21</v>
      </c>
      <c r="J75" s="45" t="s">
        <v>21</v>
      </c>
      <c r="K75" s="45" t="s">
        <v>21</v>
      </c>
      <c r="L75" s="45" t="s">
        <v>21</v>
      </c>
    </row>
    <row r="76" customFormat="false" ht="12.75" hidden="true" customHeight="true" outlineLevel="0" collapsed="false">
      <c r="G76" s="31"/>
      <c r="H76" s="46" t="s">
        <v>21</v>
      </c>
      <c r="I76" s="46" t="s">
        <v>21</v>
      </c>
      <c r="J76" s="46" t="s">
        <v>21</v>
      </c>
      <c r="K76" s="46" t="s">
        <v>21</v>
      </c>
      <c r="L76" s="46" t="s">
        <v>21</v>
      </c>
    </row>
    <row r="77" customFormat="false" ht="12.75" hidden="true" customHeight="true" outlineLevel="0" collapsed="false">
      <c r="G77" s="31"/>
      <c r="H77" s="46" t="s">
        <v>21</v>
      </c>
      <c r="I77" s="46" t="s">
        <v>21</v>
      </c>
      <c r="J77" s="46" t="s">
        <v>21</v>
      </c>
      <c r="K77" s="46" t="s">
        <v>21</v>
      </c>
      <c r="L77" s="46" t="s">
        <v>21</v>
      </c>
    </row>
    <row r="78" customFormat="false" ht="12.75" hidden="true" customHeight="true" outlineLevel="0" collapsed="false">
      <c r="G78" s="31"/>
      <c r="H78" s="46" t="s">
        <v>21</v>
      </c>
      <c r="I78" s="46" t="s">
        <v>21</v>
      </c>
      <c r="J78" s="46" t="s">
        <v>21</v>
      </c>
      <c r="K78" s="46" t="s">
        <v>21</v>
      </c>
      <c r="L78" s="46" t="s">
        <v>21</v>
      </c>
    </row>
    <row r="79" customFormat="false" ht="12.75" hidden="true" customHeight="true" outlineLevel="0" collapsed="false">
      <c r="G79" s="31"/>
      <c r="H79" s="46" t="s">
        <v>21</v>
      </c>
      <c r="I79" s="46" t="s">
        <v>21</v>
      </c>
      <c r="J79" s="46" t="s">
        <v>21</v>
      </c>
      <c r="K79" s="46" t="s">
        <v>21</v>
      </c>
      <c r="L79" s="46" t="s">
        <v>21</v>
      </c>
    </row>
    <row r="80" customFormat="false" ht="12.75" hidden="true" customHeight="true" outlineLevel="0" collapsed="false">
      <c r="G80" s="31"/>
      <c r="H80" s="46" t="s">
        <v>21</v>
      </c>
      <c r="I80" s="46" t="s">
        <v>21</v>
      </c>
      <c r="J80" s="46" t="s">
        <v>21</v>
      </c>
      <c r="K80" s="46" t="s">
        <v>21</v>
      </c>
      <c r="L80" s="46" t="s">
        <v>21</v>
      </c>
    </row>
    <row r="81" customFormat="false" ht="12.75" hidden="true" customHeight="true" outlineLevel="0" collapsed="false">
      <c r="G81" s="31"/>
      <c r="H81" s="46" t="s">
        <v>21</v>
      </c>
      <c r="I81" s="46" t="s">
        <v>21</v>
      </c>
      <c r="J81" s="46" t="s">
        <v>21</v>
      </c>
      <c r="K81" s="46" t="s">
        <v>21</v>
      </c>
      <c r="L81" s="46" t="s">
        <v>21</v>
      </c>
    </row>
    <row r="82" customFormat="false" ht="12.75" hidden="true" customHeight="true" outlineLevel="0" collapsed="false">
      <c r="G82" s="31"/>
      <c r="H82" s="46" t="s">
        <v>21</v>
      </c>
      <c r="I82" s="46" t="s">
        <v>21</v>
      </c>
      <c r="J82" s="46" t="s">
        <v>21</v>
      </c>
      <c r="K82" s="46" t="s">
        <v>21</v>
      </c>
      <c r="L82" s="46" t="s">
        <v>21</v>
      </c>
    </row>
    <row r="83" customFormat="false" ht="12.75" hidden="true" customHeight="true" outlineLevel="0" collapsed="false">
      <c r="G83" s="31"/>
      <c r="H83" s="46" t="s">
        <v>21</v>
      </c>
      <c r="I83" s="46" t="s">
        <v>21</v>
      </c>
      <c r="J83" s="46" t="s">
        <v>21</v>
      </c>
      <c r="K83" s="46" t="s">
        <v>21</v>
      </c>
      <c r="L83" s="46" t="s">
        <v>21</v>
      </c>
    </row>
    <row r="84" customFormat="false" ht="12.75" hidden="true" customHeight="true" outlineLevel="0" collapsed="false">
      <c r="G84" s="186"/>
      <c r="H84" s="45"/>
      <c r="I84" s="45"/>
      <c r="J84" s="45"/>
      <c r="K84" s="45"/>
      <c r="L84" s="45"/>
    </row>
    <row r="85" customFormat="false" ht="12.75" hidden="true" customHeight="true" outlineLevel="0" collapsed="false">
      <c r="G85" s="188" t="s">
        <v>52</v>
      </c>
      <c r="H85" s="45" t="s">
        <v>21</v>
      </c>
      <c r="I85" s="45" t="s">
        <v>21</v>
      </c>
      <c r="J85" s="45" t="s">
        <v>21</v>
      </c>
      <c r="K85" s="45" t="s">
        <v>21</v>
      </c>
      <c r="L85" s="45" t="s">
        <v>21</v>
      </c>
    </row>
    <row r="86" customFormat="false" ht="12.75" hidden="true" customHeight="true" outlineLevel="0" collapsed="false">
      <c r="G86" s="189" t="s">
        <v>53</v>
      </c>
      <c r="H86" s="49" t="s">
        <v>21</v>
      </c>
      <c r="I86" s="49" t="s">
        <v>21</v>
      </c>
      <c r="J86" s="49" t="s">
        <v>21</v>
      </c>
      <c r="K86" s="49" t="s">
        <v>21</v>
      </c>
      <c r="L86" s="49" t="s">
        <v>21</v>
      </c>
    </row>
    <row r="87" customFormat="false" ht="14.25" hidden="false" customHeight="true" outlineLevel="0" collapsed="false">
      <c r="G87" s="96" t="s">
        <v>288</v>
      </c>
      <c r="H87" s="96"/>
      <c r="I87" s="96"/>
      <c r="J87" s="96"/>
      <c r="K87" s="96"/>
      <c r="L87" s="96"/>
    </row>
    <row r="92" customFormat="false" ht="12.75" hidden="false" customHeight="true" outlineLevel="0" collapsed="false">
      <c r="G92" s="269" t="s">
        <v>54</v>
      </c>
      <c r="H92" s="269"/>
      <c r="I92" s="269"/>
      <c r="J92" s="269"/>
      <c r="K92" s="269"/>
      <c r="L92" s="269"/>
    </row>
    <row r="93" customFormat="false" ht="15" hidden="false" customHeight="true" outlineLevel="0" collapsed="false">
      <c r="G93" s="6" t="s">
        <v>55</v>
      </c>
      <c r="H93" s="6"/>
      <c r="I93" s="6"/>
      <c r="J93" s="6"/>
      <c r="K93" s="6"/>
      <c r="L93" s="6"/>
    </row>
    <row r="94" customFormat="false" ht="12.75" hidden="false" customHeight="true" outlineLevel="0" collapsed="false">
      <c r="G94" s="53" t="s">
        <v>56</v>
      </c>
    </row>
    <row r="96" customFormat="false" ht="12.75" hidden="false" customHeight="true" outlineLevel="0" collapsed="false">
      <c r="G96" s="50"/>
      <c r="H96" s="10" t="n">
        <v>39083</v>
      </c>
      <c r="I96" s="10" t="n">
        <v>39448</v>
      </c>
      <c r="J96" s="10" t="n">
        <v>39814</v>
      </c>
      <c r="K96" s="10" t="n">
        <v>40179</v>
      </c>
      <c r="L96" s="10" t="n">
        <v>40544</v>
      </c>
    </row>
    <row r="97" customFormat="false" ht="12.75" hidden="false" customHeight="true" outlineLevel="0" collapsed="false">
      <c r="G97" s="51" t="s">
        <v>57</v>
      </c>
      <c r="H97" s="100"/>
      <c r="I97" s="100"/>
      <c r="J97" s="100"/>
      <c r="K97" s="100"/>
      <c r="L97" s="100"/>
    </row>
    <row r="98" customFormat="false" ht="12.75" hidden="false" customHeight="true" outlineLevel="0" collapsed="false">
      <c r="G98" s="3" t="s">
        <v>58</v>
      </c>
      <c r="H98" s="12" t="n">
        <v>97</v>
      </c>
      <c r="I98" s="12" t="n">
        <v>87</v>
      </c>
      <c r="J98" s="12" t="n">
        <v>55</v>
      </c>
      <c r="K98" s="12" t="n">
        <v>53</v>
      </c>
      <c r="L98" s="12" t="n">
        <v>51</v>
      </c>
    </row>
    <row r="99" customFormat="false" ht="12.75" hidden="false" customHeight="true" outlineLevel="0" collapsed="false">
      <c r="G99" s="3" t="s">
        <v>72</v>
      </c>
      <c r="H99" s="200" t="n">
        <v>0.265</v>
      </c>
      <c r="I99" s="200" t="n">
        <v>0.309</v>
      </c>
      <c r="J99" s="200" t="n">
        <v>0.196</v>
      </c>
      <c r="K99" s="200" t="n">
        <v>0.218</v>
      </c>
      <c r="L99" s="200" t="n">
        <v>0.182</v>
      </c>
    </row>
    <row r="100" customFormat="false" ht="12.75" hidden="false" customHeight="true" outlineLevel="0" collapsed="false">
      <c r="G100" s="3" t="s">
        <v>701</v>
      </c>
      <c r="H100" s="100" t="n">
        <v>9.874</v>
      </c>
      <c r="I100" s="100" t="n">
        <v>19.722</v>
      </c>
      <c r="J100" s="100" t="n">
        <v>31.316</v>
      </c>
      <c r="K100" s="100" t="n">
        <v>43.075</v>
      </c>
      <c r="L100" s="100" t="n">
        <v>7.345</v>
      </c>
    </row>
    <row r="101" customFormat="false" ht="12.75" hidden="false" customHeight="true" outlineLevel="0" collapsed="false">
      <c r="G101" s="53" t="s">
        <v>17</v>
      </c>
      <c r="H101" s="45"/>
      <c r="I101" s="45"/>
      <c r="J101" s="45"/>
      <c r="K101" s="45"/>
      <c r="L101" s="45"/>
    </row>
    <row r="102" customFormat="false" ht="12.75" hidden="false" customHeight="true" outlineLevel="0" collapsed="false">
      <c r="G102" s="3" t="s">
        <v>398</v>
      </c>
      <c r="H102" s="52" t="s">
        <v>19</v>
      </c>
      <c r="I102" s="52" t="n">
        <v>0.59</v>
      </c>
      <c r="J102" s="52" t="n">
        <v>0.451</v>
      </c>
      <c r="K102" s="52" t="n">
        <v>0.438</v>
      </c>
      <c r="L102" s="52" t="n">
        <v>0.419</v>
      </c>
    </row>
    <row r="103" customFormat="false" ht="12.75" hidden="false" customHeight="true" outlineLevel="0" collapsed="false">
      <c r="G103" s="3" t="s">
        <v>866</v>
      </c>
      <c r="H103" s="52" t="n">
        <v>0.000265</v>
      </c>
      <c r="I103" s="52" t="n">
        <v>0.281</v>
      </c>
      <c r="J103" s="52" t="n">
        <v>0.255</v>
      </c>
      <c r="K103" s="52" t="n">
        <v>0.22</v>
      </c>
      <c r="L103" s="52" t="n">
        <v>0.237</v>
      </c>
    </row>
    <row r="104" customFormat="false" ht="12.75" hidden="false" customHeight="true" outlineLevel="0" collapsed="false">
      <c r="G104" s="3"/>
      <c r="H104" s="100"/>
      <c r="I104" s="100"/>
      <c r="J104" s="100"/>
      <c r="K104" s="100"/>
      <c r="L104" s="100"/>
    </row>
    <row r="105" customFormat="false" ht="12.75" hidden="false" customHeight="true" outlineLevel="0" collapsed="false">
      <c r="G105" s="7" t="s">
        <v>64</v>
      </c>
      <c r="H105" s="100"/>
      <c r="I105" s="100"/>
      <c r="J105" s="100"/>
      <c r="K105" s="100"/>
      <c r="L105" s="100"/>
    </row>
    <row r="106" customFormat="false" ht="14.25" hidden="false" customHeight="true" outlineLevel="0" collapsed="false">
      <c r="G106" s="3" t="s">
        <v>410</v>
      </c>
      <c r="H106" s="12" t="n">
        <v>821</v>
      </c>
      <c r="I106" s="12" t="n">
        <v>798</v>
      </c>
      <c r="J106" s="12" t="n">
        <v>801</v>
      </c>
      <c r="K106" s="12" t="n">
        <v>778</v>
      </c>
      <c r="L106" s="12" t="n">
        <v>754</v>
      </c>
    </row>
    <row r="107" customFormat="false" ht="12.75" hidden="false" customHeight="true" outlineLevel="0" collapsed="false">
      <c r="G107" s="3" t="s">
        <v>58</v>
      </c>
      <c r="H107" s="12" t="n">
        <v>33229</v>
      </c>
      <c r="I107" s="12" t="n">
        <v>34146</v>
      </c>
      <c r="J107" s="12" t="n">
        <v>34036</v>
      </c>
      <c r="K107" s="12" t="n">
        <v>33640</v>
      </c>
      <c r="L107" s="12" t="n">
        <v>33607</v>
      </c>
    </row>
    <row r="108" customFormat="false" ht="14.25" hidden="false" customHeight="true" outlineLevel="0" collapsed="false">
      <c r="G108" s="3" t="s">
        <v>290</v>
      </c>
      <c r="H108" s="11" t="n">
        <v>34228</v>
      </c>
      <c r="I108" s="11" t="n">
        <v>34408.494</v>
      </c>
      <c r="J108" s="11" t="n">
        <v>34704.417</v>
      </c>
      <c r="K108" s="11" t="n">
        <v>36392.731</v>
      </c>
      <c r="L108" s="11" t="n">
        <v>38466.896</v>
      </c>
    </row>
    <row r="109" customFormat="false" ht="27" hidden="false" customHeight="true" outlineLevel="0" collapsed="false">
      <c r="G109" s="66" t="s">
        <v>981</v>
      </c>
      <c r="H109" s="89" t="n">
        <v>9852</v>
      </c>
      <c r="I109" s="89" t="n">
        <v>11086.458</v>
      </c>
      <c r="J109" s="89" t="n">
        <v>12581.599</v>
      </c>
      <c r="K109" s="89" t="n">
        <v>14820</v>
      </c>
      <c r="L109" s="89" t="n">
        <v>14706</v>
      </c>
    </row>
    <row r="110" customFormat="false" ht="12.75" hidden="false" customHeight="true" outlineLevel="0" collapsed="false">
      <c r="G110" s="3" t="s">
        <v>701</v>
      </c>
      <c r="H110" s="100" t="n">
        <v>661.3819</v>
      </c>
      <c r="I110" s="100" t="n">
        <v>709.316</v>
      </c>
      <c r="J110" s="100" t="n">
        <v>789.9293</v>
      </c>
      <c r="K110" s="100" t="n">
        <v>776.9621</v>
      </c>
      <c r="L110" s="100" t="n">
        <v>754.765</v>
      </c>
    </row>
    <row r="111" customFormat="false" ht="12.75" hidden="false" customHeight="true" outlineLevel="0" collapsed="false">
      <c r="G111" s="321" t="s">
        <v>755</v>
      </c>
      <c r="H111" s="100"/>
      <c r="I111" s="100"/>
      <c r="J111" s="100"/>
      <c r="K111" s="100"/>
      <c r="L111" s="100"/>
    </row>
    <row r="112" customFormat="false" ht="12.75" hidden="false" customHeight="true" outlineLevel="0" collapsed="false">
      <c r="G112" s="82" t="s">
        <v>65</v>
      </c>
      <c r="H112" s="12" t="n">
        <v>739</v>
      </c>
      <c r="I112" s="12" t="n">
        <v>716</v>
      </c>
      <c r="J112" s="12" t="n">
        <v>717</v>
      </c>
      <c r="K112" s="12" t="n">
        <v>697</v>
      </c>
      <c r="L112" s="12" t="n">
        <v>672</v>
      </c>
    </row>
    <row r="113" customFormat="false" ht="12.75" hidden="false" customHeight="true" outlineLevel="0" collapsed="false">
      <c r="G113" s="82" t="s">
        <v>58</v>
      </c>
      <c r="H113" s="12" t="n">
        <v>33074</v>
      </c>
      <c r="I113" s="12" t="n">
        <v>33922</v>
      </c>
      <c r="J113" s="12" t="n">
        <v>33733</v>
      </c>
      <c r="K113" s="12" t="n">
        <v>33343</v>
      </c>
      <c r="L113" s="12" t="n">
        <v>33289</v>
      </c>
    </row>
    <row r="114" customFormat="false" ht="12.75" hidden="false" customHeight="true" outlineLevel="0" collapsed="false">
      <c r="G114" s="82" t="s">
        <v>701</v>
      </c>
      <c r="H114" s="100" t="n">
        <v>656.3446</v>
      </c>
      <c r="I114" s="100" t="n">
        <v>701.8395</v>
      </c>
      <c r="J114" s="100" t="n">
        <v>779.9065</v>
      </c>
      <c r="K114" s="100" t="n">
        <v>764.7875</v>
      </c>
      <c r="L114" s="100" t="n">
        <v>740.599</v>
      </c>
    </row>
    <row r="115" customFormat="false" ht="12.75" hidden="false" customHeight="true" outlineLevel="0" collapsed="false">
      <c r="G115" s="110" t="s">
        <v>295</v>
      </c>
      <c r="H115" s="97"/>
      <c r="I115" s="97"/>
      <c r="J115" s="97"/>
      <c r="K115" s="97"/>
      <c r="L115" s="97"/>
    </row>
    <row r="116" customFormat="false" ht="12.75" hidden="false" customHeight="true" outlineLevel="0" collapsed="false">
      <c r="G116" s="79" t="s">
        <v>65</v>
      </c>
      <c r="H116" s="25" t="n">
        <v>62</v>
      </c>
      <c r="I116" s="25" t="n">
        <v>61</v>
      </c>
      <c r="J116" s="25" t="n">
        <v>60</v>
      </c>
      <c r="K116" s="25" t="n">
        <v>56</v>
      </c>
      <c r="L116" s="25" t="n">
        <v>56</v>
      </c>
    </row>
    <row r="117" customFormat="false" ht="12.75" hidden="false" customHeight="true" outlineLevel="0" collapsed="false">
      <c r="G117" s="79" t="s">
        <v>58</v>
      </c>
      <c r="H117" s="25" t="n">
        <v>81</v>
      </c>
      <c r="I117" s="25" t="n">
        <v>82</v>
      </c>
      <c r="J117" s="25" t="n">
        <v>79</v>
      </c>
      <c r="K117" s="25" t="n">
        <v>69</v>
      </c>
      <c r="L117" s="25" t="n">
        <v>100</v>
      </c>
    </row>
    <row r="118" customFormat="false" ht="12.75" hidden="false" customHeight="true" outlineLevel="0" collapsed="false">
      <c r="G118" s="79" t="s">
        <v>701</v>
      </c>
      <c r="H118" s="23" t="n">
        <v>3.4564</v>
      </c>
      <c r="I118" s="23" t="n">
        <v>4.8027</v>
      </c>
      <c r="J118" s="23" t="n">
        <v>5.2468</v>
      </c>
      <c r="K118" s="23" t="n">
        <v>5.7545</v>
      </c>
      <c r="L118" s="23" t="n">
        <v>7.833</v>
      </c>
    </row>
    <row r="119" customFormat="false" ht="12.75" hidden="false" customHeight="true" outlineLevel="0" collapsed="false">
      <c r="G119" s="110" t="s">
        <v>296</v>
      </c>
      <c r="H119" s="45"/>
      <c r="I119" s="20"/>
      <c r="J119" s="20"/>
      <c r="K119" s="20"/>
      <c r="L119" s="20"/>
    </row>
    <row r="120" customFormat="false" ht="12.75" hidden="false" customHeight="true" outlineLevel="0" collapsed="false">
      <c r="G120" s="79" t="s">
        <v>65</v>
      </c>
      <c r="H120" s="25" t="n">
        <v>10</v>
      </c>
      <c r="I120" s="25" t="n">
        <v>11</v>
      </c>
      <c r="J120" s="25" t="n">
        <v>14</v>
      </c>
      <c r="K120" s="25" t="n">
        <v>16</v>
      </c>
      <c r="L120" s="25" t="n">
        <v>17</v>
      </c>
    </row>
    <row r="121" customFormat="false" ht="12.75" hidden="false" customHeight="true" outlineLevel="0" collapsed="false">
      <c r="G121" s="79" t="s">
        <v>58</v>
      </c>
      <c r="H121" s="25" t="n">
        <v>60</v>
      </c>
      <c r="I121" s="25" t="n">
        <v>129</v>
      </c>
      <c r="J121" s="25" t="n">
        <v>211</v>
      </c>
      <c r="K121" s="25" t="n">
        <v>216</v>
      </c>
      <c r="L121" s="25" t="n">
        <v>206</v>
      </c>
    </row>
    <row r="122" customFormat="false" ht="12.75" hidden="false" customHeight="true" outlineLevel="0" collapsed="false">
      <c r="G122" s="79" t="s">
        <v>701</v>
      </c>
      <c r="H122" s="100" t="n">
        <v>0.8799</v>
      </c>
      <c r="I122" s="100" t="n">
        <v>1.2891</v>
      </c>
      <c r="J122" s="100" t="n">
        <v>3.8216</v>
      </c>
      <c r="K122" s="100" t="n">
        <v>5.5434</v>
      </c>
      <c r="L122" s="100" t="n">
        <v>5.573</v>
      </c>
    </row>
    <row r="123" customFormat="false" ht="12.75" hidden="false" customHeight="true" outlineLevel="0" collapsed="false">
      <c r="G123" s="321" t="s">
        <v>70</v>
      </c>
      <c r="H123" s="100"/>
      <c r="I123" s="100"/>
      <c r="J123" s="100"/>
      <c r="K123" s="100"/>
      <c r="L123" s="100"/>
    </row>
    <row r="124" customFormat="false" ht="12.75" hidden="false" customHeight="true" outlineLevel="0" collapsed="false">
      <c r="G124" s="82" t="s">
        <v>65</v>
      </c>
      <c r="H124" s="25" t="n">
        <v>10</v>
      </c>
      <c r="I124" s="25" t="n">
        <v>10</v>
      </c>
      <c r="J124" s="25" t="n">
        <v>10</v>
      </c>
      <c r="K124" s="25" t="n">
        <v>9</v>
      </c>
      <c r="L124" s="25" t="n">
        <v>9</v>
      </c>
    </row>
    <row r="125" customFormat="false" ht="12.75" hidden="false" customHeight="true" outlineLevel="0" collapsed="false">
      <c r="G125" s="82" t="s">
        <v>58</v>
      </c>
      <c r="H125" s="25" t="n">
        <v>14</v>
      </c>
      <c r="I125" s="25" t="n">
        <v>13</v>
      </c>
      <c r="J125" s="25" t="n">
        <v>13</v>
      </c>
      <c r="K125" s="25" t="n">
        <v>12</v>
      </c>
      <c r="L125" s="25" t="n">
        <v>12</v>
      </c>
    </row>
    <row r="126" customFormat="false" ht="12.75" hidden="false" customHeight="true" outlineLevel="0" collapsed="false">
      <c r="G126" s="82" t="s">
        <v>701</v>
      </c>
      <c r="H126" s="23" t="n">
        <v>0.7011</v>
      </c>
      <c r="I126" s="23" t="n">
        <v>1.3848</v>
      </c>
      <c r="J126" s="23" t="n">
        <v>0.9544</v>
      </c>
      <c r="K126" s="23" t="n">
        <v>0.8767</v>
      </c>
      <c r="L126" s="23" t="n">
        <v>0.76</v>
      </c>
    </row>
    <row r="127" customFormat="false" ht="12.75" hidden="false" customHeight="true" outlineLevel="0" collapsed="false">
      <c r="G127" s="3"/>
      <c r="H127" s="100"/>
      <c r="I127" s="100"/>
      <c r="J127" s="100"/>
      <c r="K127" s="100"/>
      <c r="L127" s="100"/>
    </row>
    <row r="128" customFormat="false" ht="14.25" hidden="false" customHeight="true" outlineLevel="0" collapsed="false">
      <c r="G128" s="7" t="s">
        <v>982</v>
      </c>
      <c r="H128" s="100"/>
      <c r="I128" s="100"/>
      <c r="J128" s="100"/>
      <c r="K128" s="100"/>
      <c r="L128" s="100"/>
    </row>
    <row r="129" customFormat="false" ht="12.75" hidden="false" customHeight="true" outlineLevel="0" collapsed="false">
      <c r="G129" s="3" t="s">
        <v>65</v>
      </c>
      <c r="H129" s="12" t="n">
        <v>30</v>
      </c>
      <c r="I129" s="12" t="n">
        <v>32</v>
      </c>
      <c r="J129" s="12" t="n">
        <v>28</v>
      </c>
      <c r="K129" s="12" t="n">
        <v>24</v>
      </c>
      <c r="L129" s="12" t="n">
        <v>42</v>
      </c>
    </row>
    <row r="130" customFormat="false" ht="12.75" hidden="false" customHeight="true" outlineLevel="0" collapsed="false">
      <c r="G130" s="3" t="s">
        <v>58</v>
      </c>
      <c r="H130" s="12" t="n">
        <v>12985</v>
      </c>
      <c r="I130" s="12" t="n">
        <v>13031</v>
      </c>
      <c r="J130" s="12" t="n">
        <v>14167</v>
      </c>
      <c r="K130" s="12" t="n">
        <v>14349</v>
      </c>
      <c r="L130" s="12" t="n">
        <v>13308</v>
      </c>
    </row>
    <row r="131" customFormat="false" ht="12.75" hidden="false" customHeight="true" outlineLevel="0" collapsed="false">
      <c r="G131" s="3" t="s">
        <v>72</v>
      </c>
      <c r="H131" s="11" t="n">
        <v>5232</v>
      </c>
      <c r="I131" s="11" t="n">
        <v>5385.1</v>
      </c>
      <c r="J131" s="11" t="n">
        <v>5526</v>
      </c>
      <c r="K131" s="11" t="n">
        <v>5533</v>
      </c>
      <c r="L131" s="11" t="n">
        <v>5575</v>
      </c>
    </row>
    <row r="132" customFormat="false" ht="12.75" hidden="false" customHeight="true" outlineLevel="0" collapsed="false">
      <c r="G132" s="3" t="s">
        <v>607</v>
      </c>
      <c r="H132" s="100" t="n">
        <v>36.157</v>
      </c>
      <c r="I132" s="100" t="n">
        <v>37.966254</v>
      </c>
      <c r="J132" s="100" t="n">
        <v>34.741</v>
      </c>
      <c r="K132" s="100" t="n">
        <v>35.949</v>
      </c>
      <c r="L132" s="100" t="n">
        <v>38.021</v>
      </c>
    </row>
    <row r="133" customFormat="false" ht="12.75" hidden="false" customHeight="true" outlineLevel="0" collapsed="false">
      <c r="G133" s="3"/>
      <c r="H133" s="100"/>
      <c r="I133" s="100"/>
      <c r="J133" s="100"/>
      <c r="K133" s="100"/>
      <c r="L133" s="100"/>
    </row>
    <row r="134" customFormat="false" ht="12.75" hidden="false" customHeight="true" outlineLevel="0" collapsed="false">
      <c r="G134" s="7" t="s">
        <v>75</v>
      </c>
      <c r="H134" s="100"/>
      <c r="I134" s="100"/>
      <c r="J134" s="100"/>
      <c r="K134" s="100"/>
      <c r="L134" s="100"/>
    </row>
    <row r="135" customFormat="false" ht="12.75" hidden="false" customHeight="true" outlineLevel="0" collapsed="false">
      <c r="G135" s="3" t="s">
        <v>65</v>
      </c>
      <c r="H135" s="12" t="n">
        <v>852</v>
      </c>
      <c r="I135" s="12" t="n">
        <v>831</v>
      </c>
      <c r="J135" s="12" t="n">
        <v>830</v>
      </c>
      <c r="K135" s="12" t="n">
        <v>803</v>
      </c>
      <c r="L135" s="12" t="n">
        <v>797</v>
      </c>
    </row>
    <row r="136" customFormat="false" ht="12.75" hidden="false" customHeight="true" outlineLevel="0" collapsed="false">
      <c r="G136" s="3" t="s">
        <v>58</v>
      </c>
      <c r="H136" s="12" t="n">
        <v>46311</v>
      </c>
      <c r="I136" s="12" t="n">
        <v>47264</v>
      </c>
      <c r="J136" s="12" t="n">
        <v>48258</v>
      </c>
      <c r="K136" s="12" t="n">
        <v>48042</v>
      </c>
      <c r="L136" s="12" t="n">
        <v>46966</v>
      </c>
    </row>
    <row r="137" customFormat="false" ht="25.5" hidden="false" customHeight="true" outlineLevel="0" collapsed="false">
      <c r="G137" s="28" t="s">
        <v>983</v>
      </c>
      <c r="H137" s="11" t="n">
        <v>39460</v>
      </c>
      <c r="I137" s="11" t="n">
        <v>39793.594</v>
      </c>
      <c r="J137" s="11" t="n">
        <v>40230.613</v>
      </c>
      <c r="K137" s="11" t="n">
        <v>41925.731</v>
      </c>
      <c r="L137" s="11" t="n">
        <v>44042.078</v>
      </c>
    </row>
    <row r="138" customFormat="false" ht="25.5" hidden="false" customHeight="true" outlineLevel="0" collapsed="false">
      <c r="G138" s="66" t="s">
        <v>66</v>
      </c>
      <c r="H138" s="89" t="n">
        <v>9852</v>
      </c>
      <c r="I138" s="89" t="n">
        <v>11086.458</v>
      </c>
      <c r="J138" s="89" t="n">
        <v>12581.599</v>
      </c>
      <c r="K138" s="89" t="n">
        <v>14817.96</v>
      </c>
      <c r="L138" s="89" t="n">
        <v>14706</v>
      </c>
    </row>
    <row r="139" customFormat="false" ht="12.75" hidden="false" customHeight="true" outlineLevel="0" collapsed="false">
      <c r="G139" s="28" t="s">
        <v>613</v>
      </c>
      <c r="H139" s="100" t="n">
        <v>707.4129</v>
      </c>
      <c r="I139" s="100" t="n">
        <v>767.004</v>
      </c>
      <c r="J139" s="100" t="n">
        <v>855.986</v>
      </c>
      <c r="K139" s="100" t="n">
        <v>855.9861</v>
      </c>
      <c r="L139" s="100" t="n">
        <v>800.131</v>
      </c>
    </row>
    <row r="140" customFormat="false" ht="12.75" hidden="false" customHeight="true" outlineLevel="0" collapsed="false">
      <c r="G140" s="22"/>
      <c r="H140" s="23"/>
      <c r="I140" s="23"/>
      <c r="J140" s="23"/>
      <c r="K140" s="23"/>
      <c r="L140" s="23"/>
    </row>
    <row r="141" customFormat="false" ht="12.75" hidden="false" customHeight="true" outlineLevel="0" collapsed="false">
      <c r="G141" s="53" t="s">
        <v>17</v>
      </c>
      <c r="H141" s="23"/>
      <c r="I141" s="23"/>
      <c r="J141" s="23"/>
      <c r="K141" s="23"/>
      <c r="L141" s="23"/>
    </row>
    <row r="142" customFormat="false" ht="12.75" hidden="false" customHeight="true" outlineLevel="0" collapsed="false">
      <c r="G142" s="51" t="s">
        <v>78</v>
      </c>
      <c r="H142" s="23"/>
      <c r="I142" s="23"/>
      <c r="J142" s="23"/>
      <c r="K142" s="23"/>
      <c r="L142" s="23"/>
    </row>
    <row r="143" customFormat="false" ht="12.75" hidden="false" customHeight="true" outlineLevel="0" collapsed="false">
      <c r="G143" s="44" t="s">
        <v>65</v>
      </c>
      <c r="H143" s="25" t="n">
        <v>3</v>
      </c>
      <c r="I143" s="25" t="n">
        <v>3</v>
      </c>
      <c r="J143" s="25" t="n">
        <v>3</v>
      </c>
      <c r="K143" s="25" t="n">
        <v>3</v>
      </c>
      <c r="L143" s="25" t="n">
        <v>3</v>
      </c>
    </row>
    <row r="144" customFormat="false" ht="25.5" hidden="false" customHeight="true" outlineLevel="0" collapsed="false">
      <c r="G144" s="29" t="s">
        <v>984</v>
      </c>
      <c r="H144" s="23" t="n">
        <v>7.24</v>
      </c>
      <c r="I144" s="23" t="n">
        <v>9.31</v>
      </c>
      <c r="J144" s="23" t="n">
        <v>23.33</v>
      </c>
      <c r="K144" s="23" t="n">
        <v>40.28</v>
      </c>
      <c r="L144" s="23" t="s">
        <v>19</v>
      </c>
    </row>
    <row r="145" customFormat="false" ht="27" hidden="false" customHeight="true" outlineLevel="0" collapsed="false">
      <c r="G145" s="96" t="s">
        <v>985</v>
      </c>
      <c r="H145" s="96"/>
      <c r="I145" s="96"/>
      <c r="J145" s="96"/>
      <c r="K145" s="96"/>
      <c r="L145" s="96"/>
    </row>
    <row r="150" customFormat="false" ht="12.75" hidden="false" customHeight="true" outlineLevel="0" collapsed="false">
      <c r="G150" s="269" t="s">
        <v>80</v>
      </c>
      <c r="H150" s="269"/>
      <c r="I150" s="269"/>
      <c r="J150" s="269"/>
      <c r="K150" s="269"/>
      <c r="L150" s="269"/>
    </row>
    <row r="151" customFormat="false" ht="15" hidden="false" customHeight="true" outlineLevel="0" collapsed="false">
      <c r="G151" s="6" t="s">
        <v>81</v>
      </c>
      <c r="H151" s="6"/>
      <c r="I151" s="6"/>
      <c r="J151" s="6"/>
      <c r="K151" s="6"/>
      <c r="L151" s="6"/>
    </row>
    <row r="152" customFormat="false" ht="12.75" hidden="false" customHeight="true" outlineLevel="0" collapsed="false">
      <c r="G152" s="53" t="s">
        <v>250</v>
      </c>
    </row>
    <row r="154" customFormat="false" ht="12.75" hidden="false" customHeight="true" outlineLevel="0" collapsed="false">
      <c r="G154" s="9"/>
      <c r="H154" s="10" t="n">
        <v>39083</v>
      </c>
      <c r="I154" s="10" t="n">
        <v>39448</v>
      </c>
      <c r="J154" s="10" t="n">
        <v>39814</v>
      </c>
      <c r="K154" s="10" t="n">
        <v>40179</v>
      </c>
      <c r="L154" s="10" t="n">
        <v>40544</v>
      </c>
    </row>
    <row r="155" customFormat="false" ht="12.75" hidden="false" customHeight="true" outlineLevel="0" collapsed="false">
      <c r="G155" s="397" t="s">
        <v>510</v>
      </c>
      <c r="H155" s="123"/>
      <c r="I155" s="123"/>
      <c r="J155" s="123"/>
      <c r="K155" s="123"/>
      <c r="L155" s="123"/>
    </row>
    <row r="156" customFormat="false" ht="14.25" hidden="false" customHeight="true" outlineLevel="0" collapsed="false">
      <c r="G156" s="197" t="s">
        <v>417</v>
      </c>
      <c r="H156" s="253" t="n">
        <v>40276</v>
      </c>
      <c r="I156" s="253" t="n">
        <v>47026</v>
      </c>
      <c r="J156" s="253" t="n">
        <v>44820.857</v>
      </c>
      <c r="K156" s="253" t="n">
        <v>49714.804</v>
      </c>
      <c r="L156" s="253" t="n">
        <v>53281.792</v>
      </c>
    </row>
    <row r="157" customFormat="false" ht="12.75" hidden="false" customHeight="true" outlineLevel="0" collapsed="false">
      <c r="G157" s="398" t="s">
        <v>84</v>
      </c>
      <c r="H157" s="253" t="n">
        <v>33097</v>
      </c>
      <c r="I157" s="253" t="n">
        <v>37064</v>
      </c>
      <c r="J157" s="253" t="n">
        <v>33185.059</v>
      </c>
      <c r="K157" s="253" t="n">
        <v>36173.672</v>
      </c>
      <c r="L157" s="253" t="n">
        <v>37550.468</v>
      </c>
    </row>
    <row r="158" customFormat="false" ht="12.75" hidden="false" customHeight="true" outlineLevel="0" collapsed="false">
      <c r="G158" s="62" t="s">
        <v>85</v>
      </c>
      <c r="H158" s="45" t="s">
        <v>19</v>
      </c>
      <c r="I158" s="45" t="s">
        <v>19</v>
      </c>
      <c r="J158" s="45" t="s">
        <v>19</v>
      </c>
      <c r="K158" s="45" t="s">
        <v>19</v>
      </c>
      <c r="L158" s="45" t="s">
        <v>19</v>
      </c>
    </row>
    <row r="159" customFormat="false" ht="14.25" hidden="false" customHeight="true" outlineLevel="0" collapsed="false">
      <c r="G159" s="398" t="s">
        <v>418</v>
      </c>
      <c r="H159" s="253" t="n">
        <v>34505</v>
      </c>
      <c r="I159" s="253" t="n">
        <v>35984</v>
      </c>
      <c r="J159" s="253" t="n">
        <v>35029.292</v>
      </c>
      <c r="K159" s="253" t="n">
        <v>33864.753</v>
      </c>
      <c r="L159" s="253" t="n">
        <v>29804.769</v>
      </c>
    </row>
    <row r="160" customFormat="false" ht="14.25" hidden="false" customHeight="true" outlineLevel="0" collapsed="false">
      <c r="G160" s="197" t="s">
        <v>986</v>
      </c>
      <c r="H160" s="45" t="n">
        <v>5805</v>
      </c>
      <c r="I160" s="253" t="n">
        <v>8208</v>
      </c>
      <c r="J160" s="253" t="n">
        <v>10626.913</v>
      </c>
      <c r="K160" s="253" t="n">
        <v>12362.334</v>
      </c>
      <c r="L160" s="253" t="n">
        <v>14202.904</v>
      </c>
    </row>
    <row r="161" customFormat="false" ht="25.5" hidden="false" customHeight="true" outlineLevel="0" collapsed="false">
      <c r="G161" s="66" t="s">
        <v>88</v>
      </c>
      <c r="H161" s="340" t="n">
        <v>5805</v>
      </c>
      <c r="I161" s="340" t="n">
        <v>8208</v>
      </c>
      <c r="J161" s="340" t="n">
        <v>10626.913</v>
      </c>
      <c r="K161" s="340" t="n">
        <v>12362.334</v>
      </c>
      <c r="L161" s="340" t="n">
        <v>14202.904</v>
      </c>
    </row>
    <row r="162" customFormat="false" ht="12.75" hidden="false" customHeight="true" outlineLevel="0" collapsed="false">
      <c r="G162" s="66"/>
      <c r="H162" s="253"/>
      <c r="I162" s="253"/>
      <c r="J162" s="253"/>
      <c r="K162" s="253"/>
      <c r="L162" s="253"/>
    </row>
    <row r="163" customFormat="false" ht="27" hidden="false" customHeight="true" outlineLevel="0" collapsed="false">
      <c r="G163" s="398" t="s">
        <v>987</v>
      </c>
      <c r="H163" s="253" t="n">
        <v>70176</v>
      </c>
      <c r="I163" s="253" t="n">
        <v>83010</v>
      </c>
      <c r="J163" s="253" t="n">
        <v>79850.149</v>
      </c>
      <c r="K163" s="253" t="n">
        <v>83579.557</v>
      </c>
      <c r="L163" s="253" t="n">
        <v>83086.561</v>
      </c>
    </row>
    <row r="164" customFormat="false" ht="25.5" hidden="false" customHeight="true" outlineLevel="0" collapsed="false">
      <c r="G164" s="66" t="s">
        <v>90</v>
      </c>
      <c r="H164" s="399" t="s">
        <v>21</v>
      </c>
      <c r="I164" s="399" t="s">
        <v>21</v>
      </c>
      <c r="J164" s="399" t="s">
        <v>21</v>
      </c>
      <c r="K164" s="399" t="s">
        <v>21</v>
      </c>
      <c r="L164" s="399" t="s">
        <v>21</v>
      </c>
    </row>
    <row r="165" customFormat="false" ht="12.75" hidden="false" customHeight="true" outlineLevel="0" collapsed="false">
      <c r="G165" s="66"/>
      <c r="H165" s="274"/>
      <c r="I165" s="274"/>
      <c r="J165" s="274"/>
      <c r="K165" s="274"/>
      <c r="L165" s="274"/>
    </row>
    <row r="166" customFormat="false" ht="12.75" hidden="false" customHeight="true" outlineLevel="0" collapsed="false">
      <c r="G166" s="36" t="s">
        <v>17</v>
      </c>
      <c r="H166" s="399"/>
      <c r="I166" s="399"/>
      <c r="J166" s="399"/>
      <c r="K166" s="399"/>
      <c r="L166" s="399"/>
    </row>
    <row r="167" customFormat="false" ht="12.75" hidden="false" customHeight="true" outlineLevel="0" collapsed="false">
      <c r="G167" s="109" t="s">
        <v>91</v>
      </c>
      <c r="H167" s="274" t="s">
        <v>21</v>
      </c>
      <c r="I167" s="274" t="s">
        <v>21</v>
      </c>
      <c r="J167" s="274" t="s">
        <v>21</v>
      </c>
      <c r="K167" s="274" t="s">
        <v>21</v>
      </c>
      <c r="L167" s="274" t="s">
        <v>21</v>
      </c>
    </row>
    <row r="168" customFormat="false" ht="12.75" hidden="false" customHeight="true" outlineLevel="0" collapsed="false">
      <c r="G168" s="109"/>
      <c r="H168" s="274"/>
      <c r="I168" s="274"/>
      <c r="J168" s="274"/>
      <c r="K168" s="274"/>
      <c r="L168" s="274"/>
    </row>
    <row r="169" customFormat="false" ht="12.75" hidden="false" customHeight="true" outlineLevel="0" collapsed="false">
      <c r="G169" s="400" t="s">
        <v>92</v>
      </c>
      <c r="H169" s="274"/>
      <c r="I169" s="274"/>
      <c r="J169" s="274"/>
      <c r="K169" s="274"/>
      <c r="L169" s="274"/>
    </row>
    <row r="170" customFormat="false" ht="12.75" hidden="false" customHeight="true" outlineLevel="0" collapsed="false">
      <c r="G170" s="197" t="s">
        <v>708</v>
      </c>
      <c r="H170" s="253" t="n">
        <v>48.113</v>
      </c>
      <c r="I170" s="253" t="n">
        <v>54.732</v>
      </c>
      <c r="J170" s="253" t="n">
        <v>54.339</v>
      </c>
      <c r="K170" s="253" t="n">
        <v>51.356</v>
      </c>
      <c r="L170" s="253" t="n">
        <v>51.841</v>
      </c>
    </row>
    <row r="171" customFormat="false" ht="12.75" hidden="false" customHeight="true" outlineLevel="0" collapsed="false">
      <c r="G171" s="145" t="s">
        <v>94</v>
      </c>
      <c r="H171" s="340" t="n">
        <v>48.113</v>
      </c>
      <c r="I171" s="340" t="n">
        <v>54.732</v>
      </c>
      <c r="J171" s="340" t="n">
        <v>54.339</v>
      </c>
      <c r="K171" s="340" t="n">
        <v>51.356</v>
      </c>
      <c r="L171" s="340" t="n">
        <v>51.841</v>
      </c>
    </row>
    <row r="172" customFormat="false" ht="12.75" hidden="false" customHeight="true" outlineLevel="0" collapsed="false">
      <c r="G172" s="145" t="s">
        <v>95</v>
      </c>
      <c r="H172" s="340" t="n">
        <v>35.253</v>
      </c>
      <c r="I172" s="340" t="n">
        <v>45.036</v>
      </c>
      <c r="J172" s="340" t="n">
        <v>50.299</v>
      </c>
      <c r="K172" s="340" t="n">
        <v>46.823</v>
      </c>
      <c r="L172" s="340" t="n">
        <v>47.389</v>
      </c>
    </row>
    <row r="173" customFormat="false" ht="12.75" hidden="false" customHeight="true" outlineLevel="0" collapsed="false">
      <c r="G173" s="197" t="s">
        <v>96</v>
      </c>
      <c r="H173" s="253" t="n">
        <v>1219.377</v>
      </c>
      <c r="I173" s="253" t="n">
        <v>1334.487</v>
      </c>
      <c r="J173" s="253" t="n">
        <v>1458.694</v>
      </c>
      <c r="K173" s="253" t="n">
        <v>1223.833</v>
      </c>
      <c r="L173" s="253" t="n">
        <v>1254.508</v>
      </c>
    </row>
    <row r="174" customFormat="false" ht="14.25" hidden="false" customHeight="true" outlineLevel="0" collapsed="false">
      <c r="G174" s="66" t="s">
        <v>988</v>
      </c>
      <c r="H174" s="340" t="n">
        <v>1219.377</v>
      </c>
      <c r="I174" s="340" t="n">
        <v>1334.487</v>
      </c>
      <c r="J174" s="340" t="n">
        <v>1458.694</v>
      </c>
      <c r="K174" s="340" t="n">
        <v>1223.833</v>
      </c>
      <c r="L174" s="340" t="n">
        <v>1254.508</v>
      </c>
    </row>
    <row r="175" customFormat="false" ht="14.25" hidden="false" customHeight="true" outlineLevel="0" collapsed="false">
      <c r="G175" s="197" t="s">
        <v>989</v>
      </c>
      <c r="H175" s="253" t="n">
        <v>291.186</v>
      </c>
      <c r="I175" s="253" t="n">
        <v>304.527</v>
      </c>
      <c r="J175" s="253" t="s">
        <v>19</v>
      </c>
      <c r="K175" s="275" t="s">
        <v>19</v>
      </c>
      <c r="L175" s="275" t="s">
        <v>19</v>
      </c>
    </row>
    <row r="176" customFormat="false" ht="12.75" hidden="false" customHeight="true" outlineLevel="0" collapsed="false">
      <c r="G176" s="145" t="s">
        <v>99</v>
      </c>
      <c r="H176" s="340" t="n">
        <v>12.36</v>
      </c>
      <c r="I176" s="340" t="n">
        <v>16.99</v>
      </c>
      <c r="J176" s="340" t="s">
        <v>19</v>
      </c>
      <c r="K176" s="250" t="s">
        <v>19</v>
      </c>
      <c r="L176" s="250" t="s">
        <v>19</v>
      </c>
    </row>
    <row r="177" customFormat="false" ht="12.75" hidden="false" customHeight="true" outlineLevel="0" collapsed="false">
      <c r="G177" s="195" t="s">
        <v>100</v>
      </c>
      <c r="H177" s="340" t="n">
        <v>224.279</v>
      </c>
      <c r="I177" s="401" t="n">
        <v>230.283</v>
      </c>
      <c r="J177" s="401" t="s">
        <v>19</v>
      </c>
      <c r="K177" s="402" t="s">
        <v>19</v>
      </c>
      <c r="L177" s="402" t="s">
        <v>19</v>
      </c>
    </row>
    <row r="178" customFormat="false" ht="39.75" hidden="false" customHeight="true" outlineLevel="0" collapsed="false">
      <c r="G178" s="96" t="s">
        <v>990</v>
      </c>
      <c r="H178" s="96"/>
      <c r="I178" s="96"/>
      <c r="J178" s="96"/>
      <c r="K178" s="96"/>
      <c r="L178" s="96"/>
    </row>
    <row r="183" customFormat="false" ht="12.75" hidden="false" customHeight="true" outlineLevel="0" collapsed="false">
      <c r="G183" s="269" t="s">
        <v>102</v>
      </c>
      <c r="H183" s="269"/>
      <c r="I183" s="269"/>
      <c r="J183" s="269"/>
      <c r="K183" s="269"/>
      <c r="L183" s="269"/>
    </row>
    <row r="184" customFormat="false" ht="15" hidden="false" customHeight="true" outlineLevel="0" collapsed="false">
      <c r="G184" s="270" t="s">
        <v>991</v>
      </c>
      <c r="H184" s="270"/>
      <c r="I184" s="270"/>
      <c r="J184" s="270"/>
      <c r="K184" s="270"/>
      <c r="L184" s="270"/>
    </row>
    <row r="185" customFormat="false" ht="12.75" hidden="false" customHeight="true" outlineLevel="0" collapsed="false">
      <c r="G185" s="53" t="s">
        <v>104</v>
      </c>
    </row>
    <row r="187" customFormat="false" ht="12.75" hidden="false" customHeight="true" outlineLevel="0" collapsed="false">
      <c r="G187" s="9"/>
      <c r="H187" s="10" t="n">
        <v>39083</v>
      </c>
      <c r="I187" s="10" t="n">
        <v>39448</v>
      </c>
      <c r="J187" s="10" t="n">
        <v>39814</v>
      </c>
      <c r="K187" s="10" t="n">
        <v>40179</v>
      </c>
      <c r="L187" s="10" t="n">
        <v>40544</v>
      </c>
    </row>
    <row r="188" customFormat="false" ht="12.75" hidden="false" customHeight="true" outlineLevel="0" collapsed="false">
      <c r="G188" s="221" t="s">
        <v>105</v>
      </c>
      <c r="H188" s="100"/>
      <c r="I188" s="100"/>
      <c r="J188" s="100"/>
      <c r="K188" s="100"/>
      <c r="L188" s="100"/>
    </row>
    <row r="189" customFormat="false" ht="12.75" hidden="false" customHeight="true" outlineLevel="0" collapsed="false">
      <c r="G189" s="109" t="s">
        <v>421</v>
      </c>
      <c r="H189" s="100" t="n">
        <v>1094.72</v>
      </c>
      <c r="I189" s="100" t="n">
        <v>1062.86</v>
      </c>
      <c r="J189" s="100" t="n">
        <v>1210.017</v>
      </c>
      <c r="K189" s="100" t="n">
        <v>1227.202</v>
      </c>
      <c r="L189" s="100" t="n">
        <v>1261.723</v>
      </c>
    </row>
    <row r="190" customFormat="false" ht="12.75" hidden="false" customHeight="true" outlineLevel="0" collapsed="false">
      <c r="G190" s="14" t="s">
        <v>107</v>
      </c>
      <c r="H190" s="153" t="n">
        <v>783.74</v>
      </c>
      <c r="I190" s="153" t="n">
        <v>743.95</v>
      </c>
      <c r="J190" s="153" t="n">
        <v>791.367</v>
      </c>
      <c r="K190" s="153" t="n">
        <v>762.477</v>
      </c>
      <c r="L190" s="153" t="n">
        <v>765.325</v>
      </c>
    </row>
    <row r="191" customFormat="false" ht="12.75" hidden="false" customHeight="true" outlineLevel="0" collapsed="false">
      <c r="G191" s="14" t="s">
        <v>992</v>
      </c>
      <c r="H191" s="153" t="n">
        <v>310.98</v>
      </c>
      <c r="I191" s="153" t="n">
        <v>318.91</v>
      </c>
      <c r="J191" s="153" t="n">
        <v>418.65</v>
      </c>
      <c r="K191" s="153" t="n">
        <v>464.725</v>
      </c>
      <c r="L191" s="153" t="n">
        <v>496.398</v>
      </c>
    </row>
    <row r="192" customFormat="false" ht="12.75" hidden="false" customHeight="true" outlineLevel="0" collapsed="false">
      <c r="G192" s="109" t="s">
        <v>109</v>
      </c>
      <c r="H192" s="100" t="n">
        <v>508.79</v>
      </c>
      <c r="I192" s="100" t="n">
        <v>554.08</v>
      </c>
      <c r="J192" s="100" t="n">
        <v>575.821</v>
      </c>
      <c r="K192" s="100" t="n">
        <v>593.174</v>
      </c>
      <c r="L192" s="100" t="n">
        <v>600.699</v>
      </c>
    </row>
    <row r="193" customFormat="false" ht="12.75" hidden="false" customHeight="true" outlineLevel="0" collapsed="false">
      <c r="G193" s="109" t="s">
        <v>110</v>
      </c>
      <c r="H193" s="100" t="n">
        <v>1329.26</v>
      </c>
      <c r="I193" s="100" t="n">
        <v>1395.92</v>
      </c>
      <c r="J193" s="100" t="n">
        <v>1467.758</v>
      </c>
      <c r="K193" s="100" t="n">
        <v>1502.41</v>
      </c>
      <c r="L193" s="100" t="n">
        <v>1566.874</v>
      </c>
    </row>
    <row r="194" customFormat="false" ht="12.75" hidden="false" customHeight="true" outlineLevel="0" collapsed="false">
      <c r="G194" s="14" t="s">
        <v>111</v>
      </c>
      <c r="H194" s="153" t="n">
        <v>825.35</v>
      </c>
      <c r="I194" s="153" t="n">
        <v>873.31</v>
      </c>
      <c r="J194" s="153" t="n">
        <v>908.545</v>
      </c>
      <c r="K194" s="153" t="n">
        <v>914.754</v>
      </c>
      <c r="L194" s="153" t="n">
        <v>981.116</v>
      </c>
    </row>
    <row r="195" customFormat="false" ht="12.75" hidden="false" customHeight="true" outlineLevel="0" collapsed="false">
      <c r="G195" s="145" t="s">
        <v>112</v>
      </c>
      <c r="H195" s="27" t="s">
        <v>19</v>
      </c>
      <c r="I195" s="27" t="s">
        <v>19</v>
      </c>
      <c r="J195" s="27" t="s">
        <v>19</v>
      </c>
      <c r="K195" s="27" t="s">
        <v>19</v>
      </c>
      <c r="L195" s="27" t="s">
        <v>19</v>
      </c>
    </row>
    <row r="196" customFormat="false" ht="14.25" hidden="false" customHeight="true" outlineLevel="0" collapsed="false">
      <c r="G196" s="145" t="s">
        <v>311</v>
      </c>
      <c r="H196" s="153" t="n">
        <v>503.91</v>
      </c>
      <c r="I196" s="153" t="n">
        <v>522.61</v>
      </c>
      <c r="J196" s="153" t="n">
        <v>559.213</v>
      </c>
      <c r="K196" s="153" t="n">
        <v>587.656</v>
      </c>
      <c r="L196" s="153" t="n">
        <v>585.758</v>
      </c>
    </row>
    <row r="197" customFormat="false" ht="14.25" hidden="false" customHeight="true" outlineLevel="0" collapsed="false">
      <c r="G197" s="109" t="s">
        <v>993</v>
      </c>
      <c r="H197" s="100" t="n">
        <v>49.57</v>
      </c>
      <c r="I197" s="100" t="n">
        <v>72.56</v>
      </c>
      <c r="J197" s="100" t="n">
        <v>89.71</v>
      </c>
      <c r="K197" s="100" t="n">
        <v>118.27</v>
      </c>
      <c r="L197" s="100" t="n">
        <v>151.894</v>
      </c>
    </row>
    <row r="198" customFormat="false" ht="12.75" hidden="false" customHeight="true" outlineLevel="0" collapsed="false">
      <c r="G198" s="14" t="s">
        <v>115</v>
      </c>
      <c r="H198" s="153" t="n">
        <v>49.571</v>
      </c>
      <c r="I198" s="153" t="n">
        <v>72.56</v>
      </c>
      <c r="J198" s="153" t="n">
        <v>89.71</v>
      </c>
      <c r="K198" s="153" t="n">
        <v>118.27</v>
      </c>
      <c r="L198" s="153" t="n">
        <v>151.894</v>
      </c>
    </row>
    <row r="199" customFormat="false" ht="12.75" hidden="false" customHeight="true" outlineLevel="0" collapsed="false">
      <c r="G199" s="14" t="s">
        <v>116</v>
      </c>
      <c r="H199" s="37" t="n">
        <v>0</v>
      </c>
      <c r="I199" s="37" t="n">
        <v>0</v>
      </c>
      <c r="J199" s="37" t="n">
        <v>0</v>
      </c>
      <c r="K199" s="37" t="n">
        <v>0</v>
      </c>
      <c r="L199" s="37" t="n">
        <v>0</v>
      </c>
    </row>
    <row r="200" customFormat="false" ht="12.75" hidden="false" customHeight="true" outlineLevel="0" collapsed="false">
      <c r="G200" s="109" t="s">
        <v>117</v>
      </c>
      <c r="H200" s="100" t="n">
        <v>426.38</v>
      </c>
      <c r="I200" s="100" t="n">
        <v>384.93</v>
      </c>
      <c r="J200" s="100" t="n">
        <v>335.289</v>
      </c>
      <c r="K200" s="100" t="n">
        <v>315.117</v>
      </c>
      <c r="L200" s="100" t="n">
        <v>291.618</v>
      </c>
    </row>
    <row r="201" customFormat="false" ht="12.75" hidden="false" customHeight="true" outlineLevel="0" collapsed="false">
      <c r="G201" s="109" t="s">
        <v>312</v>
      </c>
      <c r="H201" s="100" t="n">
        <v>351.54</v>
      </c>
      <c r="I201" s="100" t="n">
        <v>345.87</v>
      </c>
      <c r="J201" s="100" t="n">
        <v>268.829</v>
      </c>
      <c r="K201" s="100" t="n">
        <v>247.937</v>
      </c>
      <c r="L201" s="100" t="n">
        <v>286.768</v>
      </c>
    </row>
    <row r="202" customFormat="false" ht="12.75" hidden="false" customHeight="true" outlineLevel="0" collapsed="false">
      <c r="G202" s="109"/>
      <c r="H202" s="100"/>
      <c r="I202" s="100"/>
      <c r="J202" s="100"/>
      <c r="K202" s="100"/>
      <c r="L202" s="100"/>
    </row>
    <row r="203" customFormat="false" ht="27" hidden="false" customHeight="true" outlineLevel="0" collapsed="false">
      <c r="G203" s="197" t="s">
        <v>994</v>
      </c>
      <c r="H203" s="100" t="n">
        <v>3760.26</v>
      </c>
      <c r="I203" s="100" t="n">
        <v>3816.22</v>
      </c>
      <c r="J203" s="100" t="n">
        <v>3947.424</v>
      </c>
      <c r="K203" s="100" t="n">
        <v>4004.11</v>
      </c>
      <c r="L203" s="100" t="n">
        <v>4159.576</v>
      </c>
    </row>
    <row r="204" customFormat="false" ht="14.25" hidden="false" customHeight="true" outlineLevel="0" collapsed="false">
      <c r="G204" s="66" t="s">
        <v>995</v>
      </c>
      <c r="H204" s="153" t="n">
        <v>18.23</v>
      </c>
      <c r="I204" s="153" t="n">
        <v>24.12</v>
      </c>
      <c r="J204" s="153" t="n">
        <v>27.97</v>
      </c>
      <c r="K204" s="153" t="n">
        <v>25.14</v>
      </c>
      <c r="L204" s="153" t="s">
        <v>19</v>
      </c>
    </row>
    <row r="205" customFormat="false" ht="12.75" hidden="false" customHeight="true" outlineLevel="0" collapsed="false">
      <c r="G205" s="197"/>
      <c r="H205" s="100"/>
      <c r="I205" s="100"/>
      <c r="J205" s="100"/>
      <c r="K205" s="100"/>
      <c r="L205" s="100"/>
    </row>
    <row r="206" customFormat="false" ht="12.75" hidden="false" customHeight="true" outlineLevel="0" collapsed="false">
      <c r="G206" s="66" t="s">
        <v>17</v>
      </c>
      <c r="H206" s="403"/>
      <c r="I206" s="403"/>
      <c r="J206" s="403"/>
      <c r="K206" s="403"/>
      <c r="L206" s="403"/>
    </row>
    <row r="207" customFormat="false" ht="14.25" hidden="false" customHeight="true" outlineLevel="0" collapsed="false">
      <c r="G207" s="197" t="s">
        <v>996</v>
      </c>
      <c r="H207" s="100" t="n">
        <v>25.75</v>
      </c>
      <c r="I207" s="100" t="n">
        <v>24.77</v>
      </c>
      <c r="J207" s="100" t="n">
        <v>126.34</v>
      </c>
      <c r="K207" s="100" t="n">
        <v>96.8</v>
      </c>
      <c r="L207" s="100" t="n">
        <v>104.72</v>
      </c>
    </row>
    <row r="208" customFormat="false" ht="12.75" hidden="false" customHeight="true" outlineLevel="0" collapsed="false">
      <c r="G208" s="109"/>
      <c r="H208" s="100"/>
      <c r="I208" s="100"/>
      <c r="J208" s="100"/>
      <c r="K208" s="100"/>
      <c r="L208" s="100"/>
    </row>
    <row r="209" customFormat="false" ht="12.75" hidden="false" customHeight="true" outlineLevel="0" collapsed="false">
      <c r="G209" s="221" t="s">
        <v>122</v>
      </c>
      <c r="H209" s="100"/>
      <c r="I209" s="100"/>
      <c r="J209" s="100"/>
      <c r="K209" s="100"/>
      <c r="L209" s="100"/>
    </row>
    <row r="210" customFormat="false" ht="12.75" hidden="true" customHeight="true" outlineLevel="0" collapsed="false">
      <c r="G210" s="139" t="s">
        <v>123</v>
      </c>
      <c r="H210" s="23"/>
      <c r="I210" s="23"/>
      <c r="J210" s="23"/>
      <c r="K210" s="23"/>
      <c r="L210" s="23"/>
    </row>
    <row r="211" customFormat="false" ht="12.75" hidden="true" customHeight="true" outlineLevel="0" collapsed="false">
      <c r="G211" s="58" t="s">
        <v>131</v>
      </c>
      <c r="H211" s="23" t="s">
        <v>19</v>
      </c>
      <c r="I211" s="23" t="s">
        <v>19</v>
      </c>
      <c r="J211" s="23" t="s">
        <v>19</v>
      </c>
      <c r="K211" s="23" t="s">
        <v>19</v>
      </c>
      <c r="L211" s="23" t="s">
        <v>19</v>
      </c>
    </row>
    <row r="212" customFormat="false" ht="12.75" hidden="true" customHeight="true" outlineLevel="0" collapsed="false">
      <c r="G212" s="151" t="s">
        <v>125</v>
      </c>
      <c r="H212" s="27" t="s">
        <v>21</v>
      </c>
      <c r="I212" s="27" t="s">
        <v>21</v>
      </c>
      <c r="J212" s="27" t="n">
        <v>540.33</v>
      </c>
      <c r="K212" s="27" t="n">
        <v>715.878</v>
      </c>
      <c r="L212" s="27" t="n">
        <v>708.45</v>
      </c>
    </row>
    <row r="213" customFormat="false" ht="12.75" hidden="true" customHeight="true" outlineLevel="0" collapsed="false">
      <c r="G213" s="151" t="s">
        <v>126</v>
      </c>
      <c r="H213" s="27" t="s">
        <v>19</v>
      </c>
      <c r="I213" s="27" t="s">
        <v>19</v>
      </c>
      <c r="J213" s="27" t="s">
        <v>19</v>
      </c>
      <c r="K213" s="27" t="s">
        <v>19</v>
      </c>
      <c r="L213" s="27" t="s">
        <v>19</v>
      </c>
    </row>
    <row r="214" customFormat="false" ht="12.75" hidden="true" customHeight="true" outlineLevel="0" collapsed="false">
      <c r="G214" s="144" t="s">
        <v>127</v>
      </c>
      <c r="H214" s="106" t="s">
        <v>21</v>
      </c>
      <c r="I214" s="106" t="s">
        <v>21</v>
      </c>
      <c r="J214" s="106" t="s">
        <v>21</v>
      </c>
      <c r="K214" s="106" t="s">
        <v>21</v>
      </c>
      <c r="L214" s="106" t="s">
        <v>21</v>
      </c>
    </row>
    <row r="215" customFormat="false" ht="12.75" hidden="true" customHeight="true" outlineLevel="0" collapsed="false">
      <c r="G215" s="87" t="s">
        <v>128</v>
      </c>
      <c r="H215" s="23" t="s">
        <v>21</v>
      </c>
      <c r="I215" s="23" t="s">
        <v>21</v>
      </c>
      <c r="J215" s="23" t="s">
        <v>19</v>
      </c>
      <c r="K215" s="23" t="s">
        <v>19</v>
      </c>
      <c r="L215" s="23" t="s">
        <v>19</v>
      </c>
    </row>
    <row r="216" customFormat="false" ht="12.75" hidden="true" customHeight="true" outlineLevel="0" collapsed="false">
      <c r="G216" s="58" t="s">
        <v>129</v>
      </c>
      <c r="H216" s="23" t="s">
        <v>19</v>
      </c>
      <c r="I216" s="23" t="s">
        <v>19</v>
      </c>
      <c r="J216" s="23" t="s">
        <v>19</v>
      </c>
      <c r="K216" s="23" t="s">
        <v>19</v>
      </c>
      <c r="L216" s="23" t="s">
        <v>19</v>
      </c>
    </row>
    <row r="217" customFormat="false" ht="12.75" hidden="false" customHeight="true" outlineLevel="0" collapsed="false">
      <c r="G217" s="109" t="s">
        <v>997</v>
      </c>
      <c r="H217" s="100"/>
      <c r="I217" s="100"/>
      <c r="J217" s="100"/>
      <c r="K217" s="100"/>
      <c r="L217" s="100"/>
    </row>
    <row r="218" customFormat="false" ht="12.75" hidden="false" customHeight="true" outlineLevel="0" collapsed="false">
      <c r="G218" s="82" t="s">
        <v>998</v>
      </c>
      <c r="H218" s="100" t="s">
        <v>19</v>
      </c>
      <c r="I218" s="100" t="s">
        <v>19</v>
      </c>
      <c r="J218" s="100" t="s">
        <v>19</v>
      </c>
      <c r="K218" s="100" t="s">
        <v>19</v>
      </c>
      <c r="L218" s="100" t="s">
        <v>19</v>
      </c>
    </row>
    <row r="219" customFormat="false" ht="14.25" hidden="false" customHeight="true" outlineLevel="0" collapsed="false">
      <c r="G219" s="196" t="s">
        <v>318</v>
      </c>
      <c r="H219" s="153" t="n">
        <v>489.46</v>
      </c>
      <c r="I219" s="153" t="n">
        <v>541.66</v>
      </c>
      <c r="J219" s="153" t="n">
        <v>539.19</v>
      </c>
      <c r="K219" s="153" t="n">
        <v>708.7262</v>
      </c>
      <c r="L219" s="153" t="n">
        <v>700.505</v>
      </c>
    </row>
    <row r="220" customFormat="false" ht="12.75" hidden="false" customHeight="true" outlineLevel="0" collapsed="false">
      <c r="G220" s="196" t="s">
        <v>126</v>
      </c>
      <c r="H220" s="153" t="s">
        <v>19</v>
      </c>
      <c r="I220" s="153" t="s">
        <v>19</v>
      </c>
      <c r="J220" s="153" t="s">
        <v>19</v>
      </c>
      <c r="K220" s="153" t="s">
        <v>19</v>
      </c>
      <c r="L220" s="153" t="s">
        <v>19</v>
      </c>
    </row>
    <row r="221" customFormat="false" ht="14.25" hidden="false" customHeight="true" outlineLevel="0" collapsed="false">
      <c r="G221" s="152" t="s">
        <v>425</v>
      </c>
      <c r="H221" s="100" t="n">
        <v>825.35</v>
      </c>
      <c r="I221" s="100" t="n">
        <v>873.3</v>
      </c>
      <c r="J221" s="100" t="n">
        <v>1444.37</v>
      </c>
      <c r="K221" s="100" t="n">
        <v>1381.797</v>
      </c>
      <c r="L221" s="100" t="n">
        <v>1745.99</v>
      </c>
    </row>
    <row r="222" customFormat="false" ht="14.25" hidden="false" customHeight="true" outlineLevel="0" collapsed="false">
      <c r="G222" s="82" t="s">
        <v>999</v>
      </c>
      <c r="H222" s="100" t="n">
        <v>29.71</v>
      </c>
      <c r="I222" s="100" t="n">
        <v>41.11</v>
      </c>
      <c r="J222" s="100" t="s">
        <v>19</v>
      </c>
      <c r="K222" s="100" t="n">
        <v>17.84121</v>
      </c>
      <c r="L222" s="100" t="n">
        <v>23.371</v>
      </c>
    </row>
    <row r="223" customFormat="false" ht="12.75" hidden="false" customHeight="true" outlineLevel="0" collapsed="false">
      <c r="G223" s="79" t="s">
        <v>129</v>
      </c>
      <c r="H223" s="100" t="s">
        <v>19</v>
      </c>
      <c r="I223" s="100" t="s">
        <v>19</v>
      </c>
      <c r="J223" s="100" t="s">
        <v>19</v>
      </c>
      <c r="K223" s="100" t="s">
        <v>19</v>
      </c>
      <c r="L223" s="100" t="s">
        <v>19</v>
      </c>
    </row>
    <row r="224" customFormat="false" ht="12.75" hidden="true" customHeight="true" outlineLevel="0" collapsed="false">
      <c r="G224" s="339" t="s">
        <v>132</v>
      </c>
      <c r="H224" s="100"/>
      <c r="I224" s="100"/>
      <c r="J224" s="100"/>
      <c r="K224" s="100"/>
      <c r="L224" s="100"/>
    </row>
    <row r="225" customFormat="false" ht="12.75" hidden="true" customHeight="true" outlineLevel="0" collapsed="false">
      <c r="G225" s="87" t="s">
        <v>131</v>
      </c>
      <c r="H225" s="100" t="s">
        <v>21</v>
      </c>
      <c r="I225" s="100" t="s">
        <v>21</v>
      </c>
      <c r="J225" s="100" t="s">
        <v>21</v>
      </c>
      <c r="K225" s="100" t="s">
        <v>19</v>
      </c>
      <c r="L225" s="100" t="s">
        <v>19</v>
      </c>
    </row>
    <row r="226" customFormat="false" ht="12.75" hidden="true" customHeight="true" outlineLevel="0" collapsed="false">
      <c r="G226" s="151" t="s">
        <v>125</v>
      </c>
      <c r="H226" s="153" t="s">
        <v>21</v>
      </c>
      <c r="I226" s="153" t="s">
        <v>21</v>
      </c>
      <c r="J226" s="153" t="n">
        <v>1.14</v>
      </c>
      <c r="K226" s="153" t="n">
        <v>1.258573</v>
      </c>
      <c r="L226" s="153" t="n">
        <v>1.455</v>
      </c>
    </row>
    <row r="227" customFormat="false" ht="12.75" hidden="true" customHeight="true" outlineLevel="0" collapsed="false">
      <c r="G227" s="151" t="s">
        <v>126</v>
      </c>
      <c r="H227" s="153" t="s">
        <v>21</v>
      </c>
      <c r="I227" s="153" t="s">
        <v>21</v>
      </c>
      <c r="J227" s="153" t="s">
        <v>21</v>
      </c>
      <c r="K227" s="153" t="s">
        <v>19</v>
      </c>
      <c r="L227" s="153" t="s">
        <v>19</v>
      </c>
    </row>
    <row r="228" customFormat="false" ht="12.75" hidden="true" customHeight="true" outlineLevel="0" collapsed="false">
      <c r="G228" s="144" t="s">
        <v>127</v>
      </c>
      <c r="H228" s="100" t="s">
        <v>21</v>
      </c>
      <c r="I228" s="100" t="s">
        <v>21</v>
      </c>
      <c r="J228" s="100" t="n">
        <v>70.32</v>
      </c>
      <c r="K228" s="100" t="n">
        <v>83.72232</v>
      </c>
      <c r="L228" s="100" t="n">
        <v>92.108</v>
      </c>
    </row>
    <row r="229" customFormat="false" ht="12.75" hidden="true" customHeight="true" outlineLevel="0" collapsed="false">
      <c r="G229" s="87" t="s">
        <v>128</v>
      </c>
      <c r="H229" s="100" t="s">
        <v>21</v>
      </c>
      <c r="I229" s="100" t="s">
        <v>21</v>
      </c>
      <c r="J229" s="100" t="s">
        <v>21</v>
      </c>
      <c r="K229" s="100" t="s">
        <v>19</v>
      </c>
      <c r="L229" s="100" t="s">
        <v>19</v>
      </c>
    </row>
    <row r="230" customFormat="false" ht="12.75" hidden="true" customHeight="true" outlineLevel="0" collapsed="false">
      <c r="G230" s="58" t="s">
        <v>129</v>
      </c>
      <c r="H230" s="100" t="s">
        <v>21</v>
      </c>
      <c r="I230" s="100" t="s">
        <v>21</v>
      </c>
      <c r="J230" s="100" t="s">
        <v>21</v>
      </c>
      <c r="K230" s="100" t="s">
        <v>19</v>
      </c>
      <c r="L230" s="100" t="s">
        <v>19</v>
      </c>
    </row>
    <row r="231" customFormat="false" ht="12.75" hidden="true" customHeight="true" outlineLevel="0" collapsed="false">
      <c r="G231" s="339" t="s">
        <v>133</v>
      </c>
      <c r="H231" s="100"/>
      <c r="I231" s="100"/>
      <c r="J231" s="100"/>
      <c r="K231" s="100"/>
      <c r="L231" s="100"/>
    </row>
    <row r="232" customFormat="false" ht="12.75" hidden="true" customHeight="true" outlineLevel="0" collapsed="false">
      <c r="G232" s="87" t="s">
        <v>131</v>
      </c>
      <c r="H232" s="100" t="s">
        <v>21</v>
      </c>
      <c r="I232" s="100" t="s">
        <v>21</v>
      </c>
      <c r="J232" s="100" t="s">
        <v>21</v>
      </c>
      <c r="K232" s="100" t="s">
        <v>19</v>
      </c>
      <c r="L232" s="100" t="s">
        <v>19</v>
      </c>
    </row>
    <row r="233" customFormat="false" ht="12.75" hidden="true" customHeight="true" outlineLevel="0" collapsed="false">
      <c r="G233" s="151" t="s">
        <v>125</v>
      </c>
      <c r="H233" s="153" t="s">
        <v>21</v>
      </c>
      <c r="I233" s="153" t="s">
        <v>21</v>
      </c>
      <c r="J233" s="153" t="n">
        <v>5.49</v>
      </c>
      <c r="K233" s="153" t="n">
        <v>5.893227</v>
      </c>
      <c r="L233" s="153" t="n">
        <v>6.49</v>
      </c>
    </row>
    <row r="234" customFormat="false" ht="12.75" hidden="true" customHeight="true" outlineLevel="0" collapsed="false">
      <c r="G234" s="151" t="s">
        <v>126</v>
      </c>
      <c r="H234" s="153" t="s">
        <v>21</v>
      </c>
      <c r="I234" s="153" t="s">
        <v>21</v>
      </c>
      <c r="J234" s="153" t="s">
        <v>21</v>
      </c>
      <c r="K234" s="153" t="s">
        <v>19</v>
      </c>
      <c r="L234" s="153" t="s">
        <v>19</v>
      </c>
    </row>
    <row r="235" customFormat="false" ht="12.75" hidden="true" customHeight="true" outlineLevel="0" collapsed="false">
      <c r="G235" s="144" t="s">
        <v>127</v>
      </c>
      <c r="H235" s="100" t="s">
        <v>21</v>
      </c>
      <c r="I235" s="100" t="s">
        <v>21</v>
      </c>
      <c r="J235" s="100" t="s">
        <v>21</v>
      </c>
      <c r="K235" s="100" t="n">
        <v>15.26213</v>
      </c>
      <c r="L235" s="100" t="n">
        <v>21.979</v>
      </c>
    </row>
    <row r="236" customFormat="false" ht="12.75" hidden="true" customHeight="true" outlineLevel="0" collapsed="false">
      <c r="G236" s="87" t="s">
        <v>128</v>
      </c>
      <c r="H236" s="100" t="s">
        <v>21</v>
      </c>
      <c r="I236" s="100" t="s">
        <v>21</v>
      </c>
      <c r="J236" s="100" t="n">
        <v>116.8</v>
      </c>
      <c r="K236" s="100" t="s">
        <v>19</v>
      </c>
      <c r="L236" s="100" t="s">
        <v>19</v>
      </c>
    </row>
    <row r="237" customFormat="false" ht="12.75" hidden="true" customHeight="true" outlineLevel="0" collapsed="false">
      <c r="G237" s="93" t="s">
        <v>129</v>
      </c>
      <c r="H237" s="100" t="s">
        <v>21</v>
      </c>
      <c r="I237" s="100" t="s">
        <v>21</v>
      </c>
      <c r="J237" s="100" t="s">
        <v>21</v>
      </c>
      <c r="K237" s="100" t="s">
        <v>19</v>
      </c>
      <c r="L237" s="100" t="s">
        <v>19</v>
      </c>
    </row>
    <row r="238" customFormat="false" ht="77.25" hidden="false" customHeight="true" outlineLevel="0" collapsed="false">
      <c r="G238" s="96" t="s">
        <v>1000</v>
      </c>
      <c r="H238" s="96"/>
      <c r="I238" s="96"/>
      <c r="J238" s="96"/>
      <c r="K238" s="96"/>
      <c r="L238" s="96"/>
    </row>
    <row r="243" customFormat="false" ht="12.75" hidden="false" customHeight="true" outlineLevel="0" collapsed="false">
      <c r="G243" s="269" t="s">
        <v>135</v>
      </c>
      <c r="H243" s="269"/>
      <c r="I243" s="269"/>
      <c r="J243" s="269"/>
      <c r="K243" s="269"/>
      <c r="L243" s="269"/>
    </row>
    <row r="244" customFormat="false" ht="15" hidden="false" customHeight="true" outlineLevel="0" collapsed="false">
      <c r="G244" s="6" t="s">
        <v>1001</v>
      </c>
      <c r="H244" s="6"/>
      <c r="I244" s="6"/>
      <c r="J244" s="6"/>
      <c r="K244" s="6"/>
      <c r="L244" s="6"/>
    </row>
    <row r="245" customFormat="false" ht="12.75" hidden="false" customHeight="true" outlineLevel="0" collapsed="false">
      <c r="G245" s="53" t="s">
        <v>320</v>
      </c>
      <c r="H245" s="283"/>
    </row>
    <row r="247" customFormat="false" ht="12.75" hidden="false" customHeight="true" outlineLevel="0" collapsed="false">
      <c r="G247" s="9"/>
      <c r="H247" s="10" t="n">
        <v>39083</v>
      </c>
      <c r="I247" s="10" t="n">
        <v>39448</v>
      </c>
      <c r="J247" s="10" t="n">
        <v>39814</v>
      </c>
      <c r="K247" s="10" t="n">
        <v>40179</v>
      </c>
      <c r="L247" s="10" t="n">
        <v>40544</v>
      </c>
    </row>
    <row r="248" customFormat="false" ht="12.75" hidden="false" customHeight="true" outlineLevel="0" collapsed="false">
      <c r="G248" s="221" t="s">
        <v>105</v>
      </c>
      <c r="H248" s="100"/>
      <c r="I248" s="100"/>
      <c r="J248" s="100"/>
      <c r="K248" s="100"/>
      <c r="L248" s="100"/>
    </row>
    <row r="249" customFormat="false" ht="12.75" hidden="false" customHeight="true" outlineLevel="0" collapsed="false">
      <c r="G249" s="109" t="s">
        <v>421</v>
      </c>
      <c r="H249" s="100" t="n">
        <v>7134.023</v>
      </c>
      <c r="I249" s="100" t="n">
        <v>7438.573</v>
      </c>
      <c r="J249" s="100" t="n">
        <v>7388.176494</v>
      </c>
      <c r="K249" s="100" t="n">
        <v>7938.215</v>
      </c>
      <c r="L249" s="100" t="n">
        <v>8075.298</v>
      </c>
    </row>
    <row r="250" customFormat="false" ht="12.75" hidden="false" customHeight="true" outlineLevel="0" collapsed="false">
      <c r="G250" s="14" t="s">
        <v>107</v>
      </c>
      <c r="H250" s="153" t="n">
        <v>5277.521</v>
      </c>
      <c r="I250" s="153" t="n">
        <v>5350.48</v>
      </c>
      <c r="J250" s="153" t="n">
        <v>4217.706102</v>
      </c>
      <c r="K250" s="153" t="n">
        <v>4231.447</v>
      </c>
      <c r="L250" s="153" t="n">
        <v>4135.019</v>
      </c>
    </row>
    <row r="251" customFormat="false" ht="12.75" hidden="false" customHeight="true" outlineLevel="0" collapsed="false">
      <c r="G251" s="14" t="s">
        <v>992</v>
      </c>
      <c r="H251" s="153" t="n">
        <v>1856.502</v>
      </c>
      <c r="I251" s="153" t="n">
        <v>2088.093</v>
      </c>
      <c r="J251" s="153" t="n">
        <v>3170.470391</v>
      </c>
      <c r="K251" s="153" t="n">
        <v>3706.768</v>
      </c>
      <c r="L251" s="153" t="n">
        <v>3940.279</v>
      </c>
    </row>
    <row r="252" customFormat="false" ht="12.75" hidden="false" customHeight="true" outlineLevel="0" collapsed="false">
      <c r="G252" s="109" t="s">
        <v>109</v>
      </c>
      <c r="H252" s="100" t="n">
        <v>332.716</v>
      </c>
      <c r="I252" s="100" t="n">
        <v>345.23</v>
      </c>
      <c r="J252" s="100" t="n">
        <v>359.8504463</v>
      </c>
      <c r="K252" s="100" t="n">
        <v>364.796</v>
      </c>
      <c r="L252" s="100" t="n">
        <v>356.556</v>
      </c>
    </row>
    <row r="253" customFormat="false" ht="12.75" hidden="false" customHeight="true" outlineLevel="0" collapsed="false">
      <c r="G253" s="109" t="s">
        <v>110</v>
      </c>
      <c r="H253" s="100" t="n">
        <v>128.926</v>
      </c>
      <c r="I253" s="100" t="n">
        <v>116.741</v>
      </c>
      <c r="J253" s="100" t="n">
        <v>117.375926</v>
      </c>
      <c r="K253" s="100" t="n">
        <v>119.975</v>
      </c>
      <c r="L253" s="100" t="n">
        <v>122.606</v>
      </c>
    </row>
    <row r="254" customFormat="false" ht="12.75" hidden="false" customHeight="true" outlineLevel="0" collapsed="false">
      <c r="G254" s="14" t="s">
        <v>111</v>
      </c>
      <c r="H254" s="153" t="n">
        <v>76.57</v>
      </c>
      <c r="I254" s="153" t="n">
        <v>62.538</v>
      </c>
      <c r="J254" s="153" t="n">
        <v>62.60488332</v>
      </c>
      <c r="K254" s="153" t="n">
        <v>63.202</v>
      </c>
      <c r="L254" s="153" t="n">
        <v>67.006</v>
      </c>
    </row>
    <row r="255" customFormat="false" ht="12.75" hidden="false" customHeight="true" outlineLevel="0" collapsed="false">
      <c r="G255" s="145" t="s">
        <v>112</v>
      </c>
      <c r="H255" s="27" t="s">
        <v>19</v>
      </c>
      <c r="I255" s="27" t="s">
        <v>19</v>
      </c>
      <c r="J255" s="27" t="s">
        <v>19</v>
      </c>
      <c r="K255" s="27" t="s">
        <v>19</v>
      </c>
      <c r="L255" s="27" t="s">
        <v>19</v>
      </c>
    </row>
    <row r="256" customFormat="false" ht="14.25" hidden="false" customHeight="true" outlineLevel="0" collapsed="false">
      <c r="G256" s="145" t="s">
        <v>311</v>
      </c>
      <c r="H256" s="153" t="n">
        <v>52.356</v>
      </c>
      <c r="I256" s="153" t="n">
        <v>54.203</v>
      </c>
      <c r="J256" s="153" t="n">
        <v>54.77104269</v>
      </c>
      <c r="K256" s="153" t="n">
        <v>56.773</v>
      </c>
      <c r="L256" s="153" t="n">
        <v>55.6</v>
      </c>
    </row>
    <row r="257" customFormat="false" ht="14.25" hidden="false" customHeight="true" outlineLevel="0" collapsed="false">
      <c r="G257" s="109" t="s">
        <v>993</v>
      </c>
      <c r="H257" s="23" t="n">
        <v>3.379</v>
      </c>
      <c r="I257" s="100" t="n">
        <v>4.581</v>
      </c>
      <c r="J257" s="100" t="n">
        <v>5.2</v>
      </c>
      <c r="K257" s="100" t="n">
        <v>7.423</v>
      </c>
      <c r="L257" s="100" t="n">
        <v>9.714</v>
      </c>
    </row>
    <row r="258" customFormat="false" ht="12.75" hidden="false" customHeight="true" outlineLevel="0" collapsed="false">
      <c r="G258" s="14" t="s">
        <v>115</v>
      </c>
      <c r="H258" s="27" t="n">
        <v>3.379</v>
      </c>
      <c r="I258" s="153" t="n">
        <v>4.581</v>
      </c>
      <c r="J258" s="153" t="n">
        <v>5.2</v>
      </c>
      <c r="K258" s="153" t="n">
        <v>7.423</v>
      </c>
      <c r="L258" s="153" t="n">
        <v>9.714</v>
      </c>
    </row>
    <row r="259" customFormat="false" ht="12.75" hidden="false" customHeight="true" outlineLevel="0" collapsed="false">
      <c r="G259" s="14" t="s">
        <v>116</v>
      </c>
      <c r="H259" s="404" t="n">
        <v>0</v>
      </c>
      <c r="I259" s="227" t="n">
        <v>0</v>
      </c>
      <c r="J259" s="227" t="n">
        <v>0</v>
      </c>
      <c r="K259" s="227" t="n">
        <v>0</v>
      </c>
      <c r="L259" s="227" t="n">
        <v>0</v>
      </c>
    </row>
    <row r="260" customFormat="false" ht="12.75" hidden="false" customHeight="true" outlineLevel="0" collapsed="false">
      <c r="G260" s="109" t="s">
        <v>117</v>
      </c>
      <c r="H260" s="100" t="n">
        <v>1167.061</v>
      </c>
      <c r="I260" s="100" t="n">
        <v>1092.7048</v>
      </c>
      <c r="J260" s="100" t="n">
        <v>913.51</v>
      </c>
      <c r="K260" s="100" t="n">
        <v>845.2218</v>
      </c>
      <c r="L260" s="100" t="n">
        <v>793.315</v>
      </c>
    </row>
    <row r="261" customFormat="false" ht="12.75" hidden="false" customHeight="true" outlineLevel="0" collapsed="false">
      <c r="G261" s="109" t="s">
        <v>312</v>
      </c>
      <c r="H261" s="100" t="n">
        <v>821.277</v>
      </c>
      <c r="I261" s="100" t="n">
        <v>819.962</v>
      </c>
      <c r="J261" s="100" t="n">
        <v>603.669</v>
      </c>
      <c r="K261" s="100" t="n">
        <v>559.432</v>
      </c>
      <c r="L261" s="100" t="n">
        <v>688.352</v>
      </c>
    </row>
    <row r="262" customFormat="false" ht="12.75" hidden="false" customHeight="true" outlineLevel="0" collapsed="false">
      <c r="G262" s="109"/>
      <c r="H262" s="100"/>
      <c r="I262" s="100"/>
      <c r="J262" s="100"/>
      <c r="K262" s="100"/>
      <c r="L262" s="100"/>
    </row>
    <row r="263" customFormat="false" ht="27" hidden="false" customHeight="true" outlineLevel="0" collapsed="false">
      <c r="G263" s="197" t="s">
        <v>1002</v>
      </c>
      <c r="H263" s="100" t="n">
        <v>9587.3824</v>
      </c>
      <c r="I263" s="100" t="n">
        <v>9817.7918</v>
      </c>
      <c r="J263" s="100" t="n">
        <v>9387.782</v>
      </c>
      <c r="K263" s="100" t="n">
        <v>9835.0628</v>
      </c>
      <c r="L263" s="100" t="n">
        <v>10045.84</v>
      </c>
    </row>
    <row r="264" customFormat="false" ht="14.25" hidden="false" customHeight="true" outlineLevel="0" collapsed="false">
      <c r="G264" s="66" t="s">
        <v>995</v>
      </c>
      <c r="H264" s="153" t="n">
        <v>1285.286</v>
      </c>
      <c r="I264" s="153" t="n">
        <v>1530.68876</v>
      </c>
      <c r="J264" s="153" t="n">
        <v>1313.26</v>
      </c>
      <c r="K264" s="153" t="n">
        <v>1379.75</v>
      </c>
      <c r="L264" s="153" t="s">
        <v>19</v>
      </c>
    </row>
    <row r="265" customFormat="false" ht="12.75" hidden="false" customHeight="true" outlineLevel="0" collapsed="false">
      <c r="G265" s="197"/>
      <c r="H265" s="100"/>
      <c r="I265" s="100"/>
      <c r="J265" s="100"/>
      <c r="K265" s="100"/>
      <c r="L265" s="100"/>
    </row>
    <row r="266" customFormat="false" ht="12.75" hidden="false" customHeight="true" outlineLevel="0" collapsed="false">
      <c r="G266" s="66" t="s">
        <v>17</v>
      </c>
      <c r="H266" s="403"/>
      <c r="I266" s="403"/>
      <c r="J266" s="403"/>
      <c r="K266" s="403"/>
      <c r="L266" s="403"/>
    </row>
    <row r="267" customFormat="false" ht="14.25" hidden="false" customHeight="true" outlineLevel="0" collapsed="false">
      <c r="G267" s="197" t="s">
        <v>996</v>
      </c>
      <c r="H267" s="100" t="n">
        <v>1234.245</v>
      </c>
      <c r="I267" s="100" t="n">
        <v>1247.74084</v>
      </c>
      <c r="J267" s="100" t="n">
        <v>887.788</v>
      </c>
      <c r="K267" s="100" t="n">
        <v>1266.843</v>
      </c>
      <c r="L267" s="100" t="n">
        <v>1591.141</v>
      </c>
    </row>
    <row r="268" customFormat="false" ht="12.75" hidden="false" customHeight="true" outlineLevel="0" collapsed="false">
      <c r="G268" s="109"/>
      <c r="H268" s="100"/>
      <c r="I268" s="100"/>
      <c r="J268" s="100"/>
      <c r="K268" s="100"/>
      <c r="L268" s="100"/>
    </row>
    <row r="269" customFormat="false" ht="12.75" hidden="false" customHeight="true" outlineLevel="0" collapsed="false">
      <c r="G269" s="221" t="s">
        <v>122</v>
      </c>
      <c r="H269" s="100"/>
      <c r="I269" s="100"/>
      <c r="J269" s="100"/>
      <c r="K269" s="100"/>
      <c r="L269" s="100"/>
    </row>
    <row r="270" customFormat="false" ht="12.75" hidden="true" customHeight="true" outlineLevel="0" collapsed="false">
      <c r="G270" s="139" t="s">
        <v>123</v>
      </c>
      <c r="H270" s="23"/>
      <c r="I270" s="23"/>
      <c r="J270" s="23"/>
      <c r="K270" s="23"/>
      <c r="L270" s="23"/>
    </row>
    <row r="271" customFormat="false" ht="12.75" hidden="true" customHeight="true" outlineLevel="0" collapsed="false">
      <c r="G271" s="58" t="s">
        <v>131</v>
      </c>
      <c r="H271" s="100" t="s">
        <v>21</v>
      </c>
      <c r="I271" s="100" t="s">
        <v>21</v>
      </c>
      <c r="J271" s="100" t="s">
        <v>19</v>
      </c>
      <c r="K271" s="100" t="s">
        <v>19</v>
      </c>
      <c r="L271" s="100" t="s">
        <v>19</v>
      </c>
    </row>
    <row r="272" customFormat="false" ht="12.75" hidden="true" customHeight="true" outlineLevel="0" collapsed="false">
      <c r="G272" s="151" t="s">
        <v>125</v>
      </c>
      <c r="H272" s="153" t="s">
        <v>21</v>
      </c>
      <c r="I272" s="153" t="s">
        <v>21</v>
      </c>
      <c r="J272" s="153" t="n">
        <v>92.117</v>
      </c>
      <c r="K272" s="153" t="n">
        <v>123.998362</v>
      </c>
      <c r="L272" s="153" t="n">
        <v>125.039</v>
      </c>
    </row>
    <row r="273" customFormat="false" ht="12.75" hidden="true" customHeight="true" outlineLevel="0" collapsed="false">
      <c r="G273" s="151" t="s">
        <v>126</v>
      </c>
      <c r="H273" s="153" t="s">
        <v>21</v>
      </c>
      <c r="I273" s="153" t="s">
        <v>21</v>
      </c>
      <c r="J273" s="153" t="s">
        <v>19</v>
      </c>
      <c r="K273" s="153" t="s">
        <v>19</v>
      </c>
      <c r="L273" s="153" t="s">
        <v>19</v>
      </c>
    </row>
    <row r="274" customFormat="false" ht="12.75" hidden="true" customHeight="true" outlineLevel="0" collapsed="false">
      <c r="G274" s="144" t="s">
        <v>127</v>
      </c>
      <c r="H274" s="100" t="s">
        <v>21</v>
      </c>
      <c r="I274" s="100" t="s">
        <v>21</v>
      </c>
      <c r="J274" s="100" t="n">
        <v>121.791</v>
      </c>
      <c r="K274" s="100" t="n">
        <v>132.005554</v>
      </c>
      <c r="L274" s="100" t="n">
        <v>154.282</v>
      </c>
    </row>
    <row r="275" customFormat="false" ht="12.75" hidden="true" customHeight="true" outlineLevel="0" collapsed="false">
      <c r="G275" s="87" t="s">
        <v>128</v>
      </c>
      <c r="H275" s="100" t="s">
        <v>21</v>
      </c>
      <c r="I275" s="100" t="s">
        <v>21</v>
      </c>
      <c r="J275" s="100" t="s">
        <v>19</v>
      </c>
      <c r="K275" s="100" t="s">
        <v>19</v>
      </c>
      <c r="L275" s="100" t="s">
        <v>19</v>
      </c>
    </row>
    <row r="276" customFormat="false" ht="12.75" hidden="true" customHeight="true" outlineLevel="0" collapsed="false">
      <c r="G276" s="58" t="s">
        <v>129</v>
      </c>
      <c r="H276" s="100" t="s">
        <v>19</v>
      </c>
      <c r="I276" s="100" t="s">
        <v>19</v>
      </c>
      <c r="J276" s="100" t="s">
        <v>19</v>
      </c>
      <c r="K276" s="100" t="s">
        <v>19</v>
      </c>
      <c r="L276" s="100" t="s">
        <v>19</v>
      </c>
    </row>
    <row r="277" customFormat="false" ht="12.75" hidden="false" customHeight="true" outlineLevel="0" collapsed="false">
      <c r="G277" s="109" t="s">
        <v>997</v>
      </c>
      <c r="H277" s="100"/>
      <c r="I277" s="100"/>
      <c r="J277" s="100"/>
      <c r="K277" s="100"/>
      <c r="L277" s="100"/>
    </row>
    <row r="278" customFormat="false" ht="12.75" hidden="false" customHeight="true" outlineLevel="0" collapsed="false">
      <c r="G278" s="82" t="s">
        <v>998</v>
      </c>
      <c r="H278" s="100" t="n">
        <v>91.478</v>
      </c>
      <c r="I278" s="100" t="n">
        <v>99.234</v>
      </c>
      <c r="J278" s="100" t="s">
        <v>19</v>
      </c>
      <c r="K278" s="100" t="s">
        <v>19</v>
      </c>
      <c r="L278" s="100" t="s">
        <v>19</v>
      </c>
    </row>
    <row r="279" customFormat="false" ht="14.25" hidden="false" customHeight="true" outlineLevel="0" collapsed="false">
      <c r="G279" s="196" t="s">
        <v>318</v>
      </c>
      <c r="H279" s="153" t="n">
        <v>91.08368</v>
      </c>
      <c r="I279" s="153" t="n">
        <v>97.911</v>
      </c>
      <c r="J279" s="153" t="n">
        <v>91.87</v>
      </c>
      <c r="K279" s="153" t="n">
        <v>122.913</v>
      </c>
      <c r="L279" s="153" t="n">
        <v>123.839</v>
      </c>
    </row>
    <row r="280" customFormat="false" ht="12.75" hidden="false" customHeight="true" outlineLevel="0" collapsed="false">
      <c r="G280" s="196" t="s">
        <v>126</v>
      </c>
      <c r="H280" s="153" t="n">
        <v>0.39432</v>
      </c>
      <c r="I280" s="153" t="n">
        <v>1.323</v>
      </c>
      <c r="J280" s="153" t="s">
        <v>19</v>
      </c>
      <c r="K280" s="153" t="s">
        <v>19</v>
      </c>
      <c r="L280" s="153" t="s">
        <v>19</v>
      </c>
    </row>
    <row r="281" customFormat="false" ht="14.25" hidden="false" customHeight="true" outlineLevel="0" collapsed="false">
      <c r="G281" s="152" t="s">
        <v>425</v>
      </c>
      <c r="H281" s="100" t="n">
        <v>76.57</v>
      </c>
      <c r="I281" s="100" t="n">
        <v>80.958</v>
      </c>
      <c r="J281" s="100" t="n">
        <v>114.18</v>
      </c>
      <c r="K281" s="100" t="n">
        <v>120.561</v>
      </c>
      <c r="L281" s="100" t="n">
        <v>141.751</v>
      </c>
    </row>
    <row r="282" customFormat="false" ht="14.25" hidden="false" customHeight="true" outlineLevel="0" collapsed="false">
      <c r="G282" s="82" t="s">
        <v>999</v>
      </c>
      <c r="H282" s="100" t="n">
        <v>4.596692</v>
      </c>
      <c r="I282" s="100" t="n">
        <v>5.74908</v>
      </c>
      <c r="J282" s="100" t="s">
        <v>19</v>
      </c>
      <c r="K282" s="100" t="n">
        <v>5.84995056</v>
      </c>
      <c r="L282" s="100" t="n">
        <v>7.833</v>
      </c>
    </row>
    <row r="283" customFormat="false" ht="12.75" hidden="false" customHeight="true" outlineLevel="0" collapsed="false">
      <c r="G283" s="79" t="s">
        <v>129</v>
      </c>
      <c r="H283" s="100" t="s">
        <v>19</v>
      </c>
      <c r="I283" s="100" t="s">
        <v>19</v>
      </c>
      <c r="J283" s="100" t="s">
        <v>19</v>
      </c>
      <c r="K283" s="100" t="s">
        <v>19</v>
      </c>
      <c r="L283" s="100" t="s">
        <v>19</v>
      </c>
    </row>
    <row r="284" customFormat="false" ht="12.75" hidden="true" customHeight="true" outlineLevel="0" collapsed="false">
      <c r="G284" s="339" t="s">
        <v>132</v>
      </c>
      <c r="H284" s="100"/>
      <c r="I284" s="100"/>
      <c r="J284" s="100"/>
      <c r="K284" s="100"/>
      <c r="L284" s="100"/>
    </row>
    <row r="285" customFormat="false" ht="12.75" hidden="true" customHeight="true" outlineLevel="0" collapsed="false">
      <c r="G285" s="87" t="s">
        <v>131</v>
      </c>
      <c r="H285" s="100" t="s">
        <v>21</v>
      </c>
      <c r="I285" s="100" t="s">
        <v>21</v>
      </c>
      <c r="J285" s="100" t="s">
        <v>21</v>
      </c>
      <c r="K285" s="100" t="s">
        <v>19</v>
      </c>
      <c r="L285" s="100" t="s">
        <v>19</v>
      </c>
    </row>
    <row r="286" customFormat="false" ht="12.75" hidden="true" customHeight="true" outlineLevel="0" collapsed="false">
      <c r="G286" s="151" t="s">
        <v>125</v>
      </c>
      <c r="H286" s="153" t="s">
        <v>21</v>
      </c>
      <c r="I286" s="153" t="s">
        <v>21</v>
      </c>
      <c r="J286" s="153" t="n">
        <v>0.247</v>
      </c>
      <c r="K286" s="153" t="n">
        <v>0.28186555</v>
      </c>
      <c r="L286" s="153" t="n">
        <v>0.317</v>
      </c>
    </row>
    <row r="287" customFormat="false" ht="12.75" hidden="true" customHeight="true" outlineLevel="0" collapsed="false">
      <c r="G287" s="151" t="s">
        <v>126</v>
      </c>
      <c r="H287" s="153" t="s">
        <v>21</v>
      </c>
      <c r="I287" s="153" t="s">
        <v>21</v>
      </c>
      <c r="J287" s="153" t="s">
        <v>21</v>
      </c>
      <c r="K287" s="153" t="s">
        <v>19</v>
      </c>
      <c r="L287" s="153" t="s">
        <v>19</v>
      </c>
    </row>
    <row r="288" customFormat="false" ht="12.75" hidden="true" customHeight="true" outlineLevel="0" collapsed="false">
      <c r="G288" s="144" t="s">
        <v>127</v>
      </c>
      <c r="H288" s="100" t="s">
        <v>21</v>
      </c>
      <c r="I288" s="100" t="s">
        <v>21</v>
      </c>
      <c r="J288" s="100" t="n">
        <v>7.611</v>
      </c>
      <c r="K288" s="100" t="n">
        <v>10.354006</v>
      </c>
      <c r="L288" s="100" t="n">
        <v>11.036</v>
      </c>
    </row>
    <row r="289" customFormat="false" ht="12.75" hidden="true" customHeight="true" outlineLevel="0" collapsed="false">
      <c r="G289" s="87" t="s">
        <v>128</v>
      </c>
      <c r="H289" s="100" t="s">
        <v>21</v>
      </c>
      <c r="I289" s="100" t="s">
        <v>21</v>
      </c>
      <c r="J289" s="100" t="s">
        <v>21</v>
      </c>
      <c r="K289" s="100" t="s">
        <v>19</v>
      </c>
      <c r="L289" s="100" t="s">
        <v>19</v>
      </c>
    </row>
    <row r="290" customFormat="false" ht="12.75" hidden="true" customHeight="true" outlineLevel="0" collapsed="false">
      <c r="G290" s="58" t="s">
        <v>129</v>
      </c>
      <c r="H290" s="100" t="s">
        <v>21</v>
      </c>
      <c r="I290" s="100" t="s">
        <v>21</v>
      </c>
      <c r="J290" s="100" t="s">
        <v>21</v>
      </c>
      <c r="K290" s="100" t="s">
        <v>19</v>
      </c>
      <c r="L290" s="100" t="s">
        <v>19</v>
      </c>
    </row>
    <row r="291" customFormat="false" ht="12.75" hidden="true" customHeight="true" outlineLevel="0" collapsed="false">
      <c r="G291" s="339" t="s">
        <v>133</v>
      </c>
      <c r="H291" s="100"/>
      <c r="I291" s="100"/>
      <c r="J291" s="100"/>
      <c r="K291" s="100"/>
      <c r="L291" s="100"/>
    </row>
    <row r="292" customFormat="false" ht="12.75" hidden="true" customHeight="true" outlineLevel="0" collapsed="false">
      <c r="G292" s="87" t="s">
        <v>131</v>
      </c>
      <c r="H292" s="100" t="s">
        <v>21</v>
      </c>
      <c r="I292" s="100" t="s">
        <v>21</v>
      </c>
      <c r="J292" s="100" t="s">
        <v>21</v>
      </c>
      <c r="K292" s="100" t="s">
        <v>19</v>
      </c>
      <c r="L292" s="100" t="s">
        <v>19</v>
      </c>
    </row>
    <row r="293" customFormat="false" ht="12.75" hidden="true" customHeight="true" outlineLevel="0" collapsed="false">
      <c r="G293" s="151" t="s">
        <v>125</v>
      </c>
      <c r="H293" s="153" t="s">
        <v>21</v>
      </c>
      <c r="I293" s="153" t="s">
        <v>21</v>
      </c>
      <c r="J293" s="153" t="n">
        <v>0.39</v>
      </c>
      <c r="K293" s="153" t="n">
        <v>0.803496151</v>
      </c>
      <c r="L293" s="153" t="n">
        <v>0.883</v>
      </c>
    </row>
    <row r="294" customFormat="false" ht="12.75" hidden="true" customHeight="true" outlineLevel="0" collapsed="false">
      <c r="G294" s="151" t="s">
        <v>126</v>
      </c>
      <c r="H294" s="153" t="s">
        <v>21</v>
      </c>
      <c r="I294" s="153" t="s">
        <v>21</v>
      </c>
      <c r="J294" s="153" t="s">
        <v>21</v>
      </c>
      <c r="K294" s="153" t="s">
        <v>19</v>
      </c>
      <c r="L294" s="153" t="s">
        <v>19</v>
      </c>
    </row>
    <row r="295" customFormat="false" ht="12.75" hidden="true" customHeight="true" outlineLevel="0" collapsed="false">
      <c r="G295" s="144" t="s">
        <v>127</v>
      </c>
      <c r="H295" s="100" t="s">
        <v>21</v>
      </c>
      <c r="I295" s="100" t="s">
        <v>21</v>
      </c>
      <c r="J295" s="100" t="n">
        <v>9.372</v>
      </c>
      <c r="K295" s="100" t="n">
        <v>1.09054773</v>
      </c>
      <c r="L295" s="100" t="n">
        <v>1.495</v>
      </c>
    </row>
    <row r="296" customFormat="false" ht="12.75" hidden="true" customHeight="true" outlineLevel="0" collapsed="false">
      <c r="G296" s="87" t="s">
        <v>128</v>
      </c>
      <c r="H296" s="100" t="s">
        <v>21</v>
      </c>
      <c r="I296" s="100" t="s">
        <v>21</v>
      </c>
      <c r="J296" s="100" t="s">
        <v>21</v>
      </c>
      <c r="K296" s="100" t="n">
        <v>0.803496151</v>
      </c>
      <c r="L296" s="100" t="s">
        <v>19</v>
      </c>
    </row>
    <row r="297" customFormat="false" ht="12.75" hidden="true" customHeight="true" outlineLevel="0" collapsed="false">
      <c r="G297" s="93" t="s">
        <v>129</v>
      </c>
      <c r="H297" s="100" t="s">
        <v>21</v>
      </c>
      <c r="I297" s="100" t="s">
        <v>21</v>
      </c>
      <c r="J297" s="100" t="s">
        <v>21</v>
      </c>
      <c r="K297" s="100" t="s">
        <v>19</v>
      </c>
      <c r="L297" s="100" t="s">
        <v>19</v>
      </c>
    </row>
    <row r="298" customFormat="false" ht="77.25" hidden="false" customHeight="true" outlineLevel="0" collapsed="false">
      <c r="G298" s="96" t="s">
        <v>1003</v>
      </c>
      <c r="H298" s="96"/>
      <c r="I298" s="96"/>
      <c r="J298" s="96"/>
      <c r="K298" s="96"/>
      <c r="L298" s="96"/>
    </row>
    <row r="299" customFormat="false" ht="12.75" hidden="false" customHeight="true" outlineLevel="0" collapsed="false">
      <c r="G299" s="405"/>
    </row>
    <row r="303" customFormat="false" ht="12.75" hidden="false" customHeight="true" outlineLevel="0" collapsed="false">
      <c r="G303" s="5" t="s">
        <v>139</v>
      </c>
      <c r="H303" s="5"/>
      <c r="I303" s="5"/>
      <c r="J303" s="5"/>
      <c r="K303" s="5"/>
      <c r="L303" s="5"/>
    </row>
    <row r="304" customFormat="false" ht="15" hidden="false" customHeight="true" outlineLevel="0" collapsed="false">
      <c r="G304" s="6" t="s">
        <v>140</v>
      </c>
      <c r="H304" s="6"/>
      <c r="I304" s="6"/>
      <c r="J304" s="6"/>
      <c r="K304" s="6"/>
      <c r="L304" s="6"/>
    </row>
    <row r="305" customFormat="false" ht="12.75" hidden="false" customHeight="true" outlineLevel="0" collapsed="false">
      <c r="G305" s="19" t="s">
        <v>56</v>
      </c>
      <c r="H305" s="97"/>
      <c r="I305" s="20"/>
      <c r="J305" s="20"/>
      <c r="K305" s="20"/>
      <c r="L305" s="20"/>
    </row>
    <row r="306" customFormat="false" ht="12.75" hidden="false" customHeight="true" outlineLevel="0" collapsed="false">
      <c r="G306" s="21"/>
      <c r="H306" s="2"/>
      <c r="I306" s="2"/>
      <c r="J306" s="2"/>
      <c r="K306" s="2"/>
      <c r="L306" s="2"/>
    </row>
    <row r="307" customFormat="false" ht="12.75" hidden="false" customHeight="true" outlineLevel="0" collapsed="false">
      <c r="G307" s="9"/>
      <c r="H307" s="10" t="n">
        <v>39083</v>
      </c>
      <c r="I307" s="10" t="n">
        <v>39448</v>
      </c>
      <c r="J307" s="10" t="n">
        <v>39814</v>
      </c>
      <c r="K307" s="10" t="n">
        <v>40179</v>
      </c>
      <c r="L307" s="10" t="n">
        <v>40544</v>
      </c>
    </row>
    <row r="308" customFormat="false" ht="12.75" hidden="false" customHeight="true" outlineLevel="0" collapsed="false">
      <c r="G308" s="135" t="s">
        <v>323</v>
      </c>
      <c r="H308" s="8"/>
      <c r="I308" s="8"/>
      <c r="J308" s="8"/>
      <c r="K308" s="8"/>
      <c r="L308" s="8"/>
    </row>
    <row r="309" customFormat="false" ht="12.75" hidden="false" customHeight="true" outlineLevel="0" collapsed="false">
      <c r="G309" s="77"/>
      <c r="H309" s="8"/>
      <c r="I309" s="8"/>
      <c r="J309" s="8"/>
      <c r="K309" s="8"/>
      <c r="L309" s="8"/>
    </row>
    <row r="310" customFormat="false" ht="14.25" hidden="false" customHeight="true" outlineLevel="0" collapsed="false">
      <c r="G310" s="133" t="s">
        <v>1004</v>
      </c>
      <c r="H310" s="25"/>
      <c r="I310" s="25"/>
      <c r="J310" s="25"/>
      <c r="K310" s="25"/>
      <c r="L310" s="25"/>
    </row>
    <row r="311" customFormat="false" ht="12.75" hidden="false" customHeight="true" outlineLevel="0" collapsed="false">
      <c r="G311" s="111" t="s">
        <v>151</v>
      </c>
      <c r="H311" s="25" t="n">
        <v>783</v>
      </c>
      <c r="I311" s="25" t="n">
        <v>480</v>
      </c>
      <c r="J311" s="25" t="n">
        <v>479</v>
      </c>
      <c r="K311" s="25" t="n">
        <v>462</v>
      </c>
      <c r="L311" s="25" t="n">
        <v>441</v>
      </c>
    </row>
    <row r="312" customFormat="false" ht="12.75" hidden="false" customHeight="true" outlineLevel="0" collapsed="false">
      <c r="G312" s="79" t="s">
        <v>143</v>
      </c>
      <c r="H312" s="25" t="n">
        <v>110</v>
      </c>
      <c r="I312" s="25" t="n">
        <v>95</v>
      </c>
      <c r="J312" s="25" t="n">
        <v>100</v>
      </c>
      <c r="K312" s="25" t="n">
        <v>102</v>
      </c>
      <c r="L312" s="25" t="n">
        <v>101</v>
      </c>
    </row>
    <row r="313" customFormat="false" ht="12.75" hidden="false" customHeight="true" outlineLevel="0" collapsed="false">
      <c r="G313" s="112" t="s">
        <v>64</v>
      </c>
      <c r="H313" s="25" t="n">
        <v>104</v>
      </c>
      <c r="I313" s="25" t="n">
        <v>90</v>
      </c>
      <c r="J313" s="25" t="n">
        <v>95</v>
      </c>
      <c r="K313" s="25" t="n">
        <v>97</v>
      </c>
      <c r="L313" s="25" t="n">
        <v>96</v>
      </c>
    </row>
    <row r="314" customFormat="false" ht="12.75" hidden="false" customHeight="true" outlineLevel="0" collapsed="false">
      <c r="G314" s="112" t="s">
        <v>57</v>
      </c>
      <c r="H314" s="25" t="n">
        <v>1</v>
      </c>
      <c r="I314" s="25" t="n">
        <v>1</v>
      </c>
      <c r="J314" s="25" t="n">
        <v>1</v>
      </c>
      <c r="K314" s="25" t="n">
        <v>1</v>
      </c>
      <c r="L314" s="25" t="n">
        <v>1</v>
      </c>
    </row>
    <row r="315" customFormat="false" ht="12.75" hidden="false" customHeight="true" outlineLevel="0" collapsed="false">
      <c r="G315" s="112" t="s">
        <v>144</v>
      </c>
      <c r="H315" s="25" t="n">
        <v>5</v>
      </c>
      <c r="I315" s="25" t="n">
        <v>4</v>
      </c>
      <c r="J315" s="25" t="n">
        <v>4</v>
      </c>
      <c r="K315" s="25" t="n">
        <v>4</v>
      </c>
      <c r="L315" s="25" t="n">
        <v>4</v>
      </c>
    </row>
    <row r="316" customFormat="false" ht="12.75" hidden="false" customHeight="true" outlineLevel="0" collapsed="false">
      <c r="G316" s="114" t="s">
        <v>145</v>
      </c>
      <c r="H316" s="65" t="n">
        <v>0</v>
      </c>
      <c r="I316" s="65" t="n">
        <v>0</v>
      </c>
      <c r="J316" s="65" t="n">
        <v>0</v>
      </c>
      <c r="K316" s="65" t="n">
        <v>0</v>
      </c>
      <c r="L316" s="65" t="n">
        <v>0</v>
      </c>
    </row>
    <row r="317" customFormat="false" ht="12.75" hidden="false" customHeight="true" outlineLevel="0" collapsed="false">
      <c r="G317" s="114" t="s">
        <v>146</v>
      </c>
      <c r="H317" s="65" t="n">
        <v>1</v>
      </c>
      <c r="I317" s="65" t="n">
        <v>1</v>
      </c>
      <c r="J317" s="65" t="n">
        <v>1</v>
      </c>
      <c r="K317" s="65" t="n">
        <v>1</v>
      </c>
      <c r="L317" s="65" t="n">
        <v>1</v>
      </c>
    </row>
    <row r="318" customFormat="false" ht="12.75" hidden="false" customHeight="true" outlineLevel="0" collapsed="false">
      <c r="G318" s="114" t="s">
        <v>147</v>
      </c>
      <c r="H318" s="65" t="n">
        <v>3</v>
      </c>
      <c r="I318" s="65" t="n">
        <v>2</v>
      </c>
      <c r="J318" s="65" t="n">
        <v>2</v>
      </c>
      <c r="K318" s="65" t="n">
        <v>2</v>
      </c>
      <c r="L318" s="65" t="n">
        <v>2</v>
      </c>
    </row>
    <row r="319" customFormat="false" ht="12.75" hidden="false" customHeight="true" outlineLevel="0" collapsed="false">
      <c r="G319" s="114" t="s">
        <v>148</v>
      </c>
      <c r="H319" s="65" t="n">
        <v>1</v>
      </c>
      <c r="I319" s="65" t="n">
        <v>1</v>
      </c>
      <c r="J319" s="65" t="n">
        <v>1</v>
      </c>
      <c r="K319" s="65" t="n">
        <v>1</v>
      </c>
      <c r="L319" s="65" t="n">
        <v>1</v>
      </c>
    </row>
    <row r="320" customFormat="false" ht="12.75" hidden="false" customHeight="true" outlineLevel="0" collapsed="false">
      <c r="G320" s="114" t="s">
        <v>15</v>
      </c>
      <c r="H320" s="65" t="n">
        <v>0</v>
      </c>
      <c r="I320" s="65" t="n">
        <v>0</v>
      </c>
      <c r="J320" s="65" t="n">
        <v>0</v>
      </c>
      <c r="K320" s="65" t="n">
        <v>0</v>
      </c>
      <c r="L320" s="65" t="n">
        <v>0</v>
      </c>
    </row>
    <row r="321" customFormat="false" ht="12.75" hidden="false" customHeight="true" outlineLevel="0" collapsed="false">
      <c r="G321" s="79" t="s">
        <v>149</v>
      </c>
      <c r="H321" s="25" t="n">
        <v>673</v>
      </c>
      <c r="I321" s="25" t="n">
        <v>385</v>
      </c>
      <c r="J321" s="25" t="n">
        <v>379</v>
      </c>
      <c r="K321" s="25" t="n">
        <v>360</v>
      </c>
      <c r="L321" s="25" t="n">
        <v>340</v>
      </c>
    </row>
    <row r="322" customFormat="false" ht="12.75" hidden="false" customHeight="true" outlineLevel="0" collapsed="false">
      <c r="G322" s="111"/>
      <c r="H322" s="25"/>
      <c r="I322" s="25"/>
      <c r="J322" s="25"/>
      <c r="K322" s="25"/>
      <c r="L322" s="25"/>
    </row>
    <row r="323" customFormat="false" ht="12.75" hidden="false" customHeight="true" outlineLevel="0" collapsed="false">
      <c r="G323" s="135" t="s">
        <v>325</v>
      </c>
      <c r="H323" s="8"/>
      <c r="I323" s="8"/>
      <c r="J323" s="8"/>
      <c r="K323" s="8"/>
      <c r="L323" s="8"/>
    </row>
    <row r="324" customFormat="false" ht="12.75" hidden="false" customHeight="true" outlineLevel="0" collapsed="false">
      <c r="G324" s="77"/>
      <c r="H324" s="8"/>
      <c r="I324" s="8"/>
      <c r="J324" s="8"/>
      <c r="K324" s="8"/>
      <c r="L324" s="8"/>
    </row>
    <row r="325" customFormat="false" ht="12.75" hidden="false" customHeight="true" outlineLevel="0" collapsed="false">
      <c r="G325" s="133" t="s">
        <v>1005</v>
      </c>
      <c r="H325" s="25"/>
      <c r="I325" s="25"/>
      <c r="J325" s="25"/>
      <c r="K325" s="25"/>
      <c r="L325" s="25"/>
    </row>
    <row r="326" customFormat="false" ht="14.25" hidden="false" customHeight="true" outlineLevel="0" collapsed="false">
      <c r="G326" s="111" t="s">
        <v>673</v>
      </c>
      <c r="H326" s="25" t="n">
        <v>817</v>
      </c>
      <c r="I326" s="25" t="n">
        <v>339</v>
      </c>
      <c r="J326" s="25" t="n">
        <v>338</v>
      </c>
      <c r="K326" s="25" t="s">
        <v>19</v>
      </c>
      <c r="L326" s="25" t="s">
        <v>19</v>
      </c>
    </row>
    <row r="327" customFormat="false" ht="12.75" hidden="false" customHeight="true" outlineLevel="0" collapsed="false">
      <c r="G327" s="79" t="s">
        <v>143</v>
      </c>
      <c r="H327" s="25" t="n">
        <v>124</v>
      </c>
      <c r="I327" s="25" t="n">
        <v>123</v>
      </c>
      <c r="J327" s="25" t="n">
        <v>115</v>
      </c>
      <c r="K327" s="25" t="n">
        <v>89</v>
      </c>
      <c r="L327" s="25" t="n">
        <v>89</v>
      </c>
    </row>
    <row r="328" customFormat="false" ht="12.75" hidden="false" customHeight="true" outlineLevel="0" collapsed="false">
      <c r="G328" s="112" t="s">
        <v>64</v>
      </c>
      <c r="H328" s="25" t="n">
        <v>121</v>
      </c>
      <c r="I328" s="25" t="n">
        <v>121</v>
      </c>
      <c r="J328" s="25" t="n">
        <v>112</v>
      </c>
      <c r="K328" s="25" t="n">
        <v>86</v>
      </c>
      <c r="L328" s="25" t="n">
        <v>86</v>
      </c>
    </row>
    <row r="329" customFormat="false" ht="12.75" hidden="false" customHeight="true" outlineLevel="0" collapsed="false">
      <c r="G329" s="112" t="s">
        <v>57</v>
      </c>
      <c r="H329" s="25" t="n">
        <v>1</v>
      </c>
      <c r="I329" s="25" t="n">
        <v>1</v>
      </c>
      <c r="J329" s="25" t="n">
        <v>1</v>
      </c>
      <c r="K329" s="25" t="n">
        <v>1</v>
      </c>
      <c r="L329" s="25" t="n">
        <v>1</v>
      </c>
    </row>
    <row r="330" customFormat="false" ht="12.75" hidden="false" customHeight="true" outlineLevel="0" collapsed="false">
      <c r="G330" s="112" t="s">
        <v>144</v>
      </c>
      <c r="H330" s="25" t="n">
        <v>2</v>
      </c>
      <c r="I330" s="25" t="n">
        <v>1</v>
      </c>
      <c r="J330" s="25" t="n">
        <v>2</v>
      </c>
      <c r="K330" s="25" t="n">
        <v>2</v>
      </c>
      <c r="L330" s="25" t="n">
        <v>2</v>
      </c>
    </row>
    <row r="331" customFormat="false" ht="12.75" hidden="false" customHeight="true" outlineLevel="0" collapsed="false">
      <c r="G331" s="114" t="s">
        <v>145</v>
      </c>
      <c r="H331" s="65" t="n">
        <v>0</v>
      </c>
      <c r="I331" s="65" t="n">
        <v>0</v>
      </c>
      <c r="J331" s="65" t="n">
        <v>0</v>
      </c>
      <c r="K331" s="65" t="n">
        <v>0</v>
      </c>
      <c r="L331" s="65" t="n">
        <v>0</v>
      </c>
    </row>
    <row r="332" customFormat="false" ht="12.75" hidden="false" customHeight="true" outlineLevel="0" collapsed="false">
      <c r="G332" s="114" t="s">
        <v>146</v>
      </c>
      <c r="H332" s="65" t="n">
        <v>1</v>
      </c>
      <c r="I332" s="65" t="n">
        <v>1</v>
      </c>
      <c r="J332" s="65" t="n">
        <v>1</v>
      </c>
      <c r="K332" s="65" t="n">
        <v>1</v>
      </c>
      <c r="L332" s="65" t="n">
        <v>1</v>
      </c>
    </row>
    <row r="333" customFormat="false" ht="12.75" hidden="false" customHeight="true" outlineLevel="0" collapsed="false">
      <c r="G333" s="114" t="s">
        <v>147</v>
      </c>
      <c r="H333" s="65" t="n">
        <v>0</v>
      </c>
      <c r="I333" s="65" t="n">
        <v>0</v>
      </c>
      <c r="J333" s="65" t="n">
        <v>0</v>
      </c>
      <c r="K333" s="65" t="n">
        <v>0</v>
      </c>
      <c r="L333" s="65" t="n">
        <v>0</v>
      </c>
    </row>
    <row r="334" customFormat="false" ht="12.75" hidden="false" customHeight="true" outlineLevel="0" collapsed="false">
      <c r="G334" s="114" t="s">
        <v>148</v>
      </c>
      <c r="H334" s="65" t="n">
        <v>1</v>
      </c>
      <c r="I334" s="65" t="n">
        <v>0</v>
      </c>
      <c r="J334" s="65" t="n">
        <v>1</v>
      </c>
      <c r="K334" s="65" t="n">
        <v>1</v>
      </c>
      <c r="L334" s="65" t="n">
        <v>1</v>
      </c>
    </row>
    <row r="335" customFormat="false" ht="12.75" hidden="false" customHeight="true" outlineLevel="0" collapsed="false">
      <c r="G335" s="114" t="s">
        <v>15</v>
      </c>
      <c r="H335" s="65" t="n">
        <v>0</v>
      </c>
      <c r="I335" s="65" t="n">
        <v>0</v>
      </c>
      <c r="J335" s="65" t="n">
        <v>0</v>
      </c>
      <c r="K335" s="65" t="n">
        <v>0</v>
      </c>
      <c r="L335" s="65" t="n">
        <v>0</v>
      </c>
    </row>
    <row r="336" customFormat="false" ht="14.25" hidden="false" customHeight="true" outlineLevel="0" collapsed="false">
      <c r="G336" s="115" t="s">
        <v>674</v>
      </c>
      <c r="H336" s="72" t="n">
        <v>693</v>
      </c>
      <c r="I336" s="72" t="n">
        <v>216</v>
      </c>
      <c r="J336" s="72" t="n">
        <v>223</v>
      </c>
      <c r="K336" s="72" t="s">
        <v>19</v>
      </c>
      <c r="L336" s="72" t="s">
        <v>19</v>
      </c>
    </row>
    <row r="337" customFormat="false" ht="14.25" hidden="false" customHeight="true" outlineLevel="0" collapsed="false">
      <c r="G337" s="75" t="s">
        <v>1006</v>
      </c>
      <c r="H337" s="75"/>
      <c r="I337" s="75"/>
      <c r="J337" s="75"/>
      <c r="K337" s="75"/>
      <c r="L337" s="75"/>
    </row>
    <row r="338" customFormat="false" ht="12.75" hidden="false" customHeight="true" outlineLevel="0" collapsed="false">
      <c r="G338" s="109"/>
      <c r="H338" s="8"/>
      <c r="I338" s="8"/>
      <c r="J338" s="8"/>
      <c r="K338" s="8"/>
      <c r="L338" s="8"/>
    </row>
    <row r="342" customFormat="false" ht="12.75" hidden="false" customHeight="true" outlineLevel="0" collapsed="false">
      <c r="G342" s="269" t="s">
        <v>153</v>
      </c>
      <c r="H342" s="269"/>
      <c r="I342" s="269"/>
      <c r="J342" s="269"/>
      <c r="K342" s="269"/>
      <c r="L342" s="269"/>
    </row>
    <row r="343" customFormat="false" ht="15" hidden="false" customHeight="true" outlineLevel="0" collapsed="false">
      <c r="G343" s="6" t="s">
        <v>329</v>
      </c>
      <c r="H343" s="6"/>
      <c r="I343" s="6"/>
      <c r="J343" s="6"/>
      <c r="K343" s="6"/>
      <c r="L343" s="6"/>
    </row>
    <row r="344" customFormat="false" ht="12.75" hidden="false" customHeight="true" outlineLevel="0" collapsed="false">
      <c r="G344" s="53" t="s">
        <v>104</v>
      </c>
      <c r="H344" s="283"/>
    </row>
    <row r="346" customFormat="false" ht="12.75" hidden="false" customHeight="true" outlineLevel="0" collapsed="false">
      <c r="G346" s="9"/>
      <c r="H346" s="10" t="n">
        <v>39083</v>
      </c>
      <c r="I346" s="10" t="n">
        <v>39448</v>
      </c>
      <c r="J346" s="10" t="n">
        <v>39814</v>
      </c>
      <c r="K346" s="10" t="n">
        <v>40179</v>
      </c>
      <c r="L346" s="10" t="n">
        <v>40544</v>
      </c>
    </row>
    <row r="347" customFormat="false" ht="12.75" hidden="false" customHeight="true" outlineLevel="0" collapsed="false">
      <c r="G347" s="7" t="s">
        <v>323</v>
      </c>
      <c r="H347" s="40"/>
      <c r="I347" s="40"/>
      <c r="J347" s="40"/>
      <c r="K347" s="40"/>
      <c r="L347" s="40"/>
    </row>
    <row r="348" customFormat="false" ht="12.75" hidden="false" customHeight="true" outlineLevel="0" collapsed="false">
      <c r="G348" s="3"/>
      <c r="H348" s="40"/>
      <c r="I348" s="40"/>
      <c r="J348" s="40"/>
      <c r="K348" s="40"/>
      <c r="L348" s="40"/>
    </row>
    <row r="349" customFormat="false" ht="14.25" hidden="false" customHeight="true" outlineLevel="0" collapsed="false">
      <c r="G349" s="133" t="s">
        <v>1007</v>
      </c>
      <c r="H349" s="100"/>
      <c r="I349" s="100"/>
      <c r="J349" s="100"/>
      <c r="K349" s="100"/>
      <c r="L349" s="100"/>
    </row>
    <row r="350" customFormat="false" ht="12.75" hidden="false" customHeight="true" outlineLevel="0" collapsed="false">
      <c r="G350" s="197" t="s">
        <v>1008</v>
      </c>
      <c r="H350" s="100" t="n">
        <v>11.495</v>
      </c>
      <c r="I350" s="100" t="n">
        <v>9.496</v>
      </c>
      <c r="J350" s="100" t="n">
        <v>8.66</v>
      </c>
      <c r="K350" s="100" t="n">
        <v>8.681</v>
      </c>
      <c r="L350" s="100" t="n">
        <v>8.646</v>
      </c>
    </row>
    <row r="351" customFormat="false" ht="12.75" hidden="false" customHeight="true" outlineLevel="0" collapsed="false">
      <c r="G351" s="145" t="s">
        <v>1009</v>
      </c>
      <c r="H351" s="153" t="n">
        <v>9.348</v>
      </c>
      <c r="I351" s="153" t="n">
        <v>7.261</v>
      </c>
      <c r="J351" s="153" t="n">
        <v>6.19</v>
      </c>
      <c r="K351" s="153" t="n">
        <v>5.868</v>
      </c>
      <c r="L351" s="153" t="n">
        <v>5.69</v>
      </c>
    </row>
    <row r="352" customFormat="false" ht="25.5" hidden="false" customHeight="true" outlineLevel="0" collapsed="false">
      <c r="G352" s="145" t="s">
        <v>1010</v>
      </c>
      <c r="H352" s="153" t="n">
        <v>2.147</v>
      </c>
      <c r="I352" s="153" t="n">
        <v>2.235</v>
      </c>
      <c r="J352" s="153" t="n">
        <v>2.473</v>
      </c>
      <c r="K352" s="153" t="n">
        <v>2.813</v>
      </c>
      <c r="L352" s="153" t="n">
        <v>2.956</v>
      </c>
    </row>
    <row r="353" customFormat="false" ht="12.75" hidden="false" customHeight="true" outlineLevel="0" collapsed="false">
      <c r="G353" s="197"/>
      <c r="H353" s="153"/>
      <c r="I353" s="153"/>
      <c r="J353" s="153"/>
      <c r="K353" s="153"/>
      <c r="L353" s="153"/>
    </row>
    <row r="354" customFormat="false" ht="12.75" hidden="false" customHeight="true" outlineLevel="0" collapsed="false">
      <c r="G354" s="66" t="s">
        <v>17</v>
      </c>
      <c r="H354" s="153"/>
      <c r="I354" s="153"/>
      <c r="J354" s="153"/>
      <c r="K354" s="153"/>
      <c r="L354" s="153"/>
    </row>
    <row r="355" customFormat="false" ht="25.5" hidden="false" customHeight="true" outlineLevel="0" collapsed="false">
      <c r="G355" s="197" t="s">
        <v>333</v>
      </c>
      <c r="H355" s="100" t="n">
        <v>2.624</v>
      </c>
      <c r="I355" s="100" t="n">
        <v>2.447</v>
      </c>
      <c r="J355" s="100" t="n">
        <v>3.433</v>
      </c>
      <c r="K355" s="100" t="n">
        <v>3.868</v>
      </c>
      <c r="L355" s="100" t="n">
        <v>4.229</v>
      </c>
    </row>
    <row r="356" customFormat="false" ht="12.75" hidden="false" customHeight="true" outlineLevel="0" collapsed="false">
      <c r="G356" s="197"/>
      <c r="H356" s="100"/>
      <c r="I356" s="100"/>
      <c r="J356" s="100"/>
      <c r="K356" s="100"/>
      <c r="L356" s="100"/>
    </row>
    <row r="357" customFormat="false" ht="12.75" hidden="false" customHeight="true" outlineLevel="0" collapsed="false">
      <c r="G357" s="197" t="s">
        <v>157</v>
      </c>
      <c r="H357" s="11" t="n">
        <v>48.9</v>
      </c>
      <c r="I357" s="11" t="n">
        <v>59.1</v>
      </c>
      <c r="J357" s="11" t="n">
        <v>55.3</v>
      </c>
      <c r="K357" s="11" t="n">
        <v>42.9</v>
      </c>
      <c r="L357" s="11" t="n">
        <v>44</v>
      </c>
    </row>
    <row r="358" customFormat="false" ht="12.75" hidden="false" customHeight="true" outlineLevel="0" collapsed="false">
      <c r="G358" s="66"/>
      <c r="H358" s="100"/>
      <c r="I358" s="100"/>
      <c r="J358" s="100"/>
      <c r="K358" s="100"/>
      <c r="L358" s="100"/>
    </row>
    <row r="359" customFormat="false" ht="12.75" hidden="false" customHeight="true" outlineLevel="0" collapsed="false">
      <c r="G359" s="7" t="s">
        <v>325</v>
      </c>
      <c r="H359" s="40"/>
      <c r="I359" s="40"/>
      <c r="J359" s="40"/>
      <c r="K359" s="40"/>
      <c r="L359" s="40"/>
    </row>
    <row r="360" customFormat="false" ht="12.75" hidden="false" customHeight="true" outlineLevel="0" collapsed="false">
      <c r="G360" s="3"/>
      <c r="H360" s="40"/>
      <c r="I360" s="40"/>
      <c r="J360" s="40"/>
      <c r="K360" s="40"/>
      <c r="L360" s="40"/>
    </row>
    <row r="361" customFormat="false" ht="12.75" hidden="false" customHeight="true" outlineLevel="0" collapsed="false">
      <c r="G361" s="400" t="s">
        <v>1005</v>
      </c>
      <c r="H361" s="100"/>
      <c r="I361" s="100"/>
      <c r="J361" s="100"/>
      <c r="K361" s="100"/>
      <c r="L361" s="100"/>
    </row>
    <row r="362" customFormat="false" ht="12.75" hidden="false" customHeight="true" outlineLevel="0" collapsed="false">
      <c r="G362" s="197" t="s">
        <v>1011</v>
      </c>
      <c r="H362" s="100" t="n">
        <v>1992.047</v>
      </c>
      <c r="I362" s="100" t="n">
        <v>2024.861</v>
      </c>
      <c r="J362" s="100" t="n">
        <v>2003.854</v>
      </c>
      <c r="K362" s="100" t="n">
        <v>2041.15</v>
      </c>
      <c r="L362" s="100" t="n">
        <v>2106.138</v>
      </c>
    </row>
    <row r="363" customFormat="false" ht="12.75" hidden="false" customHeight="true" outlineLevel="0" collapsed="false">
      <c r="G363" s="145" t="s">
        <v>336</v>
      </c>
      <c r="H363" s="153" t="n">
        <v>346.293</v>
      </c>
      <c r="I363" s="153" t="n">
        <v>358.963</v>
      </c>
      <c r="J363" s="153" t="n">
        <v>367.97</v>
      </c>
      <c r="K363" s="153" t="n">
        <v>379.015</v>
      </c>
      <c r="L363" s="153" t="n">
        <v>394.407</v>
      </c>
    </row>
    <row r="364" customFormat="false" ht="12.75" hidden="false" customHeight="true" outlineLevel="0" collapsed="false">
      <c r="G364" s="145" t="s">
        <v>339</v>
      </c>
      <c r="H364" s="153" t="n">
        <v>500.955</v>
      </c>
      <c r="I364" s="153" t="n">
        <v>522.342</v>
      </c>
      <c r="J364" s="153" t="n">
        <v>508.989</v>
      </c>
      <c r="K364" s="153" t="n">
        <v>508.075</v>
      </c>
      <c r="L364" s="153" t="n">
        <v>520.835</v>
      </c>
    </row>
    <row r="365" customFormat="false" ht="12.75" hidden="false" customHeight="true" outlineLevel="0" collapsed="false">
      <c r="G365" s="145" t="s">
        <v>340</v>
      </c>
      <c r="H365" s="153" t="n">
        <v>630.655</v>
      </c>
      <c r="I365" s="153" t="n">
        <v>650.389</v>
      </c>
      <c r="J365" s="153" t="n">
        <v>670.245</v>
      </c>
      <c r="K365" s="153" t="n">
        <v>715.238</v>
      </c>
      <c r="L365" s="153" t="n">
        <v>763.571</v>
      </c>
    </row>
    <row r="366" customFormat="false" ht="12.75" hidden="false" customHeight="true" outlineLevel="0" collapsed="false">
      <c r="G366" s="145" t="s">
        <v>341</v>
      </c>
      <c r="H366" s="153" t="n">
        <v>172.583</v>
      </c>
      <c r="I366" s="153" t="n">
        <v>189.455</v>
      </c>
      <c r="J366" s="153" t="n">
        <v>184.415</v>
      </c>
      <c r="K366" s="153" t="n">
        <v>182.108</v>
      </c>
      <c r="L366" s="153" t="n">
        <v>185.876</v>
      </c>
    </row>
    <row r="367" customFormat="false" ht="12.75" hidden="false" customHeight="true" outlineLevel="0" collapsed="false">
      <c r="G367" s="145" t="s">
        <v>342</v>
      </c>
      <c r="H367" s="153" t="n">
        <v>0.117</v>
      </c>
      <c r="I367" s="153" t="n">
        <v>0.127</v>
      </c>
      <c r="J367" s="153" t="n">
        <v>0.146</v>
      </c>
      <c r="K367" s="153" t="n">
        <v>0.151</v>
      </c>
      <c r="L367" s="153" t="n">
        <v>0.15</v>
      </c>
    </row>
    <row r="368" customFormat="false" ht="12.75" hidden="false" customHeight="true" outlineLevel="0" collapsed="false">
      <c r="G368" s="145" t="s">
        <v>337</v>
      </c>
      <c r="H368" s="153" t="n">
        <v>337.477</v>
      </c>
      <c r="I368" s="153" t="n">
        <v>299.752</v>
      </c>
      <c r="J368" s="153" t="n">
        <v>268.538</v>
      </c>
      <c r="K368" s="153" t="n">
        <v>253.411</v>
      </c>
      <c r="L368" s="153" t="n">
        <v>238.312</v>
      </c>
    </row>
    <row r="369" customFormat="false" ht="14.25" hidden="false" customHeight="true" outlineLevel="0" collapsed="false">
      <c r="G369" s="145" t="s">
        <v>724</v>
      </c>
      <c r="H369" s="153" t="n">
        <v>3.966</v>
      </c>
      <c r="I369" s="153" t="n">
        <v>3.834</v>
      </c>
      <c r="J369" s="153" t="n">
        <v>3.551</v>
      </c>
      <c r="K369" s="153" t="n">
        <v>3.146</v>
      </c>
      <c r="L369" s="153" t="n">
        <v>2.987</v>
      </c>
    </row>
    <row r="370" customFormat="false" ht="12.75" hidden="false" customHeight="true" outlineLevel="0" collapsed="false">
      <c r="G370" s="145"/>
      <c r="H370" s="153"/>
      <c r="I370" s="153"/>
      <c r="J370" s="153"/>
      <c r="K370" s="153"/>
      <c r="L370" s="153"/>
    </row>
    <row r="371" customFormat="false" ht="12.75" hidden="false" customHeight="true" outlineLevel="0" collapsed="false">
      <c r="G371" s="406" t="s">
        <v>157</v>
      </c>
      <c r="H371" s="49" t="n">
        <v>46</v>
      </c>
      <c r="I371" s="49" t="n">
        <v>54.3</v>
      </c>
      <c r="J371" s="49" t="n">
        <v>52</v>
      </c>
      <c r="K371" s="49" t="n">
        <v>49</v>
      </c>
      <c r="L371" s="49" t="n">
        <v>51.7</v>
      </c>
    </row>
    <row r="372" customFormat="false" ht="38.25" hidden="false" customHeight="true" outlineLevel="0" collapsed="false">
      <c r="G372" s="96" t="s">
        <v>1012</v>
      </c>
      <c r="H372" s="96"/>
      <c r="I372" s="96"/>
      <c r="J372" s="96"/>
      <c r="K372" s="96"/>
      <c r="L372" s="96"/>
    </row>
    <row r="373" customFormat="false" ht="12.75" hidden="false" customHeight="true" outlineLevel="0" collapsed="false">
      <c r="G373" s="36"/>
      <c r="H373" s="8"/>
      <c r="I373" s="8"/>
      <c r="J373" s="8"/>
      <c r="K373" s="8"/>
      <c r="L373" s="8"/>
    </row>
    <row r="377" customFormat="false" ht="12.75" hidden="false" customHeight="true" outlineLevel="0" collapsed="false">
      <c r="G377" s="269" t="s">
        <v>158</v>
      </c>
      <c r="H377" s="269"/>
      <c r="I377" s="269"/>
      <c r="J377" s="269"/>
      <c r="K377" s="269"/>
      <c r="L377" s="269"/>
    </row>
    <row r="378" customFormat="false" ht="15" hidden="false" customHeight="true" outlineLevel="0" collapsed="false">
      <c r="G378" s="6" t="s">
        <v>344</v>
      </c>
      <c r="H378" s="6"/>
      <c r="I378" s="6"/>
      <c r="J378" s="6"/>
      <c r="K378" s="6"/>
      <c r="L378" s="6"/>
    </row>
    <row r="379" customFormat="false" ht="12.75" hidden="false" customHeight="true" outlineLevel="0" collapsed="false">
      <c r="G379" s="53" t="s">
        <v>320</v>
      </c>
      <c r="H379" s="8"/>
      <c r="I379" s="8"/>
      <c r="J379" s="8"/>
      <c r="K379" s="8"/>
      <c r="L379" s="8"/>
    </row>
    <row r="380" customFormat="false" ht="12.75" hidden="false" customHeight="true" outlineLevel="0" collapsed="false">
      <c r="G380" s="3"/>
      <c r="H380" s="8"/>
      <c r="I380" s="8"/>
      <c r="J380" s="8"/>
      <c r="K380" s="8"/>
      <c r="L380" s="8"/>
    </row>
    <row r="381" customFormat="false" ht="12.75" hidden="false" customHeight="true" outlineLevel="0" collapsed="false">
      <c r="G381" s="9"/>
      <c r="H381" s="10" t="n">
        <v>39083</v>
      </c>
      <c r="I381" s="10" t="n">
        <v>39448</v>
      </c>
      <c r="J381" s="10" t="n">
        <v>39814</v>
      </c>
      <c r="K381" s="10" t="n">
        <v>40179</v>
      </c>
      <c r="L381" s="10" t="n">
        <v>40544</v>
      </c>
    </row>
    <row r="382" customFormat="false" ht="12.75" hidden="false" customHeight="true" outlineLevel="0" collapsed="false">
      <c r="G382" s="7" t="s">
        <v>323</v>
      </c>
      <c r="H382" s="40"/>
      <c r="I382" s="40"/>
      <c r="J382" s="40"/>
      <c r="K382" s="40"/>
      <c r="L382" s="40"/>
    </row>
    <row r="383" customFormat="false" ht="12.75" hidden="false" customHeight="true" outlineLevel="0" collapsed="false">
      <c r="G383" s="3"/>
      <c r="H383" s="40"/>
      <c r="I383" s="40"/>
      <c r="J383" s="40"/>
      <c r="K383" s="40"/>
      <c r="L383" s="40"/>
    </row>
    <row r="384" customFormat="false" ht="14.25" hidden="false" customHeight="true" outlineLevel="0" collapsed="false">
      <c r="G384" s="133" t="s">
        <v>1007</v>
      </c>
      <c r="H384" s="11"/>
      <c r="I384" s="11"/>
      <c r="J384" s="11"/>
      <c r="K384" s="11"/>
      <c r="L384" s="11"/>
    </row>
    <row r="385" customFormat="false" ht="12.75" hidden="false" customHeight="true" outlineLevel="0" collapsed="false">
      <c r="G385" s="197" t="s">
        <v>1008</v>
      </c>
      <c r="H385" s="100" t="n">
        <v>42117.16025</v>
      </c>
      <c r="I385" s="100" t="n">
        <v>41126.55857</v>
      </c>
      <c r="J385" s="100" t="n">
        <v>32241.30411</v>
      </c>
      <c r="K385" s="100" t="n">
        <v>33051.54314</v>
      </c>
      <c r="L385" s="100" t="n">
        <v>33051.54314</v>
      </c>
    </row>
    <row r="386" customFormat="false" ht="12.75" hidden="false" customHeight="true" outlineLevel="0" collapsed="false">
      <c r="G386" s="145" t="s">
        <v>1009</v>
      </c>
      <c r="H386" s="153" t="n">
        <v>27484.22844</v>
      </c>
      <c r="I386" s="153" t="n">
        <v>27139.63318</v>
      </c>
      <c r="J386" s="153" t="n">
        <v>20416.91373</v>
      </c>
      <c r="K386" s="153" t="n">
        <v>20077.44027</v>
      </c>
      <c r="L386" s="153" t="n">
        <v>20077.44027</v>
      </c>
    </row>
    <row r="387" customFormat="false" ht="25.5" hidden="false" customHeight="true" outlineLevel="0" collapsed="false">
      <c r="G387" s="145" t="s">
        <v>1010</v>
      </c>
      <c r="H387" s="250" t="n">
        <v>14632.93181</v>
      </c>
      <c r="I387" s="250" t="n">
        <v>13986.92539</v>
      </c>
      <c r="J387" s="250" t="n">
        <v>11824.39038</v>
      </c>
      <c r="K387" s="250" t="n">
        <v>12974.10287</v>
      </c>
      <c r="L387" s="250" t="n">
        <v>12974.10287</v>
      </c>
    </row>
    <row r="388" customFormat="false" ht="12.75" hidden="false" customHeight="true" outlineLevel="0" collapsed="false">
      <c r="G388" s="197"/>
      <c r="H388" s="153"/>
      <c r="I388" s="153"/>
      <c r="J388" s="153"/>
      <c r="K388" s="153"/>
      <c r="L388" s="153"/>
    </row>
    <row r="389" customFormat="false" ht="12.75" hidden="false" customHeight="true" outlineLevel="0" collapsed="false">
      <c r="G389" s="66" t="s">
        <v>17</v>
      </c>
      <c r="H389" s="153"/>
      <c r="I389" s="153"/>
      <c r="J389" s="153"/>
      <c r="K389" s="153"/>
      <c r="L389" s="153"/>
    </row>
    <row r="390" customFormat="false" ht="25.5" hidden="false" customHeight="true" outlineLevel="0" collapsed="false">
      <c r="G390" s="197" t="s">
        <v>333</v>
      </c>
      <c r="H390" s="100" t="n">
        <v>14639.88767</v>
      </c>
      <c r="I390" s="100" t="n">
        <v>13999.98894</v>
      </c>
      <c r="J390" s="100" t="n">
        <v>11842.79941</v>
      </c>
      <c r="K390" s="100" t="n">
        <v>12781.43857</v>
      </c>
      <c r="L390" s="100" t="n">
        <v>12781.43857</v>
      </c>
    </row>
    <row r="391" customFormat="false" ht="12.75" hidden="false" customHeight="true" outlineLevel="0" collapsed="false">
      <c r="G391" s="197"/>
      <c r="H391" s="11"/>
      <c r="I391" s="11"/>
      <c r="J391" s="11"/>
      <c r="K391" s="11"/>
      <c r="L391" s="11"/>
    </row>
    <row r="392" customFormat="false" ht="12.75" hidden="false" customHeight="true" outlineLevel="0" collapsed="false">
      <c r="G392" s="197" t="s">
        <v>160</v>
      </c>
      <c r="H392" s="11" t="n">
        <v>50.7</v>
      </c>
      <c r="I392" s="11" t="n">
        <v>52.8</v>
      </c>
      <c r="J392" s="11" t="n">
        <v>57.7</v>
      </c>
      <c r="K392" s="11" t="n">
        <v>56.5</v>
      </c>
      <c r="L392" s="11" t="n">
        <v>56.5</v>
      </c>
    </row>
    <row r="393" customFormat="false" ht="12.75" hidden="false" customHeight="true" outlineLevel="0" collapsed="false">
      <c r="G393" s="66"/>
      <c r="H393" s="11"/>
      <c r="I393" s="11"/>
      <c r="J393" s="11"/>
      <c r="K393" s="11"/>
      <c r="L393" s="11"/>
    </row>
    <row r="394" customFormat="false" ht="12.75" hidden="false" customHeight="true" outlineLevel="0" collapsed="false">
      <c r="G394" s="7" t="s">
        <v>325</v>
      </c>
      <c r="H394" s="40"/>
      <c r="I394" s="40"/>
      <c r="J394" s="40"/>
      <c r="K394" s="40"/>
      <c r="L394" s="40"/>
    </row>
    <row r="395" customFormat="false" ht="12.75" hidden="false" customHeight="true" outlineLevel="0" collapsed="false">
      <c r="G395" s="3"/>
      <c r="H395" s="40"/>
      <c r="I395" s="40"/>
      <c r="J395" s="40"/>
      <c r="K395" s="40"/>
      <c r="L395" s="40"/>
    </row>
    <row r="396" customFormat="false" ht="12.75" hidden="false" customHeight="true" outlineLevel="0" collapsed="false">
      <c r="G396" s="400" t="s">
        <v>1005</v>
      </c>
      <c r="H396" s="11"/>
      <c r="I396" s="11"/>
      <c r="J396" s="11"/>
      <c r="K396" s="11"/>
      <c r="L396" s="11"/>
    </row>
    <row r="397" customFormat="false" ht="12.75" hidden="false" customHeight="true" outlineLevel="0" collapsed="false">
      <c r="G397" s="197" t="s">
        <v>1013</v>
      </c>
      <c r="H397" s="200" t="n">
        <v>3375.113742</v>
      </c>
      <c r="I397" s="200" t="n">
        <v>3447.99066</v>
      </c>
      <c r="J397" s="200" t="n">
        <v>3094.10532</v>
      </c>
      <c r="K397" s="200" t="n">
        <v>3047.8365</v>
      </c>
      <c r="L397" s="200" t="n">
        <v>3098.21088</v>
      </c>
    </row>
    <row r="398" customFormat="false" ht="12.75" hidden="false" customHeight="true" outlineLevel="0" collapsed="false">
      <c r="G398" s="145" t="s">
        <v>336</v>
      </c>
      <c r="H398" s="175" t="n">
        <v>1533.926905</v>
      </c>
      <c r="I398" s="175" t="n">
        <v>1610.33935</v>
      </c>
      <c r="J398" s="175" t="n">
        <v>1469.74429</v>
      </c>
      <c r="K398" s="175" t="n">
        <v>1465.2617</v>
      </c>
      <c r="L398" s="175" t="n">
        <v>1523.15909</v>
      </c>
    </row>
    <row r="399" customFormat="false" ht="12.75" hidden="false" customHeight="true" outlineLevel="0" collapsed="false">
      <c r="G399" s="145" t="s">
        <v>339</v>
      </c>
      <c r="H399" s="175" t="n">
        <v>747.150093</v>
      </c>
      <c r="I399" s="175" t="n">
        <v>781.84225</v>
      </c>
      <c r="J399" s="175" t="n">
        <v>685.76584</v>
      </c>
      <c r="K399" s="175" t="n">
        <v>678.18085</v>
      </c>
      <c r="L399" s="175" t="n">
        <v>719.18924</v>
      </c>
    </row>
    <row r="400" customFormat="false" ht="12.75" hidden="false" customHeight="true" outlineLevel="0" collapsed="false">
      <c r="G400" s="145" t="s">
        <v>340</v>
      </c>
      <c r="H400" s="175" t="n">
        <v>44.543993</v>
      </c>
      <c r="I400" s="175" t="n">
        <v>45.66976</v>
      </c>
      <c r="J400" s="175" t="n">
        <v>46.47382</v>
      </c>
      <c r="K400" s="175" t="n">
        <v>49.29903</v>
      </c>
      <c r="L400" s="175" t="n">
        <v>51.86191</v>
      </c>
    </row>
    <row r="401" customFormat="false" ht="12.75" hidden="false" customHeight="true" outlineLevel="0" collapsed="false">
      <c r="G401" s="145" t="s">
        <v>341</v>
      </c>
      <c r="H401" s="175" t="n">
        <v>25.485911</v>
      </c>
      <c r="I401" s="175" t="n">
        <v>28.16204</v>
      </c>
      <c r="J401" s="175" t="n">
        <v>27.65475</v>
      </c>
      <c r="K401" s="175" t="n">
        <v>27.45038</v>
      </c>
      <c r="L401" s="175" t="n">
        <v>27.97007</v>
      </c>
    </row>
    <row r="402" customFormat="false" ht="12.75" hidden="false" customHeight="true" outlineLevel="0" collapsed="false">
      <c r="G402" s="145" t="s">
        <v>342</v>
      </c>
      <c r="H402" s="175" t="n">
        <v>0.000303</v>
      </c>
      <c r="I402" s="175" t="n">
        <v>0.0003</v>
      </c>
      <c r="J402" s="175" t="n">
        <v>0.02734</v>
      </c>
      <c r="K402" s="175" t="n">
        <v>0.02378</v>
      </c>
      <c r="L402" s="175" t="n">
        <v>0.02465</v>
      </c>
    </row>
    <row r="403" customFormat="false" ht="12.75" hidden="false" customHeight="true" outlineLevel="0" collapsed="false">
      <c r="G403" s="145" t="s">
        <v>337</v>
      </c>
      <c r="H403" s="175" t="n">
        <v>930.932773</v>
      </c>
      <c r="I403" s="175" t="n">
        <v>863.25991</v>
      </c>
      <c r="J403" s="175" t="n">
        <v>752.5864</v>
      </c>
      <c r="K403" s="175" t="n">
        <v>709.71059</v>
      </c>
      <c r="L403" s="175" t="n">
        <v>666.58318</v>
      </c>
    </row>
    <row r="404" customFormat="false" ht="14.25" hidden="false" customHeight="true" outlineLevel="0" collapsed="false">
      <c r="G404" s="145" t="s">
        <v>724</v>
      </c>
      <c r="H404" s="175" t="n">
        <v>93.073763</v>
      </c>
      <c r="I404" s="175" t="n">
        <v>118.71706</v>
      </c>
      <c r="J404" s="175" t="n">
        <v>111.85288</v>
      </c>
      <c r="K404" s="175" t="n">
        <v>117.91016</v>
      </c>
      <c r="L404" s="175" t="n">
        <v>109.42275</v>
      </c>
    </row>
    <row r="405" customFormat="false" ht="12.75" hidden="false" customHeight="true" outlineLevel="0" collapsed="false">
      <c r="G405" s="145"/>
      <c r="H405" s="89"/>
      <c r="I405" s="89"/>
      <c r="J405" s="89"/>
      <c r="K405" s="89"/>
      <c r="L405" s="89"/>
    </row>
    <row r="406" customFormat="false" ht="12.75" hidden="false" customHeight="true" outlineLevel="0" collapsed="false">
      <c r="G406" s="406" t="s">
        <v>160</v>
      </c>
      <c r="H406" s="49" t="n">
        <v>43.9</v>
      </c>
      <c r="I406" s="49" t="n">
        <v>50.4</v>
      </c>
      <c r="J406" s="49" t="n">
        <v>52</v>
      </c>
      <c r="K406" s="49" t="n">
        <v>53.8</v>
      </c>
      <c r="L406" s="49" t="n">
        <v>57</v>
      </c>
    </row>
    <row r="407" customFormat="false" ht="38.25" hidden="false" customHeight="true" outlineLevel="0" collapsed="false">
      <c r="G407" s="96" t="s">
        <v>1012</v>
      </c>
      <c r="H407" s="96"/>
      <c r="I407" s="96"/>
      <c r="J407" s="96"/>
      <c r="K407" s="96"/>
      <c r="L407" s="96"/>
    </row>
    <row r="412" customFormat="false" ht="12.75" hidden="false" customHeight="true" outlineLevel="0" collapsed="false">
      <c r="G412" s="5" t="s">
        <v>161</v>
      </c>
      <c r="H412" s="5"/>
      <c r="I412" s="5"/>
      <c r="J412" s="5"/>
      <c r="K412" s="5"/>
      <c r="L412" s="5"/>
    </row>
    <row r="413" customFormat="false" ht="15" hidden="false" customHeight="true" outlineLevel="0" collapsed="false">
      <c r="G413" s="6" t="s">
        <v>162</v>
      </c>
      <c r="H413" s="6"/>
      <c r="I413" s="6"/>
      <c r="J413" s="6"/>
      <c r="K413" s="6"/>
      <c r="L413" s="6"/>
    </row>
    <row r="414" customFormat="false" ht="12.75" hidden="false" customHeight="true" outlineLevel="0" collapsed="false">
      <c r="G414" s="19" t="s">
        <v>56</v>
      </c>
      <c r="H414" s="272"/>
      <c r="I414" s="272"/>
      <c r="J414" s="272"/>
      <c r="K414" s="272"/>
      <c r="L414" s="272"/>
    </row>
    <row r="415" customFormat="false" ht="12.75" hidden="false" customHeight="true" outlineLevel="0" collapsed="false">
      <c r="G415" s="44"/>
      <c r="H415" s="20"/>
      <c r="I415" s="20"/>
      <c r="J415" s="20"/>
      <c r="K415" s="20"/>
      <c r="L415" s="20"/>
    </row>
    <row r="416" customFormat="false" ht="12.75" hidden="false" customHeight="true" outlineLevel="0" collapsed="false">
      <c r="G416" s="9"/>
      <c r="H416" s="10" t="n">
        <v>39083</v>
      </c>
      <c r="I416" s="10" t="n">
        <v>39448</v>
      </c>
      <c r="J416" s="10" t="n">
        <v>39814</v>
      </c>
      <c r="K416" s="10" t="n">
        <v>40179</v>
      </c>
      <c r="L416" s="10" t="n">
        <v>40544</v>
      </c>
    </row>
    <row r="417" customFormat="false" ht="12.75" hidden="false" customHeight="true" outlineLevel="0" collapsed="false">
      <c r="G417" s="44" t="s">
        <v>163</v>
      </c>
      <c r="H417" s="254" t="n">
        <v>118</v>
      </c>
      <c r="I417" s="254" t="n">
        <v>112</v>
      </c>
      <c r="J417" s="254" t="n">
        <v>113</v>
      </c>
      <c r="K417" s="254" t="n">
        <v>111</v>
      </c>
      <c r="L417" s="254" t="n">
        <v>105</v>
      </c>
    </row>
    <row r="418" customFormat="false" ht="12.75" hidden="false" customHeight="true" outlineLevel="0" collapsed="false">
      <c r="G418" s="122" t="s">
        <v>164</v>
      </c>
      <c r="H418" s="311" t="n">
        <v>118</v>
      </c>
      <c r="I418" s="311" t="n">
        <v>112</v>
      </c>
      <c r="J418" s="311" t="n">
        <v>113</v>
      </c>
      <c r="K418" s="311" t="n">
        <v>111</v>
      </c>
      <c r="L418" s="311" t="n">
        <v>105</v>
      </c>
    </row>
    <row r="419" customFormat="false" ht="12.75" hidden="false" customHeight="true" outlineLevel="0" collapsed="false">
      <c r="G419" s="109"/>
      <c r="H419" s="123"/>
      <c r="I419" s="123"/>
      <c r="J419" s="123"/>
      <c r="K419" s="123"/>
      <c r="L419" s="123"/>
    </row>
    <row r="420" customFormat="false" ht="12.75" hidden="false" customHeight="true" outlineLevel="0" collapsed="false">
      <c r="G420" s="44" t="s">
        <v>165</v>
      </c>
      <c r="H420" s="254" t="n">
        <v>104</v>
      </c>
      <c r="I420" s="254" t="n">
        <v>101</v>
      </c>
      <c r="J420" s="254" t="n">
        <v>100</v>
      </c>
      <c r="K420" s="254" t="n">
        <v>96</v>
      </c>
      <c r="L420" s="254" t="n">
        <v>100</v>
      </c>
    </row>
    <row r="421" customFormat="false" ht="12.75" hidden="false" customHeight="true" outlineLevel="0" collapsed="false">
      <c r="G421" s="122" t="s">
        <v>164</v>
      </c>
      <c r="H421" s="311" t="n">
        <v>103</v>
      </c>
      <c r="I421" s="311" t="n">
        <v>100</v>
      </c>
      <c r="J421" s="311" t="n">
        <v>98</v>
      </c>
      <c r="K421" s="311" t="n">
        <v>93</v>
      </c>
      <c r="L421" s="311" t="n">
        <v>98</v>
      </c>
    </row>
    <row r="422" customFormat="false" ht="12.75" hidden="false" customHeight="true" outlineLevel="0" collapsed="false">
      <c r="G422" s="109"/>
      <c r="H422" s="123"/>
      <c r="I422" s="123"/>
      <c r="J422" s="123"/>
      <c r="K422" s="123"/>
      <c r="L422" s="123"/>
    </row>
    <row r="423" customFormat="false" ht="12.75" hidden="false" customHeight="true" outlineLevel="0" collapsed="false">
      <c r="G423" s="44" t="s">
        <v>166</v>
      </c>
      <c r="H423" s="254" t="n">
        <v>61</v>
      </c>
      <c r="I423" s="254" t="n">
        <v>75</v>
      </c>
      <c r="J423" s="254" t="n">
        <v>78</v>
      </c>
      <c r="K423" s="254" t="n">
        <v>81</v>
      </c>
      <c r="L423" s="254" t="n">
        <v>92</v>
      </c>
    </row>
    <row r="424" customFormat="false" ht="12.75" hidden="false" customHeight="true" outlineLevel="0" collapsed="false">
      <c r="G424" s="122" t="s">
        <v>164</v>
      </c>
      <c r="H424" s="311" t="n">
        <v>44</v>
      </c>
      <c r="I424" s="311" t="n">
        <v>57</v>
      </c>
      <c r="J424" s="311" t="n">
        <v>60</v>
      </c>
      <c r="K424" s="311" t="n">
        <v>66</v>
      </c>
      <c r="L424" s="311" t="n">
        <v>75</v>
      </c>
    </row>
    <row r="425" customFormat="false" ht="12.75" hidden="false" customHeight="true" outlineLevel="0" collapsed="false">
      <c r="G425" s="109"/>
      <c r="H425" s="123"/>
      <c r="I425" s="123"/>
      <c r="J425" s="123"/>
      <c r="K425" s="123"/>
      <c r="L425" s="123"/>
    </row>
    <row r="426" customFormat="false" ht="12.75" hidden="false" customHeight="true" outlineLevel="0" collapsed="false">
      <c r="G426" s="44" t="s">
        <v>167</v>
      </c>
      <c r="H426" s="254" t="n">
        <v>283</v>
      </c>
      <c r="I426" s="254" t="n">
        <v>288</v>
      </c>
      <c r="J426" s="254" t="n">
        <v>291</v>
      </c>
      <c r="K426" s="254" t="n">
        <v>288</v>
      </c>
      <c r="L426" s="254" t="n">
        <v>297</v>
      </c>
    </row>
    <row r="427" customFormat="false" ht="12.75" hidden="false" customHeight="true" outlineLevel="0" collapsed="false">
      <c r="G427" s="122" t="s">
        <v>164</v>
      </c>
      <c r="H427" s="311" t="n">
        <v>265</v>
      </c>
      <c r="I427" s="311" t="n">
        <v>269</v>
      </c>
      <c r="J427" s="311" t="n">
        <v>271</v>
      </c>
      <c r="K427" s="311" t="n">
        <v>270</v>
      </c>
      <c r="L427" s="311" t="n">
        <v>278</v>
      </c>
    </row>
    <row r="428" customFormat="false" ht="12.75" hidden="false" customHeight="true" outlineLevel="0" collapsed="false">
      <c r="G428" s="109"/>
      <c r="H428" s="123"/>
      <c r="I428" s="123"/>
      <c r="J428" s="123"/>
      <c r="K428" s="123"/>
      <c r="L428" s="123"/>
    </row>
    <row r="429" customFormat="false" ht="12.75" hidden="false" customHeight="true" outlineLevel="0" collapsed="false">
      <c r="G429" s="19" t="s">
        <v>17</v>
      </c>
      <c r="H429" s="124"/>
      <c r="I429" s="124"/>
      <c r="J429" s="124"/>
      <c r="K429" s="124"/>
      <c r="L429" s="124"/>
    </row>
    <row r="430" customFormat="false" ht="12.75" hidden="false" customHeight="true" outlineLevel="0" collapsed="false">
      <c r="G430" s="111" t="s">
        <v>168</v>
      </c>
      <c r="H430" s="312" t="n">
        <v>8332</v>
      </c>
      <c r="I430" s="312" t="n">
        <v>8830</v>
      </c>
      <c r="J430" s="312" t="n">
        <v>9281</v>
      </c>
      <c r="K430" s="312" t="n">
        <v>9705</v>
      </c>
      <c r="L430" s="312" t="n">
        <v>10118</v>
      </c>
    </row>
    <row r="431" customFormat="false" ht="12.75" hidden="false" customHeight="true" outlineLevel="0" collapsed="false">
      <c r="G431" s="36" t="s">
        <v>169</v>
      </c>
      <c r="H431" s="313" t="n">
        <v>2276</v>
      </c>
      <c r="I431" s="313" t="n">
        <v>2276</v>
      </c>
      <c r="J431" s="313" t="n">
        <v>2356</v>
      </c>
      <c r="K431" s="313" t="n">
        <v>2344</v>
      </c>
      <c r="L431" s="313" t="n">
        <v>2334</v>
      </c>
    </row>
    <row r="432" customFormat="false" ht="12.75" hidden="false" customHeight="true" outlineLevel="0" collapsed="false">
      <c r="G432" s="19" t="s">
        <v>170</v>
      </c>
      <c r="H432" s="313" t="n">
        <v>3212</v>
      </c>
      <c r="I432" s="313" t="n">
        <v>3305</v>
      </c>
      <c r="J432" s="313" t="n">
        <v>3306</v>
      </c>
      <c r="K432" s="313" t="n">
        <v>3331</v>
      </c>
      <c r="L432" s="313" t="n">
        <v>3355</v>
      </c>
    </row>
    <row r="433" customFormat="false" ht="12.75" hidden="false" customHeight="true" outlineLevel="0" collapsed="false">
      <c r="G433" s="125" t="s">
        <v>171</v>
      </c>
      <c r="H433" s="314" t="n">
        <v>2844</v>
      </c>
      <c r="I433" s="314" t="n">
        <v>3249</v>
      </c>
      <c r="J433" s="314" t="n">
        <v>3619</v>
      </c>
      <c r="K433" s="314" t="n">
        <v>4030</v>
      </c>
      <c r="L433" s="314" t="n">
        <v>4429</v>
      </c>
    </row>
    <row r="434" customFormat="false" ht="13.5" hidden="false" customHeight="true" outlineLevel="0" collapsed="false">
      <c r="G434" s="358" t="s">
        <v>172</v>
      </c>
      <c r="H434" s="358"/>
      <c r="I434" s="358"/>
      <c r="J434" s="358"/>
      <c r="K434" s="358"/>
      <c r="L434" s="358"/>
    </row>
    <row r="435" customFormat="false" ht="12.75" hidden="false" customHeight="true" outlineLevel="0" collapsed="false">
      <c r="G435" s="109"/>
      <c r="H435" s="40"/>
      <c r="I435" s="40"/>
      <c r="J435" s="40"/>
      <c r="K435" s="40"/>
      <c r="L435" s="40"/>
    </row>
    <row r="436" customFormat="false" ht="12.75" hidden="false" customHeight="true" outlineLevel="0" collapsed="false">
      <c r="G436" s="109"/>
      <c r="H436" s="40"/>
      <c r="I436" s="40"/>
      <c r="J436" s="40"/>
      <c r="K436" s="40"/>
      <c r="L436" s="40"/>
    </row>
    <row r="437" customFormat="false" ht="15" hidden="false" customHeight="true" outlineLevel="0" collapsed="false">
      <c r="G437" s="249"/>
      <c r="H437" s="272"/>
      <c r="I437" s="272"/>
      <c r="J437" s="272"/>
      <c r="K437" s="272"/>
      <c r="L437" s="272"/>
    </row>
    <row r="438" customFormat="false" ht="12.75" hidden="false" customHeight="true" outlineLevel="0" collapsed="false">
      <c r="G438" s="249"/>
      <c r="H438" s="272"/>
      <c r="I438" s="272"/>
      <c r="J438" s="272"/>
      <c r="K438" s="272"/>
      <c r="L438" s="272"/>
    </row>
    <row r="439" customFormat="false" ht="12.75" hidden="false" customHeight="true" outlineLevel="0" collapsed="false">
      <c r="G439" s="5" t="s">
        <v>173</v>
      </c>
      <c r="H439" s="5"/>
      <c r="I439" s="5"/>
      <c r="J439" s="5"/>
      <c r="K439" s="5"/>
      <c r="L439" s="5"/>
    </row>
    <row r="440" customFormat="false" ht="15" hidden="false" customHeight="true" outlineLevel="0" collapsed="false">
      <c r="G440" s="6" t="s">
        <v>174</v>
      </c>
      <c r="H440" s="6"/>
      <c r="I440" s="6"/>
      <c r="J440" s="6"/>
      <c r="K440" s="6"/>
      <c r="L440" s="6"/>
    </row>
    <row r="441" customFormat="false" ht="12.75" hidden="false" customHeight="true" outlineLevel="0" collapsed="false">
      <c r="G441" s="19" t="s">
        <v>175</v>
      </c>
      <c r="H441" s="272"/>
      <c r="I441" s="272"/>
      <c r="J441" s="272"/>
      <c r="K441" s="272"/>
      <c r="L441" s="272"/>
    </row>
    <row r="442" customFormat="false" ht="12.75" hidden="false" customHeight="true" outlineLevel="0" collapsed="false">
      <c r="G442" s="249"/>
      <c r="H442" s="272"/>
      <c r="I442" s="272"/>
      <c r="J442" s="272"/>
      <c r="K442" s="272"/>
      <c r="L442" s="272"/>
    </row>
    <row r="443" customFormat="false" ht="12.75" hidden="false" customHeight="true" outlineLevel="0" collapsed="false">
      <c r="G443" s="9"/>
      <c r="H443" s="10" t="n">
        <v>39083</v>
      </c>
      <c r="I443" s="10" t="n">
        <v>39448</v>
      </c>
      <c r="J443" s="10" t="n">
        <v>39814</v>
      </c>
      <c r="K443" s="10" t="n">
        <v>40179</v>
      </c>
      <c r="L443" s="10" t="n">
        <v>40544</v>
      </c>
    </row>
    <row r="444" customFormat="false" ht="12.75" hidden="false" customHeight="true" outlineLevel="0" collapsed="false">
      <c r="G444" s="44" t="s">
        <v>176</v>
      </c>
      <c r="H444" s="25" t="n">
        <v>120906.315</v>
      </c>
      <c r="I444" s="25" t="n">
        <v>113132.869</v>
      </c>
      <c r="J444" s="25" t="n">
        <v>95433.363</v>
      </c>
      <c r="K444" s="25" t="n">
        <v>99686.344</v>
      </c>
      <c r="L444" s="25" t="n">
        <v>105061.193</v>
      </c>
    </row>
    <row r="445" customFormat="false" ht="12.75" hidden="false" customHeight="true" outlineLevel="0" collapsed="false">
      <c r="G445" s="122" t="s">
        <v>177</v>
      </c>
      <c r="H445" s="311"/>
      <c r="I445" s="311"/>
      <c r="J445" s="311"/>
      <c r="K445" s="311"/>
      <c r="L445" s="311"/>
    </row>
    <row r="446" customFormat="false" ht="12.75" hidden="false" customHeight="true" outlineLevel="0" collapsed="false">
      <c r="G446" s="14" t="s">
        <v>178</v>
      </c>
      <c r="H446" s="37" t="n">
        <v>29772.95</v>
      </c>
      <c r="I446" s="37" t="n">
        <v>27139.756</v>
      </c>
      <c r="J446" s="37" t="n">
        <v>17303.303</v>
      </c>
      <c r="K446" s="37" t="n">
        <v>17083.695</v>
      </c>
      <c r="L446" s="37" t="n">
        <v>16977.767</v>
      </c>
    </row>
    <row r="447" customFormat="false" ht="12.75" hidden="false" customHeight="true" outlineLevel="0" collapsed="false">
      <c r="G447" s="136" t="s">
        <v>179</v>
      </c>
      <c r="H447" s="37" t="n">
        <v>10800.517</v>
      </c>
      <c r="I447" s="37" t="n">
        <v>7907.653</v>
      </c>
      <c r="J447" s="37" t="n">
        <v>5718.625</v>
      </c>
      <c r="K447" s="37" t="n">
        <v>5693.533</v>
      </c>
      <c r="L447" s="37" t="n">
        <v>5380.138</v>
      </c>
    </row>
    <row r="448" customFormat="false" ht="12.75" hidden="false" customHeight="true" outlineLevel="0" collapsed="false">
      <c r="G448" s="111"/>
      <c r="H448" s="123"/>
      <c r="I448" s="123"/>
      <c r="J448" s="123"/>
      <c r="K448" s="123"/>
      <c r="L448" s="123"/>
    </row>
    <row r="449" customFormat="false" ht="12.75" hidden="false" customHeight="true" outlineLevel="0" collapsed="false">
      <c r="G449" s="44" t="s">
        <v>180</v>
      </c>
      <c r="H449" s="12" t="n">
        <v>113093.13</v>
      </c>
      <c r="I449" s="12" t="n">
        <v>108632.792</v>
      </c>
      <c r="J449" s="12" t="n">
        <v>91074.038</v>
      </c>
      <c r="K449" s="12" t="n">
        <v>92967.822</v>
      </c>
      <c r="L449" s="12" t="n">
        <v>90218.315</v>
      </c>
    </row>
    <row r="450" customFormat="false" ht="12.75" hidden="false" customHeight="true" outlineLevel="0" collapsed="false">
      <c r="G450" s="122" t="s">
        <v>177</v>
      </c>
      <c r="H450" s="311"/>
      <c r="I450" s="311"/>
      <c r="J450" s="311"/>
      <c r="K450" s="311"/>
      <c r="L450" s="311"/>
    </row>
    <row r="451" customFormat="false" ht="12.75" hidden="false" customHeight="true" outlineLevel="0" collapsed="false">
      <c r="G451" s="14" t="s">
        <v>178</v>
      </c>
      <c r="H451" s="37" t="n">
        <v>31666.431</v>
      </c>
      <c r="I451" s="37" t="n">
        <v>30061.502</v>
      </c>
      <c r="J451" s="37" t="n">
        <v>18719.399</v>
      </c>
      <c r="K451" s="37" t="n">
        <v>18403.964</v>
      </c>
      <c r="L451" s="37" t="n">
        <v>18817.976</v>
      </c>
    </row>
    <row r="452" customFormat="false" ht="12.75" hidden="false" customHeight="true" outlineLevel="0" collapsed="false">
      <c r="G452" s="136" t="s">
        <v>179</v>
      </c>
      <c r="H452" s="37" t="n">
        <v>8563.736</v>
      </c>
      <c r="I452" s="37" t="n">
        <v>7358.561</v>
      </c>
      <c r="J452" s="37" t="n">
        <v>4697.593</v>
      </c>
      <c r="K452" s="37" t="n">
        <v>4785.064</v>
      </c>
      <c r="L452" s="37" t="n">
        <v>4478.622</v>
      </c>
    </row>
    <row r="453" customFormat="false" ht="12.75" hidden="false" customHeight="true" outlineLevel="0" collapsed="false">
      <c r="G453" s="111"/>
      <c r="H453" s="123"/>
      <c r="I453" s="123"/>
      <c r="J453" s="123"/>
      <c r="K453" s="123"/>
      <c r="L453" s="123"/>
    </row>
    <row r="454" customFormat="false" ht="12.75" hidden="false" customHeight="true" outlineLevel="0" collapsed="false">
      <c r="G454" s="44" t="s">
        <v>181</v>
      </c>
      <c r="H454" s="25" t="n">
        <v>34700.444</v>
      </c>
      <c r="I454" s="25" t="n">
        <v>25140.782</v>
      </c>
      <c r="J454" s="25" t="n">
        <v>12423.836</v>
      </c>
      <c r="K454" s="25" t="n">
        <v>10906.705</v>
      </c>
      <c r="L454" s="25" t="n">
        <v>10129.435</v>
      </c>
    </row>
    <row r="455" customFormat="false" ht="12.75" hidden="false" customHeight="true" outlineLevel="0" collapsed="false">
      <c r="G455" s="109"/>
      <c r="H455" s="123"/>
      <c r="I455" s="123"/>
      <c r="J455" s="123"/>
      <c r="K455" s="123"/>
      <c r="L455" s="123"/>
    </row>
    <row r="456" customFormat="false" ht="12.75" hidden="false" customHeight="true" outlineLevel="0" collapsed="false">
      <c r="G456" s="19" t="s">
        <v>17</v>
      </c>
      <c r="H456" s="124"/>
      <c r="I456" s="124"/>
      <c r="J456" s="124"/>
      <c r="K456" s="124"/>
      <c r="L456" s="124"/>
    </row>
    <row r="457" customFormat="false" ht="12.75" hidden="false" customHeight="true" outlineLevel="0" collapsed="false">
      <c r="G457" s="129" t="s">
        <v>182</v>
      </c>
      <c r="H457" s="209" t="n">
        <v>3501163.017</v>
      </c>
      <c r="I457" s="209" t="n">
        <v>3854576.056</v>
      </c>
      <c r="J457" s="209" t="n">
        <v>3760314.125</v>
      </c>
      <c r="K457" s="209" t="n">
        <v>4031935.296</v>
      </c>
      <c r="L457" s="209" t="n">
        <v>4431099.899</v>
      </c>
    </row>
    <row r="458" customFormat="false" ht="13.5" hidden="false" customHeight="true" outlineLevel="0" collapsed="false">
      <c r="G458" s="281" t="s">
        <v>172</v>
      </c>
      <c r="H458" s="281"/>
      <c r="I458" s="281"/>
      <c r="J458" s="281"/>
      <c r="K458" s="281"/>
      <c r="L458" s="281"/>
    </row>
    <row r="459" customFormat="false" ht="13.5" hidden="false" customHeight="true" outlineLevel="0" collapsed="false">
      <c r="G459" s="131"/>
      <c r="H459" s="127"/>
      <c r="I459" s="127"/>
      <c r="J459" s="127"/>
      <c r="K459" s="127"/>
      <c r="L459" s="127"/>
    </row>
    <row r="463" customFormat="false" ht="12.75" hidden="false" customHeight="true" outlineLevel="0" collapsed="false">
      <c r="G463" s="5" t="s">
        <v>183</v>
      </c>
      <c r="H463" s="5"/>
      <c r="I463" s="5"/>
      <c r="J463" s="5"/>
      <c r="K463" s="5"/>
      <c r="L463" s="5"/>
    </row>
    <row r="464" customFormat="false" ht="15" hidden="false" customHeight="true" outlineLevel="0" collapsed="false">
      <c r="G464" s="6" t="s">
        <v>184</v>
      </c>
      <c r="H464" s="6"/>
      <c r="I464" s="6"/>
      <c r="J464" s="6"/>
      <c r="K464" s="6"/>
      <c r="L464" s="6"/>
    </row>
    <row r="465" customFormat="false" ht="12.75" hidden="false" customHeight="true" outlineLevel="0" collapsed="false">
      <c r="G465" s="146" t="s">
        <v>56</v>
      </c>
      <c r="H465" s="20"/>
      <c r="I465" s="20"/>
      <c r="J465" s="20"/>
      <c r="K465" s="20"/>
      <c r="L465" s="20"/>
    </row>
    <row r="466" customFormat="false" ht="12.75" hidden="false" customHeight="true" outlineLevel="0" collapsed="false">
      <c r="G466" s="146"/>
      <c r="H466" s="20"/>
      <c r="I466" s="20"/>
      <c r="J466" s="20"/>
      <c r="K466" s="20"/>
      <c r="L466" s="20"/>
    </row>
    <row r="467" customFormat="false" ht="12.75" hidden="false" customHeight="true" outlineLevel="0" collapsed="false">
      <c r="G467" s="134"/>
      <c r="H467" s="10" t="n">
        <v>39083</v>
      </c>
      <c r="I467" s="10" t="n">
        <v>39448</v>
      </c>
      <c r="J467" s="10" t="n">
        <v>39814</v>
      </c>
      <c r="K467" s="10" t="n">
        <v>40179</v>
      </c>
      <c r="L467" s="10" t="n">
        <v>40544</v>
      </c>
    </row>
    <row r="468" customFormat="false" ht="12.75" hidden="false" customHeight="true" outlineLevel="0" collapsed="false">
      <c r="G468" s="135" t="s">
        <v>1014</v>
      </c>
      <c r="H468" s="25"/>
      <c r="I468" s="25"/>
      <c r="J468" s="25"/>
      <c r="K468" s="25"/>
      <c r="L468" s="25"/>
    </row>
    <row r="469" customFormat="false" ht="12.75" hidden="false" customHeight="true" outlineLevel="0" collapsed="false">
      <c r="G469" s="77" t="s">
        <v>186</v>
      </c>
      <c r="H469" s="25" t="s">
        <v>19</v>
      </c>
      <c r="I469" s="25" t="s">
        <v>19</v>
      </c>
      <c r="J469" s="25" t="s">
        <v>19</v>
      </c>
      <c r="K469" s="25" t="s">
        <v>19</v>
      </c>
      <c r="L469" s="25" t="s">
        <v>19</v>
      </c>
    </row>
    <row r="470" customFormat="false" ht="12.75" hidden="true" customHeight="true" outlineLevel="0" collapsed="false">
      <c r="G470" s="138" t="s">
        <v>187</v>
      </c>
      <c r="H470" s="65"/>
      <c r="I470" s="65" t="s">
        <v>19</v>
      </c>
      <c r="J470" s="65" t="s">
        <v>19</v>
      </c>
      <c r="K470" s="65" t="s">
        <v>19</v>
      </c>
      <c r="L470" s="65" t="s">
        <v>19</v>
      </c>
    </row>
    <row r="471" customFormat="false" ht="12.75" hidden="true" customHeight="true" outlineLevel="0" collapsed="false">
      <c r="G471" s="138" t="s">
        <v>224</v>
      </c>
      <c r="H471" s="65"/>
      <c r="I471" s="65" t="s">
        <v>19</v>
      </c>
      <c r="J471" s="65" t="s">
        <v>19</v>
      </c>
      <c r="K471" s="65" t="s">
        <v>19</v>
      </c>
      <c r="L471" s="65" t="s">
        <v>19</v>
      </c>
    </row>
    <row r="472" customFormat="false" ht="12.75" hidden="true" customHeight="true" outlineLevel="0" collapsed="false">
      <c r="G472" s="138" t="s">
        <v>189</v>
      </c>
      <c r="H472" s="65" t="s">
        <v>19</v>
      </c>
      <c r="I472" s="65" t="s">
        <v>19</v>
      </c>
      <c r="J472" s="65" t="s">
        <v>19</v>
      </c>
      <c r="K472" s="65" t="s">
        <v>19</v>
      </c>
      <c r="L472" s="65" t="s">
        <v>19</v>
      </c>
    </row>
    <row r="473" customFormat="false" ht="12.75" hidden="true" customHeight="true" outlineLevel="0" collapsed="false">
      <c r="G473" s="138" t="s">
        <v>190</v>
      </c>
      <c r="H473" s="65" t="s">
        <v>19</v>
      </c>
      <c r="I473" s="65" t="s">
        <v>19</v>
      </c>
      <c r="J473" s="65" t="s">
        <v>19</v>
      </c>
      <c r="K473" s="65" t="s">
        <v>19</v>
      </c>
      <c r="L473" s="65" t="s">
        <v>19</v>
      </c>
    </row>
    <row r="474" customFormat="false" ht="12.75" hidden="true" customHeight="true" outlineLevel="0" collapsed="false">
      <c r="G474" s="139"/>
      <c r="H474" s="25"/>
      <c r="I474" s="25"/>
      <c r="J474" s="25"/>
      <c r="K474" s="25"/>
      <c r="L474" s="25"/>
    </row>
    <row r="475" customFormat="false" ht="12.75" hidden="true" customHeight="true" outlineLevel="0" collapsed="false">
      <c r="G475" s="140" t="s">
        <v>191</v>
      </c>
      <c r="H475" s="25" t="s">
        <v>19</v>
      </c>
      <c r="I475" s="25" t="s">
        <v>19</v>
      </c>
      <c r="J475" s="25" t="s">
        <v>19</v>
      </c>
      <c r="K475" s="25" t="s">
        <v>19</v>
      </c>
      <c r="L475" s="25" t="s">
        <v>19</v>
      </c>
    </row>
    <row r="476" customFormat="false" ht="12.75" hidden="true" customHeight="true" outlineLevel="0" collapsed="false">
      <c r="G476" s="138" t="s">
        <v>187</v>
      </c>
      <c r="H476" s="65"/>
      <c r="I476" s="65" t="s">
        <v>19</v>
      </c>
      <c r="J476" s="65" t="s">
        <v>19</v>
      </c>
      <c r="K476" s="65" t="s">
        <v>19</v>
      </c>
      <c r="L476" s="65" t="s">
        <v>19</v>
      </c>
    </row>
    <row r="477" customFormat="false" ht="12.75" hidden="true" customHeight="true" outlineLevel="0" collapsed="false">
      <c r="G477" s="138" t="s">
        <v>224</v>
      </c>
      <c r="H477" s="65"/>
      <c r="I477" s="65" t="s">
        <v>19</v>
      </c>
      <c r="J477" s="65" t="s">
        <v>19</v>
      </c>
      <c r="K477" s="65" t="s">
        <v>19</v>
      </c>
      <c r="L477" s="65" t="s">
        <v>19</v>
      </c>
    </row>
    <row r="478" customFormat="false" ht="12.75" hidden="true" customHeight="true" outlineLevel="0" collapsed="false">
      <c r="G478" s="138" t="s">
        <v>189</v>
      </c>
      <c r="H478" s="65" t="s">
        <v>19</v>
      </c>
      <c r="I478" s="65" t="s">
        <v>19</v>
      </c>
      <c r="J478" s="65" t="s">
        <v>19</v>
      </c>
      <c r="K478" s="65" t="s">
        <v>19</v>
      </c>
      <c r="L478" s="65" t="s">
        <v>19</v>
      </c>
    </row>
    <row r="479" customFormat="false" ht="12.75" hidden="true" customHeight="true" outlineLevel="0" collapsed="false">
      <c r="G479" s="138" t="s">
        <v>190</v>
      </c>
      <c r="H479" s="65" t="s">
        <v>19</v>
      </c>
      <c r="I479" s="65" t="s">
        <v>19</v>
      </c>
      <c r="J479" s="65" t="s">
        <v>19</v>
      </c>
      <c r="K479" s="65" t="s">
        <v>19</v>
      </c>
      <c r="L479" s="65" t="s">
        <v>19</v>
      </c>
    </row>
    <row r="480" customFormat="false" ht="12.75" hidden="true" customHeight="true" outlineLevel="0" collapsed="false">
      <c r="G480" s="138"/>
      <c r="H480" s="25"/>
      <c r="I480" s="25"/>
      <c r="J480" s="25"/>
      <c r="K480" s="25"/>
      <c r="L480" s="25"/>
    </row>
    <row r="481" customFormat="false" ht="12.75" hidden="true" customHeight="true" outlineLevel="0" collapsed="false">
      <c r="G481" s="140" t="s">
        <v>192</v>
      </c>
      <c r="H481" s="25" t="s">
        <v>19</v>
      </c>
      <c r="I481" s="25" t="s">
        <v>19</v>
      </c>
      <c r="J481" s="25" t="s">
        <v>19</v>
      </c>
      <c r="K481" s="25" t="s">
        <v>19</v>
      </c>
      <c r="L481" s="25" t="s">
        <v>19</v>
      </c>
    </row>
    <row r="482" customFormat="false" ht="12.75" hidden="true" customHeight="true" outlineLevel="0" collapsed="false">
      <c r="G482" s="138" t="s">
        <v>187</v>
      </c>
      <c r="H482" s="65"/>
      <c r="I482" s="65" t="s">
        <v>19</v>
      </c>
      <c r="J482" s="65" t="s">
        <v>19</v>
      </c>
      <c r="K482" s="65" t="s">
        <v>19</v>
      </c>
      <c r="L482" s="65" t="s">
        <v>19</v>
      </c>
    </row>
    <row r="483" customFormat="false" ht="12.75" hidden="true" customHeight="true" outlineLevel="0" collapsed="false">
      <c r="G483" s="138" t="s">
        <v>224</v>
      </c>
      <c r="H483" s="65"/>
      <c r="I483" s="65" t="s">
        <v>19</v>
      </c>
      <c r="J483" s="65" t="s">
        <v>19</v>
      </c>
      <c r="K483" s="65" t="s">
        <v>19</v>
      </c>
      <c r="L483" s="65" t="s">
        <v>19</v>
      </c>
    </row>
    <row r="484" customFormat="false" ht="12.75" hidden="true" customHeight="true" outlineLevel="0" collapsed="false">
      <c r="G484" s="31" t="s">
        <v>189</v>
      </c>
      <c r="H484" s="65" t="s">
        <v>19</v>
      </c>
      <c r="I484" s="65" t="s">
        <v>19</v>
      </c>
      <c r="J484" s="65" t="s">
        <v>19</v>
      </c>
      <c r="K484" s="65" t="s">
        <v>19</v>
      </c>
      <c r="L484" s="65" t="s">
        <v>19</v>
      </c>
    </row>
    <row r="485" customFormat="false" ht="12.75" hidden="true" customHeight="true" outlineLevel="0" collapsed="false">
      <c r="G485" s="31" t="s">
        <v>190</v>
      </c>
      <c r="H485" s="65" t="s">
        <v>19</v>
      </c>
      <c r="I485" s="65" t="s">
        <v>19</v>
      </c>
      <c r="J485" s="65" t="s">
        <v>19</v>
      </c>
      <c r="K485" s="65" t="s">
        <v>19</v>
      </c>
      <c r="L485" s="65" t="s">
        <v>19</v>
      </c>
    </row>
    <row r="486" customFormat="false" ht="12.75" hidden="false" customHeight="true" outlineLevel="0" collapsed="false">
      <c r="G486" s="14"/>
      <c r="H486" s="65"/>
      <c r="I486" s="65"/>
      <c r="J486" s="65"/>
      <c r="K486" s="65"/>
      <c r="L486" s="65"/>
    </row>
    <row r="487" customFormat="false" ht="12.75" hidden="false" customHeight="true" outlineLevel="0" collapsed="false">
      <c r="G487" s="135" t="s">
        <v>1015</v>
      </c>
      <c r="H487" s="25"/>
      <c r="I487" s="25"/>
      <c r="J487" s="25"/>
      <c r="K487" s="25"/>
      <c r="L487" s="25"/>
    </row>
    <row r="488" customFormat="false" ht="12.75" hidden="false" customHeight="true" outlineLevel="0" collapsed="false">
      <c r="G488" s="77" t="s">
        <v>186</v>
      </c>
      <c r="H488" s="25" t="n">
        <v>100</v>
      </c>
      <c r="I488" s="25" t="n">
        <v>90</v>
      </c>
      <c r="J488" s="25" t="n">
        <v>93</v>
      </c>
      <c r="K488" s="25" t="n">
        <v>87</v>
      </c>
      <c r="L488" s="25" t="n">
        <v>88</v>
      </c>
    </row>
    <row r="489" customFormat="false" ht="12.75" hidden="false" customHeight="true" outlineLevel="0" collapsed="false">
      <c r="G489" s="136" t="s">
        <v>187</v>
      </c>
      <c r="H489" s="65" t="n">
        <v>1</v>
      </c>
      <c r="I489" s="65" t="n">
        <v>1</v>
      </c>
      <c r="J489" s="65" t="n">
        <v>1</v>
      </c>
      <c r="K489" s="65" t="n">
        <v>1</v>
      </c>
      <c r="L489" s="65" t="n">
        <v>1</v>
      </c>
    </row>
    <row r="490" customFormat="false" ht="12.75" hidden="false" customHeight="true" outlineLevel="0" collapsed="false">
      <c r="G490" s="136" t="s">
        <v>224</v>
      </c>
      <c r="H490" s="65" t="n">
        <v>0</v>
      </c>
      <c r="I490" s="65" t="n">
        <v>2</v>
      </c>
      <c r="J490" s="65" t="n">
        <v>2</v>
      </c>
      <c r="K490" s="65" t="n">
        <v>2</v>
      </c>
      <c r="L490" s="65" t="n">
        <v>2</v>
      </c>
    </row>
    <row r="491" customFormat="false" ht="12.75" hidden="false" customHeight="true" outlineLevel="0" collapsed="false">
      <c r="G491" s="136" t="s">
        <v>189</v>
      </c>
      <c r="H491" s="65" t="n">
        <v>86</v>
      </c>
      <c r="I491" s="65" t="n">
        <v>72</v>
      </c>
      <c r="J491" s="65" t="n">
        <v>66</v>
      </c>
      <c r="K491" s="65" t="n">
        <v>61</v>
      </c>
      <c r="L491" s="65" t="n">
        <v>64</v>
      </c>
    </row>
    <row r="492" customFormat="false" ht="12.75" hidden="false" customHeight="true" outlineLevel="0" collapsed="false">
      <c r="G492" s="136" t="s">
        <v>190</v>
      </c>
      <c r="H492" s="65" t="n">
        <v>13</v>
      </c>
      <c r="I492" s="65" t="n">
        <v>15</v>
      </c>
      <c r="J492" s="65" t="n">
        <v>24</v>
      </c>
      <c r="K492" s="65" t="n">
        <v>23</v>
      </c>
      <c r="L492" s="65" t="n">
        <v>21</v>
      </c>
    </row>
    <row r="493" customFormat="false" ht="12.75" hidden="false" customHeight="true" outlineLevel="0" collapsed="false">
      <c r="G493" s="77"/>
      <c r="H493" s="25"/>
      <c r="I493" s="25"/>
      <c r="J493" s="25"/>
      <c r="K493" s="25"/>
      <c r="L493" s="25"/>
    </row>
    <row r="494" customFormat="false" ht="12.75" hidden="false" customHeight="true" outlineLevel="0" collapsed="false">
      <c r="G494" s="137" t="s">
        <v>191</v>
      </c>
      <c r="H494" s="25" t="n">
        <v>64</v>
      </c>
      <c r="I494" s="25" t="n">
        <v>57</v>
      </c>
      <c r="J494" s="25" t="n">
        <v>59</v>
      </c>
      <c r="K494" s="25" t="n">
        <v>50</v>
      </c>
      <c r="L494" s="25" t="n">
        <v>50</v>
      </c>
    </row>
    <row r="495" customFormat="false" ht="12.75" hidden="false" customHeight="true" outlineLevel="0" collapsed="false">
      <c r="G495" s="136" t="s">
        <v>187</v>
      </c>
      <c r="H495" s="65" t="n">
        <v>1</v>
      </c>
      <c r="I495" s="65" t="n">
        <v>1</v>
      </c>
      <c r="J495" s="65" t="n">
        <v>1</v>
      </c>
      <c r="K495" s="65" t="n">
        <v>1</v>
      </c>
      <c r="L495" s="65" t="n">
        <v>1</v>
      </c>
    </row>
    <row r="496" customFormat="false" ht="12.75" hidden="false" customHeight="true" outlineLevel="0" collapsed="false">
      <c r="G496" s="136" t="s">
        <v>224</v>
      </c>
      <c r="H496" s="65" t="n">
        <v>0</v>
      </c>
      <c r="I496" s="65" t="n">
        <v>1</v>
      </c>
      <c r="J496" s="65" t="n">
        <v>1</v>
      </c>
      <c r="K496" s="65" t="n">
        <v>1</v>
      </c>
      <c r="L496" s="65" t="n">
        <v>1</v>
      </c>
    </row>
    <row r="497" customFormat="false" ht="12.75" hidden="false" customHeight="true" outlineLevel="0" collapsed="false">
      <c r="G497" s="136" t="s">
        <v>189</v>
      </c>
      <c r="H497" s="65" t="n">
        <v>57</v>
      </c>
      <c r="I497" s="65" t="n">
        <v>49</v>
      </c>
      <c r="J497" s="65" t="n">
        <v>49</v>
      </c>
      <c r="K497" s="65" t="n">
        <v>42</v>
      </c>
      <c r="L497" s="65" t="n">
        <v>44</v>
      </c>
    </row>
    <row r="498" customFormat="false" ht="12.75" hidden="false" customHeight="true" outlineLevel="0" collapsed="false">
      <c r="G498" s="136" t="s">
        <v>190</v>
      </c>
      <c r="H498" s="65" t="n">
        <v>6</v>
      </c>
      <c r="I498" s="65" t="n">
        <v>6</v>
      </c>
      <c r="J498" s="65" t="n">
        <v>8</v>
      </c>
      <c r="K498" s="65" t="n">
        <v>6</v>
      </c>
      <c r="L498" s="65" t="n">
        <v>4</v>
      </c>
    </row>
    <row r="499" customFormat="false" ht="12.75" hidden="false" customHeight="true" outlineLevel="0" collapsed="false">
      <c r="G499" s="136"/>
      <c r="H499" s="25"/>
      <c r="I499" s="25"/>
      <c r="J499" s="25"/>
      <c r="K499" s="25"/>
      <c r="L499" s="25"/>
    </row>
    <row r="500" customFormat="false" ht="12.75" hidden="false" customHeight="true" outlineLevel="0" collapsed="false">
      <c r="G500" s="137" t="s">
        <v>192</v>
      </c>
      <c r="H500" s="25" t="n">
        <v>36</v>
      </c>
      <c r="I500" s="25" t="n">
        <v>33</v>
      </c>
      <c r="J500" s="25" t="n">
        <v>34</v>
      </c>
      <c r="K500" s="25" t="n">
        <v>37</v>
      </c>
      <c r="L500" s="25" t="n">
        <v>38</v>
      </c>
    </row>
    <row r="501" customFormat="false" ht="12.75" hidden="false" customHeight="true" outlineLevel="0" collapsed="false">
      <c r="G501" s="136" t="s">
        <v>187</v>
      </c>
      <c r="H501" s="65" t="n">
        <v>0</v>
      </c>
      <c r="I501" s="65" t="n">
        <v>0</v>
      </c>
      <c r="J501" s="65" t="n">
        <v>0</v>
      </c>
      <c r="K501" s="65" t="n">
        <v>0</v>
      </c>
      <c r="L501" s="65" t="n">
        <v>0</v>
      </c>
    </row>
    <row r="502" customFormat="false" ht="12.75" hidden="false" customHeight="true" outlineLevel="0" collapsed="false">
      <c r="G502" s="136" t="s">
        <v>224</v>
      </c>
      <c r="H502" s="65" t="n">
        <v>0</v>
      </c>
      <c r="I502" s="65" t="n">
        <v>1</v>
      </c>
      <c r="J502" s="65" t="n">
        <v>1</v>
      </c>
      <c r="K502" s="65" t="n">
        <v>1</v>
      </c>
      <c r="L502" s="65" t="n">
        <v>1</v>
      </c>
    </row>
    <row r="503" customFormat="false" ht="12.75" hidden="false" customHeight="true" outlineLevel="0" collapsed="false">
      <c r="G503" s="14" t="s">
        <v>189</v>
      </c>
      <c r="H503" s="65" t="n">
        <v>29</v>
      </c>
      <c r="I503" s="65" t="n">
        <v>23</v>
      </c>
      <c r="J503" s="65" t="n">
        <v>17</v>
      </c>
      <c r="K503" s="65" t="n">
        <v>19</v>
      </c>
      <c r="L503" s="65" t="n">
        <v>20</v>
      </c>
    </row>
    <row r="504" customFormat="false" ht="12.75" hidden="false" customHeight="true" outlineLevel="0" collapsed="false">
      <c r="G504" s="14" t="s">
        <v>190</v>
      </c>
      <c r="H504" s="65" t="n">
        <v>7</v>
      </c>
      <c r="I504" s="65" t="n">
        <v>9</v>
      </c>
      <c r="J504" s="65" t="n">
        <v>16</v>
      </c>
      <c r="K504" s="65" t="n">
        <v>17</v>
      </c>
      <c r="L504" s="65" t="n">
        <v>17</v>
      </c>
    </row>
    <row r="505" customFormat="false" ht="12.75" hidden="false" customHeight="true" outlineLevel="0" collapsed="false">
      <c r="G505" s="14"/>
      <c r="H505" s="65"/>
      <c r="I505" s="65"/>
      <c r="J505" s="65"/>
      <c r="K505" s="65"/>
      <c r="L505" s="65"/>
    </row>
    <row r="506" customFormat="false" ht="12.75" hidden="false" customHeight="true" outlineLevel="0" collapsed="false">
      <c r="G506" s="135" t="s">
        <v>1016</v>
      </c>
      <c r="H506" s="25"/>
      <c r="I506" s="25"/>
      <c r="J506" s="25"/>
      <c r="K506" s="25"/>
      <c r="L506" s="25"/>
    </row>
    <row r="507" customFormat="false" ht="12.75" hidden="false" customHeight="true" outlineLevel="0" collapsed="false">
      <c r="G507" s="77" t="s">
        <v>186</v>
      </c>
      <c r="H507" s="25" t="n">
        <v>115</v>
      </c>
      <c r="I507" s="25" t="n">
        <v>79</v>
      </c>
      <c r="J507" s="25" t="n">
        <v>113</v>
      </c>
      <c r="K507" s="25" t="n">
        <v>109</v>
      </c>
      <c r="L507" s="25" t="n">
        <v>109</v>
      </c>
    </row>
    <row r="508" customFormat="false" ht="12.75" hidden="false" customHeight="true" outlineLevel="0" collapsed="false">
      <c r="G508" s="136" t="s">
        <v>187</v>
      </c>
      <c r="H508" s="65" t="n">
        <v>1</v>
      </c>
      <c r="I508" s="65" t="n">
        <v>2</v>
      </c>
      <c r="J508" s="65" t="n">
        <v>2</v>
      </c>
      <c r="K508" s="65" t="n">
        <v>2</v>
      </c>
      <c r="L508" s="65" t="n">
        <v>2</v>
      </c>
    </row>
    <row r="509" customFormat="false" ht="12.75" hidden="false" customHeight="true" outlineLevel="0" collapsed="false">
      <c r="G509" s="136" t="s">
        <v>224</v>
      </c>
      <c r="H509" s="65" t="n">
        <v>0</v>
      </c>
      <c r="I509" s="65" t="n">
        <v>2</v>
      </c>
      <c r="J509" s="65" t="n">
        <v>2</v>
      </c>
      <c r="K509" s="65" t="n">
        <v>2</v>
      </c>
      <c r="L509" s="65" t="n">
        <v>2</v>
      </c>
    </row>
    <row r="510" customFormat="false" ht="12.75" hidden="false" customHeight="true" outlineLevel="0" collapsed="false">
      <c r="G510" s="136" t="s">
        <v>189</v>
      </c>
      <c r="H510" s="65" t="n">
        <v>93</v>
      </c>
      <c r="I510" s="65" t="n">
        <v>56</v>
      </c>
      <c r="J510" s="65" t="n">
        <v>74</v>
      </c>
      <c r="K510" s="65" t="n">
        <v>72</v>
      </c>
      <c r="L510" s="65" t="n">
        <v>76</v>
      </c>
    </row>
    <row r="511" customFormat="false" ht="12.75" hidden="false" customHeight="true" outlineLevel="0" collapsed="false">
      <c r="G511" s="136" t="s">
        <v>190</v>
      </c>
      <c r="H511" s="65" t="n">
        <v>21</v>
      </c>
      <c r="I511" s="65" t="n">
        <v>19</v>
      </c>
      <c r="J511" s="65" t="n">
        <v>35</v>
      </c>
      <c r="K511" s="65" t="n">
        <v>33</v>
      </c>
      <c r="L511" s="65" t="n">
        <v>29</v>
      </c>
    </row>
    <row r="512" customFormat="false" ht="12.75" hidden="false" customHeight="true" outlineLevel="0" collapsed="false">
      <c r="G512" s="77"/>
      <c r="H512" s="25"/>
      <c r="I512" s="25"/>
      <c r="J512" s="25"/>
      <c r="K512" s="25"/>
      <c r="L512" s="25"/>
    </row>
    <row r="513" customFormat="false" ht="12.75" hidden="false" customHeight="true" outlineLevel="0" collapsed="false">
      <c r="G513" s="137" t="s">
        <v>191</v>
      </c>
      <c r="H513" s="25" t="n">
        <v>70</v>
      </c>
      <c r="I513" s="25" t="n">
        <v>55</v>
      </c>
      <c r="J513" s="25" t="n">
        <v>67</v>
      </c>
      <c r="K513" s="25" t="n">
        <v>59</v>
      </c>
      <c r="L513" s="25" t="n">
        <v>60</v>
      </c>
    </row>
    <row r="514" customFormat="false" ht="12.75" hidden="false" customHeight="true" outlineLevel="0" collapsed="false">
      <c r="G514" s="136" t="s">
        <v>187</v>
      </c>
      <c r="H514" s="65" t="n">
        <v>1</v>
      </c>
      <c r="I514" s="65" t="n">
        <v>1</v>
      </c>
      <c r="J514" s="65" t="n">
        <v>1</v>
      </c>
      <c r="K514" s="65" t="n">
        <v>1</v>
      </c>
      <c r="L514" s="65" t="n">
        <v>1</v>
      </c>
    </row>
    <row r="515" customFormat="false" ht="12.75" hidden="false" customHeight="true" outlineLevel="0" collapsed="false">
      <c r="G515" s="136" t="s">
        <v>224</v>
      </c>
      <c r="H515" s="65" t="n">
        <v>0</v>
      </c>
      <c r="I515" s="65" t="n">
        <v>1</v>
      </c>
      <c r="J515" s="65" t="n">
        <v>1</v>
      </c>
      <c r="K515" s="65" t="n">
        <v>1</v>
      </c>
      <c r="L515" s="65" t="n">
        <v>1</v>
      </c>
    </row>
    <row r="516" customFormat="false" ht="12.75" hidden="false" customHeight="true" outlineLevel="0" collapsed="false">
      <c r="G516" s="136" t="s">
        <v>189</v>
      </c>
      <c r="H516" s="65" t="n">
        <v>58</v>
      </c>
      <c r="I516" s="65" t="n">
        <v>42</v>
      </c>
      <c r="J516" s="65" t="n">
        <v>50</v>
      </c>
      <c r="K516" s="65" t="n">
        <v>44</v>
      </c>
      <c r="L516" s="65" t="n">
        <v>49</v>
      </c>
    </row>
    <row r="517" customFormat="false" ht="12.75" hidden="false" customHeight="true" outlineLevel="0" collapsed="false">
      <c r="G517" s="136" t="s">
        <v>190</v>
      </c>
      <c r="H517" s="65" t="n">
        <v>11</v>
      </c>
      <c r="I517" s="65" t="n">
        <v>11</v>
      </c>
      <c r="J517" s="65" t="n">
        <v>15</v>
      </c>
      <c r="K517" s="65" t="n">
        <v>13</v>
      </c>
      <c r="L517" s="65" t="n">
        <v>9</v>
      </c>
    </row>
    <row r="518" customFormat="false" ht="12.75" hidden="false" customHeight="true" outlineLevel="0" collapsed="false">
      <c r="G518" s="136"/>
      <c r="H518" s="25"/>
      <c r="I518" s="25"/>
      <c r="J518" s="25"/>
      <c r="K518" s="25"/>
      <c r="L518" s="25"/>
    </row>
    <row r="519" customFormat="false" ht="12.75" hidden="false" customHeight="true" outlineLevel="0" collapsed="false">
      <c r="G519" s="137" t="s">
        <v>192</v>
      </c>
      <c r="H519" s="25" t="n">
        <v>45</v>
      </c>
      <c r="I519" s="25" t="n">
        <v>24</v>
      </c>
      <c r="J519" s="25" t="n">
        <v>46</v>
      </c>
      <c r="K519" s="25" t="n">
        <v>50</v>
      </c>
      <c r="L519" s="25" t="n">
        <v>49</v>
      </c>
    </row>
    <row r="520" customFormat="false" ht="12.75" hidden="false" customHeight="true" outlineLevel="0" collapsed="false">
      <c r="G520" s="136" t="s">
        <v>187</v>
      </c>
      <c r="H520" s="65" t="n">
        <v>0</v>
      </c>
      <c r="I520" s="65" t="n">
        <v>1</v>
      </c>
      <c r="J520" s="65" t="n">
        <v>1</v>
      </c>
      <c r="K520" s="65" t="n">
        <v>1</v>
      </c>
      <c r="L520" s="65" t="n">
        <v>1</v>
      </c>
    </row>
    <row r="521" customFormat="false" ht="12.75" hidden="false" customHeight="true" outlineLevel="0" collapsed="false">
      <c r="G521" s="136" t="s">
        <v>224</v>
      </c>
      <c r="H521" s="65" t="n">
        <v>0</v>
      </c>
      <c r="I521" s="65" t="n">
        <v>1</v>
      </c>
      <c r="J521" s="65" t="n">
        <v>1</v>
      </c>
      <c r="K521" s="65" t="n">
        <v>1</v>
      </c>
      <c r="L521" s="65" t="n">
        <v>1</v>
      </c>
    </row>
    <row r="522" customFormat="false" ht="12.75" hidden="false" customHeight="true" outlineLevel="0" collapsed="false">
      <c r="G522" s="14" t="s">
        <v>189</v>
      </c>
      <c r="H522" s="65" t="n">
        <v>35</v>
      </c>
      <c r="I522" s="65" t="n">
        <v>14</v>
      </c>
      <c r="J522" s="65" t="n">
        <v>24</v>
      </c>
      <c r="K522" s="65" t="n">
        <v>28</v>
      </c>
      <c r="L522" s="65" t="n">
        <v>27</v>
      </c>
    </row>
    <row r="523" customFormat="false" ht="12.75" hidden="false" customHeight="true" outlineLevel="0" collapsed="false">
      <c r="G523" s="16" t="s">
        <v>190</v>
      </c>
      <c r="H523" s="38" t="n">
        <v>10</v>
      </c>
      <c r="I523" s="38" t="n">
        <v>8</v>
      </c>
      <c r="J523" s="38" t="n">
        <v>20</v>
      </c>
      <c r="K523" s="38" t="n">
        <v>20</v>
      </c>
      <c r="L523" s="38" t="n">
        <v>20</v>
      </c>
    </row>
    <row r="524" customFormat="false" ht="13.5" hidden="true" customHeight="true" outlineLevel="0" collapsed="false">
      <c r="G524" s="206"/>
      <c r="H524" s="206"/>
      <c r="I524" s="206"/>
      <c r="J524" s="206"/>
      <c r="K524" s="206"/>
      <c r="L524" s="206"/>
    </row>
    <row r="525" customFormat="false" ht="13.5" hidden="false" customHeight="true" outlineLevel="0" collapsed="false">
      <c r="G525" s="131"/>
      <c r="H525" s="127"/>
      <c r="I525" s="127"/>
      <c r="J525" s="127"/>
      <c r="K525" s="127"/>
      <c r="L525" s="127"/>
    </row>
    <row r="529" customFormat="false" ht="12.75" hidden="false" customHeight="true" outlineLevel="0" collapsed="false">
      <c r="G529" s="5" t="s">
        <v>194</v>
      </c>
      <c r="H529" s="5"/>
      <c r="I529" s="5"/>
      <c r="J529" s="5"/>
      <c r="K529" s="5"/>
      <c r="L529" s="5"/>
    </row>
    <row r="530" customFormat="false" ht="15" hidden="false" customHeight="true" outlineLevel="0" collapsed="false">
      <c r="G530" s="6" t="s">
        <v>195</v>
      </c>
      <c r="H530" s="6"/>
      <c r="I530" s="6"/>
      <c r="J530" s="6"/>
      <c r="K530" s="6"/>
      <c r="L530" s="6"/>
    </row>
    <row r="531" customFormat="false" ht="12.75" hidden="false" customHeight="true" outlineLevel="0" collapsed="false">
      <c r="G531" s="142" t="s">
        <v>56</v>
      </c>
      <c r="H531" s="20"/>
      <c r="I531" s="20"/>
      <c r="J531" s="20"/>
      <c r="K531" s="20"/>
      <c r="L531" s="20"/>
    </row>
    <row r="532" customFormat="false" ht="12.75" hidden="false" customHeight="true" outlineLevel="0" collapsed="false">
      <c r="G532" s="142"/>
      <c r="H532" s="20"/>
      <c r="I532" s="20"/>
      <c r="J532" s="20"/>
      <c r="K532" s="20"/>
      <c r="L532" s="20"/>
    </row>
    <row r="533" customFormat="false" ht="12.75" hidden="false" customHeight="true" outlineLevel="0" collapsed="false">
      <c r="G533" s="134"/>
      <c r="H533" s="10" t="n">
        <v>39083</v>
      </c>
      <c r="I533" s="10" t="n">
        <v>39448</v>
      </c>
      <c r="J533" s="10" t="n">
        <v>39814</v>
      </c>
      <c r="K533" s="10" t="n">
        <v>40179</v>
      </c>
      <c r="L533" s="10" t="n">
        <v>40544</v>
      </c>
    </row>
    <row r="534" customFormat="false" ht="12.75" hidden="false" customHeight="true" outlineLevel="0" collapsed="false">
      <c r="G534" s="135" t="s">
        <v>1014</v>
      </c>
      <c r="H534" s="25"/>
      <c r="I534" s="25"/>
      <c r="J534" s="25"/>
      <c r="K534" s="25"/>
      <c r="L534" s="25"/>
    </row>
    <row r="535" customFormat="false" ht="12.75" hidden="false" customHeight="true" outlineLevel="0" collapsed="false">
      <c r="G535" s="22" t="s">
        <v>196</v>
      </c>
      <c r="H535" s="25" t="s">
        <v>19</v>
      </c>
      <c r="I535" s="25" t="s">
        <v>19</v>
      </c>
      <c r="J535" s="25" t="s">
        <v>19</v>
      </c>
      <c r="K535" s="25" t="s">
        <v>19</v>
      </c>
      <c r="L535" s="25" t="s">
        <v>19</v>
      </c>
    </row>
    <row r="536" customFormat="false" ht="12.75" hidden="true" customHeight="true" outlineLevel="0" collapsed="false">
      <c r="G536" s="58" t="s">
        <v>197</v>
      </c>
      <c r="H536" s="25" t="s">
        <v>19</v>
      </c>
      <c r="I536" s="25" t="s">
        <v>19</v>
      </c>
      <c r="J536" s="25" t="s">
        <v>19</v>
      </c>
      <c r="K536" s="25" t="s">
        <v>19</v>
      </c>
      <c r="L536" s="25" t="s">
        <v>19</v>
      </c>
    </row>
    <row r="537" customFormat="false" ht="12.75" hidden="true" customHeight="true" outlineLevel="0" collapsed="false">
      <c r="G537" s="143" t="s">
        <v>198</v>
      </c>
      <c r="H537" s="65" t="s">
        <v>19</v>
      </c>
      <c r="I537" s="65" t="s">
        <v>19</v>
      </c>
      <c r="J537" s="65" t="s">
        <v>19</v>
      </c>
      <c r="K537" s="65" t="s">
        <v>19</v>
      </c>
      <c r="L537" s="65" t="s">
        <v>19</v>
      </c>
    </row>
    <row r="538" customFormat="false" ht="12.75" hidden="true" customHeight="true" outlineLevel="0" collapsed="false">
      <c r="G538" s="143" t="s">
        <v>199</v>
      </c>
      <c r="H538" s="65" t="s">
        <v>19</v>
      </c>
      <c r="I538" s="65" t="s">
        <v>19</v>
      </c>
      <c r="J538" s="65" t="s">
        <v>19</v>
      </c>
      <c r="K538" s="65" t="s">
        <v>19</v>
      </c>
      <c r="L538" s="65" t="s">
        <v>19</v>
      </c>
    </row>
    <row r="539" customFormat="false" ht="12.75" hidden="true" customHeight="true" outlineLevel="0" collapsed="false">
      <c r="G539" s="86" t="s">
        <v>200</v>
      </c>
      <c r="H539" s="25" t="s">
        <v>19</v>
      </c>
      <c r="I539" s="25" t="s">
        <v>19</v>
      </c>
      <c r="J539" s="25" t="s">
        <v>19</v>
      </c>
      <c r="K539" s="25" t="s">
        <v>19</v>
      </c>
      <c r="L539" s="25" t="s">
        <v>19</v>
      </c>
    </row>
    <row r="540" customFormat="false" ht="12.75" hidden="true" customHeight="true" outlineLevel="0" collapsed="false">
      <c r="G540" s="144" t="s">
        <v>190</v>
      </c>
      <c r="H540" s="25" t="s">
        <v>19</v>
      </c>
      <c r="I540" s="25" t="s">
        <v>19</v>
      </c>
      <c r="J540" s="25" t="s">
        <v>19</v>
      </c>
      <c r="K540" s="25" t="s">
        <v>19</v>
      </c>
      <c r="L540" s="25" t="s">
        <v>19</v>
      </c>
    </row>
    <row r="541" customFormat="false" ht="12.75" hidden="false" customHeight="true" outlineLevel="0" collapsed="false">
      <c r="G541" s="145"/>
      <c r="H541" s="65"/>
      <c r="I541" s="65"/>
      <c r="J541" s="65"/>
      <c r="K541" s="65"/>
      <c r="L541" s="65"/>
    </row>
    <row r="542" customFormat="false" ht="12.75" hidden="false" customHeight="true" outlineLevel="0" collapsed="false">
      <c r="G542" s="135" t="s">
        <v>1015</v>
      </c>
      <c r="H542" s="25"/>
      <c r="I542" s="25"/>
      <c r="J542" s="25"/>
      <c r="K542" s="25"/>
      <c r="L542" s="25"/>
    </row>
    <row r="543" customFormat="false" ht="12.75" hidden="false" customHeight="true" outlineLevel="0" collapsed="false">
      <c r="G543" s="22" t="s">
        <v>196</v>
      </c>
      <c r="H543" s="25" t="n">
        <v>88</v>
      </c>
      <c r="I543" s="25" t="n">
        <v>90</v>
      </c>
      <c r="J543" s="25" t="n">
        <v>105</v>
      </c>
      <c r="K543" s="25" t="n">
        <v>113</v>
      </c>
      <c r="L543" s="25" t="n">
        <v>113</v>
      </c>
    </row>
    <row r="544" customFormat="false" ht="12.75" hidden="false" customHeight="true" outlineLevel="0" collapsed="false">
      <c r="G544" s="79" t="s">
        <v>197</v>
      </c>
      <c r="H544" s="25" t="n">
        <v>88</v>
      </c>
      <c r="I544" s="25" t="n">
        <v>90</v>
      </c>
      <c r="J544" s="25" t="n">
        <v>105</v>
      </c>
      <c r="K544" s="25" t="n">
        <v>113</v>
      </c>
      <c r="L544" s="25" t="n">
        <v>113</v>
      </c>
    </row>
    <row r="545" customFormat="false" ht="12.75" hidden="false" customHeight="true" outlineLevel="0" collapsed="false">
      <c r="G545" s="160" t="s">
        <v>198</v>
      </c>
      <c r="H545" s="65" t="s">
        <v>19</v>
      </c>
      <c r="I545" s="65" t="s">
        <v>19</v>
      </c>
      <c r="J545" s="65" t="s">
        <v>19</v>
      </c>
      <c r="K545" s="65" t="s">
        <v>19</v>
      </c>
      <c r="L545" s="65" t="s">
        <v>19</v>
      </c>
    </row>
    <row r="546" customFormat="false" ht="12.75" hidden="false" customHeight="true" outlineLevel="0" collapsed="false">
      <c r="G546" s="160" t="s">
        <v>199</v>
      </c>
      <c r="H546" s="65" t="s">
        <v>19</v>
      </c>
      <c r="I546" s="65" t="s">
        <v>19</v>
      </c>
      <c r="J546" s="65" t="s">
        <v>19</v>
      </c>
      <c r="K546" s="65" t="s">
        <v>19</v>
      </c>
      <c r="L546" s="65" t="s">
        <v>19</v>
      </c>
    </row>
    <row r="547" customFormat="false" ht="12.75" hidden="true" customHeight="true" outlineLevel="0" collapsed="false">
      <c r="G547" s="73" t="s">
        <v>200</v>
      </c>
      <c r="H547" s="65"/>
      <c r="I547" s="65"/>
      <c r="J547" s="65"/>
      <c r="K547" s="65"/>
      <c r="L547" s="65"/>
    </row>
    <row r="548" customFormat="false" ht="12.75" hidden="true" customHeight="true" outlineLevel="0" collapsed="false">
      <c r="G548" s="76" t="s">
        <v>190</v>
      </c>
      <c r="H548" s="65"/>
      <c r="I548" s="65"/>
      <c r="J548" s="65"/>
      <c r="K548" s="65"/>
      <c r="L548" s="65"/>
    </row>
    <row r="549" customFormat="false" ht="12.75" hidden="false" customHeight="true" outlineLevel="0" collapsed="false">
      <c r="G549" s="145"/>
      <c r="H549" s="65"/>
      <c r="I549" s="65"/>
      <c r="J549" s="65"/>
      <c r="K549" s="65"/>
      <c r="L549" s="65"/>
    </row>
    <row r="550" customFormat="false" ht="12.75" hidden="false" customHeight="true" outlineLevel="0" collapsed="false">
      <c r="G550" s="135" t="s">
        <v>1016</v>
      </c>
      <c r="H550" s="25"/>
      <c r="I550" s="25"/>
      <c r="J550" s="25"/>
      <c r="K550" s="25"/>
      <c r="L550" s="25"/>
    </row>
    <row r="551" customFormat="false" ht="12.75" hidden="false" customHeight="true" outlineLevel="0" collapsed="false">
      <c r="G551" s="22" t="s">
        <v>196</v>
      </c>
      <c r="H551" s="25" t="n">
        <v>386</v>
      </c>
      <c r="I551" s="25" t="n">
        <v>506</v>
      </c>
      <c r="J551" s="25" t="n">
        <v>544</v>
      </c>
      <c r="K551" s="25" t="n">
        <v>777</v>
      </c>
      <c r="L551" s="25" t="n">
        <v>822</v>
      </c>
    </row>
    <row r="552" customFormat="false" ht="12.75" hidden="false" customHeight="true" outlineLevel="0" collapsed="false">
      <c r="G552" s="79" t="s">
        <v>197</v>
      </c>
      <c r="H552" s="25" t="n">
        <v>386</v>
      </c>
      <c r="I552" s="25" t="n">
        <v>506</v>
      </c>
      <c r="J552" s="25" t="n">
        <v>544</v>
      </c>
      <c r="K552" s="25" t="n">
        <v>777</v>
      </c>
      <c r="L552" s="25" t="n">
        <v>822</v>
      </c>
    </row>
    <row r="553" customFormat="false" ht="12.75" hidden="false" customHeight="true" outlineLevel="0" collapsed="false">
      <c r="G553" s="160" t="s">
        <v>198</v>
      </c>
      <c r="H553" s="65" t="s">
        <v>19</v>
      </c>
      <c r="I553" s="65" t="s">
        <v>19</v>
      </c>
      <c r="J553" s="65" t="s">
        <v>19</v>
      </c>
      <c r="K553" s="65" t="s">
        <v>19</v>
      </c>
      <c r="L553" s="65" t="s">
        <v>19</v>
      </c>
    </row>
    <row r="554" customFormat="false" ht="12.75" hidden="false" customHeight="true" outlineLevel="0" collapsed="false">
      <c r="G554" s="161" t="s">
        <v>199</v>
      </c>
      <c r="H554" s="38" t="s">
        <v>19</v>
      </c>
      <c r="I554" s="38" t="s">
        <v>19</v>
      </c>
      <c r="J554" s="38" t="s">
        <v>19</v>
      </c>
      <c r="K554" s="38" t="s">
        <v>19</v>
      </c>
      <c r="L554" s="38" t="s">
        <v>19</v>
      </c>
    </row>
    <row r="555" customFormat="false" ht="12.75" hidden="true" customHeight="true" outlineLevel="0" collapsed="false">
      <c r="G555" s="73" t="s">
        <v>200</v>
      </c>
      <c r="H555" s="65"/>
      <c r="I555" s="65"/>
      <c r="J555" s="65"/>
      <c r="K555" s="65"/>
      <c r="L555" s="65"/>
    </row>
    <row r="556" customFormat="false" ht="12.75" hidden="true" customHeight="true" outlineLevel="0" collapsed="false">
      <c r="G556" s="76" t="s">
        <v>190</v>
      </c>
      <c r="H556" s="65"/>
      <c r="I556" s="65"/>
      <c r="J556" s="65"/>
      <c r="K556" s="65"/>
      <c r="L556" s="65"/>
    </row>
    <row r="557" customFormat="false" ht="13.5" hidden="true" customHeight="true" outlineLevel="0" collapsed="false">
      <c r="G557" s="206"/>
      <c r="H557" s="206"/>
      <c r="I557" s="206"/>
      <c r="J557" s="206"/>
      <c r="K557" s="206"/>
      <c r="L557" s="206"/>
    </row>
    <row r="558" customFormat="false" ht="12.75" hidden="false" customHeight="true" outlineLevel="0" collapsed="false">
      <c r="G558" s="131"/>
      <c r="H558" s="127"/>
      <c r="I558" s="127"/>
      <c r="J558" s="127"/>
      <c r="K558" s="127"/>
      <c r="L558" s="127"/>
    </row>
    <row r="559" customFormat="false" ht="12.75" hidden="false" customHeight="true" outlineLevel="0" collapsed="false">
      <c r="G559" s="131"/>
      <c r="H559" s="127"/>
      <c r="I559" s="127"/>
      <c r="J559" s="127"/>
      <c r="K559" s="127"/>
      <c r="L559" s="127"/>
    </row>
    <row r="560" customFormat="false" ht="12.75" hidden="false" customHeight="true" outlineLevel="0" collapsed="false">
      <c r="G560" s="39"/>
      <c r="H560" s="20"/>
      <c r="I560" s="20"/>
      <c r="J560" s="20"/>
      <c r="K560" s="20"/>
      <c r="L560" s="20"/>
    </row>
    <row r="561" customFormat="false" ht="12.75" hidden="false" customHeight="true" outlineLevel="0" collapsed="false">
      <c r="G561" s="77"/>
      <c r="H561" s="20"/>
      <c r="I561" s="20"/>
      <c r="J561" s="20"/>
      <c r="K561" s="20"/>
      <c r="L561" s="20"/>
    </row>
    <row r="562" customFormat="false" ht="12.75" hidden="false" customHeight="true" outlineLevel="0" collapsed="false">
      <c r="G562" s="5" t="s">
        <v>201</v>
      </c>
      <c r="H562" s="5"/>
      <c r="I562" s="5"/>
      <c r="J562" s="5"/>
      <c r="K562" s="5"/>
      <c r="L562" s="5"/>
    </row>
    <row r="563" customFormat="false" ht="15" hidden="false" customHeight="true" outlineLevel="0" collapsed="false">
      <c r="G563" s="6" t="s">
        <v>202</v>
      </c>
      <c r="H563" s="6"/>
      <c r="I563" s="6"/>
      <c r="J563" s="6"/>
      <c r="K563" s="6"/>
      <c r="L563" s="6"/>
    </row>
    <row r="564" customFormat="false" ht="12.75" hidden="true" customHeight="true" outlineLevel="0" collapsed="false">
      <c r="G564" s="407" t="s">
        <v>274</v>
      </c>
      <c r="H564" s="20"/>
      <c r="I564" s="20"/>
      <c r="J564" s="20"/>
      <c r="K564" s="20"/>
      <c r="L564" s="20"/>
    </row>
    <row r="565" customFormat="false" ht="12.75" hidden="false" customHeight="true" outlineLevel="0" collapsed="false">
      <c r="G565" s="137"/>
      <c r="H565" s="20"/>
      <c r="I565" s="20"/>
      <c r="J565" s="20"/>
      <c r="K565" s="20"/>
      <c r="L565" s="20"/>
    </row>
    <row r="566" customFormat="false" ht="12.75" hidden="true" customHeight="true" outlineLevel="0" collapsed="false">
      <c r="G566" s="408"/>
      <c r="H566" s="10" t="n">
        <v>39083</v>
      </c>
      <c r="I566" s="10" t="n">
        <v>39448</v>
      </c>
      <c r="J566" s="10" t="n">
        <v>39814</v>
      </c>
      <c r="K566" s="10" t="n">
        <v>40179</v>
      </c>
      <c r="L566" s="10" t="n">
        <v>40544</v>
      </c>
    </row>
    <row r="567" customFormat="false" ht="12.75" hidden="true" customHeight="true" outlineLevel="0" collapsed="false">
      <c r="G567" s="375" t="s">
        <v>1014</v>
      </c>
      <c r="H567" s="45"/>
      <c r="I567" s="45"/>
      <c r="J567" s="45"/>
      <c r="K567" s="45"/>
      <c r="L567" s="45"/>
    </row>
    <row r="568" customFormat="false" ht="12.75" hidden="true" customHeight="true" outlineLevel="0" collapsed="false">
      <c r="G568" s="156" t="s">
        <v>203</v>
      </c>
      <c r="H568" s="45"/>
      <c r="I568" s="45"/>
      <c r="J568" s="45"/>
      <c r="K568" s="45"/>
      <c r="L568" s="45"/>
    </row>
    <row r="569" customFormat="false" ht="12.75" hidden="true" customHeight="true" outlineLevel="0" collapsed="false">
      <c r="G569" s="156"/>
      <c r="H569" s="45"/>
      <c r="I569" s="45"/>
      <c r="J569" s="45"/>
      <c r="K569" s="45"/>
      <c r="L569" s="45"/>
    </row>
    <row r="570" customFormat="false" ht="12.75" hidden="true" customHeight="true" outlineLevel="0" collapsed="false">
      <c r="G570" s="117" t="s">
        <v>1015</v>
      </c>
      <c r="H570" s="45"/>
      <c r="I570" s="45"/>
      <c r="J570" s="45"/>
      <c r="K570" s="45"/>
      <c r="L570" s="45"/>
    </row>
    <row r="571" customFormat="false" ht="12.75" hidden="true" customHeight="true" outlineLevel="0" collapsed="false">
      <c r="G571" s="156" t="s">
        <v>203</v>
      </c>
      <c r="H571" s="409" t="s">
        <v>19</v>
      </c>
      <c r="I571" s="409" t="s">
        <v>19</v>
      </c>
      <c r="J571" s="409" t="s">
        <v>19</v>
      </c>
      <c r="K571" s="409" t="s">
        <v>19</v>
      </c>
      <c r="L571" s="45" t="s">
        <v>21</v>
      </c>
    </row>
    <row r="572" customFormat="false" ht="12.75" hidden="true" customHeight="true" outlineLevel="0" collapsed="false">
      <c r="G572" s="156"/>
      <c r="H572" s="45"/>
      <c r="I572" s="45"/>
      <c r="J572" s="45"/>
      <c r="K572" s="45"/>
      <c r="L572" s="45"/>
    </row>
    <row r="573" customFormat="false" ht="12.75" hidden="true" customHeight="true" outlineLevel="0" collapsed="false">
      <c r="G573" s="375" t="s">
        <v>1016</v>
      </c>
      <c r="H573" s="45"/>
      <c r="I573" s="45"/>
      <c r="J573" s="45"/>
      <c r="K573" s="45"/>
      <c r="L573" s="45"/>
    </row>
    <row r="574" customFormat="false" ht="12.75" hidden="true" customHeight="true" outlineLevel="0" collapsed="false">
      <c r="G574" s="370" t="s">
        <v>203</v>
      </c>
      <c r="H574" s="410" t="s">
        <v>19</v>
      </c>
      <c r="I574" s="410" t="s">
        <v>19</v>
      </c>
      <c r="J574" s="410" t="s">
        <v>19</v>
      </c>
      <c r="K574" s="410" t="s">
        <v>19</v>
      </c>
      <c r="L574" s="49" t="s">
        <v>21</v>
      </c>
    </row>
    <row r="575" customFormat="false" ht="13.5" hidden="false" customHeight="true" outlineLevel="0" collapsed="false">
      <c r="G575" s="141" t="s">
        <v>1017</v>
      </c>
      <c r="H575" s="141"/>
      <c r="I575" s="141"/>
      <c r="J575" s="141"/>
      <c r="K575" s="141"/>
      <c r="L575" s="141"/>
    </row>
    <row r="576" customFormat="false" ht="13.5" hidden="false" customHeight="true" outlineLevel="0" collapsed="false">
      <c r="G576" s="131"/>
      <c r="H576" s="127"/>
      <c r="I576" s="127"/>
      <c r="J576" s="127"/>
      <c r="K576" s="127"/>
      <c r="L576" s="127"/>
    </row>
    <row r="580" customFormat="false" ht="12.75" hidden="false" customHeight="true" outlineLevel="0" collapsed="false">
      <c r="G580" s="5" t="s">
        <v>204</v>
      </c>
      <c r="H580" s="5"/>
      <c r="I580" s="5"/>
      <c r="J580" s="5"/>
      <c r="K580" s="5"/>
      <c r="L580" s="5"/>
    </row>
    <row r="581" customFormat="false" ht="15" hidden="false" customHeight="true" outlineLevel="0" collapsed="false">
      <c r="G581" s="6" t="s">
        <v>205</v>
      </c>
      <c r="H581" s="6"/>
      <c r="I581" s="6"/>
      <c r="J581" s="6"/>
      <c r="K581" s="6"/>
      <c r="L581" s="6"/>
    </row>
    <row r="582" customFormat="false" ht="12.75" hidden="false" customHeight="true" outlineLevel="0" collapsed="false">
      <c r="G582" s="146" t="s">
        <v>261</v>
      </c>
      <c r="H582" s="20"/>
      <c r="I582" s="20"/>
      <c r="J582" s="20"/>
      <c r="K582" s="20"/>
      <c r="L582" s="20"/>
    </row>
    <row r="583" customFormat="false" ht="12.75" hidden="false" customHeight="true" outlineLevel="0" collapsed="false">
      <c r="G583" s="77"/>
      <c r="H583" s="20"/>
      <c r="I583" s="20"/>
      <c r="J583" s="20"/>
      <c r="K583" s="20"/>
      <c r="L583" s="20"/>
    </row>
    <row r="584" customFormat="false" ht="12.75" hidden="false" customHeight="true" outlineLevel="0" collapsed="false">
      <c r="G584" s="134"/>
      <c r="H584" s="10" t="n">
        <v>39083</v>
      </c>
      <c r="I584" s="10" t="n">
        <v>39448</v>
      </c>
      <c r="J584" s="10" t="n">
        <v>39814</v>
      </c>
      <c r="K584" s="10" t="n">
        <v>40179</v>
      </c>
      <c r="L584" s="10" t="n">
        <v>40544</v>
      </c>
    </row>
    <row r="585" customFormat="false" ht="12.75" hidden="false" customHeight="true" outlineLevel="0" collapsed="false">
      <c r="G585" s="135" t="s">
        <v>1014</v>
      </c>
      <c r="H585" s="25"/>
      <c r="I585" s="25"/>
      <c r="J585" s="25"/>
      <c r="K585" s="25"/>
      <c r="L585" s="25"/>
    </row>
    <row r="586" customFormat="false" ht="12.75" hidden="false" customHeight="true" outlineLevel="0" collapsed="false">
      <c r="G586" s="22" t="s">
        <v>206</v>
      </c>
      <c r="H586" s="25" t="s">
        <v>19</v>
      </c>
      <c r="I586" s="25" t="s">
        <v>19</v>
      </c>
      <c r="J586" s="25" t="s">
        <v>19</v>
      </c>
      <c r="K586" s="25" t="s">
        <v>19</v>
      </c>
      <c r="L586" s="25" t="s">
        <v>19</v>
      </c>
    </row>
    <row r="587" customFormat="false" ht="12.75" hidden="true" customHeight="true" outlineLevel="0" collapsed="false">
      <c r="G587" s="58" t="s">
        <v>197</v>
      </c>
      <c r="H587" s="25" t="s">
        <v>19</v>
      </c>
      <c r="I587" s="25" t="s">
        <v>19</v>
      </c>
      <c r="J587" s="25" t="s">
        <v>19</v>
      </c>
      <c r="K587" s="25" t="s">
        <v>19</v>
      </c>
      <c r="L587" s="25" t="s">
        <v>19</v>
      </c>
    </row>
    <row r="588" customFormat="false" ht="12.75" hidden="true" customHeight="true" outlineLevel="0" collapsed="false">
      <c r="G588" s="143" t="s">
        <v>198</v>
      </c>
      <c r="H588" s="65" t="s">
        <v>19</v>
      </c>
      <c r="I588" s="65" t="s">
        <v>19</v>
      </c>
      <c r="J588" s="65" t="s">
        <v>19</v>
      </c>
      <c r="K588" s="65" t="s">
        <v>19</v>
      </c>
      <c r="L588" s="65" t="s">
        <v>19</v>
      </c>
    </row>
    <row r="589" customFormat="false" ht="12.75" hidden="true" customHeight="true" outlineLevel="0" collapsed="false">
      <c r="G589" s="143" t="s">
        <v>199</v>
      </c>
      <c r="H589" s="65" t="s">
        <v>19</v>
      </c>
      <c r="I589" s="65" t="s">
        <v>19</v>
      </c>
      <c r="J589" s="65" t="s">
        <v>19</v>
      </c>
      <c r="K589" s="65" t="s">
        <v>19</v>
      </c>
      <c r="L589" s="65" t="s">
        <v>19</v>
      </c>
    </row>
    <row r="590" customFormat="false" ht="12.75" hidden="true" customHeight="true" outlineLevel="0" collapsed="false">
      <c r="G590" s="86" t="s">
        <v>200</v>
      </c>
      <c r="H590" s="25" t="s">
        <v>19</v>
      </c>
      <c r="I590" s="25" t="s">
        <v>19</v>
      </c>
      <c r="J590" s="25" t="s">
        <v>19</v>
      </c>
      <c r="K590" s="25" t="s">
        <v>19</v>
      </c>
      <c r="L590" s="25" t="s">
        <v>19</v>
      </c>
    </row>
    <row r="591" customFormat="false" ht="12.75" hidden="true" customHeight="true" outlineLevel="0" collapsed="false">
      <c r="G591" s="144" t="s">
        <v>190</v>
      </c>
      <c r="H591" s="25" t="s">
        <v>19</v>
      </c>
      <c r="I591" s="25" t="s">
        <v>19</v>
      </c>
      <c r="J591" s="25" t="s">
        <v>19</v>
      </c>
      <c r="K591" s="25" t="s">
        <v>19</v>
      </c>
      <c r="L591" s="25" t="s">
        <v>19</v>
      </c>
    </row>
    <row r="592" customFormat="false" ht="12.75" hidden="false" customHeight="true" outlineLevel="0" collapsed="false">
      <c r="G592" s="39"/>
      <c r="H592" s="25"/>
      <c r="I592" s="25"/>
      <c r="J592" s="25"/>
      <c r="K592" s="25"/>
      <c r="L592" s="25"/>
    </row>
    <row r="593" customFormat="false" ht="12.75" hidden="false" customHeight="true" outlineLevel="0" collapsed="false">
      <c r="G593" s="22" t="s">
        <v>214</v>
      </c>
      <c r="H593" s="45" t="s">
        <v>19</v>
      </c>
      <c r="I593" s="45" t="s">
        <v>19</v>
      </c>
      <c r="J593" s="45" t="s">
        <v>19</v>
      </c>
      <c r="K593" s="45" t="s">
        <v>19</v>
      </c>
      <c r="L593" s="218" t="s">
        <v>19</v>
      </c>
    </row>
    <row r="594" customFormat="false" ht="12.75" hidden="true" customHeight="true" outlineLevel="0" collapsed="false">
      <c r="G594" s="76" t="s">
        <v>208</v>
      </c>
      <c r="H594" s="65"/>
      <c r="I594" s="65"/>
      <c r="J594" s="65"/>
      <c r="K594" s="65"/>
      <c r="L594" s="65"/>
    </row>
    <row r="595" customFormat="false" ht="12.75" hidden="true" customHeight="true" outlineLevel="0" collapsed="false">
      <c r="G595" s="76" t="s">
        <v>209</v>
      </c>
      <c r="H595" s="65"/>
      <c r="I595" s="65"/>
      <c r="J595" s="65"/>
      <c r="K595" s="65"/>
      <c r="L595" s="65"/>
    </row>
    <row r="596" customFormat="false" ht="12.75" hidden="true" customHeight="true" outlineLevel="0" collapsed="false">
      <c r="G596" s="76" t="s">
        <v>234</v>
      </c>
      <c r="H596" s="65"/>
      <c r="I596" s="65"/>
      <c r="J596" s="65"/>
      <c r="K596" s="65"/>
      <c r="L596" s="65"/>
    </row>
    <row r="597" customFormat="false" ht="12.75" hidden="true" customHeight="true" outlineLevel="0" collapsed="false">
      <c r="G597" s="76" t="s">
        <v>211</v>
      </c>
      <c r="H597" s="65"/>
      <c r="I597" s="65"/>
      <c r="J597" s="65"/>
      <c r="K597" s="65"/>
      <c r="L597" s="65"/>
    </row>
    <row r="598" customFormat="false" ht="12.75" hidden="true" customHeight="true" outlineLevel="0" collapsed="false">
      <c r="G598" s="138" t="s">
        <v>212</v>
      </c>
      <c r="H598" s="65"/>
      <c r="I598" s="65"/>
      <c r="J598" s="65"/>
      <c r="K598" s="65"/>
      <c r="L598" s="65"/>
    </row>
    <row r="599" customFormat="false" ht="12.75" hidden="true" customHeight="true" outlineLevel="0" collapsed="false">
      <c r="G599" s="31" t="s">
        <v>213</v>
      </c>
      <c r="H599" s="65"/>
      <c r="I599" s="65"/>
      <c r="J599" s="65"/>
      <c r="K599" s="65"/>
      <c r="L599" s="65"/>
    </row>
    <row r="600" customFormat="false" ht="12.75" hidden="false" customHeight="true" outlineLevel="0" collapsed="false">
      <c r="G600" s="14"/>
      <c r="H600" s="65"/>
      <c r="I600" s="65"/>
      <c r="J600" s="65"/>
      <c r="K600" s="65"/>
      <c r="L600" s="65"/>
    </row>
    <row r="601" customFormat="false" ht="12.75" hidden="false" customHeight="true" outlineLevel="0" collapsed="false">
      <c r="G601" s="133" t="s">
        <v>1015</v>
      </c>
      <c r="H601" s="25"/>
      <c r="I601" s="25"/>
      <c r="J601" s="25"/>
      <c r="K601" s="25"/>
      <c r="L601" s="25"/>
    </row>
    <row r="602" customFormat="false" ht="12.75" hidden="false" customHeight="true" outlineLevel="0" collapsed="false">
      <c r="G602" s="22" t="s">
        <v>206</v>
      </c>
      <c r="H602" s="25" t="n">
        <v>337</v>
      </c>
      <c r="I602" s="25" t="n">
        <v>175</v>
      </c>
      <c r="J602" s="25" t="n">
        <v>133</v>
      </c>
      <c r="K602" s="25" t="n">
        <v>160</v>
      </c>
      <c r="L602" s="25" t="n">
        <v>149</v>
      </c>
    </row>
    <row r="603" customFormat="false" ht="12.75" hidden="false" customHeight="true" outlineLevel="0" collapsed="false">
      <c r="G603" s="79" t="s">
        <v>197</v>
      </c>
      <c r="H603" s="25" t="n">
        <v>337</v>
      </c>
      <c r="I603" s="25" t="n">
        <v>175</v>
      </c>
      <c r="J603" s="25" t="n">
        <v>133</v>
      </c>
      <c r="K603" s="25" t="n">
        <v>160</v>
      </c>
      <c r="L603" s="25" t="n">
        <v>149</v>
      </c>
    </row>
    <row r="604" customFormat="false" ht="12.75" hidden="false" customHeight="true" outlineLevel="0" collapsed="false">
      <c r="G604" s="160" t="s">
        <v>198</v>
      </c>
      <c r="H604" s="65" t="s">
        <v>19</v>
      </c>
      <c r="I604" s="65" t="s">
        <v>19</v>
      </c>
      <c r="J604" s="65" t="s">
        <v>19</v>
      </c>
      <c r="K604" s="65" t="s">
        <v>19</v>
      </c>
      <c r="L604" s="65" t="s">
        <v>19</v>
      </c>
    </row>
    <row r="605" customFormat="false" ht="12.75" hidden="false" customHeight="true" outlineLevel="0" collapsed="false">
      <c r="G605" s="160" t="s">
        <v>199</v>
      </c>
      <c r="H605" s="65" t="s">
        <v>19</v>
      </c>
      <c r="I605" s="65" t="s">
        <v>19</v>
      </c>
      <c r="J605" s="65" t="s">
        <v>19</v>
      </c>
      <c r="K605" s="65" t="s">
        <v>19</v>
      </c>
      <c r="L605" s="65" t="s">
        <v>19</v>
      </c>
    </row>
    <row r="606" customFormat="false" ht="12.75" hidden="true" customHeight="true" outlineLevel="0" collapsed="false">
      <c r="G606" s="73" t="s">
        <v>200</v>
      </c>
      <c r="H606" s="65"/>
      <c r="I606" s="65"/>
      <c r="J606" s="65"/>
      <c r="K606" s="65"/>
      <c r="L606" s="65"/>
    </row>
    <row r="607" customFormat="false" ht="12.75" hidden="true" customHeight="true" outlineLevel="0" collapsed="false">
      <c r="G607" s="76" t="s">
        <v>190</v>
      </c>
      <c r="H607" s="65"/>
      <c r="I607" s="65"/>
      <c r="J607" s="65"/>
      <c r="K607" s="65"/>
      <c r="L607" s="65"/>
    </row>
    <row r="608" customFormat="false" ht="12.75" hidden="false" customHeight="true" outlineLevel="0" collapsed="false">
      <c r="G608" s="39"/>
      <c r="H608" s="25"/>
      <c r="I608" s="25"/>
      <c r="J608" s="25"/>
      <c r="K608" s="25"/>
      <c r="L608" s="25"/>
    </row>
    <row r="609" customFormat="false" ht="12.75" hidden="false" customHeight="true" outlineLevel="0" collapsed="false">
      <c r="G609" s="22" t="s">
        <v>214</v>
      </c>
      <c r="H609" s="25" t="s">
        <v>19</v>
      </c>
      <c r="I609" s="25" t="s">
        <v>19</v>
      </c>
      <c r="J609" s="25" t="s">
        <v>19</v>
      </c>
      <c r="K609" s="25" t="s">
        <v>19</v>
      </c>
      <c r="L609" s="25" t="s">
        <v>19</v>
      </c>
    </row>
    <row r="610" customFormat="false" ht="12.75" hidden="true" customHeight="true" outlineLevel="0" collapsed="false">
      <c r="G610" s="76" t="s">
        <v>208</v>
      </c>
      <c r="H610" s="65"/>
      <c r="I610" s="65"/>
      <c r="J610" s="65"/>
      <c r="K610" s="65"/>
      <c r="L610" s="65"/>
    </row>
    <row r="611" customFormat="false" ht="12.75" hidden="true" customHeight="true" outlineLevel="0" collapsed="false">
      <c r="G611" s="76" t="s">
        <v>209</v>
      </c>
      <c r="H611" s="65"/>
      <c r="I611" s="65"/>
      <c r="J611" s="65"/>
      <c r="K611" s="65"/>
      <c r="L611" s="65"/>
    </row>
    <row r="612" customFormat="false" ht="12.75" hidden="true" customHeight="true" outlineLevel="0" collapsed="false">
      <c r="G612" s="76" t="s">
        <v>234</v>
      </c>
      <c r="H612" s="65"/>
      <c r="I612" s="65"/>
      <c r="J612" s="65"/>
      <c r="K612" s="65"/>
      <c r="L612" s="65"/>
    </row>
    <row r="613" customFormat="false" ht="12.75" hidden="true" customHeight="true" outlineLevel="0" collapsed="false">
      <c r="G613" s="76" t="s">
        <v>211</v>
      </c>
      <c r="H613" s="65"/>
      <c r="I613" s="65"/>
      <c r="J613" s="65"/>
      <c r="K613" s="65"/>
      <c r="L613" s="65"/>
    </row>
    <row r="614" customFormat="false" ht="12.75" hidden="true" customHeight="true" outlineLevel="0" collapsed="false">
      <c r="G614" s="138" t="s">
        <v>212</v>
      </c>
      <c r="H614" s="65"/>
      <c r="I614" s="65"/>
      <c r="J614" s="65"/>
      <c r="K614" s="65"/>
      <c r="L614" s="65"/>
    </row>
    <row r="615" customFormat="false" ht="12.75" hidden="true" customHeight="true" outlineLevel="0" collapsed="false">
      <c r="G615" s="31" t="s">
        <v>213</v>
      </c>
      <c r="H615" s="65"/>
      <c r="I615" s="65"/>
      <c r="J615" s="65"/>
      <c r="K615" s="65"/>
      <c r="L615" s="65"/>
    </row>
    <row r="616" customFormat="false" ht="12.75" hidden="false" customHeight="true" outlineLevel="0" collapsed="false">
      <c r="G616" s="14"/>
      <c r="H616" s="65"/>
      <c r="I616" s="65"/>
      <c r="J616" s="65"/>
      <c r="K616" s="65"/>
      <c r="L616" s="65"/>
    </row>
    <row r="617" customFormat="false" ht="12.75" hidden="false" customHeight="true" outlineLevel="0" collapsed="false">
      <c r="G617" s="135" t="s">
        <v>1016</v>
      </c>
      <c r="H617" s="25"/>
      <c r="I617" s="25"/>
      <c r="J617" s="25"/>
      <c r="K617" s="25"/>
      <c r="L617" s="25"/>
    </row>
    <row r="618" customFormat="false" ht="12.75" hidden="false" customHeight="true" outlineLevel="0" collapsed="false">
      <c r="G618" s="22" t="s">
        <v>206</v>
      </c>
      <c r="H618" s="25" t="n">
        <v>653</v>
      </c>
      <c r="I618" s="25" t="n">
        <v>621</v>
      </c>
      <c r="J618" s="25" t="n">
        <v>544</v>
      </c>
      <c r="K618" s="25" t="n">
        <v>624</v>
      </c>
      <c r="L618" s="25" t="n">
        <v>742</v>
      </c>
    </row>
    <row r="619" customFormat="false" ht="12.75" hidden="false" customHeight="true" outlineLevel="0" collapsed="false">
      <c r="G619" s="79" t="s">
        <v>197</v>
      </c>
      <c r="H619" s="25" t="n">
        <v>653</v>
      </c>
      <c r="I619" s="25" t="n">
        <v>621</v>
      </c>
      <c r="J619" s="25" t="n">
        <v>544</v>
      </c>
      <c r="K619" s="25" t="n">
        <v>624</v>
      </c>
      <c r="L619" s="25" t="n">
        <v>742</v>
      </c>
    </row>
    <row r="620" customFormat="false" ht="12.75" hidden="false" customHeight="true" outlineLevel="0" collapsed="false">
      <c r="G620" s="160" t="s">
        <v>198</v>
      </c>
      <c r="H620" s="65" t="s">
        <v>19</v>
      </c>
      <c r="I620" s="65" t="s">
        <v>19</v>
      </c>
      <c r="J620" s="65" t="s">
        <v>19</v>
      </c>
      <c r="K620" s="65" t="s">
        <v>19</v>
      </c>
      <c r="L620" s="65" t="s">
        <v>19</v>
      </c>
    </row>
    <row r="621" customFormat="false" ht="12.75" hidden="false" customHeight="true" outlineLevel="0" collapsed="false">
      <c r="G621" s="160" t="s">
        <v>199</v>
      </c>
      <c r="H621" s="65" t="s">
        <v>19</v>
      </c>
      <c r="I621" s="65" t="s">
        <v>19</v>
      </c>
      <c r="J621" s="65" t="s">
        <v>19</v>
      </c>
      <c r="K621" s="65" t="s">
        <v>19</v>
      </c>
      <c r="L621" s="65" t="s">
        <v>19</v>
      </c>
    </row>
    <row r="622" customFormat="false" ht="12.75" hidden="true" customHeight="true" outlineLevel="0" collapsed="false">
      <c r="G622" s="73" t="s">
        <v>200</v>
      </c>
      <c r="H622" s="65"/>
      <c r="I622" s="65"/>
      <c r="J622" s="65"/>
      <c r="K622" s="65"/>
      <c r="L622" s="65"/>
    </row>
    <row r="623" customFormat="false" ht="12.75" hidden="true" customHeight="true" outlineLevel="0" collapsed="false">
      <c r="G623" s="76" t="s">
        <v>190</v>
      </c>
      <c r="H623" s="65"/>
      <c r="I623" s="65"/>
      <c r="J623" s="65"/>
      <c r="K623" s="65"/>
      <c r="L623" s="65"/>
    </row>
    <row r="624" customFormat="false" ht="12.75" hidden="false" customHeight="true" outlineLevel="0" collapsed="false">
      <c r="G624" s="39"/>
      <c r="H624" s="25"/>
      <c r="I624" s="25"/>
      <c r="J624" s="25"/>
      <c r="K624" s="25"/>
      <c r="L624" s="25"/>
    </row>
    <row r="625" customFormat="false" ht="12.75" hidden="false" customHeight="true" outlineLevel="0" collapsed="false">
      <c r="G625" s="29" t="s">
        <v>214</v>
      </c>
      <c r="H625" s="72" t="s">
        <v>19</v>
      </c>
      <c r="I625" s="72" t="s">
        <v>19</v>
      </c>
      <c r="J625" s="72" t="s">
        <v>19</v>
      </c>
      <c r="K625" s="72" t="s">
        <v>19</v>
      </c>
      <c r="L625" s="72" t="s">
        <v>19</v>
      </c>
    </row>
    <row r="626" customFormat="false" ht="12.75" hidden="true" customHeight="true" outlineLevel="0" collapsed="false">
      <c r="G626" s="76" t="s">
        <v>208</v>
      </c>
      <c r="H626" s="65"/>
      <c r="I626" s="65"/>
      <c r="J626" s="65"/>
      <c r="K626" s="65"/>
      <c r="L626" s="65"/>
    </row>
    <row r="627" customFormat="false" ht="12.75" hidden="true" customHeight="true" outlineLevel="0" collapsed="false">
      <c r="G627" s="76" t="s">
        <v>209</v>
      </c>
      <c r="H627" s="65"/>
      <c r="I627" s="65"/>
      <c r="J627" s="65"/>
      <c r="K627" s="65"/>
      <c r="L627" s="65"/>
    </row>
    <row r="628" customFormat="false" ht="12.75" hidden="true" customHeight="true" outlineLevel="0" collapsed="false">
      <c r="G628" s="76" t="s">
        <v>234</v>
      </c>
      <c r="H628" s="65"/>
      <c r="I628" s="65"/>
      <c r="J628" s="65"/>
      <c r="K628" s="65"/>
      <c r="L628" s="65"/>
    </row>
    <row r="629" customFormat="false" ht="12.75" hidden="true" customHeight="true" outlineLevel="0" collapsed="false">
      <c r="G629" s="76" t="s">
        <v>211</v>
      </c>
      <c r="H629" s="65"/>
      <c r="I629" s="65"/>
      <c r="J629" s="65"/>
      <c r="K629" s="65"/>
      <c r="L629" s="65"/>
    </row>
    <row r="630" customFormat="false" ht="12.75" hidden="true" customHeight="true" outlineLevel="0" collapsed="false">
      <c r="G630" s="138" t="s">
        <v>212</v>
      </c>
      <c r="H630" s="65"/>
      <c r="I630" s="65"/>
      <c r="J630" s="65"/>
      <c r="K630" s="65"/>
      <c r="L630" s="65"/>
    </row>
    <row r="631" customFormat="false" ht="12.75" hidden="true" customHeight="true" outlineLevel="0" collapsed="false">
      <c r="G631" s="31" t="s">
        <v>213</v>
      </c>
      <c r="H631" s="65"/>
      <c r="I631" s="65"/>
      <c r="J631" s="65"/>
      <c r="K631" s="65"/>
      <c r="L631" s="65"/>
    </row>
    <row r="632" customFormat="false" ht="13.5" hidden="true" customHeight="true" outlineLevel="0" collapsed="false">
      <c r="G632" s="206"/>
      <c r="H632" s="206"/>
      <c r="I632" s="206"/>
      <c r="J632" s="206"/>
      <c r="K632" s="206"/>
      <c r="L632" s="206"/>
    </row>
    <row r="633" customFormat="false" ht="13.5" hidden="false" customHeight="true" outlineLevel="0" collapsed="false">
      <c r="G633" s="131"/>
      <c r="H633" s="127"/>
      <c r="I633" s="127"/>
      <c r="J633" s="127"/>
      <c r="K633" s="127"/>
      <c r="L633" s="127"/>
    </row>
    <row r="634" customFormat="false" ht="12.75" hidden="true" customHeight="true" outlineLevel="0" collapsed="false"/>
    <row r="637" customFormat="false" ht="12.75" hidden="false" customHeight="true" outlineLevel="0" collapsed="false">
      <c r="G637" s="5" t="s">
        <v>216</v>
      </c>
      <c r="H637" s="5"/>
      <c r="I637" s="5"/>
      <c r="J637" s="5"/>
      <c r="K637" s="5"/>
      <c r="L637" s="5"/>
    </row>
    <row r="638" customFormat="false" ht="15" hidden="false" customHeight="true" outlineLevel="0" collapsed="false">
      <c r="G638" s="6" t="s">
        <v>217</v>
      </c>
      <c r="H638" s="6"/>
      <c r="I638" s="6"/>
      <c r="J638" s="6"/>
      <c r="K638" s="6"/>
      <c r="L638" s="6"/>
    </row>
    <row r="639" customFormat="false" ht="12.75" hidden="false" customHeight="true" outlineLevel="0" collapsed="false">
      <c r="G639" s="146" t="s">
        <v>320</v>
      </c>
      <c r="H639" s="20"/>
      <c r="I639" s="20"/>
      <c r="J639" s="20"/>
      <c r="K639" s="20"/>
      <c r="L639" s="20"/>
    </row>
    <row r="640" customFormat="false" ht="12.75" hidden="false" customHeight="true" outlineLevel="0" collapsed="false">
      <c r="G640" s="146"/>
      <c r="H640" s="20"/>
      <c r="I640" s="20"/>
      <c r="J640" s="20"/>
      <c r="K640" s="20"/>
      <c r="L640" s="20"/>
    </row>
    <row r="641" customFormat="false" ht="12.75" hidden="false" customHeight="true" outlineLevel="0" collapsed="false">
      <c r="G641" s="134"/>
      <c r="H641" s="10" t="n">
        <v>39083</v>
      </c>
      <c r="I641" s="10" t="n">
        <v>39448</v>
      </c>
      <c r="J641" s="10" t="n">
        <v>39814</v>
      </c>
      <c r="K641" s="10" t="n">
        <v>40179</v>
      </c>
      <c r="L641" s="10" t="n">
        <v>40544</v>
      </c>
    </row>
    <row r="642" customFormat="false" ht="12.75" hidden="false" customHeight="true" outlineLevel="0" collapsed="false">
      <c r="G642" s="135" t="s">
        <v>1014</v>
      </c>
      <c r="H642" s="45"/>
      <c r="I642" s="45"/>
      <c r="J642" s="45"/>
      <c r="K642" s="45"/>
      <c r="L642" s="294"/>
    </row>
    <row r="643" customFormat="false" ht="12.75" hidden="false" customHeight="true" outlineLevel="0" collapsed="false">
      <c r="G643" s="22" t="s">
        <v>218</v>
      </c>
      <c r="H643" s="23" t="s">
        <v>19</v>
      </c>
      <c r="I643" s="23" t="s">
        <v>19</v>
      </c>
      <c r="J643" s="23" t="s">
        <v>19</v>
      </c>
      <c r="K643" s="23" t="s">
        <v>19</v>
      </c>
      <c r="L643" s="23" t="s">
        <v>19</v>
      </c>
    </row>
    <row r="644" customFormat="false" ht="12.75" hidden="true" customHeight="true" outlineLevel="0" collapsed="false">
      <c r="G644" s="58" t="s">
        <v>197</v>
      </c>
      <c r="H644" s="23" t="s">
        <v>19</v>
      </c>
      <c r="I644" s="23" t="s">
        <v>19</v>
      </c>
      <c r="J644" s="23" t="s">
        <v>19</v>
      </c>
      <c r="K644" s="23" t="s">
        <v>19</v>
      </c>
      <c r="L644" s="23" t="s">
        <v>19</v>
      </c>
    </row>
    <row r="645" customFormat="false" ht="12.75" hidden="true" customHeight="true" outlineLevel="0" collapsed="false">
      <c r="G645" s="143" t="s">
        <v>198</v>
      </c>
      <c r="H645" s="27" t="s">
        <v>19</v>
      </c>
      <c r="I645" s="27" t="s">
        <v>19</v>
      </c>
      <c r="J645" s="27" t="s">
        <v>19</v>
      </c>
      <c r="K645" s="27" t="s">
        <v>19</v>
      </c>
      <c r="L645" s="27" t="s">
        <v>19</v>
      </c>
    </row>
    <row r="646" customFormat="false" ht="12.75" hidden="true" customHeight="true" outlineLevel="0" collapsed="false">
      <c r="G646" s="143" t="s">
        <v>199</v>
      </c>
      <c r="H646" s="27" t="s">
        <v>19</v>
      </c>
      <c r="I646" s="27" t="s">
        <v>19</v>
      </c>
      <c r="J646" s="27" t="s">
        <v>19</v>
      </c>
      <c r="K646" s="27" t="s">
        <v>19</v>
      </c>
      <c r="L646" s="27" t="s">
        <v>19</v>
      </c>
    </row>
    <row r="647" customFormat="false" ht="12.75" hidden="true" customHeight="true" outlineLevel="0" collapsed="false">
      <c r="G647" s="86" t="s">
        <v>200</v>
      </c>
      <c r="H647" s="23" t="s">
        <v>19</v>
      </c>
      <c r="I647" s="23" t="s">
        <v>19</v>
      </c>
      <c r="J647" s="23" t="s">
        <v>19</v>
      </c>
      <c r="K647" s="23" t="s">
        <v>19</v>
      </c>
      <c r="L647" s="23" t="s">
        <v>19</v>
      </c>
    </row>
    <row r="648" customFormat="false" ht="12.75" hidden="true" customHeight="true" outlineLevel="0" collapsed="false">
      <c r="G648" s="144" t="s">
        <v>190</v>
      </c>
      <c r="H648" s="23" t="s">
        <v>19</v>
      </c>
      <c r="I648" s="23" t="s">
        <v>19</v>
      </c>
      <c r="J648" s="23" t="s">
        <v>19</v>
      </c>
      <c r="K648" s="23" t="s">
        <v>19</v>
      </c>
      <c r="L648" s="23" t="s">
        <v>19</v>
      </c>
    </row>
    <row r="649" customFormat="false" ht="12.75" hidden="false" customHeight="true" outlineLevel="0" collapsed="false">
      <c r="G649" s="39"/>
      <c r="H649" s="23"/>
      <c r="I649" s="23"/>
      <c r="J649" s="23"/>
      <c r="K649" s="23"/>
      <c r="L649" s="294"/>
    </row>
    <row r="650" customFormat="false" ht="12.75" hidden="false" customHeight="true" outlineLevel="0" collapsed="false">
      <c r="G650" s="22" t="s">
        <v>219</v>
      </c>
      <c r="H650" s="23" t="s">
        <v>19</v>
      </c>
      <c r="I650" s="23" t="s">
        <v>19</v>
      </c>
      <c r="J650" s="23" t="s">
        <v>19</v>
      </c>
      <c r="K650" s="23" t="s">
        <v>19</v>
      </c>
      <c r="L650" s="218" t="s">
        <v>19</v>
      </c>
    </row>
    <row r="651" customFormat="false" ht="12.75" hidden="true" customHeight="true" outlineLevel="0" collapsed="false">
      <c r="G651" s="76" t="s">
        <v>208</v>
      </c>
      <c r="H651" s="46"/>
      <c r="I651" s="46"/>
      <c r="J651" s="46"/>
      <c r="K651" s="46"/>
      <c r="L651" s="137"/>
    </row>
    <row r="652" customFormat="false" ht="12.75" hidden="true" customHeight="true" outlineLevel="0" collapsed="false">
      <c r="G652" s="76" t="s">
        <v>209</v>
      </c>
      <c r="H652" s="46"/>
      <c r="I652" s="46"/>
      <c r="J652" s="46"/>
      <c r="K652" s="46"/>
      <c r="L652" s="137"/>
    </row>
    <row r="653" customFormat="false" ht="12.75" hidden="true" customHeight="true" outlineLevel="0" collapsed="false">
      <c r="G653" s="76" t="s">
        <v>234</v>
      </c>
      <c r="H653" s="46"/>
      <c r="I653" s="46"/>
      <c r="J653" s="46"/>
      <c r="K653" s="46"/>
      <c r="L653" s="137"/>
    </row>
    <row r="654" customFormat="false" ht="12.75" hidden="true" customHeight="true" outlineLevel="0" collapsed="false">
      <c r="G654" s="76" t="s">
        <v>211</v>
      </c>
      <c r="H654" s="46"/>
      <c r="I654" s="46"/>
      <c r="J654" s="46"/>
      <c r="K654" s="46"/>
      <c r="L654" s="137"/>
    </row>
    <row r="655" customFormat="false" ht="12.75" hidden="true" customHeight="true" outlineLevel="0" collapsed="false">
      <c r="G655" s="138" t="s">
        <v>212</v>
      </c>
      <c r="H655" s="46"/>
      <c r="I655" s="46"/>
      <c r="J655" s="46"/>
      <c r="K655" s="46"/>
      <c r="L655" s="137"/>
    </row>
    <row r="656" customFormat="false" ht="12.75" hidden="true" customHeight="true" outlineLevel="0" collapsed="false">
      <c r="G656" s="31" t="s">
        <v>213</v>
      </c>
      <c r="H656" s="46"/>
      <c r="I656" s="46"/>
      <c r="J656" s="46"/>
      <c r="K656" s="46"/>
      <c r="L656" s="137"/>
    </row>
    <row r="657" customFormat="false" ht="12.75" hidden="false" customHeight="true" outlineLevel="0" collapsed="false">
      <c r="G657" s="14"/>
      <c r="H657" s="46"/>
      <c r="I657" s="46"/>
      <c r="J657" s="46"/>
      <c r="K657" s="46"/>
      <c r="L657" s="65"/>
    </row>
    <row r="658" customFormat="false" ht="12.75" hidden="false" customHeight="true" outlineLevel="0" collapsed="false">
      <c r="G658" s="135" t="s">
        <v>1015</v>
      </c>
      <c r="H658" s="45"/>
      <c r="I658" s="45"/>
      <c r="J658" s="45"/>
      <c r="K658" s="45"/>
      <c r="L658" s="45"/>
    </row>
    <row r="659" customFormat="false" ht="12.75" hidden="false" customHeight="true" outlineLevel="0" collapsed="false">
      <c r="G659" s="22" t="s">
        <v>218</v>
      </c>
      <c r="H659" s="45" t="n">
        <v>1664.932</v>
      </c>
      <c r="I659" s="45" t="n">
        <v>873.42</v>
      </c>
      <c r="J659" s="45" t="n">
        <v>728.65</v>
      </c>
      <c r="K659" s="45" t="n">
        <v>880.145</v>
      </c>
      <c r="L659" s="45" t="n">
        <v>868.395</v>
      </c>
    </row>
    <row r="660" customFormat="false" ht="12.75" hidden="false" customHeight="true" outlineLevel="0" collapsed="false">
      <c r="G660" s="79" t="s">
        <v>197</v>
      </c>
      <c r="H660" s="45" t="n">
        <v>1664.932</v>
      </c>
      <c r="I660" s="45" t="n">
        <v>873.42</v>
      </c>
      <c r="J660" s="45" t="n">
        <v>728.65</v>
      </c>
      <c r="K660" s="45" t="n">
        <v>880.145</v>
      </c>
      <c r="L660" s="45" t="n">
        <v>868.395</v>
      </c>
    </row>
    <row r="661" customFormat="false" ht="12.75" hidden="false" customHeight="true" outlineLevel="0" collapsed="false">
      <c r="G661" s="160" t="s">
        <v>198</v>
      </c>
      <c r="H661" s="46" t="s">
        <v>19</v>
      </c>
      <c r="I661" s="46" t="s">
        <v>19</v>
      </c>
      <c r="J661" s="46" t="s">
        <v>19</v>
      </c>
      <c r="K661" s="46" t="s">
        <v>19</v>
      </c>
      <c r="L661" s="27" t="s">
        <v>19</v>
      </c>
    </row>
    <row r="662" customFormat="false" ht="12.75" hidden="false" customHeight="true" outlineLevel="0" collapsed="false">
      <c r="G662" s="160" t="s">
        <v>199</v>
      </c>
      <c r="H662" s="46" t="s">
        <v>19</v>
      </c>
      <c r="I662" s="46" t="s">
        <v>19</v>
      </c>
      <c r="J662" s="46" t="s">
        <v>19</v>
      </c>
      <c r="K662" s="46" t="s">
        <v>19</v>
      </c>
      <c r="L662" s="27" t="s">
        <v>19</v>
      </c>
    </row>
    <row r="663" customFormat="false" ht="12.75" hidden="true" customHeight="true" outlineLevel="0" collapsed="false">
      <c r="G663" s="73" t="s">
        <v>200</v>
      </c>
      <c r="H663" s="46"/>
      <c r="I663" s="46"/>
      <c r="J663" s="46"/>
      <c r="K663" s="46"/>
      <c r="L663" s="23"/>
    </row>
    <row r="664" customFormat="false" ht="12.75" hidden="true" customHeight="true" outlineLevel="0" collapsed="false">
      <c r="G664" s="76" t="s">
        <v>190</v>
      </c>
      <c r="H664" s="46"/>
      <c r="I664" s="46"/>
      <c r="J664" s="46"/>
      <c r="K664" s="46"/>
      <c r="L664" s="23"/>
    </row>
    <row r="665" customFormat="false" ht="12.75" hidden="false" customHeight="true" outlineLevel="0" collapsed="false">
      <c r="G665" s="39"/>
      <c r="H665" s="45"/>
      <c r="I665" s="45"/>
      <c r="J665" s="45"/>
      <c r="K665" s="45"/>
      <c r="L665" s="23"/>
    </row>
    <row r="666" customFormat="false" ht="12.75" hidden="false" customHeight="true" outlineLevel="0" collapsed="false">
      <c r="G666" s="22" t="s">
        <v>219</v>
      </c>
      <c r="H666" s="45" t="s">
        <v>19</v>
      </c>
      <c r="I666" s="45" t="s">
        <v>19</v>
      </c>
      <c r="J666" s="45" t="s">
        <v>19</v>
      </c>
      <c r="K666" s="45" t="s">
        <v>19</v>
      </c>
      <c r="L666" s="23" t="s">
        <v>19</v>
      </c>
    </row>
    <row r="667" customFormat="false" ht="12.75" hidden="true" customHeight="true" outlineLevel="0" collapsed="false">
      <c r="G667" s="76" t="s">
        <v>208</v>
      </c>
      <c r="H667" s="46"/>
      <c r="I667" s="46"/>
      <c r="J667" s="46"/>
      <c r="K667" s="46"/>
      <c r="L667" s="23"/>
    </row>
    <row r="668" customFormat="false" ht="12.75" hidden="true" customHeight="true" outlineLevel="0" collapsed="false">
      <c r="G668" s="76" t="s">
        <v>209</v>
      </c>
      <c r="H668" s="46"/>
      <c r="I668" s="46"/>
      <c r="J668" s="46"/>
      <c r="K668" s="46"/>
      <c r="L668" s="23"/>
    </row>
    <row r="669" customFormat="false" ht="12.75" hidden="true" customHeight="true" outlineLevel="0" collapsed="false">
      <c r="G669" s="76" t="s">
        <v>234</v>
      </c>
      <c r="H669" s="46"/>
      <c r="I669" s="46"/>
      <c r="J669" s="46"/>
      <c r="K669" s="46"/>
      <c r="L669" s="23"/>
    </row>
    <row r="670" customFormat="false" ht="12.75" hidden="true" customHeight="true" outlineLevel="0" collapsed="false">
      <c r="G670" s="76" t="s">
        <v>211</v>
      </c>
      <c r="H670" s="46"/>
      <c r="I670" s="46"/>
      <c r="J670" s="46"/>
      <c r="K670" s="46"/>
      <c r="L670" s="23"/>
    </row>
    <row r="671" customFormat="false" ht="12.75" hidden="true" customHeight="true" outlineLevel="0" collapsed="false">
      <c r="G671" s="138" t="s">
        <v>212</v>
      </c>
      <c r="H671" s="46"/>
      <c r="I671" s="46"/>
      <c r="J671" s="46"/>
      <c r="K671" s="46"/>
      <c r="L671" s="23"/>
    </row>
    <row r="672" customFormat="false" ht="12.75" hidden="true" customHeight="true" outlineLevel="0" collapsed="false">
      <c r="G672" s="31" t="s">
        <v>213</v>
      </c>
      <c r="H672" s="46"/>
      <c r="I672" s="46"/>
      <c r="J672" s="46"/>
      <c r="K672" s="46"/>
      <c r="L672" s="23"/>
    </row>
    <row r="673" customFormat="false" ht="12.75" hidden="false" customHeight="true" outlineLevel="0" collapsed="false">
      <c r="G673" s="14"/>
      <c r="H673" s="46"/>
      <c r="I673" s="46"/>
      <c r="J673" s="46"/>
      <c r="K673" s="46"/>
      <c r="L673" s="27"/>
    </row>
    <row r="674" customFormat="false" ht="12.75" hidden="false" customHeight="true" outlineLevel="0" collapsed="false">
      <c r="G674" s="135" t="s">
        <v>1016</v>
      </c>
      <c r="H674" s="45"/>
      <c r="I674" s="45"/>
      <c r="J674" s="45"/>
      <c r="K674" s="45"/>
      <c r="L674" s="23"/>
    </row>
    <row r="675" customFormat="false" ht="12.75" hidden="false" customHeight="true" outlineLevel="0" collapsed="false">
      <c r="G675" s="22" t="s">
        <v>218</v>
      </c>
      <c r="H675" s="45" t="n">
        <v>17722.268</v>
      </c>
      <c r="I675" s="45" t="n">
        <v>17205.718</v>
      </c>
      <c r="J675" s="45" t="n">
        <v>17184.35</v>
      </c>
      <c r="K675" s="45" t="n">
        <v>18103.307</v>
      </c>
      <c r="L675" s="45" t="n">
        <v>18123.314</v>
      </c>
    </row>
    <row r="676" customFormat="false" ht="12.75" hidden="false" customHeight="true" outlineLevel="0" collapsed="false">
      <c r="G676" s="79" t="s">
        <v>197</v>
      </c>
      <c r="H676" s="45" t="n">
        <v>17722.268</v>
      </c>
      <c r="I676" s="45" t="n">
        <v>17205.718</v>
      </c>
      <c r="J676" s="45" t="n">
        <v>17184.35</v>
      </c>
      <c r="K676" s="45" t="n">
        <v>18103.307</v>
      </c>
      <c r="L676" s="45" t="n">
        <v>18123.314</v>
      </c>
    </row>
    <row r="677" customFormat="false" ht="12.75" hidden="false" customHeight="true" outlineLevel="0" collapsed="false">
      <c r="G677" s="160" t="s">
        <v>198</v>
      </c>
      <c r="H677" s="46" t="s">
        <v>19</v>
      </c>
      <c r="I677" s="46" t="s">
        <v>19</v>
      </c>
      <c r="J677" s="46" t="s">
        <v>19</v>
      </c>
      <c r="K677" s="46" t="s">
        <v>19</v>
      </c>
      <c r="L677" s="46" t="s">
        <v>19</v>
      </c>
    </row>
    <row r="678" customFormat="false" ht="12.75" hidden="false" customHeight="true" outlineLevel="0" collapsed="false">
      <c r="G678" s="160" t="s">
        <v>199</v>
      </c>
      <c r="H678" s="46" t="s">
        <v>19</v>
      </c>
      <c r="I678" s="46" t="s">
        <v>19</v>
      </c>
      <c r="J678" s="46" t="s">
        <v>19</v>
      </c>
      <c r="K678" s="46" t="s">
        <v>19</v>
      </c>
      <c r="L678" s="46" t="s">
        <v>19</v>
      </c>
    </row>
    <row r="679" customFormat="false" ht="12.75" hidden="true" customHeight="true" outlineLevel="0" collapsed="false">
      <c r="G679" s="73" t="s">
        <v>200</v>
      </c>
      <c r="H679" s="46"/>
      <c r="I679" s="46"/>
      <c r="J679" s="46"/>
      <c r="K679" s="46"/>
      <c r="L679" s="46"/>
    </row>
    <row r="680" customFormat="false" ht="12.75" hidden="true" customHeight="true" outlineLevel="0" collapsed="false">
      <c r="G680" s="76" t="s">
        <v>190</v>
      </c>
      <c r="H680" s="46"/>
      <c r="I680" s="46"/>
      <c r="J680" s="46"/>
      <c r="K680" s="46"/>
      <c r="L680" s="46"/>
    </row>
    <row r="681" customFormat="false" ht="12.75" hidden="false" customHeight="true" outlineLevel="0" collapsed="false">
      <c r="G681" s="39"/>
      <c r="H681" s="45"/>
      <c r="I681" s="45"/>
      <c r="J681" s="45"/>
      <c r="K681" s="45"/>
      <c r="L681" s="45"/>
    </row>
    <row r="682" customFormat="false" ht="12.75" hidden="false" customHeight="true" outlineLevel="0" collapsed="false">
      <c r="G682" s="29" t="s">
        <v>219</v>
      </c>
      <c r="H682" s="49" t="s">
        <v>19</v>
      </c>
      <c r="I682" s="49" t="s">
        <v>19</v>
      </c>
      <c r="J682" s="49" t="s">
        <v>19</v>
      </c>
      <c r="K682" s="49" t="s">
        <v>19</v>
      </c>
      <c r="L682" s="49" t="s">
        <v>19</v>
      </c>
    </row>
    <row r="683" customFormat="false" ht="12.75" hidden="true" customHeight="true" outlineLevel="0" collapsed="false">
      <c r="G683" s="76" t="s">
        <v>208</v>
      </c>
      <c r="H683" s="46"/>
      <c r="I683" s="46"/>
      <c r="J683" s="46"/>
      <c r="K683" s="46"/>
      <c r="L683" s="46"/>
    </row>
    <row r="684" customFormat="false" ht="12.75" hidden="true" customHeight="true" outlineLevel="0" collapsed="false">
      <c r="G684" s="76" t="s">
        <v>209</v>
      </c>
      <c r="H684" s="46"/>
      <c r="I684" s="46"/>
      <c r="J684" s="46"/>
      <c r="K684" s="46"/>
      <c r="L684" s="46"/>
    </row>
    <row r="685" customFormat="false" ht="12.75" hidden="true" customHeight="true" outlineLevel="0" collapsed="false">
      <c r="G685" s="76" t="s">
        <v>234</v>
      </c>
      <c r="H685" s="46"/>
      <c r="I685" s="46"/>
      <c r="J685" s="46"/>
      <c r="K685" s="46"/>
      <c r="L685" s="65"/>
    </row>
    <row r="686" customFormat="false" ht="12.75" hidden="true" customHeight="true" outlineLevel="0" collapsed="false">
      <c r="G686" s="76" t="s">
        <v>211</v>
      </c>
      <c r="H686" s="46"/>
      <c r="I686" s="46"/>
      <c r="J686" s="46"/>
      <c r="K686" s="46"/>
      <c r="L686" s="46"/>
    </row>
    <row r="687" customFormat="false" ht="12.75" hidden="true" customHeight="true" outlineLevel="0" collapsed="false">
      <c r="G687" s="138" t="s">
        <v>212</v>
      </c>
      <c r="H687" s="46"/>
      <c r="I687" s="46"/>
      <c r="J687" s="46"/>
      <c r="K687" s="46"/>
      <c r="L687" s="65"/>
    </row>
    <row r="688" customFormat="false" ht="12.75" hidden="true" customHeight="true" outlineLevel="0" collapsed="false">
      <c r="G688" s="31" t="s">
        <v>213</v>
      </c>
      <c r="H688" s="46"/>
      <c r="I688" s="46"/>
      <c r="J688" s="46"/>
      <c r="K688" s="46"/>
      <c r="L688" s="65"/>
    </row>
    <row r="689" customFormat="false" ht="13.5" hidden="true" customHeight="true" outlineLevel="0" collapsed="false">
      <c r="G689" s="206"/>
      <c r="H689" s="206"/>
      <c r="I689" s="206"/>
      <c r="J689" s="206"/>
      <c r="K689" s="206"/>
      <c r="L689" s="206"/>
    </row>
    <row r="690" customFormat="false" ht="12.75" hidden="false" customHeight="true" outlineLevel="0" collapsed="false">
      <c r="G690" s="131"/>
      <c r="H690" s="127"/>
      <c r="I690" s="127"/>
      <c r="J690" s="127"/>
      <c r="K690" s="127"/>
      <c r="L690" s="127"/>
    </row>
    <row r="691" customFormat="false" ht="12.75" hidden="false" customHeight="true" outlineLevel="0" collapsed="false">
      <c r="G691" s="131"/>
      <c r="H691" s="127"/>
      <c r="I691" s="127"/>
      <c r="J691" s="127"/>
      <c r="K691" s="127"/>
      <c r="L691" s="127"/>
    </row>
    <row r="694" customFormat="false" ht="12.75" hidden="true" customHeight="true" outlineLevel="0" collapsed="false">
      <c r="G694" s="411"/>
    </row>
    <row r="695" customFormat="false" ht="12.75" hidden="false" customHeight="true" outlineLevel="0" collapsed="false">
      <c r="G695" s="5" t="s">
        <v>220</v>
      </c>
      <c r="H695" s="5"/>
      <c r="I695" s="5"/>
      <c r="J695" s="5"/>
      <c r="K695" s="5"/>
      <c r="L695" s="5"/>
    </row>
    <row r="696" customFormat="false" ht="15" hidden="false" customHeight="true" outlineLevel="0" collapsed="false">
      <c r="G696" s="6" t="s">
        <v>221</v>
      </c>
      <c r="H696" s="6"/>
      <c r="I696" s="6"/>
      <c r="J696" s="6"/>
      <c r="K696" s="6"/>
      <c r="L696" s="6"/>
    </row>
    <row r="697" customFormat="false" ht="12.75" hidden="false" customHeight="true" outlineLevel="0" collapsed="false">
      <c r="G697" s="146" t="s">
        <v>56</v>
      </c>
      <c r="H697" s="20"/>
      <c r="I697" s="20"/>
      <c r="J697" s="20"/>
      <c r="K697" s="20"/>
      <c r="L697" s="20"/>
    </row>
    <row r="698" customFormat="false" ht="12.75" hidden="false" customHeight="true" outlineLevel="0" collapsed="false">
      <c r="G698" s="146"/>
      <c r="H698" s="20"/>
      <c r="I698" s="20"/>
      <c r="J698" s="20"/>
      <c r="K698" s="20"/>
      <c r="L698" s="20"/>
    </row>
    <row r="699" customFormat="false" ht="12.75" hidden="false" customHeight="true" outlineLevel="0" collapsed="false">
      <c r="G699" s="134"/>
      <c r="H699" s="10" t="n">
        <v>39083</v>
      </c>
      <c r="I699" s="10" t="n">
        <v>39448</v>
      </c>
      <c r="J699" s="10" t="n">
        <v>39814</v>
      </c>
      <c r="K699" s="10" t="n">
        <v>40179</v>
      </c>
      <c r="L699" s="10" t="n">
        <v>40544</v>
      </c>
    </row>
    <row r="700" customFormat="false" ht="14.25" hidden="false" customHeight="true" outlineLevel="0" collapsed="false">
      <c r="G700" s="135" t="s">
        <v>1018</v>
      </c>
      <c r="H700" s="25"/>
      <c r="I700" s="25"/>
      <c r="J700" s="25"/>
      <c r="K700" s="25"/>
      <c r="L700" s="25"/>
    </row>
    <row r="701" customFormat="false" ht="12.75" hidden="false" customHeight="true" outlineLevel="0" collapsed="false">
      <c r="G701" s="77" t="s">
        <v>223</v>
      </c>
      <c r="H701" s="25" t="n">
        <v>74</v>
      </c>
      <c r="I701" s="25" t="n">
        <v>75</v>
      </c>
      <c r="J701" s="25" t="n">
        <v>70</v>
      </c>
      <c r="K701" s="25" t="n">
        <v>71</v>
      </c>
      <c r="L701" s="25" t="n">
        <v>71</v>
      </c>
    </row>
    <row r="702" customFormat="false" ht="12.75" hidden="false" customHeight="true" outlineLevel="0" collapsed="false">
      <c r="G702" s="136" t="s">
        <v>187</v>
      </c>
      <c r="H702" s="65" t="n">
        <v>0</v>
      </c>
      <c r="I702" s="65" t="n">
        <v>0</v>
      </c>
      <c r="J702" s="65" t="n">
        <v>0</v>
      </c>
      <c r="K702" s="65" t="n">
        <v>0</v>
      </c>
      <c r="L702" s="65" t="n">
        <v>0</v>
      </c>
    </row>
    <row r="703" customFormat="false" ht="12.75" hidden="false" customHeight="true" outlineLevel="0" collapsed="false">
      <c r="G703" s="136" t="s">
        <v>224</v>
      </c>
      <c r="H703" s="65" t="n">
        <v>1</v>
      </c>
      <c r="I703" s="65" t="n">
        <v>1</v>
      </c>
      <c r="J703" s="65" t="n">
        <v>1</v>
      </c>
      <c r="K703" s="65" t="n">
        <v>1</v>
      </c>
      <c r="L703" s="65" t="n">
        <v>1</v>
      </c>
    </row>
    <row r="704" customFormat="false" ht="12.75" hidden="false" customHeight="true" outlineLevel="0" collapsed="false">
      <c r="G704" s="136" t="s">
        <v>189</v>
      </c>
      <c r="H704" s="65" t="n">
        <v>50</v>
      </c>
      <c r="I704" s="65" t="n">
        <v>51</v>
      </c>
      <c r="J704" s="65" t="n">
        <v>48</v>
      </c>
      <c r="K704" s="65" t="n">
        <v>52</v>
      </c>
      <c r="L704" s="65" t="n">
        <v>56</v>
      </c>
    </row>
    <row r="705" customFormat="false" ht="12.75" hidden="false" customHeight="true" outlineLevel="0" collapsed="false">
      <c r="G705" s="136" t="s">
        <v>190</v>
      </c>
      <c r="H705" s="65" t="n">
        <v>23</v>
      </c>
      <c r="I705" s="65" t="n">
        <v>23</v>
      </c>
      <c r="J705" s="65" t="n">
        <v>21</v>
      </c>
      <c r="K705" s="65" t="n">
        <v>18</v>
      </c>
      <c r="L705" s="65" t="n">
        <v>14</v>
      </c>
    </row>
    <row r="706" customFormat="false" ht="12.75" hidden="false" customHeight="true" outlineLevel="0" collapsed="false">
      <c r="G706" s="77"/>
      <c r="H706" s="25"/>
      <c r="I706" s="25"/>
      <c r="J706" s="25"/>
      <c r="K706" s="25"/>
      <c r="L706" s="25"/>
    </row>
    <row r="707" customFormat="false" ht="12.75" hidden="false" customHeight="true" outlineLevel="0" collapsed="false">
      <c r="G707" s="137" t="s">
        <v>225</v>
      </c>
      <c r="H707" s="25" t="n">
        <v>61</v>
      </c>
      <c r="I707" s="25" t="n">
        <v>61</v>
      </c>
      <c r="J707" s="25" t="n">
        <v>56</v>
      </c>
      <c r="K707" s="25" t="n">
        <v>55</v>
      </c>
      <c r="L707" s="25" t="n">
        <v>56</v>
      </c>
    </row>
    <row r="708" customFormat="false" ht="12.75" hidden="false" customHeight="true" outlineLevel="0" collapsed="false">
      <c r="G708" s="136" t="s">
        <v>187</v>
      </c>
      <c r="H708" s="65" t="n">
        <v>0</v>
      </c>
      <c r="I708" s="65" t="n">
        <v>0</v>
      </c>
      <c r="J708" s="65" t="n">
        <v>0</v>
      </c>
      <c r="K708" s="65" t="n">
        <v>0</v>
      </c>
      <c r="L708" s="65" t="n">
        <v>0</v>
      </c>
    </row>
    <row r="709" customFormat="false" ht="12.75" hidden="false" customHeight="true" outlineLevel="0" collapsed="false">
      <c r="G709" s="136" t="s">
        <v>224</v>
      </c>
      <c r="H709" s="65" t="n">
        <v>0</v>
      </c>
      <c r="I709" s="65" t="n">
        <v>0</v>
      </c>
      <c r="J709" s="65" t="n">
        <v>0</v>
      </c>
      <c r="K709" s="65" t="n">
        <v>0</v>
      </c>
      <c r="L709" s="65" t="n">
        <v>0</v>
      </c>
    </row>
    <row r="710" customFormat="false" ht="12.75" hidden="false" customHeight="true" outlineLevel="0" collapsed="false">
      <c r="G710" s="136" t="s">
        <v>189</v>
      </c>
      <c r="H710" s="65" t="n">
        <v>44</v>
      </c>
      <c r="I710" s="65" t="n">
        <v>46</v>
      </c>
      <c r="J710" s="65" t="n">
        <v>43</v>
      </c>
      <c r="K710" s="65" t="n">
        <v>46</v>
      </c>
      <c r="L710" s="65" t="n">
        <v>50</v>
      </c>
    </row>
    <row r="711" customFormat="false" ht="12.75" hidden="false" customHeight="true" outlineLevel="0" collapsed="false">
      <c r="G711" s="136" t="s">
        <v>190</v>
      </c>
      <c r="H711" s="65" t="n">
        <v>17</v>
      </c>
      <c r="I711" s="65" t="n">
        <v>15</v>
      </c>
      <c r="J711" s="65" t="n">
        <v>13</v>
      </c>
      <c r="K711" s="65" t="n">
        <v>9</v>
      </c>
      <c r="L711" s="65" t="n">
        <v>6</v>
      </c>
    </row>
    <row r="712" customFormat="false" ht="12.75" hidden="false" customHeight="true" outlineLevel="0" collapsed="false">
      <c r="G712" s="136"/>
      <c r="H712" s="25"/>
      <c r="I712" s="25"/>
      <c r="J712" s="25"/>
      <c r="K712" s="25"/>
      <c r="L712" s="25"/>
    </row>
    <row r="713" customFormat="false" ht="12.75" hidden="false" customHeight="true" outlineLevel="0" collapsed="false">
      <c r="G713" s="137" t="s">
        <v>226</v>
      </c>
      <c r="H713" s="25" t="n">
        <v>13</v>
      </c>
      <c r="I713" s="25" t="n">
        <v>14</v>
      </c>
      <c r="J713" s="25" t="n">
        <v>14</v>
      </c>
      <c r="K713" s="25" t="n">
        <v>16</v>
      </c>
      <c r="L713" s="25" t="n">
        <v>15</v>
      </c>
    </row>
    <row r="714" customFormat="false" ht="12.75" hidden="false" customHeight="true" outlineLevel="0" collapsed="false">
      <c r="G714" s="136" t="s">
        <v>187</v>
      </c>
      <c r="H714" s="65" t="n">
        <v>0</v>
      </c>
      <c r="I714" s="65" t="n">
        <v>0</v>
      </c>
      <c r="J714" s="65" t="n">
        <v>0</v>
      </c>
      <c r="K714" s="65" t="n">
        <v>0</v>
      </c>
      <c r="L714" s="65" t="n">
        <v>0</v>
      </c>
    </row>
    <row r="715" customFormat="false" ht="12.75" hidden="false" customHeight="true" outlineLevel="0" collapsed="false">
      <c r="G715" s="136" t="s">
        <v>224</v>
      </c>
      <c r="H715" s="65" t="n">
        <v>1</v>
      </c>
      <c r="I715" s="65" t="n">
        <v>1</v>
      </c>
      <c r="J715" s="65" t="n">
        <v>1</v>
      </c>
      <c r="K715" s="65" t="n">
        <v>1</v>
      </c>
      <c r="L715" s="65" t="n">
        <v>1</v>
      </c>
    </row>
    <row r="716" customFormat="false" ht="12.75" hidden="false" customHeight="true" outlineLevel="0" collapsed="false">
      <c r="G716" s="136" t="s">
        <v>189</v>
      </c>
      <c r="H716" s="65" t="n">
        <v>6</v>
      </c>
      <c r="I716" s="65" t="n">
        <v>5</v>
      </c>
      <c r="J716" s="65" t="n">
        <v>5</v>
      </c>
      <c r="K716" s="65" t="n">
        <v>6</v>
      </c>
      <c r="L716" s="65" t="n">
        <v>6</v>
      </c>
    </row>
    <row r="717" customFormat="false" ht="12.75" hidden="false" customHeight="true" outlineLevel="0" collapsed="false">
      <c r="G717" s="14" t="s">
        <v>190</v>
      </c>
      <c r="H717" s="65" t="n">
        <v>6</v>
      </c>
      <c r="I717" s="65" t="n">
        <v>8</v>
      </c>
      <c r="J717" s="65" t="n">
        <v>8</v>
      </c>
      <c r="K717" s="65" t="n">
        <v>9</v>
      </c>
      <c r="L717" s="65" t="n">
        <v>8</v>
      </c>
    </row>
    <row r="718" customFormat="false" ht="12.75" hidden="false" customHeight="true" outlineLevel="0" collapsed="false">
      <c r="G718" s="14"/>
      <c r="H718" s="65"/>
      <c r="I718" s="65"/>
      <c r="J718" s="65"/>
      <c r="K718" s="65"/>
      <c r="L718" s="65"/>
    </row>
    <row r="719" customFormat="false" ht="12.75" hidden="false" customHeight="true" outlineLevel="0" collapsed="false">
      <c r="G719" s="133" t="s">
        <v>352</v>
      </c>
      <c r="H719" s="25"/>
      <c r="I719" s="25"/>
      <c r="J719" s="25"/>
      <c r="K719" s="25"/>
      <c r="L719" s="25"/>
    </row>
    <row r="720" customFormat="false" ht="14.25" hidden="false" customHeight="true" outlineLevel="0" collapsed="false">
      <c r="G720" s="134" t="s">
        <v>1019</v>
      </c>
      <c r="H720" s="72" t="s">
        <v>19</v>
      </c>
      <c r="I720" s="72" t="s">
        <v>19</v>
      </c>
      <c r="J720" s="72" t="s">
        <v>19</v>
      </c>
      <c r="K720" s="72" t="s">
        <v>19</v>
      </c>
      <c r="L720" s="72" t="s">
        <v>19</v>
      </c>
    </row>
    <row r="721" customFormat="false" ht="12.75" hidden="true" customHeight="true" outlineLevel="0" collapsed="false">
      <c r="G721" s="138" t="s">
        <v>187</v>
      </c>
      <c r="H721" s="65"/>
      <c r="I721" s="65"/>
      <c r="J721" s="65"/>
      <c r="K721" s="65"/>
      <c r="L721" s="65"/>
    </row>
    <row r="722" customFormat="false" ht="12.75" hidden="true" customHeight="true" outlineLevel="0" collapsed="false">
      <c r="G722" s="138" t="s">
        <v>224</v>
      </c>
      <c r="H722" s="65"/>
      <c r="I722" s="65"/>
      <c r="J722" s="65"/>
      <c r="K722" s="65"/>
      <c r="L722" s="65"/>
    </row>
    <row r="723" customFormat="false" ht="12.75" hidden="true" customHeight="true" outlineLevel="0" collapsed="false">
      <c r="G723" s="138" t="s">
        <v>189</v>
      </c>
      <c r="H723" s="65"/>
      <c r="I723" s="65"/>
      <c r="J723" s="65"/>
      <c r="K723" s="65"/>
      <c r="L723" s="65"/>
    </row>
    <row r="724" customFormat="false" ht="12.75" hidden="true" customHeight="true" outlineLevel="0" collapsed="false">
      <c r="G724" s="138" t="s">
        <v>190</v>
      </c>
      <c r="H724" s="65"/>
      <c r="I724" s="65"/>
      <c r="J724" s="65"/>
      <c r="K724" s="65"/>
      <c r="L724" s="65"/>
    </row>
    <row r="725" customFormat="false" ht="12.75" hidden="true" customHeight="true" outlineLevel="0" collapsed="false">
      <c r="G725" s="139"/>
      <c r="H725" s="25"/>
      <c r="I725" s="25"/>
      <c r="J725" s="25"/>
      <c r="K725" s="25"/>
      <c r="L725" s="25"/>
    </row>
    <row r="726" customFormat="false" ht="12.75" hidden="true" customHeight="true" outlineLevel="0" collapsed="false">
      <c r="G726" s="140" t="s">
        <v>225</v>
      </c>
      <c r="H726" s="25"/>
      <c r="I726" s="25"/>
      <c r="J726" s="25"/>
      <c r="K726" s="25"/>
      <c r="L726" s="25"/>
    </row>
    <row r="727" customFormat="false" ht="12.75" hidden="true" customHeight="true" outlineLevel="0" collapsed="false">
      <c r="G727" s="138" t="s">
        <v>187</v>
      </c>
      <c r="H727" s="65"/>
      <c r="I727" s="65"/>
      <c r="J727" s="65"/>
      <c r="K727" s="65"/>
      <c r="L727" s="65"/>
    </row>
    <row r="728" customFormat="false" ht="12.75" hidden="true" customHeight="true" outlineLevel="0" collapsed="false">
      <c r="G728" s="138" t="s">
        <v>224</v>
      </c>
      <c r="H728" s="65"/>
      <c r="I728" s="65"/>
      <c r="J728" s="65"/>
      <c r="K728" s="65"/>
      <c r="L728" s="65"/>
    </row>
    <row r="729" customFormat="false" ht="12.75" hidden="true" customHeight="true" outlineLevel="0" collapsed="false">
      <c r="G729" s="138" t="s">
        <v>189</v>
      </c>
      <c r="H729" s="65"/>
      <c r="I729" s="65"/>
      <c r="J729" s="65"/>
      <c r="K729" s="65"/>
      <c r="L729" s="65"/>
    </row>
    <row r="730" customFormat="false" ht="12.75" hidden="true" customHeight="true" outlineLevel="0" collapsed="false">
      <c r="G730" s="138" t="s">
        <v>190</v>
      </c>
      <c r="H730" s="65"/>
      <c r="I730" s="65"/>
      <c r="J730" s="65"/>
      <c r="K730" s="65"/>
      <c r="L730" s="65"/>
    </row>
    <row r="731" customFormat="false" ht="12.75" hidden="true" customHeight="true" outlineLevel="0" collapsed="false">
      <c r="G731" s="138"/>
      <c r="H731" s="25"/>
      <c r="I731" s="25"/>
      <c r="J731" s="25"/>
      <c r="K731" s="25"/>
      <c r="L731" s="25"/>
    </row>
    <row r="732" customFormat="false" ht="12.75" hidden="true" customHeight="true" outlineLevel="0" collapsed="false">
      <c r="G732" s="408" t="s">
        <v>226</v>
      </c>
      <c r="H732" s="72"/>
      <c r="I732" s="72"/>
      <c r="J732" s="72"/>
      <c r="K732" s="72"/>
      <c r="L732" s="72"/>
    </row>
    <row r="733" customFormat="false" ht="12.75" hidden="true" customHeight="true" outlineLevel="0" collapsed="false">
      <c r="G733" s="138" t="s">
        <v>187</v>
      </c>
      <c r="H733" s="65"/>
      <c r="I733" s="65"/>
      <c r="J733" s="65"/>
      <c r="K733" s="65"/>
      <c r="L733" s="65"/>
    </row>
    <row r="734" customFormat="false" ht="12.75" hidden="true" customHeight="true" outlineLevel="0" collapsed="false">
      <c r="G734" s="138" t="s">
        <v>224</v>
      </c>
      <c r="H734" s="65"/>
      <c r="I734" s="65"/>
      <c r="J734" s="65"/>
      <c r="K734" s="65"/>
      <c r="L734" s="65"/>
    </row>
    <row r="735" customFormat="false" ht="12.75" hidden="true" customHeight="true" outlineLevel="0" collapsed="false">
      <c r="G735" s="138" t="s">
        <v>189</v>
      </c>
      <c r="H735" s="65"/>
      <c r="I735" s="65"/>
      <c r="J735" s="65"/>
      <c r="K735" s="65"/>
      <c r="L735" s="65"/>
    </row>
    <row r="736" customFormat="false" ht="12.75" hidden="true" customHeight="true" outlineLevel="0" collapsed="false">
      <c r="G736" s="33" t="s">
        <v>190</v>
      </c>
      <c r="H736" s="38"/>
      <c r="I736" s="38"/>
      <c r="J736" s="38"/>
      <c r="K736" s="38"/>
      <c r="L736" s="38"/>
    </row>
    <row r="737" customFormat="false" ht="13.5" hidden="false" customHeight="true" outlineLevel="0" collapsed="false">
      <c r="G737" s="212" t="s">
        <v>1020</v>
      </c>
      <c r="H737" s="212"/>
      <c r="I737" s="212"/>
      <c r="J737" s="212"/>
      <c r="K737" s="212"/>
      <c r="L737" s="212"/>
    </row>
    <row r="738" customFormat="false" ht="13.5" hidden="false" customHeight="true" outlineLevel="0" collapsed="false">
      <c r="G738" s="131"/>
      <c r="H738" s="127"/>
      <c r="I738" s="127"/>
      <c r="J738" s="127"/>
      <c r="K738" s="127"/>
      <c r="L738" s="127"/>
    </row>
    <row r="742" customFormat="false" ht="12.75" hidden="false" customHeight="true" outlineLevel="0" collapsed="false">
      <c r="G742" s="5" t="s">
        <v>228</v>
      </c>
      <c r="H742" s="5"/>
      <c r="I742" s="5"/>
      <c r="J742" s="5"/>
      <c r="K742" s="5"/>
      <c r="L742" s="5"/>
    </row>
    <row r="743" customFormat="false" ht="15" hidden="false" customHeight="true" outlineLevel="0" collapsed="false">
      <c r="G743" s="6" t="s">
        <v>229</v>
      </c>
      <c r="H743" s="6"/>
      <c r="I743" s="6"/>
      <c r="J743" s="6"/>
      <c r="K743" s="6"/>
      <c r="L743" s="6"/>
    </row>
    <row r="744" customFormat="false" ht="12.75" hidden="false" customHeight="true" outlineLevel="0" collapsed="false">
      <c r="G744" s="146" t="s">
        <v>261</v>
      </c>
      <c r="H744" s="20"/>
      <c r="I744" s="20"/>
      <c r="J744" s="20"/>
      <c r="K744" s="20"/>
      <c r="L744" s="20"/>
    </row>
    <row r="745" customFormat="false" ht="12.75" hidden="false" customHeight="true" outlineLevel="0" collapsed="false">
      <c r="G745" s="77"/>
      <c r="H745" s="20"/>
      <c r="I745" s="20"/>
      <c r="J745" s="20"/>
      <c r="K745" s="20"/>
      <c r="L745" s="20"/>
    </row>
    <row r="746" customFormat="false" ht="12.75" hidden="false" customHeight="true" outlineLevel="0" collapsed="false">
      <c r="G746" s="134"/>
      <c r="H746" s="10" t="n">
        <v>39083</v>
      </c>
      <c r="I746" s="10" t="n">
        <v>39448</v>
      </c>
      <c r="J746" s="10" t="n">
        <v>39814</v>
      </c>
      <c r="K746" s="10" t="n">
        <v>40179</v>
      </c>
      <c r="L746" s="10" t="n">
        <v>40544</v>
      </c>
    </row>
    <row r="747" customFormat="false" ht="12.75" hidden="false" customHeight="true" outlineLevel="0" collapsed="false">
      <c r="G747" s="133" t="s">
        <v>1021</v>
      </c>
      <c r="H747" s="23"/>
      <c r="I747" s="23"/>
      <c r="J747" s="23"/>
      <c r="K747" s="23"/>
      <c r="L747" s="23"/>
    </row>
    <row r="748" customFormat="false" ht="25.5" hidden="false" customHeight="true" outlineLevel="0" collapsed="false">
      <c r="G748" s="22" t="s">
        <v>230</v>
      </c>
      <c r="H748" s="45" t="n">
        <v>222053</v>
      </c>
      <c r="I748" s="45" t="n">
        <v>213518</v>
      </c>
      <c r="J748" s="45" t="n">
        <v>218909.3</v>
      </c>
      <c r="K748" s="45" t="n">
        <v>221893.3</v>
      </c>
      <c r="L748" s="45" t="n">
        <v>251319.5</v>
      </c>
    </row>
    <row r="749" customFormat="false" ht="12.75" hidden="false" customHeight="true" outlineLevel="0" collapsed="false">
      <c r="G749" s="137"/>
      <c r="H749" s="45"/>
      <c r="I749" s="45"/>
      <c r="J749" s="45"/>
      <c r="K749" s="45"/>
      <c r="L749" s="45"/>
    </row>
    <row r="750" customFormat="false" ht="12.75" hidden="false" customHeight="true" outlineLevel="0" collapsed="false">
      <c r="G750" s="28" t="s">
        <v>231</v>
      </c>
      <c r="H750" s="45" t="n">
        <v>147799</v>
      </c>
      <c r="I750" s="45" t="n">
        <v>141653</v>
      </c>
      <c r="J750" s="45" t="n">
        <v>133143</v>
      </c>
      <c r="K750" s="45" t="n">
        <v>133408</v>
      </c>
      <c r="L750" s="45" t="n">
        <v>154697.8</v>
      </c>
    </row>
    <row r="751" customFormat="false" ht="12.75" hidden="false" customHeight="true" outlineLevel="0" collapsed="false">
      <c r="G751" s="79" t="s">
        <v>197</v>
      </c>
      <c r="H751" s="45" t="n">
        <v>717</v>
      </c>
      <c r="I751" s="45" t="n">
        <v>513</v>
      </c>
      <c r="J751" s="45" t="n">
        <v>603</v>
      </c>
      <c r="K751" s="45" t="n">
        <v>1653</v>
      </c>
      <c r="L751" s="45" t="n">
        <v>11222.16</v>
      </c>
    </row>
    <row r="752" customFormat="false" ht="12.75" hidden="false" customHeight="true" outlineLevel="0" collapsed="false">
      <c r="G752" s="160" t="s">
        <v>198</v>
      </c>
      <c r="H752" s="46" t="s">
        <v>19</v>
      </c>
      <c r="I752" s="46" t="s">
        <v>19</v>
      </c>
      <c r="J752" s="46" t="s">
        <v>19</v>
      </c>
      <c r="K752" s="46" t="s">
        <v>19</v>
      </c>
      <c r="L752" s="46" t="s">
        <v>19</v>
      </c>
    </row>
    <row r="753" customFormat="false" ht="12.75" hidden="false" customHeight="true" outlineLevel="0" collapsed="false">
      <c r="G753" s="160" t="s">
        <v>199</v>
      </c>
      <c r="H753" s="46" t="n">
        <v>406</v>
      </c>
      <c r="I753" s="46" t="n">
        <v>217</v>
      </c>
      <c r="J753" s="46" t="n">
        <v>221</v>
      </c>
      <c r="K753" s="46" t="n">
        <v>371</v>
      </c>
      <c r="L753" s="46" t="n">
        <v>2064</v>
      </c>
    </row>
    <row r="754" customFormat="false" ht="12.75" hidden="false" customHeight="true" outlineLevel="0" collapsed="false">
      <c r="G754" s="81" t="s">
        <v>200</v>
      </c>
      <c r="H754" s="45" t="n">
        <v>146524</v>
      </c>
      <c r="I754" s="45" t="n">
        <v>140925</v>
      </c>
      <c r="J754" s="45" t="n">
        <v>132192</v>
      </c>
      <c r="K754" s="45" t="n">
        <v>131304</v>
      </c>
      <c r="L754" s="45" t="n">
        <v>143234.3</v>
      </c>
    </row>
    <row r="755" customFormat="false" ht="12.75" hidden="false" customHeight="true" outlineLevel="0" collapsed="false">
      <c r="G755" s="152" t="s">
        <v>190</v>
      </c>
      <c r="H755" s="45" t="n">
        <v>558</v>
      </c>
      <c r="I755" s="45" t="n">
        <v>215</v>
      </c>
      <c r="J755" s="45" t="n">
        <v>348</v>
      </c>
      <c r="K755" s="45" t="n">
        <v>451</v>
      </c>
      <c r="L755" s="45" t="n">
        <v>241.334</v>
      </c>
    </row>
    <row r="756" customFormat="false" ht="12.75" hidden="false" customHeight="true" outlineLevel="0" collapsed="false">
      <c r="G756" s="39"/>
      <c r="H756" s="45"/>
      <c r="I756" s="45"/>
      <c r="J756" s="45"/>
      <c r="K756" s="45"/>
      <c r="L756" s="45"/>
    </row>
    <row r="757" customFormat="false" ht="25.5" hidden="false" customHeight="true" outlineLevel="0" collapsed="false">
      <c r="G757" s="26" t="s">
        <v>232</v>
      </c>
      <c r="H757" s="46" t="n">
        <v>311</v>
      </c>
      <c r="I757" s="46" t="n">
        <v>296</v>
      </c>
      <c r="J757" s="46" t="n">
        <v>382</v>
      </c>
      <c r="K757" s="46" t="n">
        <v>581</v>
      </c>
      <c r="L757" s="46" t="n">
        <v>787.16</v>
      </c>
    </row>
    <row r="758" customFormat="false" ht="12.75" hidden="false" customHeight="true" outlineLevel="0" collapsed="false">
      <c r="G758" s="136" t="s">
        <v>197</v>
      </c>
      <c r="H758" s="46" t="n">
        <v>311</v>
      </c>
      <c r="I758" s="46" t="n">
        <v>296</v>
      </c>
      <c r="J758" s="46" t="n">
        <v>382</v>
      </c>
      <c r="K758" s="46" t="n">
        <v>581</v>
      </c>
      <c r="L758" s="46" t="n">
        <v>787.16</v>
      </c>
    </row>
    <row r="759" customFormat="false" ht="12.75" hidden="false" customHeight="true" outlineLevel="0" collapsed="false">
      <c r="G759" s="160" t="s">
        <v>198</v>
      </c>
      <c r="H759" s="46" t="s">
        <v>19</v>
      </c>
      <c r="I759" s="46" t="s">
        <v>19</v>
      </c>
      <c r="J759" s="46" t="s">
        <v>19</v>
      </c>
      <c r="K759" s="46" t="s">
        <v>19</v>
      </c>
      <c r="L759" s="46" t="s">
        <v>19</v>
      </c>
    </row>
    <row r="760" customFormat="false" ht="12.75" hidden="false" customHeight="true" outlineLevel="0" collapsed="false">
      <c r="G760" s="160" t="s">
        <v>199</v>
      </c>
      <c r="H760" s="46" t="s">
        <v>21</v>
      </c>
      <c r="I760" s="46" t="s">
        <v>21</v>
      </c>
      <c r="J760" s="46" t="s">
        <v>21</v>
      </c>
      <c r="K760" s="46" t="s">
        <v>21</v>
      </c>
      <c r="L760" s="46" t="s">
        <v>21</v>
      </c>
    </row>
    <row r="761" customFormat="false" ht="12.75" hidden="true" customHeight="true" outlineLevel="0" collapsed="false">
      <c r="G761" s="73" t="s">
        <v>200</v>
      </c>
      <c r="H761" s="46" t="s">
        <v>21</v>
      </c>
      <c r="I761" s="46" t="s">
        <v>21</v>
      </c>
      <c r="J761" s="46" t="s">
        <v>21</v>
      </c>
      <c r="K761" s="46" t="s">
        <v>21</v>
      </c>
      <c r="L761" s="46" t="s">
        <v>21</v>
      </c>
    </row>
    <row r="762" customFormat="false" ht="12.75" hidden="true" customHeight="true" outlineLevel="0" collapsed="false">
      <c r="G762" s="76" t="s">
        <v>190</v>
      </c>
      <c r="H762" s="46" t="s">
        <v>21</v>
      </c>
      <c r="I762" s="46" t="s">
        <v>21</v>
      </c>
      <c r="J762" s="46" t="s">
        <v>21</v>
      </c>
      <c r="K762" s="46" t="s">
        <v>21</v>
      </c>
      <c r="L762" s="46" t="s">
        <v>21</v>
      </c>
    </row>
    <row r="763" customFormat="false" ht="12.75" hidden="false" customHeight="true" outlineLevel="0" collapsed="false">
      <c r="G763" s="39"/>
      <c r="H763" s="45"/>
      <c r="I763" s="45"/>
      <c r="J763" s="45"/>
      <c r="K763" s="45"/>
      <c r="L763" s="45"/>
    </row>
    <row r="764" customFormat="false" ht="25.5" hidden="false" customHeight="true" outlineLevel="0" collapsed="false">
      <c r="G764" s="22" t="s">
        <v>233</v>
      </c>
      <c r="H764" s="45" t="n">
        <v>74254</v>
      </c>
      <c r="I764" s="45" t="n">
        <v>71865</v>
      </c>
      <c r="J764" s="45" t="n">
        <v>85766.32</v>
      </c>
      <c r="K764" s="45" t="n">
        <v>88485.32</v>
      </c>
      <c r="L764" s="45" t="n">
        <v>96621.73</v>
      </c>
    </row>
    <row r="765" customFormat="false" ht="12.75" hidden="false" customHeight="true" outlineLevel="0" collapsed="false">
      <c r="G765" s="145" t="s">
        <v>208</v>
      </c>
      <c r="H765" s="46" t="n">
        <v>26203</v>
      </c>
      <c r="I765" s="46" t="n">
        <v>24489</v>
      </c>
      <c r="J765" s="46" t="n">
        <v>35747.19</v>
      </c>
      <c r="K765" s="46" t="n">
        <v>41489.79</v>
      </c>
      <c r="L765" s="46" t="n">
        <v>41523.22</v>
      </c>
    </row>
    <row r="766" customFormat="false" ht="12.75" hidden="false" customHeight="true" outlineLevel="0" collapsed="false">
      <c r="G766" s="145" t="s">
        <v>209</v>
      </c>
      <c r="H766" s="46" t="n">
        <v>48051</v>
      </c>
      <c r="I766" s="46" t="n">
        <v>47375</v>
      </c>
      <c r="J766" s="46" t="n">
        <v>50009.13</v>
      </c>
      <c r="K766" s="46" t="n">
        <v>46983.79</v>
      </c>
      <c r="L766" s="46" t="n">
        <v>55091.27</v>
      </c>
    </row>
    <row r="767" customFormat="false" ht="12.75" hidden="false" customHeight="true" outlineLevel="0" collapsed="false">
      <c r="G767" s="145" t="s">
        <v>234</v>
      </c>
      <c r="H767" s="46" t="s">
        <v>21</v>
      </c>
      <c r="I767" s="46" t="n">
        <v>1</v>
      </c>
      <c r="J767" s="46" t="n">
        <v>10</v>
      </c>
      <c r="K767" s="46" t="n">
        <v>11.746</v>
      </c>
      <c r="L767" s="46" t="n">
        <v>7.244</v>
      </c>
    </row>
    <row r="768" customFormat="false" ht="12.75" hidden="true" customHeight="true" outlineLevel="0" collapsed="false">
      <c r="G768" s="76" t="s">
        <v>211</v>
      </c>
      <c r="H768" s="46" t="s">
        <v>21</v>
      </c>
      <c r="I768" s="46" t="s">
        <v>21</v>
      </c>
      <c r="J768" s="46" t="s">
        <v>21</v>
      </c>
      <c r="K768" s="46" t="s">
        <v>21</v>
      </c>
      <c r="L768" s="46" t="s">
        <v>21</v>
      </c>
    </row>
    <row r="769" customFormat="false" ht="12.75" hidden="true" customHeight="true" outlineLevel="0" collapsed="false">
      <c r="G769" s="138" t="s">
        <v>212</v>
      </c>
      <c r="H769" s="46" t="s">
        <v>21</v>
      </c>
      <c r="I769" s="46" t="s">
        <v>21</v>
      </c>
      <c r="J769" s="46" t="s">
        <v>21</v>
      </c>
      <c r="K769" s="46" t="s">
        <v>21</v>
      </c>
      <c r="L769" s="46" t="s">
        <v>21</v>
      </c>
    </row>
    <row r="770" customFormat="false" ht="12.75" hidden="true" customHeight="true" outlineLevel="0" collapsed="false">
      <c r="G770" s="31" t="s">
        <v>213</v>
      </c>
      <c r="H770" s="46" t="s">
        <v>21</v>
      </c>
      <c r="I770" s="46" t="s">
        <v>21</v>
      </c>
      <c r="J770" s="46" t="s">
        <v>21</v>
      </c>
      <c r="K770" s="46" t="s">
        <v>21</v>
      </c>
      <c r="L770" s="46" t="s">
        <v>21</v>
      </c>
    </row>
    <row r="771" customFormat="false" ht="12.75" hidden="false" customHeight="true" outlineLevel="0" collapsed="false">
      <c r="G771" s="77"/>
      <c r="H771" s="45"/>
      <c r="I771" s="45"/>
      <c r="J771" s="45"/>
      <c r="K771" s="45"/>
      <c r="L771" s="45"/>
    </row>
    <row r="772" customFormat="false" ht="12.75" hidden="false" customHeight="true" outlineLevel="0" collapsed="false">
      <c r="G772" s="22" t="s">
        <v>235</v>
      </c>
      <c r="H772" s="45" t="s">
        <v>21</v>
      </c>
      <c r="I772" s="45" t="s">
        <v>21</v>
      </c>
      <c r="J772" s="45" t="s">
        <v>21</v>
      </c>
      <c r="K772" s="45" t="s">
        <v>21</v>
      </c>
      <c r="L772" s="45" t="s">
        <v>21</v>
      </c>
    </row>
    <row r="773" customFormat="false" ht="12.75" hidden="true" customHeight="true" outlineLevel="0" collapsed="false">
      <c r="G773" s="76" t="s">
        <v>208</v>
      </c>
      <c r="H773" s="46" t="s">
        <v>21</v>
      </c>
      <c r="I773" s="46" t="s">
        <v>21</v>
      </c>
      <c r="J773" s="46" t="s">
        <v>21</v>
      </c>
      <c r="K773" s="46" t="s">
        <v>21</v>
      </c>
      <c r="L773" s="46" t="s">
        <v>21</v>
      </c>
    </row>
    <row r="774" customFormat="false" ht="12.75" hidden="true" customHeight="true" outlineLevel="0" collapsed="false">
      <c r="G774" s="76" t="s">
        <v>209</v>
      </c>
      <c r="H774" s="46" t="s">
        <v>21</v>
      </c>
      <c r="I774" s="46" t="s">
        <v>21</v>
      </c>
      <c r="J774" s="46" t="s">
        <v>21</v>
      </c>
      <c r="K774" s="46" t="s">
        <v>21</v>
      </c>
      <c r="L774" s="46" t="s">
        <v>21</v>
      </c>
    </row>
    <row r="775" customFormat="false" ht="12.75" hidden="true" customHeight="true" outlineLevel="0" collapsed="false">
      <c r="G775" s="76" t="s">
        <v>234</v>
      </c>
      <c r="H775" s="46" t="s">
        <v>21</v>
      </c>
      <c r="I775" s="46" t="s">
        <v>21</v>
      </c>
      <c r="J775" s="46" t="s">
        <v>21</v>
      </c>
      <c r="K775" s="46" t="s">
        <v>21</v>
      </c>
      <c r="L775" s="46" t="s">
        <v>21</v>
      </c>
    </row>
    <row r="776" customFormat="false" ht="12.75" hidden="true" customHeight="true" outlineLevel="0" collapsed="false">
      <c r="G776" s="76" t="s">
        <v>211</v>
      </c>
      <c r="H776" s="46" t="s">
        <v>21</v>
      </c>
      <c r="I776" s="46" t="s">
        <v>21</v>
      </c>
      <c r="J776" s="46" t="s">
        <v>21</v>
      </c>
      <c r="K776" s="46" t="s">
        <v>21</v>
      </c>
      <c r="L776" s="46" t="s">
        <v>21</v>
      </c>
    </row>
    <row r="777" customFormat="false" ht="12.75" hidden="true" customHeight="true" outlineLevel="0" collapsed="false">
      <c r="G777" s="138" t="s">
        <v>212</v>
      </c>
      <c r="H777" s="46" t="s">
        <v>21</v>
      </c>
      <c r="I777" s="46" t="s">
        <v>21</v>
      </c>
      <c r="J777" s="46" t="s">
        <v>21</v>
      </c>
      <c r="K777" s="46" t="s">
        <v>21</v>
      </c>
      <c r="L777" s="46" t="s">
        <v>21</v>
      </c>
    </row>
    <row r="778" customFormat="false" ht="12.75" hidden="true" customHeight="true" outlineLevel="0" collapsed="false">
      <c r="G778" s="31" t="s">
        <v>213</v>
      </c>
      <c r="H778" s="46" t="s">
        <v>21</v>
      </c>
      <c r="I778" s="46" t="s">
        <v>21</v>
      </c>
      <c r="J778" s="46" t="s">
        <v>21</v>
      </c>
      <c r="K778" s="46" t="s">
        <v>21</v>
      </c>
      <c r="L778" s="46" t="s">
        <v>21</v>
      </c>
    </row>
    <row r="779" customFormat="false" ht="12.75" hidden="false" customHeight="true" outlineLevel="0" collapsed="false">
      <c r="G779" s="145"/>
      <c r="H779" s="46"/>
      <c r="I779" s="46"/>
      <c r="J779" s="46"/>
      <c r="K779" s="46"/>
      <c r="L779" s="46"/>
    </row>
    <row r="780" customFormat="false" ht="12.75" hidden="false" customHeight="true" outlineLevel="0" collapsed="false">
      <c r="G780" s="133" t="s">
        <v>352</v>
      </c>
      <c r="H780" s="45"/>
      <c r="I780" s="45"/>
      <c r="J780" s="45"/>
      <c r="K780" s="45"/>
      <c r="L780" s="45"/>
    </row>
    <row r="781" customFormat="false" ht="25.5" hidden="false" customHeight="true" outlineLevel="0" collapsed="false">
      <c r="G781" s="22" t="s">
        <v>230</v>
      </c>
      <c r="H781" s="45" t="n">
        <v>1109</v>
      </c>
      <c r="I781" s="45" t="n">
        <v>907</v>
      </c>
      <c r="J781" s="45" t="n">
        <v>897</v>
      </c>
      <c r="K781" s="45" t="n">
        <v>1169.68</v>
      </c>
      <c r="L781" s="45" t="n">
        <v>1432.218</v>
      </c>
    </row>
    <row r="782" customFormat="false" ht="12.75" hidden="false" customHeight="true" outlineLevel="0" collapsed="false">
      <c r="G782" s="137"/>
      <c r="H782" s="45"/>
      <c r="I782" s="45"/>
      <c r="J782" s="45"/>
      <c r="K782" s="45"/>
      <c r="L782" s="45"/>
    </row>
    <row r="783" customFormat="false" ht="12.75" hidden="false" customHeight="true" outlineLevel="0" collapsed="false">
      <c r="G783" s="28" t="s">
        <v>231</v>
      </c>
      <c r="H783" s="45" t="n">
        <v>1109</v>
      </c>
      <c r="I783" s="45" t="n">
        <v>907</v>
      </c>
      <c r="J783" s="45" t="n">
        <v>897</v>
      </c>
      <c r="K783" s="45" t="n">
        <v>1169.68</v>
      </c>
      <c r="L783" s="45" t="n">
        <v>1432.218</v>
      </c>
    </row>
    <row r="784" customFormat="false" ht="12.75" hidden="false" customHeight="true" outlineLevel="0" collapsed="false">
      <c r="G784" s="79" t="s">
        <v>197</v>
      </c>
      <c r="H784" s="45" t="n">
        <v>1109</v>
      </c>
      <c r="I784" s="45" t="n">
        <v>907</v>
      </c>
      <c r="J784" s="45" t="n">
        <v>897</v>
      </c>
      <c r="K784" s="45" t="n">
        <v>1169.68</v>
      </c>
      <c r="L784" s="45" t="n">
        <v>1432.218</v>
      </c>
    </row>
    <row r="785" customFormat="false" ht="12.75" hidden="false" customHeight="true" outlineLevel="0" collapsed="false">
      <c r="G785" s="160" t="s">
        <v>198</v>
      </c>
      <c r="H785" s="46" t="s">
        <v>19</v>
      </c>
      <c r="I785" s="46" t="n">
        <v>98.738</v>
      </c>
      <c r="J785" s="46" t="n">
        <v>100</v>
      </c>
      <c r="K785" s="46" t="n">
        <v>154.096</v>
      </c>
      <c r="L785" s="46" t="n">
        <v>219.964</v>
      </c>
    </row>
    <row r="786" customFormat="false" ht="12.75" hidden="false" customHeight="true" outlineLevel="0" collapsed="false">
      <c r="G786" s="160" t="s">
        <v>199</v>
      </c>
      <c r="H786" s="46" t="s">
        <v>19</v>
      </c>
      <c r="I786" s="46" t="n">
        <v>808.746</v>
      </c>
      <c r="J786" s="46" t="n">
        <v>798</v>
      </c>
      <c r="K786" s="46" t="n">
        <v>1015.584</v>
      </c>
      <c r="L786" s="46" t="n">
        <v>1212.254</v>
      </c>
    </row>
    <row r="787" customFormat="false" ht="12.75" hidden="true" customHeight="true" outlineLevel="0" collapsed="false">
      <c r="G787" s="73" t="s">
        <v>200</v>
      </c>
      <c r="H787" s="46"/>
      <c r="I787" s="46"/>
      <c r="J787" s="46"/>
      <c r="K787" s="46"/>
      <c r="L787" s="46"/>
    </row>
    <row r="788" customFormat="false" ht="12.75" hidden="true" customHeight="true" outlineLevel="0" collapsed="false">
      <c r="G788" s="76" t="s">
        <v>190</v>
      </c>
      <c r="H788" s="46"/>
      <c r="I788" s="46"/>
      <c r="J788" s="46"/>
      <c r="K788" s="46"/>
      <c r="L788" s="46"/>
    </row>
    <row r="789" customFormat="false" ht="12.75" hidden="false" customHeight="true" outlineLevel="0" collapsed="false">
      <c r="G789" s="145"/>
      <c r="H789" s="46"/>
      <c r="I789" s="46"/>
      <c r="J789" s="46"/>
      <c r="K789" s="46"/>
      <c r="L789" s="46"/>
    </row>
    <row r="790" customFormat="false" ht="25.5" hidden="false" customHeight="true" outlineLevel="0" collapsed="false">
      <c r="G790" s="26" t="s">
        <v>232</v>
      </c>
      <c r="H790" s="46" t="n">
        <v>643</v>
      </c>
      <c r="I790" s="46" t="n">
        <v>654</v>
      </c>
      <c r="J790" s="46" t="n">
        <v>699</v>
      </c>
      <c r="K790" s="46" t="n">
        <v>922.778</v>
      </c>
      <c r="L790" s="46" t="n">
        <v>1166.366</v>
      </c>
    </row>
    <row r="791" customFormat="false" ht="12.75" hidden="false" customHeight="true" outlineLevel="0" collapsed="false">
      <c r="G791" s="136" t="s">
        <v>197</v>
      </c>
      <c r="H791" s="46" t="n">
        <v>643</v>
      </c>
      <c r="I791" s="46" t="n">
        <v>654</v>
      </c>
      <c r="J791" s="46" t="n">
        <v>699</v>
      </c>
      <c r="K791" s="46" t="n">
        <v>922.778</v>
      </c>
      <c r="L791" s="46" t="n">
        <v>1166.366</v>
      </c>
    </row>
    <row r="792" customFormat="false" ht="12.75" hidden="false" customHeight="true" outlineLevel="0" collapsed="false">
      <c r="G792" s="160" t="s">
        <v>198</v>
      </c>
      <c r="H792" s="46" t="s">
        <v>19</v>
      </c>
      <c r="I792" s="46" t="n">
        <v>45.304</v>
      </c>
      <c r="J792" s="46" t="n">
        <v>58</v>
      </c>
      <c r="K792" s="46" t="n">
        <v>104.914</v>
      </c>
      <c r="L792" s="46" t="n">
        <v>159.628</v>
      </c>
    </row>
    <row r="793" customFormat="false" ht="12.75" hidden="false" customHeight="true" outlineLevel="0" collapsed="false">
      <c r="G793" s="196" t="s">
        <v>199</v>
      </c>
      <c r="H793" s="89" t="s">
        <v>19</v>
      </c>
      <c r="I793" s="89" t="n">
        <v>608.85</v>
      </c>
      <c r="J793" s="89" t="n">
        <v>642</v>
      </c>
      <c r="K793" s="89" t="n">
        <v>817.864</v>
      </c>
      <c r="L793" s="89" t="n">
        <v>1006.738</v>
      </c>
    </row>
    <row r="794" customFormat="false" ht="12.75" hidden="true" customHeight="true" outlineLevel="0" collapsed="false">
      <c r="G794" s="73" t="s">
        <v>200</v>
      </c>
      <c r="H794" s="46"/>
      <c r="I794" s="46"/>
      <c r="J794" s="46"/>
      <c r="K794" s="46"/>
      <c r="L794" s="46"/>
    </row>
    <row r="795" customFormat="false" ht="12.75" hidden="true" customHeight="true" outlineLevel="0" collapsed="false">
      <c r="G795" s="76" t="s">
        <v>190</v>
      </c>
      <c r="H795" s="46"/>
      <c r="I795" s="46"/>
      <c r="J795" s="46"/>
      <c r="K795" s="46"/>
      <c r="L795" s="46"/>
    </row>
    <row r="796" customFormat="false" ht="12.75" hidden="false" customHeight="true" outlineLevel="0" collapsed="false">
      <c r="G796" s="145"/>
      <c r="H796" s="46"/>
      <c r="I796" s="46"/>
      <c r="J796" s="46"/>
      <c r="K796" s="46"/>
      <c r="L796" s="46"/>
    </row>
    <row r="797" customFormat="false" ht="25.5" hidden="false" customHeight="true" outlineLevel="0" collapsed="false">
      <c r="G797" s="22" t="s">
        <v>233</v>
      </c>
      <c r="H797" s="45" t="s">
        <v>21</v>
      </c>
      <c r="I797" s="45" t="s">
        <v>21</v>
      </c>
      <c r="J797" s="45" t="s">
        <v>21</v>
      </c>
      <c r="K797" s="45" t="s">
        <v>21</v>
      </c>
      <c r="L797" s="45" t="s">
        <v>21</v>
      </c>
    </row>
    <row r="798" customFormat="false" ht="12.75" hidden="true" customHeight="true" outlineLevel="0" collapsed="false">
      <c r="G798" s="76" t="s">
        <v>208</v>
      </c>
      <c r="H798" s="46"/>
      <c r="I798" s="46"/>
      <c r="J798" s="46"/>
      <c r="K798" s="46"/>
      <c r="L798" s="46"/>
    </row>
    <row r="799" customFormat="false" ht="12.75" hidden="true" customHeight="true" outlineLevel="0" collapsed="false">
      <c r="G799" s="76" t="s">
        <v>209</v>
      </c>
      <c r="H799" s="46"/>
      <c r="I799" s="46"/>
      <c r="J799" s="46"/>
      <c r="K799" s="46"/>
      <c r="L799" s="46"/>
    </row>
    <row r="800" customFormat="false" ht="12.75" hidden="true" customHeight="true" outlineLevel="0" collapsed="false">
      <c r="G800" s="76" t="s">
        <v>234</v>
      </c>
      <c r="H800" s="46"/>
      <c r="I800" s="46"/>
      <c r="J800" s="46"/>
      <c r="K800" s="46"/>
      <c r="L800" s="46"/>
    </row>
    <row r="801" customFormat="false" ht="12.75" hidden="true" customHeight="true" outlineLevel="0" collapsed="false">
      <c r="G801" s="76" t="s">
        <v>211</v>
      </c>
      <c r="H801" s="46"/>
      <c r="I801" s="46"/>
      <c r="J801" s="46"/>
      <c r="K801" s="46"/>
      <c r="L801" s="46"/>
    </row>
    <row r="802" customFormat="false" ht="12.75" hidden="true" customHeight="true" outlineLevel="0" collapsed="false">
      <c r="G802" s="138" t="s">
        <v>212</v>
      </c>
      <c r="H802" s="46"/>
      <c r="I802" s="46"/>
      <c r="J802" s="46"/>
      <c r="K802" s="46"/>
      <c r="L802" s="46"/>
    </row>
    <row r="803" customFormat="false" ht="12.75" hidden="true" customHeight="true" outlineLevel="0" collapsed="false">
      <c r="G803" s="31" t="s">
        <v>213</v>
      </c>
      <c r="H803" s="46"/>
      <c r="I803" s="46"/>
      <c r="J803" s="46"/>
      <c r="K803" s="46"/>
      <c r="L803" s="46"/>
    </row>
    <row r="804" customFormat="false" ht="12.75" hidden="false" customHeight="true" outlineLevel="0" collapsed="false">
      <c r="G804" s="77"/>
      <c r="H804" s="45"/>
      <c r="I804" s="45"/>
      <c r="J804" s="45"/>
      <c r="K804" s="45"/>
      <c r="L804" s="45"/>
    </row>
    <row r="805" customFormat="false" ht="12.75" hidden="false" customHeight="true" outlineLevel="0" collapsed="false">
      <c r="G805" s="29" t="s">
        <v>235</v>
      </c>
      <c r="H805" s="49" t="s">
        <v>21</v>
      </c>
      <c r="I805" s="49" t="s">
        <v>21</v>
      </c>
      <c r="J805" s="49" t="s">
        <v>21</v>
      </c>
      <c r="K805" s="49" t="s">
        <v>21</v>
      </c>
      <c r="L805" s="49" t="s">
        <v>21</v>
      </c>
    </row>
    <row r="806" customFormat="false" ht="12.75" hidden="true" customHeight="true" outlineLevel="0" collapsed="false">
      <c r="G806" s="76" t="s">
        <v>208</v>
      </c>
      <c r="H806" s="27"/>
      <c r="I806" s="27"/>
      <c r="J806" s="27"/>
      <c r="K806" s="27"/>
      <c r="L806" s="27"/>
    </row>
    <row r="807" customFormat="false" ht="12.75" hidden="true" customHeight="true" outlineLevel="0" collapsed="false">
      <c r="G807" s="76" t="s">
        <v>209</v>
      </c>
      <c r="H807" s="27"/>
      <c r="I807" s="27"/>
      <c r="J807" s="27"/>
      <c r="K807" s="27"/>
      <c r="L807" s="27"/>
    </row>
    <row r="808" customFormat="false" ht="12.75" hidden="true" customHeight="true" outlineLevel="0" collapsed="false">
      <c r="G808" s="76" t="s">
        <v>234</v>
      </c>
      <c r="H808" s="27"/>
      <c r="I808" s="27"/>
      <c r="J808" s="27"/>
      <c r="K808" s="27"/>
      <c r="L808" s="27"/>
    </row>
    <row r="809" customFormat="false" ht="12.75" hidden="true" customHeight="true" outlineLevel="0" collapsed="false">
      <c r="G809" s="76" t="s">
        <v>211</v>
      </c>
      <c r="H809" s="27"/>
      <c r="I809" s="27"/>
      <c r="J809" s="27"/>
      <c r="K809" s="27"/>
      <c r="L809" s="27"/>
    </row>
    <row r="810" customFormat="false" ht="12.75" hidden="true" customHeight="true" outlineLevel="0" collapsed="false">
      <c r="G810" s="138" t="s">
        <v>212</v>
      </c>
      <c r="H810" s="27"/>
      <c r="I810" s="27"/>
      <c r="J810" s="27"/>
      <c r="K810" s="27"/>
      <c r="L810" s="27"/>
    </row>
    <row r="811" customFormat="false" ht="12.75" hidden="true" customHeight="true" outlineLevel="0" collapsed="false">
      <c r="G811" s="31" t="s">
        <v>213</v>
      </c>
      <c r="H811" s="27"/>
      <c r="I811" s="27"/>
      <c r="J811" s="27"/>
      <c r="K811" s="27"/>
      <c r="L811" s="27"/>
    </row>
    <row r="812" customFormat="false" ht="13.5" hidden="true" customHeight="true" outlineLevel="0" collapsed="false">
      <c r="G812" s="206"/>
      <c r="H812" s="206"/>
      <c r="I812" s="206"/>
      <c r="J812" s="206"/>
      <c r="K812" s="206"/>
      <c r="L812" s="206"/>
    </row>
    <row r="813" customFormat="false" ht="13.5" hidden="false" customHeight="true" outlineLevel="0" collapsed="false">
      <c r="G813" s="131"/>
      <c r="H813" s="127"/>
      <c r="I813" s="127"/>
      <c r="J813" s="127"/>
      <c r="K813" s="127"/>
      <c r="L813" s="127"/>
    </row>
    <row r="817" customFormat="false" ht="12.75" hidden="false" customHeight="true" outlineLevel="0" collapsed="false">
      <c r="G817" s="5" t="s">
        <v>236</v>
      </c>
      <c r="H817" s="5"/>
      <c r="I817" s="5"/>
      <c r="J817" s="5"/>
      <c r="K817" s="5"/>
      <c r="L817" s="5"/>
    </row>
    <row r="818" customFormat="false" ht="15" hidden="false" customHeight="true" outlineLevel="0" collapsed="false">
      <c r="G818" s="6" t="s">
        <v>237</v>
      </c>
      <c r="H818" s="6"/>
      <c r="I818" s="6"/>
      <c r="J818" s="6"/>
      <c r="K818" s="6"/>
      <c r="L818" s="6"/>
    </row>
    <row r="819" customFormat="false" ht="12.75" hidden="false" customHeight="true" outlineLevel="0" collapsed="false">
      <c r="G819" s="146" t="s">
        <v>320</v>
      </c>
      <c r="H819" s="20"/>
      <c r="I819" s="20"/>
      <c r="J819" s="20"/>
      <c r="K819" s="20"/>
      <c r="L819" s="20"/>
    </row>
    <row r="820" customFormat="false" ht="12.75" hidden="false" customHeight="true" outlineLevel="0" collapsed="false">
      <c r="G820" s="146"/>
      <c r="H820" s="20"/>
      <c r="I820" s="20"/>
      <c r="J820" s="20"/>
      <c r="K820" s="20"/>
      <c r="L820" s="20"/>
    </row>
    <row r="821" customFormat="false" ht="12.75" hidden="false" customHeight="true" outlineLevel="0" collapsed="false">
      <c r="G821" s="134"/>
      <c r="H821" s="10" t="n">
        <v>39083</v>
      </c>
      <c r="I821" s="10" t="n">
        <v>39448</v>
      </c>
      <c r="J821" s="10" t="n">
        <v>39814</v>
      </c>
      <c r="K821" s="10" t="n">
        <v>40179</v>
      </c>
      <c r="L821" s="10" t="n">
        <v>40544</v>
      </c>
    </row>
    <row r="822" customFormat="false" ht="12.75" hidden="false" customHeight="true" outlineLevel="0" collapsed="false">
      <c r="G822" s="133" t="s">
        <v>1021</v>
      </c>
      <c r="H822" s="45"/>
      <c r="I822" s="45"/>
      <c r="J822" s="45"/>
      <c r="K822" s="45"/>
      <c r="L822" s="45"/>
    </row>
    <row r="823" customFormat="false" ht="12.75" hidden="false" customHeight="true" outlineLevel="0" collapsed="false">
      <c r="G823" s="137" t="s">
        <v>238</v>
      </c>
      <c r="H823" s="23" t="n">
        <v>13151.159</v>
      </c>
      <c r="I823" s="23" t="n">
        <v>11286.741</v>
      </c>
      <c r="J823" s="23" t="n">
        <v>15982.02</v>
      </c>
      <c r="K823" s="23" t="n">
        <v>21481.856</v>
      </c>
      <c r="L823" s="23" t="n">
        <v>22852.372</v>
      </c>
    </row>
    <row r="824" customFormat="false" ht="12.75" hidden="false" customHeight="true" outlineLevel="0" collapsed="false">
      <c r="G824" s="137"/>
      <c r="H824" s="23"/>
      <c r="I824" s="23"/>
      <c r="J824" s="23"/>
      <c r="K824" s="23"/>
      <c r="L824" s="23"/>
    </row>
    <row r="825" customFormat="false" ht="12.75" hidden="false" customHeight="true" outlineLevel="0" collapsed="false">
      <c r="G825" s="28" t="s">
        <v>239</v>
      </c>
      <c r="H825" s="23" t="n">
        <v>10924.18</v>
      </c>
      <c r="I825" s="23" t="n">
        <v>9663.626</v>
      </c>
      <c r="J825" s="23" t="n">
        <v>14943.812</v>
      </c>
      <c r="K825" s="23" t="n">
        <v>20163.307</v>
      </c>
      <c r="L825" s="23" t="n">
        <v>21518.671</v>
      </c>
    </row>
    <row r="826" customFormat="false" ht="12.75" hidden="false" customHeight="true" outlineLevel="0" collapsed="false">
      <c r="G826" s="79" t="s">
        <v>197</v>
      </c>
      <c r="H826" s="23" t="n">
        <v>7715.534</v>
      </c>
      <c r="I826" s="23" t="n">
        <v>7510.611</v>
      </c>
      <c r="J826" s="23" t="n">
        <v>13492.34</v>
      </c>
      <c r="K826" s="23" t="n">
        <v>18509.242</v>
      </c>
      <c r="L826" s="23" t="n">
        <v>19938.883</v>
      </c>
    </row>
    <row r="827" customFormat="false" ht="12.75" hidden="false" customHeight="true" outlineLevel="0" collapsed="false">
      <c r="G827" s="160" t="s">
        <v>198</v>
      </c>
      <c r="H827" s="27" t="s">
        <v>19</v>
      </c>
      <c r="I827" s="27" t="s">
        <v>19</v>
      </c>
      <c r="J827" s="27" t="s">
        <v>19</v>
      </c>
      <c r="K827" s="27" t="s">
        <v>19</v>
      </c>
      <c r="L827" s="27" t="s">
        <v>19</v>
      </c>
    </row>
    <row r="828" customFormat="false" ht="12.75" hidden="false" customHeight="true" outlineLevel="0" collapsed="false">
      <c r="G828" s="160" t="s">
        <v>199</v>
      </c>
      <c r="H828" s="27" t="n">
        <v>1104.919</v>
      </c>
      <c r="I828" s="27" t="n">
        <v>494.788</v>
      </c>
      <c r="J828" s="27" t="n">
        <v>382.356</v>
      </c>
      <c r="K828" s="27" t="n">
        <v>5.43083</v>
      </c>
      <c r="L828" s="27" t="n">
        <v>30.49314</v>
      </c>
    </row>
    <row r="829" customFormat="false" ht="12.75" hidden="false" customHeight="true" outlineLevel="0" collapsed="false">
      <c r="G829" s="81" t="s">
        <v>200</v>
      </c>
      <c r="H829" s="23" t="n">
        <v>3207.011</v>
      </c>
      <c r="I829" s="23" t="n">
        <v>2152.78</v>
      </c>
      <c r="J829" s="23" t="n">
        <v>1451.03</v>
      </c>
      <c r="K829" s="23" t="n">
        <v>1653.632</v>
      </c>
      <c r="L829" s="23" t="n">
        <v>1579.554</v>
      </c>
    </row>
    <row r="830" customFormat="false" ht="12.75" hidden="false" customHeight="true" outlineLevel="0" collapsed="false">
      <c r="G830" s="152" t="s">
        <v>190</v>
      </c>
      <c r="H830" s="23" t="n">
        <v>1.635</v>
      </c>
      <c r="I830" s="23" t="n">
        <v>0.235</v>
      </c>
      <c r="J830" s="23" t="n">
        <v>0.442</v>
      </c>
      <c r="K830" s="23" t="n">
        <v>0.43235</v>
      </c>
      <c r="L830" s="23" t="n">
        <v>0.233868</v>
      </c>
    </row>
    <row r="831" customFormat="false" ht="12.75" hidden="false" customHeight="true" outlineLevel="0" collapsed="false">
      <c r="G831" s="39"/>
      <c r="H831" s="23"/>
      <c r="I831" s="23"/>
      <c r="J831" s="23"/>
      <c r="K831" s="23"/>
      <c r="L831" s="23"/>
    </row>
    <row r="832" customFormat="false" ht="25.5" hidden="false" customHeight="true" outlineLevel="0" collapsed="false">
      <c r="G832" s="26" t="s">
        <v>240</v>
      </c>
      <c r="H832" s="27" t="n">
        <v>6610.615</v>
      </c>
      <c r="I832" s="27" t="n">
        <v>7015.823</v>
      </c>
      <c r="J832" s="27" t="n">
        <v>13109.984</v>
      </c>
      <c r="K832" s="27" t="n">
        <v>17931.938</v>
      </c>
      <c r="L832" s="27" t="n">
        <v>18701.979</v>
      </c>
    </row>
    <row r="833" customFormat="false" ht="12.75" hidden="false" customHeight="true" outlineLevel="0" collapsed="false">
      <c r="G833" s="136" t="s">
        <v>197</v>
      </c>
      <c r="H833" s="27" t="n">
        <v>6610.615</v>
      </c>
      <c r="I833" s="27" t="n">
        <v>7015.823</v>
      </c>
      <c r="J833" s="27" t="n">
        <v>13109.984</v>
      </c>
      <c r="K833" s="27" t="n">
        <v>17931.938</v>
      </c>
      <c r="L833" s="27" t="n">
        <v>18701.979</v>
      </c>
    </row>
    <row r="834" customFormat="false" ht="12.75" hidden="false" customHeight="true" outlineLevel="0" collapsed="false">
      <c r="G834" s="160" t="s">
        <v>198</v>
      </c>
      <c r="H834" s="27" t="s">
        <v>19</v>
      </c>
      <c r="I834" s="27" t="s">
        <v>19</v>
      </c>
      <c r="J834" s="27" t="s">
        <v>19</v>
      </c>
      <c r="K834" s="27" t="s">
        <v>19</v>
      </c>
      <c r="L834" s="27" t="s">
        <v>19</v>
      </c>
    </row>
    <row r="835" customFormat="false" ht="12.75" hidden="false" customHeight="true" outlineLevel="0" collapsed="false">
      <c r="G835" s="160" t="s">
        <v>199</v>
      </c>
      <c r="H835" s="27" t="s">
        <v>21</v>
      </c>
      <c r="I835" s="27" t="s">
        <v>21</v>
      </c>
      <c r="J835" s="27" t="s">
        <v>21</v>
      </c>
      <c r="K835" s="27" t="s">
        <v>21</v>
      </c>
      <c r="L835" s="27" t="s">
        <v>21</v>
      </c>
    </row>
    <row r="836" customFormat="false" ht="12.75" hidden="true" customHeight="true" outlineLevel="0" collapsed="false">
      <c r="G836" s="73" t="s">
        <v>200</v>
      </c>
      <c r="H836" s="27" t="s">
        <v>21</v>
      </c>
      <c r="I836" s="27" t="s">
        <v>21</v>
      </c>
      <c r="J836" s="27" t="s">
        <v>21</v>
      </c>
      <c r="K836" s="27" t="s">
        <v>21</v>
      </c>
      <c r="L836" s="27" t="s">
        <v>21</v>
      </c>
    </row>
    <row r="837" customFormat="false" ht="12.75" hidden="true" customHeight="true" outlineLevel="0" collapsed="false">
      <c r="G837" s="76" t="s">
        <v>190</v>
      </c>
      <c r="H837" s="27" t="s">
        <v>21</v>
      </c>
      <c r="I837" s="27" t="s">
        <v>21</v>
      </c>
      <c r="J837" s="27" t="s">
        <v>21</v>
      </c>
      <c r="K837" s="27" t="s">
        <v>21</v>
      </c>
      <c r="L837" s="27" t="s">
        <v>21</v>
      </c>
    </row>
    <row r="838" customFormat="false" ht="12.75" hidden="false" customHeight="true" outlineLevel="0" collapsed="false">
      <c r="G838" s="39"/>
      <c r="H838" s="23"/>
      <c r="I838" s="23"/>
      <c r="J838" s="23"/>
      <c r="K838" s="23"/>
      <c r="L838" s="23"/>
    </row>
    <row r="839" customFormat="false" ht="25.5" hidden="false" customHeight="true" outlineLevel="0" collapsed="false">
      <c r="G839" s="22" t="s">
        <v>241</v>
      </c>
      <c r="H839" s="23" t="n">
        <v>2226.979</v>
      </c>
      <c r="I839" s="23" t="n">
        <v>1623.115</v>
      </c>
      <c r="J839" s="23" t="n">
        <v>1038.208</v>
      </c>
      <c r="K839" s="23" t="n">
        <v>1318.549</v>
      </c>
      <c r="L839" s="23" t="n">
        <v>1333.702</v>
      </c>
    </row>
    <row r="840" customFormat="false" ht="12.75" hidden="false" customHeight="true" outlineLevel="0" collapsed="false">
      <c r="G840" s="145" t="s">
        <v>208</v>
      </c>
      <c r="H840" s="27" t="n">
        <v>2212.218</v>
      </c>
      <c r="I840" s="27" t="n">
        <v>1604.079</v>
      </c>
      <c r="J840" s="27" t="n">
        <v>1020.151</v>
      </c>
      <c r="K840" s="27" t="n">
        <v>1305.645</v>
      </c>
      <c r="L840" s="27" t="n">
        <v>1314.101</v>
      </c>
    </row>
    <row r="841" customFormat="false" ht="12.75" hidden="false" customHeight="true" outlineLevel="0" collapsed="false">
      <c r="G841" s="145" t="s">
        <v>209</v>
      </c>
      <c r="H841" s="27" t="n">
        <v>14.761</v>
      </c>
      <c r="I841" s="27" t="n">
        <v>18.779</v>
      </c>
      <c r="J841" s="27" t="n">
        <v>15.95092</v>
      </c>
      <c r="K841" s="27" t="n">
        <v>10.74865</v>
      </c>
      <c r="L841" s="27" t="n">
        <v>17.82792</v>
      </c>
    </row>
    <row r="842" customFormat="false" ht="12.75" hidden="false" customHeight="true" outlineLevel="0" collapsed="false">
      <c r="G842" s="145" t="s">
        <v>234</v>
      </c>
      <c r="H842" s="27" t="s">
        <v>21</v>
      </c>
      <c r="I842" s="27" t="n">
        <v>0.257</v>
      </c>
      <c r="J842" s="27" t="n">
        <v>2.10579</v>
      </c>
      <c r="K842" s="27" t="n">
        <v>2.155183</v>
      </c>
      <c r="L842" s="27" t="n">
        <v>1.772764</v>
      </c>
    </row>
    <row r="843" customFormat="false" ht="12.75" hidden="true" customHeight="true" outlineLevel="0" collapsed="false">
      <c r="G843" s="76" t="s">
        <v>211</v>
      </c>
      <c r="H843" s="27" t="s">
        <v>21</v>
      </c>
      <c r="I843" s="27" t="s">
        <v>21</v>
      </c>
      <c r="J843" s="27" t="s">
        <v>21</v>
      </c>
      <c r="K843" s="27" t="s">
        <v>21</v>
      </c>
      <c r="L843" s="27" t="s">
        <v>21</v>
      </c>
    </row>
    <row r="844" customFormat="false" ht="12.75" hidden="true" customHeight="true" outlineLevel="0" collapsed="false">
      <c r="G844" s="138" t="s">
        <v>212</v>
      </c>
      <c r="H844" s="27" t="s">
        <v>21</v>
      </c>
      <c r="I844" s="27" t="s">
        <v>21</v>
      </c>
      <c r="J844" s="27" t="s">
        <v>21</v>
      </c>
      <c r="K844" s="27" t="s">
        <v>21</v>
      </c>
      <c r="L844" s="27" t="s">
        <v>21</v>
      </c>
    </row>
    <row r="845" customFormat="false" ht="12.75" hidden="true" customHeight="true" outlineLevel="0" collapsed="false">
      <c r="G845" s="31" t="s">
        <v>213</v>
      </c>
      <c r="H845" s="27" t="s">
        <v>21</v>
      </c>
      <c r="I845" s="27" t="s">
        <v>21</v>
      </c>
      <c r="J845" s="27" t="s">
        <v>21</v>
      </c>
      <c r="K845" s="27" t="s">
        <v>21</v>
      </c>
      <c r="L845" s="27" t="s">
        <v>21</v>
      </c>
    </row>
    <row r="846" customFormat="false" ht="12.75" hidden="false" customHeight="true" outlineLevel="0" collapsed="false">
      <c r="G846" s="77"/>
      <c r="H846" s="23"/>
      <c r="I846" s="23"/>
      <c r="J846" s="23"/>
      <c r="K846" s="23"/>
      <c r="L846" s="23"/>
    </row>
    <row r="847" customFormat="false" ht="12.75" hidden="false" customHeight="true" outlineLevel="0" collapsed="false">
      <c r="G847" s="22" t="s">
        <v>242</v>
      </c>
      <c r="H847" s="23" t="s">
        <v>21</v>
      </c>
      <c r="I847" s="23" t="s">
        <v>21</v>
      </c>
      <c r="J847" s="23" t="s">
        <v>21</v>
      </c>
      <c r="K847" s="23" t="s">
        <v>21</v>
      </c>
      <c r="L847" s="23" t="s">
        <v>21</v>
      </c>
    </row>
    <row r="848" customFormat="false" ht="12.75" hidden="true" customHeight="true" outlineLevel="0" collapsed="false">
      <c r="G848" s="76" t="s">
        <v>208</v>
      </c>
      <c r="H848" s="27" t="s">
        <v>21</v>
      </c>
      <c r="I848" s="27" t="s">
        <v>21</v>
      </c>
      <c r="J848" s="27" t="s">
        <v>21</v>
      </c>
      <c r="K848" s="27" t="s">
        <v>21</v>
      </c>
      <c r="L848" s="27" t="s">
        <v>21</v>
      </c>
    </row>
    <row r="849" customFormat="false" ht="12.75" hidden="true" customHeight="true" outlineLevel="0" collapsed="false">
      <c r="G849" s="76" t="s">
        <v>209</v>
      </c>
      <c r="H849" s="27" t="s">
        <v>21</v>
      </c>
      <c r="I849" s="27" t="s">
        <v>21</v>
      </c>
      <c r="J849" s="27" t="s">
        <v>21</v>
      </c>
      <c r="K849" s="27" t="s">
        <v>21</v>
      </c>
      <c r="L849" s="27" t="s">
        <v>21</v>
      </c>
    </row>
    <row r="850" customFormat="false" ht="12.75" hidden="true" customHeight="true" outlineLevel="0" collapsed="false">
      <c r="G850" s="76" t="s">
        <v>234</v>
      </c>
      <c r="H850" s="27" t="s">
        <v>21</v>
      </c>
      <c r="I850" s="27" t="s">
        <v>21</v>
      </c>
      <c r="J850" s="27" t="s">
        <v>21</v>
      </c>
      <c r="K850" s="27" t="s">
        <v>21</v>
      </c>
      <c r="L850" s="27" t="s">
        <v>21</v>
      </c>
    </row>
    <row r="851" customFormat="false" ht="12.75" hidden="true" customHeight="true" outlineLevel="0" collapsed="false">
      <c r="G851" s="76" t="s">
        <v>211</v>
      </c>
      <c r="H851" s="27" t="s">
        <v>21</v>
      </c>
      <c r="I851" s="27" t="s">
        <v>21</v>
      </c>
      <c r="J851" s="27" t="s">
        <v>21</v>
      </c>
      <c r="K851" s="27" t="s">
        <v>21</v>
      </c>
      <c r="L851" s="27" t="s">
        <v>21</v>
      </c>
    </row>
    <row r="852" customFormat="false" ht="12.75" hidden="true" customHeight="true" outlineLevel="0" collapsed="false">
      <c r="G852" s="138" t="s">
        <v>212</v>
      </c>
      <c r="H852" s="27" t="s">
        <v>21</v>
      </c>
      <c r="I852" s="27" t="s">
        <v>21</v>
      </c>
      <c r="J852" s="27" t="s">
        <v>21</v>
      </c>
      <c r="K852" s="27" t="s">
        <v>21</v>
      </c>
      <c r="L852" s="27" t="s">
        <v>21</v>
      </c>
    </row>
    <row r="853" customFormat="false" ht="12.75" hidden="true" customHeight="true" outlineLevel="0" collapsed="false">
      <c r="G853" s="31" t="s">
        <v>213</v>
      </c>
      <c r="H853" s="27" t="s">
        <v>21</v>
      </c>
      <c r="I853" s="27" t="s">
        <v>21</v>
      </c>
      <c r="J853" s="27" t="s">
        <v>21</v>
      </c>
      <c r="K853" s="27" t="s">
        <v>21</v>
      </c>
      <c r="L853" s="27" t="s">
        <v>21</v>
      </c>
    </row>
    <row r="854" customFormat="false" ht="12.75" hidden="false" customHeight="true" outlineLevel="0" collapsed="false">
      <c r="G854" s="14"/>
      <c r="H854" s="27"/>
      <c r="I854" s="27"/>
      <c r="J854" s="27"/>
      <c r="K854" s="27"/>
      <c r="L854" s="27"/>
    </row>
    <row r="855" customFormat="false" ht="12.75" hidden="false" customHeight="true" outlineLevel="0" collapsed="false">
      <c r="G855" s="133" t="s">
        <v>352</v>
      </c>
      <c r="H855" s="23"/>
      <c r="I855" s="23"/>
      <c r="J855" s="23"/>
      <c r="K855" s="23"/>
      <c r="L855" s="23"/>
    </row>
    <row r="856" customFormat="false" ht="12.75" hidden="false" customHeight="true" outlineLevel="0" collapsed="false">
      <c r="G856" s="137" t="s">
        <v>238</v>
      </c>
      <c r="H856" s="23" t="n">
        <v>19183.994</v>
      </c>
      <c r="I856" s="23" t="n">
        <v>19022.441</v>
      </c>
      <c r="J856" s="23" t="n">
        <v>22509.026</v>
      </c>
      <c r="K856" s="23" t="n">
        <v>27623.346374</v>
      </c>
      <c r="L856" s="23" t="n">
        <v>29781.435181</v>
      </c>
    </row>
    <row r="857" customFormat="false" ht="12.75" hidden="false" customHeight="true" outlineLevel="0" collapsed="false">
      <c r="G857" s="137"/>
      <c r="H857" s="23"/>
      <c r="I857" s="23"/>
      <c r="J857" s="23"/>
      <c r="K857" s="23"/>
      <c r="L857" s="23"/>
    </row>
    <row r="858" customFormat="false" ht="12.75" hidden="false" customHeight="true" outlineLevel="0" collapsed="false">
      <c r="G858" s="28" t="s">
        <v>239</v>
      </c>
      <c r="H858" s="23" t="n">
        <v>19183.994</v>
      </c>
      <c r="I858" s="23" t="n">
        <v>19022.441</v>
      </c>
      <c r="J858" s="23" t="n">
        <v>22509.026</v>
      </c>
      <c r="K858" s="23" t="n">
        <v>27623.346374</v>
      </c>
      <c r="L858" s="23" t="n">
        <v>29781.435181</v>
      </c>
    </row>
    <row r="859" customFormat="false" ht="12.75" hidden="false" customHeight="true" outlineLevel="0" collapsed="false">
      <c r="G859" s="79" t="s">
        <v>197</v>
      </c>
      <c r="H859" s="23" t="n">
        <v>19183.994</v>
      </c>
      <c r="I859" s="23" t="n">
        <v>19022.441</v>
      </c>
      <c r="J859" s="23" t="n">
        <v>22509.026</v>
      </c>
      <c r="K859" s="23" t="n">
        <v>27623.346374</v>
      </c>
      <c r="L859" s="23" t="n">
        <v>29781.435181</v>
      </c>
    </row>
    <row r="860" customFormat="false" ht="12.75" hidden="false" customHeight="true" outlineLevel="0" collapsed="false">
      <c r="G860" s="160" t="s">
        <v>198</v>
      </c>
      <c r="H860" s="27" t="s">
        <v>19</v>
      </c>
      <c r="I860" s="27" t="n">
        <v>665.297561846</v>
      </c>
      <c r="J860" s="27" t="n">
        <v>1751.172</v>
      </c>
      <c r="K860" s="27" t="n">
        <v>2747.697520666</v>
      </c>
      <c r="L860" s="27" t="n">
        <v>3710.944173388</v>
      </c>
    </row>
    <row r="861" customFormat="false" ht="12.75" hidden="false" customHeight="true" outlineLevel="0" collapsed="false">
      <c r="G861" s="160" t="s">
        <v>199</v>
      </c>
      <c r="H861" s="27" t="s">
        <v>19</v>
      </c>
      <c r="I861" s="27" t="n">
        <v>18357.143207973</v>
      </c>
      <c r="J861" s="27" t="n">
        <v>20757.855</v>
      </c>
      <c r="K861" s="27" t="n">
        <v>24875.64885343</v>
      </c>
      <c r="L861" s="27" t="n">
        <v>26070.491008041</v>
      </c>
    </row>
    <row r="862" customFormat="false" ht="12.75" hidden="true" customHeight="true" outlineLevel="0" collapsed="false">
      <c r="G862" s="73" t="s">
        <v>200</v>
      </c>
      <c r="H862" s="27"/>
      <c r="I862" s="27"/>
      <c r="J862" s="27"/>
      <c r="K862" s="27"/>
      <c r="L862" s="27"/>
    </row>
    <row r="863" customFormat="false" ht="12.75" hidden="true" customHeight="true" outlineLevel="0" collapsed="false">
      <c r="G863" s="76" t="s">
        <v>190</v>
      </c>
      <c r="H863" s="27"/>
      <c r="I863" s="27"/>
      <c r="J863" s="27"/>
      <c r="K863" s="27"/>
      <c r="L863" s="27"/>
    </row>
    <row r="864" customFormat="false" ht="12.75" hidden="false" customHeight="true" outlineLevel="0" collapsed="false">
      <c r="G864" s="39"/>
      <c r="H864" s="23"/>
      <c r="I864" s="23"/>
      <c r="J864" s="23"/>
      <c r="K864" s="23"/>
      <c r="L864" s="23"/>
    </row>
    <row r="865" customFormat="false" ht="25.5" hidden="false" customHeight="true" outlineLevel="0" collapsed="false">
      <c r="G865" s="26" t="s">
        <v>240</v>
      </c>
      <c r="H865" s="27" t="n">
        <v>16828.241</v>
      </c>
      <c r="I865" s="27" t="n">
        <v>17674</v>
      </c>
      <c r="J865" s="27" t="n">
        <v>21301.778</v>
      </c>
      <c r="K865" s="27" t="n">
        <v>26140.809136</v>
      </c>
      <c r="L865" s="27" t="n">
        <v>28210.296422</v>
      </c>
    </row>
    <row r="866" customFormat="false" ht="12.75" hidden="false" customHeight="true" outlineLevel="0" collapsed="false">
      <c r="G866" s="136" t="s">
        <v>197</v>
      </c>
      <c r="H866" s="27" t="n">
        <v>16828.241</v>
      </c>
      <c r="I866" s="27" t="n">
        <v>17674</v>
      </c>
      <c r="J866" s="27" t="n">
        <v>21301.778</v>
      </c>
      <c r="K866" s="27" t="n">
        <v>26140.809136</v>
      </c>
      <c r="L866" s="27" t="n">
        <v>28210.296422</v>
      </c>
    </row>
    <row r="867" customFormat="false" ht="12.75" hidden="false" customHeight="true" outlineLevel="0" collapsed="false">
      <c r="G867" s="160" t="s">
        <v>198</v>
      </c>
      <c r="H867" s="27" t="s">
        <v>19</v>
      </c>
      <c r="I867" s="27" t="n">
        <v>429.867699916</v>
      </c>
      <c r="J867" s="27" t="n">
        <v>1490.486</v>
      </c>
      <c r="K867" s="27" t="n">
        <v>2448.04327554</v>
      </c>
      <c r="L867" s="27" t="n">
        <v>3287.380379182</v>
      </c>
    </row>
    <row r="868" customFormat="false" ht="12.75" hidden="false" customHeight="true" outlineLevel="0" collapsed="false">
      <c r="G868" s="196" t="s">
        <v>199</v>
      </c>
      <c r="H868" s="153" t="s">
        <v>19</v>
      </c>
      <c r="I868" s="153" t="n">
        <v>17244.132139656</v>
      </c>
      <c r="J868" s="153" t="n">
        <v>19811.293</v>
      </c>
      <c r="K868" s="153" t="n">
        <v>23692.765860529</v>
      </c>
      <c r="L868" s="153" t="n">
        <v>24922.916043703</v>
      </c>
    </row>
    <row r="869" customFormat="false" ht="12.75" hidden="true" customHeight="true" outlineLevel="0" collapsed="false">
      <c r="G869" s="73" t="s">
        <v>200</v>
      </c>
      <c r="H869" s="27"/>
      <c r="I869" s="27"/>
      <c r="J869" s="27"/>
      <c r="K869" s="27"/>
      <c r="L869" s="27"/>
    </row>
    <row r="870" customFormat="false" ht="12.75" hidden="true" customHeight="true" outlineLevel="0" collapsed="false">
      <c r="G870" s="76" t="s">
        <v>190</v>
      </c>
      <c r="H870" s="27"/>
      <c r="I870" s="27"/>
      <c r="J870" s="27"/>
      <c r="K870" s="27"/>
      <c r="L870" s="27"/>
    </row>
    <row r="871" customFormat="false" ht="12.75" hidden="false" customHeight="true" outlineLevel="0" collapsed="false">
      <c r="G871" s="39"/>
      <c r="H871" s="23"/>
      <c r="I871" s="23"/>
      <c r="J871" s="23"/>
      <c r="K871" s="23"/>
      <c r="L871" s="23"/>
    </row>
    <row r="872" customFormat="false" ht="25.5" hidden="false" customHeight="true" outlineLevel="0" collapsed="false">
      <c r="G872" s="22" t="s">
        <v>241</v>
      </c>
      <c r="H872" s="23" t="s">
        <v>21</v>
      </c>
      <c r="I872" s="23" t="s">
        <v>21</v>
      </c>
      <c r="J872" s="23" t="s">
        <v>21</v>
      </c>
      <c r="K872" s="23" t="s">
        <v>21</v>
      </c>
      <c r="L872" s="23" t="s">
        <v>21</v>
      </c>
    </row>
    <row r="873" customFormat="false" ht="12.75" hidden="true" customHeight="true" outlineLevel="0" collapsed="false">
      <c r="G873" s="76" t="s">
        <v>208</v>
      </c>
      <c r="H873" s="27"/>
      <c r="I873" s="27"/>
      <c r="J873" s="27"/>
      <c r="K873" s="27"/>
      <c r="L873" s="27"/>
    </row>
    <row r="874" customFormat="false" ht="12.75" hidden="true" customHeight="true" outlineLevel="0" collapsed="false">
      <c r="G874" s="76" t="s">
        <v>209</v>
      </c>
      <c r="H874" s="27"/>
      <c r="I874" s="27"/>
      <c r="J874" s="27"/>
      <c r="K874" s="27"/>
      <c r="L874" s="27"/>
    </row>
    <row r="875" customFormat="false" ht="12.75" hidden="true" customHeight="true" outlineLevel="0" collapsed="false">
      <c r="G875" s="76" t="s">
        <v>234</v>
      </c>
      <c r="H875" s="27"/>
      <c r="I875" s="27"/>
      <c r="J875" s="27"/>
      <c r="K875" s="27"/>
      <c r="L875" s="27"/>
    </row>
    <row r="876" customFormat="false" ht="12.75" hidden="true" customHeight="true" outlineLevel="0" collapsed="false">
      <c r="G876" s="76" t="s">
        <v>211</v>
      </c>
      <c r="H876" s="27"/>
      <c r="I876" s="27"/>
      <c r="J876" s="27"/>
      <c r="K876" s="27"/>
      <c r="L876" s="27"/>
    </row>
    <row r="877" customFormat="false" ht="12.75" hidden="true" customHeight="true" outlineLevel="0" collapsed="false">
      <c r="G877" s="138" t="s">
        <v>212</v>
      </c>
      <c r="H877" s="27"/>
      <c r="I877" s="27"/>
      <c r="J877" s="27"/>
      <c r="K877" s="27"/>
      <c r="L877" s="27"/>
    </row>
    <row r="878" customFormat="false" ht="12.75" hidden="true" customHeight="true" outlineLevel="0" collapsed="false">
      <c r="G878" s="31" t="s">
        <v>213</v>
      </c>
      <c r="H878" s="27"/>
      <c r="I878" s="27"/>
      <c r="J878" s="27"/>
      <c r="K878" s="27"/>
      <c r="L878" s="27"/>
    </row>
    <row r="879" customFormat="false" ht="12.75" hidden="false" customHeight="true" outlineLevel="0" collapsed="false">
      <c r="G879" s="77"/>
      <c r="H879" s="23"/>
      <c r="I879" s="23"/>
      <c r="J879" s="23"/>
      <c r="K879" s="23"/>
      <c r="L879" s="23"/>
    </row>
    <row r="880" customFormat="false" ht="12.75" hidden="false" customHeight="true" outlineLevel="0" collapsed="false">
      <c r="G880" s="29" t="s">
        <v>242</v>
      </c>
      <c r="H880" s="107" t="s">
        <v>21</v>
      </c>
      <c r="I880" s="107" t="s">
        <v>21</v>
      </c>
      <c r="J880" s="107" t="s">
        <v>21</v>
      </c>
      <c r="K880" s="107" t="s">
        <v>21</v>
      </c>
      <c r="L880" s="107" t="s">
        <v>21</v>
      </c>
    </row>
    <row r="881" customFormat="false" ht="12.75" hidden="true" customHeight="true" outlineLevel="0" collapsed="false">
      <c r="G881" s="76" t="s">
        <v>208</v>
      </c>
      <c r="H881" s="46"/>
      <c r="I881" s="46"/>
      <c r="J881" s="46"/>
      <c r="K881" s="46"/>
      <c r="L881" s="46"/>
    </row>
    <row r="882" customFormat="false" ht="12.75" hidden="true" customHeight="true" outlineLevel="0" collapsed="false">
      <c r="G882" s="76" t="s">
        <v>209</v>
      </c>
      <c r="H882" s="46"/>
      <c r="I882" s="46"/>
      <c r="J882" s="46"/>
      <c r="K882" s="46"/>
      <c r="L882" s="46"/>
    </row>
    <row r="883" customFormat="false" ht="12.75" hidden="true" customHeight="true" outlineLevel="0" collapsed="false">
      <c r="G883" s="76" t="s">
        <v>234</v>
      </c>
      <c r="H883" s="46"/>
      <c r="I883" s="46"/>
      <c r="J883" s="46"/>
      <c r="K883" s="46"/>
      <c r="L883" s="46"/>
    </row>
    <row r="884" customFormat="false" ht="12.75" hidden="true" customHeight="true" outlineLevel="0" collapsed="false">
      <c r="G884" s="76" t="s">
        <v>211</v>
      </c>
      <c r="H884" s="46"/>
      <c r="I884" s="46"/>
      <c r="J884" s="46"/>
      <c r="K884" s="46"/>
      <c r="L884" s="46"/>
    </row>
    <row r="885" customFormat="false" ht="12.75" hidden="true" customHeight="true" outlineLevel="0" collapsed="false">
      <c r="G885" s="138" t="s">
        <v>212</v>
      </c>
      <c r="H885" s="46"/>
      <c r="I885" s="46"/>
      <c r="J885" s="46"/>
      <c r="K885" s="46"/>
      <c r="L885" s="46"/>
    </row>
    <row r="886" customFormat="false" ht="12.75" hidden="true" customHeight="true" outlineLevel="0" collapsed="false">
      <c r="G886" s="31" t="s">
        <v>213</v>
      </c>
      <c r="H886" s="46"/>
      <c r="I886" s="46"/>
      <c r="J886" s="46"/>
      <c r="K886" s="46"/>
      <c r="L886" s="46"/>
    </row>
    <row r="887" customFormat="false" ht="13.5" hidden="true" customHeight="true" outlineLevel="0" collapsed="false">
      <c r="G887" s="206"/>
      <c r="H887" s="206"/>
      <c r="I887" s="206"/>
      <c r="J887" s="206"/>
      <c r="K887" s="206"/>
      <c r="L887" s="206"/>
    </row>
    <row r="888" customFormat="false" ht="12.75" hidden="false" customHeight="true" outlineLevel="0" collapsed="false">
      <c r="G888" s="137"/>
      <c r="H888" s="20"/>
      <c r="I888" s="20"/>
      <c r="J888" s="20"/>
      <c r="K888" s="20"/>
      <c r="L888" s="20"/>
    </row>
    <row r="892" customFormat="false" ht="12.75" hidden="false" customHeight="true" outlineLevel="0" collapsed="false">
      <c r="G892" s="5" t="s">
        <v>243</v>
      </c>
      <c r="H892" s="5"/>
      <c r="I892" s="5"/>
      <c r="J892" s="5"/>
      <c r="K892" s="5"/>
      <c r="L892" s="5"/>
    </row>
    <row r="893" customFormat="false" ht="15" hidden="false" customHeight="true" outlineLevel="0" collapsed="false">
      <c r="G893" s="6" t="s">
        <v>244</v>
      </c>
      <c r="H893" s="6"/>
      <c r="I893" s="6"/>
      <c r="J893" s="6"/>
      <c r="K893" s="6"/>
      <c r="L893" s="6"/>
    </row>
    <row r="894" customFormat="false" ht="12.75" hidden="false" customHeight="true" outlineLevel="0" collapsed="false">
      <c r="G894" s="146" t="s">
        <v>56</v>
      </c>
      <c r="H894" s="20"/>
      <c r="I894" s="20"/>
      <c r="J894" s="20"/>
      <c r="K894" s="20"/>
      <c r="L894" s="20"/>
    </row>
    <row r="895" customFormat="false" ht="12.75" hidden="false" customHeight="true" outlineLevel="0" collapsed="false">
      <c r="G895" s="146"/>
      <c r="H895" s="20"/>
      <c r="I895" s="20"/>
      <c r="J895" s="20"/>
      <c r="K895" s="20"/>
      <c r="L895" s="20"/>
    </row>
    <row r="896" customFormat="false" ht="12.75" hidden="false" customHeight="true" outlineLevel="0" collapsed="false">
      <c r="G896" s="134"/>
      <c r="H896" s="10" t="n">
        <v>39083</v>
      </c>
      <c r="I896" s="10" t="n">
        <v>39448</v>
      </c>
      <c r="J896" s="10" t="n">
        <v>39814</v>
      </c>
      <c r="K896" s="10" t="n">
        <v>40179</v>
      </c>
      <c r="L896" s="10" t="n">
        <v>40544</v>
      </c>
    </row>
    <row r="897" customFormat="false" ht="12.75" hidden="false" customHeight="true" outlineLevel="0" collapsed="false">
      <c r="G897" s="133" t="s">
        <v>1022</v>
      </c>
      <c r="H897" s="25"/>
      <c r="I897" s="25"/>
      <c r="J897" s="25"/>
      <c r="K897" s="25"/>
      <c r="L897" s="25"/>
    </row>
    <row r="898" customFormat="false" ht="12.75" hidden="false" customHeight="true" outlineLevel="0" collapsed="false">
      <c r="G898" s="77" t="s">
        <v>186</v>
      </c>
      <c r="H898" s="25" t="n">
        <v>356</v>
      </c>
      <c r="I898" s="25" t="n">
        <v>325</v>
      </c>
      <c r="J898" s="25" t="n">
        <v>299</v>
      </c>
      <c r="K898" s="25" t="n">
        <v>288</v>
      </c>
      <c r="L898" s="25" t="n">
        <v>266</v>
      </c>
    </row>
    <row r="899" customFormat="false" ht="12.75" hidden="false" customHeight="true" outlineLevel="0" collapsed="false">
      <c r="G899" s="136" t="s">
        <v>187</v>
      </c>
      <c r="H899" s="65" t="n">
        <v>1</v>
      </c>
      <c r="I899" s="65" t="n">
        <v>1</v>
      </c>
      <c r="J899" s="65" t="n">
        <v>1</v>
      </c>
      <c r="K899" s="65" t="n">
        <v>1</v>
      </c>
      <c r="L899" s="65" t="n">
        <v>1</v>
      </c>
    </row>
    <row r="900" customFormat="false" ht="12.75" hidden="false" customHeight="true" outlineLevel="0" collapsed="false">
      <c r="G900" s="136" t="s">
        <v>224</v>
      </c>
      <c r="H900" s="65" t="n">
        <v>2</v>
      </c>
      <c r="I900" s="65" t="n">
        <v>4</v>
      </c>
      <c r="J900" s="65" t="n">
        <v>4</v>
      </c>
      <c r="K900" s="65" t="n">
        <v>6</v>
      </c>
      <c r="L900" s="65" t="n">
        <v>7</v>
      </c>
    </row>
    <row r="901" customFormat="false" ht="12.75" hidden="false" customHeight="true" outlineLevel="0" collapsed="false">
      <c r="G901" s="136" t="s">
        <v>359</v>
      </c>
      <c r="H901" s="65" t="n">
        <v>10</v>
      </c>
      <c r="I901" s="65" t="n">
        <v>10</v>
      </c>
      <c r="J901" s="65" t="n">
        <v>9</v>
      </c>
      <c r="K901" s="65" t="n">
        <v>9</v>
      </c>
      <c r="L901" s="65" t="n">
        <v>9</v>
      </c>
    </row>
    <row r="902" customFormat="false" ht="12.75" hidden="false" customHeight="true" outlineLevel="0" collapsed="false">
      <c r="G902" s="136" t="s">
        <v>189</v>
      </c>
      <c r="H902" s="65" t="n">
        <v>206</v>
      </c>
      <c r="I902" s="65" t="n">
        <v>187</v>
      </c>
      <c r="J902" s="65" t="n">
        <v>168</v>
      </c>
      <c r="K902" s="65" t="n">
        <v>153</v>
      </c>
      <c r="L902" s="65" t="n">
        <v>134</v>
      </c>
    </row>
    <row r="903" customFormat="false" ht="12.75" hidden="false" customHeight="true" outlineLevel="0" collapsed="false">
      <c r="G903" s="136" t="s">
        <v>190</v>
      </c>
      <c r="H903" s="65" t="n">
        <v>137</v>
      </c>
      <c r="I903" s="65" t="n">
        <v>123</v>
      </c>
      <c r="J903" s="65" t="n">
        <v>117</v>
      </c>
      <c r="K903" s="65" t="n">
        <v>119</v>
      </c>
      <c r="L903" s="65" t="n">
        <v>115</v>
      </c>
    </row>
    <row r="904" customFormat="false" ht="12.75" hidden="false" customHeight="true" outlineLevel="0" collapsed="false">
      <c r="G904" s="77"/>
      <c r="H904" s="25"/>
      <c r="I904" s="25"/>
      <c r="J904" s="25"/>
      <c r="K904" s="25"/>
      <c r="L904" s="25"/>
    </row>
    <row r="905" customFormat="false" ht="12.75" hidden="false" customHeight="true" outlineLevel="0" collapsed="false">
      <c r="G905" s="137" t="s">
        <v>191</v>
      </c>
      <c r="H905" s="25" t="n">
        <v>341</v>
      </c>
      <c r="I905" s="25" t="n">
        <v>308</v>
      </c>
      <c r="J905" s="25" t="n">
        <v>283</v>
      </c>
      <c r="K905" s="25" t="n">
        <v>269</v>
      </c>
      <c r="L905" s="25" t="n">
        <v>246</v>
      </c>
    </row>
    <row r="906" customFormat="false" ht="12.75" hidden="false" customHeight="true" outlineLevel="0" collapsed="false">
      <c r="G906" s="136" t="s">
        <v>187</v>
      </c>
      <c r="H906" s="65" t="n">
        <v>1</v>
      </c>
      <c r="I906" s="65" t="n">
        <v>1</v>
      </c>
      <c r="J906" s="65" t="n">
        <v>1</v>
      </c>
      <c r="K906" s="65" t="n">
        <v>1</v>
      </c>
      <c r="L906" s="65" t="n">
        <v>1</v>
      </c>
    </row>
    <row r="907" customFormat="false" ht="12.75" hidden="false" customHeight="true" outlineLevel="0" collapsed="false">
      <c r="G907" s="136" t="s">
        <v>224</v>
      </c>
      <c r="H907" s="65" t="n">
        <v>1</v>
      </c>
      <c r="I907" s="65" t="n">
        <v>1</v>
      </c>
      <c r="J907" s="65" t="n">
        <v>1</v>
      </c>
      <c r="K907" s="65" t="n">
        <v>1</v>
      </c>
      <c r="L907" s="65" t="n">
        <v>1</v>
      </c>
    </row>
    <row r="908" customFormat="false" ht="12.75" hidden="false" customHeight="true" outlineLevel="0" collapsed="false">
      <c r="G908" s="136" t="s">
        <v>359</v>
      </c>
      <c r="H908" s="65" t="n">
        <v>0</v>
      </c>
      <c r="I908" s="65" t="n">
        <v>0</v>
      </c>
      <c r="J908" s="65" t="n">
        <v>0</v>
      </c>
      <c r="K908" s="65" t="n">
        <v>0</v>
      </c>
      <c r="L908" s="65" t="n">
        <v>0</v>
      </c>
    </row>
    <row r="909" customFormat="false" ht="12.75" hidden="false" customHeight="true" outlineLevel="0" collapsed="false">
      <c r="G909" s="136" t="s">
        <v>189</v>
      </c>
      <c r="H909" s="65" t="n">
        <v>202</v>
      </c>
      <c r="I909" s="65" t="n">
        <v>183</v>
      </c>
      <c r="J909" s="65" t="n">
        <v>164</v>
      </c>
      <c r="K909" s="65" t="n">
        <v>149</v>
      </c>
      <c r="L909" s="65" t="n">
        <v>130</v>
      </c>
    </row>
    <row r="910" customFormat="false" ht="12.75" hidden="false" customHeight="true" outlineLevel="0" collapsed="false">
      <c r="G910" s="136" t="s">
        <v>190</v>
      </c>
      <c r="H910" s="65" t="n">
        <v>137</v>
      </c>
      <c r="I910" s="65" t="n">
        <v>123</v>
      </c>
      <c r="J910" s="65" t="n">
        <v>117</v>
      </c>
      <c r="K910" s="65" t="n">
        <v>118</v>
      </c>
      <c r="L910" s="65" t="n">
        <v>114</v>
      </c>
    </row>
    <row r="911" customFormat="false" ht="12.75" hidden="false" customHeight="true" outlineLevel="0" collapsed="false">
      <c r="G911" s="136"/>
      <c r="H911" s="25"/>
      <c r="I911" s="25"/>
      <c r="J911" s="25"/>
      <c r="K911" s="25"/>
      <c r="L911" s="25"/>
    </row>
    <row r="912" customFormat="false" ht="12.75" hidden="false" customHeight="true" outlineLevel="0" collapsed="false">
      <c r="G912" s="137" t="s">
        <v>192</v>
      </c>
      <c r="H912" s="25" t="n">
        <v>15</v>
      </c>
      <c r="I912" s="25" t="n">
        <v>17</v>
      </c>
      <c r="J912" s="25" t="n">
        <v>16</v>
      </c>
      <c r="K912" s="25" t="n">
        <v>19</v>
      </c>
      <c r="L912" s="25" t="n">
        <v>20</v>
      </c>
    </row>
    <row r="913" customFormat="false" ht="12.75" hidden="false" customHeight="true" outlineLevel="0" collapsed="false">
      <c r="G913" s="136" t="s">
        <v>187</v>
      </c>
      <c r="H913" s="65" t="n">
        <v>0</v>
      </c>
      <c r="I913" s="65" t="n">
        <v>0</v>
      </c>
      <c r="J913" s="65" t="n">
        <v>0</v>
      </c>
      <c r="K913" s="65" t="n">
        <v>0</v>
      </c>
      <c r="L913" s="65" t="n">
        <v>0</v>
      </c>
    </row>
    <row r="914" customFormat="false" ht="12.75" hidden="false" customHeight="true" outlineLevel="0" collapsed="false">
      <c r="G914" s="136" t="s">
        <v>224</v>
      </c>
      <c r="H914" s="65" t="n">
        <v>1</v>
      </c>
      <c r="I914" s="65" t="n">
        <v>3</v>
      </c>
      <c r="J914" s="65" t="n">
        <v>3</v>
      </c>
      <c r="K914" s="65" t="n">
        <v>5</v>
      </c>
      <c r="L914" s="65" t="n">
        <v>6</v>
      </c>
    </row>
    <row r="915" customFormat="false" ht="12.75" hidden="false" customHeight="true" outlineLevel="0" collapsed="false">
      <c r="G915" s="136" t="s">
        <v>359</v>
      </c>
      <c r="H915" s="65" t="n">
        <v>10</v>
      </c>
      <c r="I915" s="65" t="n">
        <v>10</v>
      </c>
      <c r="J915" s="65" t="n">
        <v>9</v>
      </c>
      <c r="K915" s="65" t="n">
        <v>9</v>
      </c>
      <c r="L915" s="65" t="n">
        <v>9</v>
      </c>
    </row>
    <row r="916" customFormat="false" ht="12.75" hidden="false" customHeight="true" outlineLevel="0" collapsed="false">
      <c r="G916" s="136" t="s">
        <v>189</v>
      </c>
      <c r="H916" s="65" t="n">
        <v>4</v>
      </c>
      <c r="I916" s="65" t="n">
        <v>4</v>
      </c>
      <c r="J916" s="65" t="n">
        <v>4</v>
      </c>
      <c r="K916" s="65" t="n">
        <v>4</v>
      </c>
      <c r="L916" s="65" t="n">
        <v>4</v>
      </c>
    </row>
    <row r="917" customFormat="false" ht="12.75" hidden="false" customHeight="true" outlineLevel="0" collapsed="false">
      <c r="G917" s="16" t="s">
        <v>190</v>
      </c>
      <c r="H917" s="38" t="n">
        <v>0</v>
      </c>
      <c r="I917" s="38" t="n">
        <v>0</v>
      </c>
      <c r="J917" s="38" t="n">
        <v>0</v>
      </c>
      <c r="K917" s="38" t="n">
        <v>1</v>
      </c>
      <c r="L917" s="38" t="n">
        <v>1</v>
      </c>
    </row>
    <row r="918" customFormat="false" ht="13.5" hidden="true" customHeight="true" outlineLevel="0" collapsed="false">
      <c r="G918" s="206"/>
      <c r="H918" s="206"/>
      <c r="I918" s="206"/>
      <c r="J918" s="206"/>
      <c r="K918" s="206"/>
      <c r="L918" s="206"/>
    </row>
    <row r="919" customFormat="false" ht="12.75" hidden="false" customHeight="true" outlineLevel="0" collapsed="false">
      <c r="G919" s="137"/>
      <c r="H919" s="20"/>
      <c r="I919" s="20"/>
      <c r="J919" s="20"/>
      <c r="K919" s="20"/>
      <c r="L919" s="20"/>
    </row>
    <row r="920" customFormat="false" ht="12.75" hidden="false" customHeight="true" outlineLevel="0" collapsed="false">
      <c r="G920" s="137"/>
      <c r="H920" s="20"/>
      <c r="I920" s="20"/>
      <c r="J920" s="20"/>
      <c r="K920" s="20"/>
      <c r="L920" s="20"/>
    </row>
    <row r="921" customFormat="false" ht="12.75" hidden="false" customHeight="true" outlineLevel="0" collapsed="false">
      <c r="G921" s="137"/>
      <c r="H921" s="20"/>
      <c r="I921" s="20"/>
      <c r="J921" s="20"/>
      <c r="K921" s="20"/>
      <c r="L921" s="20"/>
    </row>
    <row r="922" customFormat="false" ht="12.75" hidden="false" customHeight="true" outlineLevel="0" collapsed="false">
      <c r="G922" s="142"/>
      <c r="H922" s="20"/>
      <c r="I922" s="20"/>
      <c r="J922" s="20"/>
      <c r="K922" s="20"/>
      <c r="L922" s="20"/>
    </row>
    <row r="923" customFormat="false" ht="12.75" hidden="false" customHeight="true" outlineLevel="0" collapsed="false">
      <c r="G923" s="5" t="s">
        <v>248</v>
      </c>
      <c r="H923" s="5"/>
      <c r="I923" s="5"/>
      <c r="J923" s="5"/>
      <c r="K923" s="5"/>
      <c r="L923" s="5"/>
    </row>
    <row r="924" customFormat="false" ht="15" hidden="false" customHeight="true" outlineLevel="0" collapsed="false">
      <c r="G924" s="6" t="s">
        <v>249</v>
      </c>
      <c r="H924" s="6"/>
      <c r="I924" s="6"/>
      <c r="J924" s="6"/>
      <c r="K924" s="6"/>
      <c r="L924" s="6"/>
    </row>
    <row r="925" customFormat="false" ht="12.75" hidden="false" customHeight="true" outlineLevel="0" collapsed="false">
      <c r="G925" s="146" t="s">
        <v>250</v>
      </c>
      <c r="H925" s="20"/>
      <c r="I925" s="20"/>
      <c r="J925" s="20"/>
      <c r="K925" s="20"/>
      <c r="L925" s="20"/>
    </row>
    <row r="926" customFormat="false" ht="12.75" hidden="false" customHeight="true" outlineLevel="0" collapsed="false">
      <c r="G926" s="146"/>
      <c r="H926" s="20"/>
      <c r="I926" s="20"/>
      <c r="J926" s="20"/>
      <c r="K926" s="20"/>
      <c r="L926" s="20"/>
    </row>
    <row r="927" customFormat="false" ht="12.75" hidden="false" customHeight="true" outlineLevel="0" collapsed="false">
      <c r="G927" s="134"/>
      <c r="H927" s="10" t="n">
        <v>39083</v>
      </c>
      <c r="I927" s="10" t="n">
        <v>39448</v>
      </c>
      <c r="J927" s="10" t="n">
        <v>39814</v>
      </c>
      <c r="K927" s="10" t="n">
        <v>40179</v>
      </c>
      <c r="L927" s="10" t="n">
        <v>40544</v>
      </c>
    </row>
    <row r="928" customFormat="false" ht="12.75" hidden="false" customHeight="true" outlineLevel="0" collapsed="false">
      <c r="G928" s="133" t="s">
        <v>1022</v>
      </c>
      <c r="H928" s="25"/>
      <c r="I928" s="25"/>
      <c r="J928" s="25"/>
      <c r="K928" s="25"/>
      <c r="L928" s="25"/>
    </row>
    <row r="929" customFormat="false" ht="12.75" hidden="false" customHeight="true" outlineLevel="0" collapsed="false">
      <c r="G929" s="22" t="s">
        <v>252</v>
      </c>
      <c r="H929" s="23" t="n">
        <v>45.7</v>
      </c>
      <c r="I929" s="23" t="n">
        <v>45.4</v>
      </c>
      <c r="J929" s="23" t="n">
        <v>43</v>
      </c>
      <c r="K929" s="23" t="n">
        <v>43.18</v>
      </c>
      <c r="L929" s="23" t="n">
        <v>42.714</v>
      </c>
    </row>
    <row r="930" customFormat="false" ht="12.75" hidden="false" customHeight="true" outlineLevel="0" collapsed="false">
      <c r="G930" s="79" t="s">
        <v>197</v>
      </c>
      <c r="H930" s="23" t="n">
        <v>38</v>
      </c>
      <c r="I930" s="23" t="n">
        <v>38.4</v>
      </c>
      <c r="J930" s="23" t="n">
        <v>37.2</v>
      </c>
      <c r="K930" s="23" t="n">
        <v>36.8</v>
      </c>
      <c r="L930" s="23" t="n">
        <v>35.322</v>
      </c>
    </row>
    <row r="931" customFormat="false" ht="12.75" hidden="false" customHeight="true" outlineLevel="0" collapsed="false">
      <c r="G931" s="160" t="s">
        <v>198</v>
      </c>
      <c r="H931" s="65" t="s">
        <v>19</v>
      </c>
      <c r="I931" s="65" t="s">
        <v>19</v>
      </c>
      <c r="J931" s="65" t="s">
        <v>19</v>
      </c>
      <c r="K931" s="27" t="s">
        <v>19</v>
      </c>
      <c r="L931" s="27" t="s">
        <v>19</v>
      </c>
    </row>
    <row r="932" customFormat="false" ht="12.75" hidden="false" customHeight="true" outlineLevel="0" collapsed="false">
      <c r="G932" s="160" t="s">
        <v>199</v>
      </c>
      <c r="H932" s="65" t="s">
        <v>19</v>
      </c>
      <c r="I932" s="65" t="s">
        <v>19</v>
      </c>
      <c r="J932" s="65" t="s">
        <v>19</v>
      </c>
      <c r="K932" s="27" t="s">
        <v>19</v>
      </c>
      <c r="L932" s="27" t="s">
        <v>19</v>
      </c>
    </row>
    <row r="933" customFormat="false" ht="12.75" hidden="false" customHeight="true" outlineLevel="0" collapsed="false">
      <c r="G933" s="81" t="s">
        <v>200</v>
      </c>
      <c r="H933" s="23" t="n">
        <v>1</v>
      </c>
      <c r="I933" s="23" t="n">
        <v>1.3</v>
      </c>
      <c r="J933" s="23" t="n">
        <v>1.1</v>
      </c>
      <c r="K933" s="23" t="n">
        <v>1.1</v>
      </c>
      <c r="L933" s="23" t="n">
        <v>1.094</v>
      </c>
    </row>
    <row r="934" customFormat="false" ht="12.75" hidden="false" customHeight="true" outlineLevel="0" collapsed="false">
      <c r="G934" s="115" t="s">
        <v>190</v>
      </c>
      <c r="H934" s="107" t="n">
        <v>6</v>
      </c>
      <c r="I934" s="107" t="n">
        <v>5.7</v>
      </c>
      <c r="J934" s="107" t="n">
        <v>4.7</v>
      </c>
      <c r="K934" s="107" t="n">
        <v>5.3</v>
      </c>
      <c r="L934" s="107" t="n">
        <v>6.297</v>
      </c>
    </row>
    <row r="935" customFormat="false" ht="13.5" hidden="true" customHeight="true" outlineLevel="0" collapsed="false">
      <c r="G935" s="206"/>
      <c r="H935" s="206"/>
      <c r="I935" s="206"/>
      <c r="J935" s="206"/>
      <c r="K935" s="206"/>
      <c r="L935" s="206"/>
    </row>
    <row r="936" customFormat="false" ht="12.75" hidden="false" customHeight="true" outlineLevel="0" collapsed="false">
      <c r="G936" s="137"/>
      <c r="H936" s="20"/>
      <c r="I936" s="20"/>
      <c r="J936" s="20"/>
      <c r="K936" s="20"/>
      <c r="L936" s="20"/>
    </row>
    <row r="937" customFormat="false" ht="12.75" hidden="false" customHeight="true" outlineLevel="0" collapsed="false">
      <c r="G937" s="137"/>
      <c r="H937" s="20"/>
      <c r="I937" s="20"/>
      <c r="J937" s="20"/>
      <c r="K937" s="20"/>
      <c r="L937" s="20"/>
    </row>
    <row r="938" customFormat="false" ht="12.75" hidden="false" customHeight="true" outlineLevel="0" collapsed="false">
      <c r="G938" s="142"/>
      <c r="H938" s="20"/>
      <c r="I938" s="20"/>
      <c r="J938" s="20"/>
      <c r="K938" s="20"/>
      <c r="L938" s="20"/>
    </row>
    <row r="939" customFormat="false" ht="12.75" hidden="false" customHeight="true" outlineLevel="0" collapsed="false">
      <c r="G939" s="77"/>
      <c r="H939" s="20"/>
      <c r="I939" s="20"/>
      <c r="J939" s="20"/>
      <c r="K939" s="20"/>
      <c r="L939" s="20"/>
    </row>
    <row r="940" customFormat="false" ht="12.75" hidden="false" customHeight="true" outlineLevel="0" collapsed="false">
      <c r="G940" s="5" t="s">
        <v>254</v>
      </c>
      <c r="H940" s="5"/>
      <c r="I940" s="5"/>
      <c r="J940" s="5"/>
      <c r="K940" s="5"/>
      <c r="L940" s="5"/>
    </row>
    <row r="941" customFormat="false" ht="15" hidden="false" customHeight="true" outlineLevel="0" collapsed="false">
      <c r="G941" s="6" t="s">
        <v>255</v>
      </c>
      <c r="H941" s="6"/>
      <c r="I941" s="6"/>
      <c r="J941" s="6"/>
      <c r="K941" s="6"/>
      <c r="L941" s="6"/>
    </row>
    <row r="942" customFormat="false" ht="12.75" hidden="false" customHeight="true" outlineLevel="0" collapsed="false">
      <c r="G942" s="146" t="s">
        <v>274</v>
      </c>
      <c r="H942" s="20"/>
      <c r="I942" s="20"/>
      <c r="J942" s="20"/>
      <c r="K942" s="20"/>
      <c r="L942" s="20"/>
    </row>
    <row r="943" customFormat="false" ht="12.75" hidden="false" customHeight="true" outlineLevel="0" collapsed="false">
      <c r="G943" s="137"/>
      <c r="H943" s="20"/>
      <c r="I943" s="20"/>
      <c r="J943" s="20"/>
      <c r="K943" s="20"/>
      <c r="L943" s="20"/>
    </row>
    <row r="944" customFormat="false" ht="12.75" hidden="false" customHeight="true" outlineLevel="0" collapsed="false">
      <c r="G944" s="134"/>
      <c r="H944" s="10" t="n">
        <v>39083</v>
      </c>
      <c r="I944" s="10" t="n">
        <v>39448</v>
      </c>
      <c r="J944" s="10" t="n">
        <v>39814</v>
      </c>
      <c r="K944" s="10" t="n">
        <v>40179</v>
      </c>
      <c r="L944" s="10" t="n">
        <v>40544</v>
      </c>
    </row>
    <row r="945" customFormat="false" ht="14.25" hidden="false" customHeight="true" outlineLevel="0" collapsed="false">
      <c r="G945" s="133" t="s">
        <v>1023</v>
      </c>
      <c r="H945" s="45"/>
      <c r="I945" s="45"/>
      <c r="J945" s="45"/>
      <c r="K945" s="45"/>
      <c r="L945" s="45"/>
    </row>
    <row r="946" customFormat="false" ht="12.75" hidden="false" customHeight="true" outlineLevel="0" collapsed="false">
      <c r="G946" s="22" t="s">
        <v>365</v>
      </c>
      <c r="H946" s="23" t="n">
        <v>2772.1</v>
      </c>
      <c r="I946" s="23" t="n">
        <v>2732.49</v>
      </c>
      <c r="J946" s="23" t="n">
        <v>2824.79</v>
      </c>
      <c r="K946" s="23" t="n">
        <v>2971.42</v>
      </c>
      <c r="L946" s="23" t="n">
        <v>3209.773</v>
      </c>
    </row>
    <row r="947" customFormat="false" ht="12.75" hidden="false" customHeight="true" outlineLevel="0" collapsed="false">
      <c r="G947" s="79" t="s">
        <v>197</v>
      </c>
      <c r="H947" s="23" t="n">
        <v>1876.7</v>
      </c>
      <c r="I947" s="23" t="n">
        <v>2019.77</v>
      </c>
      <c r="J947" s="23" t="n">
        <v>2312.76</v>
      </c>
      <c r="K947" s="23" t="n">
        <v>2434.23</v>
      </c>
      <c r="L947" s="23" t="n">
        <v>2526.191</v>
      </c>
    </row>
    <row r="948" customFormat="false" ht="12.75" hidden="false" customHeight="true" outlineLevel="0" collapsed="false">
      <c r="G948" s="160" t="s">
        <v>198</v>
      </c>
      <c r="H948" s="27" t="n">
        <v>113.3</v>
      </c>
      <c r="I948" s="27" t="n">
        <v>128.64</v>
      </c>
      <c r="J948" s="27" t="n">
        <v>156.32</v>
      </c>
      <c r="K948" s="27" t="n">
        <v>137.89</v>
      </c>
      <c r="L948" s="27" t="n">
        <v>122.152</v>
      </c>
    </row>
    <row r="949" customFormat="false" ht="12.75" hidden="false" customHeight="true" outlineLevel="0" collapsed="false">
      <c r="G949" s="160" t="s">
        <v>199</v>
      </c>
      <c r="H949" s="27" t="n">
        <v>1763.4</v>
      </c>
      <c r="I949" s="27" t="n">
        <v>1891.13</v>
      </c>
      <c r="J949" s="27" t="n">
        <v>2156.44</v>
      </c>
      <c r="K949" s="27" t="n">
        <v>2296.34</v>
      </c>
      <c r="L949" s="27" t="n">
        <v>2404.039</v>
      </c>
    </row>
    <row r="950" customFormat="false" ht="12.75" hidden="false" customHeight="true" outlineLevel="0" collapsed="false">
      <c r="G950" s="81" t="s">
        <v>200</v>
      </c>
      <c r="H950" s="23" t="n">
        <v>816.8</v>
      </c>
      <c r="I950" s="23" t="n">
        <v>647.42</v>
      </c>
      <c r="J950" s="23" t="n">
        <v>485.73</v>
      </c>
      <c r="K950" s="23" t="n">
        <v>512.48</v>
      </c>
      <c r="L950" s="23" t="n">
        <v>656.98</v>
      </c>
    </row>
    <row r="951" customFormat="false" ht="12.75" hidden="false" customHeight="true" outlineLevel="0" collapsed="false">
      <c r="G951" s="82" t="s">
        <v>190</v>
      </c>
      <c r="H951" s="23" t="n">
        <v>78.6</v>
      </c>
      <c r="I951" s="23" t="n">
        <v>65.3</v>
      </c>
      <c r="J951" s="23" t="n">
        <v>26.3</v>
      </c>
      <c r="K951" s="23" t="n">
        <v>24.71</v>
      </c>
      <c r="L951" s="23" t="n">
        <v>26.602</v>
      </c>
    </row>
    <row r="952" customFormat="false" ht="13.5" hidden="false" customHeight="true" outlineLevel="0" collapsed="false">
      <c r="G952" s="212" t="s">
        <v>1024</v>
      </c>
      <c r="H952" s="212"/>
      <c r="I952" s="212"/>
      <c r="J952" s="212"/>
      <c r="K952" s="212"/>
      <c r="L952" s="212"/>
    </row>
    <row r="953" customFormat="false" ht="12.75" hidden="false" customHeight="true" outlineLevel="0" collapsed="false">
      <c r="G953" s="137"/>
      <c r="H953" s="20"/>
      <c r="I953" s="20"/>
      <c r="J953" s="20"/>
      <c r="K953" s="20"/>
      <c r="L953" s="20"/>
    </row>
    <row r="957" customFormat="false" ht="12.75" hidden="false" customHeight="true" outlineLevel="0" collapsed="false">
      <c r="G957" s="5" t="s">
        <v>259</v>
      </c>
      <c r="H957" s="5"/>
      <c r="I957" s="5"/>
      <c r="J957" s="5"/>
      <c r="K957" s="5"/>
      <c r="L957" s="5"/>
    </row>
    <row r="958" customFormat="false" ht="15" hidden="false" customHeight="true" outlineLevel="0" collapsed="false">
      <c r="G958" s="6" t="s">
        <v>260</v>
      </c>
      <c r="H958" s="6"/>
      <c r="I958" s="6"/>
      <c r="J958" s="6"/>
      <c r="K958" s="6"/>
      <c r="L958" s="6"/>
    </row>
    <row r="959" customFormat="false" ht="12.75" hidden="false" customHeight="true" outlineLevel="0" collapsed="false">
      <c r="G959" s="146" t="s">
        <v>261</v>
      </c>
      <c r="H959" s="20"/>
      <c r="I959" s="20"/>
      <c r="J959" s="20"/>
      <c r="K959" s="20"/>
      <c r="L959" s="20"/>
    </row>
    <row r="960" customFormat="false" ht="12.75" hidden="false" customHeight="true" outlineLevel="0" collapsed="false">
      <c r="G960" s="146"/>
      <c r="H960" s="20"/>
      <c r="I960" s="20"/>
      <c r="J960" s="20"/>
      <c r="K960" s="20"/>
      <c r="L960" s="20"/>
    </row>
    <row r="961" customFormat="false" ht="12.75" hidden="false" customHeight="true" outlineLevel="0" collapsed="false">
      <c r="G961" s="134"/>
      <c r="H961" s="10" t="n">
        <v>39083</v>
      </c>
      <c r="I961" s="10" t="n">
        <v>39448</v>
      </c>
      <c r="J961" s="10" t="n">
        <v>39814</v>
      </c>
      <c r="K961" s="10" t="n">
        <v>40179</v>
      </c>
      <c r="L961" s="10" t="n">
        <v>40544</v>
      </c>
    </row>
    <row r="962" customFormat="false" ht="14.25" hidden="false" customHeight="true" outlineLevel="0" collapsed="false">
      <c r="G962" s="133" t="s">
        <v>1023</v>
      </c>
      <c r="H962" s="25"/>
      <c r="I962" s="25"/>
      <c r="J962" s="25"/>
      <c r="K962" s="25"/>
      <c r="L962" s="25"/>
    </row>
    <row r="963" customFormat="false" ht="12.75" hidden="false" customHeight="true" outlineLevel="0" collapsed="false">
      <c r="G963" s="22" t="s">
        <v>262</v>
      </c>
      <c r="H963" s="25" t="n">
        <v>30337</v>
      </c>
      <c r="I963" s="25" t="n">
        <v>26033</v>
      </c>
      <c r="J963" s="25" t="n">
        <v>28588</v>
      </c>
      <c r="K963" s="25" t="n">
        <v>25908</v>
      </c>
      <c r="L963" s="25" t="n">
        <v>23489.68</v>
      </c>
    </row>
    <row r="964" customFormat="false" ht="12.75" hidden="false" customHeight="true" outlineLevel="0" collapsed="false">
      <c r="G964" s="79" t="s">
        <v>263</v>
      </c>
      <c r="H964" s="25" t="n">
        <v>27680</v>
      </c>
      <c r="I964" s="25" t="n">
        <v>23194</v>
      </c>
      <c r="J964" s="25" t="n">
        <v>26238</v>
      </c>
      <c r="K964" s="25" t="n">
        <v>23382</v>
      </c>
      <c r="L964" s="25" t="n">
        <v>20704.665</v>
      </c>
    </row>
    <row r="965" customFormat="false" ht="12.75" hidden="false" customHeight="true" outlineLevel="0" collapsed="false">
      <c r="G965" s="112" t="s">
        <v>197</v>
      </c>
      <c r="H965" s="25" t="n">
        <v>7020</v>
      </c>
      <c r="I965" s="25" t="n">
        <v>8374</v>
      </c>
      <c r="J965" s="25" t="n">
        <v>9355</v>
      </c>
      <c r="K965" s="25" t="n">
        <v>9399</v>
      </c>
      <c r="L965" s="25" t="n">
        <v>6665.325</v>
      </c>
    </row>
    <row r="966" customFormat="false" ht="12.75" hidden="false" customHeight="true" outlineLevel="0" collapsed="false">
      <c r="G966" s="114" t="s">
        <v>198</v>
      </c>
      <c r="H966" s="65" t="n">
        <v>987</v>
      </c>
      <c r="I966" s="65" t="n">
        <v>1014</v>
      </c>
      <c r="J966" s="65" t="n">
        <v>530</v>
      </c>
      <c r="K966" s="65" t="n">
        <v>370</v>
      </c>
      <c r="L966" s="65" t="n">
        <v>440.704</v>
      </c>
    </row>
    <row r="967" customFormat="false" ht="12.75" hidden="false" customHeight="true" outlineLevel="0" collapsed="false">
      <c r="G967" s="114" t="s">
        <v>199</v>
      </c>
      <c r="H967" s="65" t="n">
        <v>6033</v>
      </c>
      <c r="I967" s="65" t="n">
        <v>7360</v>
      </c>
      <c r="J967" s="65" t="n">
        <v>8825</v>
      </c>
      <c r="K967" s="65" t="n">
        <v>9029</v>
      </c>
      <c r="L967" s="65" t="n">
        <v>6224.62</v>
      </c>
    </row>
    <row r="968" customFormat="false" ht="12.75" hidden="false" customHeight="true" outlineLevel="0" collapsed="false">
      <c r="G968" s="163" t="s">
        <v>200</v>
      </c>
      <c r="H968" s="25" t="n">
        <v>14522</v>
      </c>
      <c r="I968" s="25" t="n">
        <v>10821</v>
      </c>
      <c r="J968" s="25" t="n">
        <v>12582</v>
      </c>
      <c r="K968" s="25" t="n">
        <v>11209</v>
      </c>
      <c r="L968" s="25" t="n">
        <v>10914.89</v>
      </c>
    </row>
    <row r="969" customFormat="false" ht="12.75" hidden="false" customHeight="true" outlineLevel="0" collapsed="false">
      <c r="G969" s="214" t="s">
        <v>190</v>
      </c>
      <c r="H969" s="25" t="n">
        <v>6138</v>
      </c>
      <c r="I969" s="25" t="n">
        <v>3999</v>
      </c>
      <c r="J969" s="25" t="n">
        <v>4301</v>
      </c>
      <c r="K969" s="25" t="n">
        <v>2774</v>
      </c>
      <c r="L969" s="25" t="n">
        <v>3124.449</v>
      </c>
    </row>
    <row r="970" customFormat="false" ht="12.75" hidden="false" customHeight="true" outlineLevel="0" collapsed="false">
      <c r="G970" s="79" t="s">
        <v>264</v>
      </c>
      <c r="H970" s="25" t="n">
        <v>2657</v>
      </c>
      <c r="I970" s="25" t="n">
        <v>2839</v>
      </c>
      <c r="J970" s="25" t="n">
        <v>2350</v>
      </c>
      <c r="K970" s="25" t="n">
        <v>2526</v>
      </c>
      <c r="L970" s="25" t="n">
        <v>2785.014</v>
      </c>
    </row>
    <row r="971" customFormat="false" ht="12.75" hidden="false" customHeight="true" outlineLevel="0" collapsed="false">
      <c r="G971" s="112" t="s">
        <v>197</v>
      </c>
      <c r="H971" s="25" t="n">
        <v>957</v>
      </c>
      <c r="I971" s="25" t="n">
        <v>1038</v>
      </c>
      <c r="J971" s="25" t="n">
        <v>892</v>
      </c>
      <c r="K971" s="25" t="n">
        <v>892</v>
      </c>
      <c r="L971" s="25" t="n">
        <v>1051.294</v>
      </c>
    </row>
    <row r="972" customFormat="false" ht="12.75" hidden="false" customHeight="true" outlineLevel="0" collapsed="false">
      <c r="G972" s="114" t="s">
        <v>198</v>
      </c>
      <c r="H972" s="65" t="n">
        <v>107</v>
      </c>
      <c r="I972" s="65" t="n">
        <v>52</v>
      </c>
      <c r="J972" s="65" t="n">
        <v>50</v>
      </c>
      <c r="K972" s="65" t="n">
        <v>47</v>
      </c>
      <c r="L972" s="65" t="n">
        <v>56.184</v>
      </c>
    </row>
    <row r="973" customFormat="false" ht="12.75" hidden="false" customHeight="true" outlineLevel="0" collapsed="false">
      <c r="G973" s="114" t="s">
        <v>199</v>
      </c>
      <c r="H973" s="65" t="n">
        <v>850</v>
      </c>
      <c r="I973" s="65" t="n">
        <v>986</v>
      </c>
      <c r="J973" s="65" t="n">
        <v>842</v>
      </c>
      <c r="K973" s="65" t="n">
        <v>845</v>
      </c>
      <c r="L973" s="65" t="n">
        <v>995.109</v>
      </c>
    </row>
    <row r="974" customFormat="false" ht="12.75" hidden="false" customHeight="true" outlineLevel="0" collapsed="false">
      <c r="G974" s="163" t="s">
        <v>200</v>
      </c>
      <c r="H974" s="25" t="n">
        <v>1660</v>
      </c>
      <c r="I974" s="25" t="n">
        <v>1748</v>
      </c>
      <c r="J974" s="25" t="n">
        <v>1403</v>
      </c>
      <c r="K974" s="25" t="n">
        <v>1566</v>
      </c>
      <c r="L974" s="25" t="n">
        <v>1679.827</v>
      </c>
    </row>
    <row r="975" customFormat="false" ht="12.75" hidden="false" customHeight="true" outlineLevel="0" collapsed="false">
      <c r="G975" s="214" t="s">
        <v>190</v>
      </c>
      <c r="H975" s="25" t="n">
        <v>40</v>
      </c>
      <c r="I975" s="25" t="n">
        <v>53</v>
      </c>
      <c r="J975" s="25" t="n">
        <v>55</v>
      </c>
      <c r="K975" s="25" t="n">
        <v>68</v>
      </c>
      <c r="L975" s="25" t="n">
        <v>53.892</v>
      </c>
    </row>
    <row r="976" customFormat="false" ht="14.25" hidden="false" customHeight="true" outlineLevel="0" collapsed="false">
      <c r="G976" s="149" t="s">
        <v>1025</v>
      </c>
      <c r="H976" s="149"/>
      <c r="I976" s="149"/>
      <c r="J976" s="149"/>
      <c r="K976" s="149"/>
      <c r="L976" s="149"/>
    </row>
    <row r="977" customFormat="false" ht="12.75" hidden="false" customHeight="true" outlineLevel="0" collapsed="false">
      <c r="G977" s="137"/>
      <c r="H977" s="20"/>
      <c r="I977" s="20"/>
      <c r="J977" s="20"/>
      <c r="K977" s="20"/>
      <c r="L977" s="20"/>
    </row>
    <row r="978" customFormat="false" ht="12.75" hidden="false" customHeight="true" outlineLevel="0" collapsed="false">
      <c r="G978" s="137"/>
      <c r="H978" s="20"/>
      <c r="I978" s="20"/>
      <c r="J978" s="20"/>
      <c r="K978" s="20"/>
      <c r="L978" s="20"/>
    </row>
    <row r="979" customFormat="false" ht="12.75" hidden="false" customHeight="true" outlineLevel="0" collapsed="false">
      <c r="G979" s="142"/>
      <c r="H979" s="20"/>
      <c r="I979" s="20"/>
      <c r="J979" s="20"/>
      <c r="K979" s="20"/>
      <c r="L979" s="20"/>
    </row>
    <row r="980" customFormat="false" ht="12.75" hidden="false" customHeight="true" outlineLevel="0" collapsed="false">
      <c r="G980" s="137"/>
      <c r="H980" s="20"/>
      <c r="I980" s="20"/>
      <c r="J980" s="20"/>
      <c r="K980" s="20"/>
      <c r="L980" s="20"/>
    </row>
    <row r="981" customFormat="false" ht="12.75" hidden="false" customHeight="true" outlineLevel="0" collapsed="false">
      <c r="G981" s="5" t="s">
        <v>265</v>
      </c>
      <c r="H981" s="5"/>
      <c r="I981" s="5"/>
      <c r="J981" s="5"/>
      <c r="K981" s="5"/>
      <c r="L981" s="5"/>
    </row>
    <row r="982" customFormat="false" ht="15" hidden="false" customHeight="true" outlineLevel="0" collapsed="false">
      <c r="G982" s="6" t="s">
        <v>266</v>
      </c>
      <c r="H982" s="6"/>
      <c r="I982" s="6"/>
      <c r="J982" s="6"/>
      <c r="K982" s="6"/>
      <c r="L982" s="6"/>
    </row>
    <row r="983" customFormat="false" ht="12.75" hidden="false" customHeight="true" outlineLevel="0" collapsed="false">
      <c r="G983" s="146" t="s">
        <v>320</v>
      </c>
      <c r="H983" s="20"/>
      <c r="I983" s="20"/>
      <c r="J983" s="20"/>
      <c r="K983" s="20"/>
      <c r="L983" s="20"/>
    </row>
    <row r="984" customFormat="false" ht="12.75" hidden="false" customHeight="true" outlineLevel="0" collapsed="false">
      <c r="G984" s="146"/>
      <c r="H984" s="20"/>
      <c r="I984" s="20"/>
      <c r="J984" s="20"/>
      <c r="K984" s="20"/>
      <c r="L984" s="20"/>
    </row>
    <row r="985" customFormat="false" ht="12.75" hidden="false" customHeight="true" outlineLevel="0" collapsed="false">
      <c r="G985" s="134"/>
      <c r="H985" s="10" t="n">
        <v>39083</v>
      </c>
      <c r="I985" s="10" t="n">
        <v>39448</v>
      </c>
      <c r="J985" s="10" t="n">
        <v>39814</v>
      </c>
      <c r="K985" s="10" t="n">
        <v>40179</v>
      </c>
      <c r="L985" s="10" t="n">
        <v>40544</v>
      </c>
    </row>
    <row r="986" customFormat="false" ht="14.25" hidden="false" customHeight="true" outlineLevel="0" collapsed="false">
      <c r="G986" s="133" t="s">
        <v>1023</v>
      </c>
      <c r="H986" s="45"/>
      <c r="I986" s="45"/>
      <c r="J986" s="45"/>
      <c r="K986" s="45"/>
      <c r="L986" s="45"/>
    </row>
    <row r="987" customFormat="false" ht="12.75" hidden="false" customHeight="true" outlineLevel="0" collapsed="false">
      <c r="G987" s="22" t="s">
        <v>267</v>
      </c>
      <c r="H987" s="45" t="n">
        <v>69423.032</v>
      </c>
      <c r="I987" s="45" t="n">
        <v>67195.4</v>
      </c>
      <c r="J987" s="45" t="n">
        <v>72031.9</v>
      </c>
      <c r="K987" s="45" t="n">
        <v>77357</v>
      </c>
      <c r="L987" s="45" t="n">
        <v>72160.312</v>
      </c>
    </row>
    <row r="988" customFormat="false" ht="12.75" hidden="false" customHeight="true" outlineLevel="0" collapsed="false">
      <c r="G988" s="79" t="s">
        <v>263</v>
      </c>
      <c r="H988" s="45" t="n">
        <v>50705.162</v>
      </c>
      <c r="I988" s="45" t="n">
        <v>45922.9</v>
      </c>
      <c r="J988" s="45" t="n">
        <v>48096.9</v>
      </c>
      <c r="K988" s="45" t="n">
        <v>52357.211</v>
      </c>
      <c r="L988" s="45" t="n">
        <v>48045.684</v>
      </c>
    </row>
    <row r="989" customFormat="false" ht="12.75" hidden="false" customHeight="true" outlineLevel="0" collapsed="false">
      <c r="G989" s="112" t="s">
        <v>197</v>
      </c>
      <c r="H989" s="45" t="n">
        <v>47225.772</v>
      </c>
      <c r="I989" s="45" t="n">
        <v>43337.8</v>
      </c>
      <c r="J989" s="45" t="n">
        <v>46350.8</v>
      </c>
      <c r="K989" s="45" t="n">
        <v>50366.572</v>
      </c>
      <c r="L989" s="45" t="n">
        <v>45983.097</v>
      </c>
    </row>
    <row r="990" customFormat="false" ht="12.75" hidden="false" customHeight="true" outlineLevel="0" collapsed="false">
      <c r="G990" s="114" t="s">
        <v>198</v>
      </c>
      <c r="H990" s="46" t="n">
        <v>3735.774</v>
      </c>
      <c r="I990" s="46" t="n">
        <v>2504.6</v>
      </c>
      <c r="J990" s="46" t="n">
        <v>5644.7</v>
      </c>
      <c r="K990" s="46" t="n">
        <v>6376.84</v>
      </c>
      <c r="L990" s="46" t="n">
        <v>5830.971</v>
      </c>
    </row>
    <row r="991" customFormat="false" ht="12.75" hidden="false" customHeight="true" outlineLevel="0" collapsed="false">
      <c r="G991" s="114" t="s">
        <v>199</v>
      </c>
      <c r="H991" s="46" t="n">
        <v>43489.998</v>
      </c>
      <c r="I991" s="46" t="n">
        <v>40833.3</v>
      </c>
      <c r="J991" s="46" t="n">
        <v>40706.23</v>
      </c>
      <c r="K991" s="46" t="n">
        <v>43989.732</v>
      </c>
      <c r="L991" s="46" t="n">
        <v>40152.126</v>
      </c>
    </row>
    <row r="992" customFormat="false" ht="12.75" hidden="false" customHeight="true" outlineLevel="0" collapsed="false">
      <c r="G992" s="163" t="s">
        <v>200</v>
      </c>
      <c r="H992" s="45" t="n">
        <v>3382.371</v>
      </c>
      <c r="I992" s="45" t="n">
        <v>2557.5</v>
      </c>
      <c r="J992" s="45" t="n">
        <v>1726.7</v>
      </c>
      <c r="K992" s="45" t="n">
        <v>1969.474</v>
      </c>
      <c r="L992" s="45" t="n">
        <v>2039.495</v>
      </c>
    </row>
    <row r="993" customFormat="false" ht="12.75" hidden="false" customHeight="true" outlineLevel="0" collapsed="false">
      <c r="G993" s="214" t="s">
        <v>190</v>
      </c>
      <c r="H993" s="45" t="n">
        <v>97.019</v>
      </c>
      <c r="I993" s="45" t="n">
        <v>27.5</v>
      </c>
      <c r="J993" s="45" t="n">
        <v>19.4</v>
      </c>
      <c r="K993" s="45" t="n">
        <v>21.165</v>
      </c>
      <c r="L993" s="45" t="n">
        <v>23.091</v>
      </c>
    </row>
    <row r="994" customFormat="false" ht="12.75" hidden="false" customHeight="true" outlineLevel="0" collapsed="false">
      <c r="G994" s="79" t="s">
        <v>264</v>
      </c>
      <c r="H994" s="45" t="n">
        <v>18717.87</v>
      </c>
      <c r="I994" s="45" t="n">
        <v>21272.6</v>
      </c>
      <c r="J994" s="45" t="n">
        <v>23935</v>
      </c>
      <c r="K994" s="45" t="n">
        <v>24999.785</v>
      </c>
      <c r="L994" s="45" t="n">
        <v>24114.627</v>
      </c>
    </row>
    <row r="995" customFormat="false" ht="12.75" hidden="false" customHeight="true" outlineLevel="0" collapsed="false">
      <c r="G995" s="112" t="s">
        <v>197</v>
      </c>
      <c r="H995" s="45" t="n">
        <v>15943.76</v>
      </c>
      <c r="I995" s="45" t="n">
        <v>19134.7</v>
      </c>
      <c r="J995" s="45" t="n">
        <v>22937.2</v>
      </c>
      <c r="K995" s="45" t="n">
        <v>23769.543</v>
      </c>
      <c r="L995" s="45" t="n">
        <v>22195.773</v>
      </c>
    </row>
    <row r="996" customFormat="false" ht="12.75" hidden="false" customHeight="true" outlineLevel="0" collapsed="false">
      <c r="G996" s="114" t="s">
        <v>198</v>
      </c>
      <c r="H996" s="46" t="n">
        <v>1107.379</v>
      </c>
      <c r="I996" s="46" t="n">
        <v>970.6</v>
      </c>
      <c r="J996" s="46" t="n">
        <v>1996.2</v>
      </c>
      <c r="K996" s="46" t="n">
        <v>1512.69</v>
      </c>
      <c r="L996" s="46" t="n">
        <v>1674.068</v>
      </c>
    </row>
    <row r="997" customFormat="false" ht="12.75" hidden="false" customHeight="true" outlineLevel="0" collapsed="false">
      <c r="G997" s="114" t="s">
        <v>199</v>
      </c>
      <c r="H997" s="46" t="n">
        <v>14836.381</v>
      </c>
      <c r="I997" s="46" t="n">
        <v>18164.1</v>
      </c>
      <c r="J997" s="46" t="n">
        <v>20941</v>
      </c>
      <c r="K997" s="46" t="n">
        <v>22256.853</v>
      </c>
      <c r="L997" s="46" t="n">
        <v>20521.704</v>
      </c>
    </row>
    <row r="998" customFormat="false" ht="12.75" hidden="false" customHeight="true" outlineLevel="0" collapsed="false">
      <c r="G998" s="163" t="s">
        <v>200</v>
      </c>
      <c r="H998" s="45" t="n">
        <v>2745.033</v>
      </c>
      <c r="I998" s="45" t="n">
        <v>2097.6</v>
      </c>
      <c r="J998" s="45" t="n">
        <v>945.1</v>
      </c>
      <c r="K998" s="45" t="n">
        <v>1203.663</v>
      </c>
      <c r="L998" s="45" t="n">
        <v>1870.593</v>
      </c>
    </row>
    <row r="999" customFormat="false" ht="12.75" hidden="false" customHeight="true" outlineLevel="0" collapsed="false">
      <c r="G999" s="214" t="s">
        <v>190</v>
      </c>
      <c r="H999" s="45" t="n">
        <v>29.077</v>
      </c>
      <c r="I999" s="45" t="n">
        <v>40.3</v>
      </c>
      <c r="J999" s="45" t="n">
        <v>52.7</v>
      </c>
      <c r="K999" s="45" t="n">
        <v>26.579</v>
      </c>
      <c r="L999" s="45" t="n">
        <v>48.26</v>
      </c>
    </row>
    <row r="1000" customFormat="false" ht="14.25" hidden="false" customHeight="true" outlineLevel="0" collapsed="false">
      <c r="G1000" s="149" t="s">
        <v>1025</v>
      </c>
      <c r="H1000" s="149"/>
      <c r="I1000" s="149"/>
      <c r="J1000" s="149"/>
      <c r="K1000" s="149"/>
      <c r="L1000" s="149"/>
    </row>
    <row r="1001" customFormat="false" ht="12.75" hidden="false" customHeight="true" outlineLevel="0" collapsed="false">
      <c r="G1001" s="137"/>
      <c r="H1001" s="20"/>
      <c r="I1001" s="20"/>
      <c r="J1001" s="20"/>
      <c r="K1001" s="20"/>
      <c r="L1001" s="20"/>
    </row>
    <row r="1002" customFormat="false" ht="12.75" hidden="false" customHeight="true" outlineLevel="0" collapsed="false">
      <c r="G1002" s="294"/>
      <c r="H1002" s="20"/>
      <c r="I1002" s="20"/>
      <c r="J1002" s="20"/>
      <c r="K1002" s="20"/>
      <c r="L1002" s="20"/>
    </row>
    <row r="1003" customFormat="false" ht="12.75" hidden="false" customHeight="true" outlineLevel="0" collapsed="false">
      <c r="G1003" s="294"/>
      <c r="H1003" s="20"/>
      <c r="I1003" s="20"/>
      <c r="J1003" s="20"/>
      <c r="K1003" s="20"/>
      <c r="L1003" s="20"/>
    </row>
    <row r="1004" customFormat="false" ht="12.75" hidden="false" customHeight="true" outlineLevel="0" collapsed="false">
      <c r="G1004" s="294"/>
      <c r="H1004" s="20"/>
      <c r="I1004" s="20"/>
      <c r="J1004" s="20"/>
      <c r="K1004" s="20"/>
      <c r="L1004" s="20"/>
    </row>
    <row r="1005" customFormat="false" ht="12.75" hidden="false" customHeight="true" outlineLevel="0" collapsed="false">
      <c r="G1005" s="294"/>
      <c r="H1005" s="20"/>
      <c r="I1005" s="20"/>
      <c r="J1005" s="20"/>
      <c r="K1005" s="20"/>
      <c r="L1005" s="20"/>
    </row>
    <row r="1006" customFormat="false" ht="12.75" hidden="false" customHeight="true" outlineLevel="0" collapsed="false">
      <c r="G1006" s="294"/>
      <c r="H1006" s="20"/>
      <c r="I1006" s="20"/>
      <c r="J1006" s="20"/>
      <c r="K1006" s="20"/>
      <c r="L1006" s="20"/>
    </row>
    <row r="1007" customFormat="false" ht="12.75" hidden="false" customHeight="true" outlineLevel="0" collapsed="false">
      <c r="G1007" s="294"/>
      <c r="H1007" s="20"/>
      <c r="I1007" s="20"/>
      <c r="J1007" s="20"/>
      <c r="K1007" s="20"/>
      <c r="L1007" s="20"/>
    </row>
    <row r="1008" customFormat="false" ht="12.75" hidden="false" customHeight="true" outlineLevel="0" collapsed="false">
      <c r="G1008" s="294"/>
      <c r="H1008" s="20"/>
      <c r="I1008" s="20"/>
      <c r="J1008" s="20"/>
      <c r="K1008" s="20"/>
      <c r="L1008" s="20"/>
    </row>
    <row r="1009" customFormat="false" ht="12.75" hidden="false" customHeight="true" outlineLevel="0" collapsed="false">
      <c r="G1009" s="294"/>
      <c r="H1009" s="20"/>
      <c r="I1009" s="20"/>
      <c r="J1009" s="20"/>
      <c r="K1009" s="20"/>
      <c r="L1009" s="20"/>
    </row>
    <row r="1010" customFormat="false" ht="12.75" hidden="false" customHeight="true" outlineLevel="0" collapsed="false">
      <c r="G1010" s="294"/>
      <c r="H1010" s="20"/>
      <c r="I1010" s="20"/>
      <c r="J1010" s="20"/>
      <c r="K1010" s="20"/>
      <c r="L1010" s="20"/>
    </row>
    <row r="1011" customFormat="false" ht="12.75" hidden="false" customHeight="true" outlineLevel="0" collapsed="false">
      <c r="G1011" s="294"/>
      <c r="H1011" s="20"/>
      <c r="I1011" s="20"/>
      <c r="J1011" s="20"/>
      <c r="K1011" s="20"/>
      <c r="L1011" s="20"/>
    </row>
    <row r="1012" customFormat="false" ht="12.75" hidden="false" customHeight="true" outlineLevel="0" collapsed="false">
      <c r="G1012" s="294"/>
      <c r="H1012" s="20"/>
      <c r="I1012" s="20"/>
      <c r="J1012" s="20"/>
      <c r="K1012" s="20"/>
      <c r="L1012" s="20"/>
    </row>
    <row r="1013" customFormat="false" ht="12.75" hidden="false" customHeight="true" outlineLevel="0" collapsed="false">
      <c r="G1013" s="294"/>
      <c r="H1013" s="20"/>
      <c r="I1013" s="20"/>
      <c r="J1013" s="20"/>
      <c r="K1013" s="20"/>
      <c r="L1013" s="20"/>
    </row>
    <row r="1014" customFormat="false" ht="12.75" hidden="false" customHeight="true" outlineLevel="0" collapsed="false">
      <c r="G1014" s="294"/>
      <c r="H1014" s="20"/>
      <c r="I1014" s="20"/>
      <c r="J1014" s="20"/>
      <c r="K1014" s="20"/>
      <c r="L1014" s="20"/>
    </row>
    <row r="1015" customFormat="false" ht="12.75" hidden="false" customHeight="true" outlineLevel="0" collapsed="false">
      <c r="G1015" s="294"/>
      <c r="H1015" s="20"/>
      <c r="I1015" s="20"/>
      <c r="J1015" s="20"/>
      <c r="K1015" s="20"/>
      <c r="L1015" s="20"/>
    </row>
    <row r="1016" customFormat="false" ht="12.75" hidden="false" customHeight="true" outlineLevel="0" collapsed="false">
      <c r="G1016" s="294"/>
      <c r="H1016" s="20"/>
      <c r="I1016" s="20"/>
      <c r="J1016" s="20"/>
      <c r="K1016" s="20"/>
      <c r="L1016" s="20"/>
    </row>
    <row r="1017" customFormat="false" ht="12.75" hidden="false" customHeight="true" outlineLevel="0" collapsed="false">
      <c r="G1017" s="294"/>
      <c r="H1017" s="20"/>
      <c r="I1017" s="20"/>
      <c r="J1017" s="20"/>
      <c r="K1017" s="20"/>
      <c r="L1017" s="20"/>
    </row>
  </sheetData>
  <mergeCells count="79">
    <mergeCell ref="G5:L5"/>
    <mergeCell ref="G6:L6"/>
    <mergeCell ref="G16:L16"/>
    <mergeCell ref="G21:L21"/>
    <mergeCell ref="G22:L22"/>
    <mergeCell ref="G35:L35"/>
    <mergeCell ref="G40:L40"/>
    <mergeCell ref="G41:L41"/>
    <mergeCell ref="G42:L42"/>
    <mergeCell ref="G54:L54"/>
    <mergeCell ref="G59:L59"/>
    <mergeCell ref="G60:L60"/>
    <mergeCell ref="G87:L87"/>
    <mergeCell ref="G92:L92"/>
    <mergeCell ref="G93:L93"/>
    <mergeCell ref="G145:L145"/>
    <mergeCell ref="G150:L150"/>
    <mergeCell ref="G151:L151"/>
    <mergeCell ref="G178:L178"/>
    <mergeCell ref="G183:L183"/>
    <mergeCell ref="G184:L184"/>
    <mergeCell ref="G238:L238"/>
    <mergeCell ref="G243:L243"/>
    <mergeCell ref="G244:L244"/>
    <mergeCell ref="G298:L298"/>
    <mergeCell ref="G303:L303"/>
    <mergeCell ref="G304:L304"/>
    <mergeCell ref="G337:L337"/>
    <mergeCell ref="G342:L342"/>
    <mergeCell ref="G343:L343"/>
    <mergeCell ref="G372:L372"/>
    <mergeCell ref="G377:L377"/>
    <mergeCell ref="G378:L378"/>
    <mergeCell ref="G407:L407"/>
    <mergeCell ref="G412:L412"/>
    <mergeCell ref="G413:L413"/>
    <mergeCell ref="G434:L434"/>
    <mergeCell ref="G439:L439"/>
    <mergeCell ref="G440:L440"/>
    <mergeCell ref="G458:L458"/>
    <mergeCell ref="G463:L463"/>
    <mergeCell ref="G464:L464"/>
    <mergeCell ref="G524:L524"/>
    <mergeCell ref="G529:L529"/>
    <mergeCell ref="G530:L530"/>
    <mergeCell ref="G557:L557"/>
    <mergeCell ref="G562:L562"/>
    <mergeCell ref="G563:L563"/>
    <mergeCell ref="G575:L575"/>
    <mergeCell ref="G580:L580"/>
    <mergeCell ref="G581:L581"/>
    <mergeCell ref="G632:L632"/>
    <mergeCell ref="G637:L637"/>
    <mergeCell ref="G638:L638"/>
    <mergeCell ref="G689:L689"/>
    <mergeCell ref="G695:L695"/>
    <mergeCell ref="G696:L696"/>
    <mergeCell ref="G737:L737"/>
    <mergeCell ref="G742:L742"/>
    <mergeCell ref="G743:L743"/>
    <mergeCell ref="G812:L812"/>
    <mergeCell ref="G817:L817"/>
    <mergeCell ref="G818:L818"/>
    <mergeCell ref="G887:L887"/>
    <mergeCell ref="G892:L892"/>
    <mergeCell ref="G893:L893"/>
    <mergeCell ref="G918:L918"/>
    <mergeCell ref="G923:L923"/>
    <mergeCell ref="G924:L924"/>
    <mergeCell ref="G935:L935"/>
    <mergeCell ref="G940:L940"/>
    <mergeCell ref="G941:L941"/>
    <mergeCell ref="G952:L952"/>
    <mergeCell ref="G957:L957"/>
    <mergeCell ref="G958:L958"/>
    <mergeCell ref="G976:L976"/>
    <mergeCell ref="G981:L981"/>
    <mergeCell ref="G982:L982"/>
    <mergeCell ref="G1000:L1000"/>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81" useFirstPageNumber="true" horizontalDpi="300" verticalDpi="300" copies="1"/>
  <headerFooter differentFirst="false" differentOddEven="false">
    <oddHeader>&amp;L&amp;11     &amp;"Arial,Italic" Italy</oddHeader>
    <oddFooter>&amp;L       CPSS – Red Book statistical update&amp;C&amp;11&amp;P&amp;RSeptember 2012 (provisional)</oddFooter>
  </headerFooter>
  <rowBreaks count="17" manualBreakCount="17">
    <brk id="88" man="true" max="16383" min="0"/>
    <brk id="146" man="true" max="16383" min="0"/>
    <brk id="179" man="true" max="16383" min="0"/>
    <brk id="239" man="true" max="16383" min="0"/>
    <brk id="299" man="true" max="16383" min="0"/>
    <brk id="338" man="true" max="16383" min="0"/>
    <brk id="373" man="true" max="16383" min="0"/>
    <brk id="408" man="true" max="16383" min="0"/>
    <brk id="459" man="true" max="16383" min="0"/>
    <brk id="525" man="true" max="16383" min="0"/>
    <brk id="576" man="true" max="16383" min="0"/>
    <brk id="690" man="true" max="16383" min="0"/>
    <brk id="738" man="true" max="16383" min="0"/>
    <brk id="813" man="true" max="16383" min="0"/>
    <brk id="888" man="true" max="16383" min="0"/>
    <brk id="953" man="true" max="16383" min="0"/>
    <brk id="101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1461"/>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7.28"/>
    <col collapsed="false" customWidth="true" hidden="false" outlineLevel="0" max="3" min="3" style="0" width="10.85"/>
    <col collapsed="false" customWidth="true" hidden="false" outlineLevel="0" max="4" min="4" style="0" width="19.41"/>
    <col collapsed="false" customWidth="true" hidden="false" outlineLevel="0" max="5" min="5" style="0" width="39.85"/>
    <col collapsed="false" customWidth="true" hidden="false" outlineLevel="0" max="6" min="6" style="0" width="35.13"/>
    <col collapsed="false" customWidth="true" hidden="false" outlineLevel="0" max="7" min="7" style="137" width="40.7"/>
    <col collapsed="false" customWidth="true" hidden="false" outlineLevel="0" max="12" min="8" style="20" width="10.71"/>
    <col collapsed="false" customWidth="true" hidden="false" outlineLevel="0" max="18" min="13" style="0" width="11.99"/>
  </cols>
  <sheetData>
    <row r="1" customFormat="false" ht="12.75" hidden="false" customHeight="false" outlineLevel="0" collapsed="false">
      <c r="G1" s="3" t="s">
        <v>0</v>
      </c>
      <c r="H1" s="4" t="n">
        <v>39083</v>
      </c>
      <c r="I1" s="4" t="n">
        <v>39448</v>
      </c>
      <c r="J1" s="4" t="n">
        <v>39814</v>
      </c>
      <c r="K1" s="4" t="n">
        <v>40179</v>
      </c>
      <c r="L1" s="4" t="n">
        <v>40544</v>
      </c>
    </row>
    <row r="5" customFormat="false" ht="12.75" hidden="false" customHeight="false" outlineLevel="0" collapsed="false">
      <c r="G5" s="317" t="s">
        <v>1</v>
      </c>
      <c r="H5" s="317"/>
      <c r="I5" s="317"/>
      <c r="J5" s="317"/>
      <c r="K5" s="317"/>
      <c r="L5" s="317"/>
    </row>
    <row r="6" customFormat="false" ht="15" hidden="false" customHeight="false" outlineLevel="0" collapsed="false">
      <c r="G6" s="318" t="s">
        <v>2</v>
      </c>
      <c r="H6" s="318"/>
      <c r="I6" s="318"/>
      <c r="J6" s="318"/>
      <c r="K6" s="318"/>
      <c r="L6" s="318"/>
    </row>
    <row r="7" customFormat="false" ht="12.75" hidden="false" customHeight="false" outlineLevel="0" collapsed="false">
      <c r="G7" s="133"/>
    </row>
    <row r="8" customFormat="false" ht="12.75" hidden="false" customHeight="false" outlineLevel="0" collapsed="false">
      <c r="G8" s="134"/>
      <c r="H8" s="10" t="n">
        <v>39083</v>
      </c>
      <c r="I8" s="10" t="n">
        <v>39448</v>
      </c>
      <c r="J8" s="10" t="n">
        <v>39814</v>
      </c>
      <c r="K8" s="10" t="n">
        <v>40179</v>
      </c>
      <c r="L8" s="10" t="n">
        <v>40544</v>
      </c>
    </row>
    <row r="9" customFormat="false" ht="14.25" hidden="false" customHeight="false" outlineLevel="0" collapsed="false">
      <c r="G9" s="137" t="s">
        <v>268</v>
      </c>
      <c r="H9" s="171" t="n">
        <v>127770.8</v>
      </c>
      <c r="I9" s="171" t="n">
        <v>127692.3</v>
      </c>
      <c r="J9" s="171" t="n">
        <v>127509.6</v>
      </c>
      <c r="K9" s="171" t="n">
        <v>128057.4</v>
      </c>
      <c r="L9" s="171" t="n">
        <v>127798.7</v>
      </c>
    </row>
    <row r="10" customFormat="false" ht="12.75" hidden="false" customHeight="false" outlineLevel="0" collapsed="false">
      <c r="G10" s="137" t="s">
        <v>1026</v>
      </c>
      <c r="H10" s="171" t="n">
        <v>512975.2</v>
      </c>
      <c r="I10" s="171" t="n">
        <v>501209.3</v>
      </c>
      <c r="J10" s="171" t="n">
        <v>471138.6</v>
      </c>
      <c r="K10" s="171" t="n">
        <v>481784.5</v>
      </c>
      <c r="L10" s="171" t="n">
        <v>468191.1</v>
      </c>
    </row>
    <row r="11" customFormat="false" ht="12.75" hidden="false" customHeight="false" outlineLevel="0" collapsed="false">
      <c r="G11" s="137" t="s">
        <v>1027</v>
      </c>
      <c r="H11" s="412" t="n">
        <v>4014.80776515448</v>
      </c>
      <c r="I11" s="412" t="n">
        <v>3925.13330874297</v>
      </c>
      <c r="J11" s="412" t="n">
        <v>3694.92649965179</v>
      </c>
      <c r="K11" s="412" t="n">
        <v>3762.25427035064</v>
      </c>
      <c r="L11" s="412" t="n">
        <v>3663.50440184446</v>
      </c>
    </row>
    <row r="12" customFormat="false" ht="12.75" hidden="false" customHeight="false" outlineLevel="0" collapsed="false">
      <c r="G12" s="44" t="s">
        <v>6</v>
      </c>
      <c r="H12" s="172" t="n">
        <v>0.1</v>
      </c>
      <c r="I12" s="172" t="n">
        <v>1.4</v>
      </c>
      <c r="J12" s="172" t="n">
        <v>-1.3</v>
      </c>
      <c r="K12" s="172" t="n">
        <v>-0.7</v>
      </c>
      <c r="L12" s="172" t="n">
        <v>-0.3</v>
      </c>
    </row>
    <row r="13" customFormat="false" ht="12.75" hidden="false" customHeight="false" outlineLevel="0" collapsed="false">
      <c r="G13" s="44" t="s">
        <v>1028</v>
      </c>
      <c r="H13" s="171"/>
      <c r="I13" s="171"/>
      <c r="J13" s="171"/>
      <c r="K13" s="171"/>
      <c r="L13" s="171"/>
    </row>
    <row r="14" customFormat="false" ht="12.75" hidden="false" customHeight="false" outlineLevel="0" collapsed="false">
      <c r="G14" s="136" t="s">
        <v>8</v>
      </c>
      <c r="H14" s="413" t="n">
        <v>112.04</v>
      </c>
      <c r="I14" s="413" t="n">
        <v>90.64</v>
      </c>
      <c r="J14" s="413" t="n">
        <v>92.43</v>
      </c>
      <c r="K14" s="413" t="n">
        <v>81.31</v>
      </c>
      <c r="L14" s="413" t="n">
        <v>77.44</v>
      </c>
    </row>
    <row r="15" customFormat="false" ht="12.75" hidden="false" customHeight="false" outlineLevel="0" collapsed="false">
      <c r="G15" s="16" t="s">
        <v>9</v>
      </c>
      <c r="H15" s="414" t="n">
        <v>117.774235294118</v>
      </c>
      <c r="I15" s="414" t="n">
        <v>103.44375</v>
      </c>
      <c r="J15" s="414" t="n">
        <v>93.5424609375</v>
      </c>
      <c r="K15" s="414" t="n">
        <v>87.7075968992249</v>
      </c>
      <c r="L15" s="414" t="n">
        <v>79.7017509727627</v>
      </c>
    </row>
    <row r="16" customFormat="false" ht="14.25" hidden="false" customHeight="true" outlineLevel="0" collapsed="false">
      <c r="G16" s="280" t="s">
        <v>1029</v>
      </c>
      <c r="H16" s="280"/>
      <c r="I16" s="280"/>
      <c r="J16" s="280"/>
      <c r="K16" s="280"/>
      <c r="L16" s="280"/>
    </row>
    <row r="17" customFormat="false" ht="13.5" hidden="false" customHeight="true" outlineLevel="0" collapsed="false">
      <c r="G17" s="18" t="s">
        <v>1030</v>
      </c>
      <c r="H17" s="18"/>
      <c r="I17" s="18"/>
      <c r="J17" s="18"/>
      <c r="K17" s="18"/>
      <c r="L17" s="18"/>
    </row>
    <row r="18" customFormat="false" ht="12.75" hidden="false" customHeight="false" outlineLevel="0" collapsed="false">
      <c r="G18" s="77"/>
      <c r="H18" s="8"/>
      <c r="I18" s="8"/>
      <c r="J18" s="8"/>
      <c r="K18" s="8"/>
      <c r="L18" s="8"/>
    </row>
    <row r="19" customFormat="false" ht="12.75" hidden="false" customHeight="false" outlineLevel="0" collapsed="false">
      <c r="G19" s="77"/>
      <c r="H19" s="8"/>
      <c r="I19" s="8"/>
      <c r="J19" s="8"/>
      <c r="K19" s="8"/>
      <c r="L19" s="8"/>
    </row>
    <row r="20" customFormat="false" ht="12.75" hidden="false" customHeight="false" outlineLevel="0" collapsed="false">
      <c r="G20" s="77"/>
      <c r="H20" s="8"/>
      <c r="I20" s="8"/>
      <c r="J20" s="8"/>
      <c r="K20" s="8"/>
      <c r="L20" s="8"/>
    </row>
    <row r="21" customFormat="false" ht="12.75" hidden="false" customHeight="false" outlineLevel="0" collapsed="false">
      <c r="G21" s="77"/>
      <c r="H21" s="8"/>
      <c r="I21" s="8"/>
      <c r="J21" s="8"/>
      <c r="K21" s="8"/>
      <c r="L21" s="8"/>
    </row>
    <row r="22" customFormat="false" ht="12.75" hidden="false" customHeight="false" outlineLevel="0" collapsed="false">
      <c r="G22" s="317" t="s">
        <v>10</v>
      </c>
      <c r="H22" s="317"/>
      <c r="I22" s="317"/>
      <c r="J22" s="317"/>
      <c r="K22" s="317"/>
      <c r="L22" s="317"/>
    </row>
    <row r="23" customFormat="false" ht="15" hidden="false" customHeight="false" outlineLevel="0" collapsed="false">
      <c r="G23" s="318" t="s">
        <v>11</v>
      </c>
      <c r="H23" s="318"/>
      <c r="I23" s="318"/>
      <c r="J23" s="318"/>
      <c r="K23" s="318"/>
      <c r="L23" s="318"/>
    </row>
    <row r="24" customFormat="false" ht="12.75" hidden="false" customHeight="false" outlineLevel="0" collapsed="false">
      <c r="G24" s="146" t="s">
        <v>1031</v>
      </c>
    </row>
    <row r="26" customFormat="false" ht="12.75" hidden="false" customHeight="false" outlineLevel="0" collapsed="false">
      <c r="G26" s="134"/>
      <c r="H26" s="10" t="n">
        <v>39083</v>
      </c>
      <c r="I26" s="10" t="n">
        <v>39448</v>
      </c>
      <c r="J26" s="10" t="n">
        <v>39814</v>
      </c>
      <c r="K26" s="10" t="n">
        <v>40179</v>
      </c>
      <c r="L26" s="10" t="n">
        <v>40544</v>
      </c>
    </row>
    <row r="27" customFormat="false" ht="14.25" hidden="false" customHeight="false" outlineLevel="0" collapsed="false">
      <c r="G27" s="22" t="s">
        <v>275</v>
      </c>
      <c r="H27" s="45" t="n">
        <v>73617.7</v>
      </c>
      <c r="I27" s="45" t="n">
        <v>73888.7</v>
      </c>
      <c r="J27" s="45" t="n">
        <v>74183.4</v>
      </c>
      <c r="K27" s="45" t="n">
        <v>75756.6</v>
      </c>
      <c r="L27" s="45" t="n">
        <v>77529.8</v>
      </c>
    </row>
    <row r="28" customFormat="false" ht="14.25" hidden="false" customHeight="false" outlineLevel="0" collapsed="false">
      <c r="G28" s="22" t="s">
        <v>745</v>
      </c>
      <c r="H28" s="45" t="n">
        <v>421308</v>
      </c>
      <c r="I28" s="45" t="n">
        <v>417335.8</v>
      </c>
      <c r="J28" s="45" t="n">
        <v>421845.5</v>
      </c>
      <c r="K28" s="45" t="n">
        <v>436902.8</v>
      </c>
      <c r="L28" s="45" t="n">
        <v>461424.5</v>
      </c>
    </row>
    <row r="29" customFormat="false" ht="12.75" hidden="true" customHeight="false" outlineLevel="0" collapsed="false">
      <c r="G29" s="24" t="s">
        <v>15</v>
      </c>
      <c r="H29" s="45" t="n">
        <v>3758.09999999998</v>
      </c>
      <c r="I29" s="45" t="n">
        <v>2698.59999999998</v>
      </c>
      <c r="J29" s="45" t="n">
        <v>2544.29999999999</v>
      </c>
      <c r="K29" s="45" t="n">
        <v>2647.89999999997</v>
      </c>
      <c r="L29" s="45" t="n">
        <v>2443.09999999998</v>
      </c>
    </row>
    <row r="30" customFormat="false" ht="12.75" hidden="false" customHeight="false" outlineLevel="0" collapsed="false">
      <c r="G30" s="22" t="s">
        <v>16</v>
      </c>
      <c r="H30" s="45" t="n">
        <v>498683.8</v>
      </c>
      <c r="I30" s="45" t="n">
        <v>493923.1</v>
      </c>
      <c r="J30" s="45" t="n">
        <v>498573.2</v>
      </c>
      <c r="K30" s="45" t="n">
        <v>515307.3</v>
      </c>
      <c r="L30" s="45" t="n">
        <v>541397.4</v>
      </c>
    </row>
    <row r="31" customFormat="false" ht="12.75" hidden="false" customHeight="false" outlineLevel="0" collapsed="false">
      <c r="G31" s="26" t="s">
        <v>17</v>
      </c>
      <c r="H31" s="25"/>
      <c r="I31" s="25"/>
      <c r="J31" s="25"/>
      <c r="K31" s="25"/>
      <c r="L31" s="25"/>
    </row>
    <row r="32" customFormat="false" ht="14.25" hidden="false" customHeight="false" outlineLevel="0" collapsed="false">
      <c r="G32" s="28" t="s">
        <v>1032</v>
      </c>
      <c r="H32" s="45" t="n">
        <v>2550.1</v>
      </c>
      <c r="I32" s="45" t="n">
        <v>3629.9</v>
      </c>
      <c r="J32" s="45" t="n">
        <v>4387.5</v>
      </c>
      <c r="K32" s="45" t="n">
        <v>5076.7</v>
      </c>
      <c r="L32" s="45" t="n">
        <v>5367.2</v>
      </c>
    </row>
    <row r="33" customFormat="false" ht="14.25" hidden="false" customHeight="false" outlineLevel="0" collapsed="false">
      <c r="G33" s="28" t="s">
        <v>1033</v>
      </c>
      <c r="H33" s="11" t="n">
        <v>69.5</v>
      </c>
      <c r="I33" s="11" t="n">
        <v>85.7</v>
      </c>
      <c r="J33" s="11" t="n">
        <v>104</v>
      </c>
      <c r="K33" s="11" t="n">
        <v>123.6</v>
      </c>
      <c r="L33" s="11" t="s">
        <v>19</v>
      </c>
    </row>
    <row r="34" customFormat="false" ht="12.75" hidden="false" customHeight="false" outlineLevel="0" collapsed="false">
      <c r="G34" s="145" t="s">
        <v>22</v>
      </c>
      <c r="H34" s="89" t="n">
        <v>69.5</v>
      </c>
      <c r="I34" s="89" t="n">
        <v>85.7</v>
      </c>
      <c r="J34" s="89" t="n">
        <v>104</v>
      </c>
      <c r="K34" s="89" t="n">
        <v>123.6</v>
      </c>
      <c r="L34" s="89" t="s">
        <v>19</v>
      </c>
    </row>
    <row r="35" customFormat="false" ht="12.75" hidden="false" customHeight="false" outlineLevel="0" collapsed="false">
      <c r="G35" s="176" t="s">
        <v>23</v>
      </c>
      <c r="H35" s="37" t="s">
        <v>19</v>
      </c>
      <c r="I35" s="37" t="s">
        <v>19</v>
      </c>
      <c r="J35" s="37" t="s">
        <v>19</v>
      </c>
      <c r="K35" s="37" t="s">
        <v>19</v>
      </c>
      <c r="L35" s="37" t="s">
        <v>19</v>
      </c>
    </row>
    <row r="36" customFormat="false" ht="40.5" hidden="false" customHeight="true" outlineLevel="0" collapsed="false">
      <c r="G36" s="280" t="s">
        <v>1034</v>
      </c>
      <c r="H36" s="280"/>
      <c r="I36" s="280"/>
      <c r="J36" s="280"/>
      <c r="K36" s="280"/>
      <c r="L36" s="280"/>
    </row>
    <row r="37" customFormat="false" ht="13.5" hidden="false" customHeight="true" outlineLevel="0" collapsed="false">
      <c r="G37" s="415" t="s">
        <v>1035</v>
      </c>
      <c r="H37" s="415"/>
      <c r="I37" s="415"/>
      <c r="J37" s="415"/>
      <c r="K37" s="415"/>
      <c r="L37" s="415"/>
    </row>
    <row r="38" customFormat="false" ht="12.75" hidden="false" customHeight="false" outlineLevel="0" collapsed="false">
      <c r="G38" s="416"/>
      <c r="H38" s="325"/>
      <c r="I38" s="325"/>
      <c r="J38" s="325"/>
      <c r="K38" s="325"/>
      <c r="L38" s="325"/>
    </row>
    <row r="39" customFormat="false" ht="12.75" hidden="false" customHeight="false" outlineLevel="0" collapsed="false">
      <c r="G39" s="416"/>
      <c r="H39" s="325"/>
      <c r="I39" s="325"/>
      <c r="J39" s="325"/>
      <c r="K39" s="325"/>
      <c r="L39" s="325"/>
    </row>
    <row r="40" customFormat="false" ht="12.75" hidden="false" customHeight="false" outlineLevel="0" collapsed="false">
      <c r="G40" s="416"/>
      <c r="H40" s="325"/>
      <c r="I40" s="325"/>
      <c r="J40" s="325"/>
      <c r="K40" s="325"/>
      <c r="L40" s="325"/>
    </row>
    <row r="42" customFormat="false" ht="12.75" hidden="false" customHeight="false" outlineLevel="0" collapsed="false">
      <c r="G42" s="317" t="s">
        <v>24</v>
      </c>
      <c r="H42" s="317"/>
      <c r="I42" s="317"/>
      <c r="J42" s="317"/>
      <c r="K42" s="317"/>
      <c r="L42" s="317"/>
    </row>
    <row r="43" customFormat="false" ht="15" hidden="false" customHeight="false" outlineLevel="0" collapsed="false">
      <c r="G43" s="318" t="s">
        <v>25</v>
      </c>
      <c r="H43" s="318"/>
      <c r="I43" s="318"/>
      <c r="J43" s="318"/>
      <c r="K43" s="318"/>
      <c r="L43" s="318"/>
    </row>
    <row r="44" customFormat="false" ht="12.75" hidden="false" customHeight="false" outlineLevel="0" collapsed="false">
      <c r="G44" s="142" t="s">
        <v>1036</v>
      </c>
    </row>
    <row r="46" customFormat="false" ht="12.75" hidden="false" customHeight="false" outlineLevel="0" collapsed="false">
      <c r="G46" s="134"/>
      <c r="H46" s="10" t="n">
        <v>39083</v>
      </c>
      <c r="I46" s="10" t="n">
        <v>39448</v>
      </c>
      <c r="J46" s="10" t="n">
        <v>39814</v>
      </c>
      <c r="K46" s="10" t="n">
        <v>40179</v>
      </c>
      <c r="L46" s="10" t="n">
        <v>40544</v>
      </c>
    </row>
    <row r="47" customFormat="false" ht="14.25" hidden="false" customHeight="false" outlineLevel="0" collapsed="false">
      <c r="G47" s="178" t="s">
        <v>378</v>
      </c>
      <c r="H47" s="45" t="n">
        <v>7476.7</v>
      </c>
      <c r="I47" s="45" t="n">
        <v>10093.4</v>
      </c>
      <c r="J47" s="45" t="n">
        <v>14288.3</v>
      </c>
      <c r="K47" s="45" t="n">
        <v>17701.1</v>
      </c>
      <c r="L47" s="45" t="n">
        <v>30716.4</v>
      </c>
    </row>
    <row r="48" customFormat="false" ht="12.75" hidden="false" customHeight="false" outlineLevel="0" collapsed="false">
      <c r="G48" s="136" t="s">
        <v>28</v>
      </c>
      <c r="H48" s="46" t="n">
        <v>7079.209</v>
      </c>
      <c r="I48" s="46" t="n">
        <v>7121.345</v>
      </c>
      <c r="J48" s="46" t="n">
        <v>7259.948</v>
      </c>
      <c r="K48" s="46" t="n">
        <v>7398.793</v>
      </c>
      <c r="L48" s="46" t="n">
        <v>7598.715</v>
      </c>
    </row>
    <row r="49" customFormat="false" ht="12.75" hidden="false" customHeight="false" outlineLevel="0" collapsed="false">
      <c r="G49" s="180" t="s">
        <v>29</v>
      </c>
      <c r="H49" s="89" t="n">
        <v>397.491</v>
      </c>
      <c r="I49" s="89" t="n">
        <v>2972.055</v>
      </c>
      <c r="J49" s="89" t="n">
        <v>7028.352</v>
      </c>
      <c r="K49" s="89" t="n">
        <v>10302.307</v>
      </c>
      <c r="L49" s="89" t="n">
        <v>23117.685</v>
      </c>
    </row>
    <row r="50" customFormat="false" ht="14.25" hidden="false" customHeight="false" outlineLevel="0" collapsed="false">
      <c r="G50" s="178" t="s">
        <v>1037</v>
      </c>
      <c r="H50" s="45" t="n">
        <v>6046.8</v>
      </c>
      <c r="I50" s="45" t="n">
        <v>9147.5</v>
      </c>
      <c r="J50" s="45" t="n">
        <v>7704.4</v>
      </c>
      <c r="K50" s="45" t="n">
        <v>10467.9</v>
      </c>
      <c r="L50" s="45" t="n">
        <v>8253.8</v>
      </c>
    </row>
    <row r="51" customFormat="false" ht="12.75" hidden="false" customHeight="false" outlineLevel="0" collapsed="false">
      <c r="G51" s="181" t="s">
        <v>17</v>
      </c>
      <c r="H51" s="45"/>
      <c r="I51" s="45"/>
      <c r="J51" s="45"/>
      <c r="K51" s="45"/>
      <c r="L51" s="45"/>
    </row>
    <row r="52" customFormat="false" ht="12.75" hidden="false" customHeight="false" outlineLevel="0" collapsed="false">
      <c r="G52" s="178" t="s">
        <v>282</v>
      </c>
      <c r="H52" s="45" t="n">
        <v>94395.7</v>
      </c>
      <c r="I52" s="45" t="n">
        <v>100343.7</v>
      </c>
      <c r="J52" s="45" t="n">
        <v>104036.6</v>
      </c>
      <c r="K52" s="45" t="n">
        <v>107106.2</v>
      </c>
      <c r="L52" s="45" t="n">
        <v>123457</v>
      </c>
    </row>
    <row r="53" customFormat="false" ht="14.25" hidden="false" customHeight="false" outlineLevel="0" collapsed="false">
      <c r="G53" s="136" t="s">
        <v>1038</v>
      </c>
      <c r="H53" s="46" t="n">
        <v>22155.14</v>
      </c>
      <c r="I53" s="46" t="n">
        <v>22091.599</v>
      </c>
      <c r="J53" s="46" t="n">
        <v>30993.624</v>
      </c>
      <c r="K53" s="46" t="n">
        <v>37255.07</v>
      </c>
      <c r="L53" s="46" t="n">
        <v>33215.324</v>
      </c>
    </row>
    <row r="54" customFormat="false" ht="12.75" hidden="false" customHeight="false" outlineLevel="0" collapsed="false">
      <c r="G54" s="180" t="s">
        <v>33</v>
      </c>
      <c r="H54" s="37" t="s">
        <v>19</v>
      </c>
      <c r="I54" s="37" t="s">
        <v>19</v>
      </c>
      <c r="J54" s="37" t="s">
        <v>19</v>
      </c>
      <c r="K54" s="37" t="s">
        <v>19</v>
      </c>
      <c r="L54" s="37" t="s">
        <v>19</v>
      </c>
    </row>
    <row r="55" customFormat="false" ht="12.75" hidden="false" customHeight="false" outlineLevel="0" collapsed="false">
      <c r="G55" s="182" t="s">
        <v>1039</v>
      </c>
      <c r="H55" s="38" t="s">
        <v>19</v>
      </c>
      <c r="I55" s="38" t="s">
        <v>19</v>
      </c>
      <c r="J55" s="38" t="s">
        <v>19</v>
      </c>
      <c r="K55" s="38" t="s">
        <v>19</v>
      </c>
      <c r="L55" s="38" t="s">
        <v>19</v>
      </c>
    </row>
    <row r="56" customFormat="false" ht="42" hidden="false" customHeight="true" outlineLevel="0" collapsed="false">
      <c r="G56" s="280" t="s">
        <v>1040</v>
      </c>
      <c r="H56" s="280"/>
      <c r="I56" s="280"/>
      <c r="J56" s="280"/>
      <c r="K56" s="280"/>
      <c r="L56" s="280"/>
    </row>
    <row r="57" customFormat="false" ht="13.5" hidden="false" customHeight="true" outlineLevel="0" collapsed="false">
      <c r="G57" s="417" t="s">
        <v>1035</v>
      </c>
      <c r="H57" s="417"/>
      <c r="I57" s="417"/>
      <c r="J57" s="417"/>
      <c r="K57" s="417"/>
      <c r="L57" s="417"/>
    </row>
    <row r="58" customFormat="false" ht="12.75" hidden="false" customHeight="false" outlineLevel="0" collapsed="false">
      <c r="G58" s="42"/>
      <c r="H58" s="282"/>
      <c r="I58" s="282"/>
      <c r="J58" s="282"/>
    </row>
    <row r="59" customFormat="false" ht="12.75" hidden="false" customHeight="false" outlineLevel="0" collapsed="false">
      <c r="G59" s="42"/>
      <c r="H59" s="282"/>
      <c r="I59" s="282"/>
      <c r="J59" s="282"/>
    </row>
    <row r="60" customFormat="false" ht="12.75" hidden="false" customHeight="false" outlineLevel="0" collapsed="false">
      <c r="G60" s="42"/>
      <c r="H60" s="282"/>
      <c r="I60" s="282"/>
      <c r="J60" s="282"/>
    </row>
    <row r="62" customFormat="false" ht="12.75" hidden="false" customHeight="false" outlineLevel="0" collapsed="false">
      <c r="G62" s="317" t="s">
        <v>35</v>
      </c>
      <c r="H62" s="317"/>
      <c r="I62" s="317"/>
      <c r="J62" s="317"/>
      <c r="K62" s="317"/>
      <c r="L62" s="317"/>
    </row>
    <row r="63" customFormat="false" ht="15" hidden="false" customHeight="true" outlineLevel="0" collapsed="false">
      <c r="G63" s="318" t="s">
        <v>1041</v>
      </c>
      <c r="H63" s="318"/>
      <c r="I63" s="318"/>
      <c r="J63" s="318"/>
      <c r="K63" s="318"/>
      <c r="L63" s="318"/>
    </row>
    <row r="64" customFormat="false" ht="12.75" hidden="false" customHeight="false" outlineLevel="0" collapsed="false">
      <c r="G64" s="146" t="s">
        <v>1042</v>
      </c>
      <c r="H64" s="184"/>
      <c r="I64" s="185"/>
      <c r="J64" s="185"/>
      <c r="K64" s="185"/>
      <c r="L64" s="185"/>
    </row>
    <row r="66" customFormat="false" ht="12.75" hidden="false" customHeight="false" outlineLevel="0" collapsed="false">
      <c r="G66" s="134"/>
      <c r="H66" s="10" t="n">
        <v>39083</v>
      </c>
      <c r="I66" s="10" t="n">
        <v>39448</v>
      </c>
      <c r="J66" s="10" t="n">
        <v>39814</v>
      </c>
      <c r="K66" s="10" t="n">
        <v>40179</v>
      </c>
      <c r="L66" s="10" t="n">
        <v>40544</v>
      </c>
    </row>
    <row r="67" customFormat="false" ht="12.75" hidden="false" customHeight="false" outlineLevel="0" collapsed="false">
      <c r="G67" s="44" t="s">
        <v>38</v>
      </c>
      <c r="H67" s="45" t="n">
        <v>85855.174</v>
      </c>
      <c r="I67" s="45" t="n">
        <v>86068.702</v>
      </c>
      <c r="J67" s="45" t="n">
        <v>85510.694</v>
      </c>
      <c r="K67" s="45" t="n">
        <v>86855.673</v>
      </c>
      <c r="L67" s="45" t="n">
        <v>88546.562</v>
      </c>
    </row>
    <row r="68" customFormat="false" ht="12.75" hidden="false" customHeight="false" outlineLevel="0" collapsed="false">
      <c r="G68" s="146"/>
      <c r="H68" s="45"/>
      <c r="I68" s="45"/>
      <c r="J68" s="45"/>
      <c r="K68" s="45"/>
      <c r="L68" s="45"/>
    </row>
    <row r="69" customFormat="false" ht="14.25" hidden="false" customHeight="false" outlineLevel="0" collapsed="false">
      <c r="G69" s="137" t="s">
        <v>1043</v>
      </c>
      <c r="H69" s="45" t="n">
        <v>81277.787</v>
      </c>
      <c r="I69" s="45" t="n">
        <v>81478.34</v>
      </c>
      <c r="J69" s="45" t="n">
        <v>80954.255</v>
      </c>
      <c r="K69" s="45" t="n">
        <v>82314.351</v>
      </c>
      <c r="L69" s="45" t="n">
        <v>83996.831</v>
      </c>
    </row>
    <row r="70" customFormat="false" ht="12.75" hidden="false" customHeight="false" outlineLevel="0" collapsed="false">
      <c r="G70" s="146" t="s">
        <v>177</v>
      </c>
      <c r="H70" s="45"/>
      <c r="I70" s="45"/>
      <c r="J70" s="45"/>
      <c r="K70" s="45"/>
      <c r="L70" s="45"/>
    </row>
    <row r="71" customFormat="false" ht="12.75" hidden="false" customHeight="false" outlineLevel="0" collapsed="false">
      <c r="G71" s="136" t="s">
        <v>1044</v>
      </c>
      <c r="H71" s="46" t="n">
        <v>74048.8</v>
      </c>
      <c r="I71" s="46" t="n">
        <v>74264.6</v>
      </c>
      <c r="J71" s="46" t="n">
        <v>73815.2</v>
      </c>
      <c r="K71" s="46" t="n">
        <v>75120.5</v>
      </c>
      <c r="L71" s="46" t="n">
        <v>76749.1</v>
      </c>
    </row>
    <row r="72" customFormat="false" ht="12.75" hidden="false" customHeight="false" outlineLevel="0" collapsed="false">
      <c r="G72" s="136" t="s">
        <v>1045</v>
      </c>
      <c r="H72" s="46" t="n">
        <v>2892.4</v>
      </c>
      <c r="I72" s="46" t="n">
        <v>2931</v>
      </c>
      <c r="J72" s="46" t="n">
        <v>2904.5</v>
      </c>
      <c r="K72" s="46" t="n">
        <v>2938.7</v>
      </c>
      <c r="L72" s="46" t="n">
        <v>2950.3</v>
      </c>
    </row>
    <row r="73" customFormat="false" ht="12.75" hidden="false" customHeight="false" outlineLevel="0" collapsed="false">
      <c r="G73" s="136" t="s">
        <v>1046</v>
      </c>
      <c r="H73" s="46" t="n">
        <v>311.17</v>
      </c>
      <c r="I73" s="46" t="n">
        <v>264.455</v>
      </c>
      <c r="J73" s="46" t="n">
        <v>234.003</v>
      </c>
      <c r="K73" s="46" t="n">
        <v>216.984</v>
      </c>
      <c r="L73" s="46" t="n">
        <v>209.004</v>
      </c>
    </row>
    <row r="74" customFormat="false" ht="12.75" hidden="false" customHeight="false" outlineLevel="0" collapsed="false">
      <c r="G74" s="136" t="s">
        <v>1047</v>
      </c>
      <c r="H74" s="46" t="n">
        <v>3865.1</v>
      </c>
      <c r="I74" s="46" t="n">
        <v>3859.5</v>
      </c>
      <c r="J74" s="46" t="n">
        <v>3843.2</v>
      </c>
      <c r="K74" s="46" t="n">
        <v>3882.3</v>
      </c>
      <c r="L74" s="46" t="n">
        <v>3934</v>
      </c>
    </row>
    <row r="75" customFormat="false" ht="12.75" hidden="false" customHeight="false" outlineLevel="0" collapsed="false">
      <c r="G75" s="44"/>
      <c r="H75" s="45"/>
      <c r="I75" s="45"/>
      <c r="J75" s="45"/>
      <c r="K75" s="45"/>
      <c r="L75" s="45"/>
    </row>
    <row r="76" customFormat="false" ht="14.25" hidden="false" customHeight="false" outlineLevel="0" collapsed="false">
      <c r="G76" s="137" t="s">
        <v>1048</v>
      </c>
      <c r="H76" s="45" t="n">
        <v>4577.387</v>
      </c>
      <c r="I76" s="45" t="n">
        <v>4590.362</v>
      </c>
      <c r="J76" s="45" t="n">
        <v>4556.439</v>
      </c>
      <c r="K76" s="45" t="n">
        <v>4541.322</v>
      </c>
      <c r="L76" s="45" t="n">
        <v>4549.731</v>
      </c>
    </row>
    <row r="77" customFormat="false" ht="12.75" hidden="false" customHeight="false" outlineLevel="0" collapsed="false">
      <c r="G77" s="146" t="s">
        <v>177</v>
      </c>
      <c r="H77" s="45"/>
      <c r="I77" s="45"/>
      <c r="J77" s="45"/>
      <c r="K77" s="45"/>
      <c r="L77" s="45"/>
    </row>
    <row r="78" customFormat="false" ht="12.75" hidden="false" customHeight="false" outlineLevel="0" collapsed="false">
      <c r="G78" s="136" t="s">
        <v>1049</v>
      </c>
      <c r="H78" s="46" t="n">
        <v>1942.855</v>
      </c>
      <c r="I78" s="46" t="n">
        <v>1971.938</v>
      </c>
      <c r="J78" s="46" t="n">
        <v>1975.19</v>
      </c>
      <c r="K78" s="46" t="n">
        <v>1983.962</v>
      </c>
      <c r="L78" s="46" t="n">
        <v>2007.97</v>
      </c>
    </row>
    <row r="79" customFormat="false" ht="12.75" hidden="false" customHeight="false" outlineLevel="0" collapsed="false">
      <c r="G79" s="136" t="s">
        <v>1050</v>
      </c>
      <c r="H79" s="46" t="n">
        <v>1057.577</v>
      </c>
      <c r="I79" s="46" t="n">
        <v>1058.428</v>
      </c>
      <c r="J79" s="46" t="n">
        <v>1041.292</v>
      </c>
      <c r="K79" s="46" t="n">
        <v>1034.623</v>
      </c>
      <c r="L79" s="46" t="n">
        <v>1033.635</v>
      </c>
    </row>
    <row r="80" customFormat="false" ht="12.75" hidden="false" customHeight="false" outlineLevel="0" collapsed="false">
      <c r="G80" s="136" t="s">
        <v>1051</v>
      </c>
      <c r="H80" s="46" t="n">
        <v>226.175</v>
      </c>
      <c r="I80" s="46" t="n">
        <v>224.166</v>
      </c>
      <c r="J80" s="46" t="n">
        <v>219.689</v>
      </c>
      <c r="K80" s="46" t="n">
        <v>217.597</v>
      </c>
      <c r="L80" s="46" t="n">
        <v>218.325</v>
      </c>
    </row>
    <row r="81" customFormat="false" ht="12.75" hidden="false" customHeight="false" outlineLevel="0" collapsed="false">
      <c r="G81" s="136" t="s">
        <v>1052</v>
      </c>
      <c r="H81" s="46" t="n">
        <v>206.846</v>
      </c>
      <c r="I81" s="46" t="n">
        <v>204.838</v>
      </c>
      <c r="J81" s="46" t="n">
        <v>201.573</v>
      </c>
      <c r="K81" s="46" t="n">
        <v>199.162</v>
      </c>
      <c r="L81" s="46" t="n">
        <v>197.24</v>
      </c>
    </row>
    <row r="82" customFormat="false" ht="12.75" hidden="false" customHeight="false" outlineLevel="0" collapsed="false">
      <c r="G82" s="136" t="s">
        <v>1053</v>
      </c>
      <c r="H82" s="46" t="n">
        <v>60.018</v>
      </c>
      <c r="I82" s="46" t="n">
        <v>59.125</v>
      </c>
      <c r="J82" s="46" t="n">
        <v>57.948</v>
      </c>
      <c r="K82" s="46" t="n">
        <v>57.01</v>
      </c>
      <c r="L82" s="46" t="n">
        <v>56.093</v>
      </c>
    </row>
    <row r="83" customFormat="false" ht="12.75" hidden="false" customHeight="false" outlineLevel="0" collapsed="false">
      <c r="G83" s="136" t="s">
        <v>1054</v>
      </c>
      <c r="H83" s="46" t="n">
        <v>40.797</v>
      </c>
      <c r="I83" s="46" t="n">
        <v>40.562</v>
      </c>
      <c r="J83" s="46" t="n">
        <v>40.074</v>
      </c>
      <c r="K83" s="46" t="n">
        <v>39.705</v>
      </c>
      <c r="L83" s="46" t="n">
        <v>39.204</v>
      </c>
    </row>
    <row r="84" customFormat="false" ht="12.75" hidden="false" customHeight="false" outlineLevel="0" collapsed="false">
      <c r="G84" s="146"/>
      <c r="H84" s="45"/>
      <c r="I84" s="45"/>
      <c r="J84" s="45"/>
      <c r="K84" s="45"/>
      <c r="L84" s="45"/>
    </row>
    <row r="85" customFormat="false" ht="17.25" hidden="false" customHeight="true" outlineLevel="0" collapsed="false">
      <c r="G85" s="42" t="s">
        <v>52</v>
      </c>
      <c r="H85" s="45" t="n">
        <v>12237.474</v>
      </c>
      <c r="I85" s="45" t="n">
        <v>12180.002</v>
      </c>
      <c r="J85" s="45" t="n">
        <v>11327.294</v>
      </c>
      <c r="K85" s="45" t="n">
        <v>11099.073</v>
      </c>
      <c r="L85" s="45" t="n">
        <v>11016.762</v>
      </c>
    </row>
    <row r="86" customFormat="false" ht="12.75" hidden="false" customHeight="false" outlineLevel="0" collapsed="false">
      <c r="G86" s="244" t="s">
        <v>53</v>
      </c>
      <c r="H86" s="45" t="n">
        <v>73617.7</v>
      </c>
      <c r="I86" s="45" t="n">
        <v>73888.7</v>
      </c>
      <c r="J86" s="45" t="n">
        <v>74183.4</v>
      </c>
      <c r="K86" s="45" t="n">
        <v>75756.6</v>
      </c>
      <c r="L86" s="45" t="n">
        <v>77529.8</v>
      </c>
    </row>
    <row r="87" customFormat="false" ht="27" hidden="false" customHeight="true" outlineLevel="0" collapsed="false">
      <c r="G87" s="280" t="s">
        <v>1055</v>
      </c>
      <c r="H87" s="280"/>
      <c r="I87" s="280"/>
      <c r="J87" s="280"/>
      <c r="K87" s="280"/>
      <c r="L87" s="280"/>
    </row>
    <row r="88" customFormat="false" ht="13.5" hidden="false" customHeight="true" outlineLevel="0" collapsed="false">
      <c r="G88" s="18" t="s">
        <v>1035</v>
      </c>
      <c r="H88" s="18"/>
      <c r="I88" s="18"/>
      <c r="J88" s="18"/>
      <c r="K88" s="18"/>
      <c r="L88" s="18"/>
    </row>
    <row r="93" customFormat="false" ht="12.75" hidden="false" customHeight="false" outlineLevel="0" collapsed="false">
      <c r="G93" s="317" t="s">
        <v>54</v>
      </c>
      <c r="H93" s="317"/>
      <c r="I93" s="317"/>
      <c r="J93" s="317"/>
      <c r="K93" s="317"/>
      <c r="L93" s="317"/>
    </row>
    <row r="94" customFormat="false" ht="15" hidden="false" customHeight="false" outlineLevel="0" collapsed="false">
      <c r="G94" s="318" t="s">
        <v>55</v>
      </c>
      <c r="H94" s="318"/>
      <c r="I94" s="318"/>
      <c r="J94" s="318"/>
      <c r="K94" s="318"/>
      <c r="L94" s="318"/>
    </row>
    <row r="95" customFormat="false" ht="12.75" hidden="false" customHeight="false" outlineLevel="0" collapsed="false">
      <c r="G95" s="146" t="s">
        <v>1056</v>
      </c>
    </row>
    <row r="96" customFormat="false" ht="12.75" hidden="false" customHeight="false" outlineLevel="0" collapsed="false">
      <c r="G96" s="77"/>
      <c r="H96" s="8"/>
      <c r="I96" s="8"/>
      <c r="J96" s="8"/>
      <c r="K96" s="8"/>
      <c r="L96" s="8"/>
    </row>
    <row r="97" customFormat="false" ht="12.75" hidden="false" customHeight="false" outlineLevel="0" collapsed="false">
      <c r="G97" s="192"/>
      <c r="H97" s="10" t="n">
        <v>39083</v>
      </c>
      <c r="I97" s="10" t="n">
        <v>39448</v>
      </c>
      <c r="J97" s="10" t="n">
        <v>39814</v>
      </c>
      <c r="K97" s="10" t="n">
        <v>40179</v>
      </c>
      <c r="L97" s="10" t="n">
        <v>40544</v>
      </c>
    </row>
    <row r="98" customFormat="false" ht="12.75" hidden="false" customHeight="false" outlineLevel="0" collapsed="false">
      <c r="G98" s="418" t="s">
        <v>57</v>
      </c>
      <c r="H98" s="25"/>
      <c r="I98" s="25"/>
      <c r="J98" s="25"/>
      <c r="K98" s="25"/>
      <c r="L98" s="25"/>
    </row>
    <row r="99" customFormat="false" ht="12.75" hidden="false" customHeight="false" outlineLevel="0" collapsed="false">
      <c r="G99" s="67" t="s">
        <v>58</v>
      </c>
      <c r="H99" s="25" t="n">
        <v>33</v>
      </c>
      <c r="I99" s="25" t="n">
        <v>33</v>
      </c>
      <c r="J99" s="25" t="n">
        <v>33</v>
      </c>
      <c r="K99" s="25" t="n">
        <v>33</v>
      </c>
      <c r="L99" s="25" t="n">
        <v>33</v>
      </c>
    </row>
    <row r="100" customFormat="false" ht="12.75" hidden="false" customHeight="false" outlineLevel="0" collapsed="false">
      <c r="G100" s="67" t="s">
        <v>59</v>
      </c>
      <c r="H100" s="25" t="s">
        <v>19</v>
      </c>
      <c r="I100" s="25" t="s">
        <v>19</v>
      </c>
      <c r="J100" s="25" t="s">
        <v>19</v>
      </c>
      <c r="K100" s="25" t="s">
        <v>19</v>
      </c>
      <c r="L100" s="25" t="s">
        <v>19</v>
      </c>
    </row>
    <row r="101" customFormat="false" ht="12.75" hidden="false" customHeight="false" outlineLevel="0" collapsed="false">
      <c r="G101" s="67" t="s">
        <v>607</v>
      </c>
      <c r="H101" s="25" t="s">
        <v>19</v>
      </c>
      <c r="I101" s="25" t="s">
        <v>19</v>
      </c>
      <c r="J101" s="25" t="s">
        <v>19</v>
      </c>
      <c r="K101" s="25" t="s">
        <v>19</v>
      </c>
      <c r="L101" s="25" t="s">
        <v>19</v>
      </c>
    </row>
    <row r="102" customFormat="false" ht="12.75" hidden="false" customHeight="false" outlineLevel="0" collapsed="false">
      <c r="G102" s="53" t="s">
        <v>17</v>
      </c>
      <c r="H102" s="45"/>
      <c r="I102" s="45"/>
      <c r="J102" s="45"/>
      <c r="K102" s="45"/>
      <c r="L102" s="45"/>
    </row>
    <row r="103" customFormat="false" ht="12.75" hidden="false" customHeight="false" outlineLevel="0" collapsed="false">
      <c r="G103" s="3" t="s">
        <v>398</v>
      </c>
      <c r="H103" s="52" t="n">
        <v>0.573</v>
      </c>
      <c r="I103" s="52" t="n">
        <v>0.567</v>
      </c>
      <c r="J103" s="52" t="n">
        <v>0.556</v>
      </c>
      <c r="K103" s="52" t="n">
        <v>0.554</v>
      </c>
      <c r="L103" s="52" t="n">
        <v>0.554</v>
      </c>
    </row>
    <row r="104" customFormat="false" ht="12.75" hidden="true" customHeight="false" outlineLevel="0" collapsed="false">
      <c r="G104" s="54" t="s">
        <v>62</v>
      </c>
      <c r="H104" s="25" t="s">
        <v>19</v>
      </c>
      <c r="I104" s="25" t="s">
        <v>19</v>
      </c>
      <c r="J104" s="25" t="s">
        <v>19</v>
      </c>
      <c r="K104" s="25" t="s">
        <v>19</v>
      </c>
      <c r="L104" s="25" t="s">
        <v>19</v>
      </c>
    </row>
    <row r="105" customFormat="false" ht="14.25" hidden="false" customHeight="false" outlineLevel="0" collapsed="false">
      <c r="G105" s="67" t="s">
        <v>1057</v>
      </c>
      <c r="H105" s="45" t="n">
        <v>7922.2</v>
      </c>
      <c r="I105" s="45" t="n">
        <v>13393.6</v>
      </c>
      <c r="J105" s="45" t="n">
        <v>15128.7</v>
      </c>
      <c r="K105" s="45" t="n">
        <v>28549.8</v>
      </c>
      <c r="L105" s="45" t="n">
        <v>27510.6</v>
      </c>
    </row>
    <row r="106" customFormat="false" ht="12.75" hidden="false" customHeight="false" outlineLevel="0" collapsed="false">
      <c r="G106" s="67"/>
      <c r="H106" s="25"/>
      <c r="I106" s="25"/>
      <c r="J106" s="25"/>
      <c r="K106" s="25"/>
      <c r="L106" s="25"/>
    </row>
    <row r="107" customFormat="false" ht="12.75" hidden="false" customHeight="false" outlineLevel="0" collapsed="false">
      <c r="G107" s="418" t="s">
        <v>64</v>
      </c>
      <c r="H107" s="25"/>
      <c r="I107" s="25"/>
      <c r="J107" s="25"/>
      <c r="K107" s="25"/>
      <c r="L107" s="25"/>
    </row>
    <row r="108" customFormat="false" ht="12.75" hidden="false" customHeight="false" outlineLevel="0" collapsed="false">
      <c r="G108" s="67" t="s">
        <v>65</v>
      </c>
      <c r="H108" s="25" t="n">
        <v>1655</v>
      </c>
      <c r="I108" s="25" t="n">
        <v>1586</v>
      </c>
      <c r="J108" s="25" t="n">
        <v>1542</v>
      </c>
      <c r="K108" s="25" t="n">
        <v>1524</v>
      </c>
      <c r="L108" s="25" t="s">
        <v>19</v>
      </c>
    </row>
    <row r="109" customFormat="false" ht="12.75" hidden="false" customHeight="false" outlineLevel="0" collapsed="false">
      <c r="G109" s="67" t="s">
        <v>58</v>
      </c>
      <c r="H109" s="25" t="n">
        <v>55714</v>
      </c>
      <c r="I109" s="25" t="n">
        <v>55308</v>
      </c>
      <c r="J109" s="25" t="n">
        <v>55034</v>
      </c>
      <c r="K109" s="25" t="n">
        <v>54927</v>
      </c>
      <c r="L109" s="25" t="s">
        <v>19</v>
      </c>
    </row>
    <row r="110" customFormat="false" ht="12.75" hidden="false" customHeight="false" outlineLevel="0" collapsed="false">
      <c r="G110" s="67" t="s">
        <v>699</v>
      </c>
      <c r="H110" s="25" t="n">
        <v>408313.882</v>
      </c>
      <c r="I110" s="25" t="n">
        <v>405351.495</v>
      </c>
      <c r="J110" s="25" t="n">
        <v>403623.62</v>
      </c>
      <c r="K110" s="25" t="n">
        <v>400363.014</v>
      </c>
      <c r="L110" s="25" t="s">
        <v>19</v>
      </c>
    </row>
    <row r="111" customFormat="false" ht="27" hidden="false" customHeight="false" outlineLevel="0" collapsed="false">
      <c r="G111" s="419" t="s">
        <v>753</v>
      </c>
      <c r="H111" s="65" t="n">
        <v>36304.149</v>
      </c>
      <c r="I111" s="65" t="n">
        <v>39225.77</v>
      </c>
      <c r="J111" s="65" t="n">
        <v>46999.152</v>
      </c>
      <c r="K111" s="65" t="n">
        <v>51282.682</v>
      </c>
      <c r="L111" s="65" t="s">
        <v>19</v>
      </c>
    </row>
    <row r="112" customFormat="false" ht="14.25" hidden="false" customHeight="false" outlineLevel="0" collapsed="false">
      <c r="G112" s="67" t="s">
        <v>1058</v>
      </c>
      <c r="H112" s="45" t="n">
        <v>377451.34</v>
      </c>
      <c r="I112" s="45" t="n">
        <v>378088.526</v>
      </c>
      <c r="J112" s="45" t="n">
        <v>380705.027</v>
      </c>
      <c r="K112" s="45" t="n">
        <v>395800.926</v>
      </c>
      <c r="L112" s="45" t="s">
        <v>19</v>
      </c>
    </row>
    <row r="113" customFormat="false" ht="14.25" hidden="false" customHeight="false" outlineLevel="0" collapsed="false">
      <c r="G113" s="420" t="s">
        <v>1059</v>
      </c>
      <c r="H113" s="25"/>
      <c r="I113" s="25"/>
      <c r="J113" s="25"/>
      <c r="K113" s="25"/>
      <c r="L113" s="25"/>
    </row>
    <row r="114" customFormat="false" ht="14.25" hidden="false" customHeight="false" outlineLevel="0" collapsed="false">
      <c r="G114" s="421" t="s">
        <v>68</v>
      </c>
      <c r="H114" s="25" t="n">
        <v>147</v>
      </c>
      <c r="I114" s="25" t="n">
        <v>147</v>
      </c>
      <c r="J114" s="25" t="n">
        <v>145</v>
      </c>
      <c r="K114" s="25" t="n">
        <v>143</v>
      </c>
      <c r="L114" s="25" t="s">
        <v>19</v>
      </c>
    </row>
    <row r="115" customFormat="false" ht="12.75" hidden="false" customHeight="false" outlineLevel="0" collapsed="false">
      <c r="G115" s="421" t="s">
        <v>58</v>
      </c>
      <c r="H115" s="25" t="n">
        <v>36068</v>
      </c>
      <c r="I115" s="25" t="n">
        <v>36070</v>
      </c>
      <c r="J115" s="25" t="n">
        <v>36117</v>
      </c>
      <c r="K115" s="25" t="n">
        <v>36176</v>
      </c>
      <c r="L115" s="25" t="s">
        <v>19</v>
      </c>
    </row>
    <row r="116" customFormat="false" ht="14.25" hidden="false" customHeight="false" outlineLevel="0" collapsed="false">
      <c r="G116" s="421" t="s">
        <v>1058</v>
      </c>
      <c r="H116" s="45" t="n">
        <v>339376.54</v>
      </c>
      <c r="I116" s="45" t="n">
        <v>339556.526</v>
      </c>
      <c r="J116" s="45" t="n">
        <v>341538.727</v>
      </c>
      <c r="K116" s="45" t="n">
        <v>355402.026</v>
      </c>
      <c r="L116" s="45" t="s">
        <v>19</v>
      </c>
    </row>
    <row r="117" customFormat="false" ht="14.25" hidden="false" customHeight="false" outlineLevel="0" collapsed="false">
      <c r="G117" s="420" t="s">
        <v>1060</v>
      </c>
      <c r="H117" s="25"/>
      <c r="I117" s="25"/>
      <c r="J117" s="25"/>
      <c r="K117" s="25"/>
      <c r="L117" s="25"/>
    </row>
    <row r="118" customFormat="false" ht="12.75" hidden="false" customHeight="false" outlineLevel="0" collapsed="false">
      <c r="G118" s="421" t="s">
        <v>65</v>
      </c>
      <c r="H118" s="25" t="n">
        <v>1444</v>
      </c>
      <c r="I118" s="25" t="n">
        <v>1377</v>
      </c>
      <c r="J118" s="25" t="n">
        <v>1338</v>
      </c>
      <c r="K118" s="25" t="n">
        <v>1323</v>
      </c>
      <c r="L118" s="25" t="s">
        <v>19</v>
      </c>
    </row>
    <row r="119" customFormat="false" ht="12.75" hidden="false" customHeight="false" outlineLevel="0" collapsed="false">
      <c r="G119" s="421" t="s">
        <v>58</v>
      </c>
      <c r="H119" s="25" t="n">
        <v>19561</v>
      </c>
      <c r="I119" s="25" t="n">
        <v>19152</v>
      </c>
      <c r="J119" s="25" t="n">
        <v>18834</v>
      </c>
      <c r="K119" s="25" t="n">
        <v>18671</v>
      </c>
      <c r="L119" s="25" t="s">
        <v>19</v>
      </c>
    </row>
    <row r="120" customFormat="false" ht="14.25" hidden="false" customHeight="false" outlineLevel="0" collapsed="false">
      <c r="G120" s="421" t="s">
        <v>1061</v>
      </c>
      <c r="H120" s="45" t="n">
        <v>37534.4</v>
      </c>
      <c r="I120" s="45" t="n">
        <v>38017.3</v>
      </c>
      <c r="J120" s="45" t="n">
        <v>38591.4</v>
      </c>
      <c r="K120" s="45" t="n">
        <v>39717</v>
      </c>
      <c r="L120" s="45" t="s">
        <v>19</v>
      </c>
    </row>
    <row r="121" customFormat="false" ht="12.75" hidden="false" customHeight="false" outlineLevel="0" collapsed="false">
      <c r="G121" s="420" t="s">
        <v>70</v>
      </c>
      <c r="H121" s="25"/>
      <c r="I121" s="25"/>
      <c r="J121" s="25"/>
      <c r="K121" s="25"/>
      <c r="L121" s="25"/>
    </row>
    <row r="122" customFormat="false" ht="12.75" hidden="false" customHeight="false" outlineLevel="0" collapsed="false">
      <c r="G122" s="421" t="s">
        <v>65</v>
      </c>
      <c r="H122" s="25" t="n">
        <v>64</v>
      </c>
      <c r="I122" s="25" t="n">
        <v>62</v>
      </c>
      <c r="J122" s="25" t="n">
        <v>59</v>
      </c>
      <c r="K122" s="25" t="n">
        <v>58</v>
      </c>
      <c r="L122" s="25" t="s">
        <v>19</v>
      </c>
    </row>
    <row r="123" customFormat="false" ht="12.75" hidden="false" customHeight="false" outlineLevel="0" collapsed="false">
      <c r="G123" s="421" t="s">
        <v>58</v>
      </c>
      <c r="H123" s="25" t="n">
        <v>85</v>
      </c>
      <c r="I123" s="25" t="n">
        <v>86</v>
      </c>
      <c r="J123" s="25" t="n">
        <v>83</v>
      </c>
      <c r="K123" s="25" t="n">
        <v>80</v>
      </c>
      <c r="L123" s="25" t="s">
        <v>19</v>
      </c>
    </row>
    <row r="124" customFormat="false" ht="14.25" hidden="false" customHeight="false" outlineLevel="0" collapsed="false">
      <c r="G124" s="421" t="s">
        <v>1058</v>
      </c>
      <c r="H124" s="45" t="n">
        <v>540.4</v>
      </c>
      <c r="I124" s="45" t="n">
        <v>514.7</v>
      </c>
      <c r="J124" s="45" t="n">
        <v>574.9</v>
      </c>
      <c r="K124" s="45" t="n">
        <v>681.9</v>
      </c>
      <c r="L124" s="45" t="s">
        <v>19</v>
      </c>
    </row>
    <row r="125" customFormat="false" ht="12.75" hidden="false" customHeight="false" outlineLevel="0" collapsed="false">
      <c r="G125" s="422"/>
      <c r="H125" s="11"/>
      <c r="I125" s="11"/>
      <c r="J125" s="11"/>
      <c r="K125" s="11"/>
      <c r="L125" s="11"/>
    </row>
    <row r="126" customFormat="false" ht="12.75" hidden="false" customHeight="false" outlineLevel="0" collapsed="false">
      <c r="G126" s="7" t="s">
        <v>1062</v>
      </c>
      <c r="H126" s="25"/>
      <c r="I126" s="25"/>
      <c r="J126" s="25"/>
      <c r="K126" s="25"/>
      <c r="L126" s="25"/>
    </row>
    <row r="127" customFormat="false" ht="12.75" hidden="false" customHeight="false" outlineLevel="0" collapsed="false">
      <c r="G127" s="67" t="s">
        <v>65</v>
      </c>
      <c r="H127" s="25" t="s">
        <v>21</v>
      </c>
      <c r="I127" s="25" t="s">
        <v>21</v>
      </c>
      <c r="J127" s="25" t="s">
        <v>21</v>
      </c>
      <c r="K127" s="25" t="s">
        <v>21</v>
      </c>
      <c r="L127" s="25" t="s">
        <v>21</v>
      </c>
    </row>
    <row r="128" customFormat="false" ht="12.75" hidden="false" customHeight="false" outlineLevel="0" collapsed="false">
      <c r="G128" s="67" t="s">
        <v>58</v>
      </c>
      <c r="H128" s="25" t="s">
        <v>21</v>
      </c>
      <c r="I128" s="25" t="s">
        <v>21</v>
      </c>
      <c r="J128" s="25" t="s">
        <v>21</v>
      </c>
      <c r="K128" s="25" t="s">
        <v>21</v>
      </c>
      <c r="L128" s="25" t="s">
        <v>21</v>
      </c>
    </row>
    <row r="129" customFormat="false" ht="12.75" hidden="false" customHeight="false" outlineLevel="0" collapsed="false">
      <c r="G129" s="67" t="s">
        <v>699</v>
      </c>
      <c r="H129" s="25" t="s">
        <v>21</v>
      </c>
      <c r="I129" s="25" t="s">
        <v>21</v>
      </c>
      <c r="J129" s="25" t="s">
        <v>21</v>
      </c>
      <c r="K129" s="25" t="s">
        <v>21</v>
      </c>
      <c r="L129" s="25" t="s">
        <v>21</v>
      </c>
    </row>
    <row r="130" customFormat="false" ht="12.75" hidden="false" customHeight="false" outlineLevel="0" collapsed="false">
      <c r="G130" s="423" t="s">
        <v>1063</v>
      </c>
      <c r="H130" s="11" t="s">
        <v>21</v>
      </c>
      <c r="I130" s="11" t="s">
        <v>21</v>
      </c>
      <c r="J130" s="11" t="s">
        <v>21</v>
      </c>
      <c r="K130" s="11" t="s">
        <v>21</v>
      </c>
      <c r="L130" s="11" t="s">
        <v>21</v>
      </c>
    </row>
    <row r="131" customFormat="false" ht="12.75" hidden="false" customHeight="false" outlineLevel="0" collapsed="false">
      <c r="G131" s="422"/>
      <c r="H131" s="11"/>
      <c r="I131" s="11"/>
      <c r="J131" s="11"/>
      <c r="K131" s="11"/>
      <c r="L131" s="11"/>
    </row>
    <row r="132" customFormat="false" ht="14.25" hidden="false" customHeight="false" outlineLevel="0" collapsed="false">
      <c r="G132" s="61" t="s">
        <v>1064</v>
      </c>
      <c r="H132" s="12"/>
      <c r="I132" s="12"/>
      <c r="J132" s="12"/>
      <c r="K132" s="12"/>
      <c r="L132" s="12"/>
    </row>
    <row r="133" customFormat="false" ht="12.75" hidden="false" customHeight="false" outlineLevel="0" collapsed="false">
      <c r="G133" s="67" t="s">
        <v>65</v>
      </c>
      <c r="H133" s="25" t="n">
        <v>1656</v>
      </c>
      <c r="I133" s="25" t="n">
        <v>1587</v>
      </c>
      <c r="J133" s="25" t="n">
        <v>1543</v>
      </c>
      <c r="K133" s="25" t="n">
        <v>1525</v>
      </c>
      <c r="L133" s="25" t="s">
        <v>19</v>
      </c>
    </row>
    <row r="134" customFormat="false" ht="12.75" hidden="false" customHeight="false" outlineLevel="0" collapsed="false">
      <c r="G134" s="67" t="s">
        <v>58</v>
      </c>
      <c r="H134" s="25" t="n">
        <v>55747</v>
      </c>
      <c r="I134" s="25" t="n">
        <v>55341</v>
      </c>
      <c r="J134" s="25" t="n">
        <v>55067</v>
      </c>
      <c r="K134" s="25" t="n">
        <v>54960</v>
      </c>
      <c r="L134" s="25" t="s">
        <v>19</v>
      </c>
    </row>
    <row r="135" customFormat="false" ht="25.5" hidden="false" customHeight="false" outlineLevel="0" collapsed="false">
      <c r="G135" s="424" t="s">
        <v>983</v>
      </c>
      <c r="H135" s="25" t="n">
        <v>408313.882</v>
      </c>
      <c r="I135" s="25" t="n">
        <v>405351.495</v>
      </c>
      <c r="J135" s="25" t="n">
        <v>403623.62</v>
      </c>
      <c r="K135" s="25" t="n">
        <v>400363.014</v>
      </c>
      <c r="L135" s="25" t="s">
        <v>19</v>
      </c>
    </row>
    <row r="136" customFormat="false" ht="27" hidden="false" customHeight="false" outlineLevel="0" collapsed="false">
      <c r="G136" s="419" t="s">
        <v>753</v>
      </c>
      <c r="H136" s="65" t="n">
        <v>36304.149</v>
      </c>
      <c r="I136" s="65" t="n">
        <v>39225.77</v>
      </c>
      <c r="J136" s="65" t="n">
        <v>46999.152</v>
      </c>
      <c r="K136" s="65" t="n">
        <v>51282.682</v>
      </c>
      <c r="L136" s="65" t="s">
        <v>19</v>
      </c>
    </row>
    <row r="137" customFormat="false" ht="25.5" hidden="false" customHeight="false" outlineLevel="0" collapsed="false">
      <c r="G137" s="425" t="s">
        <v>1065</v>
      </c>
      <c r="H137" s="426" t="n">
        <v>377451.34</v>
      </c>
      <c r="I137" s="426" t="n">
        <v>378088.526</v>
      </c>
      <c r="J137" s="426" t="n">
        <v>380705.027</v>
      </c>
      <c r="K137" s="426" t="n">
        <v>395800.926</v>
      </c>
      <c r="L137" s="426" t="s">
        <v>19</v>
      </c>
    </row>
    <row r="138" customFormat="false" ht="13.5" hidden="false" customHeight="true" outlineLevel="0" collapsed="false">
      <c r="G138" s="18" t="s">
        <v>445</v>
      </c>
      <c r="H138" s="18"/>
      <c r="I138" s="18"/>
      <c r="J138" s="18"/>
      <c r="K138" s="18"/>
      <c r="L138" s="18"/>
    </row>
    <row r="143" customFormat="false" ht="12.75" hidden="false" customHeight="false" outlineLevel="0" collapsed="false">
      <c r="G143" s="317" t="s">
        <v>503</v>
      </c>
      <c r="H143" s="317"/>
      <c r="I143" s="317"/>
      <c r="J143" s="317"/>
      <c r="K143" s="317"/>
      <c r="L143" s="317"/>
    </row>
    <row r="144" customFormat="false" ht="12.75" hidden="false" customHeight="false" outlineLevel="0" collapsed="false">
      <c r="G144" s="77"/>
      <c r="H144" s="8"/>
      <c r="I144" s="8"/>
      <c r="J144" s="8"/>
      <c r="K144" s="8"/>
      <c r="L144" s="8"/>
    </row>
    <row r="145" customFormat="false" ht="12.75" hidden="false" customHeight="false" outlineLevel="0" collapsed="false">
      <c r="G145" s="192"/>
      <c r="H145" s="10" t="n">
        <v>39083</v>
      </c>
      <c r="I145" s="10" t="n">
        <v>39448</v>
      </c>
      <c r="J145" s="10" t="n">
        <v>39814</v>
      </c>
      <c r="K145" s="10" t="n">
        <v>40179</v>
      </c>
      <c r="L145" s="10" t="n">
        <v>40544</v>
      </c>
    </row>
    <row r="146" customFormat="false" ht="12.75" hidden="false" customHeight="false" outlineLevel="0" collapsed="false">
      <c r="G146" s="53" t="s">
        <v>17</v>
      </c>
      <c r="H146" s="12"/>
      <c r="I146" s="12"/>
      <c r="J146" s="12"/>
      <c r="K146" s="12"/>
      <c r="L146" s="12"/>
    </row>
    <row r="147" customFormat="false" ht="12.75" hidden="false" customHeight="false" outlineLevel="0" collapsed="false">
      <c r="G147" s="51" t="s">
        <v>78</v>
      </c>
      <c r="H147" s="11"/>
      <c r="I147" s="11"/>
      <c r="J147" s="11"/>
      <c r="K147" s="11"/>
      <c r="L147" s="11"/>
    </row>
    <row r="148" customFormat="false" ht="12.75" hidden="false" customHeight="false" outlineLevel="0" collapsed="false">
      <c r="G148" s="44" t="s">
        <v>65</v>
      </c>
      <c r="H148" s="25" t="s">
        <v>19</v>
      </c>
      <c r="I148" s="25" t="s">
        <v>19</v>
      </c>
      <c r="J148" s="25" t="s">
        <v>19</v>
      </c>
      <c r="K148" s="25" t="s">
        <v>19</v>
      </c>
      <c r="L148" s="25" t="s">
        <v>19</v>
      </c>
    </row>
    <row r="149" customFormat="false" ht="25.5" hidden="false" customHeight="false" outlineLevel="0" collapsed="false">
      <c r="G149" s="29" t="s">
        <v>300</v>
      </c>
      <c r="H149" s="49" t="s">
        <v>19</v>
      </c>
      <c r="I149" s="49" t="s">
        <v>19</v>
      </c>
      <c r="J149" s="49" t="s">
        <v>19</v>
      </c>
      <c r="K149" s="49" t="s">
        <v>19</v>
      </c>
      <c r="L149" s="49" t="s">
        <v>19</v>
      </c>
    </row>
    <row r="150" customFormat="false" ht="66.75" hidden="false" customHeight="true" outlineLevel="0" collapsed="false">
      <c r="G150" s="280" t="s">
        <v>1066</v>
      </c>
      <c r="H150" s="280"/>
      <c r="I150" s="280"/>
      <c r="J150" s="280"/>
      <c r="K150" s="280"/>
      <c r="L150" s="280"/>
    </row>
    <row r="151" customFormat="false" ht="13.5" hidden="false" customHeight="true" outlineLevel="0" collapsed="false">
      <c r="G151" s="18" t="s">
        <v>1067</v>
      </c>
      <c r="H151" s="18"/>
      <c r="I151" s="18"/>
      <c r="J151" s="18"/>
      <c r="K151" s="18"/>
      <c r="L151" s="18"/>
    </row>
    <row r="152" customFormat="false" ht="12.75" hidden="false" customHeight="true" outlineLevel="0" collapsed="false">
      <c r="G152" s="126"/>
      <c r="H152" s="427"/>
      <c r="I152" s="427"/>
      <c r="J152" s="427"/>
      <c r="K152" s="427"/>
      <c r="L152" s="427"/>
    </row>
    <row r="153" customFormat="false" ht="12.75" hidden="false" customHeight="true" outlineLevel="0" collapsed="false">
      <c r="G153" s="126"/>
      <c r="H153" s="427"/>
      <c r="I153" s="427"/>
      <c r="J153" s="427"/>
      <c r="K153" s="427"/>
      <c r="L153" s="427"/>
    </row>
    <row r="154" customFormat="false" ht="12.75" hidden="false" customHeight="true" outlineLevel="0" collapsed="false">
      <c r="G154" s="126"/>
      <c r="H154" s="427"/>
      <c r="I154" s="427"/>
      <c r="J154" s="427"/>
      <c r="K154" s="427"/>
      <c r="L154" s="427"/>
    </row>
    <row r="155" customFormat="false" ht="12.75" hidden="false" customHeight="true" outlineLevel="0" collapsed="false">
      <c r="G155" s="146"/>
    </row>
    <row r="156" customFormat="false" ht="12.75" hidden="false" customHeight="true" outlineLevel="0" collapsed="false">
      <c r="G156" s="317" t="s">
        <v>80</v>
      </c>
      <c r="H156" s="317"/>
      <c r="I156" s="317"/>
      <c r="J156" s="317"/>
      <c r="K156" s="317"/>
      <c r="L156" s="317"/>
    </row>
    <row r="157" customFormat="false" ht="15" hidden="false" customHeight="true" outlineLevel="0" collapsed="false">
      <c r="G157" s="318" t="s">
        <v>81</v>
      </c>
      <c r="H157" s="318"/>
      <c r="I157" s="318"/>
      <c r="J157" s="318"/>
      <c r="K157" s="318"/>
      <c r="L157" s="318"/>
    </row>
    <row r="158" customFormat="false" ht="12.75" hidden="false" customHeight="false" outlineLevel="0" collapsed="false">
      <c r="G158" s="146" t="s">
        <v>1056</v>
      </c>
    </row>
    <row r="160" customFormat="false" ht="12.75" hidden="false" customHeight="false" outlineLevel="0" collapsed="false">
      <c r="G160" s="134"/>
      <c r="H160" s="10" t="n">
        <v>39083</v>
      </c>
      <c r="I160" s="10" t="n">
        <v>39448</v>
      </c>
      <c r="J160" s="10" t="n">
        <v>39814</v>
      </c>
      <c r="K160" s="10" t="n">
        <v>40179</v>
      </c>
      <c r="L160" s="10" t="n">
        <v>40544</v>
      </c>
    </row>
    <row r="161" customFormat="false" ht="12.75" hidden="false" customHeight="false" outlineLevel="0" collapsed="false">
      <c r="G161" s="60" t="s">
        <v>1068</v>
      </c>
      <c r="H161" s="198"/>
      <c r="I161" s="198"/>
      <c r="J161" s="198"/>
      <c r="K161" s="198"/>
      <c r="L161" s="198"/>
    </row>
    <row r="162" customFormat="false" ht="14.25" hidden="false" customHeight="false" outlineLevel="0" collapsed="false">
      <c r="G162" s="137" t="s">
        <v>417</v>
      </c>
      <c r="H162" s="428" t="n">
        <v>463.84</v>
      </c>
      <c r="I162" s="428" t="n">
        <v>472.82</v>
      </c>
      <c r="J162" s="428" t="n">
        <v>346.4</v>
      </c>
      <c r="K162" s="23" t="n">
        <v>349.04</v>
      </c>
      <c r="L162" s="23" t="s">
        <v>19</v>
      </c>
    </row>
    <row r="163" customFormat="false" ht="14.25" hidden="false" customHeight="false" outlineLevel="0" collapsed="false">
      <c r="G163" s="62" t="s">
        <v>615</v>
      </c>
      <c r="H163" s="428" t="n">
        <v>421</v>
      </c>
      <c r="I163" s="428" t="n">
        <v>409</v>
      </c>
      <c r="J163" s="428" t="n">
        <v>412</v>
      </c>
      <c r="K163" s="428" t="n">
        <v>413</v>
      </c>
      <c r="L163" s="428" t="s">
        <v>19</v>
      </c>
    </row>
    <row r="164" customFormat="false" ht="12.75" hidden="true" customHeight="false" outlineLevel="0" collapsed="false">
      <c r="G164" s="371" t="s">
        <v>85</v>
      </c>
      <c r="H164" s="25" t="s">
        <v>19</v>
      </c>
      <c r="I164" s="25" t="s">
        <v>19</v>
      </c>
      <c r="J164" s="25" t="s">
        <v>19</v>
      </c>
      <c r="K164" s="25" t="s">
        <v>19</v>
      </c>
      <c r="L164" s="25" t="s">
        <v>19</v>
      </c>
    </row>
    <row r="165" customFormat="false" ht="12.75" hidden="false" customHeight="false" outlineLevel="0" collapsed="false">
      <c r="G165" s="62" t="s">
        <v>512</v>
      </c>
      <c r="H165" s="23" t="n">
        <v>308.59</v>
      </c>
      <c r="I165" s="23" t="n">
        <v>317.83</v>
      </c>
      <c r="J165" s="23" t="n">
        <v>322.33</v>
      </c>
      <c r="K165" s="23" t="s">
        <v>19</v>
      </c>
      <c r="L165" s="23" t="s">
        <v>19</v>
      </c>
    </row>
    <row r="166" customFormat="false" ht="14.25" hidden="false" customHeight="false" outlineLevel="0" collapsed="false">
      <c r="G166" s="28" t="s">
        <v>1069</v>
      </c>
      <c r="H166" s="23" t="n">
        <v>80.608</v>
      </c>
      <c r="I166" s="23" t="n">
        <v>105.026</v>
      </c>
      <c r="J166" s="23" t="n">
        <v>129.888</v>
      </c>
      <c r="K166" s="23" t="n">
        <v>151.738</v>
      </c>
      <c r="L166" s="23" t="s">
        <v>19</v>
      </c>
    </row>
    <row r="167" customFormat="false" ht="25.5" hidden="true" customHeight="false" outlineLevel="0" collapsed="false">
      <c r="G167" s="64" t="s">
        <v>88</v>
      </c>
      <c r="H167" s="429" t="s">
        <v>19</v>
      </c>
      <c r="I167" s="429" t="s">
        <v>19</v>
      </c>
      <c r="J167" s="429" t="s">
        <v>19</v>
      </c>
      <c r="K167" s="429" t="s">
        <v>19</v>
      </c>
      <c r="L167" s="429" t="s">
        <v>19</v>
      </c>
    </row>
    <row r="168" customFormat="false" ht="12.75" hidden="false" customHeight="false" outlineLevel="0" collapsed="false">
      <c r="G168" s="145"/>
      <c r="H168" s="23"/>
      <c r="I168" s="23"/>
      <c r="J168" s="23"/>
      <c r="K168" s="23"/>
      <c r="L168" s="23"/>
    </row>
    <row r="169" customFormat="false" ht="27" hidden="false" customHeight="false" outlineLevel="0" collapsed="false">
      <c r="G169" s="62" t="s">
        <v>1070</v>
      </c>
      <c r="H169" s="23" t="n">
        <v>1274.038</v>
      </c>
      <c r="I169" s="23" t="n">
        <v>1304.676</v>
      </c>
      <c r="J169" s="23" t="n">
        <v>1210.618</v>
      </c>
      <c r="K169" s="23" t="s">
        <v>19</v>
      </c>
      <c r="L169" s="23" t="s">
        <v>19</v>
      </c>
    </row>
    <row r="170" customFormat="false" ht="25.5" hidden="false" customHeight="false" outlineLevel="0" collapsed="false">
      <c r="G170" s="66" t="s">
        <v>763</v>
      </c>
      <c r="H170" s="429" t="s">
        <v>19</v>
      </c>
      <c r="I170" s="429" t="s">
        <v>19</v>
      </c>
      <c r="J170" s="429" t="s">
        <v>19</v>
      </c>
      <c r="K170" s="429" t="s">
        <v>19</v>
      </c>
      <c r="L170" s="429" t="s">
        <v>19</v>
      </c>
    </row>
    <row r="171" customFormat="false" ht="12.75" hidden="false" customHeight="true" outlineLevel="0" collapsed="false">
      <c r="G171" s="66"/>
      <c r="H171" s="25"/>
      <c r="I171" s="25"/>
      <c r="J171" s="25"/>
      <c r="K171" s="25"/>
      <c r="L171" s="25"/>
    </row>
    <row r="172" customFormat="false" ht="12.75" hidden="false" customHeight="true" outlineLevel="0" collapsed="false">
      <c r="G172" s="53" t="s">
        <v>17</v>
      </c>
      <c r="H172" s="25"/>
      <c r="I172" s="25"/>
      <c r="J172" s="25"/>
      <c r="K172" s="25"/>
      <c r="L172" s="25"/>
    </row>
    <row r="173" customFormat="false" ht="12.75" hidden="false" customHeight="false" outlineLevel="0" collapsed="false">
      <c r="G173" s="3" t="s">
        <v>91</v>
      </c>
      <c r="H173" s="25" t="s">
        <v>19</v>
      </c>
      <c r="I173" s="25" t="s">
        <v>19</v>
      </c>
      <c r="J173" s="25" t="s">
        <v>19</v>
      </c>
      <c r="K173" s="25" t="s">
        <v>19</v>
      </c>
      <c r="L173" s="25" t="s">
        <v>19</v>
      </c>
    </row>
    <row r="174" customFormat="false" ht="12.75" hidden="false" customHeight="false" outlineLevel="0" collapsed="false">
      <c r="G174" s="26"/>
      <c r="H174" s="65"/>
      <c r="I174" s="65"/>
      <c r="J174" s="65"/>
      <c r="K174" s="65"/>
      <c r="L174" s="65"/>
    </row>
    <row r="175" customFormat="false" ht="12.75" hidden="false" customHeight="false" outlineLevel="0" collapsed="false">
      <c r="G175" s="7" t="s">
        <v>1071</v>
      </c>
      <c r="H175" s="23"/>
      <c r="I175" s="23"/>
      <c r="J175" s="23"/>
      <c r="K175" s="23"/>
      <c r="L175" s="23"/>
    </row>
    <row r="176" customFormat="false" ht="12.75" hidden="false" customHeight="false" outlineLevel="0" collapsed="false">
      <c r="G176" s="22" t="s">
        <v>708</v>
      </c>
      <c r="H176" s="23" t="n">
        <v>138.363</v>
      </c>
      <c r="I176" s="23" t="n">
        <v>139.187</v>
      </c>
      <c r="J176" s="23" t="n">
        <v>138.592</v>
      </c>
      <c r="K176" s="23" t="n">
        <v>137.745</v>
      </c>
      <c r="L176" s="23" t="s">
        <v>19</v>
      </c>
    </row>
    <row r="177" customFormat="false" ht="12.75" hidden="false" customHeight="false" outlineLevel="0" collapsed="false">
      <c r="G177" s="71" t="s">
        <v>94</v>
      </c>
      <c r="H177" s="27" t="n">
        <v>138.363</v>
      </c>
      <c r="I177" s="27" t="n">
        <v>139.187</v>
      </c>
      <c r="J177" s="27" t="n">
        <v>138.592</v>
      </c>
      <c r="K177" s="27" t="n">
        <v>137.745</v>
      </c>
      <c r="L177" s="27" t="s">
        <v>19</v>
      </c>
    </row>
    <row r="178" customFormat="false" ht="12.75" hidden="false" customHeight="false" outlineLevel="0" collapsed="false">
      <c r="G178" s="71" t="s">
        <v>95</v>
      </c>
      <c r="H178" s="429" t="s">
        <v>19</v>
      </c>
      <c r="I178" s="429" t="s">
        <v>19</v>
      </c>
      <c r="J178" s="429" t="s">
        <v>19</v>
      </c>
      <c r="K178" s="429" t="s">
        <v>19</v>
      </c>
      <c r="L178" s="429" t="s">
        <v>19</v>
      </c>
    </row>
    <row r="179" customFormat="false" ht="14.25" hidden="false" customHeight="false" outlineLevel="0" collapsed="false">
      <c r="G179" s="22" t="s">
        <v>1072</v>
      </c>
      <c r="H179" s="428" t="n">
        <v>1682.626</v>
      </c>
      <c r="I179" s="428" t="n">
        <v>1706.082</v>
      </c>
      <c r="J179" s="428" t="n">
        <v>1723.354</v>
      </c>
      <c r="K179" s="428" t="n">
        <v>1859.432</v>
      </c>
      <c r="L179" s="428" t="s">
        <v>19</v>
      </c>
    </row>
    <row r="180" customFormat="false" ht="12.75" hidden="false" customHeight="false" outlineLevel="0" collapsed="false">
      <c r="G180" s="193" t="s">
        <v>305</v>
      </c>
      <c r="H180" s="429" t="s">
        <v>19</v>
      </c>
      <c r="I180" s="429" t="s">
        <v>19</v>
      </c>
      <c r="J180" s="429" t="s">
        <v>19</v>
      </c>
      <c r="K180" s="429" t="s">
        <v>19</v>
      </c>
      <c r="L180" s="429" t="s">
        <v>19</v>
      </c>
    </row>
    <row r="181" customFormat="false" ht="14.25" hidden="false" customHeight="false" outlineLevel="0" collapsed="false">
      <c r="G181" s="28" t="s">
        <v>1073</v>
      </c>
      <c r="H181" s="23" t="n">
        <v>358</v>
      </c>
      <c r="I181" s="23" t="n">
        <v>479.8</v>
      </c>
      <c r="J181" s="23" t="n">
        <v>664.7</v>
      </c>
      <c r="K181" s="23" t="n">
        <v>888.6</v>
      </c>
      <c r="L181" s="25" t="s">
        <v>19</v>
      </c>
    </row>
    <row r="182" customFormat="false" ht="12.75" hidden="false" customHeight="false" outlineLevel="0" collapsed="false">
      <c r="G182" s="145" t="s">
        <v>306</v>
      </c>
      <c r="H182" s="429" t="s">
        <v>19</v>
      </c>
      <c r="I182" s="429" t="s">
        <v>19</v>
      </c>
      <c r="J182" s="429" t="s">
        <v>19</v>
      </c>
      <c r="K182" s="429" t="s">
        <v>19</v>
      </c>
      <c r="L182" s="429" t="s">
        <v>19</v>
      </c>
    </row>
    <row r="183" customFormat="false" ht="12.75" hidden="false" customHeight="false" outlineLevel="0" collapsed="false">
      <c r="G183" s="176" t="s">
        <v>307</v>
      </c>
      <c r="H183" s="429" t="n">
        <v>358</v>
      </c>
      <c r="I183" s="429" t="n">
        <v>479.8</v>
      </c>
      <c r="J183" s="429" t="n">
        <v>664.7</v>
      </c>
      <c r="K183" s="429" t="n">
        <v>888.6</v>
      </c>
      <c r="L183" s="429" t="s">
        <v>19</v>
      </c>
    </row>
    <row r="184" customFormat="false" ht="52.5" hidden="false" customHeight="true" outlineLevel="0" collapsed="false">
      <c r="G184" s="430" t="s">
        <v>1074</v>
      </c>
      <c r="H184" s="430"/>
      <c r="I184" s="430"/>
      <c r="J184" s="430"/>
      <c r="K184" s="430"/>
      <c r="L184" s="430"/>
    </row>
    <row r="185" customFormat="false" ht="26.25" hidden="false" customHeight="true" outlineLevel="0" collapsed="false">
      <c r="G185" s="18" t="s">
        <v>1075</v>
      </c>
      <c r="H185" s="18"/>
      <c r="I185" s="18"/>
      <c r="J185" s="18"/>
      <c r="K185" s="18"/>
      <c r="L185" s="18"/>
    </row>
    <row r="186" customFormat="false" ht="12.75" hidden="false" customHeight="true" outlineLevel="0" collapsed="false">
      <c r="G186" s="126"/>
      <c r="H186" s="431"/>
      <c r="I186" s="431"/>
      <c r="J186" s="431"/>
      <c r="K186" s="431"/>
      <c r="L186" s="431"/>
    </row>
    <row r="187" customFormat="false" ht="12.75" hidden="false" customHeight="true" outlineLevel="0" collapsed="false">
      <c r="G187" s="126"/>
      <c r="H187" s="431"/>
      <c r="I187" s="431"/>
      <c r="J187" s="431"/>
      <c r="K187" s="431"/>
      <c r="L187" s="431"/>
    </row>
    <row r="188" customFormat="false" ht="12.75" hidden="false" customHeight="true" outlineLevel="0" collapsed="false">
      <c r="G188" s="126"/>
      <c r="H188" s="432"/>
      <c r="I188" s="432"/>
      <c r="J188" s="432"/>
      <c r="K188" s="432"/>
      <c r="L188" s="432"/>
    </row>
    <row r="190" customFormat="false" ht="12.75" hidden="false" customHeight="false" outlineLevel="0" collapsed="false">
      <c r="G190" s="317" t="s">
        <v>102</v>
      </c>
      <c r="H190" s="317"/>
      <c r="I190" s="317"/>
      <c r="J190" s="317"/>
      <c r="K190" s="317"/>
      <c r="L190" s="317"/>
    </row>
    <row r="191" customFormat="false" ht="15" hidden="false" customHeight="true" outlineLevel="0" collapsed="false">
      <c r="G191" s="318" t="s">
        <v>103</v>
      </c>
      <c r="H191" s="318"/>
      <c r="I191" s="318"/>
      <c r="J191" s="318"/>
      <c r="K191" s="318"/>
      <c r="L191" s="318"/>
    </row>
    <row r="192" customFormat="false" ht="12.75" hidden="false" customHeight="false" outlineLevel="0" collapsed="false">
      <c r="G192" s="146" t="s">
        <v>1076</v>
      </c>
    </row>
    <row r="194" customFormat="false" ht="12.75" hidden="false" customHeight="false" outlineLevel="0" collapsed="false">
      <c r="G194" s="134"/>
      <c r="H194" s="10" t="n">
        <v>39083</v>
      </c>
      <c r="I194" s="10" t="n">
        <v>39448</v>
      </c>
      <c r="J194" s="10" t="n">
        <v>39814</v>
      </c>
      <c r="K194" s="10" t="n">
        <v>40179</v>
      </c>
      <c r="L194" s="10" t="n">
        <v>40544</v>
      </c>
    </row>
    <row r="195" customFormat="false" ht="12.75" hidden="false" customHeight="false" outlineLevel="0" collapsed="false">
      <c r="G195" s="133" t="s">
        <v>105</v>
      </c>
      <c r="H195" s="23"/>
      <c r="I195" s="23"/>
      <c r="J195" s="23"/>
      <c r="K195" s="23"/>
      <c r="L195" s="23"/>
    </row>
    <row r="196" customFormat="false" ht="14.25" hidden="false" customHeight="false" outlineLevel="0" collapsed="false">
      <c r="G196" s="77" t="s">
        <v>1077</v>
      </c>
      <c r="H196" s="428" t="n">
        <v>1398</v>
      </c>
      <c r="I196" s="428" t="n">
        <v>1401.8</v>
      </c>
      <c r="J196" s="428" t="n">
        <v>1414.5</v>
      </c>
      <c r="K196" s="428" t="n">
        <v>1418.103</v>
      </c>
      <c r="L196" s="428" t="s">
        <v>19</v>
      </c>
    </row>
    <row r="197" customFormat="false" ht="12.75" hidden="false" customHeight="false" outlineLevel="0" collapsed="false">
      <c r="G197" s="14" t="s">
        <v>107</v>
      </c>
      <c r="H197" s="27" t="s">
        <v>19</v>
      </c>
      <c r="I197" s="27" t="s">
        <v>19</v>
      </c>
      <c r="J197" s="27" t="s">
        <v>19</v>
      </c>
      <c r="K197" s="27" t="s">
        <v>19</v>
      </c>
      <c r="L197" s="27" t="s">
        <v>19</v>
      </c>
    </row>
    <row r="198" customFormat="false" ht="12.75" hidden="false" customHeight="false" outlineLevel="0" collapsed="false">
      <c r="G198" s="14" t="s">
        <v>108</v>
      </c>
      <c r="H198" s="27" t="s">
        <v>19</v>
      </c>
      <c r="I198" s="27" t="s">
        <v>19</v>
      </c>
      <c r="J198" s="27" t="s">
        <v>19</v>
      </c>
      <c r="K198" s="27" t="s">
        <v>19</v>
      </c>
      <c r="L198" s="27" t="s">
        <v>19</v>
      </c>
    </row>
    <row r="199" customFormat="false" ht="12.75" hidden="false" customHeight="false" outlineLevel="0" collapsed="false">
      <c r="G199" s="77" t="s">
        <v>109</v>
      </c>
      <c r="H199" s="23" t="s">
        <v>19</v>
      </c>
      <c r="I199" s="23" t="s">
        <v>19</v>
      </c>
      <c r="J199" s="23" t="s">
        <v>19</v>
      </c>
      <c r="K199" s="23" t="s">
        <v>19</v>
      </c>
      <c r="L199" s="23" t="s">
        <v>19</v>
      </c>
    </row>
    <row r="200" customFormat="false" ht="12.75" hidden="false" customHeight="false" outlineLevel="0" collapsed="false">
      <c r="G200" s="77" t="s">
        <v>110</v>
      </c>
      <c r="H200" s="23" t="n">
        <v>5020.8</v>
      </c>
      <c r="I200" s="23" t="n">
        <v>5220.4</v>
      </c>
      <c r="J200" s="23" t="n">
        <v>8146.6</v>
      </c>
      <c r="K200" s="23" t="s">
        <v>19</v>
      </c>
      <c r="L200" s="23" t="s">
        <v>19</v>
      </c>
    </row>
    <row r="201" customFormat="false" ht="14.25" hidden="false" customHeight="false" outlineLevel="0" collapsed="false">
      <c r="G201" s="14" t="s">
        <v>1078</v>
      </c>
      <c r="H201" s="27" t="n">
        <v>11.5</v>
      </c>
      <c r="I201" s="27" t="n">
        <v>12.4</v>
      </c>
      <c r="J201" s="27" t="n">
        <v>13.2</v>
      </c>
      <c r="K201" s="27" t="n">
        <v>13.426</v>
      </c>
      <c r="L201" s="27" t="s">
        <v>19</v>
      </c>
    </row>
    <row r="202" customFormat="false" ht="12.75" hidden="false" customHeight="true" outlineLevel="0" collapsed="false">
      <c r="G202" s="145" t="s">
        <v>112</v>
      </c>
      <c r="H202" s="340" t="s">
        <v>19</v>
      </c>
      <c r="I202" s="340" t="s">
        <v>19</v>
      </c>
      <c r="J202" s="340" t="s">
        <v>19</v>
      </c>
      <c r="K202" s="340" t="s">
        <v>19</v>
      </c>
      <c r="L202" s="340" t="s">
        <v>19</v>
      </c>
    </row>
    <row r="203" customFormat="false" ht="14.25" hidden="false" customHeight="false" outlineLevel="0" collapsed="false">
      <c r="G203" s="145" t="s">
        <v>1079</v>
      </c>
      <c r="H203" s="429" t="n">
        <v>5009.3</v>
      </c>
      <c r="I203" s="429" t="n">
        <v>5208</v>
      </c>
      <c r="J203" s="429" t="n">
        <v>8133.4</v>
      </c>
      <c r="K203" s="27" t="s">
        <v>19</v>
      </c>
      <c r="L203" s="27" t="s">
        <v>19</v>
      </c>
    </row>
    <row r="204" customFormat="false" ht="14.25" hidden="false" customHeight="false" outlineLevel="0" collapsed="false">
      <c r="G204" s="77" t="s">
        <v>1080</v>
      </c>
      <c r="H204" s="23" t="n">
        <v>809.6</v>
      </c>
      <c r="I204" s="23" t="n">
        <v>1116.1</v>
      </c>
      <c r="J204" s="23" t="n">
        <v>1509.6</v>
      </c>
      <c r="K204" s="23" t="n">
        <v>2000.374</v>
      </c>
      <c r="L204" s="23" t="s">
        <v>19</v>
      </c>
    </row>
    <row r="205" customFormat="false" ht="12.75" hidden="false" customHeight="false" outlineLevel="0" collapsed="false">
      <c r="G205" s="71" t="s">
        <v>115</v>
      </c>
      <c r="H205" s="27" t="n">
        <v>809.6</v>
      </c>
      <c r="I205" s="27" t="n">
        <v>1116.1</v>
      </c>
      <c r="J205" s="27" t="n">
        <v>1509.6</v>
      </c>
      <c r="K205" s="27" t="n">
        <v>2000.374</v>
      </c>
      <c r="L205" s="27" t="s">
        <v>19</v>
      </c>
    </row>
    <row r="206" customFormat="false" ht="12.75" hidden="true" customHeight="false" outlineLevel="0" collapsed="false">
      <c r="G206" s="73" t="s">
        <v>116</v>
      </c>
      <c r="H206" s="46" t="s">
        <v>19</v>
      </c>
      <c r="I206" s="46" t="s">
        <v>19</v>
      </c>
      <c r="J206" s="46" t="s">
        <v>19</v>
      </c>
      <c r="K206" s="46" t="s">
        <v>19</v>
      </c>
      <c r="L206" s="46" t="s">
        <v>19</v>
      </c>
    </row>
    <row r="207" customFormat="false" ht="14.25" hidden="false" customHeight="false" outlineLevel="0" collapsed="false">
      <c r="G207" s="77" t="s">
        <v>1081</v>
      </c>
      <c r="H207" s="100" t="n">
        <v>123.6</v>
      </c>
      <c r="I207" s="100" t="n">
        <v>112</v>
      </c>
      <c r="J207" s="100" t="n">
        <v>96.2</v>
      </c>
      <c r="K207" s="100" t="n">
        <v>87.993</v>
      </c>
      <c r="L207" s="100" t="s">
        <v>19</v>
      </c>
    </row>
    <row r="208" customFormat="false" ht="12.75" hidden="false" customHeight="false" outlineLevel="0" collapsed="false">
      <c r="G208" s="3" t="s">
        <v>312</v>
      </c>
      <c r="H208" s="45" t="s">
        <v>19</v>
      </c>
      <c r="I208" s="45" t="s">
        <v>19</v>
      </c>
      <c r="J208" s="45" t="s">
        <v>19</v>
      </c>
      <c r="K208" s="45" t="s">
        <v>19</v>
      </c>
      <c r="L208" s="45" t="s">
        <v>19</v>
      </c>
    </row>
    <row r="209" customFormat="false" ht="12.75" hidden="false" customHeight="false" outlineLevel="0" collapsed="false">
      <c r="G209" s="77"/>
      <c r="H209" s="23"/>
      <c r="I209" s="23"/>
      <c r="J209" s="23"/>
      <c r="K209" s="23"/>
      <c r="L209" s="23"/>
    </row>
    <row r="210" customFormat="false" ht="27" hidden="false" customHeight="false" outlineLevel="0" collapsed="false">
      <c r="G210" s="28" t="s">
        <v>1082</v>
      </c>
      <c r="H210" s="23" t="n">
        <v>7352</v>
      </c>
      <c r="I210" s="23" t="n">
        <v>7850.3</v>
      </c>
      <c r="J210" s="23" t="n">
        <v>11166.9</v>
      </c>
      <c r="K210" s="23" t="s">
        <v>19</v>
      </c>
      <c r="L210" s="23" t="s">
        <v>19</v>
      </c>
    </row>
    <row r="211" customFormat="false" ht="12.75" hidden="false" customHeight="false" outlineLevel="0" collapsed="false">
      <c r="G211" s="66" t="s">
        <v>120</v>
      </c>
      <c r="H211" s="27" t="s">
        <v>19</v>
      </c>
      <c r="I211" s="27" t="s">
        <v>19</v>
      </c>
      <c r="J211" s="27" t="s">
        <v>19</v>
      </c>
      <c r="K211" s="27" t="s">
        <v>19</v>
      </c>
      <c r="L211" s="27" t="s">
        <v>19</v>
      </c>
    </row>
    <row r="212" customFormat="false" ht="12.75" hidden="false" customHeight="false" outlineLevel="0" collapsed="false">
      <c r="G212" s="28"/>
      <c r="H212" s="46"/>
      <c r="I212" s="46"/>
      <c r="J212" s="46"/>
      <c r="K212" s="46"/>
      <c r="L212" s="46"/>
    </row>
    <row r="213" customFormat="false" ht="12.75" hidden="false" customHeight="false" outlineLevel="0" collapsed="false">
      <c r="G213" s="39" t="s">
        <v>17</v>
      </c>
      <c r="H213" s="46"/>
      <c r="I213" s="46"/>
      <c r="J213" s="46"/>
      <c r="K213" s="46"/>
      <c r="L213" s="46"/>
    </row>
    <row r="214" customFormat="false" ht="12.75" hidden="false" customHeight="false" outlineLevel="0" collapsed="false">
      <c r="G214" s="28" t="s">
        <v>121</v>
      </c>
      <c r="H214" s="45" t="s">
        <v>19</v>
      </c>
      <c r="I214" s="45" t="s">
        <v>19</v>
      </c>
      <c r="J214" s="45" t="s">
        <v>19</v>
      </c>
      <c r="K214" s="45" t="s">
        <v>19</v>
      </c>
      <c r="L214" s="45" t="s">
        <v>19</v>
      </c>
    </row>
    <row r="215" customFormat="false" ht="12.75" hidden="false" customHeight="false" outlineLevel="0" collapsed="false">
      <c r="H215" s="23"/>
      <c r="I215" s="23"/>
      <c r="J215" s="23"/>
      <c r="K215" s="23"/>
      <c r="L215" s="23"/>
    </row>
    <row r="216" customFormat="false" ht="12.75" hidden="false" customHeight="false" outlineLevel="0" collapsed="false">
      <c r="G216" s="135" t="s">
        <v>122</v>
      </c>
      <c r="H216" s="23"/>
      <c r="I216" s="23"/>
      <c r="J216" s="23"/>
      <c r="K216" s="23"/>
      <c r="L216" s="23"/>
    </row>
    <row r="217" customFormat="false" ht="12.75" hidden="false" customHeight="false" outlineLevel="0" collapsed="false">
      <c r="G217" s="77" t="s">
        <v>123</v>
      </c>
      <c r="H217" s="23"/>
      <c r="I217" s="23"/>
      <c r="J217" s="23"/>
      <c r="K217" s="23"/>
      <c r="L217" s="23"/>
    </row>
    <row r="218" customFormat="false" ht="14.25" hidden="false" customHeight="false" outlineLevel="0" collapsed="false">
      <c r="G218" s="82" t="s">
        <v>1083</v>
      </c>
      <c r="H218" s="23" t="n">
        <v>420.2</v>
      </c>
      <c r="I218" s="23" t="n">
        <v>321.4</v>
      </c>
      <c r="J218" s="23" t="n">
        <v>313.1</v>
      </c>
      <c r="K218" s="23" t="n">
        <v>297.551</v>
      </c>
      <c r="L218" s="23" t="s">
        <v>19</v>
      </c>
    </row>
    <row r="219" customFormat="false" ht="12.75" hidden="false" customHeight="false" outlineLevel="0" collapsed="false">
      <c r="G219" s="196" t="s">
        <v>125</v>
      </c>
      <c r="H219" s="27" t="n">
        <v>420.2</v>
      </c>
      <c r="I219" s="27" t="n">
        <v>321.4</v>
      </c>
      <c r="J219" s="27" t="n">
        <v>313.1</v>
      </c>
      <c r="K219" s="27" t="n">
        <v>297.551</v>
      </c>
      <c r="L219" s="27" t="s">
        <v>19</v>
      </c>
    </row>
    <row r="220" customFormat="false" ht="12.75" hidden="false" customHeight="false" outlineLevel="0" collapsed="false">
      <c r="G220" s="196" t="s">
        <v>126</v>
      </c>
      <c r="H220" s="27" t="s">
        <v>19</v>
      </c>
      <c r="I220" s="27" t="s">
        <v>19</v>
      </c>
      <c r="J220" s="27" t="s">
        <v>19</v>
      </c>
      <c r="K220" s="27" t="s">
        <v>19</v>
      </c>
      <c r="L220" s="27" t="s">
        <v>19</v>
      </c>
    </row>
    <row r="221" customFormat="false" ht="12.75" hidden="false" customHeight="false" outlineLevel="0" collapsed="false">
      <c r="G221" s="81" t="s">
        <v>127</v>
      </c>
      <c r="H221" s="23"/>
      <c r="I221" s="23"/>
      <c r="J221" s="23"/>
      <c r="K221" s="23"/>
      <c r="L221" s="23"/>
    </row>
    <row r="222" customFormat="false" ht="12.75" hidden="false" customHeight="false" outlineLevel="0" collapsed="false">
      <c r="G222" s="82" t="s">
        <v>128</v>
      </c>
      <c r="H222" s="23" t="s">
        <v>19</v>
      </c>
      <c r="I222" s="23" t="s">
        <v>19</v>
      </c>
      <c r="J222" s="23" t="s">
        <v>19</v>
      </c>
      <c r="K222" s="23" t="s">
        <v>19</v>
      </c>
      <c r="L222" s="23" t="s">
        <v>19</v>
      </c>
    </row>
    <row r="223" customFormat="false" ht="14.25" hidden="false" customHeight="false" outlineLevel="0" collapsed="false">
      <c r="G223" s="82" t="s">
        <v>1084</v>
      </c>
      <c r="H223" s="23" t="n">
        <v>809.636</v>
      </c>
      <c r="I223" s="23" t="n">
        <v>1116.1</v>
      </c>
      <c r="J223" s="23" t="n">
        <v>1509.6</v>
      </c>
      <c r="K223" s="23" t="n">
        <v>2000.374</v>
      </c>
      <c r="L223" s="45" t="s">
        <v>19</v>
      </c>
    </row>
    <row r="224" customFormat="false" ht="80.25" hidden="false" customHeight="true" outlineLevel="0" collapsed="false">
      <c r="G224" s="433" t="s">
        <v>1085</v>
      </c>
      <c r="H224" s="433"/>
      <c r="I224" s="433"/>
      <c r="J224" s="433"/>
      <c r="K224" s="433"/>
      <c r="L224" s="433"/>
    </row>
    <row r="225" customFormat="false" ht="14.25" hidden="false" customHeight="true" outlineLevel="0" collapsed="false">
      <c r="G225" s="434" t="s">
        <v>1086</v>
      </c>
      <c r="H225" s="434"/>
      <c r="I225" s="434"/>
      <c r="J225" s="434"/>
      <c r="K225" s="434"/>
      <c r="L225" s="434"/>
    </row>
    <row r="226" customFormat="false" ht="12.75" hidden="false" customHeight="true" outlineLevel="0" collapsed="false">
      <c r="G226" s="435"/>
      <c r="H226" s="388"/>
      <c r="I226" s="388"/>
      <c r="J226" s="388"/>
      <c r="K226" s="388"/>
      <c r="L226" s="388"/>
    </row>
    <row r="227" customFormat="false" ht="12.75" hidden="false" customHeight="true" outlineLevel="0" collapsed="false">
      <c r="G227" s="435"/>
      <c r="H227" s="388"/>
      <c r="I227" s="388"/>
      <c r="J227" s="388"/>
      <c r="K227" s="388"/>
      <c r="L227" s="388"/>
    </row>
    <row r="228" customFormat="false" ht="12.75" hidden="false" customHeight="true" outlineLevel="0" collapsed="false">
      <c r="G228" s="435"/>
      <c r="H228" s="388"/>
      <c r="I228" s="388"/>
      <c r="J228" s="388"/>
      <c r="K228" s="388"/>
      <c r="L228" s="388"/>
    </row>
    <row r="230" customFormat="false" ht="12.75" hidden="false" customHeight="false" outlineLevel="0" collapsed="false">
      <c r="G230" s="317" t="s">
        <v>135</v>
      </c>
      <c r="H230" s="317"/>
      <c r="I230" s="317"/>
      <c r="J230" s="317"/>
      <c r="K230" s="317"/>
      <c r="L230" s="317"/>
    </row>
    <row r="231" customFormat="false" ht="15" hidden="false" customHeight="true" outlineLevel="0" collapsed="false">
      <c r="G231" s="318" t="s">
        <v>136</v>
      </c>
      <c r="H231" s="318"/>
      <c r="I231" s="318"/>
      <c r="J231" s="318"/>
      <c r="K231" s="318"/>
      <c r="L231" s="318"/>
    </row>
    <row r="232" customFormat="false" ht="12.75" hidden="false" customHeight="false" outlineLevel="0" collapsed="false">
      <c r="G232" s="146" t="s">
        <v>1087</v>
      </c>
      <c r="H232" s="97"/>
    </row>
    <row r="234" customFormat="false" ht="12.75" hidden="false" customHeight="false" outlineLevel="0" collapsed="false">
      <c r="G234" s="134"/>
      <c r="H234" s="10" t="n">
        <v>39083</v>
      </c>
      <c r="I234" s="10" t="n">
        <v>39448</v>
      </c>
      <c r="J234" s="10" t="n">
        <v>39814</v>
      </c>
      <c r="K234" s="10" t="n">
        <v>40179</v>
      </c>
      <c r="L234" s="10" t="n">
        <v>40544</v>
      </c>
    </row>
    <row r="235" customFormat="false" ht="12.75" hidden="false" customHeight="false" outlineLevel="0" collapsed="false">
      <c r="G235" s="133" t="s">
        <v>105</v>
      </c>
      <c r="H235" s="23"/>
      <c r="I235" s="23"/>
      <c r="J235" s="23"/>
      <c r="K235" s="23"/>
      <c r="L235" s="23"/>
    </row>
    <row r="236" customFormat="false" ht="14.25" hidden="false" customHeight="false" outlineLevel="0" collapsed="false">
      <c r="G236" s="77" t="s">
        <v>1077</v>
      </c>
      <c r="H236" s="428" t="n">
        <v>2707.4533</v>
      </c>
      <c r="I236" s="428" t="n">
        <v>2676.004421</v>
      </c>
      <c r="J236" s="428" t="n">
        <v>2433.8992</v>
      </c>
      <c r="K236" s="428" t="n">
        <v>2534.6472</v>
      </c>
      <c r="L236" s="428" t="s">
        <v>19</v>
      </c>
    </row>
    <row r="237" customFormat="false" ht="12.75" hidden="false" customHeight="false" outlineLevel="0" collapsed="false">
      <c r="G237" s="14" t="s">
        <v>107</v>
      </c>
      <c r="H237" s="27" t="s">
        <v>19</v>
      </c>
      <c r="I237" s="27" t="s">
        <v>19</v>
      </c>
      <c r="J237" s="27" t="s">
        <v>19</v>
      </c>
      <c r="K237" s="27" t="s">
        <v>19</v>
      </c>
      <c r="L237" s="27" t="s">
        <v>19</v>
      </c>
    </row>
    <row r="238" customFormat="false" ht="12.75" hidden="false" customHeight="false" outlineLevel="0" collapsed="false">
      <c r="G238" s="14" t="s">
        <v>108</v>
      </c>
      <c r="H238" s="27" t="s">
        <v>19</v>
      </c>
      <c r="I238" s="27" t="s">
        <v>19</v>
      </c>
      <c r="J238" s="27" t="s">
        <v>19</v>
      </c>
      <c r="K238" s="27" t="s">
        <v>19</v>
      </c>
      <c r="L238" s="27" t="s">
        <v>19</v>
      </c>
    </row>
    <row r="239" customFormat="false" ht="12.75" hidden="false" customHeight="false" outlineLevel="0" collapsed="false">
      <c r="G239" s="77" t="s">
        <v>109</v>
      </c>
      <c r="H239" s="23" t="s">
        <v>19</v>
      </c>
      <c r="I239" s="23" t="s">
        <v>19</v>
      </c>
      <c r="J239" s="23" t="s">
        <v>19</v>
      </c>
      <c r="K239" s="23" t="s">
        <v>19</v>
      </c>
      <c r="L239" s="23" t="s">
        <v>19</v>
      </c>
    </row>
    <row r="240" customFormat="false" ht="12.75" hidden="false" customHeight="false" outlineLevel="0" collapsed="false">
      <c r="G240" s="77" t="s">
        <v>110</v>
      </c>
      <c r="H240" s="23" t="n">
        <v>39.547638</v>
      </c>
      <c r="I240" s="23" t="n">
        <v>43.206257</v>
      </c>
      <c r="J240" s="23" t="n">
        <v>45.058324</v>
      </c>
      <c r="K240" s="23" t="s">
        <v>19</v>
      </c>
      <c r="L240" s="23" t="s">
        <v>19</v>
      </c>
    </row>
    <row r="241" customFormat="false" ht="14.25" hidden="false" customHeight="false" outlineLevel="0" collapsed="false">
      <c r="G241" s="14" t="s">
        <v>1078</v>
      </c>
      <c r="H241" s="27" t="n">
        <v>0.767538</v>
      </c>
      <c r="I241" s="27" t="n">
        <v>0.771757</v>
      </c>
      <c r="J241" s="27" t="n">
        <v>0.739524</v>
      </c>
      <c r="K241" s="27" t="n">
        <v>0.641895</v>
      </c>
      <c r="L241" s="27" t="s">
        <v>19</v>
      </c>
    </row>
    <row r="242" customFormat="false" ht="12.75" hidden="false" customHeight="true" outlineLevel="0" collapsed="false">
      <c r="G242" s="145" t="s">
        <v>112</v>
      </c>
      <c r="H242" s="340" t="s">
        <v>19</v>
      </c>
      <c r="I242" s="340" t="s">
        <v>19</v>
      </c>
      <c r="J242" s="340" t="s">
        <v>19</v>
      </c>
      <c r="K242" s="340" t="s">
        <v>19</v>
      </c>
      <c r="L242" s="340" t="s">
        <v>19</v>
      </c>
    </row>
    <row r="243" customFormat="false" ht="12.75" hidden="false" customHeight="false" outlineLevel="0" collapsed="false">
      <c r="G243" s="145" t="s">
        <v>524</v>
      </c>
      <c r="H243" s="429" t="n">
        <v>38.7801</v>
      </c>
      <c r="I243" s="429" t="n">
        <v>42.4345</v>
      </c>
      <c r="J243" s="429" t="n">
        <v>44.3188</v>
      </c>
      <c r="K243" s="27" t="s">
        <v>19</v>
      </c>
      <c r="L243" s="27" t="s">
        <v>19</v>
      </c>
    </row>
    <row r="244" customFormat="false" ht="14.25" hidden="false" customHeight="false" outlineLevel="0" collapsed="false">
      <c r="G244" s="77" t="s">
        <v>1088</v>
      </c>
      <c r="H244" s="23" t="n">
        <v>0.563649</v>
      </c>
      <c r="I244" s="23" t="n">
        <v>0.817168</v>
      </c>
      <c r="J244" s="23" t="n">
        <v>1.254874</v>
      </c>
      <c r="K244" s="23" t="n">
        <v>1.733376</v>
      </c>
      <c r="L244" s="52" t="s">
        <v>19</v>
      </c>
    </row>
    <row r="245" customFormat="false" ht="12.75" hidden="false" customHeight="false" outlineLevel="0" collapsed="false">
      <c r="G245" s="71" t="s">
        <v>115</v>
      </c>
      <c r="H245" s="27" t="n">
        <v>0.563649</v>
      </c>
      <c r="I245" s="27" t="n">
        <v>0.817168</v>
      </c>
      <c r="J245" s="27" t="n">
        <v>1.254874</v>
      </c>
      <c r="K245" s="27" t="n">
        <v>1.733376</v>
      </c>
      <c r="L245" s="159" t="s">
        <v>19</v>
      </c>
    </row>
    <row r="246" customFormat="false" ht="12.75" hidden="true" customHeight="true" outlineLevel="0" collapsed="false">
      <c r="G246" s="73" t="s">
        <v>116</v>
      </c>
      <c r="H246" s="46" t="s">
        <v>19</v>
      </c>
      <c r="I246" s="46" t="s">
        <v>19</v>
      </c>
      <c r="J246" s="46" t="s">
        <v>19</v>
      </c>
      <c r="K246" s="46" t="s">
        <v>19</v>
      </c>
      <c r="L246" s="46" t="s">
        <v>19</v>
      </c>
    </row>
    <row r="247" customFormat="false" ht="14.25" hidden="false" customHeight="false" outlineLevel="0" collapsed="false">
      <c r="G247" s="77" t="s">
        <v>1089</v>
      </c>
      <c r="H247" s="100" t="n">
        <v>463.2612</v>
      </c>
      <c r="I247" s="100" t="n">
        <v>432.9745</v>
      </c>
      <c r="J247" s="100" t="n">
        <v>373.5305</v>
      </c>
      <c r="K247" s="100" t="n">
        <v>375.8952</v>
      </c>
      <c r="L247" s="100" t="s">
        <v>19</v>
      </c>
    </row>
    <row r="248" customFormat="false" ht="12.75" hidden="false" customHeight="false" outlineLevel="0" collapsed="false">
      <c r="G248" s="3" t="s">
        <v>312</v>
      </c>
      <c r="H248" s="45" t="s">
        <v>19</v>
      </c>
      <c r="I248" s="45" t="s">
        <v>19</v>
      </c>
      <c r="J248" s="45" t="s">
        <v>19</v>
      </c>
      <c r="K248" s="45" t="s">
        <v>19</v>
      </c>
      <c r="L248" s="45" t="s">
        <v>19</v>
      </c>
    </row>
    <row r="249" customFormat="false" ht="12.75" hidden="false" customHeight="false" outlineLevel="0" collapsed="false">
      <c r="G249" s="77"/>
      <c r="H249" s="23"/>
      <c r="I249" s="23"/>
      <c r="J249" s="23"/>
      <c r="K249" s="23"/>
      <c r="L249" s="23"/>
    </row>
    <row r="250" customFormat="false" ht="27" hidden="false" customHeight="false" outlineLevel="0" collapsed="false">
      <c r="G250" s="28" t="s">
        <v>1090</v>
      </c>
      <c r="H250" s="23" t="n">
        <v>3210.825787</v>
      </c>
      <c r="I250" s="23" t="n">
        <v>3153.002346</v>
      </c>
      <c r="J250" s="23" t="n">
        <v>2853.742898</v>
      </c>
      <c r="K250" s="23" t="s">
        <v>19</v>
      </c>
      <c r="L250" s="23" t="s">
        <v>19</v>
      </c>
    </row>
    <row r="251" customFormat="false" ht="12.75" hidden="false" customHeight="false" outlineLevel="0" collapsed="false">
      <c r="G251" s="66" t="s">
        <v>120</v>
      </c>
      <c r="H251" s="27" t="s">
        <v>19</v>
      </c>
      <c r="I251" s="27" t="s">
        <v>19</v>
      </c>
      <c r="J251" s="27" t="s">
        <v>19</v>
      </c>
      <c r="K251" s="27" t="s">
        <v>19</v>
      </c>
      <c r="L251" s="27" t="s">
        <v>19</v>
      </c>
    </row>
    <row r="252" customFormat="false" ht="12.75" hidden="false" customHeight="false" outlineLevel="0" collapsed="false">
      <c r="G252" s="28"/>
      <c r="H252" s="46"/>
      <c r="I252" s="46"/>
      <c r="J252" s="46"/>
      <c r="K252" s="46"/>
      <c r="L252" s="46"/>
    </row>
    <row r="253" customFormat="false" ht="12.75" hidden="false" customHeight="false" outlineLevel="0" collapsed="false">
      <c r="G253" s="39" t="s">
        <v>17</v>
      </c>
      <c r="H253" s="46"/>
      <c r="I253" s="46"/>
      <c r="J253" s="46"/>
      <c r="K253" s="46"/>
      <c r="L253" s="46"/>
    </row>
    <row r="254" customFormat="false" ht="12.75" hidden="false" customHeight="false" outlineLevel="0" collapsed="false">
      <c r="G254" s="28" t="s">
        <v>121</v>
      </c>
      <c r="H254" s="45" t="s">
        <v>19</v>
      </c>
      <c r="I254" s="45" t="s">
        <v>19</v>
      </c>
      <c r="J254" s="45" t="s">
        <v>19</v>
      </c>
      <c r="K254" s="45" t="s">
        <v>19</v>
      </c>
      <c r="L254" s="45" t="s">
        <v>19</v>
      </c>
    </row>
    <row r="255" customFormat="false" ht="12.75" hidden="false" customHeight="false" outlineLevel="0" collapsed="false">
      <c r="H255" s="23"/>
      <c r="I255" s="23"/>
      <c r="J255" s="23"/>
      <c r="K255" s="23"/>
      <c r="L255" s="23"/>
    </row>
    <row r="256" customFormat="false" ht="12.75" hidden="false" customHeight="false" outlineLevel="0" collapsed="false">
      <c r="G256" s="135" t="s">
        <v>122</v>
      </c>
      <c r="H256" s="23"/>
      <c r="I256" s="23"/>
      <c r="J256" s="23"/>
      <c r="K256" s="23"/>
      <c r="L256" s="23"/>
    </row>
    <row r="257" customFormat="false" ht="12.75" hidden="false" customHeight="false" outlineLevel="0" collapsed="false">
      <c r="G257" s="77" t="s">
        <v>123</v>
      </c>
      <c r="H257" s="23"/>
      <c r="I257" s="23"/>
      <c r="J257" s="23"/>
      <c r="K257" s="23"/>
      <c r="L257" s="23"/>
    </row>
    <row r="258" customFormat="false" ht="14.25" hidden="false" customHeight="false" outlineLevel="0" collapsed="false">
      <c r="G258" s="82" t="s">
        <v>1091</v>
      </c>
      <c r="H258" s="23" t="n">
        <v>21.365</v>
      </c>
      <c r="I258" s="23" t="n">
        <v>15.9605</v>
      </c>
      <c r="J258" s="23" t="n">
        <v>14.8176</v>
      </c>
      <c r="K258" s="23" t="n">
        <v>14.0759</v>
      </c>
      <c r="L258" s="23" t="s">
        <v>19</v>
      </c>
    </row>
    <row r="259" customFormat="false" ht="12.75" hidden="false" customHeight="false" outlineLevel="0" collapsed="false">
      <c r="G259" s="196" t="s">
        <v>125</v>
      </c>
      <c r="H259" s="27" t="n">
        <v>21.365</v>
      </c>
      <c r="I259" s="27" t="n">
        <v>15.9605</v>
      </c>
      <c r="J259" s="27" t="n">
        <v>14.8176</v>
      </c>
      <c r="K259" s="27" t="n">
        <v>14.0759</v>
      </c>
      <c r="L259" s="27" t="s">
        <v>19</v>
      </c>
    </row>
    <row r="260" customFormat="false" ht="12.75" hidden="false" customHeight="false" outlineLevel="0" collapsed="false">
      <c r="G260" s="196" t="s">
        <v>126</v>
      </c>
      <c r="H260" s="27" t="s">
        <v>19</v>
      </c>
      <c r="I260" s="27" t="s">
        <v>19</v>
      </c>
      <c r="J260" s="27" t="s">
        <v>19</v>
      </c>
      <c r="K260" s="27" t="s">
        <v>19</v>
      </c>
      <c r="L260" s="27" t="s">
        <v>19</v>
      </c>
    </row>
    <row r="261" customFormat="false" ht="12.75" hidden="false" customHeight="false" outlineLevel="0" collapsed="false">
      <c r="G261" s="81" t="s">
        <v>127</v>
      </c>
      <c r="H261" s="23"/>
      <c r="I261" s="23"/>
      <c r="J261" s="23"/>
      <c r="K261" s="23"/>
      <c r="L261" s="23"/>
    </row>
    <row r="262" customFormat="false" ht="12.75" hidden="false" customHeight="false" outlineLevel="0" collapsed="false">
      <c r="G262" s="82" t="s">
        <v>128</v>
      </c>
      <c r="H262" s="23" t="s">
        <v>19</v>
      </c>
      <c r="I262" s="23" t="s">
        <v>19</v>
      </c>
      <c r="J262" s="23" t="s">
        <v>19</v>
      </c>
      <c r="K262" s="23" t="s">
        <v>19</v>
      </c>
      <c r="L262" s="23" t="s">
        <v>19</v>
      </c>
    </row>
    <row r="263" customFormat="false" ht="14.25" hidden="false" customHeight="false" outlineLevel="0" collapsed="false">
      <c r="G263" s="82" t="s">
        <v>1092</v>
      </c>
      <c r="H263" s="23" t="n">
        <v>0.563649</v>
      </c>
      <c r="I263" s="23" t="n">
        <v>0.817168</v>
      </c>
      <c r="J263" s="23" t="n">
        <v>1.254874</v>
      </c>
      <c r="K263" s="23" t="n">
        <v>1.733376</v>
      </c>
      <c r="L263" s="23" t="s">
        <v>19</v>
      </c>
    </row>
    <row r="264" customFormat="false" ht="66" hidden="false" customHeight="true" outlineLevel="0" collapsed="false">
      <c r="G264" s="433" t="s">
        <v>1093</v>
      </c>
      <c r="H264" s="433"/>
      <c r="I264" s="433"/>
      <c r="J264" s="433"/>
      <c r="K264" s="433"/>
      <c r="L264" s="433"/>
    </row>
    <row r="265" customFormat="false" ht="14.25" hidden="false" customHeight="true" outlineLevel="0" collapsed="false">
      <c r="G265" s="434" t="s">
        <v>1086</v>
      </c>
      <c r="H265" s="434"/>
      <c r="I265" s="434"/>
      <c r="J265" s="434"/>
      <c r="K265" s="434"/>
      <c r="L265" s="434"/>
    </row>
    <row r="266" customFormat="false" ht="12.75" hidden="false" customHeight="true" outlineLevel="0" collapsed="false">
      <c r="G266" s="251"/>
      <c r="H266" s="436"/>
      <c r="I266" s="436"/>
      <c r="J266" s="436"/>
      <c r="K266" s="436"/>
      <c r="L266" s="436"/>
    </row>
    <row r="267" customFormat="false" ht="12.75" hidden="false" customHeight="false" outlineLevel="0" collapsed="false">
      <c r="G267" s="82"/>
      <c r="H267" s="8"/>
      <c r="I267" s="8"/>
      <c r="J267" s="8"/>
      <c r="K267" s="8"/>
      <c r="L267" s="8"/>
    </row>
    <row r="268" customFormat="false" ht="12.75" hidden="false" customHeight="false" outlineLevel="0" collapsed="false">
      <c r="G268" s="82"/>
      <c r="H268" s="8"/>
      <c r="I268" s="8"/>
      <c r="J268" s="8"/>
      <c r="K268" s="8"/>
      <c r="L268" s="8"/>
    </row>
    <row r="270" customFormat="false" ht="12.75" hidden="false" customHeight="true" outlineLevel="0" collapsed="false">
      <c r="G270" s="317" t="s">
        <v>139</v>
      </c>
      <c r="H270" s="317"/>
      <c r="I270" s="317"/>
      <c r="J270" s="317"/>
      <c r="K270" s="317"/>
      <c r="L270" s="317"/>
    </row>
    <row r="271" customFormat="false" ht="15" hidden="false" customHeight="false" outlineLevel="0" collapsed="false">
      <c r="G271" s="6" t="s">
        <v>140</v>
      </c>
      <c r="H271" s="6"/>
      <c r="I271" s="6"/>
      <c r="J271" s="6"/>
      <c r="K271" s="6"/>
      <c r="L271" s="6"/>
    </row>
    <row r="272" customFormat="false" ht="12.75" hidden="false" customHeight="false" outlineLevel="0" collapsed="false">
      <c r="G272" s="19" t="s">
        <v>56</v>
      </c>
      <c r="H272" s="97"/>
    </row>
    <row r="273" customFormat="false" ht="12.75" hidden="false" customHeight="false" outlineLevel="0" collapsed="false">
      <c r="G273" s="21"/>
      <c r="H273" s="2"/>
      <c r="I273" s="2"/>
      <c r="J273" s="2"/>
      <c r="K273" s="2"/>
      <c r="L273" s="2"/>
    </row>
    <row r="274" customFormat="false" ht="12.75" hidden="false" customHeight="false" outlineLevel="0" collapsed="false">
      <c r="G274" s="9"/>
      <c r="H274" s="10" t="n">
        <v>39083</v>
      </c>
      <c r="I274" s="10" t="n">
        <v>39448</v>
      </c>
      <c r="J274" s="10" t="n">
        <v>39814</v>
      </c>
      <c r="K274" s="10" t="n">
        <v>40179</v>
      </c>
      <c r="L274" s="10" t="n">
        <v>40544</v>
      </c>
    </row>
    <row r="275" customFormat="false" ht="12.75" hidden="false" customHeight="true" outlineLevel="0" collapsed="false">
      <c r="G275" s="135" t="s">
        <v>323</v>
      </c>
      <c r="H275" s="8"/>
      <c r="I275" s="8"/>
      <c r="J275" s="8"/>
      <c r="K275" s="8"/>
      <c r="L275" s="8"/>
    </row>
    <row r="276" customFormat="false" ht="12.75" hidden="false" customHeight="true" outlineLevel="0" collapsed="false">
      <c r="G276" s="77"/>
      <c r="H276" s="8"/>
      <c r="I276" s="8"/>
      <c r="J276" s="8"/>
      <c r="K276" s="8"/>
      <c r="L276" s="8"/>
    </row>
    <row r="277" customFormat="false" ht="12.75" hidden="false" customHeight="false" outlineLevel="0" collapsed="false">
      <c r="G277" s="110" t="s">
        <v>1094</v>
      </c>
      <c r="H277" s="25"/>
      <c r="I277" s="25"/>
      <c r="J277" s="25"/>
      <c r="K277" s="25"/>
      <c r="L277" s="25"/>
    </row>
    <row r="278" customFormat="false" ht="12.75" hidden="false" customHeight="false" outlineLevel="0" collapsed="false">
      <c r="G278" s="111" t="s">
        <v>151</v>
      </c>
      <c r="H278" s="25" t="n">
        <v>577</v>
      </c>
      <c r="I278" s="25" t="n">
        <v>568</v>
      </c>
      <c r="J278" s="25" t="n">
        <v>560</v>
      </c>
      <c r="K278" s="25" t="n">
        <v>555</v>
      </c>
      <c r="L278" s="25" t="n">
        <v>554</v>
      </c>
    </row>
    <row r="279" customFormat="false" ht="12.75" hidden="false" customHeight="false" outlineLevel="0" collapsed="false">
      <c r="G279" s="79" t="s">
        <v>143</v>
      </c>
      <c r="H279" s="25" t="n">
        <v>577</v>
      </c>
      <c r="I279" s="25" t="n">
        <v>568</v>
      </c>
      <c r="J279" s="25" t="n">
        <v>560</v>
      </c>
      <c r="K279" s="25" t="n">
        <v>555</v>
      </c>
      <c r="L279" s="25" t="n">
        <v>554</v>
      </c>
    </row>
    <row r="280" customFormat="false" ht="12.75" hidden="false" customHeight="false" outlineLevel="0" collapsed="false">
      <c r="G280" s="112" t="s">
        <v>64</v>
      </c>
      <c r="H280" s="25" t="n">
        <v>484</v>
      </c>
      <c r="I280" s="25" t="n">
        <v>477</v>
      </c>
      <c r="J280" s="25" t="n">
        <v>472</v>
      </c>
      <c r="K280" s="25" t="n">
        <v>467</v>
      </c>
      <c r="L280" s="25" t="n">
        <v>466</v>
      </c>
    </row>
    <row r="281" customFormat="false" ht="12.75" hidden="false" customHeight="false" outlineLevel="0" collapsed="false">
      <c r="G281" s="112" t="s">
        <v>57</v>
      </c>
      <c r="H281" s="25" t="n">
        <v>0</v>
      </c>
      <c r="I281" s="25" t="n">
        <v>0</v>
      </c>
      <c r="J281" s="25" t="n">
        <v>0</v>
      </c>
      <c r="K281" s="25" t="n">
        <v>0</v>
      </c>
      <c r="L281" s="25" t="n">
        <v>0</v>
      </c>
    </row>
    <row r="282" customFormat="false" ht="12.75" hidden="false" customHeight="false" outlineLevel="0" collapsed="false">
      <c r="G282" s="112" t="s">
        <v>144</v>
      </c>
      <c r="H282" s="25" t="n">
        <v>93</v>
      </c>
      <c r="I282" s="25" t="n">
        <v>91</v>
      </c>
      <c r="J282" s="25" t="n">
        <v>88</v>
      </c>
      <c r="K282" s="25" t="n">
        <v>88</v>
      </c>
      <c r="L282" s="25" t="n">
        <v>88</v>
      </c>
    </row>
    <row r="283" customFormat="false" ht="12.75" hidden="false" customHeight="false" outlineLevel="0" collapsed="false">
      <c r="G283" s="114" t="s">
        <v>145</v>
      </c>
      <c r="H283" s="65" t="n">
        <v>0</v>
      </c>
      <c r="I283" s="65" t="n">
        <v>0</v>
      </c>
      <c r="J283" s="65" t="n">
        <v>0</v>
      </c>
      <c r="K283" s="65" t="n">
        <v>0</v>
      </c>
      <c r="L283" s="65" t="n">
        <v>0</v>
      </c>
    </row>
    <row r="284" customFormat="false" ht="12.75" hidden="false" customHeight="true" outlineLevel="0" collapsed="false">
      <c r="G284" s="114" t="s">
        <v>146</v>
      </c>
      <c r="H284" s="65" t="n">
        <v>0</v>
      </c>
      <c r="I284" s="65" t="n">
        <v>0</v>
      </c>
      <c r="J284" s="65" t="n">
        <v>0</v>
      </c>
      <c r="K284" s="65" t="n">
        <v>0</v>
      </c>
      <c r="L284" s="65" t="n">
        <v>0</v>
      </c>
    </row>
    <row r="285" customFormat="false" ht="12.75" hidden="false" customHeight="false" outlineLevel="0" collapsed="false">
      <c r="G285" s="114" t="s">
        <v>147</v>
      </c>
      <c r="H285" s="65" t="n">
        <v>41</v>
      </c>
      <c r="I285" s="65" t="n">
        <v>40</v>
      </c>
      <c r="J285" s="65" t="n">
        <v>40</v>
      </c>
      <c r="K285" s="65" t="n">
        <v>40</v>
      </c>
      <c r="L285" s="65" t="n">
        <v>40</v>
      </c>
    </row>
    <row r="286" customFormat="false" ht="12.75" hidden="false" customHeight="false" outlineLevel="0" collapsed="false">
      <c r="G286" s="114" t="s">
        <v>148</v>
      </c>
      <c r="H286" s="65" t="n">
        <v>51</v>
      </c>
      <c r="I286" s="65" t="n">
        <v>50</v>
      </c>
      <c r="J286" s="65" t="n">
        <v>47</v>
      </c>
      <c r="K286" s="65" t="n">
        <v>47</v>
      </c>
      <c r="L286" s="65" t="n">
        <v>47</v>
      </c>
    </row>
    <row r="287" customFormat="false" ht="12.75" hidden="false" customHeight="false" outlineLevel="0" collapsed="false">
      <c r="G287" s="114" t="s">
        <v>15</v>
      </c>
      <c r="H287" s="65" t="n">
        <v>1</v>
      </c>
      <c r="I287" s="65" t="n">
        <v>1</v>
      </c>
      <c r="J287" s="65" t="n">
        <v>1</v>
      </c>
      <c r="K287" s="65" t="n">
        <v>1</v>
      </c>
      <c r="L287" s="65" t="n">
        <v>1</v>
      </c>
    </row>
    <row r="288" customFormat="false" ht="12.75" hidden="true" customHeight="false" outlineLevel="0" collapsed="false">
      <c r="G288" s="58" t="s">
        <v>149</v>
      </c>
      <c r="H288" s="25" t="n">
        <v>0</v>
      </c>
      <c r="I288" s="25" t="n">
        <v>0</v>
      </c>
      <c r="J288" s="25" t="n">
        <v>0</v>
      </c>
      <c r="K288" s="25" t="n">
        <v>0</v>
      </c>
      <c r="L288" s="25" t="n">
        <v>0</v>
      </c>
    </row>
    <row r="289" customFormat="false" ht="12.75" hidden="false" customHeight="false" outlineLevel="0" collapsed="false">
      <c r="G289" s="111"/>
      <c r="H289" s="25"/>
      <c r="I289" s="25"/>
      <c r="J289" s="25"/>
      <c r="K289" s="25"/>
      <c r="L289" s="25"/>
    </row>
    <row r="290" customFormat="false" ht="12.75" hidden="false" customHeight="false" outlineLevel="0" collapsed="false">
      <c r="G290" s="110" t="s">
        <v>1095</v>
      </c>
      <c r="H290" s="25"/>
      <c r="I290" s="25"/>
      <c r="J290" s="25"/>
      <c r="K290" s="25"/>
      <c r="L290" s="25"/>
    </row>
    <row r="291" customFormat="false" ht="12.75" hidden="false" customHeight="false" outlineLevel="0" collapsed="false">
      <c r="G291" s="111" t="s">
        <v>151</v>
      </c>
      <c r="H291" s="25" t="n">
        <v>217</v>
      </c>
      <c r="I291" s="25" t="n">
        <v>215</v>
      </c>
      <c r="J291" s="25" t="n">
        <v>212</v>
      </c>
      <c r="K291" s="25" t="n">
        <v>207</v>
      </c>
      <c r="L291" s="25" t="n">
        <v>208</v>
      </c>
    </row>
    <row r="292" customFormat="false" ht="12.75" hidden="false" customHeight="false" outlineLevel="0" collapsed="false">
      <c r="G292" s="79" t="s">
        <v>143</v>
      </c>
      <c r="H292" s="25" t="n">
        <v>29</v>
      </c>
      <c r="I292" s="25" t="n">
        <v>27</v>
      </c>
      <c r="J292" s="25" t="n">
        <v>27</v>
      </c>
      <c r="K292" s="25" t="n">
        <v>29</v>
      </c>
      <c r="L292" s="25" t="n">
        <v>29</v>
      </c>
    </row>
    <row r="293" customFormat="false" ht="12.75" hidden="false" customHeight="false" outlineLevel="0" collapsed="false">
      <c r="G293" s="112" t="s">
        <v>64</v>
      </c>
      <c r="H293" s="25" t="n">
        <v>28</v>
      </c>
      <c r="I293" s="25" t="n">
        <v>26</v>
      </c>
      <c r="J293" s="25" t="n">
        <v>26</v>
      </c>
      <c r="K293" s="25" t="n">
        <v>28</v>
      </c>
      <c r="L293" s="25" t="n">
        <v>28</v>
      </c>
    </row>
    <row r="294" customFormat="false" ht="12.75" hidden="false" customHeight="false" outlineLevel="0" collapsed="false">
      <c r="G294" s="112" t="s">
        <v>57</v>
      </c>
      <c r="H294" s="25" t="n">
        <v>0</v>
      </c>
      <c r="I294" s="25" t="n">
        <v>0</v>
      </c>
      <c r="J294" s="25" t="n">
        <v>0</v>
      </c>
      <c r="K294" s="25" t="n">
        <v>0</v>
      </c>
      <c r="L294" s="25" t="n">
        <v>0</v>
      </c>
    </row>
    <row r="295" customFormat="false" ht="12.75" hidden="false" customHeight="false" outlineLevel="0" collapsed="false">
      <c r="G295" s="112" t="s">
        <v>144</v>
      </c>
      <c r="H295" s="25" t="n">
        <v>1</v>
      </c>
      <c r="I295" s="25" t="n">
        <v>1</v>
      </c>
      <c r="J295" s="25" t="n">
        <v>1</v>
      </c>
      <c r="K295" s="25" t="n">
        <v>1</v>
      </c>
      <c r="L295" s="25" t="n">
        <v>1</v>
      </c>
    </row>
    <row r="296" customFormat="false" ht="12.75" hidden="true" customHeight="false" outlineLevel="0" collapsed="false">
      <c r="G296" s="162" t="s">
        <v>145</v>
      </c>
      <c r="H296" s="65" t="n">
        <v>0</v>
      </c>
      <c r="I296" s="65" t="n">
        <v>0</v>
      </c>
      <c r="J296" s="65" t="n">
        <v>0</v>
      </c>
      <c r="K296" s="65" t="n">
        <v>0</v>
      </c>
      <c r="L296" s="65" t="n">
        <v>0</v>
      </c>
    </row>
    <row r="297" customFormat="false" ht="12.75" hidden="true" customHeight="false" outlineLevel="0" collapsed="false">
      <c r="G297" s="162" t="s">
        <v>146</v>
      </c>
      <c r="H297" s="65" t="n">
        <v>0</v>
      </c>
      <c r="I297" s="65" t="n">
        <v>0</v>
      </c>
      <c r="J297" s="65" t="n">
        <v>0</v>
      </c>
      <c r="K297" s="65" t="n">
        <v>0</v>
      </c>
      <c r="L297" s="65" t="n">
        <v>0</v>
      </c>
    </row>
    <row r="298" customFormat="false" ht="12.75" hidden="false" customHeight="false" outlineLevel="0" collapsed="false">
      <c r="G298" s="114" t="s">
        <v>147</v>
      </c>
      <c r="H298" s="65" t="n">
        <v>1</v>
      </c>
      <c r="I298" s="65" t="n">
        <v>1</v>
      </c>
      <c r="J298" s="65" t="n">
        <v>1</v>
      </c>
      <c r="K298" s="65" t="n">
        <v>1</v>
      </c>
      <c r="L298" s="65" t="n">
        <v>1</v>
      </c>
    </row>
    <row r="299" customFormat="false" ht="12.75" hidden="true" customHeight="false" outlineLevel="0" collapsed="false">
      <c r="G299" s="162" t="s">
        <v>148</v>
      </c>
      <c r="H299" s="65" t="n">
        <v>0</v>
      </c>
      <c r="I299" s="65" t="n">
        <v>0</v>
      </c>
      <c r="J299" s="65" t="n">
        <v>0</v>
      </c>
      <c r="K299" s="65" t="n">
        <v>0</v>
      </c>
      <c r="L299" s="65" t="n">
        <v>0</v>
      </c>
    </row>
    <row r="300" customFormat="false" ht="12.75" hidden="true" customHeight="false" outlineLevel="0" collapsed="false">
      <c r="G300" s="162" t="s">
        <v>15</v>
      </c>
      <c r="H300" s="65" t="n">
        <v>0</v>
      </c>
      <c r="I300" s="65" t="n">
        <v>0</v>
      </c>
      <c r="J300" s="65" t="n">
        <v>0</v>
      </c>
      <c r="K300" s="65" t="n">
        <v>0</v>
      </c>
      <c r="L300" s="65" t="n">
        <v>0</v>
      </c>
    </row>
    <row r="301" customFormat="false" ht="12.75" hidden="false" customHeight="false" outlineLevel="0" collapsed="false">
      <c r="G301" s="82" t="s">
        <v>149</v>
      </c>
      <c r="H301" s="12" t="n">
        <v>188</v>
      </c>
      <c r="I301" s="12" t="n">
        <v>188</v>
      </c>
      <c r="J301" s="12" t="n">
        <v>185</v>
      </c>
      <c r="K301" s="12" t="n">
        <v>178</v>
      </c>
      <c r="L301" s="12" t="n">
        <v>179</v>
      </c>
    </row>
    <row r="302" customFormat="false" ht="12.75" hidden="false" customHeight="false" outlineLevel="0" collapsed="false">
      <c r="G302" s="111"/>
      <c r="H302" s="25"/>
      <c r="I302" s="25"/>
      <c r="J302" s="25"/>
      <c r="K302" s="25"/>
      <c r="L302" s="25"/>
    </row>
    <row r="303" customFormat="false" ht="12.75" hidden="false" customHeight="true" outlineLevel="0" collapsed="false">
      <c r="G303" s="135" t="s">
        <v>325</v>
      </c>
      <c r="H303" s="8"/>
      <c r="I303" s="8"/>
      <c r="J303" s="8"/>
      <c r="K303" s="8"/>
      <c r="L303" s="8"/>
    </row>
    <row r="304" customFormat="false" ht="12.75" hidden="false" customHeight="true" outlineLevel="0" collapsed="false">
      <c r="G304" s="77"/>
      <c r="H304" s="8"/>
      <c r="I304" s="8"/>
      <c r="J304" s="8"/>
      <c r="K304" s="8"/>
      <c r="L304" s="8"/>
    </row>
    <row r="305" customFormat="false" ht="12.75" hidden="false" customHeight="false" outlineLevel="0" collapsed="false">
      <c r="G305" s="133" t="s">
        <v>1096</v>
      </c>
      <c r="H305" s="25"/>
      <c r="I305" s="25"/>
      <c r="J305" s="25"/>
      <c r="K305" s="25"/>
      <c r="L305" s="25"/>
    </row>
    <row r="306" customFormat="false" ht="12.75" hidden="false" customHeight="false" outlineLevel="0" collapsed="false">
      <c r="G306" s="111" t="s">
        <v>151</v>
      </c>
      <c r="H306" s="25" t="n">
        <v>1491</v>
      </c>
      <c r="I306" s="25" t="n">
        <v>1428</v>
      </c>
      <c r="J306" s="25" t="n">
        <v>1396</v>
      </c>
      <c r="K306" s="25" t="n">
        <v>1372</v>
      </c>
      <c r="L306" s="25" t="n">
        <v>1371</v>
      </c>
    </row>
    <row r="307" customFormat="false" ht="12.75" hidden="false" customHeight="false" outlineLevel="0" collapsed="false">
      <c r="G307" s="79" t="s">
        <v>143</v>
      </c>
      <c r="H307" s="25" t="n">
        <v>146</v>
      </c>
      <c r="I307" s="25" t="n">
        <v>145</v>
      </c>
      <c r="J307" s="25" t="n">
        <v>144</v>
      </c>
      <c r="K307" s="25" t="n">
        <v>141</v>
      </c>
      <c r="L307" s="25" t="n">
        <v>142</v>
      </c>
    </row>
    <row r="308" customFormat="false" ht="12.75" hidden="false" customHeight="false" outlineLevel="0" collapsed="false">
      <c r="G308" s="112" t="s">
        <v>64</v>
      </c>
      <c r="H308" s="25" t="n">
        <v>146</v>
      </c>
      <c r="I308" s="25" t="n">
        <v>145</v>
      </c>
      <c r="J308" s="25" t="n">
        <v>144</v>
      </c>
      <c r="K308" s="25" t="n">
        <v>141</v>
      </c>
      <c r="L308" s="25" t="n">
        <v>142</v>
      </c>
    </row>
    <row r="309" customFormat="false" ht="12.75" hidden="true" customHeight="false" outlineLevel="0" collapsed="false">
      <c r="G309" s="118" t="s">
        <v>57</v>
      </c>
      <c r="H309" s="25" t="n">
        <v>0</v>
      </c>
      <c r="I309" s="25" t="n">
        <v>0</v>
      </c>
      <c r="J309" s="25" t="n">
        <v>0</v>
      </c>
      <c r="K309" s="25" t="n">
        <v>0</v>
      </c>
      <c r="L309" s="25" t="n">
        <v>0</v>
      </c>
    </row>
    <row r="310" customFormat="false" ht="12.75" hidden="true" customHeight="false" outlineLevel="0" collapsed="false">
      <c r="G310" s="118" t="s">
        <v>144</v>
      </c>
      <c r="H310" s="25" t="n">
        <v>0</v>
      </c>
      <c r="I310" s="25" t="n">
        <v>0</v>
      </c>
      <c r="J310" s="25" t="n">
        <v>0</v>
      </c>
      <c r="K310" s="25" t="n">
        <v>0</v>
      </c>
      <c r="L310" s="25" t="n">
        <v>0</v>
      </c>
    </row>
    <row r="311" customFormat="false" ht="12.75" hidden="true" customHeight="false" outlineLevel="0" collapsed="false">
      <c r="G311" s="162" t="s">
        <v>145</v>
      </c>
      <c r="H311" s="65" t="n">
        <v>0</v>
      </c>
      <c r="I311" s="65" t="n">
        <v>0</v>
      </c>
      <c r="J311" s="65" t="n">
        <v>0</v>
      </c>
      <c r="K311" s="65" t="n">
        <v>0</v>
      </c>
      <c r="L311" s="65" t="n">
        <v>0</v>
      </c>
    </row>
    <row r="312" customFormat="false" ht="12.75" hidden="true" customHeight="false" outlineLevel="0" collapsed="false">
      <c r="G312" s="162" t="s">
        <v>146</v>
      </c>
      <c r="H312" s="65" t="n">
        <v>0</v>
      </c>
      <c r="I312" s="65" t="n">
        <v>0</v>
      </c>
      <c r="J312" s="65" t="n">
        <v>0</v>
      </c>
      <c r="K312" s="65" t="n">
        <v>0</v>
      </c>
      <c r="L312" s="65" t="n">
        <v>0</v>
      </c>
    </row>
    <row r="313" customFormat="false" ht="12.75" hidden="true" customHeight="false" outlineLevel="0" collapsed="false">
      <c r="G313" s="162" t="s">
        <v>147</v>
      </c>
      <c r="H313" s="65" t="n">
        <v>0</v>
      </c>
      <c r="I313" s="65" t="n">
        <v>0</v>
      </c>
      <c r="J313" s="65" t="n">
        <v>0</v>
      </c>
      <c r="K313" s="65" t="n">
        <v>0</v>
      </c>
      <c r="L313" s="65" t="n">
        <v>0</v>
      </c>
    </row>
    <row r="314" customFormat="false" ht="12.75" hidden="true" customHeight="false" outlineLevel="0" collapsed="false">
      <c r="G314" s="162" t="s">
        <v>148</v>
      </c>
      <c r="H314" s="65" t="n">
        <v>0</v>
      </c>
      <c r="I314" s="65" t="n">
        <v>0</v>
      </c>
      <c r="J314" s="65" t="n">
        <v>0</v>
      </c>
      <c r="K314" s="65" t="n">
        <v>0</v>
      </c>
      <c r="L314" s="65" t="n">
        <v>0</v>
      </c>
    </row>
    <row r="315" customFormat="false" ht="12.75" hidden="true" customHeight="false" outlineLevel="0" collapsed="false">
      <c r="G315" s="162" t="s">
        <v>15</v>
      </c>
      <c r="H315" s="65" t="n">
        <v>0</v>
      </c>
      <c r="I315" s="65" t="n">
        <v>0</v>
      </c>
      <c r="J315" s="65" t="n">
        <v>0</v>
      </c>
      <c r="K315" s="65" t="n">
        <v>0</v>
      </c>
      <c r="L315" s="65" t="n">
        <v>0</v>
      </c>
    </row>
    <row r="316" customFormat="false" ht="12.75" hidden="false" customHeight="false" outlineLevel="0" collapsed="false">
      <c r="G316" s="82" t="s">
        <v>149</v>
      </c>
      <c r="H316" s="12" t="n">
        <v>1345</v>
      </c>
      <c r="I316" s="12" t="n">
        <v>1283</v>
      </c>
      <c r="J316" s="12" t="n">
        <v>1252</v>
      </c>
      <c r="K316" s="12" t="n">
        <v>1231</v>
      </c>
      <c r="L316" s="12" t="n">
        <v>1229</v>
      </c>
    </row>
    <row r="317" customFormat="false" ht="12.75" hidden="false" customHeight="true" outlineLevel="0" collapsed="false">
      <c r="G317" s="77"/>
      <c r="H317" s="8"/>
      <c r="I317" s="8"/>
      <c r="J317" s="8"/>
      <c r="K317" s="8"/>
      <c r="L317" s="8"/>
    </row>
    <row r="318" customFormat="false" ht="12.75" hidden="false" customHeight="false" outlineLevel="0" collapsed="false">
      <c r="G318" s="133" t="s">
        <v>1097</v>
      </c>
      <c r="H318" s="25"/>
      <c r="I318" s="25"/>
      <c r="J318" s="25"/>
      <c r="K318" s="25"/>
      <c r="L318" s="25"/>
    </row>
    <row r="319" customFormat="false" ht="12.75" hidden="false" customHeight="false" outlineLevel="0" collapsed="false">
      <c r="G319" s="111" t="s">
        <v>151</v>
      </c>
      <c r="H319" s="25" t="n">
        <v>343</v>
      </c>
      <c r="I319" s="25" t="n">
        <v>334</v>
      </c>
      <c r="J319" s="25" t="n">
        <v>329</v>
      </c>
      <c r="K319" s="25" t="n">
        <v>323</v>
      </c>
      <c r="L319" s="25" t="n">
        <v>323</v>
      </c>
    </row>
    <row r="320" customFormat="false" ht="12.75" hidden="false" customHeight="false" outlineLevel="0" collapsed="false">
      <c r="G320" s="79" t="s">
        <v>143</v>
      </c>
      <c r="H320" s="25" t="n">
        <v>105</v>
      </c>
      <c r="I320" s="25" t="n">
        <v>105</v>
      </c>
      <c r="J320" s="25" t="n">
        <v>105</v>
      </c>
      <c r="K320" s="25" t="n">
        <v>105</v>
      </c>
      <c r="L320" s="25" t="n">
        <v>105</v>
      </c>
    </row>
    <row r="321" customFormat="false" ht="12.75" hidden="false" customHeight="false" outlineLevel="0" collapsed="false">
      <c r="G321" s="112" t="s">
        <v>64</v>
      </c>
      <c r="H321" s="25" t="n">
        <v>104</v>
      </c>
      <c r="I321" s="25" t="n">
        <v>104</v>
      </c>
      <c r="J321" s="25" t="n">
        <v>104</v>
      </c>
      <c r="K321" s="25" t="n">
        <v>104</v>
      </c>
      <c r="L321" s="25" t="n">
        <v>104</v>
      </c>
    </row>
    <row r="322" customFormat="false" ht="12.75" hidden="false" customHeight="false" outlineLevel="0" collapsed="false">
      <c r="G322" s="112" t="s">
        <v>57</v>
      </c>
      <c r="H322" s="25" t="n">
        <v>1</v>
      </c>
      <c r="I322" s="25" t="n">
        <v>1</v>
      </c>
      <c r="J322" s="25" t="n">
        <v>1</v>
      </c>
      <c r="K322" s="25" t="n">
        <v>1</v>
      </c>
      <c r="L322" s="25" t="n">
        <v>1</v>
      </c>
    </row>
    <row r="323" customFormat="false" ht="12.75" hidden="false" customHeight="false" outlineLevel="0" collapsed="false">
      <c r="G323" s="112" t="s">
        <v>144</v>
      </c>
      <c r="H323" s="25" t="n">
        <v>0</v>
      </c>
      <c r="I323" s="25" t="n">
        <v>0</v>
      </c>
      <c r="J323" s="25" t="n">
        <v>0</v>
      </c>
      <c r="K323" s="25" t="n">
        <v>0</v>
      </c>
      <c r="L323" s="25" t="n">
        <v>0</v>
      </c>
    </row>
    <row r="324" customFormat="false" ht="12.75" hidden="true" customHeight="false" outlineLevel="0" collapsed="false">
      <c r="G324" s="162" t="s">
        <v>145</v>
      </c>
      <c r="H324" s="65" t="n">
        <v>0</v>
      </c>
      <c r="I324" s="65" t="n">
        <v>0</v>
      </c>
      <c r="J324" s="65" t="n">
        <v>0</v>
      </c>
      <c r="K324" s="65" t="n">
        <v>0</v>
      </c>
      <c r="L324" s="65" t="n">
        <v>0</v>
      </c>
    </row>
    <row r="325" customFormat="false" ht="12.75" hidden="false" customHeight="false" outlineLevel="0" collapsed="false">
      <c r="G325" s="114" t="s">
        <v>146</v>
      </c>
      <c r="H325" s="65" t="n">
        <v>0</v>
      </c>
      <c r="I325" s="65" t="n">
        <v>0</v>
      </c>
      <c r="J325" s="65" t="n">
        <v>0</v>
      </c>
      <c r="K325" s="65" t="n">
        <v>0</v>
      </c>
      <c r="L325" s="65" t="n">
        <v>0</v>
      </c>
    </row>
    <row r="326" customFormat="false" ht="12.75" hidden="true" customHeight="false" outlineLevel="0" collapsed="false">
      <c r="G326" s="162" t="s">
        <v>147</v>
      </c>
      <c r="H326" s="65" t="n">
        <v>0</v>
      </c>
      <c r="I326" s="65" t="n">
        <v>0</v>
      </c>
      <c r="J326" s="65" t="n">
        <v>0</v>
      </c>
      <c r="K326" s="65" t="n">
        <v>0</v>
      </c>
      <c r="L326" s="65" t="n">
        <v>0</v>
      </c>
    </row>
    <row r="327" customFormat="false" ht="12.75" hidden="true" customHeight="false" outlineLevel="0" collapsed="false">
      <c r="G327" s="162" t="s">
        <v>148</v>
      </c>
      <c r="H327" s="65" t="n">
        <v>0</v>
      </c>
      <c r="I327" s="65" t="n">
        <v>0</v>
      </c>
      <c r="J327" s="65" t="n">
        <v>0</v>
      </c>
      <c r="K327" s="65" t="n">
        <v>0</v>
      </c>
      <c r="L327" s="65" t="n">
        <v>0</v>
      </c>
    </row>
    <row r="328" customFormat="false" ht="12.75" hidden="true" customHeight="false" outlineLevel="0" collapsed="false">
      <c r="G328" s="162" t="s">
        <v>15</v>
      </c>
      <c r="H328" s="65" t="n">
        <v>0</v>
      </c>
      <c r="I328" s="65" t="n">
        <v>0</v>
      </c>
      <c r="J328" s="65" t="n">
        <v>0</v>
      </c>
      <c r="K328" s="65" t="n">
        <v>0</v>
      </c>
      <c r="L328" s="65" t="n">
        <v>0</v>
      </c>
    </row>
    <row r="329" customFormat="false" ht="12.75" hidden="false" customHeight="false" outlineLevel="0" collapsed="false">
      <c r="G329" s="115" t="s">
        <v>149</v>
      </c>
      <c r="H329" s="72" t="n">
        <v>238</v>
      </c>
      <c r="I329" s="72" t="n">
        <v>229</v>
      </c>
      <c r="J329" s="72" t="n">
        <v>224</v>
      </c>
      <c r="K329" s="72" t="n">
        <v>218</v>
      </c>
      <c r="L329" s="72" t="n">
        <v>218</v>
      </c>
    </row>
    <row r="330" customFormat="false" ht="13.5" hidden="true" customHeight="true" outlineLevel="0" collapsed="false">
      <c r="G330" s="437"/>
      <c r="H330" s="437"/>
      <c r="I330" s="437"/>
      <c r="J330" s="437"/>
      <c r="K330" s="437"/>
      <c r="L330" s="437"/>
    </row>
    <row r="331" customFormat="false" ht="12.75" hidden="false" customHeight="false" outlineLevel="0" collapsed="false">
      <c r="G331" s="109"/>
      <c r="H331" s="8"/>
      <c r="I331" s="8"/>
      <c r="J331" s="8"/>
      <c r="K331" s="8"/>
      <c r="L331" s="8"/>
    </row>
    <row r="332" customFormat="false" ht="12.75" hidden="false" customHeight="false" outlineLevel="0" collapsed="false">
      <c r="G332" s="109"/>
      <c r="H332" s="8"/>
      <c r="I332" s="8"/>
      <c r="J332" s="8"/>
      <c r="K332" s="8"/>
      <c r="L332" s="8"/>
    </row>
    <row r="333" customFormat="false" ht="12.75" hidden="false" customHeight="false" outlineLevel="0" collapsed="false">
      <c r="G333" s="109"/>
      <c r="H333" s="8"/>
      <c r="I333" s="8"/>
      <c r="J333" s="8"/>
      <c r="K333" s="8"/>
      <c r="L333" s="8"/>
    </row>
    <row r="334" customFormat="false" ht="12.75" hidden="false" customHeight="false" outlineLevel="0" collapsed="false">
      <c r="G334" s="21"/>
      <c r="H334" s="2"/>
      <c r="I334" s="2"/>
      <c r="J334" s="2"/>
      <c r="K334" s="2"/>
      <c r="L334" s="2"/>
    </row>
    <row r="335" customFormat="false" ht="12.75" hidden="false" customHeight="false" outlineLevel="0" collapsed="false">
      <c r="G335" s="317" t="s">
        <v>153</v>
      </c>
      <c r="H335" s="317"/>
      <c r="I335" s="317"/>
      <c r="J335" s="317"/>
      <c r="K335" s="317"/>
      <c r="L335" s="317"/>
    </row>
    <row r="336" customFormat="false" ht="15" hidden="false" customHeight="false" outlineLevel="0" collapsed="false">
      <c r="G336" s="318" t="s">
        <v>154</v>
      </c>
      <c r="H336" s="318"/>
      <c r="I336" s="318"/>
      <c r="J336" s="318"/>
      <c r="K336" s="318"/>
      <c r="L336" s="318"/>
    </row>
    <row r="337" customFormat="false" ht="12.75" hidden="false" customHeight="false" outlineLevel="0" collapsed="false">
      <c r="G337" s="146" t="s">
        <v>175</v>
      </c>
      <c r="H337" s="97"/>
    </row>
    <row r="339" customFormat="false" ht="12.75" hidden="false" customHeight="false" outlineLevel="0" collapsed="false">
      <c r="G339" s="134"/>
      <c r="H339" s="10" t="n">
        <v>39083</v>
      </c>
      <c r="I339" s="10" t="n">
        <v>39448</v>
      </c>
      <c r="J339" s="10" t="n">
        <v>39814</v>
      </c>
      <c r="K339" s="10" t="n">
        <v>40179</v>
      </c>
      <c r="L339" s="10" t="n">
        <v>40544</v>
      </c>
    </row>
    <row r="340" customFormat="false" ht="12.75" hidden="false" customHeight="false" outlineLevel="0" collapsed="false">
      <c r="G340" s="133" t="s">
        <v>323</v>
      </c>
      <c r="H340" s="12"/>
      <c r="I340" s="12"/>
      <c r="J340" s="12"/>
      <c r="K340" s="12"/>
      <c r="L340" s="25"/>
    </row>
    <row r="341" customFormat="false" ht="12.75" hidden="false" customHeight="false" outlineLevel="0" collapsed="false">
      <c r="G341" s="133"/>
      <c r="H341" s="12"/>
      <c r="I341" s="12"/>
      <c r="J341" s="12"/>
      <c r="K341" s="12"/>
      <c r="L341" s="25"/>
    </row>
    <row r="342" customFormat="false" ht="14.25" hidden="false" customHeight="false" outlineLevel="0" collapsed="false">
      <c r="G342" s="110" t="s">
        <v>1098</v>
      </c>
      <c r="H342" s="12"/>
      <c r="I342" s="12"/>
      <c r="J342" s="12"/>
      <c r="K342" s="12"/>
      <c r="L342" s="25"/>
    </row>
    <row r="343" customFormat="false" ht="12.75" hidden="false" customHeight="false" outlineLevel="0" collapsed="false">
      <c r="G343" s="28" t="s">
        <v>330</v>
      </c>
      <c r="H343" s="438" t="n">
        <v>6762</v>
      </c>
      <c r="I343" s="438" t="n">
        <v>8471</v>
      </c>
      <c r="J343" s="438" t="n">
        <v>12314</v>
      </c>
      <c r="K343" s="438" t="n">
        <v>12412</v>
      </c>
      <c r="L343" s="438" t="n">
        <v>12931</v>
      </c>
    </row>
    <row r="344" customFormat="false" ht="12.75" hidden="false" customHeight="false" outlineLevel="0" collapsed="false">
      <c r="G344" s="145" t="s">
        <v>1099</v>
      </c>
      <c r="H344" s="439" t="s">
        <v>19</v>
      </c>
      <c r="I344" s="439" t="s">
        <v>19</v>
      </c>
      <c r="J344" s="439" t="s">
        <v>19</v>
      </c>
      <c r="K344" s="439" t="s">
        <v>19</v>
      </c>
      <c r="L344" s="439" t="s">
        <v>19</v>
      </c>
    </row>
    <row r="345" customFormat="false" ht="12.75" hidden="false" customHeight="false" outlineLevel="0" collapsed="false">
      <c r="G345" s="145" t="s">
        <v>1100</v>
      </c>
      <c r="H345" s="439" t="s">
        <v>19</v>
      </c>
      <c r="I345" s="439" t="s">
        <v>19</v>
      </c>
      <c r="J345" s="439" t="s">
        <v>19</v>
      </c>
      <c r="K345" s="439" t="s">
        <v>19</v>
      </c>
      <c r="L345" s="439" t="s">
        <v>19</v>
      </c>
    </row>
    <row r="346" customFormat="false" ht="12.75" hidden="false" customHeight="false" outlineLevel="0" collapsed="false">
      <c r="G346" s="166"/>
      <c r="H346" s="123"/>
      <c r="I346" s="123"/>
      <c r="J346" s="123"/>
      <c r="K346" s="123"/>
      <c r="L346" s="123"/>
    </row>
    <row r="347" customFormat="false" ht="12.75" hidden="false" customHeight="false" outlineLevel="0" collapsed="false">
      <c r="G347" s="36" t="s">
        <v>720</v>
      </c>
      <c r="H347" s="123"/>
      <c r="I347" s="123"/>
      <c r="J347" s="123"/>
      <c r="K347" s="123"/>
      <c r="L347" s="123"/>
    </row>
    <row r="348" customFormat="false" ht="12.75" hidden="false" customHeight="false" outlineLevel="0" collapsed="false">
      <c r="G348" s="197" t="s">
        <v>1101</v>
      </c>
      <c r="H348" s="438" t="s">
        <v>19</v>
      </c>
      <c r="I348" s="438" t="s">
        <v>19</v>
      </c>
      <c r="J348" s="438" t="s">
        <v>19</v>
      </c>
      <c r="K348" s="438" t="s">
        <v>19</v>
      </c>
      <c r="L348" s="438" t="s">
        <v>19</v>
      </c>
    </row>
    <row r="349" customFormat="false" ht="12.75" hidden="false" customHeight="false" outlineLevel="0" collapsed="false">
      <c r="G349" s="197"/>
      <c r="H349" s="438"/>
      <c r="I349" s="438"/>
      <c r="J349" s="438"/>
      <c r="K349" s="438"/>
      <c r="L349" s="438"/>
    </row>
    <row r="350" customFormat="false" ht="12.75" hidden="false" customHeight="false" outlineLevel="0" collapsed="false">
      <c r="G350" s="3" t="s">
        <v>802</v>
      </c>
      <c r="H350" s="274" t="s">
        <v>19</v>
      </c>
      <c r="I350" s="274" t="s">
        <v>19</v>
      </c>
      <c r="J350" s="274" t="s">
        <v>19</v>
      </c>
      <c r="K350" s="274" t="s">
        <v>19</v>
      </c>
      <c r="L350" s="274" t="s">
        <v>19</v>
      </c>
    </row>
    <row r="351" customFormat="false" ht="12.75" hidden="false" customHeight="false" outlineLevel="0" collapsed="false">
      <c r="G351" s="135"/>
      <c r="H351" s="12"/>
      <c r="I351" s="12"/>
      <c r="J351" s="12"/>
      <c r="K351" s="12"/>
      <c r="L351" s="25"/>
    </row>
    <row r="352" customFormat="false" ht="12.75" hidden="false" customHeight="false" outlineLevel="0" collapsed="false">
      <c r="G352" s="110" t="s">
        <v>1095</v>
      </c>
      <c r="H352" s="12"/>
      <c r="I352" s="12"/>
      <c r="J352" s="12"/>
      <c r="K352" s="12"/>
      <c r="L352" s="25"/>
    </row>
    <row r="353" customFormat="false" ht="12.75" hidden="false" customHeight="false" outlineLevel="0" collapsed="false">
      <c r="G353" s="28" t="s">
        <v>330</v>
      </c>
      <c r="H353" s="438" t="n">
        <v>7753</v>
      </c>
      <c r="I353" s="438" t="n">
        <v>7539</v>
      </c>
      <c r="J353" s="438" t="n">
        <v>6207</v>
      </c>
      <c r="K353" s="438" t="n">
        <v>6349</v>
      </c>
      <c r="L353" s="438" t="n">
        <v>6331</v>
      </c>
    </row>
    <row r="354" customFormat="false" ht="12.75" hidden="false" customHeight="false" outlineLevel="0" collapsed="false">
      <c r="G354" s="145" t="s">
        <v>1099</v>
      </c>
      <c r="H354" s="439" t="s">
        <v>19</v>
      </c>
      <c r="I354" s="439" t="s">
        <v>19</v>
      </c>
      <c r="J354" s="439" t="s">
        <v>19</v>
      </c>
      <c r="K354" s="439" t="s">
        <v>19</v>
      </c>
      <c r="L354" s="439" t="s">
        <v>19</v>
      </c>
    </row>
    <row r="355" customFormat="false" ht="12.75" hidden="false" customHeight="false" outlineLevel="0" collapsed="false">
      <c r="G355" s="145" t="s">
        <v>1100</v>
      </c>
      <c r="H355" s="439" t="s">
        <v>19</v>
      </c>
      <c r="I355" s="439" t="s">
        <v>19</v>
      </c>
      <c r="J355" s="439" t="s">
        <v>19</v>
      </c>
      <c r="K355" s="439" t="s">
        <v>19</v>
      </c>
      <c r="L355" s="439" t="s">
        <v>19</v>
      </c>
    </row>
    <row r="356" customFormat="false" ht="12.75" hidden="false" customHeight="false" outlineLevel="0" collapsed="false">
      <c r="G356" s="166"/>
      <c r="H356" s="123"/>
      <c r="I356" s="123"/>
      <c r="J356" s="123"/>
      <c r="K356" s="123"/>
      <c r="L356" s="123"/>
    </row>
    <row r="357" customFormat="false" ht="12.75" hidden="false" customHeight="false" outlineLevel="0" collapsed="false">
      <c r="G357" s="36" t="s">
        <v>720</v>
      </c>
      <c r="H357" s="123"/>
      <c r="I357" s="123"/>
      <c r="J357" s="123"/>
      <c r="K357" s="123"/>
      <c r="L357" s="123"/>
    </row>
    <row r="358" customFormat="false" ht="12.75" hidden="false" customHeight="false" outlineLevel="0" collapsed="false">
      <c r="G358" s="197" t="s">
        <v>1101</v>
      </c>
      <c r="H358" s="438" t="s">
        <v>19</v>
      </c>
      <c r="I358" s="438" t="s">
        <v>19</v>
      </c>
      <c r="J358" s="438" t="s">
        <v>19</v>
      </c>
      <c r="K358" s="438" t="s">
        <v>19</v>
      </c>
      <c r="L358" s="438" t="s">
        <v>19</v>
      </c>
    </row>
    <row r="359" customFormat="false" ht="12.75" hidden="false" customHeight="false" outlineLevel="0" collapsed="false">
      <c r="G359" s="197"/>
      <c r="H359" s="438"/>
      <c r="I359" s="438"/>
      <c r="J359" s="438"/>
      <c r="K359" s="438"/>
      <c r="L359" s="438"/>
    </row>
    <row r="360" customFormat="false" ht="12.75" hidden="false" customHeight="false" outlineLevel="0" collapsed="false">
      <c r="G360" s="3" t="s">
        <v>802</v>
      </c>
      <c r="H360" s="274" t="s">
        <v>19</v>
      </c>
      <c r="I360" s="274" t="s">
        <v>19</v>
      </c>
      <c r="J360" s="274" t="s">
        <v>19</v>
      </c>
      <c r="K360" s="274" t="s">
        <v>19</v>
      </c>
      <c r="L360" s="274" t="s">
        <v>19</v>
      </c>
    </row>
    <row r="361" customFormat="false" ht="12.75" hidden="false" customHeight="false" outlineLevel="0" collapsed="false">
      <c r="G361" s="14"/>
      <c r="H361" s="12"/>
      <c r="I361" s="12"/>
      <c r="J361" s="12"/>
      <c r="K361" s="12"/>
      <c r="L361" s="25"/>
    </row>
    <row r="362" customFormat="false" ht="12.75" hidden="false" customHeight="false" outlineLevel="0" collapsed="false">
      <c r="G362" s="133" t="s">
        <v>325</v>
      </c>
      <c r="H362" s="12"/>
      <c r="I362" s="12"/>
      <c r="J362" s="12"/>
      <c r="K362" s="12"/>
      <c r="L362" s="25"/>
    </row>
    <row r="363" customFormat="false" ht="12.75" hidden="false" customHeight="false" outlineLevel="0" collapsed="false">
      <c r="G363" s="133"/>
      <c r="H363" s="12"/>
      <c r="I363" s="12"/>
      <c r="J363" s="12"/>
      <c r="K363" s="12"/>
      <c r="L363" s="25"/>
    </row>
    <row r="364" customFormat="false" ht="12.75" hidden="false" customHeight="false" outlineLevel="0" collapsed="false">
      <c r="G364" s="133" t="s">
        <v>1096</v>
      </c>
      <c r="H364" s="12"/>
      <c r="I364" s="12"/>
      <c r="J364" s="12"/>
      <c r="K364" s="12"/>
      <c r="L364" s="25"/>
    </row>
    <row r="365" customFormat="false" ht="12.75" hidden="false" customHeight="false" outlineLevel="0" collapsed="false">
      <c r="G365" s="3" t="s">
        <v>437</v>
      </c>
      <c r="H365" s="12" t="n">
        <v>1353274</v>
      </c>
      <c r="I365" s="12" t="n">
        <v>1368212</v>
      </c>
      <c r="J365" s="12" t="n">
        <v>1380262</v>
      </c>
      <c r="K365" s="12" t="n">
        <v>1380375</v>
      </c>
      <c r="L365" s="12" t="n">
        <v>1394753</v>
      </c>
    </row>
    <row r="366" customFormat="false" ht="12.75" hidden="false" customHeight="false" outlineLevel="0" collapsed="false">
      <c r="G366" s="14" t="s">
        <v>336</v>
      </c>
      <c r="H366" s="399" t="s">
        <v>19</v>
      </c>
      <c r="I366" s="399" t="s">
        <v>19</v>
      </c>
      <c r="J366" s="399" t="s">
        <v>19</v>
      </c>
      <c r="K366" s="399" t="s">
        <v>19</v>
      </c>
      <c r="L366" s="399" t="s">
        <v>19</v>
      </c>
    </row>
    <row r="367" customFormat="false" ht="12.75" hidden="false" customHeight="false" outlineLevel="0" collapsed="false">
      <c r="G367" s="14" t="s">
        <v>339</v>
      </c>
      <c r="H367" s="399" t="s">
        <v>19</v>
      </c>
      <c r="I367" s="399" t="s">
        <v>19</v>
      </c>
      <c r="J367" s="399" t="s">
        <v>19</v>
      </c>
      <c r="K367" s="399" t="s">
        <v>19</v>
      </c>
      <c r="L367" s="399" t="s">
        <v>19</v>
      </c>
    </row>
    <row r="368" customFormat="false" ht="12.75" hidden="false" customHeight="false" outlineLevel="0" collapsed="false">
      <c r="G368" s="14" t="s">
        <v>340</v>
      </c>
      <c r="H368" s="399" t="s">
        <v>19</v>
      </c>
      <c r="I368" s="399" t="s">
        <v>19</v>
      </c>
      <c r="J368" s="399" t="s">
        <v>19</v>
      </c>
      <c r="K368" s="399" t="s">
        <v>19</v>
      </c>
      <c r="L368" s="399" t="s">
        <v>19</v>
      </c>
    </row>
    <row r="369" customFormat="false" ht="12.75" hidden="false" customHeight="false" outlineLevel="0" collapsed="false">
      <c r="G369" s="14" t="s">
        <v>341</v>
      </c>
      <c r="H369" s="399" t="s">
        <v>19</v>
      </c>
      <c r="I369" s="399" t="s">
        <v>19</v>
      </c>
      <c r="J369" s="399" t="s">
        <v>19</v>
      </c>
      <c r="K369" s="399" t="s">
        <v>19</v>
      </c>
      <c r="L369" s="399" t="s">
        <v>19</v>
      </c>
    </row>
    <row r="370" customFormat="false" ht="12.75" hidden="false" customHeight="false" outlineLevel="0" collapsed="false">
      <c r="G370" s="145" t="s">
        <v>342</v>
      </c>
      <c r="H370" s="399" t="s">
        <v>19</v>
      </c>
      <c r="I370" s="399" t="s">
        <v>19</v>
      </c>
      <c r="J370" s="399" t="s">
        <v>19</v>
      </c>
      <c r="K370" s="399" t="s">
        <v>19</v>
      </c>
      <c r="L370" s="399" t="s">
        <v>19</v>
      </c>
    </row>
    <row r="371" customFormat="false" ht="12.75" hidden="false" customHeight="false" outlineLevel="0" collapsed="false">
      <c r="G371" s="145" t="s">
        <v>337</v>
      </c>
      <c r="H371" s="399" t="s">
        <v>19</v>
      </c>
      <c r="I371" s="399" t="s">
        <v>19</v>
      </c>
      <c r="J371" s="399" t="s">
        <v>19</v>
      </c>
      <c r="K371" s="399" t="s">
        <v>19</v>
      </c>
      <c r="L371" s="399" t="s">
        <v>19</v>
      </c>
    </row>
    <row r="372" customFormat="false" ht="12.75" hidden="false" customHeight="false" outlineLevel="0" collapsed="false">
      <c r="G372" s="14" t="s">
        <v>543</v>
      </c>
      <c r="H372" s="399" t="s">
        <v>19</v>
      </c>
      <c r="I372" s="399" t="s">
        <v>19</v>
      </c>
      <c r="J372" s="399" t="s">
        <v>19</v>
      </c>
      <c r="K372" s="399" t="s">
        <v>19</v>
      </c>
      <c r="L372" s="399" t="s">
        <v>19</v>
      </c>
    </row>
    <row r="373" customFormat="false" ht="12.75" hidden="false" customHeight="false" outlineLevel="0" collapsed="false">
      <c r="G373" s="3"/>
      <c r="H373" s="12"/>
      <c r="I373" s="12"/>
      <c r="J373" s="12"/>
      <c r="K373" s="12"/>
      <c r="L373" s="12"/>
    </row>
    <row r="374" customFormat="false" ht="12.75" hidden="false" customHeight="false" outlineLevel="0" collapsed="false">
      <c r="G374" s="3" t="s">
        <v>802</v>
      </c>
      <c r="H374" s="274" t="s">
        <v>19</v>
      </c>
      <c r="I374" s="274" t="s">
        <v>19</v>
      </c>
      <c r="J374" s="274" t="s">
        <v>19</v>
      </c>
      <c r="K374" s="274" t="s">
        <v>19</v>
      </c>
      <c r="L374" s="274" t="s">
        <v>19</v>
      </c>
    </row>
    <row r="375" customFormat="false" ht="12.75" hidden="false" customHeight="false" outlineLevel="0" collapsed="false">
      <c r="H375" s="12"/>
      <c r="I375" s="12"/>
      <c r="J375" s="12"/>
      <c r="K375" s="12"/>
      <c r="L375" s="25"/>
    </row>
    <row r="376" customFormat="false" ht="12.75" hidden="false" customHeight="false" outlineLevel="0" collapsed="false">
      <c r="G376" s="133" t="s">
        <v>1097</v>
      </c>
      <c r="H376" s="12"/>
      <c r="I376" s="12"/>
      <c r="J376" s="12"/>
      <c r="K376" s="12"/>
      <c r="L376" s="25"/>
    </row>
    <row r="377" customFormat="false" ht="12.75" hidden="false" customHeight="false" outlineLevel="0" collapsed="false">
      <c r="G377" s="3" t="s">
        <v>437</v>
      </c>
      <c r="H377" s="12" t="n">
        <v>40707</v>
      </c>
      <c r="I377" s="12" t="n">
        <v>36647</v>
      </c>
      <c r="J377" s="12" t="n">
        <v>31167</v>
      </c>
      <c r="K377" s="12" t="n">
        <v>28512</v>
      </c>
      <c r="L377" s="12" t="n">
        <v>26635</v>
      </c>
    </row>
    <row r="378" customFormat="false" ht="12.75" hidden="false" customHeight="false" outlineLevel="0" collapsed="false">
      <c r="G378" s="14" t="s">
        <v>336</v>
      </c>
      <c r="H378" s="399" t="s">
        <v>19</v>
      </c>
      <c r="I378" s="399" t="s">
        <v>19</v>
      </c>
      <c r="J378" s="399" t="s">
        <v>19</v>
      </c>
      <c r="K378" s="399" t="s">
        <v>19</v>
      </c>
      <c r="L378" s="399" t="s">
        <v>19</v>
      </c>
    </row>
    <row r="379" customFormat="false" ht="12.75" hidden="false" customHeight="false" outlineLevel="0" collapsed="false">
      <c r="G379" s="14" t="s">
        <v>339</v>
      </c>
      <c r="H379" s="399" t="s">
        <v>19</v>
      </c>
      <c r="I379" s="399" t="s">
        <v>19</v>
      </c>
      <c r="J379" s="399" t="s">
        <v>19</v>
      </c>
      <c r="K379" s="399" t="s">
        <v>19</v>
      </c>
      <c r="L379" s="399" t="s">
        <v>19</v>
      </c>
    </row>
    <row r="380" customFormat="false" ht="12.75" hidden="false" customHeight="false" outlineLevel="0" collapsed="false">
      <c r="G380" s="14" t="s">
        <v>340</v>
      </c>
      <c r="H380" s="399" t="s">
        <v>19</v>
      </c>
      <c r="I380" s="399" t="s">
        <v>19</v>
      </c>
      <c r="J380" s="399" t="s">
        <v>19</v>
      </c>
      <c r="K380" s="399" t="s">
        <v>19</v>
      </c>
      <c r="L380" s="399" t="s">
        <v>19</v>
      </c>
    </row>
    <row r="381" customFormat="false" ht="12.75" hidden="false" customHeight="false" outlineLevel="0" collapsed="false">
      <c r="G381" s="14" t="s">
        <v>341</v>
      </c>
      <c r="H381" s="399" t="s">
        <v>19</v>
      </c>
      <c r="I381" s="399" t="s">
        <v>19</v>
      </c>
      <c r="J381" s="399" t="s">
        <v>19</v>
      </c>
      <c r="K381" s="399" t="s">
        <v>19</v>
      </c>
      <c r="L381" s="399" t="s">
        <v>19</v>
      </c>
    </row>
    <row r="382" customFormat="false" ht="12.75" hidden="false" customHeight="false" outlineLevel="0" collapsed="false">
      <c r="G382" s="145" t="s">
        <v>342</v>
      </c>
      <c r="H382" s="399" t="s">
        <v>19</v>
      </c>
      <c r="I382" s="399" t="s">
        <v>19</v>
      </c>
      <c r="J382" s="399" t="s">
        <v>19</v>
      </c>
      <c r="K382" s="399" t="s">
        <v>19</v>
      </c>
      <c r="L382" s="399" t="s">
        <v>19</v>
      </c>
    </row>
    <row r="383" customFormat="false" ht="12.75" hidden="false" customHeight="false" outlineLevel="0" collapsed="false">
      <c r="G383" s="145" t="s">
        <v>337</v>
      </c>
      <c r="H383" s="399" t="s">
        <v>19</v>
      </c>
      <c r="I383" s="399" t="s">
        <v>19</v>
      </c>
      <c r="J383" s="399" t="s">
        <v>19</v>
      </c>
      <c r="K383" s="399" t="s">
        <v>19</v>
      </c>
      <c r="L383" s="399" t="s">
        <v>19</v>
      </c>
    </row>
    <row r="384" customFormat="false" ht="12.75" hidden="false" customHeight="false" outlineLevel="0" collapsed="false">
      <c r="G384" s="14" t="s">
        <v>543</v>
      </c>
      <c r="H384" s="399" t="s">
        <v>19</v>
      </c>
      <c r="I384" s="399" t="s">
        <v>19</v>
      </c>
      <c r="J384" s="399" t="s">
        <v>19</v>
      </c>
      <c r="K384" s="399" t="s">
        <v>19</v>
      </c>
      <c r="L384" s="399" t="s">
        <v>19</v>
      </c>
    </row>
    <row r="385" customFormat="false" ht="12.75" hidden="false" customHeight="false" outlineLevel="0" collapsed="false">
      <c r="G385" s="3"/>
      <c r="H385" s="12"/>
      <c r="I385" s="12"/>
      <c r="J385" s="12"/>
      <c r="K385" s="12"/>
      <c r="L385" s="12"/>
    </row>
    <row r="386" customFormat="false" ht="12.75" hidden="false" customHeight="false" outlineLevel="0" collapsed="false">
      <c r="G386" s="9" t="s">
        <v>802</v>
      </c>
      <c r="H386" s="348" t="s">
        <v>19</v>
      </c>
      <c r="I386" s="348" t="s">
        <v>19</v>
      </c>
      <c r="J386" s="348" t="s">
        <v>19</v>
      </c>
      <c r="K386" s="348" t="s">
        <v>19</v>
      </c>
      <c r="L386" s="348" t="s">
        <v>19</v>
      </c>
    </row>
    <row r="387" customFormat="false" ht="27" hidden="false" customHeight="true" outlineLevel="0" collapsed="false">
      <c r="G387" s="433" t="s">
        <v>1102</v>
      </c>
      <c r="H387" s="433"/>
      <c r="I387" s="433"/>
      <c r="J387" s="433"/>
      <c r="K387" s="433"/>
      <c r="L387" s="433"/>
    </row>
    <row r="388" customFormat="false" ht="13.5" hidden="false" customHeight="true" outlineLevel="0" collapsed="false">
      <c r="G388" s="440" t="s">
        <v>1103</v>
      </c>
      <c r="H388" s="440"/>
      <c r="I388" s="440"/>
      <c r="J388" s="440"/>
      <c r="K388" s="440"/>
      <c r="L388" s="440"/>
    </row>
    <row r="389" customFormat="false" ht="12.75" hidden="false" customHeight="false" outlineLevel="0" collapsed="false">
      <c r="G389" s="14"/>
      <c r="H389" s="8"/>
      <c r="I389" s="8"/>
      <c r="J389" s="8"/>
      <c r="K389" s="8"/>
      <c r="L389" s="8"/>
    </row>
    <row r="390" customFormat="false" ht="12.75" hidden="false" customHeight="false" outlineLevel="0" collapsed="false">
      <c r="G390" s="14"/>
      <c r="H390" s="8"/>
      <c r="I390" s="8"/>
      <c r="J390" s="8"/>
      <c r="K390" s="8"/>
      <c r="L390" s="8"/>
    </row>
    <row r="391" customFormat="false" ht="12.75" hidden="false" customHeight="false" outlineLevel="0" collapsed="false">
      <c r="G391" s="14"/>
      <c r="H391" s="8"/>
      <c r="I391" s="8"/>
      <c r="J391" s="8"/>
      <c r="K391" s="8"/>
      <c r="L391" s="8"/>
    </row>
    <row r="393" customFormat="false" ht="12.75" hidden="false" customHeight="true" outlineLevel="0" collapsed="false">
      <c r="G393" s="317" t="s">
        <v>158</v>
      </c>
      <c r="H393" s="317"/>
      <c r="I393" s="317"/>
      <c r="J393" s="317"/>
      <c r="K393" s="317"/>
      <c r="L393" s="317"/>
    </row>
    <row r="394" customFormat="false" ht="15" hidden="false" customHeight="true" outlineLevel="0" collapsed="false">
      <c r="G394" s="318" t="s">
        <v>159</v>
      </c>
      <c r="H394" s="318"/>
      <c r="I394" s="318"/>
      <c r="J394" s="318"/>
      <c r="K394" s="318"/>
      <c r="L394" s="318"/>
    </row>
    <row r="395" customFormat="false" ht="12.75" hidden="false" customHeight="false" outlineLevel="0" collapsed="false">
      <c r="G395" s="146" t="s">
        <v>1104</v>
      </c>
    </row>
    <row r="397" customFormat="false" ht="12.75" hidden="false" customHeight="false" outlineLevel="0" collapsed="false">
      <c r="G397" s="134"/>
      <c r="H397" s="10" t="n">
        <v>39083</v>
      </c>
      <c r="I397" s="10" t="n">
        <v>39448</v>
      </c>
      <c r="J397" s="10" t="n">
        <v>39814</v>
      </c>
      <c r="K397" s="10" t="n">
        <v>40179</v>
      </c>
      <c r="L397" s="10" t="n">
        <v>40544</v>
      </c>
    </row>
    <row r="398" customFormat="false" ht="12.75" hidden="false" customHeight="false" outlineLevel="0" collapsed="false">
      <c r="G398" s="133" t="s">
        <v>323</v>
      </c>
      <c r="H398" s="11"/>
      <c r="I398" s="11"/>
      <c r="J398" s="11"/>
      <c r="K398" s="11"/>
      <c r="L398" s="45"/>
    </row>
    <row r="399" customFormat="false" ht="12.75" hidden="false" customHeight="false" outlineLevel="0" collapsed="false">
      <c r="G399" s="133"/>
      <c r="H399" s="11"/>
      <c r="I399" s="11"/>
      <c r="J399" s="11"/>
      <c r="K399" s="11"/>
      <c r="L399" s="45"/>
    </row>
    <row r="400" customFormat="false" ht="14.25" hidden="false" customHeight="false" outlineLevel="0" collapsed="false">
      <c r="G400" s="110" t="s">
        <v>1098</v>
      </c>
      <c r="H400" s="11"/>
      <c r="I400" s="11"/>
      <c r="J400" s="11"/>
      <c r="K400" s="11"/>
      <c r="L400" s="45"/>
    </row>
    <row r="401" customFormat="false" ht="12.75" hidden="false" customHeight="false" outlineLevel="0" collapsed="false">
      <c r="G401" s="28" t="s">
        <v>330</v>
      </c>
      <c r="H401" s="441" t="n">
        <v>29488.464209686</v>
      </c>
      <c r="I401" s="441" t="n">
        <v>29542.395359729</v>
      </c>
      <c r="J401" s="441" t="n">
        <v>27249.416383139</v>
      </c>
      <c r="K401" s="441" t="n">
        <v>25566.403078963</v>
      </c>
      <c r="L401" s="441" t="n">
        <v>24830.966987578</v>
      </c>
    </row>
    <row r="402" customFormat="false" ht="12.75" hidden="false" customHeight="false" outlineLevel="0" collapsed="false">
      <c r="G402" s="145" t="s">
        <v>1099</v>
      </c>
      <c r="H402" s="442" t="s">
        <v>19</v>
      </c>
      <c r="I402" s="442" t="s">
        <v>19</v>
      </c>
      <c r="J402" s="442" t="s">
        <v>19</v>
      </c>
      <c r="K402" s="442" t="s">
        <v>19</v>
      </c>
      <c r="L402" s="442" t="s">
        <v>19</v>
      </c>
    </row>
    <row r="403" customFormat="false" ht="12.75" hidden="false" customHeight="false" outlineLevel="0" collapsed="false">
      <c r="G403" s="145" t="s">
        <v>1100</v>
      </c>
      <c r="H403" s="442" t="s">
        <v>19</v>
      </c>
      <c r="I403" s="442" t="s">
        <v>19</v>
      </c>
      <c r="J403" s="442" t="s">
        <v>19</v>
      </c>
      <c r="K403" s="442" t="s">
        <v>19</v>
      </c>
      <c r="L403" s="442" t="s">
        <v>19</v>
      </c>
    </row>
    <row r="404" customFormat="false" ht="12.75" hidden="false" customHeight="false" outlineLevel="0" collapsed="false">
      <c r="G404" s="166"/>
      <c r="H404" s="121"/>
      <c r="I404" s="121"/>
      <c r="J404" s="121"/>
      <c r="K404" s="121"/>
      <c r="L404" s="121"/>
    </row>
    <row r="405" customFormat="false" ht="12.75" hidden="false" customHeight="false" outlineLevel="0" collapsed="false">
      <c r="G405" s="36" t="s">
        <v>720</v>
      </c>
      <c r="H405" s="121"/>
      <c r="I405" s="121"/>
      <c r="J405" s="121"/>
      <c r="K405" s="121"/>
      <c r="L405" s="121"/>
    </row>
    <row r="406" customFormat="false" ht="12.75" hidden="false" customHeight="false" outlineLevel="0" collapsed="false">
      <c r="G406" s="197" t="s">
        <v>1101</v>
      </c>
      <c r="H406" s="441" t="s">
        <v>19</v>
      </c>
      <c r="I406" s="441" t="s">
        <v>19</v>
      </c>
      <c r="J406" s="441" t="s">
        <v>19</v>
      </c>
      <c r="K406" s="441" t="s">
        <v>19</v>
      </c>
      <c r="L406" s="441" t="s">
        <v>19</v>
      </c>
    </row>
    <row r="407" customFormat="false" ht="12.75" hidden="false" customHeight="false" outlineLevel="0" collapsed="false">
      <c r="G407" s="197"/>
      <c r="H407" s="441"/>
      <c r="I407" s="441"/>
      <c r="J407" s="441"/>
      <c r="K407" s="441"/>
      <c r="L407" s="441"/>
    </row>
    <row r="408" customFormat="false" ht="12.75" hidden="false" customHeight="false" outlineLevel="0" collapsed="false">
      <c r="G408" s="3" t="s">
        <v>808</v>
      </c>
      <c r="H408" s="253" t="s">
        <v>19</v>
      </c>
      <c r="I408" s="253" t="s">
        <v>19</v>
      </c>
      <c r="J408" s="253" t="s">
        <v>19</v>
      </c>
      <c r="K408" s="253" t="s">
        <v>19</v>
      </c>
      <c r="L408" s="253" t="s">
        <v>19</v>
      </c>
    </row>
    <row r="409" customFormat="false" ht="12.75" hidden="false" customHeight="false" outlineLevel="0" collapsed="false">
      <c r="G409" s="135"/>
      <c r="H409" s="11"/>
      <c r="I409" s="11"/>
      <c r="J409" s="11"/>
      <c r="K409" s="11"/>
      <c r="L409" s="45"/>
    </row>
    <row r="410" customFormat="false" ht="12.75" hidden="false" customHeight="false" outlineLevel="0" collapsed="false">
      <c r="G410" s="110" t="s">
        <v>1095</v>
      </c>
      <c r="H410" s="11"/>
      <c r="I410" s="11"/>
      <c r="J410" s="11"/>
      <c r="K410" s="11"/>
      <c r="L410" s="45"/>
    </row>
    <row r="411" customFormat="false" ht="12.75" hidden="false" customHeight="false" outlineLevel="0" collapsed="false">
      <c r="G411" s="28" t="s">
        <v>330</v>
      </c>
      <c r="H411" s="441" t="n">
        <v>5632.6534</v>
      </c>
      <c r="I411" s="441" t="n">
        <v>5180.4847</v>
      </c>
      <c r="J411" s="441" t="n">
        <v>3176.4643</v>
      </c>
      <c r="K411" s="441" t="n">
        <v>2881.986746058</v>
      </c>
      <c r="L411" s="441" t="n">
        <v>2821.374846363</v>
      </c>
    </row>
    <row r="412" customFormat="false" ht="12.75" hidden="false" customHeight="false" outlineLevel="0" collapsed="false">
      <c r="G412" s="145" t="s">
        <v>1099</v>
      </c>
      <c r="H412" s="442" t="s">
        <v>19</v>
      </c>
      <c r="I412" s="442" t="s">
        <v>19</v>
      </c>
      <c r="J412" s="442" t="s">
        <v>19</v>
      </c>
      <c r="K412" s="442" t="s">
        <v>19</v>
      </c>
      <c r="L412" s="442" t="s">
        <v>19</v>
      </c>
    </row>
    <row r="413" customFormat="false" ht="12.75" hidden="false" customHeight="false" outlineLevel="0" collapsed="false">
      <c r="G413" s="145" t="s">
        <v>1100</v>
      </c>
      <c r="H413" s="442" t="s">
        <v>19</v>
      </c>
      <c r="I413" s="442" t="s">
        <v>19</v>
      </c>
      <c r="J413" s="442" t="s">
        <v>19</v>
      </c>
      <c r="K413" s="442" t="s">
        <v>19</v>
      </c>
      <c r="L413" s="442" t="s">
        <v>19</v>
      </c>
    </row>
    <row r="414" customFormat="false" ht="12.75" hidden="false" customHeight="false" outlineLevel="0" collapsed="false">
      <c r="G414" s="166"/>
      <c r="H414" s="121"/>
      <c r="I414" s="121"/>
      <c r="J414" s="121"/>
      <c r="K414" s="121"/>
      <c r="L414" s="121"/>
    </row>
    <row r="415" customFormat="false" ht="12.75" hidden="false" customHeight="false" outlineLevel="0" collapsed="false">
      <c r="G415" s="36" t="s">
        <v>720</v>
      </c>
      <c r="H415" s="121"/>
      <c r="I415" s="121"/>
      <c r="J415" s="121"/>
      <c r="K415" s="121"/>
      <c r="L415" s="121"/>
    </row>
    <row r="416" customFormat="false" ht="12.75" hidden="false" customHeight="false" outlineLevel="0" collapsed="false">
      <c r="G416" s="197" t="s">
        <v>1101</v>
      </c>
      <c r="H416" s="441" t="s">
        <v>19</v>
      </c>
      <c r="I416" s="441" t="s">
        <v>19</v>
      </c>
      <c r="J416" s="441" t="s">
        <v>19</v>
      </c>
      <c r="K416" s="441" t="s">
        <v>19</v>
      </c>
      <c r="L416" s="441" t="s">
        <v>19</v>
      </c>
    </row>
    <row r="417" customFormat="false" ht="12.75" hidden="false" customHeight="false" outlineLevel="0" collapsed="false">
      <c r="G417" s="197"/>
      <c r="H417" s="441"/>
      <c r="I417" s="441"/>
      <c r="J417" s="441"/>
      <c r="K417" s="441"/>
      <c r="L417" s="441"/>
    </row>
    <row r="418" customFormat="false" ht="12.75" hidden="false" customHeight="false" outlineLevel="0" collapsed="false">
      <c r="G418" s="3" t="s">
        <v>808</v>
      </c>
      <c r="H418" s="253" t="s">
        <v>19</v>
      </c>
      <c r="I418" s="253" t="s">
        <v>19</v>
      </c>
      <c r="J418" s="253" t="s">
        <v>19</v>
      </c>
      <c r="K418" s="253" t="s">
        <v>19</v>
      </c>
      <c r="L418" s="253" t="s">
        <v>19</v>
      </c>
    </row>
    <row r="419" customFormat="false" ht="12.75" hidden="false" customHeight="false" outlineLevel="0" collapsed="false">
      <c r="G419" s="14"/>
      <c r="H419" s="11"/>
      <c r="I419" s="11"/>
      <c r="J419" s="11"/>
      <c r="K419" s="11"/>
      <c r="L419" s="45"/>
    </row>
    <row r="420" customFormat="false" ht="12.75" hidden="false" customHeight="false" outlineLevel="0" collapsed="false">
      <c r="G420" s="133" t="s">
        <v>325</v>
      </c>
      <c r="H420" s="11"/>
      <c r="I420" s="11"/>
      <c r="J420" s="11"/>
      <c r="K420" s="11"/>
      <c r="L420" s="45"/>
    </row>
    <row r="421" customFormat="false" ht="12.75" hidden="false" customHeight="false" outlineLevel="0" collapsed="false">
      <c r="G421" s="133"/>
      <c r="H421" s="11"/>
      <c r="I421" s="11"/>
      <c r="J421" s="11"/>
      <c r="K421" s="11"/>
      <c r="L421" s="45"/>
    </row>
    <row r="422" customFormat="false" ht="12.75" hidden="false" customHeight="false" outlineLevel="0" collapsed="false">
      <c r="G422" s="133" t="s">
        <v>1096</v>
      </c>
      <c r="H422" s="11"/>
      <c r="I422" s="11"/>
      <c r="J422" s="11"/>
      <c r="K422" s="11"/>
      <c r="L422" s="45"/>
    </row>
    <row r="423" customFormat="false" ht="12.75" hidden="false" customHeight="false" outlineLevel="0" collapsed="false">
      <c r="G423" s="3" t="s">
        <v>437</v>
      </c>
      <c r="H423" s="11" t="n">
        <v>2627.8383</v>
      </c>
      <c r="I423" s="11" t="n">
        <v>2686.889</v>
      </c>
      <c r="J423" s="11" t="n">
        <v>2404.3615</v>
      </c>
      <c r="K423" s="11" t="n">
        <v>2479.2167</v>
      </c>
      <c r="L423" s="11" t="n">
        <v>2566.7347</v>
      </c>
    </row>
    <row r="424" customFormat="false" ht="12.75" hidden="false" customHeight="false" outlineLevel="0" collapsed="false">
      <c r="G424" s="14" t="s">
        <v>336</v>
      </c>
      <c r="H424" s="340" t="s">
        <v>19</v>
      </c>
      <c r="I424" s="340" t="s">
        <v>19</v>
      </c>
      <c r="J424" s="340" t="s">
        <v>19</v>
      </c>
      <c r="K424" s="340" t="s">
        <v>19</v>
      </c>
      <c r="L424" s="340" t="s">
        <v>19</v>
      </c>
    </row>
    <row r="425" customFormat="false" ht="12.75" hidden="false" customHeight="false" outlineLevel="0" collapsed="false">
      <c r="G425" s="14" t="s">
        <v>339</v>
      </c>
      <c r="H425" s="340" t="s">
        <v>19</v>
      </c>
      <c r="I425" s="340" t="s">
        <v>19</v>
      </c>
      <c r="J425" s="340" t="s">
        <v>19</v>
      </c>
      <c r="K425" s="340" t="s">
        <v>19</v>
      </c>
      <c r="L425" s="340" t="s">
        <v>19</v>
      </c>
    </row>
    <row r="426" customFormat="false" ht="12.75" hidden="false" customHeight="false" outlineLevel="0" collapsed="false">
      <c r="G426" s="14" t="s">
        <v>340</v>
      </c>
      <c r="H426" s="340" t="s">
        <v>19</v>
      </c>
      <c r="I426" s="340" t="s">
        <v>19</v>
      </c>
      <c r="J426" s="340" t="s">
        <v>19</v>
      </c>
      <c r="K426" s="340" t="s">
        <v>19</v>
      </c>
      <c r="L426" s="340" t="s">
        <v>19</v>
      </c>
    </row>
    <row r="427" customFormat="false" ht="12.75" hidden="false" customHeight="false" outlineLevel="0" collapsed="false">
      <c r="G427" s="14" t="s">
        <v>341</v>
      </c>
      <c r="H427" s="340" t="s">
        <v>19</v>
      </c>
      <c r="I427" s="340" t="s">
        <v>19</v>
      </c>
      <c r="J427" s="340" t="s">
        <v>19</v>
      </c>
      <c r="K427" s="340" t="s">
        <v>19</v>
      </c>
      <c r="L427" s="340" t="s">
        <v>19</v>
      </c>
    </row>
    <row r="428" customFormat="false" ht="12.75" hidden="false" customHeight="false" outlineLevel="0" collapsed="false">
      <c r="G428" s="145" t="s">
        <v>342</v>
      </c>
      <c r="H428" s="340" t="s">
        <v>19</v>
      </c>
      <c r="I428" s="340" t="s">
        <v>19</v>
      </c>
      <c r="J428" s="340" t="s">
        <v>19</v>
      </c>
      <c r="K428" s="340" t="s">
        <v>19</v>
      </c>
      <c r="L428" s="340" t="s">
        <v>19</v>
      </c>
    </row>
    <row r="429" customFormat="false" ht="12.75" hidden="false" customHeight="false" outlineLevel="0" collapsed="false">
      <c r="G429" s="145" t="s">
        <v>337</v>
      </c>
      <c r="H429" s="340" t="s">
        <v>19</v>
      </c>
      <c r="I429" s="340" t="s">
        <v>19</v>
      </c>
      <c r="J429" s="340" t="s">
        <v>19</v>
      </c>
      <c r="K429" s="340" t="s">
        <v>19</v>
      </c>
      <c r="L429" s="340" t="s">
        <v>19</v>
      </c>
    </row>
    <row r="430" customFormat="false" ht="12.75" hidden="false" customHeight="false" outlineLevel="0" collapsed="false">
      <c r="G430" s="14" t="s">
        <v>543</v>
      </c>
      <c r="H430" s="340" t="s">
        <v>19</v>
      </c>
      <c r="I430" s="340" t="s">
        <v>19</v>
      </c>
      <c r="J430" s="340" t="s">
        <v>19</v>
      </c>
      <c r="K430" s="340" t="s">
        <v>19</v>
      </c>
      <c r="L430" s="340" t="s">
        <v>19</v>
      </c>
    </row>
    <row r="431" customFormat="false" ht="12.75" hidden="false" customHeight="false" outlineLevel="0" collapsed="false">
      <c r="G431" s="3"/>
      <c r="H431" s="11"/>
      <c r="I431" s="11"/>
      <c r="J431" s="11"/>
      <c r="K431" s="11"/>
      <c r="L431" s="11"/>
    </row>
    <row r="432" customFormat="false" ht="12.75" hidden="false" customHeight="false" outlineLevel="0" collapsed="false">
      <c r="G432" s="3" t="s">
        <v>808</v>
      </c>
      <c r="H432" s="253" t="s">
        <v>19</v>
      </c>
      <c r="I432" s="253" t="s">
        <v>19</v>
      </c>
      <c r="J432" s="253" t="s">
        <v>19</v>
      </c>
      <c r="K432" s="253" t="s">
        <v>19</v>
      </c>
      <c r="L432" s="253" t="s">
        <v>19</v>
      </c>
    </row>
    <row r="433" customFormat="false" ht="12.75" hidden="false" customHeight="false" outlineLevel="0" collapsed="false">
      <c r="H433" s="11"/>
      <c r="I433" s="11"/>
      <c r="J433" s="11"/>
      <c r="K433" s="11"/>
      <c r="L433" s="45"/>
    </row>
    <row r="434" customFormat="false" ht="12.75" hidden="false" customHeight="false" outlineLevel="0" collapsed="false">
      <c r="G434" s="133" t="s">
        <v>1097</v>
      </c>
      <c r="H434" s="11"/>
      <c r="I434" s="11"/>
      <c r="J434" s="11"/>
      <c r="K434" s="11"/>
      <c r="L434" s="45"/>
    </row>
    <row r="435" customFormat="false" ht="12.75" hidden="false" customHeight="false" outlineLevel="0" collapsed="false">
      <c r="G435" s="3" t="s">
        <v>437</v>
      </c>
      <c r="H435" s="11" t="n">
        <v>317.1287</v>
      </c>
      <c r="I435" s="11" t="n">
        <v>298.3338</v>
      </c>
      <c r="J435" s="11" t="n">
        <v>260.2687</v>
      </c>
      <c r="K435" s="11" t="n">
        <v>273.4096</v>
      </c>
      <c r="L435" s="11" t="n">
        <v>280.7245</v>
      </c>
    </row>
    <row r="436" customFormat="false" ht="12.75" hidden="false" customHeight="false" outlineLevel="0" collapsed="false">
      <c r="G436" s="14" t="s">
        <v>336</v>
      </c>
      <c r="H436" s="340" t="s">
        <v>19</v>
      </c>
      <c r="I436" s="340" t="s">
        <v>19</v>
      </c>
      <c r="J436" s="340" t="s">
        <v>19</v>
      </c>
      <c r="K436" s="340" t="s">
        <v>19</v>
      </c>
      <c r="L436" s="340" t="s">
        <v>19</v>
      </c>
    </row>
    <row r="437" customFormat="false" ht="12.75" hidden="false" customHeight="false" outlineLevel="0" collapsed="false">
      <c r="G437" s="14" t="s">
        <v>339</v>
      </c>
      <c r="H437" s="340" t="s">
        <v>19</v>
      </c>
      <c r="I437" s="340" t="s">
        <v>19</v>
      </c>
      <c r="J437" s="340" t="s">
        <v>19</v>
      </c>
      <c r="K437" s="340" t="s">
        <v>19</v>
      </c>
      <c r="L437" s="340" t="s">
        <v>19</v>
      </c>
    </row>
    <row r="438" customFormat="false" ht="12.75" hidden="false" customHeight="false" outlineLevel="0" collapsed="false">
      <c r="G438" s="14" t="s">
        <v>340</v>
      </c>
      <c r="H438" s="340" t="s">
        <v>19</v>
      </c>
      <c r="I438" s="340" t="s">
        <v>19</v>
      </c>
      <c r="J438" s="340" t="s">
        <v>19</v>
      </c>
      <c r="K438" s="340" t="s">
        <v>19</v>
      </c>
      <c r="L438" s="340" t="s">
        <v>19</v>
      </c>
    </row>
    <row r="439" customFormat="false" ht="12.75" hidden="false" customHeight="false" outlineLevel="0" collapsed="false">
      <c r="G439" s="14" t="s">
        <v>341</v>
      </c>
      <c r="H439" s="340" t="s">
        <v>19</v>
      </c>
      <c r="I439" s="340" t="s">
        <v>19</v>
      </c>
      <c r="J439" s="340" t="s">
        <v>19</v>
      </c>
      <c r="K439" s="340" t="s">
        <v>19</v>
      </c>
      <c r="L439" s="340" t="s">
        <v>19</v>
      </c>
    </row>
    <row r="440" customFormat="false" ht="12.75" hidden="false" customHeight="false" outlineLevel="0" collapsed="false">
      <c r="G440" s="145" t="s">
        <v>342</v>
      </c>
      <c r="H440" s="340" t="s">
        <v>19</v>
      </c>
      <c r="I440" s="340" t="s">
        <v>19</v>
      </c>
      <c r="J440" s="340" t="s">
        <v>19</v>
      </c>
      <c r="K440" s="340" t="s">
        <v>19</v>
      </c>
      <c r="L440" s="340" t="s">
        <v>19</v>
      </c>
    </row>
    <row r="441" customFormat="false" ht="12.75" hidden="false" customHeight="false" outlineLevel="0" collapsed="false">
      <c r="G441" s="145" t="s">
        <v>337</v>
      </c>
      <c r="H441" s="340" t="s">
        <v>19</v>
      </c>
      <c r="I441" s="340" t="s">
        <v>19</v>
      </c>
      <c r="J441" s="340" t="s">
        <v>19</v>
      </c>
      <c r="K441" s="340" t="s">
        <v>19</v>
      </c>
      <c r="L441" s="340" t="s">
        <v>19</v>
      </c>
    </row>
    <row r="442" customFormat="false" ht="12.75" hidden="false" customHeight="false" outlineLevel="0" collapsed="false">
      <c r="G442" s="14" t="s">
        <v>543</v>
      </c>
      <c r="H442" s="340" t="s">
        <v>19</v>
      </c>
      <c r="I442" s="340" t="s">
        <v>19</v>
      </c>
      <c r="J442" s="340" t="s">
        <v>19</v>
      </c>
      <c r="K442" s="340" t="s">
        <v>19</v>
      </c>
      <c r="L442" s="340" t="s">
        <v>19</v>
      </c>
    </row>
    <row r="443" customFormat="false" ht="12.75" hidden="false" customHeight="false" outlineLevel="0" collapsed="false">
      <c r="G443" s="3"/>
      <c r="H443" s="11"/>
      <c r="I443" s="11"/>
      <c r="J443" s="11"/>
      <c r="K443" s="11"/>
      <c r="L443" s="11"/>
    </row>
    <row r="444" customFormat="false" ht="12.75" hidden="false" customHeight="false" outlineLevel="0" collapsed="false">
      <c r="G444" s="9" t="s">
        <v>808</v>
      </c>
      <c r="H444" s="348" t="s">
        <v>19</v>
      </c>
      <c r="I444" s="348" t="s">
        <v>19</v>
      </c>
      <c r="J444" s="348" t="s">
        <v>19</v>
      </c>
      <c r="K444" s="348" t="s">
        <v>19</v>
      </c>
      <c r="L444" s="348" t="s">
        <v>19</v>
      </c>
    </row>
    <row r="445" customFormat="false" ht="27" hidden="false" customHeight="true" outlineLevel="0" collapsed="false">
      <c r="G445" s="433" t="s">
        <v>1105</v>
      </c>
      <c r="H445" s="433"/>
      <c r="I445" s="433"/>
      <c r="J445" s="433"/>
      <c r="K445" s="433"/>
      <c r="L445" s="433"/>
    </row>
    <row r="446" customFormat="false" ht="13.5" hidden="false" customHeight="false" outlineLevel="0" collapsed="false">
      <c r="G446" s="434" t="s">
        <v>1103</v>
      </c>
      <c r="H446" s="434"/>
      <c r="I446" s="434"/>
      <c r="J446" s="434"/>
      <c r="K446" s="434"/>
      <c r="L446" s="434"/>
    </row>
    <row r="447" customFormat="false" ht="12.75" hidden="false" customHeight="false" outlineLevel="0" collapsed="false">
      <c r="G447" s="435"/>
      <c r="H447" s="388"/>
      <c r="I447" s="388"/>
      <c r="J447" s="388"/>
      <c r="K447" s="388"/>
      <c r="L447" s="388"/>
    </row>
    <row r="448" customFormat="false" ht="12.75" hidden="false" customHeight="false" outlineLevel="0" collapsed="false">
      <c r="G448" s="435"/>
      <c r="H448" s="388"/>
      <c r="I448" s="388"/>
      <c r="J448" s="388"/>
      <c r="K448" s="388"/>
      <c r="L448" s="388"/>
    </row>
    <row r="451" customFormat="false" ht="12.75" hidden="false" customHeight="true" outlineLevel="0" collapsed="false">
      <c r="G451" s="5" t="s">
        <v>161</v>
      </c>
      <c r="H451" s="5"/>
      <c r="I451" s="5"/>
      <c r="J451" s="5"/>
      <c r="K451" s="5"/>
      <c r="L451" s="5"/>
    </row>
    <row r="452" customFormat="false" ht="15" hidden="false" customHeight="true" outlineLevel="0" collapsed="false">
      <c r="G452" s="6" t="s">
        <v>162</v>
      </c>
      <c r="H452" s="6"/>
      <c r="I452" s="6"/>
      <c r="J452" s="6"/>
      <c r="K452" s="6"/>
      <c r="L452" s="6"/>
    </row>
    <row r="453" customFormat="false" ht="12.75" hidden="false" customHeight="false" outlineLevel="0" collapsed="false">
      <c r="G453" s="146" t="s">
        <v>56</v>
      </c>
      <c r="H453" s="272"/>
      <c r="I453" s="272"/>
      <c r="J453" s="272"/>
      <c r="K453" s="272"/>
      <c r="L453" s="272"/>
    </row>
    <row r="455" customFormat="false" ht="12.75" hidden="false" customHeight="false" outlineLevel="0" collapsed="false">
      <c r="G455" s="134"/>
      <c r="H455" s="10" t="n">
        <v>39083</v>
      </c>
      <c r="I455" s="10" t="n">
        <v>39448</v>
      </c>
      <c r="J455" s="10" t="n">
        <v>39814</v>
      </c>
      <c r="K455" s="10" t="n">
        <v>40179</v>
      </c>
      <c r="L455" s="10" t="n">
        <v>40544</v>
      </c>
    </row>
    <row r="456" customFormat="false" ht="12.75" hidden="false" customHeight="false" outlineLevel="0" collapsed="false">
      <c r="G456" s="137" t="s">
        <v>163</v>
      </c>
      <c r="H456" s="25" t="n">
        <v>122</v>
      </c>
      <c r="I456" s="25" t="n">
        <v>121</v>
      </c>
      <c r="J456" s="25" t="n">
        <v>121</v>
      </c>
      <c r="K456" s="25" t="n">
        <v>118</v>
      </c>
      <c r="L456" s="25" t="n">
        <v>118</v>
      </c>
    </row>
    <row r="457" customFormat="false" ht="12.75" hidden="false" customHeight="false" outlineLevel="0" collapsed="false">
      <c r="G457" s="122" t="s">
        <v>164</v>
      </c>
      <c r="H457" s="37" t="n">
        <v>122</v>
      </c>
      <c r="I457" s="37" t="n">
        <v>121</v>
      </c>
      <c r="J457" s="37" t="n">
        <v>121</v>
      </c>
      <c r="K457" s="37" t="n">
        <v>118</v>
      </c>
      <c r="L457" s="37" t="n">
        <v>118</v>
      </c>
    </row>
    <row r="458" customFormat="false" ht="12.75" hidden="false" customHeight="false" outlineLevel="0" collapsed="false">
      <c r="G458" s="109"/>
      <c r="H458" s="123"/>
      <c r="I458" s="123"/>
      <c r="J458" s="123"/>
      <c r="K458" s="123"/>
      <c r="L458" s="123"/>
    </row>
    <row r="459" customFormat="false" ht="12.75" hidden="false" customHeight="false" outlineLevel="0" collapsed="false">
      <c r="G459" s="137" t="s">
        <v>165</v>
      </c>
      <c r="H459" s="25" t="n">
        <v>94</v>
      </c>
      <c r="I459" s="25" t="n">
        <v>93</v>
      </c>
      <c r="J459" s="25" t="n">
        <v>84</v>
      </c>
      <c r="K459" s="25" t="n">
        <v>81</v>
      </c>
      <c r="L459" s="25" t="n">
        <v>83</v>
      </c>
    </row>
    <row r="460" customFormat="false" ht="12.75" hidden="false" customHeight="false" outlineLevel="0" collapsed="false">
      <c r="G460" s="122" t="s">
        <v>164</v>
      </c>
      <c r="H460" s="65" t="n">
        <v>92</v>
      </c>
      <c r="I460" s="65" t="n">
        <v>91</v>
      </c>
      <c r="J460" s="65" t="n">
        <v>83</v>
      </c>
      <c r="K460" s="65" t="n">
        <v>80</v>
      </c>
      <c r="L460" s="65" t="n">
        <v>80</v>
      </c>
    </row>
    <row r="461" customFormat="false" ht="12.75" hidden="false" customHeight="false" outlineLevel="0" collapsed="false">
      <c r="G461" s="109"/>
      <c r="H461" s="123"/>
      <c r="I461" s="123"/>
      <c r="J461" s="123"/>
      <c r="K461" s="123"/>
      <c r="L461" s="123"/>
    </row>
    <row r="462" customFormat="false" ht="12.75" hidden="false" customHeight="false" outlineLevel="0" collapsed="false">
      <c r="G462" s="137" t="s">
        <v>166</v>
      </c>
      <c r="H462" s="25" t="n">
        <v>43</v>
      </c>
      <c r="I462" s="25" t="n">
        <v>49</v>
      </c>
      <c r="J462" s="25" t="n">
        <v>52</v>
      </c>
      <c r="K462" s="25" t="n">
        <v>48</v>
      </c>
      <c r="L462" s="25" t="n">
        <v>51</v>
      </c>
    </row>
    <row r="463" customFormat="false" ht="12.75" hidden="false" customHeight="false" outlineLevel="0" collapsed="false">
      <c r="G463" s="122" t="s">
        <v>164</v>
      </c>
      <c r="H463" s="65" t="n">
        <v>43</v>
      </c>
      <c r="I463" s="65" t="n">
        <v>47</v>
      </c>
      <c r="J463" s="65" t="n">
        <v>50</v>
      </c>
      <c r="K463" s="65" t="n">
        <v>45</v>
      </c>
      <c r="L463" s="65" t="n">
        <v>49</v>
      </c>
    </row>
    <row r="464" customFormat="false" ht="12.75" hidden="false" customHeight="false" outlineLevel="0" collapsed="false">
      <c r="G464" s="109"/>
      <c r="H464" s="123"/>
      <c r="I464" s="123"/>
      <c r="J464" s="123"/>
      <c r="K464" s="123"/>
      <c r="L464" s="123"/>
    </row>
    <row r="465" customFormat="false" ht="12.75" hidden="false" customHeight="false" outlineLevel="0" collapsed="false">
      <c r="G465" s="137" t="s">
        <v>167</v>
      </c>
      <c r="H465" s="25" t="n">
        <v>259</v>
      </c>
      <c r="I465" s="25" t="n">
        <v>263</v>
      </c>
      <c r="J465" s="25" t="n">
        <v>257</v>
      </c>
      <c r="K465" s="25" t="n">
        <v>247</v>
      </c>
      <c r="L465" s="25" t="n">
        <v>252</v>
      </c>
    </row>
    <row r="466" customFormat="false" ht="12.75" hidden="false" customHeight="false" outlineLevel="0" collapsed="false">
      <c r="G466" s="122" t="s">
        <v>164</v>
      </c>
      <c r="H466" s="65" t="n">
        <v>257</v>
      </c>
      <c r="I466" s="65" t="n">
        <v>259</v>
      </c>
      <c r="J466" s="65" t="n">
        <v>254</v>
      </c>
      <c r="K466" s="65" t="n">
        <v>243</v>
      </c>
      <c r="L466" s="65" t="n">
        <v>247</v>
      </c>
    </row>
    <row r="467" customFormat="false" ht="12.75" hidden="false" customHeight="false" outlineLevel="0" collapsed="false">
      <c r="G467" s="109"/>
      <c r="H467" s="123"/>
      <c r="I467" s="123"/>
      <c r="J467" s="123"/>
      <c r="K467" s="123"/>
      <c r="L467" s="123"/>
    </row>
    <row r="468" customFormat="false" ht="12.75" hidden="false" customHeight="false" outlineLevel="0" collapsed="false">
      <c r="G468" s="146" t="s">
        <v>17</v>
      </c>
      <c r="H468" s="124"/>
      <c r="I468" s="124"/>
      <c r="J468" s="124"/>
      <c r="K468" s="124"/>
      <c r="L468" s="124"/>
    </row>
    <row r="469" customFormat="false" ht="12.75" hidden="false" customHeight="false" outlineLevel="0" collapsed="false">
      <c r="G469" s="111" t="s">
        <v>168</v>
      </c>
      <c r="H469" s="205" t="n">
        <v>8332</v>
      </c>
      <c r="I469" s="205" t="n">
        <v>8830</v>
      </c>
      <c r="J469" s="205" t="n">
        <v>9281</v>
      </c>
      <c r="K469" s="205" t="n">
        <v>9705</v>
      </c>
      <c r="L469" s="205" t="n">
        <v>10118</v>
      </c>
    </row>
    <row r="470" customFormat="false" ht="12.75" hidden="false" customHeight="false" outlineLevel="0" collapsed="false">
      <c r="G470" s="36" t="s">
        <v>169</v>
      </c>
      <c r="H470" s="204" t="n">
        <v>2276</v>
      </c>
      <c r="I470" s="204" t="n">
        <v>2276</v>
      </c>
      <c r="J470" s="204" t="n">
        <v>2356</v>
      </c>
      <c r="K470" s="204" t="n">
        <v>2344</v>
      </c>
      <c r="L470" s="204" t="n">
        <v>2334</v>
      </c>
    </row>
    <row r="471" customFormat="false" ht="12.75" hidden="false" customHeight="false" outlineLevel="0" collapsed="false">
      <c r="G471" s="146" t="s">
        <v>170</v>
      </c>
      <c r="H471" s="204" t="n">
        <v>3212</v>
      </c>
      <c r="I471" s="204" t="n">
        <v>3305</v>
      </c>
      <c r="J471" s="204" t="n">
        <v>3306</v>
      </c>
      <c r="K471" s="204" t="n">
        <v>3331</v>
      </c>
      <c r="L471" s="204" t="n">
        <v>3355</v>
      </c>
    </row>
    <row r="472" customFormat="false" ht="12.75" hidden="false" customHeight="false" outlineLevel="0" collapsed="false">
      <c r="G472" s="125" t="s">
        <v>171</v>
      </c>
      <c r="H472" s="443" t="n">
        <v>2844</v>
      </c>
      <c r="I472" s="443" t="n">
        <v>3249</v>
      </c>
      <c r="J472" s="443" t="n">
        <v>3619</v>
      </c>
      <c r="K472" s="443" t="n">
        <v>4030</v>
      </c>
      <c r="L472" s="443" t="n">
        <v>4429</v>
      </c>
    </row>
    <row r="473" customFormat="false" ht="13.5" hidden="false" customHeight="true" outlineLevel="0" collapsed="false">
      <c r="G473" s="206" t="s">
        <v>172</v>
      </c>
      <c r="H473" s="206"/>
      <c r="I473" s="206"/>
      <c r="J473" s="206"/>
      <c r="K473" s="206"/>
      <c r="L473" s="206"/>
    </row>
    <row r="474" customFormat="false" ht="12.75" hidden="false" customHeight="false" outlineLevel="0" collapsed="false">
      <c r="G474" s="109"/>
      <c r="H474" s="40"/>
      <c r="I474" s="40"/>
      <c r="J474" s="40"/>
      <c r="K474" s="40"/>
      <c r="L474" s="40"/>
    </row>
    <row r="475" customFormat="false" ht="12.75" hidden="false" customHeight="false" outlineLevel="0" collapsed="false">
      <c r="G475" s="109"/>
      <c r="H475" s="40"/>
      <c r="I475" s="40"/>
      <c r="J475" s="40"/>
      <c r="K475" s="40"/>
      <c r="L475" s="40"/>
    </row>
    <row r="476" customFormat="false" ht="12.75" hidden="false" customHeight="false" outlineLevel="0" collapsed="false">
      <c r="G476" s="286"/>
      <c r="H476" s="272"/>
      <c r="I476" s="272"/>
      <c r="J476" s="272"/>
      <c r="K476" s="272"/>
      <c r="L476" s="272"/>
    </row>
    <row r="477" customFormat="false" ht="12.75" hidden="false" customHeight="false" outlineLevel="0" collapsed="false">
      <c r="G477" s="286"/>
      <c r="H477" s="272"/>
      <c r="I477" s="272"/>
      <c r="J477" s="272"/>
      <c r="K477" s="272"/>
      <c r="L477" s="272"/>
    </row>
    <row r="478" customFormat="false" ht="12.75" hidden="false" customHeight="true" outlineLevel="0" collapsed="false">
      <c r="G478" s="5" t="s">
        <v>173</v>
      </c>
      <c r="H478" s="5"/>
      <c r="I478" s="5"/>
      <c r="J478" s="5"/>
      <c r="K478" s="5"/>
      <c r="L478" s="5"/>
    </row>
    <row r="479" customFormat="false" ht="15" hidden="false" customHeight="true" outlineLevel="0" collapsed="false">
      <c r="G479" s="6" t="s">
        <v>174</v>
      </c>
      <c r="H479" s="6"/>
      <c r="I479" s="6"/>
      <c r="J479" s="6"/>
      <c r="K479" s="6"/>
      <c r="L479" s="6"/>
    </row>
    <row r="480" customFormat="false" ht="12.75" hidden="false" customHeight="false" outlineLevel="0" collapsed="false">
      <c r="G480" s="146" t="s">
        <v>175</v>
      </c>
      <c r="H480" s="272"/>
      <c r="I480" s="272"/>
      <c r="J480" s="272"/>
      <c r="K480" s="272"/>
      <c r="L480" s="272"/>
    </row>
    <row r="481" customFormat="false" ht="12.75" hidden="false" customHeight="false" outlineLevel="0" collapsed="false">
      <c r="G481" s="286"/>
      <c r="H481" s="272"/>
      <c r="I481" s="272"/>
      <c r="J481" s="272"/>
      <c r="K481" s="272"/>
      <c r="L481" s="272"/>
    </row>
    <row r="482" customFormat="false" ht="12.75" hidden="false" customHeight="false" outlineLevel="0" collapsed="false">
      <c r="G482" s="134"/>
      <c r="H482" s="10" t="n">
        <v>39083</v>
      </c>
      <c r="I482" s="10" t="n">
        <v>39448</v>
      </c>
      <c r="J482" s="10" t="n">
        <v>39814</v>
      </c>
      <c r="K482" s="10" t="n">
        <v>40179</v>
      </c>
      <c r="L482" s="10" t="n">
        <v>40544</v>
      </c>
    </row>
    <row r="483" customFormat="false" ht="12.75" hidden="false" customHeight="false" outlineLevel="0" collapsed="false">
      <c r="G483" s="137" t="s">
        <v>176</v>
      </c>
      <c r="H483" s="25" t="n">
        <v>110984.995</v>
      </c>
      <c r="I483" s="25" t="n">
        <v>120875.776</v>
      </c>
      <c r="J483" s="25" t="n">
        <v>111236.381</v>
      </c>
      <c r="K483" s="25" t="n">
        <v>112283.445</v>
      </c>
      <c r="L483" s="25" t="n">
        <v>118611.293</v>
      </c>
    </row>
    <row r="484" customFormat="false" ht="12.75" hidden="false" customHeight="false" outlineLevel="0" collapsed="false">
      <c r="G484" s="122" t="s">
        <v>177</v>
      </c>
      <c r="H484" s="65"/>
      <c r="I484" s="65"/>
      <c r="J484" s="65"/>
      <c r="K484" s="65"/>
      <c r="L484" s="65"/>
    </row>
    <row r="485" customFormat="false" ht="12.75" hidden="false" customHeight="false" outlineLevel="0" collapsed="false">
      <c r="G485" s="14" t="s">
        <v>178</v>
      </c>
      <c r="H485" s="65" t="n">
        <v>11619.227</v>
      </c>
      <c r="I485" s="65" t="n">
        <v>10609.132</v>
      </c>
      <c r="J485" s="65" t="n">
        <v>9345.499</v>
      </c>
      <c r="K485" s="65" t="n">
        <v>9777.906</v>
      </c>
      <c r="L485" s="65" t="n">
        <v>10955.712</v>
      </c>
    </row>
    <row r="486" customFormat="false" ht="12.75" hidden="false" customHeight="false" outlineLevel="0" collapsed="false">
      <c r="G486" s="136" t="s">
        <v>179</v>
      </c>
      <c r="H486" s="65" t="n">
        <v>12676.884</v>
      </c>
      <c r="I486" s="65" t="n">
        <v>10674.938</v>
      </c>
      <c r="J486" s="65" t="n">
        <v>5995.49</v>
      </c>
      <c r="K486" s="65" t="n">
        <v>6176.818</v>
      </c>
      <c r="L486" s="65" t="n">
        <v>6639.782</v>
      </c>
    </row>
    <row r="487" customFormat="false" ht="12.75" hidden="false" customHeight="false" outlineLevel="0" collapsed="false">
      <c r="G487" s="111"/>
      <c r="H487" s="12"/>
      <c r="I487" s="12"/>
      <c r="J487" s="12"/>
      <c r="K487" s="12"/>
      <c r="L487" s="12"/>
    </row>
    <row r="488" customFormat="false" ht="12.75" hidden="false" customHeight="false" outlineLevel="0" collapsed="false">
      <c r="G488" s="137" t="s">
        <v>180</v>
      </c>
      <c r="H488" s="25" t="n">
        <v>86337.017</v>
      </c>
      <c r="I488" s="25" t="n">
        <v>93224.337</v>
      </c>
      <c r="J488" s="25" t="n">
        <v>81076.111</v>
      </c>
      <c r="K488" s="25" t="n">
        <v>81239.719</v>
      </c>
      <c r="L488" s="25" t="n">
        <v>86880.475</v>
      </c>
    </row>
    <row r="489" customFormat="false" ht="12.75" hidden="false" customHeight="false" outlineLevel="0" collapsed="false">
      <c r="G489" s="122" t="s">
        <v>177</v>
      </c>
      <c r="H489" s="65"/>
      <c r="I489" s="65"/>
      <c r="J489" s="65"/>
      <c r="K489" s="65"/>
      <c r="L489" s="65"/>
    </row>
    <row r="490" customFormat="false" ht="12.75" hidden="false" customHeight="false" outlineLevel="0" collapsed="false">
      <c r="G490" s="14" t="s">
        <v>178</v>
      </c>
      <c r="H490" s="65" t="n">
        <v>10286.769</v>
      </c>
      <c r="I490" s="65" t="n">
        <v>9338.13</v>
      </c>
      <c r="J490" s="65" t="n">
        <v>8342.396</v>
      </c>
      <c r="K490" s="65" t="n">
        <v>8931.906</v>
      </c>
      <c r="L490" s="65" t="n">
        <v>10140.832</v>
      </c>
    </row>
    <row r="491" customFormat="false" ht="12.75" hidden="false" customHeight="false" outlineLevel="0" collapsed="false">
      <c r="G491" s="136" t="s">
        <v>179</v>
      </c>
      <c r="H491" s="65" t="n">
        <v>14812.993</v>
      </c>
      <c r="I491" s="65" t="n">
        <v>15237.835</v>
      </c>
      <c r="J491" s="65" t="n">
        <v>8361.955</v>
      </c>
      <c r="K491" s="65" t="n">
        <v>8106.427</v>
      </c>
      <c r="L491" s="65" t="n">
        <v>8071.402</v>
      </c>
    </row>
    <row r="492" customFormat="false" ht="12.75" hidden="false" customHeight="false" outlineLevel="0" collapsed="false">
      <c r="G492" s="111"/>
      <c r="H492" s="12"/>
      <c r="I492" s="12"/>
      <c r="J492" s="12"/>
      <c r="K492" s="12"/>
      <c r="L492" s="12"/>
    </row>
    <row r="493" customFormat="false" ht="12.75" hidden="false" customHeight="false" outlineLevel="0" collapsed="false">
      <c r="G493" s="137" t="s">
        <v>181</v>
      </c>
      <c r="H493" s="25" t="n">
        <v>17506.384</v>
      </c>
      <c r="I493" s="25" t="n">
        <v>17935.25</v>
      </c>
      <c r="J493" s="25" t="n">
        <v>13300.109</v>
      </c>
      <c r="K493" s="25" t="n">
        <v>14431.809</v>
      </c>
      <c r="L493" s="25" t="n">
        <v>17549.078</v>
      </c>
    </row>
    <row r="494" customFormat="false" ht="12.75" hidden="false" customHeight="false" outlineLevel="0" collapsed="false">
      <c r="G494" s="109"/>
      <c r="H494" s="12"/>
      <c r="I494" s="12"/>
      <c r="J494" s="12"/>
      <c r="K494" s="12"/>
      <c r="L494" s="12"/>
    </row>
    <row r="495" customFormat="false" ht="12.75" hidden="false" customHeight="false" outlineLevel="0" collapsed="false">
      <c r="G495" s="146" t="s">
        <v>17</v>
      </c>
      <c r="H495" s="37"/>
      <c r="I495" s="37"/>
      <c r="J495" s="37"/>
      <c r="K495" s="37"/>
      <c r="L495" s="37"/>
    </row>
    <row r="496" customFormat="false" ht="12.75" hidden="false" customHeight="false" outlineLevel="0" collapsed="false">
      <c r="G496" s="129" t="s">
        <v>182</v>
      </c>
      <c r="H496" s="209" t="n">
        <v>3501163.017</v>
      </c>
      <c r="I496" s="209" t="n">
        <v>3854576.056</v>
      </c>
      <c r="J496" s="209" t="n">
        <v>3760314.125</v>
      </c>
      <c r="K496" s="209" t="n">
        <v>4031935.296</v>
      </c>
      <c r="L496" s="209" t="n">
        <v>4431099.899</v>
      </c>
    </row>
    <row r="497" customFormat="false" ht="13.5" hidden="false" customHeight="true" outlineLevel="0" collapsed="false">
      <c r="G497" s="210" t="s">
        <v>172</v>
      </c>
      <c r="H497" s="210"/>
      <c r="I497" s="210"/>
      <c r="J497" s="210"/>
      <c r="K497" s="210"/>
      <c r="L497" s="210"/>
    </row>
    <row r="498" customFormat="false" ht="13.5" hidden="false" customHeight="true" outlineLevel="0" collapsed="false">
      <c r="G498" s="131"/>
      <c r="H498" s="427"/>
      <c r="I498" s="427"/>
      <c r="J498" s="427"/>
      <c r="K498" s="427"/>
      <c r="L498" s="427"/>
    </row>
    <row r="499" customFormat="false" ht="12.75" hidden="false" customHeight="true" outlineLevel="0" collapsed="false">
      <c r="G499" s="131"/>
      <c r="H499" s="427"/>
      <c r="I499" s="427"/>
      <c r="J499" s="427"/>
      <c r="K499" s="427"/>
      <c r="L499" s="427"/>
    </row>
    <row r="500" customFormat="false" ht="12.75" hidden="false" customHeight="true" outlineLevel="0" collapsed="false">
      <c r="G500" s="131"/>
      <c r="H500" s="427"/>
      <c r="I500" s="427"/>
      <c r="J500" s="427"/>
      <c r="K500" s="427"/>
      <c r="L500" s="427"/>
    </row>
    <row r="501" customFormat="false" ht="12.75" hidden="false" customHeight="false" outlineLevel="0" collapsed="false">
      <c r="H501" s="272"/>
      <c r="I501" s="272"/>
      <c r="J501" s="272"/>
      <c r="K501" s="272"/>
      <c r="L501" s="272"/>
    </row>
    <row r="502" customFormat="false" ht="12.75" hidden="false" customHeight="false" outlineLevel="0" collapsed="false">
      <c r="G502" s="5" t="s">
        <v>183</v>
      </c>
      <c r="H502" s="5"/>
      <c r="I502" s="5"/>
      <c r="J502" s="5"/>
      <c r="K502" s="5"/>
      <c r="L502" s="5"/>
    </row>
    <row r="503" customFormat="false" ht="15" hidden="false" customHeight="true" outlineLevel="0" collapsed="false">
      <c r="G503" s="6" t="s">
        <v>184</v>
      </c>
      <c r="H503" s="6"/>
      <c r="I503" s="6"/>
      <c r="J503" s="6"/>
      <c r="K503" s="6"/>
      <c r="L503" s="6"/>
    </row>
    <row r="504" customFormat="false" ht="12.75" hidden="false" customHeight="false" outlineLevel="0" collapsed="false">
      <c r="G504" s="146" t="s">
        <v>56</v>
      </c>
      <c r="H504" s="272"/>
      <c r="I504" s="272"/>
      <c r="J504" s="272"/>
      <c r="K504" s="272"/>
      <c r="L504" s="272"/>
    </row>
    <row r="505" customFormat="false" ht="12.75" hidden="false" customHeight="false" outlineLevel="0" collapsed="false">
      <c r="G505" s="146"/>
      <c r="H505" s="272"/>
      <c r="I505" s="272"/>
      <c r="J505" s="272"/>
      <c r="K505" s="272"/>
      <c r="L505" s="272"/>
    </row>
    <row r="506" customFormat="false" ht="12.75" hidden="false" customHeight="false" outlineLevel="0" collapsed="false">
      <c r="G506" s="134"/>
      <c r="H506" s="10" t="n">
        <v>39083</v>
      </c>
      <c r="I506" s="10" t="n">
        <v>39448</v>
      </c>
      <c r="J506" s="10" t="n">
        <v>39814</v>
      </c>
      <c r="K506" s="10" t="n">
        <v>40179</v>
      </c>
      <c r="L506" s="10" t="n">
        <v>40544</v>
      </c>
    </row>
    <row r="507" customFormat="false" ht="12.75" hidden="false" customHeight="false" outlineLevel="0" collapsed="false">
      <c r="G507" s="135" t="s">
        <v>1106</v>
      </c>
      <c r="H507" s="272"/>
      <c r="I507" s="272"/>
      <c r="J507" s="272"/>
      <c r="K507" s="272"/>
      <c r="L507" s="272"/>
    </row>
    <row r="508" customFormat="false" ht="12.75" hidden="false" customHeight="false" outlineLevel="0" collapsed="false">
      <c r="G508" s="77" t="s">
        <v>186</v>
      </c>
      <c r="H508" s="20" t="n">
        <v>172</v>
      </c>
      <c r="I508" s="20" t="n">
        <v>165</v>
      </c>
      <c r="J508" s="20" t="n">
        <v>153</v>
      </c>
      <c r="K508" s="20" t="n">
        <v>148</v>
      </c>
      <c r="L508" s="20" t="n">
        <v>137</v>
      </c>
    </row>
    <row r="509" customFormat="false" ht="12.75" hidden="false" customHeight="false" outlineLevel="0" collapsed="false">
      <c r="G509" s="136" t="s">
        <v>187</v>
      </c>
      <c r="H509" s="154" t="n">
        <v>0</v>
      </c>
      <c r="I509" s="154" t="n">
        <v>0</v>
      </c>
      <c r="J509" s="154" t="n">
        <v>0</v>
      </c>
      <c r="K509" s="154" t="n">
        <v>0</v>
      </c>
      <c r="L509" s="154" t="n">
        <v>0</v>
      </c>
    </row>
    <row r="510" customFormat="false" ht="12.75" hidden="false" customHeight="false" outlineLevel="0" collapsed="false">
      <c r="G510" s="136" t="s">
        <v>224</v>
      </c>
      <c r="H510" s="154" t="n">
        <v>0</v>
      </c>
      <c r="I510" s="154" t="n">
        <v>0</v>
      </c>
      <c r="J510" s="154" t="n">
        <v>0</v>
      </c>
      <c r="K510" s="154" t="n">
        <v>0</v>
      </c>
      <c r="L510" s="154" t="n">
        <v>0</v>
      </c>
    </row>
    <row r="511" customFormat="false" ht="12.75" hidden="false" customHeight="false" outlineLevel="0" collapsed="false">
      <c r="G511" s="136" t="s">
        <v>189</v>
      </c>
      <c r="H511" s="154" t="n">
        <v>57</v>
      </c>
      <c r="I511" s="154" t="n">
        <v>52</v>
      </c>
      <c r="J511" s="154" t="n">
        <v>45</v>
      </c>
      <c r="K511" s="154" t="n">
        <v>43</v>
      </c>
      <c r="L511" s="154" t="n">
        <v>35</v>
      </c>
    </row>
    <row r="512" customFormat="false" ht="12.75" hidden="false" customHeight="false" outlineLevel="0" collapsed="false">
      <c r="G512" s="136" t="s">
        <v>190</v>
      </c>
      <c r="H512" s="154" t="n">
        <v>115</v>
      </c>
      <c r="I512" s="154" t="n">
        <v>113</v>
      </c>
      <c r="J512" s="154" t="n">
        <v>108</v>
      </c>
      <c r="K512" s="154" t="n">
        <v>105</v>
      </c>
      <c r="L512" s="154" t="n">
        <v>102</v>
      </c>
    </row>
    <row r="513" customFormat="false" ht="12.75" hidden="false" customHeight="false" outlineLevel="0" collapsed="false">
      <c r="G513" s="77"/>
    </row>
    <row r="514" customFormat="false" ht="12.75" hidden="false" customHeight="false" outlineLevel="0" collapsed="false">
      <c r="G514" s="137" t="s">
        <v>191</v>
      </c>
      <c r="H514" s="20" t="n">
        <v>172</v>
      </c>
      <c r="I514" s="20" t="n">
        <v>165</v>
      </c>
      <c r="J514" s="20" t="n">
        <v>153</v>
      </c>
      <c r="K514" s="20" t="n">
        <v>148</v>
      </c>
      <c r="L514" s="20" t="n">
        <v>137</v>
      </c>
    </row>
    <row r="515" customFormat="false" ht="12.75" hidden="false" customHeight="false" outlineLevel="0" collapsed="false">
      <c r="G515" s="136" t="s">
        <v>187</v>
      </c>
      <c r="H515" s="154" t="n">
        <v>0</v>
      </c>
      <c r="I515" s="154" t="n">
        <v>0</v>
      </c>
      <c r="J515" s="154" t="n">
        <v>0</v>
      </c>
      <c r="K515" s="154" t="n">
        <v>0</v>
      </c>
      <c r="L515" s="154" t="n">
        <v>0</v>
      </c>
    </row>
    <row r="516" customFormat="false" ht="12.75" hidden="false" customHeight="false" outlineLevel="0" collapsed="false">
      <c r="G516" s="136" t="s">
        <v>224</v>
      </c>
      <c r="H516" s="154" t="n">
        <v>0</v>
      </c>
      <c r="I516" s="154" t="n">
        <v>0</v>
      </c>
      <c r="J516" s="154" t="n">
        <v>0</v>
      </c>
      <c r="K516" s="154" t="n">
        <v>0</v>
      </c>
      <c r="L516" s="154" t="n">
        <v>0</v>
      </c>
    </row>
    <row r="517" customFormat="false" ht="12.75" hidden="false" customHeight="false" outlineLevel="0" collapsed="false">
      <c r="G517" s="136" t="s">
        <v>189</v>
      </c>
      <c r="H517" s="154" t="n">
        <v>57</v>
      </c>
      <c r="I517" s="154" t="n">
        <v>52</v>
      </c>
      <c r="J517" s="154" t="n">
        <v>45</v>
      </c>
      <c r="K517" s="154" t="n">
        <v>43</v>
      </c>
      <c r="L517" s="154" t="n">
        <v>35</v>
      </c>
    </row>
    <row r="518" customFormat="false" ht="12.75" hidden="false" customHeight="false" outlineLevel="0" collapsed="false">
      <c r="G518" s="136" t="s">
        <v>190</v>
      </c>
      <c r="H518" s="154" t="n">
        <v>115</v>
      </c>
      <c r="I518" s="154" t="n">
        <v>113</v>
      </c>
      <c r="J518" s="154" t="n">
        <v>108</v>
      </c>
      <c r="K518" s="154" t="n">
        <v>105</v>
      </c>
      <c r="L518" s="154" t="n">
        <v>102</v>
      </c>
    </row>
    <row r="519" customFormat="false" ht="12.75" hidden="false" customHeight="false" outlineLevel="0" collapsed="false">
      <c r="G519" s="136"/>
    </row>
    <row r="520" customFormat="false" ht="12.75" hidden="false" customHeight="false" outlineLevel="0" collapsed="false">
      <c r="G520" s="137" t="s">
        <v>192</v>
      </c>
      <c r="H520" s="20" t="n">
        <v>0</v>
      </c>
      <c r="I520" s="20" t="n">
        <v>0</v>
      </c>
      <c r="J520" s="20" t="n">
        <v>0</v>
      </c>
      <c r="K520" s="20" t="n">
        <v>0</v>
      </c>
      <c r="L520" s="20" t="n">
        <v>0</v>
      </c>
    </row>
    <row r="521" customFormat="false" ht="12.75" hidden="true" customHeight="false" outlineLevel="0" collapsed="false">
      <c r="G521" s="138" t="s">
        <v>187</v>
      </c>
    </row>
    <row r="522" customFormat="false" ht="12.75" hidden="true" customHeight="false" outlineLevel="0" collapsed="false">
      <c r="G522" s="138" t="s">
        <v>224</v>
      </c>
    </row>
    <row r="523" customFormat="false" ht="12.75" hidden="true" customHeight="false" outlineLevel="0" collapsed="false">
      <c r="G523" s="138" t="s">
        <v>189</v>
      </c>
    </row>
    <row r="524" customFormat="false" ht="12.75" hidden="true" customHeight="false" outlineLevel="0" collapsed="false">
      <c r="G524" s="31" t="s">
        <v>190</v>
      </c>
    </row>
    <row r="525" customFormat="false" ht="12.75" hidden="false" customHeight="false" outlineLevel="0" collapsed="false">
      <c r="G525" s="14"/>
    </row>
    <row r="526" customFormat="false" ht="14.25" hidden="false" customHeight="false" outlineLevel="0" collapsed="false">
      <c r="G526" s="135" t="s">
        <v>1107</v>
      </c>
    </row>
    <row r="527" customFormat="false" ht="12.75" hidden="false" customHeight="false" outlineLevel="0" collapsed="false">
      <c r="G527" s="77" t="s">
        <v>186</v>
      </c>
      <c r="H527" s="20" t="n">
        <v>102</v>
      </c>
      <c r="I527" s="20" t="n">
        <v>98</v>
      </c>
      <c r="J527" s="20" t="n">
        <v>97</v>
      </c>
      <c r="K527" s="20" t="n">
        <v>112</v>
      </c>
      <c r="L527" s="20" t="n">
        <v>111</v>
      </c>
    </row>
    <row r="528" customFormat="false" ht="12.75" hidden="false" customHeight="false" outlineLevel="0" collapsed="false">
      <c r="G528" s="136" t="s">
        <v>187</v>
      </c>
      <c r="H528" s="154" t="n">
        <v>0</v>
      </c>
      <c r="I528" s="154" t="n">
        <v>0</v>
      </c>
      <c r="J528" s="154" t="n">
        <v>0</v>
      </c>
      <c r="K528" s="154" t="n">
        <v>0</v>
      </c>
      <c r="L528" s="154" t="n">
        <v>0</v>
      </c>
    </row>
    <row r="529" customFormat="false" ht="12.75" hidden="false" customHeight="false" outlineLevel="0" collapsed="false">
      <c r="G529" s="136" t="s">
        <v>224</v>
      </c>
      <c r="H529" s="154" t="n">
        <v>0</v>
      </c>
      <c r="I529" s="154" t="n">
        <v>0</v>
      </c>
      <c r="J529" s="154" t="n">
        <v>0</v>
      </c>
      <c r="K529" s="154" t="n">
        <v>0</v>
      </c>
      <c r="L529" s="154" t="n">
        <v>0</v>
      </c>
    </row>
    <row r="530" customFormat="false" ht="12.75" hidden="false" customHeight="false" outlineLevel="0" collapsed="false">
      <c r="G530" s="136" t="s">
        <v>189</v>
      </c>
      <c r="H530" s="154" t="n">
        <v>0</v>
      </c>
      <c r="I530" s="154" t="n">
        <v>0</v>
      </c>
      <c r="J530" s="154" t="n">
        <v>1</v>
      </c>
      <c r="K530" s="154" t="n">
        <v>1</v>
      </c>
      <c r="L530" s="154" t="n">
        <v>1</v>
      </c>
    </row>
    <row r="531" customFormat="false" ht="12.75" hidden="false" customHeight="false" outlineLevel="0" collapsed="false">
      <c r="G531" s="136" t="s">
        <v>190</v>
      </c>
      <c r="H531" s="154" t="n">
        <v>102</v>
      </c>
      <c r="I531" s="154" t="n">
        <v>98</v>
      </c>
      <c r="J531" s="154" t="n">
        <v>96</v>
      </c>
      <c r="K531" s="154" t="n">
        <v>111</v>
      </c>
      <c r="L531" s="154" t="n">
        <v>110</v>
      </c>
    </row>
    <row r="532" customFormat="false" ht="12.75" hidden="false" customHeight="false" outlineLevel="0" collapsed="false">
      <c r="G532" s="77"/>
    </row>
    <row r="533" customFormat="false" ht="12.75" hidden="false" customHeight="false" outlineLevel="0" collapsed="false">
      <c r="G533" s="137" t="s">
        <v>191</v>
      </c>
      <c r="H533" s="20" t="n">
        <v>102</v>
      </c>
      <c r="I533" s="20" t="n">
        <v>98</v>
      </c>
      <c r="J533" s="20" t="n">
        <v>97</v>
      </c>
      <c r="K533" s="20" t="n">
        <v>112</v>
      </c>
      <c r="L533" s="20" t="n">
        <v>111</v>
      </c>
    </row>
    <row r="534" customFormat="false" ht="12.75" hidden="false" customHeight="false" outlineLevel="0" collapsed="false">
      <c r="G534" s="136" t="s">
        <v>187</v>
      </c>
      <c r="H534" s="154" t="n">
        <v>0</v>
      </c>
      <c r="I534" s="154" t="n">
        <v>0</v>
      </c>
      <c r="J534" s="154" t="n">
        <v>0</v>
      </c>
      <c r="K534" s="154" t="n">
        <v>0</v>
      </c>
      <c r="L534" s="154" t="n">
        <v>0</v>
      </c>
    </row>
    <row r="535" customFormat="false" ht="12.75" hidden="false" customHeight="false" outlineLevel="0" collapsed="false">
      <c r="G535" s="136" t="s">
        <v>224</v>
      </c>
      <c r="H535" s="154" t="n">
        <v>0</v>
      </c>
      <c r="I535" s="154" t="n">
        <v>0</v>
      </c>
      <c r="J535" s="154" t="n">
        <v>0</v>
      </c>
      <c r="K535" s="154" t="n">
        <v>0</v>
      </c>
      <c r="L535" s="154" t="n">
        <v>0</v>
      </c>
    </row>
    <row r="536" customFormat="false" ht="12.75" hidden="false" customHeight="false" outlineLevel="0" collapsed="false">
      <c r="G536" s="136" t="s">
        <v>189</v>
      </c>
      <c r="H536" s="154" t="n">
        <v>0</v>
      </c>
      <c r="I536" s="154" t="n">
        <v>0</v>
      </c>
      <c r="J536" s="154" t="n">
        <v>1</v>
      </c>
      <c r="K536" s="154" t="n">
        <v>1</v>
      </c>
      <c r="L536" s="154" t="n">
        <v>1</v>
      </c>
    </row>
    <row r="537" customFormat="false" ht="12.75" hidden="false" customHeight="false" outlineLevel="0" collapsed="false">
      <c r="G537" s="136" t="s">
        <v>190</v>
      </c>
      <c r="H537" s="154" t="n">
        <v>102</v>
      </c>
      <c r="I537" s="154" t="n">
        <v>98</v>
      </c>
      <c r="J537" s="154" t="n">
        <v>96</v>
      </c>
      <c r="K537" s="154" t="n">
        <v>111</v>
      </c>
      <c r="L537" s="154" t="n">
        <v>110</v>
      </c>
    </row>
    <row r="538" customFormat="false" ht="12.75" hidden="false" customHeight="false" outlineLevel="0" collapsed="false">
      <c r="G538" s="136"/>
      <c r="H538" s="272"/>
      <c r="I538" s="272"/>
      <c r="J538" s="272"/>
      <c r="K538" s="272"/>
      <c r="L538" s="272"/>
    </row>
    <row r="539" customFormat="false" ht="12.75" hidden="false" customHeight="false" outlineLevel="0" collapsed="false">
      <c r="G539" s="137" t="s">
        <v>192</v>
      </c>
      <c r="H539" s="20" t="n">
        <v>0</v>
      </c>
      <c r="I539" s="20" t="n">
        <v>0</v>
      </c>
      <c r="J539" s="20" t="n">
        <v>0</v>
      </c>
      <c r="K539" s="20" t="n">
        <v>0</v>
      </c>
      <c r="L539" s="20" t="n">
        <v>0</v>
      </c>
    </row>
    <row r="540" customFormat="false" ht="12.75" hidden="true" customHeight="false" outlineLevel="0" collapsed="false">
      <c r="G540" s="138" t="s">
        <v>187</v>
      </c>
      <c r="H540" s="272"/>
      <c r="I540" s="272"/>
      <c r="J540" s="272"/>
      <c r="K540" s="272"/>
      <c r="L540" s="272"/>
    </row>
    <row r="541" customFormat="false" ht="12.75" hidden="true" customHeight="false" outlineLevel="0" collapsed="false">
      <c r="G541" s="138" t="s">
        <v>224</v>
      </c>
      <c r="H541" s="272"/>
      <c r="I541" s="272"/>
      <c r="J541" s="272"/>
      <c r="K541" s="272"/>
      <c r="L541" s="272"/>
    </row>
    <row r="542" customFormat="false" ht="12.75" hidden="true" customHeight="false" outlineLevel="0" collapsed="false">
      <c r="G542" s="138" t="s">
        <v>189</v>
      </c>
      <c r="H542" s="272"/>
      <c r="I542" s="272"/>
      <c r="J542" s="272"/>
      <c r="K542" s="272"/>
      <c r="L542" s="272"/>
    </row>
    <row r="543" customFormat="false" ht="12.75" hidden="true" customHeight="false" outlineLevel="0" collapsed="false">
      <c r="G543" s="31" t="s">
        <v>190</v>
      </c>
      <c r="H543" s="272"/>
      <c r="I543" s="272"/>
      <c r="J543" s="272"/>
      <c r="K543" s="272"/>
      <c r="L543" s="272"/>
    </row>
    <row r="544" customFormat="false" ht="12.75" hidden="false" customHeight="false" outlineLevel="0" collapsed="false">
      <c r="G544" s="14"/>
      <c r="H544" s="272"/>
      <c r="I544" s="272"/>
      <c r="J544" s="272"/>
      <c r="K544" s="272"/>
      <c r="L544" s="272"/>
    </row>
    <row r="545" customFormat="false" ht="12.75" hidden="false" customHeight="false" outlineLevel="0" collapsed="false">
      <c r="G545" s="135" t="s">
        <v>1108</v>
      </c>
      <c r="H545" s="272"/>
      <c r="I545" s="272"/>
      <c r="J545" s="272"/>
      <c r="K545" s="272"/>
      <c r="L545" s="272"/>
    </row>
    <row r="546" customFormat="false" ht="12.75" hidden="false" customHeight="false" outlineLevel="0" collapsed="false">
      <c r="G546" s="77" t="s">
        <v>186</v>
      </c>
      <c r="H546" s="20" t="n">
        <v>69</v>
      </c>
      <c r="I546" s="20" t="n">
        <v>72</v>
      </c>
      <c r="J546" s="20" t="n">
        <v>70</v>
      </c>
      <c r="K546" s="20" t="n">
        <v>75</v>
      </c>
      <c r="L546" s="20" t="n">
        <v>73</v>
      </c>
    </row>
    <row r="547" customFormat="false" ht="12.75" hidden="false" customHeight="false" outlineLevel="0" collapsed="false">
      <c r="G547" s="136" t="s">
        <v>187</v>
      </c>
      <c r="H547" s="154" t="n">
        <v>0</v>
      </c>
      <c r="I547" s="154" t="n">
        <v>0</v>
      </c>
      <c r="J547" s="154" t="n">
        <v>0</v>
      </c>
      <c r="K547" s="154" t="n">
        <v>0</v>
      </c>
      <c r="L547" s="154" t="n">
        <v>0</v>
      </c>
    </row>
    <row r="548" customFormat="false" ht="12.75" hidden="false" customHeight="false" outlineLevel="0" collapsed="false">
      <c r="G548" s="136" t="s">
        <v>224</v>
      </c>
      <c r="H548" s="154" t="n">
        <v>0</v>
      </c>
      <c r="I548" s="154" t="n">
        <v>0</v>
      </c>
      <c r="J548" s="154" t="n">
        <v>0</v>
      </c>
      <c r="K548" s="154" t="n">
        <v>0</v>
      </c>
      <c r="L548" s="154" t="n">
        <v>0</v>
      </c>
    </row>
    <row r="549" customFormat="false" ht="12.75" hidden="false" customHeight="false" outlineLevel="0" collapsed="false">
      <c r="G549" s="136" t="s">
        <v>189</v>
      </c>
      <c r="H549" s="154" t="n">
        <v>30</v>
      </c>
      <c r="I549" s="154" t="n">
        <v>31</v>
      </c>
      <c r="J549" s="154" t="n">
        <v>32</v>
      </c>
      <c r="K549" s="154" t="n">
        <v>30</v>
      </c>
      <c r="L549" s="154" t="n">
        <v>29</v>
      </c>
    </row>
    <row r="550" customFormat="false" ht="12.75" hidden="false" customHeight="false" outlineLevel="0" collapsed="false">
      <c r="G550" s="136" t="s">
        <v>190</v>
      </c>
      <c r="H550" s="154" t="n">
        <v>39</v>
      </c>
      <c r="I550" s="154" t="n">
        <v>41</v>
      </c>
      <c r="J550" s="154" t="n">
        <v>38</v>
      </c>
      <c r="K550" s="154" t="n">
        <v>45</v>
      </c>
      <c r="L550" s="154" t="n">
        <v>44</v>
      </c>
    </row>
    <row r="551" customFormat="false" ht="12.75" hidden="false" customHeight="false" outlineLevel="0" collapsed="false">
      <c r="G551" s="77"/>
      <c r="H551" s="272"/>
      <c r="I551" s="272"/>
      <c r="J551" s="272"/>
      <c r="K551" s="272"/>
      <c r="L551" s="272"/>
    </row>
    <row r="552" customFormat="false" ht="12.75" hidden="false" customHeight="false" outlineLevel="0" collapsed="false">
      <c r="G552" s="137" t="s">
        <v>191</v>
      </c>
      <c r="H552" s="20" t="n">
        <v>69</v>
      </c>
      <c r="I552" s="20" t="n">
        <v>72</v>
      </c>
      <c r="J552" s="20" t="n">
        <v>70</v>
      </c>
      <c r="K552" s="20" t="n">
        <v>74</v>
      </c>
      <c r="L552" s="20" t="n">
        <v>72</v>
      </c>
    </row>
    <row r="553" customFormat="false" ht="12.75" hidden="false" customHeight="false" outlineLevel="0" collapsed="false">
      <c r="G553" s="136" t="s">
        <v>187</v>
      </c>
      <c r="H553" s="154" t="n">
        <v>0</v>
      </c>
      <c r="I553" s="154" t="n">
        <v>0</v>
      </c>
      <c r="J553" s="154" t="n">
        <v>0</v>
      </c>
      <c r="K553" s="154" t="n">
        <v>0</v>
      </c>
      <c r="L553" s="154" t="n">
        <v>0</v>
      </c>
    </row>
    <row r="554" customFormat="false" ht="12.75" hidden="false" customHeight="false" outlineLevel="0" collapsed="false">
      <c r="G554" s="136" t="s">
        <v>224</v>
      </c>
      <c r="H554" s="154" t="n">
        <v>0</v>
      </c>
      <c r="I554" s="154" t="n">
        <v>0</v>
      </c>
      <c r="J554" s="154" t="n">
        <v>0</v>
      </c>
      <c r="K554" s="154" t="n">
        <v>0</v>
      </c>
      <c r="L554" s="154" t="n">
        <v>0</v>
      </c>
    </row>
    <row r="555" customFormat="false" ht="12.75" hidden="false" customHeight="false" outlineLevel="0" collapsed="false">
      <c r="G555" s="136" t="s">
        <v>189</v>
      </c>
      <c r="H555" s="154" t="n">
        <v>30</v>
      </c>
      <c r="I555" s="154" t="n">
        <v>31</v>
      </c>
      <c r="J555" s="154" t="n">
        <v>32</v>
      </c>
      <c r="K555" s="154" t="n">
        <v>30</v>
      </c>
      <c r="L555" s="154" t="n">
        <v>29</v>
      </c>
    </row>
    <row r="556" customFormat="false" ht="12.75" hidden="false" customHeight="false" outlineLevel="0" collapsed="false">
      <c r="G556" s="136" t="s">
        <v>190</v>
      </c>
      <c r="H556" s="154" t="n">
        <v>39</v>
      </c>
      <c r="I556" s="154" t="n">
        <v>41</v>
      </c>
      <c r="J556" s="154" t="n">
        <v>38</v>
      </c>
      <c r="K556" s="154" t="n">
        <v>44</v>
      </c>
      <c r="L556" s="154" t="n">
        <v>43</v>
      </c>
    </row>
    <row r="557" customFormat="false" ht="12.75" hidden="false" customHeight="false" outlineLevel="0" collapsed="false">
      <c r="G557" s="136"/>
      <c r="H557" s="272"/>
      <c r="I557" s="272"/>
      <c r="J557" s="272"/>
      <c r="K557" s="272"/>
      <c r="L557" s="272"/>
    </row>
    <row r="558" customFormat="false" ht="12.75" hidden="false" customHeight="false" outlineLevel="0" collapsed="false">
      <c r="G558" s="137" t="s">
        <v>192</v>
      </c>
      <c r="H558" s="20" t="n">
        <v>0</v>
      </c>
      <c r="I558" s="20" t="n">
        <v>0</v>
      </c>
      <c r="J558" s="20" t="n">
        <v>0</v>
      </c>
      <c r="K558" s="20" t="n">
        <v>1</v>
      </c>
      <c r="L558" s="20" t="n">
        <v>1</v>
      </c>
    </row>
    <row r="559" customFormat="false" ht="12.75" hidden="false" customHeight="false" outlineLevel="0" collapsed="false">
      <c r="G559" s="136" t="s">
        <v>187</v>
      </c>
      <c r="H559" s="272" t="s">
        <v>19</v>
      </c>
      <c r="I559" s="272" t="s">
        <v>19</v>
      </c>
      <c r="J559" s="272" t="s">
        <v>19</v>
      </c>
      <c r="K559" s="272" t="n">
        <v>0</v>
      </c>
      <c r="L559" s="272" t="n">
        <v>0</v>
      </c>
    </row>
    <row r="560" customFormat="false" ht="12.75" hidden="false" customHeight="false" outlineLevel="0" collapsed="false">
      <c r="G560" s="136" t="s">
        <v>224</v>
      </c>
      <c r="H560" s="272" t="s">
        <v>19</v>
      </c>
      <c r="I560" s="272" t="s">
        <v>19</v>
      </c>
      <c r="J560" s="272" t="s">
        <v>19</v>
      </c>
      <c r="K560" s="272" t="n">
        <v>0</v>
      </c>
      <c r="L560" s="272" t="n">
        <v>0</v>
      </c>
    </row>
    <row r="561" customFormat="false" ht="12.75" hidden="false" customHeight="false" outlineLevel="0" collapsed="false">
      <c r="G561" s="136" t="s">
        <v>189</v>
      </c>
      <c r="H561" s="272" t="s">
        <v>19</v>
      </c>
      <c r="I561" s="272" t="s">
        <v>19</v>
      </c>
      <c r="J561" s="272" t="s">
        <v>19</v>
      </c>
      <c r="K561" s="272" t="n">
        <v>0</v>
      </c>
      <c r="L561" s="272" t="n">
        <v>0</v>
      </c>
    </row>
    <row r="562" customFormat="false" ht="12.75" hidden="false" customHeight="false" outlineLevel="0" collapsed="false">
      <c r="G562" s="16" t="s">
        <v>190</v>
      </c>
      <c r="H562" s="444" t="s">
        <v>19</v>
      </c>
      <c r="I562" s="444" t="s">
        <v>19</v>
      </c>
      <c r="J562" s="444" t="s">
        <v>19</v>
      </c>
      <c r="K562" s="444" t="n">
        <v>1</v>
      </c>
      <c r="L562" s="444" t="n">
        <v>1</v>
      </c>
    </row>
    <row r="563" customFormat="false" ht="27" hidden="false" customHeight="true" outlineLevel="0" collapsed="false">
      <c r="G563" s="280" t="s">
        <v>1109</v>
      </c>
      <c r="H563" s="280"/>
      <c r="I563" s="280"/>
      <c r="J563" s="280"/>
      <c r="K563" s="280"/>
      <c r="L563" s="280"/>
    </row>
    <row r="564" customFormat="false" ht="13.5" hidden="false" customHeight="true" outlineLevel="0" collapsed="false">
      <c r="G564" s="147" t="s">
        <v>1110</v>
      </c>
      <c r="H564" s="147"/>
      <c r="I564" s="147"/>
      <c r="J564" s="147"/>
      <c r="K564" s="147"/>
      <c r="L564" s="147"/>
    </row>
    <row r="565" customFormat="false" ht="13.5" hidden="false" customHeight="true" outlineLevel="0" collapsed="false">
      <c r="G565" s="131"/>
      <c r="H565" s="427"/>
      <c r="I565" s="427"/>
      <c r="J565" s="427"/>
      <c r="K565" s="427"/>
      <c r="L565" s="427"/>
    </row>
    <row r="566" customFormat="false" ht="12.75" hidden="false" customHeight="true" outlineLevel="0" collapsed="false">
      <c r="G566" s="131"/>
      <c r="H566" s="427"/>
      <c r="I566" s="427"/>
      <c r="J566" s="427"/>
      <c r="K566" s="427"/>
      <c r="L566" s="427"/>
    </row>
    <row r="567" customFormat="false" ht="12.75" hidden="false" customHeight="false" outlineLevel="0" collapsed="false">
      <c r="G567" s="14"/>
      <c r="H567" s="272"/>
      <c r="I567" s="272"/>
      <c r="J567" s="272"/>
      <c r="K567" s="272"/>
      <c r="L567" s="272"/>
    </row>
    <row r="568" customFormat="false" ht="12.75" hidden="false" customHeight="false" outlineLevel="0" collapsed="false">
      <c r="G568" s="142"/>
      <c r="H568" s="272"/>
      <c r="I568" s="272"/>
      <c r="J568" s="272"/>
      <c r="K568" s="272"/>
      <c r="L568" s="272"/>
    </row>
    <row r="569" customFormat="false" ht="12.75" hidden="false" customHeight="false" outlineLevel="0" collapsed="false">
      <c r="G569" s="5" t="s">
        <v>194</v>
      </c>
      <c r="H569" s="5"/>
      <c r="I569" s="5"/>
      <c r="J569" s="5"/>
      <c r="K569" s="5"/>
      <c r="L569" s="5"/>
    </row>
    <row r="570" customFormat="false" ht="15" hidden="false" customHeight="false" outlineLevel="0" collapsed="false">
      <c r="G570" s="6" t="s">
        <v>195</v>
      </c>
      <c r="H570" s="6"/>
      <c r="I570" s="6"/>
      <c r="J570" s="6"/>
      <c r="K570" s="6"/>
      <c r="L570" s="6"/>
    </row>
    <row r="571" customFormat="false" ht="12.75" hidden="false" customHeight="false" outlineLevel="0" collapsed="false">
      <c r="G571" s="146" t="s">
        <v>56</v>
      </c>
      <c r="H571" s="272"/>
      <c r="I571" s="272"/>
      <c r="J571" s="272"/>
      <c r="K571" s="272"/>
      <c r="L571" s="272"/>
    </row>
    <row r="572" customFormat="false" ht="12.75" hidden="false" customHeight="false" outlineLevel="0" collapsed="false">
      <c r="G572" s="146"/>
      <c r="H572" s="272"/>
      <c r="I572" s="272"/>
      <c r="J572" s="272"/>
      <c r="K572" s="272"/>
      <c r="L572" s="272"/>
    </row>
    <row r="573" customFormat="false" ht="12.75" hidden="false" customHeight="false" outlineLevel="0" collapsed="false">
      <c r="G573" s="134"/>
      <c r="H573" s="10" t="n">
        <v>39083</v>
      </c>
      <c r="I573" s="10" t="n">
        <v>39448</v>
      </c>
      <c r="J573" s="10" t="n">
        <v>39814</v>
      </c>
      <c r="K573" s="10" t="n">
        <v>40179</v>
      </c>
      <c r="L573" s="10" t="n">
        <v>40544</v>
      </c>
    </row>
    <row r="574" customFormat="false" ht="12.75" hidden="false" customHeight="false" outlineLevel="0" collapsed="false">
      <c r="G574" s="135" t="s">
        <v>1111</v>
      </c>
      <c r="H574" s="272"/>
      <c r="I574" s="272"/>
      <c r="J574" s="272"/>
      <c r="K574" s="272"/>
      <c r="L574" s="272"/>
    </row>
    <row r="575" customFormat="false" ht="12.75" hidden="false" customHeight="false" outlineLevel="0" collapsed="false">
      <c r="G575" s="22" t="s">
        <v>196</v>
      </c>
      <c r="H575" s="25" t="n">
        <v>2748</v>
      </c>
      <c r="I575" s="25" t="n">
        <v>2720</v>
      </c>
      <c r="J575" s="25" t="n">
        <v>2648</v>
      </c>
      <c r="K575" s="25" t="n">
        <v>2615</v>
      </c>
      <c r="L575" s="25" t="n">
        <v>2602</v>
      </c>
    </row>
    <row r="576" customFormat="false" ht="12.75" hidden="false" customHeight="false" outlineLevel="0" collapsed="false">
      <c r="G576" s="79" t="s">
        <v>197</v>
      </c>
      <c r="H576" s="25" t="n">
        <v>278</v>
      </c>
      <c r="I576" s="25" t="n">
        <v>285</v>
      </c>
      <c r="J576" s="25" t="n">
        <v>290</v>
      </c>
      <c r="K576" s="25" t="n">
        <v>296</v>
      </c>
      <c r="L576" s="25" t="n">
        <v>300</v>
      </c>
    </row>
    <row r="577" customFormat="false" ht="12.75" hidden="false" customHeight="false" outlineLevel="0" collapsed="false">
      <c r="G577" s="160" t="s">
        <v>198</v>
      </c>
      <c r="H577" s="65" t="s">
        <v>19</v>
      </c>
      <c r="I577" s="65" t="s">
        <v>19</v>
      </c>
      <c r="J577" s="65" t="s">
        <v>19</v>
      </c>
      <c r="K577" s="65" t="s">
        <v>19</v>
      </c>
      <c r="L577" s="65" t="s">
        <v>19</v>
      </c>
    </row>
    <row r="578" customFormat="false" ht="12.75" hidden="false" customHeight="false" outlineLevel="0" collapsed="false">
      <c r="G578" s="160" t="s">
        <v>199</v>
      </c>
      <c r="H578" s="65" t="s">
        <v>19</v>
      </c>
      <c r="I578" s="65" t="s">
        <v>19</v>
      </c>
      <c r="J578" s="65" t="s">
        <v>19</v>
      </c>
      <c r="K578" s="65" t="s">
        <v>19</v>
      </c>
      <c r="L578" s="65" t="s">
        <v>19</v>
      </c>
    </row>
    <row r="579" customFormat="false" ht="14.25" hidden="false" customHeight="false" outlineLevel="0" collapsed="false">
      <c r="G579" s="81" t="s">
        <v>727</v>
      </c>
      <c r="H579" s="25" t="n">
        <v>2389</v>
      </c>
      <c r="I579" s="25" t="n">
        <v>2373</v>
      </c>
      <c r="J579" s="25" t="n">
        <v>2319</v>
      </c>
      <c r="K579" s="25" t="n">
        <v>2280</v>
      </c>
      <c r="L579" s="25" t="n">
        <v>2279</v>
      </c>
    </row>
    <row r="580" customFormat="false" ht="14.25" hidden="false" customHeight="false" outlineLevel="0" collapsed="false">
      <c r="G580" s="152" t="s">
        <v>898</v>
      </c>
      <c r="H580" s="25" t="n">
        <v>81</v>
      </c>
      <c r="I580" s="25" t="n">
        <v>62</v>
      </c>
      <c r="J580" s="25" t="n">
        <v>39</v>
      </c>
      <c r="K580" s="25" t="n">
        <v>39</v>
      </c>
      <c r="L580" s="25" t="n">
        <v>23</v>
      </c>
    </row>
    <row r="581" customFormat="false" ht="12.75" hidden="false" customHeight="false" outlineLevel="0" collapsed="false">
      <c r="G581" s="145"/>
      <c r="H581" s="272"/>
      <c r="I581" s="272"/>
      <c r="J581" s="272"/>
      <c r="K581" s="272"/>
      <c r="L581" s="272"/>
    </row>
    <row r="582" customFormat="false" ht="14.25" hidden="false" customHeight="false" outlineLevel="0" collapsed="false">
      <c r="G582" s="135" t="s">
        <v>1112</v>
      </c>
      <c r="H582" s="272"/>
      <c r="I582" s="272"/>
      <c r="J582" s="272"/>
      <c r="K582" s="272"/>
      <c r="L582" s="272"/>
    </row>
    <row r="583" customFormat="false" ht="12.75" hidden="false" customHeight="false" outlineLevel="0" collapsed="false">
      <c r="G583" s="22" t="s">
        <v>196</v>
      </c>
      <c r="H583" s="25" t="n">
        <v>1359</v>
      </c>
      <c r="I583" s="25" t="n">
        <v>1328</v>
      </c>
      <c r="J583" s="25" t="n">
        <v>1248</v>
      </c>
      <c r="K583" s="25" t="n">
        <v>2046</v>
      </c>
      <c r="L583" s="25" t="n">
        <v>1985</v>
      </c>
    </row>
    <row r="584" customFormat="false" ht="12.75" hidden="false" customHeight="false" outlineLevel="0" collapsed="false">
      <c r="G584" s="79" t="s">
        <v>197</v>
      </c>
      <c r="H584" s="25" t="n">
        <v>278</v>
      </c>
      <c r="I584" s="25" t="n">
        <v>285</v>
      </c>
      <c r="J584" s="25" t="n">
        <v>290</v>
      </c>
      <c r="K584" s="25" t="n">
        <v>296</v>
      </c>
      <c r="L584" s="25" t="n">
        <v>300</v>
      </c>
    </row>
    <row r="585" customFormat="false" ht="12.75" hidden="false" customHeight="false" outlineLevel="0" collapsed="false">
      <c r="G585" s="160" t="s">
        <v>198</v>
      </c>
      <c r="H585" s="65" t="s">
        <v>19</v>
      </c>
      <c r="I585" s="65" t="s">
        <v>19</v>
      </c>
      <c r="J585" s="65" t="s">
        <v>19</v>
      </c>
      <c r="K585" s="65" t="s">
        <v>19</v>
      </c>
      <c r="L585" s="65" t="s">
        <v>19</v>
      </c>
    </row>
    <row r="586" customFormat="false" ht="12.75" hidden="false" customHeight="false" outlineLevel="0" collapsed="false">
      <c r="G586" s="160" t="s">
        <v>199</v>
      </c>
      <c r="H586" s="65" t="s">
        <v>19</v>
      </c>
      <c r="I586" s="65" t="s">
        <v>19</v>
      </c>
      <c r="J586" s="65" t="s">
        <v>19</v>
      </c>
      <c r="K586" s="65" t="s">
        <v>19</v>
      </c>
      <c r="L586" s="65" t="s">
        <v>19</v>
      </c>
    </row>
    <row r="587" customFormat="false" ht="14.25" hidden="false" customHeight="false" outlineLevel="0" collapsed="false">
      <c r="G587" s="81" t="s">
        <v>820</v>
      </c>
      <c r="H587" s="25" t="n">
        <v>1062</v>
      </c>
      <c r="I587" s="25" t="n">
        <v>1031</v>
      </c>
      <c r="J587" s="25" t="n">
        <v>953</v>
      </c>
      <c r="K587" s="25" t="n">
        <v>1745</v>
      </c>
      <c r="L587" s="25" t="n">
        <v>1682</v>
      </c>
    </row>
    <row r="588" customFormat="false" ht="14.25" hidden="false" customHeight="false" outlineLevel="0" collapsed="false">
      <c r="G588" s="152" t="s">
        <v>1113</v>
      </c>
      <c r="H588" s="25" t="n">
        <v>19</v>
      </c>
      <c r="I588" s="25" t="n">
        <v>12</v>
      </c>
      <c r="J588" s="25" t="n">
        <v>5</v>
      </c>
      <c r="K588" s="25" t="n">
        <v>5</v>
      </c>
      <c r="L588" s="25" t="n">
        <v>3</v>
      </c>
    </row>
    <row r="589" customFormat="false" ht="12.75" hidden="false" customHeight="false" outlineLevel="0" collapsed="false">
      <c r="G589" s="145"/>
      <c r="H589" s="154"/>
      <c r="I589" s="154"/>
      <c r="J589" s="154"/>
      <c r="K589" s="154"/>
      <c r="L589" s="154"/>
    </row>
    <row r="590" customFormat="false" ht="12.75" hidden="false" customHeight="false" outlineLevel="0" collapsed="false">
      <c r="G590" s="135" t="s">
        <v>1114</v>
      </c>
      <c r="H590" s="154"/>
      <c r="I590" s="154"/>
      <c r="J590" s="154"/>
      <c r="K590" s="154"/>
      <c r="L590" s="154"/>
    </row>
    <row r="591" customFormat="false" ht="12.75" hidden="false" customHeight="false" outlineLevel="0" collapsed="false">
      <c r="G591" s="22" t="s">
        <v>196</v>
      </c>
      <c r="H591" s="20" t="s">
        <v>21</v>
      </c>
      <c r="I591" s="20" t="s">
        <v>21</v>
      </c>
      <c r="J591" s="20" t="s">
        <v>21</v>
      </c>
      <c r="K591" s="20" t="s">
        <v>21</v>
      </c>
      <c r="L591" s="20" t="s">
        <v>21</v>
      </c>
    </row>
    <row r="592" customFormat="false" ht="12.75" hidden="true" customHeight="false" outlineLevel="0" collapsed="false">
      <c r="G592" s="138" t="s">
        <v>197</v>
      </c>
      <c r="H592" s="154"/>
      <c r="I592" s="154"/>
      <c r="J592" s="154"/>
      <c r="K592" s="154"/>
      <c r="L592" s="154"/>
    </row>
    <row r="593" customFormat="false" ht="12.75" hidden="true" customHeight="false" outlineLevel="0" collapsed="false">
      <c r="G593" s="143" t="s">
        <v>198</v>
      </c>
      <c r="H593" s="154"/>
      <c r="I593" s="154"/>
      <c r="J593" s="154"/>
      <c r="K593" s="154"/>
      <c r="L593" s="154"/>
    </row>
    <row r="594" customFormat="false" ht="12.75" hidden="true" customHeight="false" outlineLevel="0" collapsed="false">
      <c r="G594" s="143" t="s">
        <v>199</v>
      </c>
      <c r="H594" s="154"/>
      <c r="I594" s="154"/>
      <c r="J594" s="154"/>
      <c r="K594" s="154"/>
      <c r="L594" s="154"/>
    </row>
    <row r="595" customFormat="false" ht="12.75" hidden="true" customHeight="false" outlineLevel="0" collapsed="false">
      <c r="G595" s="73" t="s">
        <v>200</v>
      </c>
      <c r="H595" s="154"/>
      <c r="I595" s="154"/>
      <c r="J595" s="154"/>
      <c r="K595" s="154"/>
      <c r="L595" s="154"/>
    </row>
    <row r="596" customFormat="false" ht="12.75" hidden="true" customHeight="false" outlineLevel="0" collapsed="false">
      <c r="G596" s="76" t="s">
        <v>190</v>
      </c>
      <c r="H596" s="154"/>
      <c r="I596" s="154"/>
      <c r="J596" s="154"/>
      <c r="K596" s="154"/>
      <c r="L596" s="154"/>
    </row>
    <row r="597" customFormat="false" ht="40.5" hidden="false" customHeight="true" outlineLevel="0" collapsed="false">
      <c r="G597" s="280" t="s">
        <v>1115</v>
      </c>
      <c r="H597" s="280"/>
      <c r="I597" s="280"/>
      <c r="J597" s="280"/>
      <c r="K597" s="280"/>
      <c r="L597" s="280"/>
    </row>
    <row r="598" customFormat="false" ht="13.5" hidden="false" customHeight="true" outlineLevel="0" collapsed="false">
      <c r="G598" s="147" t="s">
        <v>1116</v>
      </c>
      <c r="H598" s="147"/>
      <c r="I598" s="147"/>
      <c r="J598" s="147"/>
      <c r="K598" s="147"/>
      <c r="L598" s="147"/>
    </row>
    <row r="599" customFormat="false" ht="13.5" hidden="false" customHeight="true" outlineLevel="0" collapsed="false">
      <c r="G599" s="131"/>
      <c r="H599" s="427"/>
      <c r="I599" s="427"/>
      <c r="J599" s="427"/>
      <c r="K599" s="427"/>
      <c r="L599" s="427"/>
    </row>
    <row r="600" customFormat="false" ht="13.5" hidden="false" customHeight="true" outlineLevel="0" collapsed="false">
      <c r="G600" s="131"/>
      <c r="H600" s="427"/>
      <c r="I600" s="427"/>
      <c r="J600" s="427"/>
      <c r="K600" s="427"/>
      <c r="L600" s="427"/>
    </row>
    <row r="601" customFormat="false" ht="12.75" hidden="false" customHeight="false" outlineLevel="0" collapsed="false">
      <c r="G601" s="39"/>
      <c r="H601" s="272"/>
      <c r="I601" s="272"/>
      <c r="J601" s="272"/>
      <c r="K601" s="272"/>
      <c r="L601" s="272"/>
    </row>
    <row r="602" customFormat="false" ht="12.75" hidden="false" customHeight="false" outlineLevel="0" collapsed="false">
      <c r="G602" s="77"/>
      <c r="H602" s="272"/>
      <c r="I602" s="272"/>
      <c r="J602" s="272"/>
      <c r="K602" s="272"/>
      <c r="L602" s="272"/>
    </row>
    <row r="603" customFormat="false" ht="12.75" hidden="false" customHeight="false" outlineLevel="0" collapsed="false">
      <c r="G603" s="5" t="s">
        <v>201</v>
      </c>
      <c r="H603" s="5"/>
      <c r="I603" s="5"/>
      <c r="J603" s="5"/>
      <c r="K603" s="5"/>
      <c r="L603" s="5"/>
    </row>
    <row r="604" customFormat="false" ht="17.25" hidden="false" customHeight="false" outlineLevel="0" collapsed="false">
      <c r="G604" s="6" t="s">
        <v>1117</v>
      </c>
      <c r="H604" s="6"/>
      <c r="I604" s="6"/>
      <c r="J604" s="6"/>
      <c r="K604" s="6"/>
      <c r="L604" s="6"/>
    </row>
    <row r="605" customFormat="false" ht="12.75" hidden="false" customHeight="false" outlineLevel="0" collapsed="false">
      <c r="G605" s="146" t="s">
        <v>1118</v>
      </c>
      <c r="H605" s="272"/>
      <c r="I605" s="272"/>
      <c r="J605" s="272"/>
      <c r="K605" s="272"/>
      <c r="L605" s="272"/>
    </row>
    <row r="606" customFormat="false" ht="12.75" hidden="false" customHeight="false" outlineLevel="0" collapsed="false">
      <c r="H606" s="272"/>
      <c r="I606" s="272"/>
      <c r="J606" s="272"/>
      <c r="K606" s="272"/>
      <c r="L606" s="272"/>
    </row>
    <row r="607" customFormat="false" ht="12.75" hidden="false" customHeight="false" outlineLevel="0" collapsed="false">
      <c r="G607" s="134"/>
      <c r="H607" s="10" t="n">
        <v>39083</v>
      </c>
      <c r="I607" s="10" t="n">
        <v>39448</v>
      </c>
      <c r="J607" s="10" t="n">
        <v>39814</v>
      </c>
      <c r="K607" s="10" t="n">
        <v>40179</v>
      </c>
      <c r="L607" s="10" t="n">
        <v>40544</v>
      </c>
    </row>
    <row r="608" customFormat="false" ht="12.75" hidden="false" customHeight="false" outlineLevel="0" collapsed="false">
      <c r="G608" s="135" t="s">
        <v>1111</v>
      </c>
      <c r="H608" s="272"/>
      <c r="I608" s="272"/>
      <c r="J608" s="272"/>
      <c r="K608" s="272"/>
      <c r="L608" s="272"/>
    </row>
    <row r="609" customFormat="false" ht="12.75" hidden="false" customHeight="false" outlineLevel="0" collapsed="false">
      <c r="G609" s="28" t="s">
        <v>203</v>
      </c>
      <c r="H609" s="247" t="n">
        <v>483.8289</v>
      </c>
      <c r="I609" s="247" t="n">
        <v>283.4602</v>
      </c>
      <c r="J609" s="247" t="n">
        <v>307.7797</v>
      </c>
      <c r="K609" s="247" t="n">
        <v>310.4516</v>
      </c>
      <c r="L609" s="247" t="n">
        <v>255.8553</v>
      </c>
    </row>
    <row r="610" customFormat="false" ht="12.75" hidden="false" customHeight="false" outlineLevel="0" collapsed="false">
      <c r="G610" s="28"/>
      <c r="H610" s="445"/>
      <c r="I610" s="445"/>
      <c r="J610" s="445"/>
      <c r="K610" s="445"/>
      <c r="L610" s="445"/>
    </row>
    <row r="611" customFormat="false" ht="14.25" hidden="false" customHeight="false" outlineLevel="0" collapsed="false">
      <c r="G611" s="135" t="s">
        <v>1119</v>
      </c>
      <c r="H611" s="445"/>
      <c r="I611" s="445"/>
      <c r="J611" s="445"/>
      <c r="K611" s="445"/>
      <c r="L611" s="445"/>
    </row>
    <row r="612" customFormat="false" ht="12.75" hidden="false" customHeight="false" outlineLevel="0" collapsed="false">
      <c r="G612" s="28" t="s">
        <v>203</v>
      </c>
      <c r="H612" s="119" t="n">
        <v>325.977744</v>
      </c>
      <c r="I612" s="119" t="n">
        <v>183.184281</v>
      </c>
      <c r="J612" s="119" t="n">
        <v>198.523598</v>
      </c>
      <c r="K612" s="119" t="n">
        <v>197.898281</v>
      </c>
      <c r="L612" s="119" t="n">
        <v>150.632316</v>
      </c>
    </row>
    <row r="613" customFormat="false" ht="12.75" hidden="false" customHeight="false" outlineLevel="0" collapsed="false">
      <c r="G613" s="28"/>
      <c r="H613" s="8"/>
      <c r="I613" s="8"/>
      <c r="J613" s="8"/>
      <c r="K613" s="8"/>
      <c r="L613" s="8"/>
    </row>
    <row r="614" customFormat="false" ht="12.75" hidden="false" customHeight="false" outlineLevel="0" collapsed="false">
      <c r="G614" s="135" t="s">
        <v>1114</v>
      </c>
      <c r="H614" s="8"/>
      <c r="I614" s="8"/>
      <c r="J614" s="8"/>
      <c r="K614" s="8"/>
      <c r="L614" s="8"/>
    </row>
    <row r="615" customFormat="false" ht="12.75" hidden="false" customHeight="false" outlineLevel="0" collapsed="false">
      <c r="G615" s="28" t="s">
        <v>203</v>
      </c>
      <c r="H615" s="8" t="s">
        <v>21</v>
      </c>
      <c r="I615" s="8" t="s">
        <v>21</v>
      </c>
      <c r="J615" s="8" t="s">
        <v>21</v>
      </c>
      <c r="K615" s="8" t="s">
        <v>21</v>
      </c>
      <c r="L615" s="8" t="s">
        <v>21</v>
      </c>
    </row>
    <row r="616" customFormat="false" ht="51.75" hidden="false" customHeight="true" outlineLevel="0" collapsed="false">
      <c r="G616" s="280" t="s">
        <v>1120</v>
      </c>
      <c r="H616" s="280"/>
      <c r="I616" s="280"/>
      <c r="J616" s="280"/>
      <c r="K616" s="280"/>
      <c r="L616" s="280"/>
    </row>
    <row r="617" customFormat="false" ht="13.5" hidden="false" customHeight="true" outlineLevel="0" collapsed="false">
      <c r="G617" s="147" t="s">
        <v>1116</v>
      </c>
      <c r="H617" s="147"/>
      <c r="I617" s="147"/>
      <c r="J617" s="147"/>
      <c r="K617" s="147"/>
      <c r="L617" s="147"/>
    </row>
    <row r="618" customFormat="false" ht="13.5" hidden="false" customHeight="true" outlineLevel="0" collapsed="false">
      <c r="G618" s="131"/>
      <c r="H618" s="427"/>
      <c r="I618" s="427"/>
      <c r="J618" s="427"/>
      <c r="K618" s="427"/>
      <c r="L618" s="427"/>
    </row>
    <row r="619" customFormat="false" ht="12.75" hidden="false" customHeight="true" outlineLevel="0" collapsed="false">
      <c r="G619" s="131"/>
      <c r="H619" s="427"/>
      <c r="I619" s="427"/>
      <c r="J619" s="427"/>
      <c r="K619" s="427"/>
      <c r="L619" s="427"/>
    </row>
    <row r="620" customFormat="false" ht="12.75" hidden="false" customHeight="false" outlineLevel="0" collapsed="false">
      <c r="H620" s="272"/>
      <c r="I620" s="272"/>
      <c r="J620" s="272"/>
      <c r="K620" s="272"/>
      <c r="L620" s="272"/>
    </row>
    <row r="621" customFormat="false" ht="12.75" hidden="false" customHeight="false" outlineLevel="0" collapsed="false">
      <c r="G621" s="77"/>
      <c r="H621" s="272"/>
      <c r="I621" s="272"/>
      <c r="J621" s="272"/>
      <c r="K621" s="272"/>
      <c r="L621" s="272"/>
    </row>
    <row r="622" customFormat="false" ht="12.75" hidden="false" customHeight="false" outlineLevel="0" collapsed="false">
      <c r="G622" s="5" t="s">
        <v>204</v>
      </c>
      <c r="H622" s="5"/>
      <c r="I622" s="5"/>
      <c r="J622" s="5"/>
      <c r="K622" s="5"/>
      <c r="L622" s="5"/>
    </row>
    <row r="623" customFormat="false" ht="15" hidden="false" customHeight="false" outlineLevel="0" collapsed="false">
      <c r="G623" s="6" t="s">
        <v>205</v>
      </c>
      <c r="H623" s="6"/>
      <c r="I623" s="6"/>
      <c r="J623" s="6"/>
      <c r="K623" s="6"/>
      <c r="L623" s="6"/>
    </row>
    <row r="624" customFormat="false" ht="12.75" hidden="false" customHeight="false" outlineLevel="0" collapsed="false">
      <c r="G624" s="146" t="s">
        <v>261</v>
      </c>
      <c r="H624" s="272"/>
      <c r="I624" s="272"/>
      <c r="J624" s="272"/>
      <c r="K624" s="272"/>
      <c r="L624" s="272"/>
    </row>
    <row r="625" customFormat="false" ht="12" hidden="false" customHeight="true" outlineLevel="0" collapsed="false">
      <c r="G625" s="77"/>
      <c r="H625" s="272"/>
      <c r="I625" s="272"/>
      <c r="J625" s="272"/>
      <c r="K625" s="272"/>
      <c r="L625" s="272"/>
    </row>
    <row r="626" customFormat="false" ht="12.75" hidden="false" customHeight="false" outlineLevel="0" collapsed="false">
      <c r="G626" s="134"/>
      <c r="H626" s="10" t="n">
        <v>39083</v>
      </c>
      <c r="I626" s="10" t="n">
        <v>39448</v>
      </c>
      <c r="J626" s="10" t="n">
        <v>39814</v>
      </c>
      <c r="K626" s="10" t="n">
        <v>40179</v>
      </c>
      <c r="L626" s="10" t="n">
        <v>40544</v>
      </c>
    </row>
    <row r="627" customFormat="false" ht="12.75" hidden="false" customHeight="false" outlineLevel="0" collapsed="false">
      <c r="G627" s="135" t="s">
        <v>1111</v>
      </c>
      <c r="H627" s="272"/>
      <c r="I627" s="272"/>
      <c r="J627" s="272"/>
      <c r="K627" s="272"/>
      <c r="L627" s="272"/>
    </row>
    <row r="628" customFormat="false" ht="12.75" hidden="false" customHeight="false" outlineLevel="0" collapsed="false">
      <c r="G628" s="22" t="s">
        <v>206</v>
      </c>
      <c r="H628" s="20" t="s">
        <v>19</v>
      </c>
      <c r="I628" s="20" t="s">
        <v>19</v>
      </c>
      <c r="J628" s="20" t="s">
        <v>19</v>
      </c>
      <c r="K628" s="20" t="s">
        <v>19</v>
      </c>
      <c r="L628" s="20" t="s">
        <v>19</v>
      </c>
    </row>
    <row r="629" customFormat="false" ht="12.75" hidden="true" customHeight="false" outlineLevel="0" collapsed="false">
      <c r="G629" s="138" t="s">
        <v>197</v>
      </c>
      <c r="H629" s="272"/>
      <c r="I629" s="272"/>
      <c r="J629" s="272"/>
      <c r="K629" s="272"/>
      <c r="L629" s="272"/>
    </row>
    <row r="630" customFormat="false" ht="12.75" hidden="true" customHeight="false" outlineLevel="0" collapsed="false">
      <c r="G630" s="143" t="s">
        <v>198</v>
      </c>
      <c r="H630" s="272"/>
      <c r="I630" s="272"/>
      <c r="J630" s="272"/>
      <c r="K630" s="272"/>
      <c r="L630" s="272"/>
    </row>
    <row r="631" customFormat="false" ht="12.75" hidden="true" customHeight="false" outlineLevel="0" collapsed="false">
      <c r="G631" s="143" t="s">
        <v>199</v>
      </c>
      <c r="H631" s="272"/>
      <c r="I631" s="272"/>
      <c r="J631" s="272"/>
      <c r="K631" s="272"/>
      <c r="L631" s="272"/>
    </row>
    <row r="632" customFormat="false" ht="12.75" hidden="true" customHeight="false" outlineLevel="0" collapsed="false">
      <c r="G632" s="73" t="s">
        <v>200</v>
      </c>
      <c r="H632" s="272"/>
      <c r="I632" s="272"/>
      <c r="J632" s="272"/>
      <c r="K632" s="272"/>
      <c r="L632" s="272"/>
    </row>
    <row r="633" customFormat="false" ht="12.75" hidden="true" customHeight="false" outlineLevel="0" collapsed="false">
      <c r="G633" s="76" t="s">
        <v>190</v>
      </c>
      <c r="H633" s="272"/>
      <c r="I633" s="272"/>
      <c r="J633" s="272"/>
      <c r="K633" s="272"/>
      <c r="L633" s="272"/>
    </row>
    <row r="634" customFormat="false" ht="12" hidden="false" customHeight="true" outlineLevel="0" collapsed="false">
      <c r="G634" s="39"/>
      <c r="H634" s="272"/>
      <c r="I634" s="272"/>
      <c r="J634" s="272"/>
      <c r="K634" s="272"/>
      <c r="L634" s="272"/>
    </row>
    <row r="635" customFormat="false" ht="12.75" hidden="false" customHeight="false" outlineLevel="0" collapsed="false">
      <c r="G635" s="22" t="s">
        <v>214</v>
      </c>
      <c r="H635" s="20" t="s">
        <v>19</v>
      </c>
      <c r="I635" s="20" t="s">
        <v>19</v>
      </c>
      <c r="J635" s="20" t="s">
        <v>19</v>
      </c>
      <c r="K635" s="20" t="s">
        <v>19</v>
      </c>
      <c r="L635" s="20" t="s">
        <v>19</v>
      </c>
    </row>
    <row r="636" customFormat="false" ht="12.75" hidden="true" customHeight="false" outlineLevel="0" collapsed="false">
      <c r="G636" s="76" t="s">
        <v>208</v>
      </c>
    </row>
    <row r="637" customFormat="false" ht="12.75" hidden="true" customHeight="false" outlineLevel="0" collapsed="false">
      <c r="G637" s="76" t="s">
        <v>209</v>
      </c>
    </row>
    <row r="638" customFormat="false" ht="12.75" hidden="true" customHeight="false" outlineLevel="0" collapsed="false">
      <c r="G638" s="76" t="s">
        <v>234</v>
      </c>
    </row>
    <row r="639" customFormat="false" ht="12.75" hidden="true" customHeight="false" outlineLevel="0" collapsed="false">
      <c r="G639" s="76" t="s">
        <v>211</v>
      </c>
    </row>
    <row r="640" customFormat="false" ht="12.75" hidden="true" customHeight="false" outlineLevel="0" collapsed="false">
      <c r="G640" s="138" t="s">
        <v>212</v>
      </c>
    </row>
    <row r="641" customFormat="false" ht="12.75" hidden="true" customHeight="false" outlineLevel="0" collapsed="false">
      <c r="G641" s="31" t="s">
        <v>213</v>
      </c>
    </row>
    <row r="642" customFormat="false" ht="12" hidden="false" customHeight="true" outlineLevel="0" collapsed="false">
      <c r="G642" s="14"/>
    </row>
    <row r="643" customFormat="false" ht="12.75" hidden="false" customHeight="false" outlineLevel="0" collapsed="false">
      <c r="G643" s="135" t="s">
        <v>1121</v>
      </c>
    </row>
    <row r="644" customFormat="false" ht="12.75" hidden="false" customHeight="false" outlineLevel="0" collapsed="false">
      <c r="G644" s="22" t="s">
        <v>206</v>
      </c>
      <c r="H644" s="20" t="s">
        <v>19</v>
      </c>
      <c r="I644" s="20" t="s">
        <v>19</v>
      </c>
      <c r="J644" s="20" t="s">
        <v>19</v>
      </c>
      <c r="K644" s="20" t="s">
        <v>19</v>
      </c>
      <c r="L644" s="20" t="s">
        <v>19</v>
      </c>
    </row>
    <row r="645" customFormat="false" ht="12.75" hidden="true" customHeight="false" outlineLevel="0" collapsed="false">
      <c r="G645" s="138" t="s">
        <v>197</v>
      </c>
    </row>
    <row r="646" customFormat="false" ht="12.75" hidden="true" customHeight="false" outlineLevel="0" collapsed="false">
      <c r="G646" s="143" t="s">
        <v>198</v>
      </c>
    </row>
    <row r="647" customFormat="false" ht="12.75" hidden="true" customHeight="false" outlineLevel="0" collapsed="false">
      <c r="G647" s="143" t="s">
        <v>199</v>
      </c>
    </row>
    <row r="648" customFormat="false" ht="12.75" hidden="true" customHeight="false" outlineLevel="0" collapsed="false">
      <c r="G648" s="73" t="s">
        <v>200</v>
      </c>
    </row>
    <row r="649" customFormat="false" ht="12.75" hidden="true" customHeight="false" outlineLevel="0" collapsed="false">
      <c r="G649" s="76" t="s">
        <v>190</v>
      </c>
    </row>
    <row r="650" customFormat="false" ht="12" hidden="false" customHeight="true" outlineLevel="0" collapsed="false">
      <c r="G650" s="39"/>
    </row>
    <row r="651" customFormat="false" ht="12.75" hidden="false" customHeight="false" outlineLevel="0" collapsed="false">
      <c r="G651" s="22" t="s">
        <v>214</v>
      </c>
      <c r="H651" s="20" t="s">
        <v>19</v>
      </c>
      <c r="I651" s="20" t="s">
        <v>19</v>
      </c>
      <c r="J651" s="20" t="s">
        <v>19</v>
      </c>
      <c r="K651" s="20" t="s">
        <v>19</v>
      </c>
      <c r="L651" s="20" t="s">
        <v>19</v>
      </c>
    </row>
    <row r="652" customFormat="false" ht="12.75" hidden="true" customHeight="false" outlineLevel="0" collapsed="false">
      <c r="G652" s="76" t="s">
        <v>208</v>
      </c>
      <c r="H652" s="272"/>
      <c r="I652" s="272"/>
      <c r="J652" s="272"/>
      <c r="K652" s="272"/>
      <c r="L652" s="272"/>
    </row>
    <row r="653" customFormat="false" ht="12.75" hidden="true" customHeight="false" outlineLevel="0" collapsed="false">
      <c r="G653" s="76" t="s">
        <v>209</v>
      </c>
      <c r="H653" s="272"/>
      <c r="I653" s="272"/>
      <c r="J653" s="272"/>
      <c r="K653" s="272"/>
      <c r="L653" s="272"/>
    </row>
    <row r="654" customFormat="false" ht="12.75" hidden="true" customHeight="false" outlineLevel="0" collapsed="false">
      <c r="G654" s="76" t="s">
        <v>234</v>
      </c>
      <c r="H654" s="272"/>
      <c r="I654" s="272"/>
      <c r="J654" s="272"/>
      <c r="K654" s="272"/>
      <c r="L654" s="272"/>
    </row>
    <row r="655" customFormat="false" ht="12.75" hidden="true" customHeight="false" outlineLevel="0" collapsed="false">
      <c r="G655" s="76" t="s">
        <v>211</v>
      </c>
      <c r="H655" s="272"/>
      <c r="I655" s="272"/>
      <c r="J655" s="272"/>
      <c r="K655" s="272"/>
      <c r="L655" s="272"/>
    </row>
    <row r="656" customFormat="false" ht="12.75" hidden="true" customHeight="false" outlineLevel="0" collapsed="false">
      <c r="G656" s="138" t="s">
        <v>212</v>
      </c>
      <c r="H656" s="272"/>
      <c r="I656" s="272"/>
      <c r="J656" s="272"/>
      <c r="K656" s="272"/>
      <c r="L656" s="272"/>
    </row>
    <row r="657" customFormat="false" ht="12.75" hidden="true" customHeight="false" outlineLevel="0" collapsed="false">
      <c r="G657" s="31" t="s">
        <v>213</v>
      </c>
      <c r="H657" s="272"/>
      <c r="I657" s="272"/>
      <c r="J657" s="272"/>
      <c r="K657" s="272"/>
      <c r="L657" s="272"/>
    </row>
    <row r="658" customFormat="false" ht="12" hidden="false" customHeight="true" outlineLevel="0" collapsed="false">
      <c r="G658" s="14"/>
      <c r="H658" s="272"/>
      <c r="I658" s="272"/>
      <c r="J658" s="272"/>
      <c r="K658" s="272"/>
      <c r="L658" s="272"/>
    </row>
    <row r="659" customFormat="false" ht="12.75" hidden="false" customHeight="false" outlineLevel="0" collapsed="false">
      <c r="G659" s="135" t="s">
        <v>1114</v>
      </c>
      <c r="H659" s="272"/>
      <c r="I659" s="272"/>
      <c r="J659" s="272"/>
      <c r="K659" s="272"/>
      <c r="L659" s="272"/>
    </row>
    <row r="660" customFormat="false" ht="12.75" hidden="false" customHeight="false" outlineLevel="0" collapsed="false">
      <c r="G660" s="22" t="s">
        <v>206</v>
      </c>
      <c r="H660" s="20" t="s">
        <v>21</v>
      </c>
      <c r="I660" s="20" t="s">
        <v>21</v>
      </c>
      <c r="J660" s="20" t="s">
        <v>21</v>
      </c>
      <c r="K660" s="20" t="s">
        <v>21</v>
      </c>
      <c r="L660" s="20" t="s">
        <v>21</v>
      </c>
    </row>
    <row r="661" customFormat="false" ht="12.75" hidden="true" customHeight="false" outlineLevel="0" collapsed="false">
      <c r="G661" s="138" t="s">
        <v>197</v>
      </c>
    </row>
    <row r="662" customFormat="false" ht="12.75" hidden="true" customHeight="false" outlineLevel="0" collapsed="false">
      <c r="G662" s="143" t="s">
        <v>198</v>
      </c>
    </row>
    <row r="663" customFormat="false" ht="12.75" hidden="true" customHeight="false" outlineLevel="0" collapsed="false">
      <c r="G663" s="143" t="s">
        <v>199</v>
      </c>
    </row>
    <row r="664" customFormat="false" ht="12.75" hidden="true" customHeight="false" outlineLevel="0" collapsed="false">
      <c r="G664" s="73" t="s">
        <v>200</v>
      </c>
    </row>
    <row r="665" customFormat="false" ht="12.75" hidden="true" customHeight="false" outlineLevel="0" collapsed="false">
      <c r="G665" s="76" t="s">
        <v>190</v>
      </c>
    </row>
    <row r="666" customFormat="false" ht="12" hidden="false" customHeight="true" outlineLevel="0" collapsed="false">
      <c r="G666" s="39"/>
    </row>
    <row r="667" customFormat="false" ht="12.75" hidden="false" customHeight="false" outlineLevel="0" collapsed="false">
      <c r="G667" s="29" t="s">
        <v>214</v>
      </c>
      <c r="H667" s="155" t="s">
        <v>19</v>
      </c>
      <c r="I667" s="155" t="s">
        <v>19</v>
      </c>
      <c r="J667" s="155" t="s">
        <v>19</v>
      </c>
      <c r="K667" s="155" t="s">
        <v>19</v>
      </c>
      <c r="L667" s="155" t="s">
        <v>19</v>
      </c>
    </row>
    <row r="668" customFormat="false" ht="12.75" hidden="true" customHeight="false" outlineLevel="0" collapsed="false">
      <c r="G668" s="76" t="s">
        <v>208</v>
      </c>
      <c r="H668" s="272"/>
      <c r="I668" s="272"/>
      <c r="J668" s="272"/>
      <c r="K668" s="272"/>
      <c r="L668" s="272"/>
    </row>
    <row r="669" customFormat="false" ht="12.75" hidden="true" customHeight="false" outlineLevel="0" collapsed="false">
      <c r="G669" s="76" t="s">
        <v>209</v>
      </c>
      <c r="H669" s="272"/>
      <c r="I669" s="272"/>
      <c r="J669" s="272"/>
      <c r="K669" s="272"/>
      <c r="L669" s="272"/>
    </row>
    <row r="670" customFormat="false" ht="12.75" hidden="true" customHeight="false" outlineLevel="0" collapsed="false">
      <c r="G670" s="76" t="s">
        <v>234</v>
      </c>
      <c r="H670" s="272"/>
      <c r="I670" s="272"/>
      <c r="J670" s="272"/>
      <c r="K670" s="272"/>
      <c r="L670" s="272"/>
    </row>
    <row r="671" customFormat="false" ht="12.75" hidden="true" customHeight="false" outlineLevel="0" collapsed="false">
      <c r="G671" s="76" t="s">
        <v>211</v>
      </c>
      <c r="H671" s="272"/>
      <c r="I671" s="272"/>
      <c r="J671" s="272"/>
      <c r="K671" s="272"/>
      <c r="L671" s="272"/>
    </row>
    <row r="672" customFormat="false" ht="12.75" hidden="true" customHeight="false" outlineLevel="0" collapsed="false">
      <c r="G672" s="138" t="s">
        <v>212</v>
      </c>
      <c r="H672" s="272"/>
      <c r="I672" s="272"/>
      <c r="J672" s="272"/>
      <c r="K672" s="272"/>
      <c r="L672" s="272"/>
    </row>
    <row r="673" customFormat="false" ht="12.75" hidden="true" customHeight="false" outlineLevel="0" collapsed="false">
      <c r="G673" s="31" t="s">
        <v>213</v>
      </c>
      <c r="H673" s="272"/>
      <c r="I673" s="272"/>
      <c r="J673" s="272"/>
      <c r="K673" s="272"/>
      <c r="L673" s="272"/>
    </row>
    <row r="674" customFormat="false" ht="13.5" hidden="true" customHeight="true" outlineLevel="0" collapsed="false">
      <c r="G674" s="141"/>
      <c r="H674" s="141"/>
      <c r="I674" s="141"/>
      <c r="J674" s="141"/>
      <c r="K674" s="141"/>
      <c r="L674" s="141"/>
    </row>
    <row r="675" customFormat="false" ht="12.75" hidden="false" customHeight="true" outlineLevel="0" collapsed="false">
      <c r="G675" s="131"/>
      <c r="H675" s="427"/>
      <c r="I675" s="427"/>
      <c r="J675" s="427"/>
      <c r="K675" s="427"/>
      <c r="L675" s="427"/>
    </row>
    <row r="676" customFormat="false" ht="10.5" hidden="true" customHeight="true" outlineLevel="0" collapsed="false">
      <c r="G676" s="131"/>
      <c r="H676" s="427"/>
      <c r="I676" s="427"/>
      <c r="J676" s="427"/>
      <c r="K676" s="427"/>
      <c r="L676" s="427"/>
    </row>
    <row r="677" customFormat="false" ht="12.75" hidden="false" customHeight="true" outlineLevel="0" collapsed="false">
      <c r="G677" s="131"/>
      <c r="H677" s="11"/>
      <c r="I677" s="11"/>
      <c r="J677" s="11"/>
      <c r="K677" s="11"/>
      <c r="L677" s="427"/>
    </row>
    <row r="678" customFormat="false" ht="12.75" hidden="false" customHeight="true" outlineLevel="0" collapsed="false">
      <c r="H678" s="272"/>
      <c r="I678" s="272"/>
      <c r="J678" s="272"/>
      <c r="K678" s="272"/>
      <c r="L678" s="272"/>
    </row>
    <row r="679" customFormat="false" ht="12.75" hidden="false" customHeight="false" outlineLevel="0" collapsed="false">
      <c r="G679" s="5" t="s">
        <v>216</v>
      </c>
      <c r="H679" s="5"/>
      <c r="I679" s="5"/>
      <c r="J679" s="5"/>
      <c r="K679" s="5"/>
      <c r="L679" s="5"/>
    </row>
    <row r="680" customFormat="false" ht="15" hidden="false" customHeight="false" outlineLevel="0" collapsed="false">
      <c r="G680" s="6" t="s">
        <v>217</v>
      </c>
      <c r="H680" s="6"/>
      <c r="I680" s="6"/>
      <c r="J680" s="6"/>
      <c r="K680" s="6"/>
      <c r="L680" s="6"/>
    </row>
    <row r="681" customFormat="false" ht="12.75" hidden="false" customHeight="false" outlineLevel="0" collapsed="false">
      <c r="G681" s="146" t="s">
        <v>1104</v>
      </c>
      <c r="H681" s="272"/>
      <c r="I681" s="272"/>
      <c r="J681" s="272"/>
      <c r="K681" s="272"/>
      <c r="L681" s="272"/>
    </row>
    <row r="682" customFormat="false" ht="11.25" hidden="false" customHeight="true" outlineLevel="0" collapsed="false">
      <c r="G682" s="146"/>
      <c r="H682" s="272"/>
      <c r="I682" s="272"/>
      <c r="J682" s="272"/>
      <c r="K682" s="272"/>
      <c r="L682" s="272"/>
    </row>
    <row r="683" customFormat="false" ht="12.75" hidden="false" customHeight="false" outlineLevel="0" collapsed="false">
      <c r="G683" s="134"/>
      <c r="H683" s="10" t="n">
        <v>39083</v>
      </c>
      <c r="I683" s="10" t="n">
        <v>39448</v>
      </c>
      <c r="J683" s="10" t="n">
        <v>39814</v>
      </c>
      <c r="K683" s="10" t="n">
        <v>40179</v>
      </c>
      <c r="L683" s="10" t="n">
        <v>40544</v>
      </c>
    </row>
    <row r="684" customFormat="false" ht="12.75" hidden="false" customHeight="false" outlineLevel="0" collapsed="false">
      <c r="G684" s="135" t="s">
        <v>1111</v>
      </c>
      <c r="H684" s="272"/>
      <c r="I684" s="272"/>
      <c r="J684" s="272"/>
      <c r="K684" s="272"/>
      <c r="L684" s="272"/>
    </row>
    <row r="685" customFormat="false" ht="12.75" hidden="false" customHeight="false" outlineLevel="0" collapsed="false">
      <c r="G685" s="22" t="s">
        <v>218</v>
      </c>
      <c r="H685" s="23" t="n">
        <v>762.6075</v>
      </c>
      <c r="I685" s="23" t="n">
        <v>583.034451</v>
      </c>
      <c r="J685" s="23" t="n">
        <v>378.381533</v>
      </c>
      <c r="K685" s="23" t="n">
        <v>364.345559</v>
      </c>
      <c r="L685" s="23" t="n">
        <v>352.930774</v>
      </c>
    </row>
    <row r="686" customFormat="false" ht="14.25" hidden="false" customHeight="false" outlineLevel="0" collapsed="false">
      <c r="G686" s="79" t="s">
        <v>815</v>
      </c>
      <c r="H686" s="446" t="n">
        <v>0.000242</v>
      </c>
      <c r="I686" s="446" t="n">
        <v>2E-006</v>
      </c>
      <c r="J686" s="446" t="n">
        <v>2.9E-005</v>
      </c>
      <c r="K686" s="446" t="n">
        <v>4E-006</v>
      </c>
      <c r="L686" s="25" t="n">
        <v>0</v>
      </c>
    </row>
    <row r="687" customFormat="false" ht="12.75" hidden="false" customHeight="false" outlineLevel="0" collapsed="false">
      <c r="G687" s="160" t="s">
        <v>198</v>
      </c>
      <c r="H687" s="46" t="s">
        <v>19</v>
      </c>
      <c r="I687" s="46" t="s">
        <v>19</v>
      </c>
      <c r="J687" s="46" t="s">
        <v>19</v>
      </c>
      <c r="K687" s="46" t="s">
        <v>19</v>
      </c>
      <c r="L687" s="46" t="s">
        <v>19</v>
      </c>
    </row>
    <row r="688" customFormat="false" ht="12.75" hidden="false" customHeight="false" outlineLevel="0" collapsed="false">
      <c r="G688" s="160" t="s">
        <v>199</v>
      </c>
      <c r="H688" s="46" t="s">
        <v>19</v>
      </c>
      <c r="I688" s="46" t="s">
        <v>19</v>
      </c>
      <c r="J688" s="46" t="s">
        <v>19</v>
      </c>
      <c r="K688" s="46" t="s">
        <v>19</v>
      </c>
      <c r="L688" s="46" t="s">
        <v>19</v>
      </c>
    </row>
    <row r="689" customFormat="false" ht="14.25" hidden="false" customHeight="false" outlineLevel="0" collapsed="false">
      <c r="G689" s="81" t="s">
        <v>734</v>
      </c>
      <c r="H689" s="23" t="n">
        <v>752.227</v>
      </c>
      <c r="I689" s="23" t="n">
        <v>576.3191</v>
      </c>
      <c r="J689" s="23" t="n">
        <v>373.7663</v>
      </c>
      <c r="K689" s="23" t="n">
        <v>359.1702</v>
      </c>
      <c r="L689" s="23" t="n">
        <v>347.1128</v>
      </c>
    </row>
    <row r="690" customFormat="false" ht="14.25" hidden="false" customHeight="false" outlineLevel="0" collapsed="false">
      <c r="G690" s="152" t="s">
        <v>1122</v>
      </c>
      <c r="H690" s="23" t="n">
        <v>10.380258</v>
      </c>
      <c r="I690" s="23" t="n">
        <v>6.715349</v>
      </c>
      <c r="J690" s="23" t="n">
        <v>4.615204</v>
      </c>
      <c r="K690" s="23" t="n">
        <v>5.175355</v>
      </c>
      <c r="L690" s="23" t="n">
        <v>5.817974</v>
      </c>
    </row>
    <row r="691" customFormat="false" ht="12" hidden="false" customHeight="true" outlineLevel="0" collapsed="false">
      <c r="G691" s="39"/>
      <c r="H691" s="447"/>
      <c r="I691" s="447"/>
      <c r="J691" s="447"/>
      <c r="K691" s="447"/>
      <c r="L691" s="447"/>
    </row>
    <row r="692" customFormat="false" ht="12.75" hidden="false" customHeight="false" outlineLevel="0" collapsed="false">
      <c r="G692" s="22" t="s">
        <v>219</v>
      </c>
      <c r="H692" s="23" t="n">
        <v>1628.45836</v>
      </c>
      <c r="I692" s="23" t="n">
        <v>1281.064515</v>
      </c>
      <c r="J692" s="23" t="n">
        <v>809.223079</v>
      </c>
      <c r="K692" s="23" t="n">
        <v>931.889842</v>
      </c>
      <c r="L692" s="23" t="n">
        <v>809.560611</v>
      </c>
    </row>
    <row r="693" customFormat="false" ht="14.25" hidden="false" customHeight="false" outlineLevel="0" collapsed="false">
      <c r="G693" s="145" t="s">
        <v>1123</v>
      </c>
      <c r="H693" s="27" t="n">
        <v>1627.8109</v>
      </c>
      <c r="I693" s="27" t="n">
        <v>1280.2714</v>
      </c>
      <c r="J693" s="27" t="n">
        <v>808.625</v>
      </c>
      <c r="K693" s="27" t="n">
        <v>931.4708</v>
      </c>
      <c r="L693" s="27" t="n">
        <v>809.2064</v>
      </c>
    </row>
    <row r="694" customFormat="false" ht="14.25" hidden="false" customHeight="false" outlineLevel="0" collapsed="false">
      <c r="G694" s="145" t="s">
        <v>1124</v>
      </c>
      <c r="H694" s="27" t="n">
        <v>0.64746</v>
      </c>
      <c r="I694" s="27" t="n">
        <v>0.793115</v>
      </c>
      <c r="J694" s="27" t="n">
        <v>0.598079</v>
      </c>
      <c r="K694" s="27" t="n">
        <v>0.419042</v>
      </c>
      <c r="L694" s="27" t="n">
        <v>0.354211</v>
      </c>
    </row>
    <row r="695" customFormat="false" ht="12.75" hidden="true" customHeight="true" outlineLevel="0" collapsed="false">
      <c r="G695" s="76" t="s">
        <v>234</v>
      </c>
      <c r="H695" s="272"/>
      <c r="I695" s="272"/>
      <c r="J695" s="272"/>
      <c r="K695" s="272"/>
      <c r="L695" s="272"/>
    </row>
    <row r="696" customFormat="false" ht="12.75" hidden="true" customHeight="true" outlineLevel="0" collapsed="false">
      <c r="G696" s="76" t="s">
        <v>211</v>
      </c>
      <c r="H696" s="272"/>
      <c r="I696" s="272"/>
      <c r="J696" s="272"/>
      <c r="K696" s="272"/>
      <c r="L696" s="272"/>
    </row>
    <row r="697" customFormat="false" ht="12.75" hidden="true" customHeight="true" outlineLevel="0" collapsed="false">
      <c r="G697" s="138" t="s">
        <v>212</v>
      </c>
      <c r="H697" s="272"/>
      <c r="I697" s="272"/>
      <c r="J697" s="272"/>
      <c r="K697" s="272"/>
      <c r="L697" s="272"/>
    </row>
    <row r="698" customFormat="false" ht="12.75" hidden="true" customHeight="true" outlineLevel="0" collapsed="false">
      <c r="G698" s="31" t="s">
        <v>213</v>
      </c>
      <c r="H698" s="272"/>
      <c r="I698" s="272"/>
      <c r="J698" s="272"/>
      <c r="K698" s="272"/>
      <c r="L698" s="272"/>
    </row>
    <row r="699" customFormat="false" ht="12" hidden="false" customHeight="true" outlineLevel="0" collapsed="false">
      <c r="G699" s="14"/>
      <c r="H699" s="272"/>
      <c r="I699" s="272"/>
      <c r="J699" s="272"/>
      <c r="K699" s="272"/>
      <c r="L699" s="272"/>
    </row>
    <row r="700" customFormat="false" ht="14.25" hidden="false" customHeight="false" outlineLevel="0" collapsed="false">
      <c r="G700" s="135" t="s">
        <v>1125</v>
      </c>
      <c r="H700" s="272"/>
      <c r="I700" s="272"/>
      <c r="J700" s="272"/>
      <c r="K700" s="272"/>
      <c r="L700" s="272"/>
    </row>
    <row r="701" customFormat="false" ht="12.75" hidden="false" customHeight="false" outlineLevel="0" collapsed="false">
      <c r="G701" s="22" t="s">
        <v>218</v>
      </c>
      <c r="H701" s="23" t="n">
        <v>33.542888</v>
      </c>
      <c r="I701" s="23" t="n">
        <v>26.898742</v>
      </c>
      <c r="J701" s="23" t="n">
        <v>15.332271</v>
      </c>
      <c r="K701" s="23" t="n">
        <v>18.090992</v>
      </c>
      <c r="L701" s="23" t="n">
        <v>17.532961</v>
      </c>
    </row>
    <row r="702" customFormat="false" ht="12.75" hidden="true" customHeight="false" outlineLevel="0" collapsed="false">
      <c r="G702" s="58" t="s">
        <v>197</v>
      </c>
      <c r="H702" s="25" t="n">
        <v>0</v>
      </c>
      <c r="I702" s="25" t="n">
        <v>0</v>
      </c>
      <c r="J702" s="25" t="n">
        <v>0</v>
      </c>
      <c r="K702" s="25" t="n">
        <v>0</v>
      </c>
      <c r="L702" s="25" t="n">
        <v>0</v>
      </c>
    </row>
    <row r="703" customFormat="false" ht="12.75" hidden="true" customHeight="false" outlineLevel="0" collapsed="false">
      <c r="G703" s="118" t="s">
        <v>198</v>
      </c>
      <c r="H703" s="23"/>
      <c r="I703" s="23"/>
      <c r="J703" s="23"/>
      <c r="K703" s="23"/>
      <c r="L703" s="23"/>
    </row>
    <row r="704" customFormat="false" ht="12.75" hidden="true" customHeight="false" outlineLevel="0" collapsed="false">
      <c r="G704" s="118" t="s">
        <v>199</v>
      </c>
      <c r="H704" s="23"/>
      <c r="I704" s="23"/>
      <c r="J704" s="23"/>
      <c r="K704" s="23"/>
      <c r="L704" s="23"/>
    </row>
    <row r="705" customFormat="false" ht="14.25" hidden="false" customHeight="false" outlineLevel="0" collapsed="false">
      <c r="G705" s="81" t="s">
        <v>734</v>
      </c>
      <c r="H705" s="23" t="n">
        <v>31.137696</v>
      </c>
      <c r="I705" s="23" t="n">
        <v>24.357868</v>
      </c>
      <c r="J705" s="23" t="n">
        <v>13.165673</v>
      </c>
      <c r="K705" s="23" t="n">
        <v>16.205892</v>
      </c>
      <c r="L705" s="23" t="n">
        <v>15.569625</v>
      </c>
    </row>
    <row r="706" customFormat="false" ht="14.25" hidden="false" customHeight="false" outlineLevel="0" collapsed="false">
      <c r="G706" s="152" t="s">
        <v>1126</v>
      </c>
      <c r="H706" s="23" t="n">
        <v>2.405192</v>
      </c>
      <c r="I706" s="23" t="n">
        <v>2.540874</v>
      </c>
      <c r="J706" s="23" t="n">
        <v>2.166598</v>
      </c>
      <c r="K706" s="23" t="n">
        <v>1.8851</v>
      </c>
      <c r="L706" s="23" t="n">
        <v>1.963336</v>
      </c>
    </row>
    <row r="707" customFormat="false" ht="12" hidden="false" customHeight="true" outlineLevel="0" collapsed="false">
      <c r="G707" s="39"/>
      <c r="H707" s="448"/>
      <c r="I707" s="448"/>
      <c r="J707" s="448"/>
      <c r="K707" s="448"/>
      <c r="L707" s="448"/>
    </row>
    <row r="708" customFormat="false" ht="12.75" hidden="false" customHeight="false" outlineLevel="0" collapsed="false">
      <c r="G708" s="22" t="s">
        <v>219</v>
      </c>
      <c r="H708" s="23" t="n">
        <v>593.593129</v>
      </c>
      <c r="I708" s="23" t="n">
        <v>541.165779</v>
      </c>
      <c r="J708" s="23" t="n">
        <v>338.440026</v>
      </c>
      <c r="K708" s="23" t="n">
        <v>356.957051</v>
      </c>
      <c r="L708" s="23" t="n">
        <v>307.055251</v>
      </c>
    </row>
    <row r="709" customFormat="false" ht="14.25" hidden="false" customHeight="false" outlineLevel="0" collapsed="false">
      <c r="G709" s="145" t="s">
        <v>1127</v>
      </c>
      <c r="H709" s="27" t="n">
        <v>590.251477</v>
      </c>
      <c r="I709" s="27" t="n">
        <v>536.154541</v>
      </c>
      <c r="J709" s="27" t="n">
        <v>332.578877</v>
      </c>
      <c r="K709" s="27" t="n">
        <v>348.306975</v>
      </c>
      <c r="L709" s="27" t="n">
        <v>291.960594</v>
      </c>
    </row>
    <row r="710" customFormat="false" ht="14.25" hidden="false" customHeight="false" outlineLevel="0" collapsed="false">
      <c r="G710" s="145" t="s">
        <v>1128</v>
      </c>
      <c r="H710" s="27" t="n">
        <v>3.341651</v>
      </c>
      <c r="I710" s="27" t="n">
        <v>5.011238</v>
      </c>
      <c r="J710" s="27" t="n">
        <v>5.213725</v>
      </c>
      <c r="K710" s="27" t="n">
        <v>4.314059</v>
      </c>
      <c r="L710" s="27" t="n">
        <v>5.088416</v>
      </c>
    </row>
    <row r="711" customFormat="false" ht="14.25" hidden="false" customHeight="false" outlineLevel="0" collapsed="false">
      <c r="G711" s="145" t="s">
        <v>1129</v>
      </c>
      <c r="H711" s="154" t="s">
        <v>21</v>
      </c>
      <c r="I711" s="154" t="s">
        <v>21</v>
      </c>
      <c r="J711" s="449" t="n">
        <v>0.647423</v>
      </c>
      <c r="K711" s="449" t="n">
        <v>4.336016</v>
      </c>
      <c r="L711" s="27" t="n">
        <v>10.00624</v>
      </c>
    </row>
    <row r="712" customFormat="false" ht="12.75" hidden="true" customHeight="false" outlineLevel="0" collapsed="false">
      <c r="G712" s="76" t="s">
        <v>211</v>
      </c>
      <c r="H712" s="272"/>
      <c r="I712" s="272"/>
      <c r="J712" s="272"/>
      <c r="K712" s="272"/>
      <c r="L712" s="272"/>
    </row>
    <row r="713" customFormat="false" ht="12.75" hidden="true" customHeight="false" outlineLevel="0" collapsed="false">
      <c r="G713" s="138" t="s">
        <v>212</v>
      </c>
      <c r="H713" s="272"/>
      <c r="I713" s="272"/>
      <c r="J713" s="272"/>
      <c r="K713" s="272"/>
      <c r="L713" s="272"/>
    </row>
    <row r="714" customFormat="false" ht="12.75" hidden="true" customHeight="false" outlineLevel="0" collapsed="false">
      <c r="G714" s="31" t="s">
        <v>213</v>
      </c>
      <c r="H714" s="272"/>
      <c r="I714" s="272"/>
      <c r="J714" s="272"/>
      <c r="K714" s="272"/>
      <c r="L714" s="272"/>
    </row>
    <row r="715" customFormat="false" ht="12" hidden="false" customHeight="true" outlineLevel="0" collapsed="false">
      <c r="G715" s="14"/>
      <c r="H715" s="272"/>
      <c r="I715" s="272"/>
      <c r="J715" s="272"/>
      <c r="K715" s="272"/>
      <c r="L715" s="272"/>
    </row>
    <row r="716" customFormat="false" ht="12.75" hidden="false" customHeight="false" outlineLevel="0" collapsed="false">
      <c r="G716" s="135" t="s">
        <v>1114</v>
      </c>
      <c r="H716" s="272"/>
      <c r="I716" s="272"/>
      <c r="J716" s="272"/>
      <c r="K716" s="272"/>
      <c r="L716" s="272"/>
    </row>
    <row r="717" customFormat="false" ht="12.75" hidden="false" customHeight="false" outlineLevel="0" collapsed="false">
      <c r="G717" s="22" t="s">
        <v>218</v>
      </c>
      <c r="H717" s="20" t="s">
        <v>21</v>
      </c>
      <c r="I717" s="20" t="s">
        <v>21</v>
      </c>
      <c r="J717" s="20" t="s">
        <v>21</v>
      </c>
      <c r="K717" s="20" t="s">
        <v>21</v>
      </c>
      <c r="L717" s="20" t="s">
        <v>21</v>
      </c>
    </row>
    <row r="718" customFormat="false" ht="12.75" hidden="true" customHeight="false" outlineLevel="0" collapsed="false">
      <c r="G718" s="138" t="s">
        <v>197</v>
      </c>
      <c r="H718" s="272"/>
      <c r="I718" s="272"/>
      <c r="J718" s="272"/>
      <c r="K718" s="272"/>
      <c r="L718" s="272"/>
    </row>
    <row r="719" customFormat="false" ht="12.75" hidden="true" customHeight="false" outlineLevel="0" collapsed="false">
      <c r="G719" s="143" t="s">
        <v>198</v>
      </c>
      <c r="H719" s="272"/>
      <c r="I719" s="272"/>
      <c r="J719" s="272"/>
      <c r="K719" s="272"/>
      <c r="L719" s="272"/>
    </row>
    <row r="720" customFormat="false" ht="12.75" hidden="true" customHeight="false" outlineLevel="0" collapsed="false">
      <c r="G720" s="143" t="s">
        <v>199</v>
      </c>
      <c r="H720" s="272"/>
      <c r="I720" s="272"/>
      <c r="J720" s="272"/>
      <c r="K720" s="272"/>
      <c r="L720" s="272"/>
    </row>
    <row r="721" customFormat="false" ht="12.75" hidden="true" customHeight="false" outlineLevel="0" collapsed="false">
      <c r="G721" s="73" t="s">
        <v>200</v>
      </c>
      <c r="H721" s="272"/>
      <c r="I721" s="272"/>
      <c r="J721" s="272"/>
      <c r="K721" s="272"/>
      <c r="L721" s="272"/>
    </row>
    <row r="722" customFormat="false" ht="12.75" hidden="true" customHeight="false" outlineLevel="0" collapsed="false">
      <c r="G722" s="76" t="s">
        <v>190</v>
      </c>
      <c r="H722" s="272"/>
      <c r="I722" s="272"/>
      <c r="J722" s="272"/>
      <c r="K722" s="272"/>
      <c r="L722" s="272"/>
    </row>
    <row r="723" customFormat="false" ht="12" hidden="false" customHeight="true" outlineLevel="0" collapsed="false">
      <c r="G723" s="39"/>
      <c r="H723" s="272"/>
      <c r="I723" s="272"/>
      <c r="J723" s="272"/>
      <c r="K723" s="272"/>
      <c r="L723" s="272"/>
    </row>
    <row r="724" customFormat="false" ht="14.25" hidden="false" customHeight="false" outlineLevel="0" collapsed="false">
      <c r="G724" s="22" t="s">
        <v>1130</v>
      </c>
      <c r="H724" s="23" t="n">
        <v>3896.1774</v>
      </c>
      <c r="I724" s="23" t="n">
        <v>2237.903</v>
      </c>
      <c r="J724" s="23" t="n">
        <v>1306.602</v>
      </c>
      <c r="K724" s="23" t="n">
        <v>1127.4925</v>
      </c>
      <c r="L724" s="23" t="n">
        <v>720.1901</v>
      </c>
    </row>
    <row r="725" customFormat="false" ht="14.25" hidden="false" customHeight="false" outlineLevel="0" collapsed="false">
      <c r="G725" s="145" t="s">
        <v>1131</v>
      </c>
      <c r="H725" s="27" t="n">
        <v>3896.1774</v>
      </c>
      <c r="I725" s="27" t="n">
        <v>2237.903</v>
      </c>
      <c r="J725" s="27" t="n">
        <v>1306.602</v>
      </c>
      <c r="K725" s="27" t="n">
        <v>1127.4925</v>
      </c>
      <c r="L725" s="27" t="n">
        <v>720.1901</v>
      </c>
    </row>
    <row r="726" customFormat="false" ht="12.75" hidden="false" customHeight="false" outlineLevel="0" collapsed="false">
      <c r="G726" s="145" t="s">
        <v>209</v>
      </c>
      <c r="H726" s="20" t="s">
        <v>19</v>
      </c>
      <c r="I726" s="20" t="s">
        <v>19</v>
      </c>
      <c r="J726" s="20" t="s">
        <v>19</v>
      </c>
      <c r="K726" s="20" t="s">
        <v>19</v>
      </c>
      <c r="L726" s="20" t="s">
        <v>19</v>
      </c>
    </row>
    <row r="727" customFormat="false" ht="12.75" hidden="true" customHeight="false" outlineLevel="0" collapsed="false">
      <c r="G727" s="76" t="s">
        <v>210</v>
      </c>
      <c r="H727" s="20" t="s">
        <v>19</v>
      </c>
      <c r="I727" s="20" t="s">
        <v>19</v>
      </c>
      <c r="J727" s="20" t="s">
        <v>19</v>
      </c>
      <c r="K727" s="20" t="s">
        <v>19</v>
      </c>
      <c r="L727" s="20" t="s">
        <v>19</v>
      </c>
    </row>
    <row r="728" customFormat="false" ht="12.75" hidden="true" customHeight="false" outlineLevel="0" collapsed="false">
      <c r="G728" s="76" t="s">
        <v>211</v>
      </c>
      <c r="H728" s="272"/>
      <c r="I728" s="272"/>
      <c r="J728" s="272"/>
      <c r="K728" s="272"/>
      <c r="L728" s="272"/>
    </row>
    <row r="729" customFormat="false" ht="12.75" hidden="true" customHeight="false" outlineLevel="0" collapsed="false">
      <c r="G729" s="138" t="s">
        <v>212</v>
      </c>
      <c r="H729" s="272"/>
      <c r="I729" s="272"/>
      <c r="J729" s="272"/>
      <c r="K729" s="272"/>
      <c r="L729" s="272"/>
    </row>
    <row r="730" customFormat="false" ht="12.75" hidden="true" customHeight="false" outlineLevel="0" collapsed="false">
      <c r="G730" s="31" t="s">
        <v>213</v>
      </c>
      <c r="H730" s="272"/>
      <c r="I730" s="272"/>
      <c r="J730" s="272"/>
      <c r="K730" s="272"/>
      <c r="L730" s="272"/>
    </row>
    <row r="731" customFormat="false" ht="79.5" hidden="false" customHeight="true" outlineLevel="0" collapsed="false">
      <c r="G731" s="450" t="s">
        <v>1132</v>
      </c>
      <c r="H731" s="450"/>
      <c r="I731" s="450"/>
      <c r="J731" s="450"/>
      <c r="K731" s="450"/>
      <c r="L731" s="450"/>
    </row>
    <row r="732" customFormat="false" ht="13.5" hidden="false" customHeight="true" outlineLevel="0" collapsed="false">
      <c r="G732" s="147" t="s">
        <v>1110</v>
      </c>
      <c r="H732" s="147"/>
      <c r="I732" s="147"/>
      <c r="J732" s="147"/>
      <c r="K732" s="147"/>
      <c r="L732" s="147"/>
    </row>
    <row r="733" customFormat="false" ht="12.75" hidden="false" customHeight="true" outlineLevel="0" collapsed="false">
      <c r="G733" s="131"/>
      <c r="H733" s="427"/>
      <c r="I733" s="427"/>
      <c r="J733" s="427"/>
      <c r="K733" s="427"/>
      <c r="L733" s="427"/>
    </row>
    <row r="734" customFormat="false" ht="12.75" hidden="false" customHeight="true" outlineLevel="0" collapsed="false">
      <c r="G734" s="131"/>
      <c r="H734" s="127"/>
      <c r="I734" s="127"/>
      <c r="J734" s="127"/>
      <c r="K734" s="127"/>
      <c r="L734" s="127"/>
    </row>
    <row r="735" customFormat="false" ht="12.75" hidden="false" customHeight="true" outlineLevel="0" collapsed="false">
      <c r="G735" s="131"/>
      <c r="H735" s="127"/>
      <c r="I735" s="127"/>
      <c r="J735" s="127"/>
      <c r="K735" s="127"/>
      <c r="L735" s="127"/>
    </row>
    <row r="736" customFormat="false" ht="12.75" hidden="false" customHeight="true" outlineLevel="0" collapsed="false">
      <c r="G736" s="5" t="s">
        <v>220</v>
      </c>
      <c r="H736" s="5"/>
      <c r="I736" s="5"/>
      <c r="J736" s="5"/>
      <c r="K736" s="5"/>
      <c r="L736" s="5"/>
    </row>
    <row r="737" customFormat="false" ht="15" hidden="false" customHeight="true" outlineLevel="0" collapsed="false">
      <c r="G737" s="6" t="s">
        <v>221</v>
      </c>
      <c r="H737" s="6"/>
      <c r="I737" s="6"/>
      <c r="J737" s="6"/>
      <c r="K737" s="6"/>
      <c r="L737" s="6"/>
    </row>
    <row r="738" customFormat="false" ht="12.75" hidden="false" customHeight="true" outlineLevel="0" collapsed="false">
      <c r="G738" s="146" t="s">
        <v>56</v>
      </c>
      <c r="H738" s="132"/>
      <c r="I738" s="132"/>
      <c r="J738" s="132"/>
      <c r="K738" s="132"/>
      <c r="L738" s="132"/>
    </row>
    <row r="739" customFormat="false" ht="12.75" hidden="false" customHeight="false" outlineLevel="0" collapsed="false">
      <c r="G739" s="133"/>
    </row>
    <row r="740" customFormat="false" ht="12.75" hidden="false" customHeight="false" outlineLevel="0" collapsed="false">
      <c r="G740" s="134"/>
      <c r="H740" s="10" t="n">
        <v>39083</v>
      </c>
      <c r="I740" s="10" t="n">
        <v>39448</v>
      </c>
      <c r="J740" s="10" t="n">
        <v>39814</v>
      </c>
      <c r="K740" s="10" t="n">
        <v>40179</v>
      </c>
      <c r="L740" s="10" t="n">
        <v>40544</v>
      </c>
    </row>
    <row r="741" customFormat="false" ht="14.25" hidden="false" customHeight="false" outlineLevel="0" collapsed="false">
      <c r="G741" s="135" t="s">
        <v>1133</v>
      </c>
    </row>
    <row r="742" customFormat="false" ht="12.75" hidden="false" customHeight="false" outlineLevel="0" collapsed="false">
      <c r="G742" s="77" t="s">
        <v>223</v>
      </c>
      <c r="H742" s="20" t="n">
        <v>180</v>
      </c>
      <c r="I742" s="20" t="n">
        <v>173</v>
      </c>
      <c r="J742" s="20" t="n">
        <v>162</v>
      </c>
      <c r="K742" s="20" t="n">
        <v>155</v>
      </c>
      <c r="L742" s="20" t="n">
        <v>142</v>
      </c>
    </row>
    <row r="743" customFormat="false" ht="12.75" hidden="false" customHeight="false" outlineLevel="0" collapsed="false">
      <c r="G743" s="136" t="s">
        <v>187</v>
      </c>
      <c r="H743" s="154" t="n">
        <v>0</v>
      </c>
      <c r="I743" s="154" t="n">
        <v>0</v>
      </c>
      <c r="J743" s="154" t="n">
        <v>0</v>
      </c>
      <c r="K743" s="154" t="n">
        <v>0</v>
      </c>
      <c r="L743" s="154" t="n">
        <v>0</v>
      </c>
    </row>
    <row r="744" customFormat="false" ht="12.75" hidden="false" customHeight="false" outlineLevel="0" collapsed="false">
      <c r="G744" s="136" t="s">
        <v>224</v>
      </c>
      <c r="H744" s="154" t="n">
        <v>0</v>
      </c>
      <c r="I744" s="154" t="n">
        <v>0</v>
      </c>
      <c r="J744" s="154" t="n">
        <v>0</v>
      </c>
      <c r="K744" s="154" t="n">
        <v>0</v>
      </c>
      <c r="L744" s="154" t="n">
        <v>0</v>
      </c>
    </row>
    <row r="745" customFormat="false" ht="12.75" hidden="false" customHeight="false" outlineLevel="0" collapsed="false">
      <c r="G745" s="136" t="s">
        <v>189</v>
      </c>
      <c r="H745" s="154" t="n">
        <v>57</v>
      </c>
      <c r="I745" s="154" t="n">
        <v>53</v>
      </c>
      <c r="J745" s="154" t="n">
        <v>46</v>
      </c>
      <c r="K745" s="154" t="n">
        <v>44</v>
      </c>
      <c r="L745" s="154" t="n">
        <v>36</v>
      </c>
    </row>
    <row r="746" customFormat="false" ht="12.75" hidden="false" customHeight="false" outlineLevel="0" collapsed="false">
      <c r="G746" s="136" t="s">
        <v>190</v>
      </c>
      <c r="H746" s="154" t="n">
        <v>123</v>
      </c>
      <c r="I746" s="154" t="n">
        <v>120</v>
      </c>
      <c r="J746" s="154" t="n">
        <v>116</v>
      </c>
      <c r="K746" s="154" t="n">
        <v>111</v>
      </c>
      <c r="L746" s="154" t="n">
        <v>106</v>
      </c>
    </row>
    <row r="747" customFormat="false" ht="12.75" hidden="false" customHeight="false" outlineLevel="0" collapsed="false">
      <c r="G747" s="77"/>
    </row>
    <row r="748" customFormat="false" ht="12.75" hidden="false" customHeight="false" outlineLevel="0" collapsed="false">
      <c r="G748" s="137" t="s">
        <v>225</v>
      </c>
      <c r="H748" s="20" t="n">
        <v>180</v>
      </c>
      <c r="I748" s="20" t="n">
        <v>173</v>
      </c>
      <c r="J748" s="20" t="n">
        <v>162</v>
      </c>
      <c r="K748" s="20" t="n">
        <v>155</v>
      </c>
      <c r="L748" s="20" t="n">
        <v>142</v>
      </c>
    </row>
    <row r="749" customFormat="false" ht="12.75" hidden="false" customHeight="false" outlineLevel="0" collapsed="false">
      <c r="G749" s="136" t="s">
        <v>187</v>
      </c>
      <c r="H749" s="154" t="n">
        <v>0</v>
      </c>
      <c r="I749" s="154" t="n">
        <v>0</v>
      </c>
      <c r="J749" s="154" t="n">
        <v>0</v>
      </c>
      <c r="K749" s="154" t="n">
        <v>0</v>
      </c>
      <c r="L749" s="154" t="n">
        <v>0</v>
      </c>
    </row>
    <row r="750" customFormat="false" ht="12.75" hidden="false" customHeight="false" outlineLevel="0" collapsed="false">
      <c r="G750" s="136" t="s">
        <v>224</v>
      </c>
      <c r="H750" s="154" t="n">
        <v>0</v>
      </c>
      <c r="I750" s="154" t="n">
        <v>0</v>
      </c>
      <c r="J750" s="154" t="n">
        <v>0</v>
      </c>
      <c r="K750" s="154" t="n">
        <v>0</v>
      </c>
      <c r="L750" s="154" t="n">
        <v>0</v>
      </c>
    </row>
    <row r="751" customFormat="false" ht="12.75" hidden="false" customHeight="false" outlineLevel="0" collapsed="false">
      <c r="G751" s="136" t="s">
        <v>189</v>
      </c>
      <c r="H751" s="154" t="n">
        <v>57</v>
      </c>
      <c r="I751" s="154" t="n">
        <v>53</v>
      </c>
      <c r="J751" s="154" t="n">
        <v>46</v>
      </c>
      <c r="K751" s="154" t="n">
        <v>44</v>
      </c>
      <c r="L751" s="154" t="n">
        <v>36</v>
      </c>
    </row>
    <row r="752" customFormat="false" ht="12.75" hidden="false" customHeight="false" outlineLevel="0" collapsed="false">
      <c r="G752" s="136" t="s">
        <v>190</v>
      </c>
      <c r="H752" s="154" t="n">
        <v>123</v>
      </c>
      <c r="I752" s="154" t="n">
        <v>120</v>
      </c>
      <c r="J752" s="154" t="n">
        <v>116</v>
      </c>
      <c r="K752" s="154" t="n">
        <v>111</v>
      </c>
      <c r="L752" s="154" t="n">
        <v>106</v>
      </c>
    </row>
    <row r="753" customFormat="false" ht="12.75" hidden="false" customHeight="false" outlineLevel="0" collapsed="false">
      <c r="G753" s="136"/>
    </row>
    <row r="754" customFormat="false" ht="12.75" hidden="false" customHeight="false" outlineLevel="0" collapsed="false">
      <c r="G754" s="137" t="s">
        <v>226</v>
      </c>
      <c r="H754" s="20" t="n">
        <v>0</v>
      </c>
      <c r="I754" s="20" t="n">
        <v>0</v>
      </c>
      <c r="J754" s="20" t="n">
        <v>0</v>
      </c>
      <c r="K754" s="20" t="n">
        <v>0</v>
      </c>
      <c r="L754" s="20" t="n">
        <v>0</v>
      </c>
    </row>
    <row r="755" customFormat="false" ht="12.75" hidden="true" customHeight="false" outlineLevel="0" collapsed="false">
      <c r="G755" s="138" t="s">
        <v>187</v>
      </c>
      <c r="H755" s="20" t="n">
        <v>0</v>
      </c>
      <c r="I755" s="20" t="n">
        <v>0</v>
      </c>
      <c r="J755" s="20" t="n">
        <v>0</v>
      </c>
      <c r="K755" s="20" t="n">
        <v>0</v>
      </c>
      <c r="L755" s="20" t="n">
        <v>0</v>
      </c>
    </row>
    <row r="756" customFormat="false" ht="12.75" hidden="true" customHeight="false" outlineLevel="0" collapsed="false">
      <c r="G756" s="31" t="s">
        <v>224</v>
      </c>
      <c r="H756" s="20" t="n">
        <v>0</v>
      </c>
      <c r="I756" s="20" t="n">
        <v>0</v>
      </c>
      <c r="J756" s="20" t="n">
        <v>0</v>
      </c>
      <c r="K756" s="20" t="n">
        <v>0</v>
      </c>
      <c r="L756" s="20" t="n">
        <v>0</v>
      </c>
    </row>
    <row r="757" customFormat="false" ht="12.75" hidden="true" customHeight="false" outlineLevel="0" collapsed="false">
      <c r="G757" s="31" t="s">
        <v>189</v>
      </c>
      <c r="H757" s="20" t="n">
        <v>0</v>
      </c>
      <c r="I757" s="20" t="n">
        <v>0</v>
      </c>
      <c r="J757" s="20" t="n">
        <v>0</v>
      </c>
      <c r="K757" s="20" t="n">
        <v>0</v>
      </c>
      <c r="L757" s="20" t="n">
        <v>0</v>
      </c>
    </row>
    <row r="758" customFormat="false" ht="12.75" hidden="true" customHeight="false" outlineLevel="0" collapsed="false">
      <c r="G758" s="31" t="s">
        <v>190</v>
      </c>
      <c r="H758" s="20" t="n">
        <v>0</v>
      </c>
      <c r="I758" s="20" t="n">
        <v>0</v>
      </c>
      <c r="J758" s="20" t="n">
        <v>0</v>
      </c>
      <c r="K758" s="20" t="n">
        <v>0</v>
      </c>
      <c r="L758" s="20" t="n">
        <v>0</v>
      </c>
    </row>
    <row r="759" customFormat="false" ht="12.75" hidden="false" customHeight="false" outlineLevel="0" collapsed="false">
      <c r="G759" s="14"/>
    </row>
    <row r="760" customFormat="false" ht="12.75" hidden="false" customHeight="false" outlineLevel="0" collapsed="false">
      <c r="G760" s="135" t="s">
        <v>1134</v>
      </c>
    </row>
    <row r="761" customFormat="false" ht="12.75" hidden="false" customHeight="false" outlineLevel="0" collapsed="false">
      <c r="G761" s="77" t="s">
        <v>223</v>
      </c>
      <c r="H761" s="20" t="n">
        <v>62</v>
      </c>
      <c r="I761" s="20" t="n">
        <v>62</v>
      </c>
      <c r="J761" s="20" t="n">
        <v>60</v>
      </c>
      <c r="K761" s="20" t="n">
        <v>57</v>
      </c>
      <c r="L761" s="20" t="n">
        <v>56</v>
      </c>
    </row>
    <row r="762" customFormat="false" ht="12.75" hidden="false" customHeight="false" outlineLevel="0" collapsed="false">
      <c r="G762" s="136" t="s">
        <v>187</v>
      </c>
      <c r="H762" s="154" t="n">
        <v>0</v>
      </c>
      <c r="I762" s="154" t="n">
        <v>0</v>
      </c>
      <c r="J762" s="154" t="n">
        <v>0</v>
      </c>
      <c r="K762" s="154" t="n">
        <v>0</v>
      </c>
      <c r="L762" s="154" t="n">
        <v>0</v>
      </c>
    </row>
    <row r="763" customFormat="false" ht="12.75" hidden="false" customHeight="false" outlineLevel="0" collapsed="false">
      <c r="G763" s="136" t="s">
        <v>224</v>
      </c>
      <c r="H763" s="154" t="n">
        <v>0</v>
      </c>
      <c r="I763" s="154" t="n">
        <v>0</v>
      </c>
      <c r="J763" s="154" t="n">
        <v>0</v>
      </c>
      <c r="K763" s="154" t="n">
        <v>0</v>
      </c>
      <c r="L763" s="154" t="n">
        <v>0</v>
      </c>
    </row>
    <row r="764" customFormat="false" ht="12.75" hidden="false" customHeight="false" outlineLevel="0" collapsed="false">
      <c r="G764" s="136" t="s">
        <v>189</v>
      </c>
      <c r="H764" s="154" t="n">
        <v>17</v>
      </c>
      <c r="I764" s="154" t="n">
        <v>16</v>
      </c>
      <c r="J764" s="154" t="n">
        <v>16</v>
      </c>
      <c r="K764" s="154" t="n">
        <v>13</v>
      </c>
      <c r="L764" s="154" t="n">
        <v>13</v>
      </c>
    </row>
    <row r="765" customFormat="false" ht="12.75" hidden="false" customHeight="false" outlineLevel="0" collapsed="false">
      <c r="G765" s="136" t="s">
        <v>190</v>
      </c>
      <c r="H765" s="154" t="n">
        <v>45</v>
      </c>
      <c r="I765" s="154" t="n">
        <v>46</v>
      </c>
      <c r="J765" s="154" t="n">
        <v>44</v>
      </c>
      <c r="K765" s="154" t="n">
        <v>44</v>
      </c>
      <c r="L765" s="154" t="n">
        <v>43</v>
      </c>
    </row>
    <row r="766" customFormat="false" ht="12.75" hidden="false" customHeight="false" outlineLevel="0" collapsed="false">
      <c r="G766" s="77"/>
    </row>
    <row r="767" customFormat="false" ht="12.75" hidden="false" customHeight="false" outlineLevel="0" collapsed="false">
      <c r="G767" s="137" t="s">
        <v>225</v>
      </c>
      <c r="H767" s="20" t="n">
        <v>62</v>
      </c>
      <c r="I767" s="20" t="n">
        <v>62</v>
      </c>
      <c r="J767" s="20" t="n">
        <v>60</v>
      </c>
      <c r="K767" s="20" t="n">
        <v>57</v>
      </c>
      <c r="L767" s="20" t="n">
        <v>56</v>
      </c>
    </row>
    <row r="768" customFormat="false" ht="12.75" hidden="false" customHeight="false" outlineLevel="0" collapsed="false">
      <c r="G768" s="136" t="s">
        <v>187</v>
      </c>
      <c r="H768" s="154" t="n">
        <v>0</v>
      </c>
      <c r="I768" s="154" t="n">
        <v>0</v>
      </c>
      <c r="J768" s="154" t="n">
        <v>0</v>
      </c>
      <c r="K768" s="154" t="n">
        <v>0</v>
      </c>
      <c r="L768" s="154" t="n">
        <v>0</v>
      </c>
    </row>
    <row r="769" customFormat="false" ht="12.75" hidden="false" customHeight="false" outlineLevel="0" collapsed="false">
      <c r="G769" s="136" t="s">
        <v>224</v>
      </c>
      <c r="H769" s="154" t="n">
        <v>0</v>
      </c>
      <c r="I769" s="154" t="n">
        <v>0</v>
      </c>
      <c r="J769" s="154" t="n">
        <v>0</v>
      </c>
      <c r="K769" s="154" t="n">
        <v>0</v>
      </c>
      <c r="L769" s="154" t="n">
        <v>0</v>
      </c>
    </row>
    <row r="770" customFormat="false" ht="12.75" hidden="false" customHeight="false" outlineLevel="0" collapsed="false">
      <c r="G770" s="136" t="s">
        <v>189</v>
      </c>
      <c r="H770" s="154" t="n">
        <v>17</v>
      </c>
      <c r="I770" s="154" t="n">
        <v>16</v>
      </c>
      <c r="J770" s="154" t="n">
        <v>16</v>
      </c>
      <c r="K770" s="154" t="n">
        <v>13</v>
      </c>
      <c r="L770" s="154" t="n">
        <v>13</v>
      </c>
    </row>
    <row r="771" customFormat="false" ht="12.75" hidden="false" customHeight="false" outlineLevel="0" collapsed="false">
      <c r="G771" s="136" t="s">
        <v>190</v>
      </c>
      <c r="H771" s="154" t="n">
        <v>45</v>
      </c>
      <c r="I771" s="154" t="n">
        <v>46</v>
      </c>
      <c r="J771" s="154" t="n">
        <v>44</v>
      </c>
      <c r="K771" s="154" t="n">
        <v>44</v>
      </c>
      <c r="L771" s="154" t="n">
        <v>43</v>
      </c>
    </row>
    <row r="772" customFormat="false" ht="12.75" hidden="false" customHeight="false" outlineLevel="0" collapsed="false">
      <c r="G772" s="136"/>
    </row>
    <row r="773" customFormat="false" ht="12.75" hidden="false" customHeight="false" outlineLevel="0" collapsed="false">
      <c r="G773" s="137" t="s">
        <v>226</v>
      </c>
      <c r="H773" s="20" t="n">
        <v>0</v>
      </c>
      <c r="I773" s="20" t="n">
        <v>0</v>
      </c>
      <c r="J773" s="20" t="n">
        <v>0</v>
      </c>
      <c r="K773" s="20" t="n">
        <v>0</v>
      </c>
      <c r="L773" s="20" t="n">
        <v>0</v>
      </c>
    </row>
    <row r="774" customFormat="false" ht="12.75" hidden="true" customHeight="false" outlineLevel="0" collapsed="false">
      <c r="G774" s="138" t="s">
        <v>187</v>
      </c>
    </row>
    <row r="775" customFormat="false" ht="12.75" hidden="true" customHeight="false" outlineLevel="0" collapsed="false">
      <c r="G775" s="138" t="s">
        <v>224</v>
      </c>
    </row>
    <row r="776" customFormat="false" ht="12.75" hidden="true" customHeight="false" outlineLevel="0" collapsed="false">
      <c r="G776" s="31" t="s">
        <v>189</v>
      </c>
    </row>
    <row r="777" customFormat="false" ht="12.75" hidden="true" customHeight="false" outlineLevel="0" collapsed="false">
      <c r="G777" s="31" t="s">
        <v>190</v>
      </c>
    </row>
    <row r="778" customFormat="false" ht="12.75" hidden="false" customHeight="false" outlineLevel="0" collapsed="false">
      <c r="G778" s="14"/>
    </row>
    <row r="779" customFormat="false" ht="12.75" hidden="false" customHeight="false" outlineLevel="0" collapsed="false">
      <c r="G779" s="135" t="s">
        <v>1135</v>
      </c>
    </row>
    <row r="780" customFormat="false" ht="12.75" hidden="false" customHeight="false" outlineLevel="0" collapsed="false">
      <c r="G780" s="77" t="s">
        <v>223</v>
      </c>
      <c r="H780" s="20" t="n">
        <v>37</v>
      </c>
      <c r="I780" s="20" t="n">
        <v>35</v>
      </c>
      <c r="J780" s="20" t="n">
        <v>35</v>
      </c>
      <c r="K780" s="20" t="n">
        <v>35</v>
      </c>
      <c r="L780" s="20" t="n">
        <v>35</v>
      </c>
    </row>
    <row r="781" customFormat="false" ht="12.75" hidden="false" customHeight="false" outlineLevel="0" collapsed="false">
      <c r="G781" s="136" t="s">
        <v>187</v>
      </c>
      <c r="H781" s="154" t="n">
        <v>0</v>
      </c>
      <c r="I781" s="154" t="n">
        <v>0</v>
      </c>
      <c r="J781" s="154" t="n">
        <v>0</v>
      </c>
      <c r="K781" s="154" t="n">
        <v>0</v>
      </c>
      <c r="L781" s="154" t="n">
        <v>0</v>
      </c>
    </row>
    <row r="782" customFormat="false" ht="12.75" hidden="false" customHeight="false" outlineLevel="0" collapsed="false">
      <c r="G782" s="136" t="s">
        <v>224</v>
      </c>
      <c r="H782" s="154" t="n">
        <v>0</v>
      </c>
      <c r="I782" s="154" t="n">
        <v>0</v>
      </c>
      <c r="J782" s="154" t="n">
        <v>0</v>
      </c>
      <c r="K782" s="154" t="n">
        <v>0</v>
      </c>
      <c r="L782" s="154" t="n">
        <v>0</v>
      </c>
    </row>
    <row r="783" customFormat="false" ht="12.75" hidden="false" customHeight="false" outlineLevel="0" collapsed="false">
      <c r="G783" s="136" t="s">
        <v>189</v>
      </c>
      <c r="H783" s="154" t="n">
        <v>5</v>
      </c>
      <c r="I783" s="154" t="n">
        <v>5</v>
      </c>
      <c r="J783" s="154" t="n">
        <v>5</v>
      </c>
      <c r="K783" s="154" t="n">
        <v>5</v>
      </c>
      <c r="L783" s="154" t="n">
        <v>5</v>
      </c>
    </row>
    <row r="784" customFormat="false" ht="12.75" hidden="false" customHeight="false" outlineLevel="0" collapsed="false">
      <c r="G784" s="136" t="s">
        <v>190</v>
      </c>
      <c r="H784" s="154" t="n">
        <v>32</v>
      </c>
      <c r="I784" s="154" t="n">
        <v>30</v>
      </c>
      <c r="J784" s="154" t="n">
        <v>30</v>
      </c>
      <c r="K784" s="154" t="n">
        <v>30</v>
      </c>
      <c r="L784" s="154" t="n">
        <v>30</v>
      </c>
    </row>
    <row r="785" customFormat="false" ht="12.75" hidden="false" customHeight="false" outlineLevel="0" collapsed="false">
      <c r="G785" s="77"/>
    </row>
    <row r="786" customFormat="false" ht="12.75" hidden="false" customHeight="false" outlineLevel="0" collapsed="false">
      <c r="G786" s="137" t="s">
        <v>225</v>
      </c>
      <c r="H786" s="20" t="n">
        <v>37</v>
      </c>
      <c r="I786" s="20" t="n">
        <v>35</v>
      </c>
      <c r="J786" s="20" t="n">
        <v>35</v>
      </c>
      <c r="K786" s="20" t="n">
        <v>35</v>
      </c>
      <c r="L786" s="20" t="n">
        <v>35</v>
      </c>
    </row>
    <row r="787" customFormat="false" ht="12.75" hidden="false" customHeight="false" outlineLevel="0" collapsed="false">
      <c r="G787" s="136" t="s">
        <v>187</v>
      </c>
      <c r="H787" s="154" t="n">
        <v>0</v>
      </c>
      <c r="I787" s="154" t="n">
        <v>0</v>
      </c>
      <c r="J787" s="154" t="n">
        <v>0</v>
      </c>
      <c r="K787" s="154" t="n">
        <v>0</v>
      </c>
      <c r="L787" s="154" t="n">
        <v>0</v>
      </c>
    </row>
    <row r="788" customFormat="false" ht="12.75" hidden="false" customHeight="false" outlineLevel="0" collapsed="false">
      <c r="G788" s="136" t="s">
        <v>224</v>
      </c>
      <c r="H788" s="154" t="n">
        <v>0</v>
      </c>
      <c r="I788" s="154" t="n">
        <v>0</v>
      </c>
      <c r="J788" s="154" t="n">
        <v>0</v>
      </c>
      <c r="K788" s="154" t="n">
        <v>0</v>
      </c>
      <c r="L788" s="154" t="n">
        <v>0</v>
      </c>
    </row>
    <row r="789" customFormat="false" ht="12.75" hidden="false" customHeight="false" outlineLevel="0" collapsed="false">
      <c r="G789" s="136" t="s">
        <v>189</v>
      </c>
      <c r="H789" s="154" t="n">
        <v>5</v>
      </c>
      <c r="I789" s="154" t="n">
        <v>5</v>
      </c>
      <c r="J789" s="154" t="n">
        <v>5</v>
      </c>
      <c r="K789" s="154" t="n">
        <v>5</v>
      </c>
      <c r="L789" s="154" t="n">
        <v>5</v>
      </c>
    </row>
    <row r="790" customFormat="false" ht="12.75" hidden="false" customHeight="false" outlineLevel="0" collapsed="false">
      <c r="G790" s="136" t="s">
        <v>190</v>
      </c>
      <c r="H790" s="154" t="n">
        <v>32</v>
      </c>
      <c r="I790" s="154" t="n">
        <v>30</v>
      </c>
      <c r="J790" s="154" t="n">
        <v>30</v>
      </c>
      <c r="K790" s="154" t="n">
        <v>30</v>
      </c>
      <c r="L790" s="154" t="n">
        <v>30</v>
      </c>
    </row>
    <row r="791" customFormat="false" ht="12.75" hidden="false" customHeight="false" outlineLevel="0" collapsed="false">
      <c r="G791" s="136"/>
    </row>
    <row r="792" customFormat="false" ht="12.75" hidden="false" customHeight="false" outlineLevel="0" collapsed="false">
      <c r="G792" s="134" t="s">
        <v>226</v>
      </c>
      <c r="H792" s="155" t="n">
        <v>0</v>
      </c>
      <c r="I792" s="155" t="n">
        <v>0</v>
      </c>
      <c r="J792" s="155" t="n">
        <v>0</v>
      </c>
      <c r="K792" s="155" t="n">
        <v>0</v>
      </c>
      <c r="L792" s="155" t="n">
        <v>0</v>
      </c>
    </row>
    <row r="793" customFormat="false" ht="12.75" hidden="true" customHeight="false" outlineLevel="0" collapsed="false">
      <c r="G793" s="138" t="s">
        <v>187</v>
      </c>
    </row>
    <row r="794" customFormat="false" ht="12.75" hidden="true" customHeight="false" outlineLevel="0" collapsed="false">
      <c r="G794" s="138" t="s">
        <v>224</v>
      </c>
    </row>
    <row r="795" customFormat="false" ht="12.75" hidden="true" customHeight="false" outlineLevel="0" collapsed="false">
      <c r="G795" s="138" t="s">
        <v>189</v>
      </c>
    </row>
    <row r="796" customFormat="false" ht="12.75" hidden="true" customHeight="false" outlineLevel="0" collapsed="false">
      <c r="G796" s="31" t="s">
        <v>190</v>
      </c>
    </row>
    <row r="797" customFormat="false" ht="12.75" hidden="false" customHeight="false" outlineLevel="0" collapsed="false">
      <c r="G797" s="434" t="s">
        <v>445</v>
      </c>
      <c r="H797" s="434"/>
      <c r="I797" s="434"/>
      <c r="J797" s="434"/>
      <c r="K797" s="434"/>
      <c r="L797" s="434"/>
    </row>
    <row r="798" customFormat="false" ht="12.75" hidden="false" customHeight="false" outlineLevel="0" collapsed="false">
      <c r="G798" s="14"/>
    </row>
    <row r="799" customFormat="false" ht="12.75" hidden="false" customHeight="false" outlineLevel="0" collapsed="false">
      <c r="G799" s="14"/>
    </row>
    <row r="800" customFormat="false" ht="12.75" hidden="false" customHeight="false" outlineLevel="0" collapsed="false">
      <c r="G800" s="14"/>
    </row>
    <row r="801" customFormat="false" ht="12.75" hidden="false" customHeight="false" outlineLevel="0" collapsed="false">
      <c r="G801" s="14"/>
    </row>
    <row r="802" customFormat="false" ht="12.75" hidden="false" customHeight="false" outlineLevel="0" collapsed="false">
      <c r="G802" s="317" t="s">
        <v>1136</v>
      </c>
      <c r="H802" s="317"/>
      <c r="I802" s="317"/>
      <c r="J802" s="317"/>
      <c r="K802" s="317"/>
      <c r="L802" s="317"/>
    </row>
    <row r="803" customFormat="false" ht="12.75" hidden="false" customHeight="false" outlineLevel="0" collapsed="false">
      <c r="G803" s="14"/>
    </row>
    <row r="804" customFormat="false" ht="12.75" hidden="false" customHeight="false" outlineLevel="0" collapsed="false">
      <c r="G804" s="16"/>
      <c r="H804" s="10" t="n">
        <v>39083</v>
      </c>
      <c r="I804" s="10" t="n">
        <v>39448</v>
      </c>
      <c r="J804" s="10" t="n">
        <v>39814</v>
      </c>
      <c r="K804" s="10" t="n">
        <v>40179</v>
      </c>
      <c r="L804" s="10" t="n">
        <v>40544</v>
      </c>
    </row>
    <row r="805" customFormat="false" ht="12.75" hidden="false" customHeight="false" outlineLevel="0" collapsed="false">
      <c r="G805" s="135" t="s">
        <v>1114</v>
      </c>
    </row>
    <row r="806" customFormat="false" ht="12.75" hidden="false" customHeight="false" outlineLevel="0" collapsed="false">
      <c r="G806" s="77" t="s">
        <v>223</v>
      </c>
      <c r="H806" s="20" t="n">
        <v>63</v>
      </c>
      <c r="I806" s="20" t="n">
        <v>67</v>
      </c>
      <c r="J806" s="20" t="n">
        <v>65</v>
      </c>
      <c r="K806" s="20" t="n">
        <v>71</v>
      </c>
      <c r="L806" s="20" t="n">
        <v>70</v>
      </c>
    </row>
    <row r="807" customFormat="false" ht="12.75" hidden="false" customHeight="false" outlineLevel="0" collapsed="false">
      <c r="G807" s="136" t="s">
        <v>187</v>
      </c>
      <c r="H807" s="154" t="n">
        <v>0</v>
      </c>
      <c r="I807" s="154" t="n">
        <v>0</v>
      </c>
      <c r="J807" s="154" t="n">
        <v>0</v>
      </c>
      <c r="K807" s="154" t="n">
        <v>0</v>
      </c>
      <c r="L807" s="154" t="n">
        <v>0</v>
      </c>
    </row>
    <row r="808" customFormat="false" ht="12.75" hidden="false" customHeight="false" outlineLevel="0" collapsed="false">
      <c r="G808" s="136" t="s">
        <v>224</v>
      </c>
      <c r="H808" s="154" t="n">
        <v>0</v>
      </c>
      <c r="I808" s="154" t="n">
        <v>0</v>
      </c>
      <c r="J808" s="154" t="n">
        <v>0</v>
      </c>
      <c r="K808" s="154" t="n">
        <v>0</v>
      </c>
      <c r="L808" s="154" t="n">
        <v>0</v>
      </c>
    </row>
    <row r="809" customFormat="false" ht="12.75" hidden="false" customHeight="false" outlineLevel="0" collapsed="false">
      <c r="G809" s="136" t="s">
        <v>189</v>
      </c>
      <c r="H809" s="154" t="n">
        <v>29</v>
      </c>
      <c r="I809" s="154" t="n">
        <v>30</v>
      </c>
      <c r="J809" s="154" t="n">
        <v>31</v>
      </c>
      <c r="K809" s="154" t="n">
        <v>30</v>
      </c>
      <c r="L809" s="154" t="n">
        <v>29</v>
      </c>
    </row>
    <row r="810" customFormat="false" ht="12.75" hidden="false" customHeight="false" outlineLevel="0" collapsed="false">
      <c r="G810" s="136" t="s">
        <v>190</v>
      </c>
      <c r="H810" s="154" t="n">
        <v>34</v>
      </c>
      <c r="I810" s="154" t="n">
        <v>37</v>
      </c>
      <c r="J810" s="154" t="n">
        <v>34</v>
      </c>
      <c r="K810" s="154" t="n">
        <v>41</v>
      </c>
      <c r="L810" s="154" t="n">
        <v>41</v>
      </c>
    </row>
    <row r="811" customFormat="false" ht="12.75" hidden="false" customHeight="false" outlineLevel="0" collapsed="false">
      <c r="G811" s="77"/>
    </row>
    <row r="812" customFormat="false" ht="12.75" hidden="false" customHeight="false" outlineLevel="0" collapsed="false">
      <c r="G812" s="137" t="s">
        <v>225</v>
      </c>
      <c r="H812" s="20" t="n">
        <v>63</v>
      </c>
      <c r="I812" s="20" t="n">
        <v>67</v>
      </c>
      <c r="J812" s="20" t="n">
        <v>65</v>
      </c>
      <c r="K812" s="20" t="n">
        <v>71</v>
      </c>
      <c r="L812" s="20" t="n">
        <v>70</v>
      </c>
    </row>
    <row r="813" customFormat="false" ht="12.75" hidden="false" customHeight="false" outlineLevel="0" collapsed="false">
      <c r="G813" s="136" t="s">
        <v>187</v>
      </c>
      <c r="H813" s="154" t="n">
        <v>0</v>
      </c>
      <c r="I813" s="154" t="n">
        <v>0</v>
      </c>
      <c r="J813" s="154" t="n">
        <v>0</v>
      </c>
      <c r="K813" s="154" t="n">
        <v>0</v>
      </c>
      <c r="L813" s="154" t="n">
        <v>0</v>
      </c>
    </row>
    <row r="814" customFormat="false" ht="12.75" hidden="false" customHeight="false" outlineLevel="0" collapsed="false">
      <c r="G814" s="136" t="s">
        <v>224</v>
      </c>
      <c r="H814" s="154" t="n">
        <v>0</v>
      </c>
      <c r="I814" s="154" t="n">
        <v>0</v>
      </c>
      <c r="J814" s="154" t="n">
        <v>0</v>
      </c>
      <c r="K814" s="154" t="n">
        <v>0</v>
      </c>
      <c r="L814" s="154" t="n">
        <v>0</v>
      </c>
    </row>
    <row r="815" customFormat="false" ht="12.75" hidden="false" customHeight="false" outlineLevel="0" collapsed="false">
      <c r="G815" s="136" t="s">
        <v>189</v>
      </c>
      <c r="H815" s="154" t="n">
        <v>29</v>
      </c>
      <c r="I815" s="154" t="n">
        <v>30</v>
      </c>
      <c r="J815" s="154" t="n">
        <v>31</v>
      </c>
      <c r="K815" s="154" t="n">
        <v>30</v>
      </c>
      <c r="L815" s="154" t="n">
        <v>29</v>
      </c>
    </row>
    <row r="816" customFormat="false" ht="12.75" hidden="false" customHeight="false" outlineLevel="0" collapsed="false">
      <c r="G816" s="136" t="s">
        <v>190</v>
      </c>
      <c r="H816" s="154" t="n">
        <v>34</v>
      </c>
      <c r="I816" s="154" t="n">
        <v>37</v>
      </c>
      <c r="J816" s="154" t="n">
        <v>34</v>
      </c>
      <c r="K816" s="154" t="n">
        <v>41</v>
      </c>
      <c r="L816" s="154" t="n">
        <v>41</v>
      </c>
    </row>
    <row r="817" customFormat="false" ht="12.75" hidden="false" customHeight="false" outlineLevel="0" collapsed="false">
      <c r="G817" s="136"/>
    </row>
    <row r="818" customFormat="false" ht="12.75" hidden="false" customHeight="false" outlineLevel="0" collapsed="false">
      <c r="G818" s="137" t="s">
        <v>226</v>
      </c>
      <c r="H818" s="20" t="n">
        <v>0</v>
      </c>
      <c r="I818" s="20" t="n">
        <v>0</v>
      </c>
      <c r="J818" s="20" t="n">
        <v>0</v>
      </c>
      <c r="K818" s="20" t="n">
        <v>0</v>
      </c>
      <c r="L818" s="20" t="n">
        <v>0</v>
      </c>
    </row>
    <row r="819" customFormat="false" ht="12.75" hidden="true" customHeight="false" outlineLevel="0" collapsed="false">
      <c r="G819" s="138" t="s">
        <v>187</v>
      </c>
    </row>
    <row r="820" customFormat="false" ht="12.75" hidden="true" customHeight="false" outlineLevel="0" collapsed="false">
      <c r="G820" s="138" t="s">
        <v>224</v>
      </c>
    </row>
    <row r="821" customFormat="false" ht="12.75" hidden="true" customHeight="false" outlineLevel="0" collapsed="false">
      <c r="G821" s="138" t="s">
        <v>189</v>
      </c>
    </row>
    <row r="822" customFormat="false" ht="12.75" hidden="true" customHeight="false" outlineLevel="0" collapsed="false">
      <c r="G822" s="31" t="s">
        <v>190</v>
      </c>
    </row>
    <row r="823" customFormat="false" ht="12.75" hidden="false" customHeight="false" outlineLevel="0" collapsed="false">
      <c r="G823" s="14"/>
    </row>
    <row r="824" customFormat="false" ht="12.75" hidden="false" customHeight="false" outlineLevel="0" collapsed="false">
      <c r="G824" s="135" t="s">
        <v>1121</v>
      </c>
    </row>
    <row r="825" customFormat="false" ht="12.75" hidden="false" customHeight="false" outlineLevel="0" collapsed="false">
      <c r="G825" s="77" t="s">
        <v>223</v>
      </c>
      <c r="H825" s="20" t="n">
        <v>95</v>
      </c>
      <c r="I825" s="20" t="n">
        <v>92</v>
      </c>
      <c r="J825" s="20" t="n">
        <v>90</v>
      </c>
      <c r="K825" s="20" t="n">
        <v>91</v>
      </c>
      <c r="L825" s="20" t="n">
        <v>92</v>
      </c>
    </row>
    <row r="826" customFormat="false" ht="12.75" hidden="false" customHeight="false" outlineLevel="0" collapsed="false">
      <c r="G826" s="136" t="s">
        <v>187</v>
      </c>
      <c r="H826" s="154" t="n">
        <v>0</v>
      </c>
      <c r="I826" s="154" t="n">
        <v>0</v>
      </c>
      <c r="J826" s="154" t="n">
        <v>0</v>
      </c>
      <c r="K826" s="154" t="n">
        <v>0</v>
      </c>
      <c r="L826" s="154" t="n">
        <v>0</v>
      </c>
    </row>
    <row r="827" customFormat="false" ht="12.75" hidden="false" customHeight="false" outlineLevel="0" collapsed="false">
      <c r="G827" s="136" t="s">
        <v>224</v>
      </c>
      <c r="H827" s="154" t="n">
        <v>0</v>
      </c>
      <c r="I827" s="154" t="n">
        <v>0</v>
      </c>
      <c r="J827" s="154" t="n">
        <v>0</v>
      </c>
      <c r="K827" s="154" t="n">
        <v>0</v>
      </c>
      <c r="L827" s="154" t="n">
        <v>0</v>
      </c>
    </row>
    <row r="828" customFormat="false" ht="12.75" hidden="false" customHeight="false" outlineLevel="0" collapsed="false">
      <c r="G828" s="136" t="s">
        <v>189</v>
      </c>
      <c r="H828" s="154" t="n">
        <v>0</v>
      </c>
      <c r="I828" s="154" t="n">
        <v>0</v>
      </c>
      <c r="J828" s="154" t="n">
        <v>0</v>
      </c>
      <c r="K828" s="154" t="n">
        <v>0</v>
      </c>
      <c r="L828" s="154" t="n">
        <v>0</v>
      </c>
    </row>
    <row r="829" customFormat="false" ht="12.75" hidden="false" customHeight="false" outlineLevel="0" collapsed="false">
      <c r="G829" s="136" t="s">
        <v>190</v>
      </c>
      <c r="H829" s="154" t="n">
        <v>95</v>
      </c>
      <c r="I829" s="154" t="n">
        <v>92</v>
      </c>
      <c r="J829" s="154" t="n">
        <v>90</v>
      </c>
      <c r="K829" s="154" t="n">
        <v>91</v>
      </c>
      <c r="L829" s="154" t="n">
        <v>92</v>
      </c>
    </row>
    <row r="830" customFormat="false" ht="12.75" hidden="false" customHeight="false" outlineLevel="0" collapsed="false">
      <c r="G830" s="77"/>
    </row>
    <row r="831" customFormat="false" ht="12.75" hidden="false" customHeight="false" outlineLevel="0" collapsed="false">
      <c r="G831" s="137" t="s">
        <v>225</v>
      </c>
      <c r="H831" s="20" t="n">
        <v>95</v>
      </c>
      <c r="I831" s="20" t="n">
        <v>92</v>
      </c>
      <c r="J831" s="20" t="n">
        <v>90</v>
      </c>
      <c r="K831" s="20" t="n">
        <v>91</v>
      </c>
      <c r="L831" s="20" t="n">
        <v>92</v>
      </c>
    </row>
    <row r="832" customFormat="false" ht="12.75" hidden="false" customHeight="false" outlineLevel="0" collapsed="false">
      <c r="G832" s="136" t="s">
        <v>187</v>
      </c>
      <c r="H832" s="154" t="n">
        <v>0</v>
      </c>
      <c r="I832" s="154" t="n">
        <v>0</v>
      </c>
      <c r="J832" s="154" t="n">
        <v>0</v>
      </c>
      <c r="K832" s="154" t="n">
        <v>0</v>
      </c>
      <c r="L832" s="154" t="n">
        <v>0</v>
      </c>
    </row>
    <row r="833" customFormat="false" ht="12.75" hidden="false" customHeight="false" outlineLevel="0" collapsed="false">
      <c r="G833" s="136" t="s">
        <v>224</v>
      </c>
      <c r="H833" s="154" t="n">
        <v>0</v>
      </c>
      <c r="I833" s="154" t="n">
        <v>0</v>
      </c>
      <c r="J833" s="154" t="n">
        <v>0</v>
      </c>
      <c r="K833" s="154" t="n">
        <v>0</v>
      </c>
      <c r="L833" s="154" t="n">
        <v>0</v>
      </c>
    </row>
    <row r="834" customFormat="false" ht="12.75" hidden="false" customHeight="false" outlineLevel="0" collapsed="false">
      <c r="G834" s="136" t="s">
        <v>189</v>
      </c>
      <c r="H834" s="154" t="n">
        <v>0</v>
      </c>
      <c r="I834" s="154" t="n">
        <v>0</v>
      </c>
      <c r="J834" s="154" t="n">
        <v>0</v>
      </c>
      <c r="K834" s="154" t="n">
        <v>0</v>
      </c>
      <c r="L834" s="154" t="n">
        <v>0</v>
      </c>
    </row>
    <row r="835" customFormat="false" ht="12.75" hidden="false" customHeight="false" outlineLevel="0" collapsed="false">
      <c r="G835" s="136" t="s">
        <v>190</v>
      </c>
      <c r="H835" s="154" t="n">
        <v>95</v>
      </c>
      <c r="I835" s="154" t="n">
        <v>92</v>
      </c>
      <c r="J835" s="154" t="n">
        <v>90</v>
      </c>
      <c r="K835" s="154" t="n">
        <v>91</v>
      </c>
      <c r="L835" s="154" t="n">
        <v>92</v>
      </c>
    </row>
    <row r="836" customFormat="false" ht="12.75" hidden="false" customHeight="false" outlineLevel="0" collapsed="false">
      <c r="G836" s="136"/>
    </row>
    <row r="837" customFormat="false" ht="12.75" hidden="false" customHeight="false" outlineLevel="0" collapsed="false">
      <c r="G837" s="137" t="s">
        <v>226</v>
      </c>
      <c r="H837" s="20" t="n">
        <v>0</v>
      </c>
      <c r="I837" s="20" t="n">
        <v>0</v>
      </c>
      <c r="J837" s="20" t="n">
        <v>0</v>
      </c>
      <c r="K837" s="20" t="n">
        <v>0</v>
      </c>
      <c r="L837" s="20" t="n">
        <v>0</v>
      </c>
    </row>
    <row r="838" customFormat="false" ht="12.75" hidden="true" customHeight="false" outlineLevel="0" collapsed="false">
      <c r="G838" s="138" t="s">
        <v>187</v>
      </c>
    </row>
    <row r="839" customFormat="false" ht="12.75" hidden="true" customHeight="false" outlineLevel="0" collapsed="false">
      <c r="G839" s="138" t="s">
        <v>224</v>
      </c>
    </row>
    <row r="840" customFormat="false" ht="12.75" hidden="true" customHeight="false" outlineLevel="0" collapsed="false">
      <c r="G840" s="138" t="s">
        <v>189</v>
      </c>
    </row>
    <row r="841" customFormat="false" ht="12.75" hidden="true" customHeight="false" outlineLevel="0" collapsed="false">
      <c r="G841" s="31" t="s">
        <v>190</v>
      </c>
    </row>
    <row r="842" customFormat="false" ht="14.25" hidden="false" customHeight="true" outlineLevel="0" collapsed="false">
      <c r="G842" s="450" t="s">
        <v>1137</v>
      </c>
      <c r="H842" s="450"/>
      <c r="I842" s="450"/>
      <c r="J842" s="450"/>
      <c r="K842" s="450"/>
      <c r="L842" s="450"/>
    </row>
    <row r="843" customFormat="false" ht="24" hidden="false" customHeight="true" outlineLevel="0" collapsed="false">
      <c r="G843" s="147" t="s">
        <v>1138</v>
      </c>
      <c r="H843" s="147"/>
      <c r="I843" s="147"/>
      <c r="J843" s="147"/>
      <c r="K843" s="147"/>
      <c r="L843" s="147"/>
    </row>
    <row r="844" customFormat="false" ht="13.5" hidden="false" customHeight="true" outlineLevel="0" collapsed="false">
      <c r="G844" s="131"/>
      <c r="H844" s="427"/>
      <c r="I844" s="427"/>
      <c r="J844" s="427"/>
      <c r="K844" s="427"/>
      <c r="L844" s="427"/>
    </row>
    <row r="845" customFormat="false" ht="13.5" hidden="false" customHeight="true" outlineLevel="0" collapsed="false">
      <c r="G845" s="131"/>
      <c r="H845" s="127"/>
      <c r="I845" s="127"/>
      <c r="J845" s="127"/>
      <c r="K845" s="127"/>
      <c r="L845" s="127"/>
    </row>
    <row r="846" customFormat="false" ht="12.75" hidden="false" customHeight="false" outlineLevel="0" collapsed="false">
      <c r="G846" s="14"/>
    </row>
    <row r="847" customFormat="false" ht="12.75" hidden="false" customHeight="false" outlineLevel="0" collapsed="false">
      <c r="G847" s="142"/>
    </row>
    <row r="848" customFormat="false" ht="12.75" hidden="false" customHeight="false" outlineLevel="0" collapsed="false">
      <c r="G848" s="5" t="s">
        <v>228</v>
      </c>
      <c r="H848" s="5"/>
      <c r="I848" s="5"/>
      <c r="J848" s="5"/>
      <c r="K848" s="5"/>
      <c r="L848" s="5"/>
    </row>
    <row r="849" customFormat="false" ht="15" hidden="false" customHeight="true" outlineLevel="0" collapsed="false">
      <c r="G849" s="6" t="s">
        <v>229</v>
      </c>
      <c r="H849" s="6"/>
      <c r="I849" s="6"/>
      <c r="J849" s="6"/>
      <c r="K849" s="6"/>
      <c r="L849" s="6"/>
    </row>
    <row r="850" customFormat="false" ht="12.75" hidden="false" customHeight="false" outlineLevel="0" collapsed="false">
      <c r="G850" s="146" t="s">
        <v>261</v>
      </c>
    </row>
    <row r="851" customFormat="false" ht="12.75" hidden="false" customHeight="false" outlineLevel="0" collapsed="false">
      <c r="G851" s="77"/>
    </row>
    <row r="852" customFormat="false" ht="12.75" hidden="false" customHeight="false" outlineLevel="0" collapsed="false">
      <c r="G852" s="134"/>
      <c r="H852" s="10" t="n">
        <v>39083</v>
      </c>
      <c r="I852" s="10" t="n">
        <v>39448</v>
      </c>
      <c r="J852" s="10" t="n">
        <v>39814</v>
      </c>
      <c r="K852" s="10" t="n">
        <v>40179</v>
      </c>
      <c r="L852" s="10" t="n">
        <v>40544</v>
      </c>
    </row>
    <row r="853" customFormat="false" ht="12.75" hidden="false" customHeight="false" outlineLevel="0" collapsed="false">
      <c r="G853" s="135" t="s">
        <v>1139</v>
      </c>
      <c r="H853" s="8"/>
      <c r="I853" s="8"/>
      <c r="J853" s="8"/>
      <c r="K853" s="8"/>
      <c r="L853" s="8"/>
    </row>
    <row r="854" customFormat="false" ht="12.75" hidden="false" customHeight="false" outlineLevel="0" collapsed="false">
      <c r="G854" s="44" t="s">
        <v>230</v>
      </c>
      <c r="H854" s="8" t="s">
        <v>19</v>
      </c>
      <c r="I854" s="8" t="s">
        <v>19</v>
      </c>
      <c r="J854" s="8" t="s">
        <v>19</v>
      </c>
      <c r="K854" s="8" t="s">
        <v>19</v>
      </c>
      <c r="L854" s="8" t="s">
        <v>19</v>
      </c>
    </row>
    <row r="855" customFormat="false" ht="12.75" hidden="true" customHeight="false" outlineLevel="0" collapsed="false">
      <c r="G855" s="140"/>
      <c r="H855" s="8"/>
      <c r="I855" s="8"/>
      <c r="J855" s="8"/>
      <c r="K855" s="8"/>
      <c r="L855" s="8"/>
    </row>
    <row r="856" customFormat="false" ht="12.75" hidden="true" customHeight="false" outlineLevel="0" collapsed="false">
      <c r="G856" s="156" t="s">
        <v>231</v>
      </c>
      <c r="H856" s="8" t="s">
        <v>19</v>
      </c>
      <c r="I856" s="8" t="s">
        <v>19</v>
      </c>
      <c r="J856" s="8" t="s">
        <v>19</v>
      </c>
      <c r="K856" s="8" t="s">
        <v>19</v>
      </c>
      <c r="L856" s="8" t="s">
        <v>19</v>
      </c>
    </row>
    <row r="857" customFormat="false" ht="12.75" hidden="true" customHeight="false" outlineLevel="0" collapsed="false">
      <c r="G857" s="138" t="s">
        <v>197</v>
      </c>
      <c r="H857" s="8"/>
      <c r="I857" s="8"/>
      <c r="J857" s="8"/>
      <c r="K857" s="8"/>
      <c r="L857" s="8"/>
    </row>
    <row r="858" customFormat="false" ht="12.75" hidden="true" customHeight="false" outlineLevel="0" collapsed="false">
      <c r="G858" s="143" t="s">
        <v>198</v>
      </c>
      <c r="H858" s="8"/>
      <c r="I858" s="8"/>
      <c r="J858" s="8"/>
      <c r="K858" s="8"/>
      <c r="L858" s="8"/>
    </row>
    <row r="859" customFormat="false" ht="12.75" hidden="true" customHeight="false" outlineLevel="0" collapsed="false">
      <c r="G859" s="143" t="s">
        <v>199</v>
      </c>
      <c r="H859" s="8"/>
      <c r="I859" s="8"/>
      <c r="J859" s="8"/>
      <c r="K859" s="8"/>
      <c r="L859" s="8"/>
    </row>
    <row r="860" customFormat="false" ht="12.75" hidden="true" customHeight="false" outlineLevel="0" collapsed="false">
      <c r="G860" s="73" t="s">
        <v>200</v>
      </c>
      <c r="H860" s="8"/>
      <c r="I860" s="8"/>
      <c r="J860" s="8"/>
      <c r="K860" s="8"/>
      <c r="L860" s="8"/>
    </row>
    <row r="861" customFormat="false" ht="12.75" hidden="true" customHeight="false" outlineLevel="0" collapsed="false">
      <c r="G861" s="76" t="s">
        <v>190</v>
      </c>
      <c r="H861" s="8"/>
      <c r="I861" s="8"/>
      <c r="J861" s="8"/>
      <c r="K861" s="8"/>
      <c r="L861" s="8"/>
    </row>
    <row r="862" customFormat="false" ht="12.75" hidden="true" customHeight="false" outlineLevel="0" collapsed="false">
      <c r="G862" s="158"/>
      <c r="H862" s="8"/>
      <c r="I862" s="8"/>
      <c r="J862" s="8"/>
      <c r="K862" s="8"/>
      <c r="L862" s="8"/>
    </row>
    <row r="863" customFormat="false" ht="25.5" hidden="true" customHeight="false" outlineLevel="0" collapsed="false">
      <c r="G863" s="24" t="s">
        <v>233</v>
      </c>
      <c r="H863" s="8" t="s">
        <v>19</v>
      </c>
      <c r="I863" s="8" t="s">
        <v>19</v>
      </c>
      <c r="J863" s="8" t="s">
        <v>19</v>
      </c>
      <c r="K863" s="8" t="s">
        <v>19</v>
      </c>
      <c r="L863" s="8" t="s">
        <v>19</v>
      </c>
    </row>
    <row r="864" customFormat="false" ht="12.75" hidden="true" customHeight="false" outlineLevel="0" collapsed="false">
      <c r="G864" s="76" t="s">
        <v>208</v>
      </c>
      <c r="H864" s="8"/>
      <c r="I864" s="8"/>
      <c r="J864" s="8"/>
      <c r="K864" s="8"/>
      <c r="L864" s="8"/>
    </row>
    <row r="865" customFormat="false" ht="12.75" hidden="true" customHeight="false" outlineLevel="0" collapsed="false">
      <c r="G865" s="76" t="s">
        <v>209</v>
      </c>
      <c r="H865" s="8"/>
      <c r="I865" s="8"/>
      <c r="J865" s="8"/>
      <c r="K865" s="8"/>
      <c r="L865" s="8"/>
    </row>
    <row r="866" customFormat="false" ht="12.75" hidden="true" customHeight="false" outlineLevel="0" collapsed="false">
      <c r="G866" s="76" t="s">
        <v>234</v>
      </c>
      <c r="H866" s="8"/>
      <c r="I866" s="8"/>
      <c r="J866" s="8"/>
      <c r="K866" s="8"/>
      <c r="L866" s="8"/>
    </row>
    <row r="867" customFormat="false" ht="12.75" hidden="true" customHeight="false" outlineLevel="0" collapsed="false">
      <c r="G867" s="76" t="s">
        <v>211</v>
      </c>
      <c r="H867" s="8"/>
      <c r="I867" s="8"/>
      <c r="J867" s="8"/>
      <c r="K867" s="8"/>
      <c r="L867" s="8"/>
    </row>
    <row r="868" customFormat="false" ht="12.75" hidden="true" customHeight="false" outlineLevel="0" collapsed="false">
      <c r="G868" s="138" t="s">
        <v>212</v>
      </c>
      <c r="H868" s="8"/>
      <c r="I868" s="8"/>
      <c r="J868" s="8"/>
      <c r="K868" s="8"/>
      <c r="L868" s="8"/>
    </row>
    <row r="869" customFormat="false" ht="12.75" hidden="true" customHeight="false" outlineLevel="0" collapsed="false">
      <c r="G869" s="31" t="s">
        <v>213</v>
      </c>
      <c r="H869" s="8"/>
      <c r="I869" s="8"/>
      <c r="J869" s="8"/>
      <c r="K869" s="8"/>
      <c r="L869" s="8"/>
    </row>
    <row r="870" customFormat="false" ht="12.75" hidden="true" customHeight="false" outlineLevel="0" collapsed="false">
      <c r="G870" s="139"/>
      <c r="H870" s="8"/>
      <c r="I870" s="8"/>
      <c r="J870" s="8"/>
      <c r="K870" s="8"/>
      <c r="L870" s="8"/>
    </row>
    <row r="871" customFormat="false" ht="12.75" hidden="true" customHeight="false" outlineLevel="0" collapsed="false">
      <c r="G871" s="24" t="s">
        <v>235</v>
      </c>
      <c r="H871" s="8" t="s">
        <v>21</v>
      </c>
      <c r="I871" s="8" t="s">
        <v>21</v>
      </c>
      <c r="J871" s="8" t="s">
        <v>21</v>
      </c>
      <c r="K871" s="8" t="s">
        <v>21</v>
      </c>
      <c r="L871" s="8" t="s">
        <v>19</v>
      </c>
    </row>
    <row r="872" customFormat="false" ht="12.75" hidden="true" customHeight="false" outlineLevel="0" collapsed="false">
      <c r="G872" s="76" t="s">
        <v>208</v>
      </c>
    </row>
    <row r="873" customFormat="false" ht="12.75" hidden="true" customHeight="false" outlineLevel="0" collapsed="false">
      <c r="G873" s="76" t="s">
        <v>209</v>
      </c>
    </row>
    <row r="874" customFormat="false" ht="12.75" hidden="true" customHeight="false" outlineLevel="0" collapsed="false">
      <c r="G874" s="76" t="s">
        <v>234</v>
      </c>
    </row>
    <row r="875" customFormat="false" ht="12.75" hidden="true" customHeight="false" outlineLevel="0" collapsed="false">
      <c r="G875" s="76" t="s">
        <v>211</v>
      </c>
    </row>
    <row r="876" customFormat="false" ht="12.75" hidden="true" customHeight="false" outlineLevel="0" collapsed="false">
      <c r="G876" s="138" t="s">
        <v>212</v>
      </c>
    </row>
    <row r="877" customFormat="false" ht="12.75" hidden="true" customHeight="false" outlineLevel="0" collapsed="false">
      <c r="G877" s="31" t="s">
        <v>213</v>
      </c>
    </row>
    <row r="878" customFormat="false" ht="12.75" hidden="true" customHeight="false" outlineLevel="0" collapsed="false">
      <c r="G878" s="31"/>
    </row>
    <row r="879" customFormat="false" ht="12.75" hidden="true" customHeight="false" outlineLevel="0" collapsed="false">
      <c r="G879" s="140" t="s">
        <v>1140</v>
      </c>
      <c r="H879" s="20" t="s">
        <v>19</v>
      </c>
      <c r="I879" s="20" t="s">
        <v>19</v>
      </c>
      <c r="J879" s="20" t="s">
        <v>19</v>
      </c>
      <c r="K879" s="20" t="s">
        <v>19</v>
      </c>
      <c r="L879" s="20" t="s">
        <v>19</v>
      </c>
    </row>
    <row r="880" customFormat="false" ht="12.75" hidden="true" customHeight="false" outlineLevel="0" collapsed="false">
      <c r="G880" s="138" t="s">
        <v>197</v>
      </c>
    </row>
    <row r="881" customFormat="false" ht="12.75" hidden="true" customHeight="false" outlineLevel="0" collapsed="false">
      <c r="G881" s="143" t="s">
        <v>198</v>
      </c>
    </row>
    <row r="882" customFormat="false" ht="12.75" hidden="true" customHeight="false" outlineLevel="0" collapsed="false">
      <c r="G882" s="143" t="s">
        <v>199</v>
      </c>
    </row>
    <row r="883" customFormat="false" ht="12.75" hidden="true" customHeight="false" outlineLevel="0" collapsed="false">
      <c r="G883" s="73" t="s">
        <v>200</v>
      </c>
    </row>
    <row r="884" customFormat="false" ht="12.75" hidden="true" customHeight="false" outlineLevel="0" collapsed="false">
      <c r="G884" s="76" t="s">
        <v>190</v>
      </c>
    </row>
    <row r="885" customFormat="false" ht="12.75" hidden="false" customHeight="false" outlineLevel="0" collapsed="false">
      <c r="G885" s="145"/>
    </row>
    <row r="886" customFormat="false" ht="12.75" hidden="false" customHeight="false" outlineLevel="0" collapsed="false">
      <c r="G886" s="135" t="s">
        <v>1141</v>
      </c>
      <c r="H886" s="8"/>
      <c r="I886" s="8"/>
      <c r="J886" s="8"/>
      <c r="K886" s="8"/>
      <c r="L886" s="8"/>
    </row>
    <row r="887" customFormat="false" ht="12.75" hidden="false" customHeight="false" outlineLevel="0" collapsed="false">
      <c r="G887" s="3" t="s">
        <v>230</v>
      </c>
      <c r="H887" s="8" t="s">
        <v>19</v>
      </c>
      <c r="I887" s="8" t="s">
        <v>19</v>
      </c>
      <c r="J887" s="8" t="s">
        <v>19</v>
      </c>
      <c r="K887" s="8" t="s">
        <v>19</v>
      </c>
      <c r="L887" s="8" t="s">
        <v>19</v>
      </c>
    </row>
    <row r="888" customFormat="false" ht="12.75" hidden="true" customHeight="false" outlineLevel="0" collapsed="false">
      <c r="G888" s="140"/>
      <c r="H888" s="8"/>
      <c r="I888" s="8"/>
      <c r="J888" s="8"/>
      <c r="K888" s="8"/>
      <c r="L888" s="8"/>
    </row>
    <row r="889" customFormat="false" ht="12.75" hidden="true" customHeight="false" outlineLevel="0" collapsed="false">
      <c r="G889" s="156" t="s">
        <v>231</v>
      </c>
      <c r="H889" s="8" t="s">
        <v>19</v>
      </c>
      <c r="I889" s="8" t="s">
        <v>19</v>
      </c>
      <c r="J889" s="8" t="s">
        <v>19</v>
      </c>
      <c r="K889" s="8" t="s">
        <v>19</v>
      </c>
      <c r="L889" s="8" t="s">
        <v>19</v>
      </c>
    </row>
    <row r="890" customFormat="false" ht="12.75" hidden="true" customHeight="false" outlineLevel="0" collapsed="false">
      <c r="G890" s="138" t="s">
        <v>197</v>
      </c>
      <c r="H890" s="8"/>
      <c r="I890" s="8"/>
      <c r="J890" s="8"/>
      <c r="K890" s="8"/>
      <c r="L890" s="8"/>
    </row>
    <row r="891" customFormat="false" ht="12.75" hidden="true" customHeight="false" outlineLevel="0" collapsed="false">
      <c r="G891" s="143" t="s">
        <v>198</v>
      </c>
      <c r="H891" s="8"/>
      <c r="I891" s="8"/>
      <c r="J891" s="8"/>
      <c r="K891" s="8"/>
      <c r="L891" s="8"/>
    </row>
    <row r="892" customFormat="false" ht="12.75" hidden="true" customHeight="false" outlineLevel="0" collapsed="false">
      <c r="G892" s="143" t="s">
        <v>199</v>
      </c>
      <c r="H892" s="8"/>
      <c r="I892" s="8"/>
      <c r="J892" s="8"/>
      <c r="K892" s="8"/>
      <c r="L892" s="8"/>
    </row>
    <row r="893" customFormat="false" ht="12.75" hidden="true" customHeight="false" outlineLevel="0" collapsed="false">
      <c r="G893" s="73" t="s">
        <v>200</v>
      </c>
      <c r="H893" s="8"/>
      <c r="I893" s="8"/>
      <c r="J893" s="8"/>
      <c r="K893" s="8"/>
      <c r="L893" s="8"/>
    </row>
    <row r="894" customFormat="false" ht="12.75" hidden="true" customHeight="false" outlineLevel="0" collapsed="false">
      <c r="G894" s="76" t="s">
        <v>190</v>
      </c>
      <c r="H894" s="8"/>
      <c r="I894" s="8"/>
      <c r="J894" s="8"/>
      <c r="K894" s="8"/>
      <c r="L894" s="8"/>
    </row>
    <row r="895" customFormat="false" ht="12.75" hidden="true" customHeight="false" outlineLevel="0" collapsed="false">
      <c r="G895" s="158"/>
      <c r="H895" s="8"/>
      <c r="I895" s="8"/>
      <c r="J895" s="8"/>
      <c r="K895" s="8"/>
      <c r="L895" s="8"/>
    </row>
    <row r="896" customFormat="false" ht="25.5" hidden="true" customHeight="false" outlineLevel="0" collapsed="false">
      <c r="G896" s="24" t="s">
        <v>233</v>
      </c>
      <c r="H896" s="8" t="s">
        <v>21</v>
      </c>
      <c r="I896" s="8" t="s">
        <v>21</v>
      </c>
      <c r="J896" s="8" t="s">
        <v>21</v>
      </c>
      <c r="K896" s="8" t="s">
        <v>21</v>
      </c>
      <c r="L896" s="8" t="s">
        <v>21</v>
      </c>
    </row>
    <row r="897" customFormat="false" ht="12.75" hidden="true" customHeight="false" outlineLevel="0" collapsed="false">
      <c r="G897" s="76" t="s">
        <v>208</v>
      </c>
      <c r="H897" s="8"/>
      <c r="I897" s="8"/>
      <c r="J897" s="8"/>
      <c r="K897" s="8"/>
      <c r="L897" s="8"/>
    </row>
    <row r="898" customFormat="false" ht="12.75" hidden="true" customHeight="false" outlineLevel="0" collapsed="false">
      <c r="G898" s="76" t="s">
        <v>209</v>
      </c>
      <c r="H898" s="8"/>
      <c r="I898" s="8"/>
      <c r="J898" s="8"/>
      <c r="K898" s="8"/>
      <c r="L898" s="8"/>
    </row>
    <row r="899" customFormat="false" ht="12.75" hidden="true" customHeight="false" outlineLevel="0" collapsed="false">
      <c r="G899" s="76" t="s">
        <v>234</v>
      </c>
      <c r="H899" s="8"/>
      <c r="I899" s="8"/>
      <c r="J899" s="8"/>
      <c r="K899" s="8"/>
      <c r="L899" s="8"/>
    </row>
    <row r="900" customFormat="false" ht="12.75" hidden="true" customHeight="false" outlineLevel="0" collapsed="false">
      <c r="G900" s="76" t="s">
        <v>211</v>
      </c>
      <c r="H900" s="8"/>
      <c r="I900" s="8"/>
      <c r="J900" s="8"/>
      <c r="K900" s="8"/>
      <c r="L900" s="8"/>
    </row>
    <row r="901" customFormat="false" ht="12.75" hidden="true" customHeight="false" outlineLevel="0" collapsed="false">
      <c r="G901" s="138" t="s">
        <v>212</v>
      </c>
      <c r="H901" s="8"/>
      <c r="I901" s="8"/>
      <c r="J901" s="8"/>
      <c r="K901" s="8"/>
      <c r="L901" s="8"/>
    </row>
    <row r="902" customFormat="false" ht="12.75" hidden="true" customHeight="false" outlineLevel="0" collapsed="false">
      <c r="G902" s="31" t="s">
        <v>213</v>
      </c>
      <c r="H902" s="8"/>
      <c r="I902" s="8"/>
      <c r="J902" s="8"/>
      <c r="K902" s="8"/>
      <c r="L902" s="8"/>
    </row>
    <row r="903" customFormat="false" ht="12.75" hidden="true" customHeight="false" outlineLevel="0" collapsed="false">
      <c r="G903" s="139"/>
      <c r="H903" s="8"/>
      <c r="I903" s="8"/>
      <c r="J903" s="8"/>
      <c r="K903" s="8"/>
      <c r="L903" s="8"/>
    </row>
    <row r="904" customFormat="false" ht="12.75" hidden="true" customHeight="false" outlineLevel="0" collapsed="false">
      <c r="G904" s="24" t="s">
        <v>235</v>
      </c>
      <c r="H904" s="8" t="s">
        <v>21</v>
      </c>
      <c r="I904" s="8" t="s">
        <v>21</v>
      </c>
      <c r="J904" s="8" t="s">
        <v>21</v>
      </c>
      <c r="K904" s="8" t="s">
        <v>21</v>
      </c>
      <c r="L904" s="8" t="s">
        <v>21</v>
      </c>
    </row>
    <row r="905" customFormat="false" ht="12.75" hidden="true" customHeight="false" outlineLevel="0" collapsed="false">
      <c r="G905" s="76" t="s">
        <v>208</v>
      </c>
    </row>
    <row r="906" customFormat="false" ht="12.75" hidden="true" customHeight="false" outlineLevel="0" collapsed="false">
      <c r="G906" s="76" t="s">
        <v>209</v>
      </c>
    </row>
    <row r="907" customFormat="false" ht="12.75" hidden="true" customHeight="false" outlineLevel="0" collapsed="false">
      <c r="G907" s="76" t="s">
        <v>234</v>
      </c>
    </row>
    <row r="908" customFormat="false" ht="12.75" hidden="true" customHeight="false" outlineLevel="0" collapsed="false">
      <c r="G908" s="76" t="s">
        <v>211</v>
      </c>
    </row>
    <row r="909" customFormat="false" ht="12.75" hidden="true" customHeight="false" outlineLevel="0" collapsed="false">
      <c r="G909" s="138" t="s">
        <v>212</v>
      </c>
    </row>
    <row r="910" customFormat="false" ht="12.75" hidden="true" customHeight="false" outlineLevel="0" collapsed="false">
      <c r="G910" s="31" t="s">
        <v>213</v>
      </c>
    </row>
    <row r="911" customFormat="false" ht="12.75" hidden="true" customHeight="false" outlineLevel="0" collapsed="false">
      <c r="G911" s="31"/>
    </row>
    <row r="912" customFormat="false" ht="12.75" hidden="true" customHeight="false" outlineLevel="0" collapsed="false">
      <c r="G912" s="140" t="s">
        <v>1140</v>
      </c>
      <c r="H912" s="20" t="s">
        <v>21</v>
      </c>
      <c r="I912" s="20" t="s">
        <v>21</v>
      </c>
      <c r="J912" s="20" t="s">
        <v>21</v>
      </c>
      <c r="K912" s="20" t="s">
        <v>21</v>
      </c>
      <c r="L912" s="20" t="s">
        <v>21</v>
      </c>
    </row>
    <row r="913" customFormat="false" ht="12.75" hidden="true" customHeight="false" outlineLevel="0" collapsed="false">
      <c r="G913" s="138" t="s">
        <v>197</v>
      </c>
    </row>
    <row r="914" customFormat="false" ht="12.75" hidden="true" customHeight="false" outlineLevel="0" collapsed="false">
      <c r="G914" s="143" t="s">
        <v>198</v>
      </c>
    </row>
    <row r="915" customFormat="false" ht="12.75" hidden="true" customHeight="false" outlineLevel="0" collapsed="false">
      <c r="G915" s="143" t="s">
        <v>199</v>
      </c>
    </row>
    <row r="916" customFormat="false" ht="12.75" hidden="true" customHeight="false" outlineLevel="0" collapsed="false">
      <c r="G916" s="73" t="s">
        <v>200</v>
      </c>
    </row>
    <row r="917" customFormat="false" ht="12.75" hidden="true" customHeight="false" outlineLevel="0" collapsed="false">
      <c r="G917" s="76" t="s">
        <v>190</v>
      </c>
    </row>
    <row r="918" customFormat="false" ht="12.75" hidden="false" customHeight="false" outlineLevel="0" collapsed="false">
      <c r="G918" s="145"/>
    </row>
    <row r="919" customFormat="false" ht="12.75" hidden="false" customHeight="false" outlineLevel="0" collapsed="false">
      <c r="G919" s="135" t="s">
        <v>1142</v>
      </c>
      <c r="H919" s="8"/>
      <c r="I919" s="8"/>
      <c r="J919" s="8"/>
      <c r="K919" s="8"/>
      <c r="L919" s="8"/>
    </row>
    <row r="920" customFormat="false" ht="12.75" hidden="false" customHeight="false" outlineLevel="0" collapsed="false">
      <c r="G920" s="44" t="s">
        <v>230</v>
      </c>
      <c r="H920" s="8" t="s">
        <v>19</v>
      </c>
      <c r="I920" s="8" t="s">
        <v>19</v>
      </c>
      <c r="J920" s="8" t="s">
        <v>19</v>
      </c>
      <c r="K920" s="8" t="s">
        <v>19</v>
      </c>
      <c r="L920" s="8" t="s">
        <v>19</v>
      </c>
    </row>
    <row r="921" customFormat="false" ht="12.75" hidden="true" customHeight="false" outlineLevel="0" collapsed="false">
      <c r="G921" s="140"/>
      <c r="H921" s="8"/>
      <c r="I921" s="8"/>
      <c r="J921" s="8"/>
      <c r="K921" s="8"/>
      <c r="L921" s="8"/>
    </row>
    <row r="922" customFormat="false" ht="12.75" hidden="true" customHeight="false" outlineLevel="0" collapsed="false">
      <c r="G922" s="156" t="s">
        <v>231</v>
      </c>
      <c r="H922" s="8" t="s">
        <v>19</v>
      </c>
      <c r="I922" s="8" t="s">
        <v>19</v>
      </c>
      <c r="J922" s="8" t="s">
        <v>19</v>
      </c>
      <c r="K922" s="8" t="s">
        <v>19</v>
      </c>
      <c r="L922" s="8" t="s">
        <v>19</v>
      </c>
    </row>
    <row r="923" customFormat="false" ht="12.75" hidden="true" customHeight="false" outlineLevel="0" collapsed="false">
      <c r="G923" s="138" t="s">
        <v>355</v>
      </c>
      <c r="H923" s="8" t="s">
        <v>19</v>
      </c>
      <c r="I923" s="451" t="s">
        <v>19</v>
      </c>
      <c r="J923" s="451" t="s">
        <v>19</v>
      </c>
      <c r="K923" s="451" t="s">
        <v>19</v>
      </c>
      <c r="L923" s="451" t="s">
        <v>19</v>
      </c>
    </row>
    <row r="924" customFormat="false" ht="12.75" hidden="true" customHeight="false" outlineLevel="0" collapsed="false">
      <c r="G924" s="143" t="s">
        <v>198</v>
      </c>
      <c r="H924" s="8"/>
      <c r="I924" s="8"/>
      <c r="J924" s="8"/>
      <c r="K924" s="8"/>
      <c r="L924" s="8"/>
    </row>
    <row r="925" customFormat="false" ht="12.75" hidden="true" customHeight="false" outlineLevel="0" collapsed="false">
      <c r="G925" s="143" t="s">
        <v>199</v>
      </c>
      <c r="H925" s="8"/>
      <c r="I925" s="8"/>
      <c r="J925" s="8"/>
      <c r="K925" s="8"/>
      <c r="L925" s="8"/>
    </row>
    <row r="926" customFormat="false" ht="12.75" hidden="true" customHeight="false" outlineLevel="0" collapsed="false">
      <c r="G926" s="73" t="s">
        <v>200</v>
      </c>
      <c r="H926" s="8"/>
      <c r="I926" s="8"/>
      <c r="J926" s="8"/>
      <c r="K926" s="8"/>
      <c r="L926" s="8"/>
    </row>
    <row r="927" customFormat="false" ht="12.75" hidden="true" customHeight="false" outlineLevel="0" collapsed="false">
      <c r="G927" s="76" t="s">
        <v>190</v>
      </c>
      <c r="H927" s="8"/>
      <c r="I927" s="8"/>
      <c r="J927" s="8"/>
      <c r="K927" s="8"/>
      <c r="L927" s="8"/>
    </row>
    <row r="928" customFormat="false" ht="12.75" hidden="true" customHeight="false" outlineLevel="0" collapsed="false">
      <c r="G928" s="158"/>
      <c r="H928" s="8"/>
      <c r="I928" s="8"/>
      <c r="J928" s="8"/>
      <c r="K928" s="8"/>
      <c r="L928" s="8"/>
    </row>
    <row r="929" customFormat="false" ht="25.5" hidden="true" customHeight="false" outlineLevel="0" collapsed="false">
      <c r="G929" s="24" t="s">
        <v>233</v>
      </c>
      <c r="H929" s="8" t="s">
        <v>21</v>
      </c>
      <c r="I929" s="8" t="s">
        <v>21</v>
      </c>
      <c r="J929" s="8" t="s">
        <v>21</v>
      </c>
      <c r="K929" s="8" t="s">
        <v>21</v>
      </c>
      <c r="L929" s="8" t="s">
        <v>21</v>
      </c>
    </row>
    <row r="930" customFormat="false" ht="12.75" hidden="true" customHeight="false" outlineLevel="0" collapsed="false">
      <c r="G930" s="76" t="s">
        <v>208</v>
      </c>
      <c r="H930" s="8"/>
      <c r="I930" s="8"/>
      <c r="J930" s="8"/>
      <c r="K930" s="8"/>
      <c r="L930" s="8"/>
    </row>
    <row r="931" customFormat="false" ht="12.75" hidden="true" customHeight="false" outlineLevel="0" collapsed="false">
      <c r="G931" s="76" t="s">
        <v>209</v>
      </c>
      <c r="H931" s="8"/>
      <c r="I931" s="8"/>
      <c r="J931" s="8"/>
      <c r="K931" s="8"/>
      <c r="L931" s="8"/>
    </row>
    <row r="932" customFormat="false" ht="12.75" hidden="true" customHeight="false" outlineLevel="0" collapsed="false">
      <c r="G932" s="76" t="s">
        <v>234</v>
      </c>
      <c r="H932" s="8"/>
      <c r="I932" s="8"/>
      <c r="J932" s="8"/>
      <c r="K932" s="8"/>
      <c r="L932" s="8"/>
    </row>
    <row r="933" customFormat="false" ht="12.75" hidden="true" customHeight="false" outlineLevel="0" collapsed="false">
      <c r="G933" s="76" t="s">
        <v>211</v>
      </c>
      <c r="H933" s="8"/>
      <c r="I933" s="8"/>
      <c r="J933" s="8"/>
      <c r="K933" s="8"/>
      <c r="L933" s="8"/>
    </row>
    <row r="934" customFormat="false" ht="12.75" hidden="true" customHeight="false" outlineLevel="0" collapsed="false">
      <c r="G934" s="138" t="s">
        <v>212</v>
      </c>
      <c r="H934" s="8"/>
      <c r="I934" s="8"/>
      <c r="J934" s="8"/>
      <c r="K934" s="8"/>
      <c r="L934" s="8"/>
    </row>
    <row r="935" customFormat="false" ht="12.75" hidden="true" customHeight="false" outlineLevel="0" collapsed="false">
      <c r="G935" s="31" t="s">
        <v>213</v>
      </c>
      <c r="H935" s="8"/>
      <c r="I935" s="8"/>
      <c r="J935" s="8"/>
      <c r="K935" s="8"/>
      <c r="L935" s="8"/>
    </row>
    <row r="936" customFormat="false" ht="12.75" hidden="true" customHeight="false" outlineLevel="0" collapsed="false">
      <c r="G936" s="139"/>
      <c r="H936" s="8"/>
      <c r="I936" s="8"/>
      <c r="J936" s="8"/>
      <c r="K936" s="8"/>
      <c r="L936" s="8"/>
    </row>
    <row r="937" customFormat="false" ht="12.75" hidden="true" customHeight="false" outlineLevel="0" collapsed="false">
      <c r="G937" s="24" t="s">
        <v>235</v>
      </c>
      <c r="H937" s="8" t="s">
        <v>21</v>
      </c>
      <c r="I937" s="8" t="s">
        <v>21</v>
      </c>
      <c r="J937" s="8" t="s">
        <v>21</v>
      </c>
      <c r="K937" s="8" t="s">
        <v>21</v>
      </c>
      <c r="L937" s="8" t="s">
        <v>21</v>
      </c>
    </row>
    <row r="938" customFormat="false" ht="12.75" hidden="true" customHeight="false" outlineLevel="0" collapsed="false">
      <c r="G938" s="76" t="s">
        <v>208</v>
      </c>
    </row>
    <row r="939" customFormat="false" ht="12.75" hidden="true" customHeight="false" outlineLevel="0" collapsed="false">
      <c r="G939" s="76" t="s">
        <v>209</v>
      </c>
    </row>
    <row r="940" customFormat="false" ht="12.75" hidden="true" customHeight="false" outlineLevel="0" collapsed="false">
      <c r="G940" s="76" t="s">
        <v>234</v>
      </c>
    </row>
    <row r="941" customFormat="false" ht="12.75" hidden="true" customHeight="false" outlineLevel="0" collapsed="false">
      <c r="G941" s="76" t="s">
        <v>211</v>
      </c>
    </row>
    <row r="942" customFormat="false" ht="12.75" hidden="true" customHeight="false" outlineLevel="0" collapsed="false">
      <c r="G942" s="138" t="s">
        <v>212</v>
      </c>
    </row>
    <row r="943" customFormat="false" ht="12.75" hidden="true" customHeight="false" outlineLevel="0" collapsed="false">
      <c r="G943" s="31" t="s">
        <v>213</v>
      </c>
    </row>
    <row r="944" customFormat="false" ht="12.75" hidden="true" customHeight="false" outlineLevel="0" collapsed="false">
      <c r="G944" s="31"/>
    </row>
    <row r="945" customFormat="false" ht="12.75" hidden="true" customHeight="false" outlineLevel="0" collapsed="false">
      <c r="G945" s="140" t="s">
        <v>1140</v>
      </c>
      <c r="H945" s="20" t="s">
        <v>21</v>
      </c>
      <c r="I945" s="20" t="s">
        <v>21</v>
      </c>
      <c r="J945" s="20" t="s">
        <v>21</v>
      </c>
      <c r="K945" s="20" t="s">
        <v>21</v>
      </c>
      <c r="L945" s="20" t="s">
        <v>21</v>
      </c>
    </row>
    <row r="946" customFormat="false" ht="12.75" hidden="true" customHeight="false" outlineLevel="0" collapsed="false">
      <c r="G946" s="138" t="s">
        <v>197</v>
      </c>
    </row>
    <row r="947" customFormat="false" ht="12.75" hidden="true" customHeight="false" outlineLevel="0" collapsed="false">
      <c r="G947" s="143" t="s">
        <v>198</v>
      </c>
    </row>
    <row r="948" customFormat="false" ht="12.75" hidden="true" customHeight="false" outlineLevel="0" collapsed="false">
      <c r="G948" s="143" t="s">
        <v>199</v>
      </c>
    </row>
    <row r="949" customFormat="false" ht="12.75" hidden="true" customHeight="false" outlineLevel="0" collapsed="false">
      <c r="G949" s="73" t="s">
        <v>200</v>
      </c>
    </row>
    <row r="950" customFormat="false" ht="12.75" hidden="true" customHeight="false" outlineLevel="0" collapsed="false">
      <c r="G950" s="76" t="s">
        <v>190</v>
      </c>
    </row>
    <row r="951" customFormat="false" ht="12.75" hidden="false" customHeight="false" outlineLevel="0" collapsed="false">
      <c r="G951" s="145"/>
    </row>
    <row r="952" customFormat="false" ht="12.75" hidden="false" customHeight="false" outlineLevel="0" collapsed="false">
      <c r="G952" s="135" t="s">
        <v>1114</v>
      </c>
    </row>
    <row r="953" customFormat="false" ht="12.75" hidden="false" customHeight="false" outlineLevel="0" collapsed="false">
      <c r="G953" s="44" t="s">
        <v>230</v>
      </c>
      <c r="H953" s="20" t="s">
        <v>19</v>
      </c>
      <c r="I953" s="20" t="s">
        <v>19</v>
      </c>
      <c r="J953" s="20" t="s">
        <v>19</v>
      </c>
      <c r="K953" s="20" t="s">
        <v>19</v>
      </c>
      <c r="L953" s="20" t="s">
        <v>19</v>
      </c>
    </row>
    <row r="954" customFormat="false" ht="12.75" hidden="true" customHeight="false" outlineLevel="0" collapsed="false">
      <c r="G954" s="140"/>
    </row>
    <row r="955" customFormat="false" ht="12.75" hidden="true" customHeight="false" outlineLevel="0" collapsed="false">
      <c r="G955" s="156" t="s">
        <v>231</v>
      </c>
      <c r="H955" s="20" t="s">
        <v>21</v>
      </c>
      <c r="I955" s="20" t="s">
        <v>21</v>
      </c>
      <c r="J955" s="20" t="s">
        <v>21</v>
      </c>
      <c r="K955" s="20" t="s">
        <v>21</v>
      </c>
      <c r="L955" s="20" t="s">
        <v>21</v>
      </c>
    </row>
    <row r="956" customFormat="false" ht="12.75" hidden="true" customHeight="false" outlineLevel="0" collapsed="false">
      <c r="G956" s="138" t="s">
        <v>197</v>
      </c>
    </row>
    <row r="957" customFormat="false" ht="12.75" hidden="true" customHeight="false" outlineLevel="0" collapsed="false">
      <c r="G957" s="143" t="s">
        <v>198</v>
      </c>
    </row>
    <row r="958" customFormat="false" ht="12.75" hidden="true" customHeight="false" outlineLevel="0" collapsed="false">
      <c r="G958" s="143" t="s">
        <v>199</v>
      </c>
    </row>
    <row r="959" customFormat="false" ht="12.75" hidden="true" customHeight="false" outlineLevel="0" collapsed="false">
      <c r="G959" s="73" t="s">
        <v>200</v>
      </c>
    </row>
    <row r="960" customFormat="false" ht="12.75" hidden="true" customHeight="false" outlineLevel="0" collapsed="false">
      <c r="G960" s="76" t="s">
        <v>190</v>
      </c>
    </row>
    <row r="961" customFormat="false" ht="12.75" hidden="true" customHeight="false" outlineLevel="0" collapsed="false">
      <c r="G961" s="158"/>
    </row>
    <row r="962" customFormat="false" ht="25.5" hidden="true" customHeight="false" outlineLevel="0" collapsed="false">
      <c r="G962" s="24" t="s">
        <v>233</v>
      </c>
    </row>
    <row r="963" customFormat="false" ht="12.75" hidden="true" customHeight="false" outlineLevel="0" collapsed="false">
      <c r="G963" s="76" t="s">
        <v>208</v>
      </c>
    </row>
    <row r="964" customFormat="false" ht="12.75" hidden="true" customHeight="false" outlineLevel="0" collapsed="false">
      <c r="G964" s="76" t="s">
        <v>209</v>
      </c>
    </row>
    <row r="965" customFormat="false" ht="12.75" hidden="true" customHeight="false" outlineLevel="0" collapsed="false">
      <c r="G965" s="76" t="s">
        <v>234</v>
      </c>
    </row>
    <row r="966" customFormat="false" ht="12.75" hidden="true" customHeight="false" outlineLevel="0" collapsed="false">
      <c r="G966" s="76" t="s">
        <v>211</v>
      </c>
    </row>
    <row r="967" customFormat="false" ht="12.75" hidden="true" customHeight="false" outlineLevel="0" collapsed="false">
      <c r="G967" s="138" t="s">
        <v>212</v>
      </c>
    </row>
    <row r="968" customFormat="false" ht="12.75" hidden="true" customHeight="false" outlineLevel="0" collapsed="false">
      <c r="G968" s="31" t="s">
        <v>213</v>
      </c>
    </row>
    <row r="969" customFormat="false" ht="12.75" hidden="true" customHeight="false" outlineLevel="0" collapsed="false">
      <c r="G969" s="139"/>
    </row>
    <row r="970" customFormat="false" ht="12.75" hidden="true" customHeight="false" outlineLevel="0" collapsed="false">
      <c r="G970" s="24" t="s">
        <v>235</v>
      </c>
    </row>
    <row r="971" customFormat="false" ht="12.75" hidden="true" customHeight="false" outlineLevel="0" collapsed="false">
      <c r="G971" s="76" t="s">
        <v>208</v>
      </c>
    </row>
    <row r="972" customFormat="false" ht="12.75" hidden="true" customHeight="false" outlineLevel="0" collapsed="false">
      <c r="G972" s="76" t="s">
        <v>209</v>
      </c>
    </row>
    <row r="973" customFormat="false" ht="12.75" hidden="true" customHeight="false" outlineLevel="0" collapsed="false">
      <c r="G973" s="76" t="s">
        <v>234</v>
      </c>
    </row>
    <row r="974" customFormat="false" ht="12.75" hidden="true" customHeight="false" outlineLevel="0" collapsed="false">
      <c r="G974" s="76" t="s">
        <v>211</v>
      </c>
    </row>
    <row r="975" customFormat="false" ht="12.75" hidden="true" customHeight="false" outlineLevel="0" collapsed="false">
      <c r="G975" s="138" t="s">
        <v>212</v>
      </c>
    </row>
    <row r="976" customFormat="false" ht="12.75" hidden="true" customHeight="false" outlineLevel="0" collapsed="false">
      <c r="G976" s="31" t="s">
        <v>213</v>
      </c>
    </row>
    <row r="977" customFormat="false" ht="12.75" hidden="true" customHeight="false" outlineLevel="0" collapsed="false">
      <c r="G977" s="31"/>
    </row>
    <row r="978" customFormat="false" ht="12.75" hidden="true" customHeight="false" outlineLevel="0" collapsed="false">
      <c r="G978" s="140" t="s">
        <v>1140</v>
      </c>
    </row>
    <row r="979" customFormat="false" ht="12.75" hidden="true" customHeight="false" outlineLevel="0" collapsed="false">
      <c r="G979" s="138" t="s">
        <v>197</v>
      </c>
    </row>
    <row r="980" customFormat="false" ht="12.75" hidden="true" customHeight="false" outlineLevel="0" collapsed="false">
      <c r="G980" s="143" t="s">
        <v>198</v>
      </c>
    </row>
    <row r="981" customFormat="false" ht="12.75" hidden="true" customHeight="false" outlineLevel="0" collapsed="false">
      <c r="G981" s="143" t="s">
        <v>199</v>
      </c>
    </row>
    <row r="982" customFormat="false" ht="12.75" hidden="true" customHeight="false" outlineLevel="0" collapsed="false">
      <c r="G982" s="73" t="s">
        <v>200</v>
      </c>
    </row>
    <row r="983" customFormat="false" ht="12.75" hidden="true" customHeight="false" outlineLevel="0" collapsed="false">
      <c r="G983" s="76" t="s">
        <v>190</v>
      </c>
    </row>
    <row r="984" customFormat="false" ht="12.75" hidden="false" customHeight="false" outlineLevel="0" collapsed="false">
      <c r="G984" s="145"/>
    </row>
    <row r="985" customFormat="false" ht="12.75" hidden="false" customHeight="false" outlineLevel="0" collapsed="false">
      <c r="G985" s="135" t="s">
        <v>1121</v>
      </c>
    </row>
    <row r="986" customFormat="false" ht="12.75" hidden="false" customHeight="false" outlineLevel="0" collapsed="false">
      <c r="G986" s="9" t="s">
        <v>230</v>
      </c>
      <c r="H986" s="155" t="s">
        <v>19</v>
      </c>
      <c r="I986" s="155" t="s">
        <v>19</v>
      </c>
      <c r="J986" s="155" t="s">
        <v>19</v>
      </c>
      <c r="K986" s="155" t="s">
        <v>19</v>
      </c>
      <c r="L986" s="155" t="s">
        <v>19</v>
      </c>
    </row>
    <row r="987" customFormat="false" ht="12.75" hidden="true" customHeight="false" outlineLevel="0" collapsed="false">
      <c r="G987" s="140"/>
    </row>
    <row r="988" customFormat="false" ht="12.75" hidden="true" customHeight="false" outlineLevel="0" collapsed="false">
      <c r="G988" s="156" t="s">
        <v>231</v>
      </c>
      <c r="H988" s="20" t="s">
        <v>21</v>
      </c>
      <c r="I988" s="20" t="s">
        <v>21</v>
      </c>
      <c r="J988" s="20" t="s">
        <v>21</v>
      </c>
      <c r="K988" s="20" t="s">
        <v>21</v>
      </c>
      <c r="L988" s="20" t="s">
        <v>21</v>
      </c>
    </row>
    <row r="989" customFormat="false" ht="12.75" hidden="true" customHeight="false" outlineLevel="0" collapsed="false">
      <c r="G989" s="138" t="s">
        <v>197</v>
      </c>
    </row>
    <row r="990" customFormat="false" ht="12.75" hidden="true" customHeight="false" outlineLevel="0" collapsed="false">
      <c r="G990" s="143" t="s">
        <v>198</v>
      </c>
    </row>
    <row r="991" customFormat="false" ht="12.75" hidden="true" customHeight="false" outlineLevel="0" collapsed="false">
      <c r="G991" s="143" t="s">
        <v>199</v>
      </c>
    </row>
    <row r="992" customFormat="false" ht="12.75" hidden="true" customHeight="false" outlineLevel="0" collapsed="false">
      <c r="G992" s="73" t="s">
        <v>200</v>
      </c>
    </row>
    <row r="993" customFormat="false" ht="12.75" hidden="true" customHeight="false" outlineLevel="0" collapsed="false">
      <c r="G993" s="76" t="s">
        <v>190</v>
      </c>
    </row>
    <row r="994" customFormat="false" ht="12.75" hidden="true" customHeight="false" outlineLevel="0" collapsed="false">
      <c r="G994" s="158"/>
    </row>
    <row r="995" customFormat="false" ht="25.5" hidden="true" customHeight="false" outlineLevel="0" collapsed="false">
      <c r="G995" s="24" t="s">
        <v>233</v>
      </c>
      <c r="H995" s="20" t="s">
        <v>19</v>
      </c>
      <c r="I995" s="20" t="s">
        <v>19</v>
      </c>
      <c r="J995" s="20" t="s">
        <v>19</v>
      </c>
      <c r="K995" s="20" t="s">
        <v>19</v>
      </c>
      <c r="L995" s="20" t="s">
        <v>19</v>
      </c>
    </row>
    <row r="996" customFormat="false" ht="12.75" hidden="true" customHeight="false" outlineLevel="0" collapsed="false">
      <c r="G996" s="76" t="s">
        <v>208</v>
      </c>
    </row>
    <row r="997" customFormat="false" ht="12.75" hidden="true" customHeight="false" outlineLevel="0" collapsed="false">
      <c r="G997" s="76" t="s">
        <v>209</v>
      </c>
    </row>
    <row r="998" customFormat="false" ht="12.75" hidden="true" customHeight="false" outlineLevel="0" collapsed="false">
      <c r="G998" s="76" t="s">
        <v>234</v>
      </c>
    </row>
    <row r="999" customFormat="false" ht="12.75" hidden="true" customHeight="false" outlineLevel="0" collapsed="false">
      <c r="G999" s="76" t="s">
        <v>211</v>
      </c>
    </row>
    <row r="1000" customFormat="false" ht="12.75" hidden="true" customHeight="false" outlineLevel="0" collapsed="false">
      <c r="G1000" s="138" t="s">
        <v>212</v>
      </c>
    </row>
    <row r="1001" customFormat="false" ht="12.75" hidden="true" customHeight="false" outlineLevel="0" collapsed="false">
      <c r="G1001" s="31" t="s">
        <v>213</v>
      </c>
    </row>
    <row r="1002" customFormat="false" ht="12.75" hidden="true" customHeight="false" outlineLevel="0" collapsed="false">
      <c r="G1002" s="139"/>
    </row>
    <row r="1003" customFormat="false" ht="12.75" hidden="true" customHeight="false" outlineLevel="0" collapsed="false">
      <c r="G1003" s="24" t="s">
        <v>235</v>
      </c>
      <c r="H1003" s="20" t="s">
        <v>21</v>
      </c>
      <c r="I1003" s="20" t="s">
        <v>21</v>
      </c>
      <c r="J1003" s="20" t="s">
        <v>21</v>
      </c>
      <c r="K1003" s="20" t="s">
        <v>21</v>
      </c>
      <c r="L1003" s="20" t="s">
        <v>21</v>
      </c>
    </row>
    <row r="1004" customFormat="false" ht="12.75" hidden="true" customHeight="false" outlineLevel="0" collapsed="false">
      <c r="G1004" s="76" t="s">
        <v>208</v>
      </c>
    </row>
    <row r="1005" customFormat="false" ht="12.75" hidden="true" customHeight="false" outlineLevel="0" collapsed="false">
      <c r="G1005" s="76" t="s">
        <v>209</v>
      </c>
    </row>
    <row r="1006" customFormat="false" ht="12.75" hidden="true" customHeight="false" outlineLevel="0" collapsed="false">
      <c r="G1006" s="76" t="s">
        <v>234</v>
      </c>
    </row>
    <row r="1007" customFormat="false" ht="12.75" hidden="true" customHeight="false" outlineLevel="0" collapsed="false">
      <c r="G1007" s="76" t="s">
        <v>211</v>
      </c>
    </row>
    <row r="1008" customFormat="false" ht="12.75" hidden="true" customHeight="false" outlineLevel="0" collapsed="false">
      <c r="G1008" s="138" t="s">
        <v>212</v>
      </c>
    </row>
    <row r="1009" customFormat="false" ht="12.75" hidden="true" customHeight="false" outlineLevel="0" collapsed="false">
      <c r="G1009" s="31" t="s">
        <v>213</v>
      </c>
    </row>
    <row r="1010" customFormat="false" ht="12.75" hidden="true" customHeight="false" outlineLevel="0" collapsed="false">
      <c r="G1010" s="31"/>
    </row>
    <row r="1011" customFormat="false" ht="12.75" hidden="true" customHeight="false" outlineLevel="0" collapsed="false">
      <c r="G1011" s="140" t="s">
        <v>1140</v>
      </c>
      <c r="H1011" s="20" t="s">
        <v>21</v>
      </c>
      <c r="I1011" s="20" t="s">
        <v>21</v>
      </c>
      <c r="J1011" s="20" t="s">
        <v>21</v>
      </c>
      <c r="K1011" s="20" t="s">
        <v>21</v>
      </c>
      <c r="L1011" s="20" t="s">
        <v>21</v>
      </c>
    </row>
    <row r="1012" customFormat="false" ht="12.75" hidden="true" customHeight="false" outlineLevel="0" collapsed="false">
      <c r="G1012" s="138" t="s">
        <v>197</v>
      </c>
    </row>
    <row r="1013" customFormat="false" ht="12.75" hidden="true" customHeight="false" outlineLevel="0" collapsed="false">
      <c r="G1013" s="143" t="s">
        <v>198</v>
      </c>
    </row>
    <row r="1014" customFormat="false" ht="12.75" hidden="true" customHeight="false" outlineLevel="0" collapsed="false">
      <c r="G1014" s="143" t="s">
        <v>199</v>
      </c>
    </row>
    <row r="1015" customFormat="false" ht="12.75" hidden="true" customHeight="false" outlineLevel="0" collapsed="false">
      <c r="G1015" s="73" t="s">
        <v>200</v>
      </c>
    </row>
    <row r="1016" customFormat="false" ht="12.75" hidden="true" customHeight="false" outlineLevel="0" collapsed="false">
      <c r="G1016" s="76" t="s">
        <v>190</v>
      </c>
    </row>
    <row r="1017" customFormat="false" ht="13.5" hidden="true" customHeight="true" outlineLevel="0" collapsed="false">
      <c r="G1017" s="141"/>
      <c r="H1017" s="141"/>
      <c r="I1017" s="141"/>
      <c r="J1017" s="141"/>
      <c r="K1017" s="141"/>
      <c r="L1017" s="141"/>
    </row>
    <row r="1018" customFormat="false" ht="24.75" hidden="true" customHeight="true" outlineLevel="0" collapsed="false">
      <c r="G1018" s="147"/>
      <c r="H1018" s="147"/>
      <c r="I1018" s="147"/>
      <c r="J1018" s="147"/>
      <c r="K1018" s="147"/>
      <c r="L1018" s="147"/>
    </row>
    <row r="1019" customFormat="false" ht="13.5" hidden="false" customHeight="true" outlineLevel="0" collapsed="false">
      <c r="G1019" s="131"/>
      <c r="H1019" s="427"/>
      <c r="I1019" s="427"/>
      <c r="J1019" s="427"/>
      <c r="K1019" s="427"/>
      <c r="L1019" s="427"/>
    </row>
    <row r="1020" customFormat="false" ht="12.75" hidden="false" customHeight="false" outlineLevel="0" collapsed="false">
      <c r="G1020" s="39"/>
    </row>
    <row r="1021" customFormat="false" ht="12.75" hidden="false" customHeight="false" outlineLevel="0" collapsed="false">
      <c r="G1021" s="39"/>
    </row>
    <row r="1023" customFormat="false" ht="12.75" hidden="false" customHeight="false" outlineLevel="0" collapsed="false">
      <c r="G1023" s="5" t="s">
        <v>236</v>
      </c>
      <c r="H1023" s="5"/>
      <c r="I1023" s="5"/>
      <c r="J1023" s="5"/>
      <c r="K1023" s="5"/>
      <c r="L1023" s="5"/>
    </row>
    <row r="1024" customFormat="false" ht="17.25" hidden="false" customHeight="false" outlineLevel="0" collapsed="false">
      <c r="G1024" s="6" t="s">
        <v>1143</v>
      </c>
      <c r="H1024" s="6"/>
      <c r="I1024" s="6"/>
      <c r="J1024" s="6"/>
      <c r="K1024" s="6"/>
      <c r="L1024" s="6"/>
    </row>
    <row r="1025" customFormat="false" ht="12.75" hidden="false" customHeight="false" outlineLevel="0" collapsed="false">
      <c r="G1025" s="146" t="s">
        <v>1087</v>
      </c>
    </row>
    <row r="1026" customFormat="false" ht="12.75" hidden="false" customHeight="false" outlineLevel="0" collapsed="false">
      <c r="G1026" s="146"/>
    </row>
    <row r="1027" customFormat="false" ht="12.75" hidden="false" customHeight="false" outlineLevel="0" collapsed="false">
      <c r="G1027" s="134"/>
      <c r="H1027" s="10" t="n">
        <v>39083</v>
      </c>
      <c r="I1027" s="10" t="n">
        <v>39448</v>
      </c>
      <c r="J1027" s="10" t="n">
        <v>39814</v>
      </c>
      <c r="K1027" s="10" t="n">
        <v>40179</v>
      </c>
      <c r="L1027" s="10" t="n">
        <v>40544</v>
      </c>
    </row>
    <row r="1028" customFormat="false" ht="12.75" hidden="false" customHeight="false" outlineLevel="0" collapsed="false">
      <c r="G1028" s="135" t="s">
        <v>1139</v>
      </c>
    </row>
    <row r="1029" customFormat="false" ht="14.25" hidden="false" customHeight="false" outlineLevel="0" collapsed="false">
      <c r="G1029" s="137" t="s">
        <v>1144</v>
      </c>
      <c r="H1029" s="98" t="n">
        <v>52.29966</v>
      </c>
      <c r="I1029" s="98" t="n">
        <v>46.41182</v>
      </c>
      <c r="J1029" s="98" t="n">
        <v>30.320811</v>
      </c>
      <c r="K1029" s="98" t="n">
        <v>28.95606</v>
      </c>
      <c r="L1029" s="98" t="n">
        <v>26.18511</v>
      </c>
    </row>
    <row r="1030" customFormat="false" ht="12.75" hidden="false" customHeight="true" outlineLevel="0" collapsed="false">
      <c r="H1030" s="98"/>
      <c r="I1030" s="98"/>
      <c r="J1030" s="98"/>
      <c r="K1030" s="98"/>
      <c r="L1030" s="98"/>
    </row>
    <row r="1031" customFormat="false" ht="14.25" hidden="false" customHeight="false" outlineLevel="0" collapsed="false">
      <c r="G1031" s="28" t="s">
        <v>1145</v>
      </c>
      <c r="H1031" s="98" t="n">
        <v>52.29966</v>
      </c>
      <c r="I1031" s="98" t="n">
        <v>46.41182</v>
      </c>
      <c r="J1031" s="98" t="n">
        <v>30.320811</v>
      </c>
      <c r="K1031" s="98" t="n">
        <v>28.95606</v>
      </c>
      <c r="L1031" s="98" t="n">
        <v>26.18511</v>
      </c>
    </row>
    <row r="1032" customFormat="false" ht="12.75" hidden="false" customHeight="false" outlineLevel="0" collapsed="false">
      <c r="G1032" s="79" t="s">
        <v>197</v>
      </c>
      <c r="H1032" s="98" t="s">
        <v>19</v>
      </c>
      <c r="I1032" s="98" t="s">
        <v>19</v>
      </c>
      <c r="J1032" s="98" t="s">
        <v>19</v>
      </c>
      <c r="K1032" s="98" t="s">
        <v>19</v>
      </c>
      <c r="L1032" s="98" t="s">
        <v>19</v>
      </c>
    </row>
    <row r="1033" customFormat="false" ht="12.75" hidden="true" customHeight="false" outlineLevel="0" collapsed="false">
      <c r="G1033" s="118" t="s">
        <v>198</v>
      </c>
      <c r="H1033" s="98"/>
      <c r="I1033" s="98"/>
      <c r="J1033" s="98"/>
      <c r="K1033" s="98"/>
      <c r="L1033" s="98"/>
    </row>
    <row r="1034" customFormat="false" ht="12.75" hidden="true" customHeight="false" outlineLevel="0" collapsed="false">
      <c r="G1034" s="118" t="s">
        <v>199</v>
      </c>
      <c r="H1034" s="98"/>
      <c r="I1034" s="98"/>
      <c r="J1034" s="98"/>
      <c r="K1034" s="98"/>
      <c r="L1034" s="98"/>
    </row>
    <row r="1035" customFormat="false" ht="12.75" hidden="false" customHeight="false" outlineLevel="0" collapsed="false">
      <c r="G1035" s="81" t="s">
        <v>200</v>
      </c>
      <c r="H1035" s="98" t="s">
        <v>19</v>
      </c>
      <c r="I1035" s="98" t="s">
        <v>19</v>
      </c>
      <c r="J1035" s="98" t="s">
        <v>19</v>
      </c>
      <c r="K1035" s="98" t="s">
        <v>19</v>
      </c>
      <c r="L1035" s="98" t="s">
        <v>19</v>
      </c>
    </row>
    <row r="1036" customFormat="false" ht="12.75" hidden="false" customHeight="false" outlineLevel="0" collapsed="false">
      <c r="G1036" s="152" t="s">
        <v>190</v>
      </c>
      <c r="H1036" s="98" t="s">
        <v>19</v>
      </c>
      <c r="I1036" s="98" t="s">
        <v>19</v>
      </c>
      <c r="J1036" s="98" t="s">
        <v>19</v>
      </c>
      <c r="K1036" s="98" t="s">
        <v>19</v>
      </c>
      <c r="L1036" s="98" t="s">
        <v>19</v>
      </c>
    </row>
    <row r="1037" customFormat="false" ht="12.75" hidden="false" customHeight="true" outlineLevel="0" collapsed="false">
      <c r="G1037" s="39"/>
      <c r="H1037" s="98"/>
      <c r="I1037" s="98"/>
      <c r="J1037" s="98"/>
      <c r="K1037" s="98"/>
      <c r="L1037" s="98"/>
    </row>
    <row r="1038" customFormat="false" ht="12.75" hidden="false" customHeight="false" outlineLevel="0" collapsed="false">
      <c r="G1038" s="122" t="s">
        <v>240</v>
      </c>
      <c r="H1038" s="99" t="s">
        <v>19</v>
      </c>
      <c r="I1038" s="99" t="s">
        <v>19</v>
      </c>
      <c r="J1038" s="99" t="s">
        <v>19</v>
      </c>
      <c r="K1038" s="99" t="s">
        <v>19</v>
      </c>
      <c r="L1038" s="99" t="s">
        <v>19</v>
      </c>
    </row>
    <row r="1039" customFormat="false" ht="12.75" hidden="true" customHeight="true" outlineLevel="0" collapsed="false">
      <c r="G1039" s="138" t="s">
        <v>197</v>
      </c>
      <c r="H1039" s="98"/>
      <c r="I1039" s="98"/>
      <c r="J1039" s="98"/>
      <c r="K1039" s="98"/>
      <c r="L1039" s="98"/>
    </row>
    <row r="1040" customFormat="false" ht="12.75" hidden="true" customHeight="true" outlineLevel="0" collapsed="false">
      <c r="G1040" s="143" t="s">
        <v>198</v>
      </c>
      <c r="H1040" s="98"/>
      <c r="I1040" s="98"/>
      <c r="J1040" s="98"/>
      <c r="K1040" s="98"/>
      <c r="L1040" s="98"/>
    </row>
    <row r="1041" customFormat="false" ht="12.75" hidden="true" customHeight="true" outlineLevel="0" collapsed="false">
      <c r="G1041" s="143" t="s">
        <v>199</v>
      </c>
      <c r="H1041" s="98"/>
      <c r="I1041" s="98"/>
      <c r="J1041" s="98"/>
      <c r="K1041" s="98"/>
      <c r="L1041" s="98"/>
    </row>
    <row r="1042" customFormat="false" ht="12.75" hidden="true" customHeight="true" outlineLevel="0" collapsed="false">
      <c r="G1042" s="73" t="s">
        <v>200</v>
      </c>
      <c r="H1042" s="98"/>
      <c r="I1042" s="98"/>
      <c r="J1042" s="98"/>
      <c r="K1042" s="98"/>
      <c r="L1042" s="98"/>
    </row>
    <row r="1043" customFormat="false" ht="12.75" hidden="true" customHeight="true" outlineLevel="0" collapsed="false">
      <c r="G1043" s="76" t="s">
        <v>190</v>
      </c>
      <c r="H1043" s="98"/>
      <c r="I1043" s="98"/>
      <c r="J1043" s="98"/>
      <c r="K1043" s="98"/>
      <c r="L1043" s="98"/>
    </row>
    <row r="1044" customFormat="false" ht="12.75" hidden="false" customHeight="true" outlineLevel="0" collapsed="false">
      <c r="G1044" s="39"/>
      <c r="H1044" s="98"/>
      <c r="I1044" s="98"/>
      <c r="J1044" s="98"/>
      <c r="K1044" s="98"/>
      <c r="L1044" s="98"/>
    </row>
    <row r="1045" customFormat="false" ht="25.5" hidden="false" customHeight="false" outlineLevel="0" collapsed="false">
      <c r="G1045" s="22" t="s">
        <v>241</v>
      </c>
      <c r="H1045" s="98" t="s">
        <v>19</v>
      </c>
      <c r="I1045" s="98" t="s">
        <v>19</v>
      </c>
      <c r="J1045" s="98" t="s">
        <v>19</v>
      </c>
      <c r="K1045" s="98" t="s">
        <v>19</v>
      </c>
      <c r="L1045" s="98" t="s">
        <v>19</v>
      </c>
    </row>
    <row r="1046" customFormat="false" ht="12.75" hidden="true" customHeight="false" outlineLevel="0" collapsed="false">
      <c r="G1046" s="76" t="s">
        <v>208</v>
      </c>
      <c r="H1046" s="98"/>
      <c r="I1046" s="98"/>
      <c r="J1046" s="98"/>
      <c r="K1046" s="98"/>
      <c r="L1046" s="98"/>
    </row>
    <row r="1047" customFormat="false" ht="12.75" hidden="true" customHeight="false" outlineLevel="0" collapsed="false">
      <c r="G1047" s="76" t="s">
        <v>209</v>
      </c>
      <c r="H1047" s="98"/>
      <c r="I1047" s="98"/>
      <c r="J1047" s="98"/>
      <c r="K1047" s="98"/>
      <c r="L1047" s="98"/>
    </row>
    <row r="1048" customFormat="false" ht="12.75" hidden="true" customHeight="false" outlineLevel="0" collapsed="false">
      <c r="G1048" s="76" t="s">
        <v>234</v>
      </c>
      <c r="H1048" s="98"/>
      <c r="I1048" s="98"/>
      <c r="J1048" s="98"/>
      <c r="K1048" s="98"/>
      <c r="L1048" s="98"/>
    </row>
    <row r="1049" customFormat="false" ht="12.75" hidden="true" customHeight="false" outlineLevel="0" collapsed="false">
      <c r="G1049" s="76" t="s">
        <v>211</v>
      </c>
      <c r="H1049" s="98"/>
      <c r="I1049" s="98"/>
      <c r="J1049" s="98"/>
      <c r="K1049" s="98"/>
      <c r="L1049" s="98"/>
    </row>
    <row r="1050" customFormat="false" ht="12.75" hidden="true" customHeight="false" outlineLevel="0" collapsed="false">
      <c r="G1050" s="138" t="s">
        <v>212</v>
      </c>
      <c r="H1050" s="98"/>
      <c r="I1050" s="98"/>
      <c r="J1050" s="98"/>
      <c r="K1050" s="98"/>
      <c r="L1050" s="98"/>
    </row>
    <row r="1051" customFormat="false" ht="12.75" hidden="true" customHeight="false" outlineLevel="0" collapsed="false">
      <c r="G1051" s="31" t="s">
        <v>213</v>
      </c>
      <c r="H1051" s="98"/>
      <c r="I1051" s="98"/>
      <c r="J1051" s="98"/>
      <c r="K1051" s="98"/>
      <c r="L1051" s="98"/>
    </row>
    <row r="1052" customFormat="false" ht="12.75" hidden="false" customHeight="true" outlineLevel="0" collapsed="false">
      <c r="G1052" s="77"/>
      <c r="H1052" s="98"/>
      <c r="I1052" s="98"/>
      <c r="J1052" s="98"/>
      <c r="K1052" s="98"/>
      <c r="L1052" s="98"/>
    </row>
    <row r="1053" customFormat="false" ht="14.25" hidden="false" customHeight="false" outlineLevel="0" collapsed="false">
      <c r="G1053" s="28" t="s">
        <v>1146</v>
      </c>
      <c r="H1053" s="98" t="s">
        <v>21</v>
      </c>
      <c r="I1053" s="98" t="s">
        <v>21</v>
      </c>
      <c r="J1053" s="98" t="s">
        <v>21</v>
      </c>
      <c r="K1053" s="98" t="s">
        <v>21</v>
      </c>
      <c r="L1053" s="98" t="s">
        <v>19</v>
      </c>
    </row>
    <row r="1054" customFormat="false" ht="12.75" hidden="true" customHeight="false" outlineLevel="0" collapsed="false">
      <c r="G1054" s="76" t="s">
        <v>208</v>
      </c>
      <c r="H1054" s="98"/>
      <c r="I1054" s="98"/>
      <c r="J1054" s="98"/>
      <c r="K1054" s="98"/>
      <c r="L1054" s="98"/>
    </row>
    <row r="1055" customFormat="false" ht="12.75" hidden="true" customHeight="false" outlineLevel="0" collapsed="false">
      <c r="G1055" s="76" t="s">
        <v>209</v>
      </c>
      <c r="H1055" s="98"/>
      <c r="I1055" s="98"/>
      <c r="J1055" s="98"/>
      <c r="K1055" s="98"/>
      <c r="L1055" s="98"/>
    </row>
    <row r="1056" customFormat="false" ht="12.75" hidden="true" customHeight="false" outlineLevel="0" collapsed="false">
      <c r="G1056" s="76" t="s">
        <v>234</v>
      </c>
      <c r="H1056" s="98"/>
      <c r="I1056" s="98"/>
      <c r="J1056" s="98"/>
      <c r="K1056" s="98"/>
      <c r="L1056" s="98"/>
    </row>
    <row r="1057" customFormat="false" ht="12.75" hidden="true" customHeight="false" outlineLevel="0" collapsed="false">
      <c r="G1057" s="76" t="s">
        <v>211</v>
      </c>
      <c r="H1057" s="98"/>
      <c r="I1057" s="98"/>
      <c r="J1057" s="98"/>
      <c r="K1057" s="98"/>
      <c r="L1057" s="98"/>
    </row>
    <row r="1058" customFormat="false" ht="12.75" hidden="true" customHeight="false" outlineLevel="0" collapsed="false">
      <c r="G1058" s="31" t="s">
        <v>212</v>
      </c>
      <c r="H1058" s="98"/>
      <c r="I1058" s="98"/>
      <c r="J1058" s="98"/>
      <c r="K1058" s="98"/>
      <c r="L1058" s="98"/>
    </row>
    <row r="1059" customFormat="false" ht="12.75" hidden="true" customHeight="false" outlineLevel="0" collapsed="false">
      <c r="G1059" s="31" t="s">
        <v>213</v>
      </c>
      <c r="H1059" s="98"/>
      <c r="I1059" s="98"/>
      <c r="J1059" s="98"/>
      <c r="K1059" s="98"/>
      <c r="L1059" s="98"/>
    </row>
    <row r="1060" customFormat="false" ht="12.75" hidden="false" customHeight="false" outlineLevel="0" collapsed="false">
      <c r="G1060" s="14"/>
      <c r="H1060" s="98"/>
      <c r="I1060" s="98"/>
      <c r="J1060" s="98"/>
      <c r="K1060" s="98"/>
      <c r="L1060" s="98"/>
    </row>
    <row r="1061" customFormat="false" ht="14.25" hidden="false" customHeight="false" outlineLevel="0" collapsed="false">
      <c r="G1061" s="135" t="s">
        <v>1147</v>
      </c>
      <c r="H1061" s="98"/>
      <c r="I1061" s="98"/>
      <c r="J1061" s="98"/>
      <c r="K1061" s="98"/>
      <c r="L1061" s="98"/>
    </row>
    <row r="1062" customFormat="false" ht="12.75" hidden="false" customHeight="false" outlineLevel="0" collapsed="false">
      <c r="G1062" s="77" t="s">
        <v>238</v>
      </c>
      <c r="H1062" s="98" t="n">
        <v>45.819438</v>
      </c>
      <c r="I1062" s="98" t="n">
        <v>40.753695</v>
      </c>
      <c r="J1062" s="98" t="n">
        <v>28.471352</v>
      </c>
      <c r="K1062" s="98" t="n">
        <v>28.913474</v>
      </c>
      <c r="L1062" s="98" t="n">
        <v>24.627794</v>
      </c>
    </row>
    <row r="1063" customFormat="false" ht="12.75" hidden="false" customHeight="true" outlineLevel="0" collapsed="false">
      <c r="G1063" s="77"/>
      <c r="H1063" s="98"/>
      <c r="I1063" s="98"/>
      <c r="J1063" s="98"/>
      <c r="K1063" s="98"/>
      <c r="L1063" s="98"/>
    </row>
    <row r="1064" customFormat="false" ht="12.75" hidden="false" customHeight="false" outlineLevel="0" collapsed="false">
      <c r="G1064" s="28" t="s">
        <v>239</v>
      </c>
      <c r="H1064" s="98" t="n">
        <v>45.819438</v>
      </c>
      <c r="I1064" s="98" t="n">
        <v>40.753695</v>
      </c>
      <c r="J1064" s="98" t="n">
        <v>28.471352</v>
      </c>
      <c r="K1064" s="98" t="n">
        <v>28.913474</v>
      </c>
      <c r="L1064" s="98" t="n">
        <v>24.627794</v>
      </c>
    </row>
    <row r="1065" customFormat="false" ht="12.75" hidden="false" customHeight="false" outlineLevel="0" collapsed="false">
      <c r="G1065" s="82" t="s">
        <v>197</v>
      </c>
      <c r="H1065" s="98" t="s">
        <v>19</v>
      </c>
      <c r="I1065" s="98" t="s">
        <v>19</v>
      </c>
      <c r="J1065" s="98" t="s">
        <v>19</v>
      </c>
      <c r="K1065" s="98" t="s">
        <v>19</v>
      </c>
      <c r="L1065" s="98" t="s">
        <v>19</v>
      </c>
    </row>
    <row r="1066" customFormat="false" ht="12.75" hidden="true" customHeight="false" outlineLevel="0" collapsed="false">
      <c r="G1066" s="223" t="s">
        <v>198</v>
      </c>
      <c r="H1066" s="98"/>
      <c r="I1066" s="98"/>
      <c r="J1066" s="98"/>
      <c r="K1066" s="98"/>
      <c r="L1066" s="98"/>
    </row>
    <row r="1067" customFormat="false" ht="12.75" hidden="true" customHeight="false" outlineLevel="0" collapsed="false">
      <c r="G1067" s="223" t="s">
        <v>199</v>
      </c>
      <c r="H1067" s="98"/>
      <c r="I1067" s="98"/>
      <c r="J1067" s="98"/>
      <c r="K1067" s="98"/>
      <c r="L1067" s="98"/>
    </row>
    <row r="1068" customFormat="false" ht="12.75" hidden="false" customHeight="false" outlineLevel="0" collapsed="false">
      <c r="G1068" s="152" t="s">
        <v>200</v>
      </c>
      <c r="H1068" s="98" t="s">
        <v>19</v>
      </c>
      <c r="I1068" s="98" t="s">
        <v>19</v>
      </c>
      <c r="J1068" s="98" t="s">
        <v>19</v>
      </c>
      <c r="K1068" s="98" t="s">
        <v>19</v>
      </c>
      <c r="L1068" s="98" t="s">
        <v>19</v>
      </c>
    </row>
    <row r="1069" customFormat="false" ht="12.75" hidden="false" customHeight="false" outlineLevel="0" collapsed="false">
      <c r="G1069" s="152" t="s">
        <v>190</v>
      </c>
      <c r="H1069" s="98" t="s">
        <v>19</v>
      </c>
      <c r="I1069" s="98" t="s">
        <v>19</v>
      </c>
      <c r="J1069" s="98" t="s">
        <v>19</v>
      </c>
      <c r="K1069" s="98" t="s">
        <v>19</v>
      </c>
      <c r="L1069" s="98" t="s">
        <v>19</v>
      </c>
    </row>
    <row r="1070" customFormat="false" ht="12.75" hidden="false" customHeight="true" outlineLevel="0" collapsed="false">
      <c r="G1070" s="39"/>
      <c r="H1070" s="98"/>
      <c r="I1070" s="98"/>
      <c r="J1070" s="98"/>
      <c r="K1070" s="98"/>
      <c r="L1070" s="98"/>
    </row>
    <row r="1071" customFormat="false" ht="12.75" hidden="false" customHeight="false" outlineLevel="0" collapsed="false">
      <c r="G1071" s="19" t="s">
        <v>240</v>
      </c>
      <c r="H1071" s="99" t="s">
        <v>19</v>
      </c>
      <c r="I1071" s="99" t="s">
        <v>19</v>
      </c>
      <c r="J1071" s="99" t="s">
        <v>19</v>
      </c>
      <c r="K1071" s="99" t="s">
        <v>19</v>
      </c>
      <c r="L1071" s="99" t="s">
        <v>19</v>
      </c>
    </row>
    <row r="1072" customFormat="false" ht="12.75" hidden="true" customHeight="true" outlineLevel="0" collapsed="false">
      <c r="G1072" s="138" t="s">
        <v>197</v>
      </c>
      <c r="H1072" s="98"/>
      <c r="I1072" s="98"/>
      <c r="J1072" s="98"/>
      <c r="K1072" s="98"/>
      <c r="L1072" s="98"/>
    </row>
    <row r="1073" customFormat="false" ht="12.75" hidden="true" customHeight="true" outlineLevel="0" collapsed="false">
      <c r="G1073" s="143" t="s">
        <v>198</v>
      </c>
      <c r="H1073" s="98"/>
      <c r="I1073" s="98"/>
      <c r="J1073" s="98"/>
      <c r="K1073" s="98"/>
      <c r="L1073" s="98"/>
    </row>
    <row r="1074" customFormat="false" ht="12.75" hidden="true" customHeight="true" outlineLevel="0" collapsed="false">
      <c r="G1074" s="143" t="s">
        <v>199</v>
      </c>
      <c r="H1074" s="98"/>
      <c r="I1074" s="98"/>
      <c r="J1074" s="98"/>
      <c r="K1074" s="98"/>
      <c r="L1074" s="98"/>
    </row>
    <row r="1075" customFormat="false" ht="12.75" hidden="true" customHeight="true" outlineLevel="0" collapsed="false">
      <c r="G1075" s="73" t="s">
        <v>200</v>
      </c>
      <c r="H1075" s="98"/>
      <c r="I1075" s="98"/>
      <c r="J1075" s="98"/>
      <c r="K1075" s="98"/>
      <c r="L1075" s="98"/>
    </row>
    <row r="1076" customFormat="false" ht="12.75" hidden="true" customHeight="true" outlineLevel="0" collapsed="false">
      <c r="G1076" s="76" t="s">
        <v>190</v>
      </c>
      <c r="H1076" s="98"/>
      <c r="I1076" s="98"/>
      <c r="J1076" s="98"/>
      <c r="K1076" s="98"/>
      <c r="L1076" s="98"/>
    </row>
    <row r="1077" customFormat="false" ht="12.75" hidden="false" customHeight="true" outlineLevel="0" collapsed="false">
      <c r="G1077" s="39"/>
      <c r="H1077" s="98"/>
      <c r="I1077" s="98"/>
      <c r="J1077" s="98"/>
      <c r="K1077" s="98"/>
      <c r="L1077" s="98"/>
    </row>
    <row r="1078" customFormat="false" ht="25.5" hidden="false" customHeight="false" outlineLevel="0" collapsed="false">
      <c r="G1078" s="28" t="s">
        <v>241</v>
      </c>
      <c r="H1078" s="98" t="s">
        <v>21</v>
      </c>
      <c r="I1078" s="98" t="s">
        <v>21</v>
      </c>
      <c r="J1078" s="98" t="s">
        <v>21</v>
      </c>
      <c r="K1078" s="98" t="s">
        <v>21</v>
      </c>
      <c r="L1078" s="98" t="s">
        <v>21</v>
      </c>
    </row>
    <row r="1079" customFormat="false" ht="12.75" hidden="true" customHeight="false" outlineLevel="0" collapsed="false">
      <c r="G1079" s="76" t="s">
        <v>208</v>
      </c>
      <c r="H1079" s="98"/>
      <c r="I1079" s="98"/>
      <c r="J1079" s="98"/>
      <c r="K1079" s="98"/>
      <c r="L1079" s="98"/>
    </row>
    <row r="1080" customFormat="false" ht="12.75" hidden="true" customHeight="false" outlineLevel="0" collapsed="false">
      <c r="G1080" s="76" t="s">
        <v>209</v>
      </c>
      <c r="H1080" s="98"/>
      <c r="I1080" s="98"/>
      <c r="J1080" s="98"/>
      <c r="K1080" s="98"/>
      <c r="L1080" s="98"/>
    </row>
    <row r="1081" customFormat="false" ht="12.75" hidden="true" customHeight="false" outlineLevel="0" collapsed="false">
      <c r="G1081" s="76" t="s">
        <v>234</v>
      </c>
      <c r="H1081" s="98"/>
      <c r="I1081" s="98"/>
      <c r="J1081" s="98"/>
      <c r="K1081" s="98"/>
      <c r="L1081" s="98"/>
    </row>
    <row r="1082" customFormat="false" ht="12.75" hidden="true" customHeight="false" outlineLevel="0" collapsed="false">
      <c r="G1082" s="76" t="s">
        <v>211</v>
      </c>
      <c r="H1082" s="98"/>
      <c r="I1082" s="98"/>
      <c r="J1082" s="98"/>
      <c r="K1082" s="98"/>
      <c r="L1082" s="98"/>
    </row>
    <row r="1083" customFormat="false" ht="12.75" hidden="true" customHeight="false" outlineLevel="0" collapsed="false">
      <c r="G1083" s="31" t="s">
        <v>212</v>
      </c>
      <c r="H1083" s="98"/>
      <c r="I1083" s="98"/>
      <c r="J1083" s="98"/>
      <c r="K1083" s="98"/>
      <c r="L1083" s="98"/>
    </row>
    <row r="1084" customFormat="false" ht="12.75" hidden="true" customHeight="false" outlineLevel="0" collapsed="false">
      <c r="G1084" s="31" t="s">
        <v>213</v>
      </c>
      <c r="H1084" s="98"/>
      <c r="I1084" s="98"/>
      <c r="J1084" s="98"/>
      <c r="K1084" s="98"/>
      <c r="L1084" s="98"/>
    </row>
    <row r="1085" customFormat="false" ht="12.75" hidden="false" customHeight="true" outlineLevel="0" collapsed="false">
      <c r="G1085" s="77"/>
      <c r="H1085" s="98"/>
      <c r="I1085" s="98"/>
      <c r="J1085" s="98"/>
      <c r="K1085" s="98"/>
      <c r="L1085" s="98"/>
    </row>
    <row r="1086" customFormat="false" ht="12.75" hidden="false" customHeight="false" outlineLevel="0" collapsed="false">
      <c r="G1086" s="28" t="s">
        <v>242</v>
      </c>
      <c r="H1086" s="98" t="s">
        <v>21</v>
      </c>
      <c r="I1086" s="98" t="s">
        <v>21</v>
      </c>
      <c r="J1086" s="98" t="s">
        <v>21</v>
      </c>
      <c r="K1086" s="98" t="s">
        <v>21</v>
      </c>
      <c r="L1086" s="98" t="s">
        <v>21</v>
      </c>
    </row>
    <row r="1087" customFormat="false" ht="12.75" hidden="true" customHeight="false" outlineLevel="0" collapsed="false">
      <c r="G1087" s="76" t="s">
        <v>208</v>
      </c>
      <c r="H1087" s="98"/>
      <c r="I1087" s="98"/>
      <c r="J1087" s="98"/>
      <c r="K1087" s="98"/>
      <c r="L1087" s="98"/>
    </row>
    <row r="1088" customFormat="false" ht="12.75" hidden="true" customHeight="false" outlineLevel="0" collapsed="false">
      <c r="G1088" s="76" t="s">
        <v>209</v>
      </c>
      <c r="H1088" s="98"/>
      <c r="I1088" s="98"/>
      <c r="J1088" s="98"/>
      <c r="K1088" s="98"/>
      <c r="L1088" s="98"/>
    </row>
    <row r="1089" customFormat="false" ht="12.75" hidden="true" customHeight="false" outlineLevel="0" collapsed="false">
      <c r="G1089" s="76" t="s">
        <v>234</v>
      </c>
      <c r="H1089" s="98"/>
      <c r="I1089" s="98"/>
      <c r="J1089" s="98"/>
      <c r="K1089" s="98"/>
      <c r="L1089" s="98"/>
    </row>
    <row r="1090" customFormat="false" ht="12.75" hidden="true" customHeight="false" outlineLevel="0" collapsed="false">
      <c r="G1090" s="76" t="s">
        <v>211</v>
      </c>
      <c r="H1090" s="98"/>
      <c r="I1090" s="98"/>
      <c r="J1090" s="98"/>
      <c r="K1090" s="98"/>
      <c r="L1090" s="98"/>
    </row>
    <row r="1091" customFormat="false" ht="12.75" hidden="true" customHeight="false" outlineLevel="0" collapsed="false">
      <c r="G1091" s="31" t="s">
        <v>212</v>
      </c>
      <c r="H1091" s="98"/>
      <c r="I1091" s="98"/>
      <c r="J1091" s="98"/>
      <c r="K1091" s="98"/>
      <c r="L1091" s="98"/>
    </row>
    <row r="1092" customFormat="false" ht="12.75" hidden="true" customHeight="false" outlineLevel="0" collapsed="false">
      <c r="G1092" s="31" t="s">
        <v>213</v>
      </c>
      <c r="H1092" s="98"/>
      <c r="I1092" s="98"/>
      <c r="J1092" s="98"/>
      <c r="K1092" s="98"/>
      <c r="L1092" s="98"/>
    </row>
    <row r="1093" customFormat="false" ht="12.75" hidden="false" customHeight="false" outlineLevel="0" collapsed="false">
      <c r="G1093" s="14"/>
      <c r="H1093" s="98"/>
      <c r="I1093" s="98"/>
      <c r="J1093" s="98"/>
      <c r="K1093" s="98"/>
      <c r="L1093" s="98"/>
    </row>
    <row r="1094" customFormat="false" ht="12.75" hidden="false" customHeight="false" outlineLevel="0" collapsed="false">
      <c r="G1094" s="135" t="s">
        <v>1142</v>
      </c>
      <c r="H1094" s="98"/>
      <c r="I1094" s="98"/>
      <c r="J1094" s="98"/>
      <c r="K1094" s="98"/>
      <c r="L1094" s="98"/>
    </row>
    <row r="1095" customFormat="false" ht="12.75" hidden="false" customHeight="false" outlineLevel="0" collapsed="false">
      <c r="G1095" s="77" t="s">
        <v>238</v>
      </c>
      <c r="H1095" s="45" t="n">
        <v>2410.415798</v>
      </c>
      <c r="I1095" s="45" t="n">
        <v>2510.358069</v>
      </c>
      <c r="J1095" s="45" t="n">
        <v>2241.151562</v>
      </c>
      <c r="K1095" s="45" t="n">
        <v>2324.531595</v>
      </c>
      <c r="L1095" s="45" t="n">
        <v>2064.818259</v>
      </c>
    </row>
    <row r="1096" customFormat="false" ht="12.75" hidden="false" customHeight="true" outlineLevel="0" collapsed="false">
      <c r="G1096" s="77"/>
      <c r="H1096" s="98"/>
      <c r="I1096" s="98"/>
      <c r="J1096" s="98"/>
      <c r="K1096" s="98"/>
      <c r="L1096" s="98"/>
    </row>
    <row r="1097" customFormat="false" ht="12.75" hidden="false" customHeight="false" outlineLevel="0" collapsed="false">
      <c r="G1097" s="28" t="s">
        <v>239</v>
      </c>
      <c r="H1097" s="45" t="n">
        <v>2410.415798</v>
      </c>
      <c r="I1097" s="45" t="n">
        <v>2510.358069</v>
      </c>
      <c r="J1097" s="45" t="n">
        <v>2241.151562</v>
      </c>
      <c r="K1097" s="45" t="n">
        <v>2324.531595</v>
      </c>
      <c r="L1097" s="45" t="n">
        <v>2064.818259</v>
      </c>
    </row>
    <row r="1098" customFormat="false" ht="12.75" hidden="false" customHeight="false" outlineLevel="0" collapsed="false">
      <c r="G1098" s="82" t="s">
        <v>197</v>
      </c>
      <c r="H1098" s="45" t="n">
        <v>2410.415798</v>
      </c>
      <c r="I1098" s="45" t="n">
        <v>2510.358069</v>
      </c>
      <c r="J1098" s="45" t="n">
        <v>2241.151562</v>
      </c>
      <c r="K1098" s="45" t="n">
        <v>2324.531595</v>
      </c>
      <c r="L1098" s="45" t="n">
        <v>2064.818259</v>
      </c>
    </row>
    <row r="1099" customFormat="false" ht="14.25" hidden="false" customHeight="false" outlineLevel="0" collapsed="false">
      <c r="G1099" s="14" t="s">
        <v>1148</v>
      </c>
      <c r="H1099" s="46" t="n">
        <v>2410.415798</v>
      </c>
      <c r="I1099" s="46" t="n">
        <v>2510.358069</v>
      </c>
      <c r="J1099" s="46" t="n">
        <v>2241.151562</v>
      </c>
      <c r="K1099" s="46" t="n">
        <v>2324.531595</v>
      </c>
      <c r="L1099" s="46" t="n">
        <v>2064.818259</v>
      </c>
    </row>
    <row r="1100" customFormat="false" ht="12.75" hidden="true" customHeight="false" outlineLevel="0" collapsed="false">
      <c r="G1100" s="151" t="s">
        <v>198</v>
      </c>
      <c r="H1100" s="98"/>
      <c r="I1100" s="98"/>
      <c r="J1100" s="98"/>
      <c r="K1100" s="98"/>
      <c r="L1100" s="98"/>
    </row>
    <row r="1101" customFormat="false" ht="12.75" hidden="true" customHeight="false" outlineLevel="0" collapsed="false">
      <c r="G1101" s="151" t="s">
        <v>199</v>
      </c>
      <c r="H1101" s="98"/>
      <c r="I1101" s="98"/>
      <c r="J1101" s="98"/>
      <c r="K1101" s="98"/>
      <c r="L1101" s="98"/>
    </row>
    <row r="1102" customFormat="false" ht="12.75" hidden="true" customHeight="false" outlineLevel="0" collapsed="false">
      <c r="G1102" s="76" t="s">
        <v>200</v>
      </c>
      <c r="H1102" s="98"/>
      <c r="I1102" s="98"/>
      <c r="J1102" s="98"/>
      <c r="K1102" s="98"/>
      <c r="L1102" s="98"/>
    </row>
    <row r="1103" customFormat="false" ht="12.75" hidden="true" customHeight="false" outlineLevel="0" collapsed="false">
      <c r="G1103" s="76" t="s">
        <v>190</v>
      </c>
      <c r="H1103" s="98"/>
      <c r="I1103" s="98"/>
      <c r="J1103" s="98"/>
      <c r="K1103" s="98"/>
      <c r="L1103" s="98"/>
    </row>
    <row r="1104" customFormat="false" ht="12.75" hidden="false" customHeight="true" outlineLevel="0" collapsed="false">
      <c r="G1104" s="39"/>
      <c r="H1104" s="98"/>
      <c r="I1104" s="98"/>
      <c r="J1104" s="98"/>
      <c r="K1104" s="98"/>
      <c r="L1104" s="98"/>
    </row>
    <row r="1105" customFormat="false" ht="12.75" hidden="false" customHeight="false" outlineLevel="0" collapsed="false">
      <c r="G1105" s="36" t="s">
        <v>240</v>
      </c>
      <c r="H1105" s="104" t="s">
        <v>19</v>
      </c>
      <c r="I1105" s="104" t="s">
        <v>19</v>
      </c>
      <c r="J1105" s="104" t="s">
        <v>19</v>
      </c>
      <c r="K1105" s="104" t="s">
        <v>19</v>
      </c>
      <c r="L1105" s="104" t="s">
        <v>19</v>
      </c>
    </row>
    <row r="1106" customFormat="false" ht="12.75" hidden="true" customHeight="true" outlineLevel="0" collapsed="false">
      <c r="G1106" s="138" t="s">
        <v>197</v>
      </c>
      <c r="H1106" s="91"/>
      <c r="I1106" s="91"/>
      <c r="J1106" s="91"/>
      <c r="K1106" s="91"/>
      <c r="L1106" s="91"/>
    </row>
    <row r="1107" customFormat="false" ht="12.75" hidden="true" customHeight="true" outlineLevel="0" collapsed="false">
      <c r="G1107" s="143" t="s">
        <v>198</v>
      </c>
      <c r="H1107" s="91"/>
      <c r="I1107" s="91"/>
      <c r="J1107" s="91"/>
      <c r="K1107" s="91"/>
      <c r="L1107" s="91"/>
    </row>
    <row r="1108" customFormat="false" ht="12.75" hidden="true" customHeight="true" outlineLevel="0" collapsed="false">
      <c r="G1108" s="143" t="s">
        <v>199</v>
      </c>
      <c r="H1108" s="91"/>
      <c r="I1108" s="91"/>
      <c r="J1108" s="91"/>
      <c r="K1108" s="91"/>
      <c r="L1108" s="91"/>
    </row>
    <row r="1109" customFormat="false" ht="12.75" hidden="true" customHeight="true" outlineLevel="0" collapsed="false">
      <c r="G1109" s="73" t="s">
        <v>200</v>
      </c>
      <c r="H1109" s="91"/>
      <c r="I1109" s="91"/>
      <c r="J1109" s="91"/>
      <c r="K1109" s="91"/>
      <c r="L1109" s="91"/>
    </row>
    <row r="1110" customFormat="false" ht="12.75" hidden="true" customHeight="true" outlineLevel="0" collapsed="false">
      <c r="G1110" s="76" t="s">
        <v>190</v>
      </c>
      <c r="H1110" s="91"/>
      <c r="I1110" s="91"/>
      <c r="J1110" s="91"/>
      <c r="K1110" s="91"/>
      <c r="L1110" s="91"/>
    </row>
    <row r="1111" customFormat="false" ht="12.75" hidden="false" customHeight="true" outlineLevel="0" collapsed="false">
      <c r="G1111" s="39"/>
      <c r="H1111" s="98"/>
      <c r="I1111" s="98"/>
      <c r="J1111" s="98"/>
      <c r="K1111" s="98"/>
      <c r="L1111" s="98"/>
    </row>
    <row r="1112" customFormat="false" ht="25.5" hidden="false" customHeight="false" outlineLevel="0" collapsed="false">
      <c r="G1112" s="28" t="s">
        <v>241</v>
      </c>
      <c r="H1112" s="98" t="s">
        <v>21</v>
      </c>
      <c r="I1112" s="98" t="s">
        <v>21</v>
      </c>
      <c r="J1112" s="98" t="s">
        <v>21</v>
      </c>
      <c r="K1112" s="98" t="s">
        <v>21</v>
      </c>
      <c r="L1112" s="98" t="s">
        <v>21</v>
      </c>
    </row>
    <row r="1113" customFormat="false" ht="12.75" hidden="true" customHeight="false" outlineLevel="0" collapsed="false">
      <c r="G1113" s="76" t="s">
        <v>208</v>
      </c>
      <c r="H1113" s="98"/>
      <c r="I1113" s="98"/>
      <c r="J1113" s="98"/>
      <c r="K1113" s="98"/>
      <c r="L1113" s="98"/>
    </row>
    <row r="1114" customFormat="false" ht="12.75" hidden="true" customHeight="false" outlineLevel="0" collapsed="false">
      <c r="G1114" s="76" t="s">
        <v>209</v>
      </c>
      <c r="H1114" s="98"/>
      <c r="I1114" s="98"/>
      <c r="J1114" s="98"/>
      <c r="K1114" s="98"/>
      <c r="L1114" s="98"/>
    </row>
    <row r="1115" customFormat="false" ht="12.75" hidden="true" customHeight="false" outlineLevel="0" collapsed="false">
      <c r="G1115" s="76" t="s">
        <v>234</v>
      </c>
      <c r="H1115" s="98"/>
      <c r="I1115" s="98"/>
      <c r="J1115" s="98"/>
      <c r="K1115" s="98"/>
      <c r="L1115" s="98"/>
    </row>
    <row r="1116" customFormat="false" ht="12.75" hidden="true" customHeight="false" outlineLevel="0" collapsed="false">
      <c r="G1116" s="76" t="s">
        <v>211</v>
      </c>
      <c r="H1116" s="98"/>
      <c r="I1116" s="98"/>
      <c r="J1116" s="98"/>
      <c r="K1116" s="98"/>
      <c r="L1116" s="98"/>
    </row>
    <row r="1117" customFormat="false" ht="12.75" hidden="true" customHeight="false" outlineLevel="0" collapsed="false">
      <c r="G1117" s="31" t="s">
        <v>212</v>
      </c>
      <c r="H1117" s="98"/>
      <c r="I1117" s="98"/>
      <c r="J1117" s="98"/>
      <c r="K1117" s="98"/>
      <c r="L1117" s="98"/>
    </row>
    <row r="1118" customFormat="false" ht="12.75" hidden="true" customHeight="false" outlineLevel="0" collapsed="false">
      <c r="G1118" s="31" t="s">
        <v>213</v>
      </c>
      <c r="H1118" s="98"/>
      <c r="I1118" s="98"/>
      <c r="J1118" s="98"/>
      <c r="K1118" s="98"/>
      <c r="L1118" s="98"/>
    </row>
    <row r="1119" customFormat="false" ht="12.75" hidden="false" customHeight="true" outlineLevel="0" collapsed="false">
      <c r="G1119" s="77"/>
      <c r="H1119" s="98"/>
      <c r="I1119" s="98"/>
      <c r="J1119" s="98"/>
      <c r="K1119" s="98"/>
      <c r="L1119" s="98"/>
    </row>
    <row r="1120" customFormat="false" ht="12.75" hidden="false" customHeight="false" outlineLevel="0" collapsed="false">
      <c r="G1120" s="29" t="s">
        <v>242</v>
      </c>
      <c r="H1120" s="94" t="s">
        <v>21</v>
      </c>
      <c r="I1120" s="94" t="s">
        <v>21</v>
      </c>
      <c r="J1120" s="94" t="s">
        <v>21</v>
      </c>
      <c r="K1120" s="94" t="s">
        <v>21</v>
      </c>
      <c r="L1120" s="94" t="s">
        <v>21</v>
      </c>
    </row>
    <row r="1121" customFormat="false" ht="12.75" hidden="true" customHeight="false" outlineLevel="0" collapsed="false">
      <c r="G1121" s="76" t="s">
        <v>208</v>
      </c>
    </row>
    <row r="1122" customFormat="false" ht="12.75" hidden="true" customHeight="false" outlineLevel="0" collapsed="false">
      <c r="G1122" s="76" t="s">
        <v>209</v>
      </c>
    </row>
    <row r="1123" customFormat="false" ht="12.75" hidden="true" customHeight="false" outlineLevel="0" collapsed="false">
      <c r="G1123" s="76" t="s">
        <v>234</v>
      </c>
    </row>
    <row r="1124" customFormat="false" ht="12.75" hidden="true" customHeight="false" outlineLevel="0" collapsed="false">
      <c r="G1124" s="76" t="s">
        <v>211</v>
      </c>
    </row>
    <row r="1125" customFormat="false" ht="12.75" hidden="true" customHeight="false" outlineLevel="0" collapsed="false">
      <c r="G1125" s="138" t="s">
        <v>212</v>
      </c>
    </row>
    <row r="1126" customFormat="false" ht="12.75" hidden="true" customHeight="false" outlineLevel="0" collapsed="false">
      <c r="G1126" s="31" t="s">
        <v>213</v>
      </c>
      <c r="H1126" s="8"/>
      <c r="I1126" s="8"/>
      <c r="J1126" s="8"/>
      <c r="K1126" s="8"/>
      <c r="L1126" s="8"/>
    </row>
    <row r="1127" customFormat="false" ht="12.75" hidden="false" customHeight="false" outlineLevel="0" collapsed="false">
      <c r="G1127" s="434" t="s">
        <v>445</v>
      </c>
      <c r="H1127" s="434"/>
      <c r="I1127" s="434"/>
      <c r="J1127" s="434"/>
      <c r="K1127" s="434"/>
      <c r="L1127" s="434"/>
    </row>
    <row r="1128" customFormat="false" ht="12.75" hidden="false" customHeight="false" outlineLevel="0" collapsed="false">
      <c r="G1128" s="145"/>
      <c r="H1128" s="8"/>
      <c r="I1128" s="8"/>
      <c r="J1128" s="8"/>
      <c r="K1128" s="8"/>
      <c r="L1128" s="8"/>
    </row>
    <row r="1129" customFormat="false" ht="12.75" hidden="false" customHeight="false" outlineLevel="0" collapsed="false">
      <c r="G1129" s="145"/>
      <c r="H1129" s="8"/>
      <c r="I1129" s="8"/>
      <c r="J1129" s="8"/>
      <c r="K1129" s="8"/>
      <c r="L1129" s="8"/>
    </row>
    <row r="1130" customFormat="false" ht="12.75" hidden="false" customHeight="false" outlineLevel="0" collapsed="false">
      <c r="G1130" s="145"/>
      <c r="H1130" s="8"/>
      <c r="I1130" s="8"/>
      <c r="J1130" s="8"/>
      <c r="K1130" s="8"/>
      <c r="L1130" s="8"/>
    </row>
    <row r="1131" customFormat="false" ht="12.75" hidden="false" customHeight="false" outlineLevel="0" collapsed="false">
      <c r="G1131" s="145"/>
      <c r="H1131" s="8"/>
      <c r="I1131" s="8"/>
      <c r="J1131" s="8"/>
      <c r="K1131" s="8"/>
      <c r="L1131" s="8"/>
    </row>
    <row r="1132" customFormat="false" ht="12.75" hidden="false" customHeight="false" outlineLevel="0" collapsed="false">
      <c r="G1132" s="317" t="s">
        <v>450</v>
      </c>
      <c r="H1132" s="317"/>
      <c r="I1132" s="317"/>
      <c r="J1132" s="317"/>
      <c r="K1132" s="317"/>
      <c r="L1132" s="317"/>
    </row>
    <row r="1133" customFormat="false" ht="12.75" hidden="false" customHeight="false" outlineLevel="0" collapsed="false">
      <c r="G1133" s="14"/>
      <c r="H1133" s="272"/>
      <c r="I1133" s="272"/>
      <c r="J1133" s="272"/>
      <c r="K1133" s="272"/>
      <c r="L1133" s="272"/>
    </row>
    <row r="1134" customFormat="false" ht="12.75" hidden="false" customHeight="false" outlineLevel="0" collapsed="false">
      <c r="G1134" s="16"/>
      <c r="H1134" s="10" t="n">
        <v>39083</v>
      </c>
      <c r="I1134" s="10" t="n">
        <v>39448</v>
      </c>
      <c r="J1134" s="10" t="n">
        <v>39814</v>
      </c>
      <c r="K1134" s="10" t="n">
        <v>40179</v>
      </c>
      <c r="L1134" s="10" t="n">
        <v>40544</v>
      </c>
    </row>
    <row r="1135" customFormat="false" ht="12.75" hidden="false" customHeight="false" outlineLevel="0" collapsed="false">
      <c r="G1135" s="135" t="s">
        <v>1114</v>
      </c>
    </row>
    <row r="1136" customFormat="false" ht="12.75" hidden="false" customHeight="false" outlineLevel="0" collapsed="false">
      <c r="G1136" s="77" t="s">
        <v>238</v>
      </c>
      <c r="H1136" s="216" t="n">
        <v>0.368435</v>
      </c>
      <c r="I1136" s="216" t="n">
        <v>0.429762</v>
      </c>
      <c r="J1136" s="216" t="n">
        <v>0.177666</v>
      </c>
      <c r="K1136" s="216" t="n">
        <v>0.126602</v>
      </c>
      <c r="L1136" s="216" t="n">
        <v>0.082038</v>
      </c>
    </row>
    <row r="1137" customFormat="false" ht="12.75" hidden="false" customHeight="true" outlineLevel="0" collapsed="false">
      <c r="G1137" s="77"/>
      <c r="H1137" s="216"/>
      <c r="I1137" s="216"/>
      <c r="J1137" s="216"/>
      <c r="K1137" s="216"/>
      <c r="L1137" s="216"/>
    </row>
    <row r="1138" customFormat="false" ht="12.75" hidden="false" customHeight="false" outlineLevel="0" collapsed="false">
      <c r="G1138" s="28" t="s">
        <v>239</v>
      </c>
      <c r="H1138" s="216" t="s">
        <v>21</v>
      </c>
      <c r="I1138" s="216" t="s">
        <v>21</v>
      </c>
      <c r="J1138" s="216" t="s">
        <v>21</v>
      </c>
      <c r="K1138" s="216" t="s">
        <v>21</v>
      </c>
      <c r="L1138" s="216" t="s">
        <v>21</v>
      </c>
    </row>
    <row r="1139" customFormat="false" ht="12.75" hidden="true" customHeight="true" outlineLevel="0" collapsed="false">
      <c r="G1139" s="31" t="s">
        <v>197</v>
      </c>
      <c r="H1139" s="216"/>
      <c r="I1139" s="216"/>
      <c r="J1139" s="216"/>
      <c r="K1139" s="216"/>
      <c r="L1139" s="216"/>
    </row>
    <row r="1140" customFormat="false" ht="12.75" hidden="true" customHeight="true" outlineLevel="0" collapsed="false">
      <c r="G1140" s="151" t="s">
        <v>198</v>
      </c>
      <c r="H1140" s="216"/>
      <c r="I1140" s="216"/>
      <c r="J1140" s="216"/>
      <c r="K1140" s="216"/>
      <c r="L1140" s="216"/>
    </row>
    <row r="1141" customFormat="false" ht="12.75" hidden="true" customHeight="true" outlineLevel="0" collapsed="false">
      <c r="G1141" s="151" t="s">
        <v>199</v>
      </c>
      <c r="H1141" s="216"/>
      <c r="I1141" s="216"/>
      <c r="J1141" s="216"/>
      <c r="K1141" s="216"/>
      <c r="L1141" s="216"/>
    </row>
    <row r="1142" customFormat="false" ht="12.75" hidden="true" customHeight="true" outlineLevel="0" collapsed="false">
      <c r="G1142" s="76" t="s">
        <v>200</v>
      </c>
      <c r="H1142" s="216"/>
      <c r="I1142" s="216"/>
      <c r="J1142" s="216"/>
      <c r="K1142" s="216"/>
      <c r="L1142" s="216"/>
    </row>
    <row r="1143" customFormat="false" ht="12.75" hidden="true" customHeight="true" outlineLevel="0" collapsed="false">
      <c r="G1143" s="76" t="s">
        <v>190</v>
      </c>
      <c r="H1143" s="216"/>
      <c r="I1143" s="216"/>
      <c r="J1143" s="216"/>
      <c r="K1143" s="216"/>
      <c r="L1143" s="216"/>
    </row>
    <row r="1144" customFormat="false" ht="12.75" hidden="false" customHeight="true" outlineLevel="0" collapsed="false">
      <c r="G1144" s="39"/>
      <c r="H1144" s="216"/>
      <c r="I1144" s="216"/>
      <c r="J1144" s="216"/>
      <c r="K1144" s="216"/>
      <c r="L1144" s="216"/>
    </row>
    <row r="1145" customFormat="false" ht="12.75" hidden="true" customHeight="false" outlineLevel="0" collapsed="false">
      <c r="G1145" s="452" t="s">
        <v>240</v>
      </c>
      <c r="H1145" s="154" t="s">
        <v>21</v>
      </c>
      <c r="I1145" s="154" t="s">
        <v>21</v>
      </c>
      <c r="J1145" s="154" t="s">
        <v>21</v>
      </c>
      <c r="K1145" s="154" t="s">
        <v>21</v>
      </c>
      <c r="L1145" s="154" t="s">
        <v>21</v>
      </c>
    </row>
    <row r="1146" customFormat="false" ht="12" hidden="true" customHeight="true" outlineLevel="0" collapsed="false">
      <c r="G1146" s="138" t="s">
        <v>197</v>
      </c>
    </row>
    <row r="1147" customFormat="false" ht="12" hidden="true" customHeight="true" outlineLevel="0" collapsed="false">
      <c r="G1147" s="143" t="s">
        <v>198</v>
      </c>
    </row>
    <row r="1148" customFormat="false" ht="12" hidden="true" customHeight="true" outlineLevel="0" collapsed="false">
      <c r="G1148" s="143" t="s">
        <v>199</v>
      </c>
    </row>
    <row r="1149" customFormat="false" ht="12" hidden="true" customHeight="true" outlineLevel="0" collapsed="false">
      <c r="G1149" s="73" t="s">
        <v>200</v>
      </c>
    </row>
    <row r="1150" customFormat="false" ht="12" hidden="true" customHeight="true" outlineLevel="0" collapsed="false">
      <c r="G1150" s="76" t="s">
        <v>190</v>
      </c>
    </row>
    <row r="1151" customFormat="false" ht="12.75" hidden="true" customHeight="true" outlineLevel="0" collapsed="false">
      <c r="G1151" s="158"/>
      <c r="H1151" s="216"/>
      <c r="I1151" s="216"/>
      <c r="J1151" s="216"/>
      <c r="K1151" s="216"/>
      <c r="L1151" s="216"/>
    </row>
    <row r="1152" customFormat="false" ht="25.5" hidden="false" customHeight="false" outlineLevel="0" collapsed="false">
      <c r="G1152" s="28" t="s">
        <v>241</v>
      </c>
      <c r="H1152" s="216" t="n">
        <v>0.368435</v>
      </c>
      <c r="I1152" s="216" t="n">
        <v>0.429762</v>
      </c>
      <c r="J1152" s="216" t="n">
        <v>0.177666</v>
      </c>
      <c r="K1152" s="216" t="n">
        <v>0.126602</v>
      </c>
      <c r="L1152" s="216" t="n">
        <v>0.082038</v>
      </c>
    </row>
    <row r="1153" customFormat="false" ht="12.75" hidden="false" customHeight="false" outlineLevel="0" collapsed="false">
      <c r="G1153" s="145" t="s">
        <v>208</v>
      </c>
      <c r="H1153" s="154" t="s">
        <v>19</v>
      </c>
      <c r="I1153" s="154" t="s">
        <v>19</v>
      </c>
      <c r="J1153" s="154" t="s">
        <v>19</v>
      </c>
      <c r="K1153" s="154" t="s">
        <v>19</v>
      </c>
      <c r="L1153" s="154" t="s">
        <v>19</v>
      </c>
    </row>
    <row r="1154" customFormat="false" ht="12.75" hidden="false" customHeight="false" outlineLevel="0" collapsed="false">
      <c r="G1154" s="145" t="s">
        <v>209</v>
      </c>
      <c r="H1154" s="154" t="s">
        <v>19</v>
      </c>
      <c r="I1154" s="154" t="s">
        <v>19</v>
      </c>
      <c r="J1154" s="154" t="s">
        <v>19</v>
      </c>
      <c r="K1154" s="154" t="s">
        <v>19</v>
      </c>
      <c r="L1154" s="154" t="s">
        <v>19</v>
      </c>
    </row>
    <row r="1155" customFormat="false" ht="12.75" hidden="false" customHeight="false" outlineLevel="0" collapsed="false">
      <c r="G1155" s="145" t="s">
        <v>210</v>
      </c>
      <c r="H1155" s="154" t="s">
        <v>19</v>
      </c>
      <c r="I1155" s="154" t="s">
        <v>19</v>
      </c>
      <c r="J1155" s="154" t="s">
        <v>19</v>
      </c>
      <c r="K1155" s="154" t="s">
        <v>19</v>
      </c>
      <c r="L1155" s="154" t="s">
        <v>19</v>
      </c>
    </row>
    <row r="1156" customFormat="false" ht="12.75" hidden="true" customHeight="false" outlineLevel="0" collapsed="false">
      <c r="G1156" s="76" t="s">
        <v>211</v>
      </c>
      <c r="H1156" s="154" t="s">
        <v>21</v>
      </c>
      <c r="I1156" s="154" t="s">
        <v>21</v>
      </c>
      <c r="J1156" s="154" t="s">
        <v>21</v>
      </c>
      <c r="K1156" s="154" t="s">
        <v>21</v>
      </c>
      <c r="L1156" s="154" t="s">
        <v>21</v>
      </c>
    </row>
    <row r="1157" customFormat="false" ht="12.75" hidden="true" customHeight="false" outlineLevel="0" collapsed="false">
      <c r="G1157" s="31" t="s">
        <v>212</v>
      </c>
      <c r="H1157" s="154" t="s">
        <v>21</v>
      </c>
      <c r="I1157" s="154" t="s">
        <v>21</v>
      </c>
      <c r="J1157" s="154" t="s">
        <v>21</v>
      </c>
      <c r="K1157" s="154" t="s">
        <v>21</v>
      </c>
      <c r="L1157" s="154" t="s">
        <v>21</v>
      </c>
    </row>
    <row r="1158" customFormat="false" ht="12.75" hidden="true" customHeight="false" outlineLevel="0" collapsed="false">
      <c r="G1158" s="31" t="s">
        <v>213</v>
      </c>
      <c r="H1158" s="154" t="s">
        <v>21</v>
      </c>
      <c r="I1158" s="154" t="s">
        <v>21</v>
      </c>
      <c r="J1158" s="154" t="s">
        <v>21</v>
      </c>
      <c r="K1158" s="154" t="s">
        <v>21</v>
      </c>
      <c r="L1158" s="154" t="s">
        <v>21</v>
      </c>
    </row>
    <row r="1159" customFormat="false" ht="12.75" hidden="false" customHeight="true" outlineLevel="0" collapsed="false">
      <c r="G1159" s="77"/>
    </row>
    <row r="1160" customFormat="false" ht="12.75" hidden="false" customHeight="false" outlineLevel="0" collapsed="false">
      <c r="G1160" s="28" t="s">
        <v>242</v>
      </c>
      <c r="H1160" s="20" t="s">
        <v>21</v>
      </c>
      <c r="I1160" s="20" t="s">
        <v>21</v>
      </c>
      <c r="J1160" s="20" t="s">
        <v>21</v>
      </c>
      <c r="K1160" s="20" t="s">
        <v>21</v>
      </c>
      <c r="L1160" s="20" t="s">
        <v>21</v>
      </c>
    </row>
    <row r="1161" customFormat="false" ht="12.75" hidden="true" customHeight="true" outlineLevel="0" collapsed="false">
      <c r="G1161" s="76" t="s">
        <v>208</v>
      </c>
    </row>
    <row r="1162" customFormat="false" ht="12.75" hidden="true" customHeight="true" outlineLevel="0" collapsed="false">
      <c r="G1162" s="76" t="s">
        <v>209</v>
      </c>
    </row>
    <row r="1163" customFormat="false" ht="12.75" hidden="true" customHeight="true" outlineLevel="0" collapsed="false">
      <c r="G1163" s="76" t="s">
        <v>234</v>
      </c>
    </row>
    <row r="1164" customFormat="false" ht="12.75" hidden="true" customHeight="true" outlineLevel="0" collapsed="false">
      <c r="G1164" s="76" t="s">
        <v>211</v>
      </c>
    </row>
    <row r="1165" customFormat="false" ht="12.75" hidden="true" customHeight="true" outlineLevel="0" collapsed="false">
      <c r="G1165" s="138" t="s">
        <v>212</v>
      </c>
    </row>
    <row r="1166" customFormat="false" ht="12.75" hidden="true" customHeight="true" outlineLevel="0" collapsed="false">
      <c r="G1166" s="31" t="s">
        <v>213</v>
      </c>
    </row>
    <row r="1167" customFormat="false" ht="12.75" hidden="false" customHeight="true" outlineLevel="0" collapsed="false">
      <c r="G1167" s="14"/>
    </row>
    <row r="1168" customFormat="false" ht="12.75" hidden="false" customHeight="true" outlineLevel="0" collapsed="false">
      <c r="G1168" s="135" t="s">
        <v>1121</v>
      </c>
    </row>
    <row r="1169" customFormat="false" ht="12.75" hidden="false" customHeight="true" outlineLevel="0" collapsed="false">
      <c r="G1169" s="77" t="s">
        <v>238</v>
      </c>
      <c r="H1169" s="216" t="n">
        <v>3.249128</v>
      </c>
      <c r="I1169" s="216" t="n">
        <v>6.332947</v>
      </c>
      <c r="J1169" s="216" t="n">
        <v>3.456375</v>
      </c>
      <c r="K1169" s="216" t="n">
        <v>3.250039</v>
      </c>
      <c r="L1169" s="216" t="n">
        <v>3.140966</v>
      </c>
    </row>
    <row r="1170" customFormat="false" ht="12.75" hidden="false" customHeight="true" outlineLevel="0" collapsed="false">
      <c r="G1170" s="77"/>
      <c r="J1170" s="216"/>
      <c r="K1170" s="216"/>
      <c r="L1170" s="216"/>
    </row>
    <row r="1171" customFormat="false" ht="12.75" hidden="false" customHeight="true" outlineLevel="0" collapsed="false">
      <c r="G1171" s="28" t="s">
        <v>239</v>
      </c>
      <c r="H1171" s="20" t="s">
        <v>21</v>
      </c>
      <c r="I1171" s="20" t="s">
        <v>21</v>
      </c>
      <c r="J1171" s="216" t="s">
        <v>21</v>
      </c>
      <c r="K1171" s="216" t="s">
        <v>21</v>
      </c>
      <c r="L1171" s="216" t="s">
        <v>21</v>
      </c>
    </row>
    <row r="1172" customFormat="false" ht="12.75" hidden="true" customHeight="true" outlineLevel="0" collapsed="false">
      <c r="G1172" s="31" t="s">
        <v>197</v>
      </c>
      <c r="J1172" s="216"/>
      <c r="K1172" s="216"/>
      <c r="L1172" s="216"/>
    </row>
    <row r="1173" customFormat="false" ht="12.75" hidden="true" customHeight="true" outlineLevel="0" collapsed="false">
      <c r="G1173" s="151" t="s">
        <v>198</v>
      </c>
      <c r="J1173" s="216"/>
      <c r="K1173" s="216"/>
      <c r="L1173" s="216"/>
    </row>
    <row r="1174" customFormat="false" ht="12.75" hidden="true" customHeight="true" outlineLevel="0" collapsed="false">
      <c r="G1174" s="151" t="s">
        <v>199</v>
      </c>
      <c r="J1174" s="216"/>
      <c r="K1174" s="216"/>
      <c r="L1174" s="216"/>
    </row>
    <row r="1175" customFormat="false" ht="12.75" hidden="true" customHeight="true" outlineLevel="0" collapsed="false">
      <c r="G1175" s="76" t="s">
        <v>200</v>
      </c>
      <c r="J1175" s="216"/>
      <c r="K1175" s="216"/>
      <c r="L1175" s="216"/>
    </row>
    <row r="1176" customFormat="false" ht="12.75" hidden="true" customHeight="true" outlineLevel="0" collapsed="false">
      <c r="G1176" s="76" t="s">
        <v>190</v>
      </c>
      <c r="J1176" s="216"/>
      <c r="K1176" s="216"/>
      <c r="L1176" s="216"/>
    </row>
    <row r="1177" customFormat="false" ht="12.75" hidden="true" customHeight="true" outlineLevel="0" collapsed="false">
      <c r="G1177" s="158"/>
      <c r="J1177" s="216"/>
      <c r="K1177" s="216"/>
      <c r="L1177" s="216"/>
    </row>
    <row r="1178" customFormat="false" ht="12.75" hidden="true" customHeight="true" outlineLevel="0" collapsed="false">
      <c r="G1178" s="56" t="s">
        <v>240</v>
      </c>
      <c r="H1178" s="20" t="s">
        <v>21</v>
      </c>
      <c r="I1178" s="20" t="s">
        <v>21</v>
      </c>
      <c r="J1178" s="216" t="s">
        <v>21</v>
      </c>
      <c r="K1178" s="216" t="s">
        <v>21</v>
      </c>
      <c r="L1178" s="216" t="s">
        <v>21</v>
      </c>
    </row>
    <row r="1179" customFormat="false" ht="12.75" hidden="true" customHeight="true" outlineLevel="0" collapsed="false">
      <c r="G1179" s="138" t="s">
        <v>197</v>
      </c>
      <c r="J1179" s="216"/>
      <c r="K1179" s="216"/>
      <c r="L1179" s="216"/>
    </row>
    <row r="1180" customFormat="false" ht="12.75" hidden="true" customHeight="true" outlineLevel="0" collapsed="false">
      <c r="G1180" s="143" t="s">
        <v>198</v>
      </c>
      <c r="J1180" s="216"/>
      <c r="K1180" s="216"/>
      <c r="L1180" s="216"/>
    </row>
    <row r="1181" customFormat="false" ht="12.75" hidden="true" customHeight="true" outlineLevel="0" collapsed="false">
      <c r="G1181" s="143" t="s">
        <v>199</v>
      </c>
      <c r="J1181" s="216"/>
      <c r="K1181" s="216"/>
      <c r="L1181" s="216"/>
    </row>
    <row r="1182" customFormat="false" ht="12.75" hidden="true" customHeight="true" outlineLevel="0" collapsed="false">
      <c r="G1182" s="73" t="s">
        <v>200</v>
      </c>
      <c r="J1182" s="216"/>
      <c r="K1182" s="216"/>
      <c r="L1182" s="216"/>
    </row>
    <row r="1183" customFormat="false" ht="12.75" hidden="true" customHeight="true" outlineLevel="0" collapsed="false">
      <c r="G1183" s="76" t="s">
        <v>190</v>
      </c>
      <c r="J1183" s="216"/>
      <c r="K1183" s="216"/>
      <c r="L1183" s="216"/>
    </row>
    <row r="1184" customFormat="false" ht="12.75" hidden="false" customHeight="true" outlineLevel="0" collapsed="false">
      <c r="G1184" s="39"/>
      <c r="J1184" s="216"/>
      <c r="K1184" s="216"/>
      <c r="L1184" s="216"/>
    </row>
    <row r="1185" customFormat="false" ht="12.75" hidden="false" customHeight="true" outlineLevel="0" collapsed="false">
      <c r="G1185" s="28" t="s">
        <v>241</v>
      </c>
      <c r="H1185" s="216" t="n">
        <v>3.249128</v>
      </c>
      <c r="I1185" s="216" t="n">
        <v>6.332947</v>
      </c>
      <c r="J1185" s="216" t="n">
        <v>3.456375</v>
      </c>
      <c r="K1185" s="216" t="n">
        <v>3.250039</v>
      </c>
      <c r="L1185" s="216" t="n">
        <v>3.140966</v>
      </c>
    </row>
    <row r="1186" customFormat="false" ht="12.75" hidden="false" customHeight="true" outlineLevel="0" collapsed="false">
      <c r="G1186" s="145" t="s">
        <v>208</v>
      </c>
      <c r="H1186" s="154" t="s">
        <v>19</v>
      </c>
      <c r="I1186" s="154" t="s">
        <v>19</v>
      </c>
      <c r="J1186" s="154" t="s">
        <v>19</v>
      </c>
      <c r="K1186" s="154" t="s">
        <v>19</v>
      </c>
      <c r="L1186" s="154" t="s">
        <v>19</v>
      </c>
    </row>
    <row r="1187" customFormat="false" ht="12.75" hidden="false" customHeight="true" outlineLevel="0" collapsed="false">
      <c r="G1187" s="145" t="s">
        <v>209</v>
      </c>
      <c r="H1187" s="154" t="s">
        <v>19</v>
      </c>
      <c r="I1187" s="154" t="s">
        <v>19</v>
      </c>
      <c r="J1187" s="154" t="s">
        <v>19</v>
      </c>
      <c r="K1187" s="154" t="s">
        <v>19</v>
      </c>
      <c r="L1187" s="154" t="s">
        <v>19</v>
      </c>
    </row>
    <row r="1188" customFormat="false" ht="12.75" hidden="false" customHeight="true" outlineLevel="0" collapsed="false">
      <c r="G1188" s="145" t="s">
        <v>1149</v>
      </c>
      <c r="H1188" s="154" t="s">
        <v>21</v>
      </c>
      <c r="I1188" s="154" t="s">
        <v>21</v>
      </c>
      <c r="J1188" s="32" t="n">
        <v>0.0018</v>
      </c>
      <c r="K1188" s="32" t="n">
        <v>0.031004</v>
      </c>
      <c r="L1188" s="32" t="n">
        <v>0.069874</v>
      </c>
    </row>
    <row r="1189" customFormat="false" ht="12.75" hidden="true" customHeight="true" outlineLevel="0" collapsed="false">
      <c r="G1189" s="76" t="s">
        <v>211</v>
      </c>
      <c r="H1189" s="154" t="s">
        <v>21</v>
      </c>
      <c r="I1189" s="154" t="s">
        <v>21</v>
      </c>
      <c r="J1189" s="154" t="s">
        <v>21</v>
      </c>
      <c r="K1189" s="154" t="s">
        <v>21</v>
      </c>
      <c r="L1189" s="154" t="s">
        <v>21</v>
      </c>
    </row>
    <row r="1190" customFormat="false" ht="12.75" hidden="true" customHeight="true" outlineLevel="0" collapsed="false">
      <c r="G1190" s="31" t="s">
        <v>212</v>
      </c>
      <c r="H1190" s="154" t="s">
        <v>21</v>
      </c>
      <c r="I1190" s="154" t="s">
        <v>21</v>
      </c>
      <c r="J1190" s="154" t="s">
        <v>21</v>
      </c>
      <c r="K1190" s="154" t="s">
        <v>21</v>
      </c>
      <c r="L1190" s="154" t="s">
        <v>21</v>
      </c>
    </row>
    <row r="1191" customFormat="false" ht="12.75" hidden="true" customHeight="true" outlineLevel="0" collapsed="false">
      <c r="G1191" s="31" t="s">
        <v>213</v>
      </c>
      <c r="H1191" s="154" t="s">
        <v>21</v>
      </c>
      <c r="I1191" s="154" t="s">
        <v>21</v>
      </c>
      <c r="J1191" s="154" t="s">
        <v>21</v>
      </c>
      <c r="K1191" s="154" t="s">
        <v>21</v>
      </c>
      <c r="L1191" s="154" t="s">
        <v>21</v>
      </c>
    </row>
    <row r="1192" customFormat="false" ht="12.75" hidden="false" customHeight="true" outlineLevel="0" collapsed="false">
      <c r="G1192" s="77"/>
    </row>
    <row r="1193" customFormat="false" ht="12.75" hidden="false" customHeight="true" outlineLevel="0" collapsed="false">
      <c r="G1193" s="28" t="s">
        <v>242</v>
      </c>
      <c r="H1193" s="20" t="s">
        <v>21</v>
      </c>
      <c r="I1193" s="20" t="s">
        <v>21</v>
      </c>
      <c r="J1193" s="20" t="s">
        <v>21</v>
      </c>
      <c r="K1193" s="20" t="s">
        <v>21</v>
      </c>
      <c r="L1193" s="20" t="s">
        <v>21</v>
      </c>
    </row>
    <row r="1194" customFormat="false" ht="12.75" hidden="true" customHeight="true" outlineLevel="0" collapsed="false">
      <c r="G1194" s="76" t="s">
        <v>208</v>
      </c>
    </row>
    <row r="1195" customFormat="false" ht="12.75" hidden="true" customHeight="true" outlineLevel="0" collapsed="false">
      <c r="G1195" s="76" t="s">
        <v>209</v>
      </c>
    </row>
    <row r="1196" customFormat="false" ht="12.75" hidden="true" customHeight="true" outlineLevel="0" collapsed="false">
      <c r="G1196" s="76" t="s">
        <v>234</v>
      </c>
    </row>
    <row r="1197" customFormat="false" ht="12.75" hidden="true" customHeight="true" outlineLevel="0" collapsed="false">
      <c r="G1197" s="76" t="s">
        <v>211</v>
      </c>
    </row>
    <row r="1198" customFormat="false" ht="12.75" hidden="true" customHeight="true" outlineLevel="0" collapsed="false">
      <c r="G1198" s="138" t="s">
        <v>212</v>
      </c>
    </row>
    <row r="1199" customFormat="false" ht="12.75" hidden="true" customHeight="true" outlineLevel="0" collapsed="false">
      <c r="G1199" s="31" t="s">
        <v>213</v>
      </c>
    </row>
    <row r="1200" customFormat="false" ht="53.25" hidden="false" customHeight="true" outlineLevel="0" collapsed="false">
      <c r="G1200" s="450" t="s">
        <v>1150</v>
      </c>
      <c r="H1200" s="450"/>
      <c r="I1200" s="450"/>
      <c r="J1200" s="450"/>
      <c r="K1200" s="450"/>
      <c r="L1200" s="450"/>
    </row>
    <row r="1201" customFormat="false" ht="24" hidden="false" customHeight="true" outlineLevel="0" collapsed="false">
      <c r="G1201" s="147" t="s">
        <v>1138</v>
      </c>
      <c r="H1201" s="147"/>
      <c r="I1201" s="147"/>
      <c r="J1201" s="147"/>
      <c r="K1201" s="147"/>
      <c r="L1201" s="147"/>
    </row>
    <row r="1205" customFormat="false" ht="12.75" hidden="false" customHeight="false" outlineLevel="0" collapsed="false">
      <c r="H1205" s="272"/>
      <c r="I1205" s="272"/>
      <c r="J1205" s="272"/>
      <c r="K1205" s="272"/>
      <c r="L1205" s="272"/>
    </row>
    <row r="1206" customFormat="false" ht="12.75" hidden="false" customHeight="false" outlineLevel="0" collapsed="false">
      <c r="G1206" s="5" t="s">
        <v>243</v>
      </c>
      <c r="H1206" s="5"/>
      <c r="I1206" s="5"/>
      <c r="J1206" s="5"/>
      <c r="K1206" s="5"/>
      <c r="L1206" s="5"/>
    </row>
    <row r="1207" customFormat="false" ht="15" hidden="false" customHeight="false" outlineLevel="0" collapsed="false">
      <c r="G1207" s="6" t="s">
        <v>244</v>
      </c>
      <c r="H1207" s="6"/>
      <c r="I1207" s="6"/>
      <c r="J1207" s="6"/>
      <c r="K1207" s="6"/>
      <c r="L1207" s="6"/>
    </row>
    <row r="1208" customFormat="false" ht="12.75" hidden="false" customHeight="false" outlineLevel="0" collapsed="false">
      <c r="G1208" s="146" t="s">
        <v>56</v>
      </c>
      <c r="H1208" s="272"/>
      <c r="I1208" s="272"/>
      <c r="J1208" s="272"/>
      <c r="K1208" s="272"/>
      <c r="L1208" s="272"/>
    </row>
    <row r="1209" customFormat="false" ht="12.75" hidden="false" customHeight="false" outlineLevel="0" collapsed="false">
      <c r="G1209" s="133"/>
      <c r="H1209" s="272"/>
      <c r="I1209" s="272"/>
      <c r="J1209" s="272"/>
      <c r="K1209" s="272"/>
      <c r="L1209" s="272"/>
    </row>
    <row r="1210" customFormat="false" ht="12.75" hidden="false" customHeight="false" outlineLevel="0" collapsed="false">
      <c r="G1210" s="134"/>
      <c r="H1210" s="10" t="n">
        <v>39083</v>
      </c>
      <c r="I1210" s="10" t="n">
        <v>39448</v>
      </c>
      <c r="J1210" s="10" t="n">
        <v>39814</v>
      </c>
      <c r="K1210" s="10" t="n">
        <v>40179</v>
      </c>
      <c r="L1210" s="10" t="n">
        <v>40544</v>
      </c>
    </row>
    <row r="1211" customFormat="false" ht="14.25" hidden="false" customHeight="false" outlineLevel="0" collapsed="false">
      <c r="G1211" s="133" t="s">
        <v>1151</v>
      </c>
      <c r="H1211" s="272"/>
      <c r="I1211" s="272"/>
      <c r="J1211" s="272"/>
      <c r="K1211" s="272"/>
      <c r="L1211" s="272"/>
    </row>
    <row r="1212" customFormat="false" ht="12.75" hidden="false" customHeight="false" outlineLevel="0" collapsed="false">
      <c r="G1212" s="77" t="s">
        <v>186</v>
      </c>
      <c r="H1212" s="20" t="n">
        <v>329</v>
      </c>
      <c r="I1212" s="20" t="n">
        <v>314</v>
      </c>
      <c r="J1212" s="20" t="n">
        <v>306</v>
      </c>
      <c r="K1212" s="20" t="n">
        <v>299</v>
      </c>
      <c r="L1212" s="20" t="n">
        <v>297</v>
      </c>
    </row>
    <row r="1213" customFormat="false" ht="12.75" hidden="false" customHeight="false" outlineLevel="0" collapsed="false">
      <c r="G1213" s="136" t="s">
        <v>187</v>
      </c>
      <c r="H1213" s="154" t="n">
        <v>1</v>
      </c>
      <c r="I1213" s="154" t="n">
        <v>1</v>
      </c>
      <c r="J1213" s="154" t="n">
        <v>1</v>
      </c>
      <c r="K1213" s="154" t="n">
        <v>1</v>
      </c>
      <c r="L1213" s="154" t="n">
        <v>1</v>
      </c>
    </row>
    <row r="1214" customFormat="false" ht="12.75" hidden="false" customHeight="false" outlineLevel="0" collapsed="false">
      <c r="G1214" s="136" t="s">
        <v>224</v>
      </c>
      <c r="H1214" s="154" t="n">
        <v>6</v>
      </c>
      <c r="I1214" s="154" t="n">
        <v>6</v>
      </c>
      <c r="J1214" s="154" t="n">
        <v>6</v>
      </c>
      <c r="K1214" s="154" t="n">
        <v>6</v>
      </c>
      <c r="L1214" s="154" t="n">
        <v>6</v>
      </c>
    </row>
    <row r="1215" customFormat="false" ht="12.75" hidden="false" customHeight="false" outlineLevel="0" collapsed="false">
      <c r="G1215" s="136" t="s">
        <v>359</v>
      </c>
      <c r="H1215" s="154" t="n">
        <v>0</v>
      </c>
      <c r="I1215" s="154" t="n">
        <v>0</v>
      </c>
      <c r="J1215" s="154" t="n">
        <v>0</v>
      </c>
      <c r="K1215" s="154" t="n">
        <v>0</v>
      </c>
      <c r="L1215" s="154" t="n">
        <v>0</v>
      </c>
    </row>
    <row r="1216" customFormat="false" ht="12.75" hidden="false" customHeight="false" outlineLevel="0" collapsed="false">
      <c r="G1216" s="136" t="s">
        <v>189</v>
      </c>
      <c r="H1216" s="154" t="n">
        <v>207</v>
      </c>
      <c r="I1216" s="154" t="n">
        <v>203</v>
      </c>
      <c r="J1216" s="154" t="n">
        <v>200</v>
      </c>
      <c r="K1216" s="154" t="n">
        <v>196</v>
      </c>
      <c r="L1216" s="154" t="n">
        <v>198</v>
      </c>
    </row>
    <row r="1217" customFormat="false" ht="12.75" hidden="false" customHeight="false" outlineLevel="0" collapsed="false">
      <c r="G1217" s="136" t="s">
        <v>190</v>
      </c>
      <c r="H1217" s="154" t="n">
        <v>115</v>
      </c>
      <c r="I1217" s="154" t="n">
        <v>104</v>
      </c>
      <c r="J1217" s="154" t="n">
        <v>99</v>
      </c>
      <c r="K1217" s="154" t="n">
        <v>96</v>
      </c>
      <c r="L1217" s="154" t="n">
        <v>92</v>
      </c>
    </row>
    <row r="1218" customFormat="false" ht="12.75" hidden="false" customHeight="false" outlineLevel="0" collapsed="false">
      <c r="G1218" s="77"/>
      <c r="H1218" s="453"/>
      <c r="I1218" s="453"/>
      <c r="J1218" s="453"/>
      <c r="K1218" s="453"/>
      <c r="L1218" s="453"/>
    </row>
    <row r="1219" customFormat="false" ht="12.75" hidden="false" customHeight="false" outlineLevel="0" collapsed="false">
      <c r="G1219" s="137" t="s">
        <v>191</v>
      </c>
      <c r="H1219" s="20" t="n">
        <v>329</v>
      </c>
      <c r="I1219" s="20" t="n">
        <v>314</v>
      </c>
      <c r="J1219" s="20" t="n">
        <v>306</v>
      </c>
      <c r="K1219" s="20" t="n">
        <v>299</v>
      </c>
      <c r="L1219" s="20" t="n">
        <v>297</v>
      </c>
    </row>
    <row r="1220" customFormat="false" ht="12.75" hidden="false" customHeight="false" outlineLevel="0" collapsed="false">
      <c r="G1220" s="136" t="s">
        <v>187</v>
      </c>
      <c r="H1220" s="154" t="n">
        <v>1</v>
      </c>
      <c r="I1220" s="154" t="n">
        <v>1</v>
      </c>
      <c r="J1220" s="154" t="n">
        <v>1</v>
      </c>
      <c r="K1220" s="154" t="n">
        <v>1</v>
      </c>
      <c r="L1220" s="154" t="n">
        <v>1</v>
      </c>
    </row>
    <row r="1221" customFormat="false" ht="12.75" hidden="false" customHeight="false" outlineLevel="0" collapsed="false">
      <c r="G1221" s="136" t="s">
        <v>224</v>
      </c>
      <c r="H1221" s="154" t="n">
        <v>6</v>
      </c>
      <c r="I1221" s="154" t="n">
        <v>6</v>
      </c>
      <c r="J1221" s="154" t="n">
        <v>6</v>
      </c>
      <c r="K1221" s="154" t="n">
        <v>6</v>
      </c>
      <c r="L1221" s="154" t="n">
        <v>6</v>
      </c>
    </row>
    <row r="1222" customFormat="false" ht="12.75" hidden="false" customHeight="false" outlineLevel="0" collapsed="false">
      <c r="G1222" s="136" t="s">
        <v>359</v>
      </c>
      <c r="H1222" s="154" t="n">
        <v>0</v>
      </c>
      <c r="I1222" s="154" t="n">
        <v>0</v>
      </c>
      <c r="J1222" s="154" t="n">
        <v>0</v>
      </c>
      <c r="K1222" s="154" t="n">
        <v>0</v>
      </c>
      <c r="L1222" s="154" t="n">
        <v>0</v>
      </c>
    </row>
    <row r="1223" customFormat="false" ht="12.75" hidden="false" customHeight="false" outlineLevel="0" collapsed="false">
      <c r="G1223" s="136" t="s">
        <v>189</v>
      </c>
      <c r="H1223" s="154" t="n">
        <v>207</v>
      </c>
      <c r="I1223" s="154" t="n">
        <v>203</v>
      </c>
      <c r="J1223" s="154" t="n">
        <v>200</v>
      </c>
      <c r="K1223" s="154" t="n">
        <v>196</v>
      </c>
      <c r="L1223" s="154" t="n">
        <v>198</v>
      </c>
    </row>
    <row r="1224" customFormat="false" ht="12.75" hidden="false" customHeight="false" outlineLevel="0" collapsed="false">
      <c r="G1224" s="136" t="s">
        <v>190</v>
      </c>
      <c r="H1224" s="154" t="n">
        <v>115</v>
      </c>
      <c r="I1224" s="154" t="n">
        <v>104</v>
      </c>
      <c r="J1224" s="154" t="n">
        <v>99</v>
      </c>
      <c r="K1224" s="154" t="n">
        <v>96</v>
      </c>
      <c r="L1224" s="154" t="n">
        <v>92</v>
      </c>
    </row>
    <row r="1225" customFormat="false" ht="12.75" hidden="false" customHeight="false" outlineLevel="0" collapsed="false">
      <c r="G1225" s="136"/>
      <c r="H1225" s="272"/>
      <c r="I1225" s="272"/>
      <c r="J1225" s="272"/>
      <c r="K1225" s="272"/>
      <c r="L1225" s="272"/>
    </row>
    <row r="1226" customFormat="false" ht="12.75" hidden="false" customHeight="false" outlineLevel="0" collapsed="false">
      <c r="G1226" s="77" t="s">
        <v>192</v>
      </c>
      <c r="H1226" s="8" t="n">
        <v>0</v>
      </c>
      <c r="I1226" s="8" t="n">
        <v>0</v>
      </c>
      <c r="J1226" s="8" t="n">
        <v>0</v>
      </c>
      <c r="K1226" s="8" t="n">
        <v>0</v>
      </c>
      <c r="L1226" s="8" t="n">
        <v>0</v>
      </c>
    </row>
    <row r="1227" customFormat="false" ht="12.75" hidden="true" customHeight="false" outlineLevel="0" collapsed="false">
      <c r="G1227" s="138" t="s">
        <v>187</v>
      </c>
      <c r="H1227" s="272"/>
      <c r="I1227" s="272"/>
      <c r="J1227" s="272"/>
      <c r="K1227" s="272"/>
      <c r="L1227" s="272"/>
    </row>
    <row r="1228" customFormat="false" ht="12.75" hidden="true" customHeight="false" outlineLevel="0" collapsed="false">
      <c r="G1228" s="138" t="s">
        <v>224</v>
      </c>
      <c r="H1228" s="272"/>
      <c r="I1228" s="272"/>
      <c r="J1228" s="272"/>
      <c r="K1228" s="272"/>
      <c r="L1228" s="272"/>
    </row>
    <row r="1229" customFormat="false" ht="12.75" hidden="true" customHeight="false" outlineLevel="0" collapsed="false">
      <c r="G1229" s="138" t="s">
        <v>246</v>
      </c>
      <c r="H1229" s="272"/>
      <c r="I1229" s="272"/>
      <c r="J1229" s="272"/>
      <c r="K1229" s="272"/>
      <c r="L1229" s="272"/>
    </row>
    <row r="1230" customFormat="false" ht="12.75" hidden="true" customHeight="false" outlineLevel="0" collapsed="false">
      <c r="G1230" s="138" t="s">
        <v>189</v>
      </c>
      <c r="H1230" s="272"/>
      <c r="I1230" s="272"/>
      <c r="J1230" s="272"/>
      <c r="K1230" s="272"/>
      <c r="L1230" s="272"/>
    </row>
    <row r="1231" customFormat="false" ht="12.75" hidden="true" customHeight="false" outlineLevel="0" collapsed="false">
      <c r="G1231" s="31" t="s">
        <v>190</v>
      </c>
      <c r="H1231" s="272"/>
      <c r="I1231" s="272"/>
      <c r="J1231" s="272"/>
      <c r="K1231" s="272"/>
      <c r="L1231" s="272"/>
    </row>
    <row r="1232" customFormat="false" ht="12.75" hidden="false" customHeight="false" outlineLevel="0" collapsed="false">
      <c r="G1232" s="251"/>
      <c r="H1232" s="251"/>
      <c r="I1232" s="251"/>
      <c r="J1232" s="251"/>
      <c r="K1232" s="251"/>
      <c r="L1232" s="251"/>
    </row>
    <row r="1233" customFormat="false" ht="12.75" hidden="false" customHeight="false" outlineLevel="0" collapsed="false">
      <c r="G1233" s="133" t="s">
        <v>1152</v>
      </c>
      <c r="H1233" s="272"/>
      <c r="I1233" s="272"/>
      <c r="J1233" s="272"/>
      <c r="K1233" s="272"/>
      <c r="L1233" s="272"/>
    </row>
    <row r="1234" customFormat="false" ht="12.75" hidden="false" customHeight="false" outlineLevel="0" collapsed="false">
      <c r="G1234" s="77" t="s">
        <v>1153</v>
      </c>
      <c r="H1234" s="272"/>
      <c r="I1234" s="272"/>
      <c r="J1234" s="272"/>
      <c r="K1234" s="272"/>
      <c r="L1234" s="272"/>
    </row>
    <row r="1235" customFormat="false" ht="12.75" hidden="false" customHeight="false" outlineLevel="0" collapsed="false">
      <c r="G1235" s="77" t="s">
        <v>186</v>
      </c>
      <c r="H1235" s="20" t="n">
        <v>290</v>
      </c>
      <c r="I1235" s="20" t="n">
        <v>264</v>
      </c>
      <c r="J1235" s="20" t="n">
        <v>248</v>
      </c>
      <c r="K1235" s="20" t="n">
        <v>229</v>
      </c>
      <c r="L1235" s="20" t="n">
        <v>219</v>
      </c>
    </row>
    <row r="1236" customFormat="false" ht="12.75" hidden="false" customHeight="false" outlineLevel="0" collapsed="false">
      <c r="G1236" s="136" t="s">
        <v>187</v>
      </c>
      <c r="H1236" s="154" t="n">
        <v>0</v>
      </c>
      <c r="I1236" s="154" t="n">
        <v>0</v>
      </c>
      <c r="J1236" s="154" t="n">
        <v>0</v>
      </c>
      <c r="K1236" s="154" t="n">
        <v>0</v>
      </c>
      <c r="L1236" s="154" t="n">
        <v>0</v>
      </c>
    </row>
    <row r="1237" customFormat="false" ht="12.75" hidden="false" customHeight="false" outlineLevel="0" collapsed="false">
      <c r="G1237" s="136" t="s">
        <v>224</v>
      </c>
      <c r="H1237" s="154" t="n">
        <v>5</v>
      </c>
      <c r="I1237" s="154" t="n">
        <v>5</v>
      </c>
      <c r="J1237" s="154" t="n">
        <v>5</v>
      </c>
      <c r="K1237" s="154" t="n">
        <v>5</v>
      </c>
      <c r="L1237" s="154" t="n">
        <v>5</v>
      </c>
    </row>
    <row r="1238" customFormat="false" ht="12.75" hidden="false" customHeight="false" outlineLevel="0" collapsed="false">
      <c r="G1238" s="136" t="s">
        <v>359</v>
      </c>
      <c r="H1238" s="154" t="n">
        <v>0</v>
      </c>
      <c r="I1238" s="154" t="n">
        <v>0</v>
      </c>
      <c r="J1238" s="154" t="n">
        <v>0</v>
      </c>
      <c r="K1238" s="154" t="n">
        <v>0</v>
      </c>
      <c r="L1238" s="154" t="n">
        <v>0</v>
      </c>
    </row>
    <row r="1239" customFormat="false" ht="12.75" hidden="false" customHeight="false" outlineLevel="0" collapsed="false">
      <c r="G1239" s="136" t="s">
        <v>189</v>
      </c>
      <c r="H1239" s="154" t="n">
        <v>36</v>
      </c>
      <c r="I1239" s="154" t="n">
        <v>24</v>
      </c>
      <c r="J1239" s="154" t="n">
        <v>23</v>
      </c>
      <c r="K1239" s="154" t="n">
        <v>20</v>
      </c>
      <c r="L1239" s="154" t="n">
        <v>21</v>
      </c>
    </row>
    <row r="1240" customFormat="false" ht="12.75" hidden="false" customHeight="false" outlineLevel="0" collapsed="false">
      <c r="G1240" s="136" t="s">
        <v>190</v>
      </c>
      <c r="H1240" s="154" t="n">
        <v>249</v>
      </c>
      <c r="I1240" s="154" t="n">
        <v>235</v>
      </c>
      <c r="J1240" s="154" t="n">
        <v>220</v>
      </c>
      <c r="K1240" s="154" t="n">
        <v>204</v>
      </c>
      <c r="L1240" s="154" t="n">
        <v>193</v>
      </c>
    </row>
    <row r="1241" customFormat="false" ht="12.75" hidden="false" customHeight="false" outlineLevel="0" collapsed="false">
      <c r="G1241" s="77"/>
      <c r="H1241" s="272"/>
      <c r="I1241" s="272"/>
      <c r="J1241" s="272"/>
      <c r="K1241" s="272"/>
      <c r="L1241" s="272"/>
    </row>
    <row r="1242" customFormat="false" ht="12.75" hidden="false" customHeight="false" outlineLevel="0" collapsed="false">
      <c r="G1242" s="137" t="s">
        <v>191</v>
      </c>
      <c r="H1242" s="20" t="n">
        <v>290</v>
      </c>
      <c r="I1242" s="20" t="n">
        <v>264</v>
      </c>
      <c r="J1242" s="20" t="n">
        <v>248</v>
      </c>
      <c r="K1242" s="20" t="n">
        <v>229</v>
      </c>
      <c r="L1242" s="20" t="n">
        <v>219</v>
      </c>
    </row>
    <row r="1243" customFormat="false" ht="12.75" hidden="false" customHeight="false" outlineLevel="0" collapsed="false">
      <c r="G1243" s="136" t="s">
        <v>187</v>
      </c>
      <c r="H1243" s="154" t="n">
        <v>0</v>
      </c>
      <c r="I1243" s="154" t="n">
        <v>0</v>
      </c>
      <c r="J1243" s="154" t="n">
        <v>0</v>
      </c>
      <c r="K1243" s="154" t="n">
        <v>0</v>
      </c>
      <c r="L1243" s="154" t="n">
        <v>0</v>
      </c>
    </row>
    <row r="1244" customFormat="false" ht="12.75" hidden="false" customHeight="false" outlineLevel="0" collapsed="false">
      <c r="G1244" s="136" t="s">
        <v>224</v>
      </c>
      <c r="H1244" s="154" t="n">
        <v>5</v>
      </c>
      <c r="I1244" s="154" t="n">
        <v>5</v>
      </c>
      <c r="J1244" s="154" t="n">
        <v>5</v>
      </c>
      <c r="K1244" s="154" t="n">
        <v>5</v>
      </c>
      <c r="L1244" s="154" t="n">
        <v>5</v>
      </c>
    </row>
    <row r="1245" customFormat="false" ht="12.75" hidden="false" customHeight="true" outlineLevel="0" collapsed="false">
      <c r="G1245" s="136" t="s">
        <v>359</v>
      </c>
      <c r="H1245" s="154" t="n">
        <v>0</v>
      </c>
      <c r="I1245" s="154" t="n">
        <v>0</v>
      </c>
      <c r="J1245" s="154" t="n">
        <v>0</v>
      </c>
      <c r="K1245" s="154" t="n">
        <v>0</v>
      </c>
      <c r="L1245" s="154" t="n">
        <v>0</v>
      </c>
    </row>
    <row r="1246" customFormat="false" ht="12.75" hidden="false" customHeight="false" outlineLevel="0" collapsed="false">
      <c r="G1246" s="136" t="s">
        <v>189</v>
      </c>
      <c r="H1246" s="154" t="n">
        <v>36</v>
      </c>
      <c r="I1246" s="154" t="n">
        <v>24</v>
      </c>
      <c r="J1246" s="154" t="n">
        <v>23</v>
      </c>
      <c r="K1246" s="154" t="n">
        <v>20</v>
      </c>
      <c r="L1246" s="154" t="n">
        <v>21</v>
      </c>
    </row>
    <row r="1247" customFormat="false" ht="12.75" hidden="false" customHeight="false" outlineLevel="0" collapsed="false">
      <c r="G1247" s="136" t="s">
        <v>190</v>
      </c>
      <c r="H1247" s="154" t="n">
        <v>249</v>
      </c>
      <c r="I1247" s="154" t="n">
        <v>235</v>
      </c>
      <c r="J1247" s="154" t="n">
        <v>220</v>
      </c>
      <c r="K1247" s="154" t="n">
        <v>204</v>
      </c>
      <c r="L1247" s="154" t="n">
        <v>193</v>
      </c>
    </row>
    <row r="1248" customFormat="false" ht="12.75" hidden="false" customHeight="false" outlineLevel="0" collapsed="false">
      <c r="G1248" s="136"/>
    </row>
    <row r="1249" customFormat="false" ht="12.75" hidden="false" customHeight="false" outlineLevel="0" collapsed="false">
      <c r="G1249" s="137" t="s">
        <v>192</v>
      </c>
      <c r="H1249" s="20" t="n">
        <v>0</v>
      </c>
      <c r="I1249" s="20" t="n">
        <v>0</v>
      </c>
      <c r="J1249" s="20" t="n">
        <v>0</v>
      </c>
      <c r="K1249" s="20" t="n">
        <v>0</v>
      </c>
      <c r="L1249" s="20" t="n">
        <v>0</v>
      </c>
    </row>
    <row r="1250" customFormat="false" ht="12.75" hidden="true" customHeight="false" outlineLevel="0" collapsed="false">
      <c r="G1250" s="138" t="s">
        <v>187</v>
      </c>
    </row>
    <row r="1251" customFormat="false" ht="12.75" hidden="true" customHeight="false" outlineLevel="0" collapsed="false">
      <c r="G1251" s="138" t="s">
        <v>224</v>
      </c>
    </row>
    <row r="1252" customFormat="false" ht="12.75" hidden="true" customHeight="false" outlineLevel="0" collapsed="false">
      <c r="G1252" s="138" t="s">
        <v>246</v>
      </c>
    </row>
    <row r="1253" customFormat="false" ht="12.75" hidden="true" customHeight="false" outlineLevel="0" collapsed="false">
      <c r="G1253" s="138" t="s">
        <v>189</v>
      </c>
    </row>
    <row r="1254" customFormat="false" ht="12.75" hidden="true" customHeight="false" outlineLevel="0" collapsed="false">
      <c r="G1254" s="31" t="s">
        <v>190</v>
      </c>
    </row>
    <row r="1255" customFormat="false" ht="12.75" hidden="false" customHeight="false" outlineLevel="0" collapsed="false">
      <c r="G1255" s="14"/>
    </row>
    <row r="1256" customFormat="false" ht="12.75" hidden="false" customHeight="false" outlineLevel="0" collapsed="false">
      <c r="G1256" s="77" t="s">
        <v>1154</v>
      </c>
    </row>
    <row r="1257" customFormat="false" ht="12.75" hidden="false" customHeight="false" outlineLevel="0" collapsed="false">
      <c r="G1257" s="77" t="s">
        <v>186</v>
      </c>
      <c r="H1257" s="20" t="n">
        <v>66</v>
      </c>
      <c r="I1257" s="20" t="n">
        <v>67</v>
      </c>
      <c r="J1257" s="20" t="n">
        <v>70</v>
      </c>
      <c r="K1257" s="20" t="n">
        <v>68</v>
      </c>
      <c r="L1257" s="20" t="n">
        <v>68</v>
      </c>
    </row>
    <row r="1258" customFormat="false" ht="12.75" hidden="false" customHeight="false" outlineLevel="0" collapsed="false">
      <c r="G1258" s="136" t="s">
        <v>187</v>
      </c>
      <c r="H1258" s="154" t="n">
        <v>1</v>
      </c>
      <c r="I1258" s="154" t="n">
        <v>1</v>
      </c>
      <c r="J1258" s="154" t="n">
        <v>1</v>
      </c>
      <c r="K1258" s="154" t="n">
        <v>1</v>
      </c>
      <c r="L1258" s="154" t="n">
        <v>1</v>
      </c>
    </row>
    <row r="1259" customFormat="false" ht="12.75" hidden="false" customHeight="false" outlineLevel="0" collapsed="false">
      <c r="G1259" s="136" t="s">
        <v>224</v>
      </c>
      <c r="H1259" s="154" t="n">
        <v>0</v>
      </c>
      <c r="I1259" s="154" t="n">
        <v>0</v>
      </c>
      <c r="J1259" s="154" t="n">
        <v>0</v>
      </c>
      <c r="K1259" s="154" t="n">
        <v>0</v>
      </c>
      <c r="L1259" s="154" t="n">
        <v>0</v>
      </c>
    </row>
    <row r="1260" customFormat="false" ht="12.75" hidden="false" customHeight="true" outlineLevel="0" collapsed="false">
      <c r="G1260" s="136" t="s">
        <v>359</v>
      </c>
      <c r="H1260" s="154" t="n">
        <v>0</v>
      </c>
      <c r="I1260" s="154" t="n">
        <v>0</v>
      </c>
      <c r="J1260" s="154" t="n">
        <v>0</v>
      </c>
      <c r="K1260" s="154" t="n">
        <v>0</v>
      </c>
      <c r="L1260" s="154" t="n">
        <v>0</v>
      </c>
    </row>
    <row r="1261" customFormat="false" ht="12.75" hidden="false" customHeight="false" outlineLevel="0" collapsed="false">
      <c r="G1261" s="136" t="s">
        <v>189</v>
      </c>
      <c r="H1261" s="154" t="n">
        <v>30</v>
      </c>
      <c r="I1261" s="154" t="n">
        <v>30</v>
      </c>
      <c r="J1261" s="154" t="n">
        <v>33</v>
      </c>
      <c r="K1261" s="154" t="n">
        <v>32</v>
      </c>
      <c r="L1261" s="154" t="n">
        <v>32</v>
      </c>
    </row>
    <row r="1262" customFormat="false" ht="12.75" hidden="false" customHeight="false" outlineLevel="0" collapsed="false">
      <c r="G1262" s="136" t="s">
        <v>190</v>
      </c>
      <c r="H1262" s="154" t="n">
        <v>35</v>
      </c>
      <c r="I1262" s="154" t="n">
        <v>36</v>
      </c>
      <c r="J1262" s="154" t="n">
        <v>36</v>
      </c>
      <c r="K1262" s="154" t="n">
        <v>35</v>
      </c>
      <c r="L1262" s="154" t="n">
        <v>35</v>
      </c>
    </row>
    <row r="1263" customFormat="false" ht="12.75" hidden="false" customHeight="false" outlineLevel="0" collapsed="false">
      <c r="G1263" s="77"/>
      <c r="H1263" s="272"/>
      <c r="I1263" s="272"/>
      <c r="J1263" s="272"/>
      <c r="K1263" s="272"/>
      <c r="L1263" s="272"/>
    </row>
    <row r="1264" customFormat="false" ht="12.75" hidden="false" customHeight="false" outlineLevel="0" collapsed="false">
      <c r="G1264" s="137" t="s">
        <v>191</v>
      </c>
      <c r="H1264" s="20" t="n">
        <v>66</v>
      </c>
      <c r="I1264" s="20" t="n">
        <v>67</v>
      </c>
      <c r="J1264" s="20" t="n">
        <v>70</v>
      </c>
      <c r="K1264" s="20" t="n">
        <v>68</v>
      </c>
      <c r="L1264" s="20" t="n">
        <v>68</v>
      </c>
    </row>
    <row r="1265" customFormat="false" ht="12.75" hidden="false" customHeight="false" outlineLevel="0" collapsed="false">
      <c r="G1265" s="136" t="s">
        <v>187</v>
      </c>
      <c r="H1265" s="154" t="n">
        <v>1</v>
      </c>
      <c r="I1265" s="154" t="n">
        <v>1</v>
      </c>
      <c r="J1265" s="154" t="n">
        <v>1</v>
      </c>
      <c r="K1265" s="154" t="n">
        <v>1</v>
      </c>
      <c r="L1265" s="154" t="n">
        <v>1</v>
      </c>
    </row>
    <row r="1266" customFormat="false" ht="12.75" hidden="false" customHeight="false" outlineLevel="0" collapsed="false">
      <c r="G1266" s="136" t="s">
        <v>224</v>
      </c>
      <c r="H1266" s="154" t="n">
        <v>0</v>
      </c>
      <c r="I1266" s="154" t="n">
        <v>0</v>
      </c>
      <c r="J1266" s="154" t="n">
        <v>0</v>
      </c>
      <c r="K1266" s="154" t="n">
        <v>0</v>
      </c>
      <c r="L1266" s="154" t="n">
        <v>0</v>
      </c>
    </row>
    <row r="1267" customFormat="false" ht="12.75" hidden="false" customHeight="false" outlineLevel="0" collapsed="false">
      <c r="G1267" s="136" t="s">
        <v>359</v>
      </c>
      <c r="H1267" s="154" t="n">
        <v>0</v>
      </c>
      <c r="I1267" s="154" t="n">
        <v>0</v>
      </c>
      <c r="J1267" s="154" t="n">
        <v>0</v>
      </c>
      <c r="K1267" s="154" t="n">
        <v>0</v>
      </c>
      <c r="L1267" s="154" t="n">
        <v>0</v>
      </c>
    </row>
    <row r="1268" customFormat="false" ht="12.75" hidden="false" customHeight="false" outlineLevel="0" collapsed="false">
      <c r="G1268" s="136" t="s">
        <v>189</v>
      </c>
      <c r="H1268" s="154" t="n">
        <v>30</v>
      </c>
      <c r="I1268" s="154" t="n">
        <v>30</v>
      </c>
      <c r="J1268" s="154" t="n">
        <v>33</v>
      </c>
      <c r="K1268" s="154" t="n">
        <v>32</v>
      </c>
      <c r="L1268" s="154" t="n">
        <v>32</v>
      </c>
    </row>
    <row r="1269" customFormat="false" ht="12.75" hidden="false" customHeight="false" outlineLevel="0" collapsed="false">
      <c r="G1269" s="136" t="s">
        <v>190</v>
      </c>
      <c r="H1269" s="154" t="n">
        <v>35</v>
      </c>
      <c r="I1269" s="154" t="n">
        <v>36</v>
      </c>
      <c r="J1269" s="154" t="n">
        <v>36</v>
      </c>
      <c r="K1269" s="154" t="n">
        <v>35</v>
      </c>
      <c r="L1269" s="154" t="n">
        <v>35</v>
      </c>
    </row>
    <row r="1270" customFormat="false" ht="12.75" hidden="false" customHeight="false" outlineLevel="0" collapsed="false">
      <c r="G1270" s="136"/>
    </row>
    <row r="1271" customFormat="false" ht="12.75" hidden="false" customHeight="false" outlineLevel="0" collapsed="false">
      <c r="G1271" s="134" t="s">
        <v>192</v>
      </c>
      <c r="H1271" s="155" t="n">
        <v>0</v>
      </c>
      <c r="I1271" s="155" t="n">
        <v>0</v>
      </c>
      <c r="J1271" s="155" t="n">
        <v>0</v>
      </c>
      <c r="K1271" s="155" t="n">
        <v>0</v>
      </c>
      <c r="L1271" s="155" t="n">
        <v>0</v>
      </c>
    </row>
    <row r="1272" customFormat="false" ht="12.75" hidden="true" customHeight="false" outlineLevel="0" collapsed="false">
      <c r="G1272" s="138" t="s">
        <v>187</v>
      </c>
    </row>
    <row r="1273" customFormat="false" ht="12.75" hidden="true" customHeight="false" outlineLevel="0" collapsed="false">
      <c r="G1273" s="138" t="s">
        <v>224</v>
      </c>
    </row>
    <row r="1274" customFormat="false" ht="12.75" hidden="true" customHeight="false" outlineLevel="0" collapsed="false">
      <c r="G1274" s="138" t="s">
        <v>246</v>
      </c>
    </row>
    <row r="1275" customFormat="false" ht="12.75" hidden="true" customHeight="false" outlineLevel="0" collapsed="false">
      <c r="G1275" s="138" t="s">
        <v>189</v>
      </c>
    </row>
    <row r="1276" customFormat="false" ht="12.75" hidden="true" customHeight="false" outlineLevel="0" collapsed="false">
      <c r="G1276" s="31" t="s">
        <v>190</v>
      </c>
    </row>
    <row r="1277" customFormat="false" ht="12.75" hidden="false" customHeight="false" outlineLevel="0" collapsed="false">
      <c r="G1277" s="434" t="s">
        <v>445</v>
      </c>
      <c r="H1277" s="434"/>
      <c r="I1277" s="434"/>
      <c r="J1277" s="434"/>
      <c r="K1277" s="434"/>
      <c r="L1277" s="434"/>
    </row>
    <row r="1278" customFormat="false" ht="12.75" hidden="false" customHeight="false" outlineLevel="0" collapsed="false">
      <c r="G1278" s="14"/>
    </row>
    <row r="1279" customFormat="false" ht="12.75" hidden="false" customHeight="false" outlineLevel="0" collapsed="false">
      <c r="G1279" s="14"/>
    </row>
    <row r="1280" customFormat="false" ht="12.75" hidden="false" customHeight="false" outlineLevel="0" collapsed="false">
      <c r="G1280" s="14"/>
    </row>
    <row r="1281" customFormat="false" ht="12.75" hidden="false" customHeight="false" outlineLevel="0" collapsed="false">
      <c r="G1281" s="14"/>
    </row>
    <row r="1282" customFormat="false" ht="12.75" hidden="false" customHeight="false" outlineLevel="0" collapsed="false">
      <c r="G1282" s="317" t="s">
        <v>361</v>
      </c>
      <c r="H1282" s="317"/>
      <c r="I1282" s="317"/>
      <c r="J1282" s="317"/>
      <c r="K1282" s="317"/>
      <c r="L1282" s="317"/>
    </row>
    <row r="1283" customFormat="false" ht="12.75" hidden="false" customHeight="false" outlineLevel="0" collapsed="false">
      <c r="G1283" s="14"/>
      <c r="H1283" s="272"/>
      <c r="I1283" s="272"/>
      <c r="J1283" s="272"/>
      <c r="K1283" s="272"/>
      <c r="L1283" s="272"/>
    </row>
    <row r="1284" customFormat="false" ht="12.75" hidden="false" customHeight="false" outlineLevel="0" collapsed="false">
      <c r="G1284" s="16"/>
      <c r="H1284" s="10" t="n">
        <v>39083</v>
      </c>
      <c r="I1284" s="10" t="n">
        <v>39448</v>
      </c>
      <c r="J1284" s="10" t="n">
        <v>39814</v>
      </c>
      <c r="K1284" s="10" t="n">
        <v>40179</v>
      </c>
      <c r="L1284" s="10" t="n">
        <v>40544</v>
      </c>
    </row>
    <row r="1285" customFormat="false" ht="12.75" hidden="false" customHeight="false" outlineLevel="0" collapsed="false">
      <c r="G1285" s="77" t="s">
        <v>1155</v>
      </c>
    </row>
    <row r="1286" customFormat="false" ht="12.75" hidden="false" customHeight="false" outlineLevel="0" collapsed="false">
      <c r="G1286" s="77" t="s">
        <v>186</v>
      </c>
      <c r="H1286" s="20" t="n">
        <v>86</v>
      </c>
      <c r="I1286" s="20" t="n">
        <v>86</v>
      </c>
      <c r="J1286" s="20" t="n">
        <v>89</v>
      </c>
      <c r="K1286" s="20" t="n">
        <v>88</v>
      </c>
      <c r="L1286" s="20" t="n">
        <v>88</v>
      </c>
    </row>
    <row r="1287" customFormat="false" ht="12.75" hidden="false" customHeight="false" outlineLevel="0" collapsed="false">
      <c r="G1287" s="136" t="s">
        <v>187</v>
      </c>
      <c r="H1287" s="154" t="n">
        <v>1</v>
      </c>
      <c r="I1287" s="154" t="n">
        <v>1</v>
      </c>
      <c r="J1287" s="154" t="n">
        <v>1</v>
      </c>
      <c r="K1287" s="154" t="n">
        <v>1</v>
      </c>
      <c r="L1287" s="154" t="n">
        <v>1</v>
      </c>
    </row>
    <row r="1288" customFormat="false" ht="12.75" hidden="false" customHeight="false" outlineLevel="0" collapsed="false">
      <c r="G1288" s="136" t="s">
        <v>224</v>
      </c>
      <c r="H1288" s="154" t="n">
        <v>3</v>
      </c>
      <c r="I1288" s="154" t="n">
        <v>3</v>
      </c>
      <c r="J1288" s="154" t="n">
        <v>3</v>
      </c>
      <c r="K1288" s="154" t="n">
        <v>3</v>
      </c>
      <c r="L1288" s="154" t="n">
        <v>3</v>
      </c>
    </row>
    <row r="1289" customFormat="false" ht="12.75" hidden="false" customHeight="false" outlineLevel="0" collapsed="false">
      <c r="G1289" s="136" t="s">
        <v>359</v>
      </c>
      <c r="H1289" s="154" t="n">
        <v>0</v>
      </c>
      <c r="I1289" s="154" t="n">
        <v>0</v>
      </c>
      <c r="J1289" s="154" t="n">
        <v>0</v>
      </c>
      <c r="K1289" s="154" t="n">
        <v>0</v>
      </c>
      <c r="L1289" s="154" t="n">
        <v>0</v>
      </c>
    </row>
    <row r="1290" customFormat="false" ht="12.75" hidden="false" customHeight="false" outlineLevel="0" collapsed="false">
      <c r="G1290" s="136" t="s">
        <v>189</v>
      </c>
      <c r="H1290" s="154" t="n">
        <v>32</v>
      </c>
      <c r="I1290" s="154" t="n">
        <v>31</v>
      </c>
      <c r="J1290" s="154" t="n">
        <v>33</v>
      </c>
      <c r="K1290" s="154" t="n">
        <v>30</v>
      </c>
      <c r="L1290" s="154" t="n">
        <v>30</v>
      </c>
    </row>
    <row r="1291" customFormat="false" ht="12.75" hidden="false" customHeight="false" outlineLevel="0" collapsed="false">
      <c r="G1291" s="136" t="s">
        <v>190</v>
      </c>
      <c r="H1291" s="154" t="n">
        <v>50</v>
      </c>
      <c r="I1291" s="154" t="n">
        <v>51</v>
      </c>
      <c r="J1291" s="154" t="n">
        <v>52</v>
      </c>
      <c r="K1291" s="154" t="n">
        <v>54</v>
      </c>
      <c r="L1291" s="154" t="n">
        <v>54</v>
      </c>
    </row>
    <row r="1292" customFormat="false" ht="12.75" hidden="false" customHeight="false" outlineLevel="0" collapsed="false">
      <c r="G1292" s="77"/>
    </row>
    <row r="1293" customFormat="false" ht="12.75" hidden="false" customHeight="false" outlineLevel="0" collapsed="false">
      <c r="G1293" s="137" t="s">
        <v>191</v>
      </c>
      <c r="H1293" s="20" t="n">
        <v>86</v>
      </c>
      <c r="I1293" s="20" t="n">
        <v>86</v>
      </c>
      <c r="J1293" s="20" t="n">
        <v>89</v>
      </c>
      <c r="K1293" s="20" t="n">
        <v>88</v>
      </c>
      <c r="L1293" s="20" t="n">
        <v>88</v>
      </c>
    </row>
    <row r="1294" customFormat="false" ht="12.75" hidden="false" customHeight="false" outlineLevel="0" collapsed="false">
      <c r="G1294" s="136" t="s">
        <v>187</v>
      </c>
      <c r="H1294" s="154" t="n">
        <v>1</v>
      </c>
      <c r="I1294" s="154" t="n">
        <v>1</v>
      </c>
      <c r="J1294" s="154" t="n">
        <v>1</v>
      </c>
      <c r="K1294" s="154" t="n">
        <v>1</v>
      </c>
      <c r="L1294" s="154" t="n">
        <v>1</v>
      </c>
    </row>
    <row r="1295" customFormat="false" ht="12.75" hidden="false" customHeight="false" outlineLevel="0" collapsed="false">
      <c r="G1295" s="136" t="s">
        <v>224</v>
      </c>
      <c r="H1295" s="154" t="n">
        <v>3</v>
      </c>
      <c r="I1295" s="154" t="n">
        <v>3</v>
      </c>
      <c r="J1295" s="154" t="n">
        <v>3</v>
      </c>
      <c r="K1295" s="154" t="n">
        <v>3</v>
      </c>
      <c r="L1295" s="154" t="n">
        <v>3</v>
      </c>
    </row>
    <row r="1296" customFormat="false" ht="12.75" hidden="false" customHeight="false" outlineLevel="0" collapsed="false">
      <c r="G1296" s="136" t="s">
        <v>359</v>
      </c>
      <c r="H1296" s="154" t="n">
        <v>0</v>
      </c>
      <c r="I1296" s="154" t="n">
        <v>0</v>
      </c>
      <c r="J1296" s="154" t="n">
        <v>0</v>
      </c>
      <c r="K1296" s="154" t="n">
        <v>0</v>
      </c>
      <c r="L1296" s="154" t="n">
        <v>0</v>
      </c>
    </row>
    <row r="1297" customFormat="false" ht="12.75" hidden="false" customHeight="false" outlineLevel="0" collapsed="false">
      <c r="G1297" s="136" t="s">
        <v>189</v>
      </c>
      <c r="H1297" s="154" t="n">
        <v>32</v>
      </c>
      <c r="I1297" s="154" t="n">
        <v>31</v>
      </c>
      <c r="J1297" s="154" t="n">
        <v>33</v>
      </c>
      <c r="K1297" s="154" t="n">
        <v>30</v>
      </c>
      <c r="L1297" s="154" t="n">
        <v>30</v>
      </c>
    </row>
    <row r="1298" customFormat="false" ht="12.75" hidden="false" customHeight="false" outlineLevel="0" collapsed="false">
      <c r="G1298" s="136" t="s">
        <v>190</v>
      </c>
      <c r="H1298" s="154" t="n">
        <v>50</v>
      </c>
      <c r="I1298" s="154" t="n">
        <v>51</v>
      </c>
      <c r="J1298" s="154" t="n">
        <v>52</v>
      </c>
      <c r="K1298" s="154" t="n">
        <v>54</v>
      </c>
      <c r="L1298" s="154" t="n">
        <v>54</v>
      </c>
    </row>
    <row r="1299" customFormat="false" ht="12.75" hidden="false" customHeight="false" outlineLevel="0" collapsed="false">
      <c r="G1299" s="136"/>
      <c r="H1299" s="272"/>
      <c r="I1299" s="272"/>
      <c r="J1299" s="272"/>
      <c r="K1299" s="272"/>
      <c r="L1299" s="272"/>
    </row>
    <row r="1300" customFormat="false" ht="12.75" hidden="false" customHeight="false" outlineLevel="0" collapsed="false">
      <c r="G1300" s="137" t="s">
        <v>192</v>
      </c>
      <c r="H1300" s="20" t="n">
        <v>0</v>
      </c>
      <c r="I1300" s="20" t="n">
        <v>0</v>
      </c>
      <c r="J1300" s="20" t="n">
        <v>0</v>
      </c>
      <c r="K1300" s="20" t="n">
        <v>0</v>
      </c>
      <c r="L1300" s="20" t="n">
        <v>0</v>
      </c>
    </row>
    <row r="1301" customFormat="false" ht="12.75" hidden="true" customHeight="false" outlineLevel="0" collapsed="false">
      <c r="G1301" s="138" t="s">
        <v>187</v>
      </c>
      <c r="H1301" s="272"/>
      <c r="I1301" s="272"/>
      <c r="J1301" s="272"/>
      <c r="K1301" s="272"/>
      <c r="L1301" s="272"/>
    </row>
    <row r="1302" customFormat="false" ht="12.75" hidden="true" customHeight="false" outlineLevel="0" collapsed="false">
      <c r="G1302" s="138" t="s">
        <v>224</v>
      </c>
      <c r="H1302" s="272"/>
      <c r="I1302" s="272"/>
      <c r="J1302" s="272"/>
      <c r="K1302" s="272"/>
      <c r="L1302" s="272"/>
    </row>
    <row r="1303" customFormat="false" ht="12.75" hidden="true" customHeight="false" outlineLevel="0" collapsed="false">
      <c r="G1303" s="138" t="s">
        <v>246</v>
      </c>
      <c r="H1303" s="272"/>
      <c r="I1303" s="272"/>
      <c r="J1303" s="272"/>
      <c r="K1303" s="272"/>
      <c r="L1303" s="272"/>
    </row>
    <row r="1304" customFormat="false" ht="12.75" hidden="true" customHeight="false" outlineLevel="0" collapsed="false">
      <c r="G1304" s="138" t="s">
        <v>189</v>
      </c>
      <c r="H1304" s="272"/>
      <c r="I1304" s="272"/>
      <c r="J1304" s="272"/>
      <c r="K1304" s="272"/>
      <c r="L1304" s="272"/>
    </row>
    <row r="1305" customFormat="false" ht="12.75" hidden="true" customHeight="false" outlineLevel="0" collapsed="false">
      <c r="G1305" s="31" t="s">
        <v>190</v>
      </c>
      <c r="H1305" s="388"/>
      <c r="I1305" s="388"/>
      <c r="J1305" s="388"/>
      <c r="K1305" s="388"/>
      <c r="L1305" s="388"/>
    </row>
    <row r="1306" customFormat="false" ht="12.75" hidden="false" customHeight="false" outlineLevel="0" collapsed="false">
      <c r="G1306" s="14"/>
      <c r="H1306" s="388"/>
      <c r="I1306" s="388"/>
      <c r="J1306" s="388"/>
      <c r="K1306" s="388"/>
      <c r="L1306" s="388"/>
    </row>
    <row r="1307" customFormat="false" ht="12.75" hidden="false" customHeight="false" outlineLevel="0" collapsed="false">
      <c r="G1307" s="77" t="s">
        <v>1156</v>
      </c>
      <c r="H1307" s="388"/>
      <c r="I1307" s="388"/>
      <c r="J1307" s="388"/>
      <c r="K1307" s="388"/>
      <c r="L1307" s="388"/>
    </row>
    <row r="1308" customFormat="false" ht="12.75" hidden="false" customHeight="false" outlineLevel="0" collapsed="false">
      <c r="G1308" s="77" t="s">
        <v>186</v>
      </c>
      <c r="H1308" s="8" t="n">
        <v>186</v>
      </c>
      <c r="I1308" s="8" t="n">
        <v>192</v>
      </c>
      <c r="J1308" s="8" t="n">
        <v>184</v>
      </c>
      <c r="K1308" s="8" t="n">
        <v>182</v>
      </c>
      <c r="L1308" s="8" t="n">
        <v>184</v>
      </c>
    </row>
    <row r="1309" customFormat="false" ht="12.75" hidden="false" customHeight="false" outlineLevel="0" collapsed="false">
      <c r="G1309" s="136" t="s">
        <v>187</v>
      </c>
      <c r="H1309" s="378" t="n">
        <v>0</v>
      </c>
      <c r="I1309" s="378" t="n">
        <v>0</v>
      </c>
      <c r="J1309" s="378" t="n">
        <v>0</v>
      </c>
      <c r="K1309" s="378" t="n">
        <v>0</v>
      </c>
      <c r="L1309" s="378" t="n">
        <v>0</v>
      </c>
    </row>
    <row r="1310" customFormat="false" ht="12.75" hidden="false" customHeight="false" outlineLevel="0" collapsed="false">
      <c r="G1310" s="136" t="s">
        <v>224</v>
      </c>
      <c r="H1310" s="378" t="n">
        <v>2</v>
      </c>
      <c r="I1310" s="378" t="n">
        <v>2</v>
      </c>
      <c r="J1310" s="378" t="n">
        <v>2</v>
      </c>
      <c r="K1310" s="378" t="n">
        <v>2</v>
      </c>
      <c r="L1310" s="378" t="n">
        <v>2</v>
      </c>
    </row>
    <row r="1311" customFormat="false" ht="12.75" hidden="false" customHeight="false" outlineLevel="0" collapsed="false">
      <c r="G1311" s="136" t="s">
        <v>359</v>
      </c>
      <c r="H1311" s="378" t="n">
        <v>0</v>
      </c>
      <c r="I1311" s="378" t="n">
        <v>0</v>
      </c>
      <c r="J1311" s="378" t="n">
        <v>0</v>
      </c>
      <c r="K1311" s="378" t="n">
        <v>0</v>
      </c>
      <c r="L1311" s="378" t="n">
        <v>0</v>
      </c>
    </row>
    <row r="1312" customFormat="false" ht="12.75" hidden="false" customHeight="false" outlineLevel="0" collapsed="false">
      <c r="G1312" s="136" t="s">
        <v>189</v>
      </c>
      <c r="H1312" s="378" t="n">
        <v>38</v>
      </c>
      <c r="I1312" s="378" t="n">
        <v>37</v>
      </c>
      <c r="J1312" s="378" t="n">
        <v>36</v>
      </c>
      <c r="K1312" s="378" t="n">
        <v>37</v>
      </c>
      <c r="L1312" s="378" t="n">
        <v>39</v>
      </c>
    </row>
    <row r="1313" customFormat="false" ht="12.75" hidden="false" customHeight="false" outlineLevel="0" collapsed="false">
      <c r="G1313" s="136" t="s">
        <v>190</v>
      </c>
      <c r="H1313" s="378" t="n">
        <v>146</v>
      </c>
      <c r="I1313" s="378" t="n">
        <v>153</v>
      </c>
      <c r="J1313" s="378" t="n">
        <v>146</v>
      </c>
      <c r="K1313" s="378" t="n">
        <v>143</v>
      </c>
      <c r="L1313" s="378" t="n">
        <v>143</v>
      </c>
    </row>
    <row r="1314" customFormat="false" ht="12.75" hidden="false" customHeight="false" outlineLevel="0" collapsed="false">
      <c r="G1314" s="77"/>
      <c r="H1314" s="8"/>
      <c r="I1314" s="8"/>
      <c r="J1314" s="8"/>
      <c r="K1314" s="8"/>
      <c r="L1314" s="8"/>
    </row>
    <row r="1315" customFormat="false" ht="12.75" hidden="false" customHeight="false" outlineLevel="0" collapsed="false">
      <c r="G1315" s="137" t="s">
        <v>191</v>
      </c>
      <c r="H1315" s="8" t="n">
        <v>186</v>
      </c>
      <c r="I1315" s="8" t="n">
        <v>192</v>
      </c>
      <c r="J1315" s="8" t="n">
        <v>184</v>
      </c>
      <c r="K1315" s="8" t="n">
        <v>182</v>
      </c>
      <c r="L1315" s="8" t="n">
        <v>184</v>
      </c>
    </row>
    <row r="1316" customFormat="false" ht="12.75" hidden="false" customHeight="false" outlineLevel="0" collapsed="false">
      <c r="G1316" s="136" t="s">
        <v>187</v>
      </c>
      <c r="H1316" s="378" t="n">
        <v>0</v>
      </c>
      <c r="I1316" s="378" t="n">
        <v>0</v>
      </c>
      <c r="J1316" s="378" t="n">
        <v>0</v>
      </c>
      <c r="K1316" s="378" t="n">
        <v>0</v>
      </c>
      <c r="L1316" s="378" t="n">
        <v>0</v>
      </c>
    </row>
    <row r="1317" customFormat="false" ht="12.75" hidden="false" customHeight="false" outlineLevel="0" collapsed="false">
      <c r="G1317" s="136" t="s">
        <v>224</v>
      </c>
      <c r="H1317" s="378" t="n">
        <v>2</v>
      </c>
      <c r="I1317" s="378" t="n">
        <v>2</v>
      </c>
      <c r="J1317" s="378" t="n">
        <v>2</v>
      </c>
      <c r="K1317" s="378" t="n">
        <v>2</v>
      </c>
      <c r="L1317" s="378" t="n">
        <v>2</v>
      </c>
    </row>
    <row r="1318" customFormat="false" ht="12.75" hidden="false" customHeight="false" outlineLevel="0" collapsed="false">
      <c r="G1318" s="136" t="s">
        <v>359</v>
      </c>
      <c r="H1318" s="378" t="n">
        <v>0</v>
      </c>
      <c r="I1318" s="378" t="n">
        <v>0</v>
      </c>
      <c r="J1318" s="378" t="n">
        <v>0</v>
      </c>
      <c r="K1318" s="378" t="n">
        <v>0</v>
      </c>
      <c r="L1318" s="378" t="n">
        <v>0</v>
      </c>
    </row>
    <row r="1319" customFormat="false" ht="12.75" hidden="false" customHeight="false" outlineLevel="0" collapsed="false">
      <c r="G1319" s="136" t="s">
        <v>189</v>
      </c>
      <c r="H1319" s="378" t="n">
        <v>38</v>
      </c>
      <c r="I1319" s="378" t="n">
        <v>37</v>
      </c>
      <c r="J1319" s="378" t="n">
        <v>36</v>
      </c>
      <c r="K1319" s="378" t="n">
        <v>37</v>
      </c>
      <c r="L1319" s="378" t="n">
        <v>39</v>
      </c>
    </row>
    <row r="1320" customFormat="false" ht="12.75" hidden="false" customHeight="false" outlineLevel="0" collapsed="false">
      <c r="G1320" s="136" t="s">
        <v>190</v>
      </c>
      <c r="H1320" s="378" t="n">
        <v>146</v>
      </c>
      <c r="I1320" s="378" t="n">
        <v>153</v>
      </c>
      <c r="J1320" s="378" t="n">
        <v>146</v>
      </c>
      <c r="K1320" s="378" t="n">
        <v>143</v>
      </c>
      <c r="L1320" s="378" t="n">
        <v>143</v>
      </c>
    </row>
    <row r="1321" customFormat="false" ht="12.75" hidden="false" customHeight="false" outlineLevel="0" collapsed="false">
      <c r="G1321" s="136"/>
      <c r="H1321" s="8"/>
      <c r="I1321" s="8"/>
      <c r="J1321" s="8"/>
      <c r="K1321" s="8"/>
      <c r="L1321" s="8"/>
    </row>
    <row r="1322" customFormat="false" ht="12.75" hidden="false" customHeight="false" outlineLevel="0" collapsed="false">
      <c r="G1322" s="137" t="s">
        <v>192</v>
      </c>
      <c r="H1322" s="8" t="n">
        <v>0</v>
      </c>
      <c r="I1322" s="8" t="n">
        <v>0</v>
      </c>
      <c r="J1322" s="8" t="n">
        <v>0</v>
      </c>
      <c r="K1322" s="8" t="n">
        <v>0</v>
      </c>
      <c r="L1322" s="8" t="n">
        <v>0</v>
      </c>
    </row>
    <row r="1323" customFormat="false" ht="12.75" hidden="true" customHeight="false" outlineLevel="0" collapsed="false">
      <c r="G1323" s="138" t="s">
        <v>187</v>
      </c>
      <c r="H1323" s="8"/>
      <c r="I1323" s="8"/>
      <c r="J1323" s="8"/>
      <c r="K1323" s="8"/>
      <c r="L1323" s="8"/>
    </row>
    <row r="1324" customFormat="false" ht="12.75" hidden="true" customHeight="false" outlineLevel="0" collapsed="false">
      <c r="G1324" s="138" t="s">
        <v>224</v>
      </c>
      <c r="H1324" s="8"/>
      <c r="I1324" s="8"/>
      <c r="J1324" s="8"/>
      <c r="K1324" s="8"/>
      <c r="L1324" s="8"/>
    </row>
    <row r="1325" customFormat="false" ht="12.75" hidden="true" customHeight="false" outlineLevel="0" collapsed="false">
      <c r="G1325" s="138" t="s">
        <v>246</v>
      </c>
      <c r="H1325" s="8"/>
      <c r="I1325" s="8"/>
      <c r="J1325" s="8"/>
      <c r="K1325" s="8"/>
      <c r="L1325" s="8"/>
    </row>
    <row r="1326" customFormat="false" ht="12.75" hidden="true" customHeight="false" outlineLevel="0" collapsed="false">
      <c r="G1326" s="138" t="s">
        <v>189</v>
      </c>
      <c r="H1326" s="8"/>
      <c r="I1326" s="8"/>
      <c r="J1326" s="8"/>
      <c r="K1326" s="8"/>
      <c r="L1326" s="8"/>
    </row>
    <row r="1327" customFormat="false" ht="12.75" hidden="true" customHeight="false" outlineLevel="0" collapsed="false">
      <c r="G1327" s="33" t="s">
        <v>190</v>
      </c>
      <c r="H1327" s="8"/>
      <c r="I1327" s="8"/>
      <c r="J1327" s="8"/>
      <c r="K1327" s="8"/>
      <c r="L1327" s="8"/>
    </row>
    <row r="1328" customFormat="false" ht="14.25" hidden="false" customHeight="true" outlineLevel="0" collapsed="false">
      <c r="G1328" s="450" t="s">
        <v>1157</v>
      </c>
      <c r="H1328" s="450"/>
      <c r="I1328" s="450"/>
      <c r="J1328" s="450"/>
      <c r="K1328" s="450"/>
      <c r="L1328" s="450"/>
    </row>
    <row r="1329" customFormat="false" ht="13.5" hidden="false" customHeight="true" outlineLevel="0" collapsed="false">
      <c r="G1329" s="147" t="s">
        <v>1158</v>
      </c>
      <c r="H1329" s="147"/>
      <c r="I1329" s="147"/>
      <c r="J1329" s="147"/>
      <c r="K1329" s="147"/>
      <c r="L1329" s="147"/>
    </row>
    <row r="1331" customFormat="false" ht="12.75" hidden="false" customHeight="false" outlineLevel="0" collapsed="false">
      <c r="H1331" s="272"/>
      <c r="I1331" s="272"/>
      <c r="J1331" s="272"/>
      <c r="K1331" s="272"/>
      <c r="L1331" s="272"/>
    </row>
    <row r="1332" customFormat="false" ht="12.75" hidden="false" customHeight="false" outlineLevel="0" collapsed="false">
      <c r="H1332" s="272"/>
      <c r="I1332" s="272"/>
      <c r="J1332" s="272"/>
      <c r="K1332" s="272"/>
      <c r="L1332" s="272"/>
    </row>
    <row r="1333" customFormat="false" ht="12.75" hidden="false" customHeight="false" outlineLevel="0" collapsed="false">
      <c r="G1333" s="142"/>
      <c r="H1333" s="272"/>
      <c r="I1333" s="272"/>
      <c r="J1333" s="272"/>
      <c r="K1333" s="272"/>
      <c r="L1333" s="272"/>
    </row>
    <row r="1334" customFormat="false" ht="12.75" hidden="false" customHeight="false" outlineLevel="0" collapsed="false">
      <c r="G1334" s="5" t="s">
        <v>248</v>
      </c>
      <c r="H1334" s="5"/>
      <c r="I1334" s="5"/>
      <c r="J1334" s="5"/>
      <c r="K1334" s="5"/>
      <c r="L1334" s="5"/>
    </row>
    <row r="1335" customFormat="false" ht="15" hidden="false" customHeight="false" outlineLevel="0" collapsed="false">
      <c r="G1335" s="6" t="s">
        <v>249</v>
      </c>
      <c r="H1335" s="6"/>
      <c r="I1335" s="6"/>
      <c r="J1335" s="6"/>
      <c r="K1335" s="6"/>
      <c r="L1335" s="6"/>
    </row>
    <row r="1336" customFormat="false" ht="12.75" hidden="false" customHeight="false" outlineLevel="0" collapsed="false">
      <c r="G1336" s="142" t="s">
        <v>1159</v>
      </c>
      <c r="H1336" s="272"/>
      <c r="I1336" s="272"/>
      <c r="J1336" s="272"/>
      <c r="K1336" s="272"/>
      <c r="L1336" s="272"/>
    </row>
    <row r="1337" customFormat="false" ht="12.75" hidden="false" customHeight="false" outlineLevel="0" collapsed="false">
      <c r="G1337" s="142"/>
      <c r="H1337" s="272"/>
      <c r="I1337" s="272"/>
      <c r="J1337" s="272"/>
      <c r="K1337" s="272"/>
      <c r="L1337" s="272"/>
    </row>
    <row r="1338" customFormat="false" ht="12.75" hidden="false" customHeight="false" outlineLevel="0" collapsed="false">
      <c r="G1338" s="134"/>
      <c r="H1338" s="10" t="n">
        <v>39083</v>
      </c>
      <c r="I1338" s="10" t="n">
        <v>39448</v>
      </c>
      <c r="J1338" s="10" t="n">
        <v>39814</v>
      </c>
      <c r="K1338" s="10" t="n">
        <v>40179</v>
      </c>
      <c r="L1338" s="10" t="n">
        <v>40544</v>
      </c>
    </row>
    <row r="1339" customFormat="false" ht="12.75" hidden="false" customHeight="false" outlineLevel="0" collapsed="false">
      <c r="G1339" s="133" t="s">
        <v>1160</v>
      </c>
      <c r="H1339" s="272"/>
      <c r="I1339" s="272"/>
      <c r="J1339" s="272"/>
      <c r="K1339" s="272"/>
      <c r="L1339" s="272"/>
    </row>
    <row r="1340" customFormat="false" ht="12.75" hidden="false" customHeight="false" outlineLevel="0" collapsed="false">
      <c r="G1340" s="22" t="s">
        <v>252</v>
      </c>
      <c r="H1340" s="20" t="s">
        <v>19</v>
      </c>
      <c r="I1340" s="20" t="s">
        <v>19</v>
      </c>
      <c r="J1340" s="20" t="s">
        <v>19</v>
      </c>
      <c r="K1340" s="20" t="s">
        <v>19</v>
      </c>
      <c r="L1340" s="20" t="s">
        <v>19</v>
      </c>
    </row>
    <row r="1341" customFormat="false" ht="12.75" hidden="true" customHeight="false" outlineLevel="0" collapsed="false">
      <c r="G1341" s="138" t="s">
        <v>355</v>
      </c>
      <c r="H1341" s="154" t="s">
        <v>19</v>
      </c>
      <c r="I1341" s="454" t="s">
        <v>19</v>
      </c>
      <c r="J1341" s="454" t="s">
        <v>19</v>
      </c>
      <c r="K1341" s="454" t="s">
        <v>19</v>
      </c>
      <c r="L1341" s="454" t="s">
        <v>19</v>
      </c>
    </row>
    <row r="1342" customFormat="false" ht="12.75" hidden="true" customHeight="false" outlineLevel="0" collapsed="false">
      <c r="G1342" s="143" t="s">
        <v>198</v>
      </c>
    </row>
    <row r="1343" customFormat="false" ht="12.75" hidden="true" customHeight="false" outlineLevel="0" collapsed="false">
      <c r="G1343" s="143" t="s">
        <v>199</v>
      </c>
    </row>
    <row r="1344" customFormat="false" ht="12.75" hidden="true" customHeight="false" outlineLevel="0" collapsed="false">
      <c r="G1344" s="73" t="s">
        <v>200</v>
      </c>
    </row>
    <row r="1345" customFormat="false" ht="12.75" hidden="true" customHeight="false" outlineLevel="0" collapsed="false">
      <c r="G1345" s="31" t="s">
        <v>190</v>
      </c>
    </row>
    <row r="1346" customFormat="false" ht="12.75" hidden="false" customHeight="false" outlineLevel="0" collapsed="false">
      <c r="G1346" s="14"/>
    </row>
    <row r="1347" customFormat="false" ht="12.75" hidden="false" customHeight="false" outlineLevel="0" collapsed="false">
      <c r="G1347" s="133" t="s">
        <v>1161</v>
      </c>
    </row>
    <row r="1348" customFormat="false" ht="12.75" hidden="false" customHeight="false" outlineLevel="0" collapsed="false">
      <c r="G1348" s="22" t="s">
        <v>252</v>
      </c>
      <c r="H1348" s="25" t="n">
        <v>88306</v>
      </c>
      <c r="I1348" s="25" t="n">
        <v>89093</v>
      </c>
      <c r="J1348" s="25" t="n">
        <v>86135</v>
      </c>
      <c r="K1348" s="25" t="n">
        <v>82574</v>
      </c>
      <c r="L1348" s="25" t="n">
        <v>75778</v>
      </c>
    </row>
    <row r="1349" customFormat="false" ht="12.75" hidden="false" customHeight="false" outlineLevel="0" collapsed="false">
      <c r="G1349" s="79" t="s">
        <v>197</v>
      </c>
      <c r="H1349" s="25" t="n">
        <v>78576</v>
      </c>
      <c r="I1349" s="25" t="n">
        <v>79167</v>
      </c>
      <c r="J1349" s="25" t="n">
        <v>75932</v>
      </c>
      <c r="K1349" s="25" t="n">
        <v>72180</v>
      </c>
      <c r="L1349" s="25" t="n">
        <v>65148</v>
      </c>
    </row>
    <row r="1350" customFormat="false" ht="14.25" hidden="false" customHeight="false" outlineLevel="0" collapsed="false">
      <c r="G1350" s="160" t="s">
        <v>1162</v>
      </c>
      <c r="H1350" s="65" t="n">
        <v>5759</v>
      </c>
      <c r="I1350" s="65" t="n">
        <v>5869</v>
      </c>
      <c r="J1350" s="65" t="n">
        <v>4730</v>
      </c>
      <c r="K1350" s="65" t="n">
        <v>4392</v>
      </c>
      <c r="L1350" s="65" t="n">
        <v>4447</v>
      </c>
    </row>
    <row r="1351" customFormat="false" ht="14.25" hidden="false" customHeight="false" outlineLevel="0" collapsed="false">
      <c r="G1351" s="160" t="s">
        <v>957</v>
      </c>
      <c r="H1351" s="65" t="n">
        <v>72817</v>
      </c>
      <c r="I1351" s="65" t="n">
        <v>73298</v>
      </c>
      <c r="J1351" s="65" t="n">
        <v>71202</v>
      </c>
      <c r="K1351" s="65" t="n">
        <v>67788</v>
      </c>
      <c r="L1351" s="65" t="n">
        <v>60701</v>
      </c>
    </row>
    <row r="1352" customFormat="false" ht="14.25" hidden="false" customHeight="false" outlineLevel="0" collapsed="false">
      <c r="G1352" s="81" t="s">
        <v>1163</v>
      </c>
      <c r="H1352" s="25" t="n">
        <v>4031</v>
      </c>
      <c r="I1352" s="25" t="n">
        <v>3950</v>
      </c>
      <c r="J1352" s="25" t="n">
        <v>3856</v>
      </c>
      <c r="K1352" s="25" t="n">
        <v>3776</v>
      </c>
      <c r="L1352" s="25" t="n">
        <v>3735</v>
      </c>
    </row>
    <row r="1353" customFormat="false" ht="14.25" hidden="false" customHeight="false" outlineLevel="0" collapsed="false">
      <c r="G1353" s="82" t="s">
        <v>1164</v>
      </c>
      <c r="H1353" s="25" t="n">
        <v>5699</v>
      </c>
      <c r="I1353" s="25" t="n">
        <v>5976</v>
      </c>
      <c r="J1353" s="25" t="n">
        <v>6347</v>
      </c>
      <c r="K1353" s="25" t="n">
        <v>6618</v>
      </c>
      <c r="L1353" s="25" t="n">
        <v>6895</v>
      </c>
    </row>
    <row r="1354" customFormat="false" ht="27" hidden="false" customHeight="true" outlineLevel="0" collapsed="false">
      <c r="G1354" s="450" t="s">
        <v>1165</v>
      </c>
      <c r="H1354" s="450"/>
      <c r="I1354" s="450"/>
      <c r="J1354" s="450"/>
      <c r="K1354" s="450"/>
      <c r="L1354" s="450"/>
    </row>
    <row r="1355" customFormat="false" ht="13.5" hidden="false" customHeight="true" outlineLevel="0" collapsed="false">
      <c r="G1355" s="147" t="s">
        <v>1166</v>
      </c>
      <c r="H1355" s="147"/>
      <c r="I1355" s="147"/>
      <c r="J1355" s="147"/>
      <c r="K1355" s="147"/>
      <c r="L1355" s="147"/>
    </row>
    <row r="1357" customFormat="false" ht="12.75" hidden="false" customHeight="false" outlineLevel="0" collapsed="false">
      <c r="H1357" s="272"/>
      <c r="I1357" s="272"/>
      <c r="J1357" s="272"/>
      <c r="K1357" s="272"/>
      <c r="L1357" s="272"/>
    </row>
    <row r="1358" customFormat="false" ht="12.75" hidden="false" customHeight="false" outlineLevel="0" collapsed="false">
      <c r="G1358" s="142"/>
      <c r="H1358" s="272"/>
      <c r="I1358" s="272"/>
      <c r="J1358" s="272"/>
      <c r="K1358" s="272"/>
      <c r="L1358" s="272"/>
    </row>
    <row r="1359" customFormat="false" ht="12.75" hidden="false" customHeight="false" outlineLevel="0" collapsed="false">
      <c r="G1359" s="77"/>
      <c r="H1359" s="272"/>
      <c r="I1359" s="272"/>
      <c r="J1359" s="272"/>
      <c r="K1359" s="272"/>
      <c r="L1359" s="272"/>
    </row>
    <row r="1360" customFormat="false" ht="12.75" hidden="false" customHeight="false" outlineLevel="0" collapsed="false">
      <c r="G1360" s="5" t="s">
        <v>254</v>
      </c>
      <c r="H1360" s="5"/>
      <c r="I1360" s="5"/>
      <c r="J1360" s="5"/>
      <c r="K1360" s="5"/>
      <c r="L1360" s="5"/>
    </row>
    <row r="1361" customFormat="false" ht="15" hidden="false" customHeight="false" outlineLevel="0" collapsed="false">
      <c r="G1361" s="6" t="s">
        <v>255</v>
      </c>
      <c r="H1361" s="6"/>
      <c r="I1361" s="6"/>
      <c r="J1361" s="6"/>
      <c r="K1361" s="6"/>
      <c r="L1361" s="6"/>
    </row>
    <row r="1362" customFormat="false" ht="12.75" hidden="false" customHeight="false" outlineLevel="0" collapsed="false">
      <c r="G1362" s="146" t="s">
        <v>1167</v>
      </c>
      <c r="H1362" s="272"/>
      <c r="I1362" s="272"/>
      <c r="J1362" s="272"/>
      <c r="K1362" s="272"/>
      <c r="L1362" s="272"/>
    </row>
    <row r="1363" customFormat="false" ht="12.75" hidden="false" customHeight="false" outlineLevel="0" collapsed="false">
      <c r="H1363" s="272"/>
      <c r="I1363" s="272"/>
      <c r="J1363" s="272"/>
      <c r="K1363" s="272"/>
      <c r="L1363" s="272"/>
    </row>
    <row r="1364" customFormat="false" ht="12.75" hidden="false" customHeight="false" outlineLevel="0" collapsed="false">
      <c r="G1364" s="134"/>
      <c r="H1364" s="10" t="n">
        <v>39083</v>
      </c>
      <c r="I1364" s="10" t="n">
        <v>39448</v>
      </c>
      <c r="J1364" s="10" t="n">
        <v>39814</v>
      </c>
      <c r="K1364" s="10" t="n">
        <v>40179</v>
      </c>
      <c r="L1364" s="10" t="n">
        <v>40544</v>
      </c>
    </row>
    <row r="1365" customFormat="false" ht="12.75" hidden="false" customHeight="false" outlineLevel="0" collapsed="false">
      <c r="G1365" s="133" t="s">
        <v>1160</v>
      </c>
      <c r="H1365" s="272"/>
      <c r="I1365" s="272"/>
      <c r="J1365" s="272"/>
      <c r="K1365" s="272"/>
      <c r="L1365" s="272"/>
    </row>
    <row r="1366" customFormat="false" ht="12.75" hidden="false" customHeight="false" outlineLevel="0" collapsed="false">
      <c r="G1366" s="22" t="s">
        <v>365</v>
      </c>
      <c r="H1366" s="247" t="n">
        <v>777.662252</v>
      </c>
      <c r="I1366" s="247" t="n">
        <v>787.255809</v>
      </c>
      <c r="J1366" s="247" t="n">
        <v>810.605807</v>
      </c>
      <c r="K1366" s="247" t="n">
        <v>859.777916</v>
      </c>
      <c r="L1366" s="247" t="n">
        <v>897.180568</v>
      </c>
    </row>
    <row r="1367" customFormat="false" ht="12.75" hidden="false" customHeight="false" outlineLevel="0" collapsed="false">
      <c r="G1367" s="79" t="s">
        <v>197</v>
      </c>
      <c r="H1367" s="247" t="n">
        <v>777.662252</v>
      </c>
      <c r="I1367" s="247" t="n">
        <v>787.255809</v>
      </c>
      <c r="J1367" s="247" t="n">
        <v>810.605807</v>
      </c>
      <c r="K1367" s="247" t="n">
        <v>859.777916</v>
      </c>
      <c r="L1367" s="247" t="n">
        <v>897.180568</v>
      </c>
    </row>
    <row r="1368" customFormat="false" ht="12.75" hidden="true" customHeight="false" outlineLevel="0" collapsed="false">
      <c r="G1368" s="143" t="s">
        <v>198</v>
      </c>
      <c r="H1368" s="455"/>
      <c r="I1368" s="455"/>
      <c r="J1368" s="455"/>
      <c r="K1368" s="455"/>
      <c r="L1368" s="455"/>
    </row>
    <row r="1369" customFormat="false" ht="14.25" hidden="false" customHeight="false" outlineLevel="0" collapsed="false">
      <c r="G1369" s="160" t="s">
        <v>1168</v>
      </c>
      <c r="H1369" s="449" t="n">
        <v>777.662252</v>
      </c>
      <c r="I1369" s="449" t="n">
        <v>787.255809</v>
      </c>
      <c r="J1369" s="449" t="n">
        <v>810.605807</v>
      </c>
      <c r="K1369" s="449" t="n">
        <v>859.777916</v>
      </c>
      <c r="L1369" s="449" t="n">
        <v>897.150568</v>
      </c>
    </row>
    <row r="1370" customFormat="false" ht="12.75" hidden="true" customHeight="false" outlineLevel="0" collapsed="false">
      <c r="G1370" s="73" t="s">
        <v>200</v>
      </c>
      <c r="H1370" s="455"/>
      <c r="I1370" s="455"/>
      <c r="J1370" s="455"/>
      <c r="K1370" s="455"/>
      <c r="L1370" s="455"/>
    </row>
    <row r="1371" customFormat="false" ht="12.75" hidden="true" customHeight="false" outlineLevel="0" collapsed="false">
      <c r="G1371" s="31" t="s">
        <v>190</v>
      </c>
      <c r="H1371" s="455"/>
      <c r="I1371" s="455"/>
      <c r="J1371" s="455"/>
      <c r="K1371" s="455"/>
      <c r="L1371" s="455"/>
    </row>
    <row r="1372" customFormat="false" ht="12.75" hidden="false" customHeight="false" outlineLevel="0" collapsed="false">
      <c r="G1372" s="14"/>
      <c r="H1372" s="445"/>
      <c r="I1372" s="445"/>
      <c r="J1372" s="445"/>
      <c r="K1372" s="445"/>
      <c r="L1372" s="445"/>
    </row>
    <row r="1373" customFormat="false" ht="14.25" hidden="false" customHeight="false" outlineLevel="0" collapsed="false">
      <c r="G1373" s="133" t="s">
        <v>1169</v>
      </c>
      <c r="H1373" s="445"/>
      <c r="I1373" s="445"/>
      <c r="J1373" s="445"/>
      <c r="K1373" s="445"/>
      <c r="L1373" s="445"/>
    </row>
    <row r="1374" customFormat="false" ht="14.25" hidden="false" customHeight="false" outlineLevel="0" collapsed="false">
      <c r="G1374" s="22" t="s">
        <v>1170</v>
      </c>
      <c r="H1374" s="247" t="n">
        <v>368.541764</v>
      </c>
      <c r="I1374" s="247" t="n">
        <v>365.767586</v>
      </c>
      <c r="J1374" s="247" t="n">
        <v>371.134254</v>
      </c>
      <c r="K1374" s="247" t="n">
        <v>380.192408</v>
      </c>
      <c r="L1374" s="247" t="n">
        <v>379.520543</v>
      </c>
    </row>
    <row r="1375" customFormat="false" ht="12.75" hidden="false" customHeight="false" outlineLevel="0" collapsed="false">
      <c r="G1375" s="79" t="s">
        <v>197</v>
      </c>
      <c r="H1375" s="247" t="n">
        <v>261.278958</v>
      </c>
      <c r="I1375" s="247" t="n">
        <v>259.020277</v>
      </c>
      <c r="J1375" s="247" t="n">
        <v>259.670849</v>
      </c>
      <c r="K1375" s="247" t="n">
        <v>264.10725</v>
      </c>
      <c r="L1375" s="247" t="n">
        <v>266.053692</v>
      </c>
    </row>
    <row r="1376" customFormat="false" ht="14.25" hidden="false" customHeight="false" outlineLevel="0" collapsed="false">
      <c r="G1376" s="160" t="s">
        <v>1171</v>
      </c>
      <c r="H1376" s="449" t="n">
        <v>20.276788</v>
      </c>
      <c r="I1376" s="449" t="n">
        <v>18.745718</v>
      </c>
      <c r="J1376" s="449" t="n">
        <v>14.118592</v>
      </c>
      <c r="K1376" s="449" t="n">
        <v>14.033298</v>
      </c>
      <c r="L1376" s="449" t="n">
        <v>13.614502</v>
      </c>
    </row>
    <row r="1377" customFormat="false" ht="14.25" hidden="false" customHeight="false" outlineLevel="0" collapsed="false">
      <c r="G1377" s="160" t="s">
        <v>1172</v>
      </c>
      <c r="H1377" s="449" t="n">
        <v>241.00217</v>
      </c>
      <c r="I1377" s="449" t="n">
        <v>240.274559</v>
      </c>
      <c r="J1377" s="449" t="n">
        <v>245.552257</v>
      </c>
      <c r="K1377" s="449" t="n">
        <v>250.073952</v>
      </c>
      <c r="L1377" s="449" t="n">
        <v>252.43919</v>
      </c>
    </row>
    <row r="1378" customFormat="false" ht="12.75" hidden="false" customHeight="false" outlineLevel="0" collapsed="false">
      <c r="G1378" s="81" t="s">
        <v>200</v>
      </c>
      <c r="H1378" s="247" t="s">
        <v>19</v>
      </c>
      <c r="I1378" s="247" t="s">
        <v>19</v>
      </c>
      <c r="J1378" s="247" t="s">
        <v>19</v>
      </c>
      <c r="K1378" s="247" t="s">
        <v>19</v>
      </c>
      <c r="L1378" s="247" t="s">
        <v>19</v>
      </c>
    </row>
    <row r="1379" customFormat="false" ht="14.25" hidden="false" customHeight="false" outlineLevel="0" collapsed="false">
      <c r="G1379" s="115" t="s">
        <v>1173</v>
      </c>
      <c r="H1379" s="456" t="n">
        <v>107.262806</v>
      </c>
      <c r="I1379" s="456" t="n">
        <v>106.747309</v>
      </c>
      <c r="J1379" s="456" t="n">
        <v>111.463405</v>
      </c>
      <c r="K1379" s="456" t="n">
        <v>116.085158</v>
      </c>
      <c r="L1379" s="456" t="n">
        <v>113.466851</v>
      </c>
    </row>
    <row r="1380" customFormat="false" ht="27.75" hidden="false" customHeight="true" outlineLevel="0" collapsed="false">
      <c r="G1380" s="450" t="s">
        <v>1174</v>
      </c>
      <c r="H1380" s="450"/>
      <c r="I1380" s="450"/>
      <c r="J1380" s="450"/>
      <c r="K1380" s="450"/>
      <c r="L1380" s="450"/>
    </row>
    <row r="1381" customFormat="false" ht="13.5" hidden="false" customHeight="true" outlineLevel="0" collapsed="false">
      <c r="G1381" s="147" t="s">
        <v>1158</v>
      </c>
      <c r="H1381" s="147"/>
      <c r="I1381" s="147"/>
      <c r="J1381" s="147"/>
      <c r="K1381" s="147"/>
      <c r="L1381" s="147"/>
    </row>
    <row r="1383" customFormat="false" ht="12.75" hidden="false" customHeight="false" outlineLevel="0" collapsed="false">
      <c r="H1383" s="272"/>
      <c r="I1383" s="272"/>
      <c r="J1383" s="272"/>
      <c r="K1383" s="272"/>
      <c r="L1383" s="272"/>
    </row>
    <row r="1384" customFormat="false" ht="12.75" hidden="false" customHeight="false" outlineLevel="0" collapsed="false">
      <c r="G1384" s="142"/>
      <c r="H1384" s="272"/>
      <c r="I1384" s="272"/>
      <c r="J1384" s="272"/>
      <c r="K1384" s="272"/>
      <c r="L1384" s="272"/>
    </row>
    <row r="1385" customFormat="false" ht="12.75" hidden="false" customHeight="false" outlineLevel="0" collapsed="false">
      <c r="G1385" s="77"/>
      <c r="H1385" s="272"/>
      <c r="I1385" s="272"/>
      <c r="J1385" s="272"/>
      <c r="K1385" s="272"/>
      <c r="L1385" s="272"/>
    </row>
    <row r="1386" customFormat="false" ht="12.75" hidden="false" customHeight="false" outlineLevel="0" collapsed="false">
      <c r="G1386" s="5" t="s">
        <v>259</v>
      </c>
      <c r="H1386" s="5"/>
      <c r="I1386" s="5"/>
      <c r="J1386" s="5"/>
      <c r="K1386" s="5"/>
      <c r="L1386" s="5"/>
    </row>
    <row r="1387" customFormat="false" ht="15" hidden="false" customHeight="false" outlineLevel="0" collapsed="false">
      <c r="G1387" s="6" t="s">
        <v>260</v>
      </c>
      <c r="H1387" s="6"/>
      <c r="I1387" s="6"/>
      <c r="J1387" s="6"/>
      <c r="K1387" s="6"/>
      <c r="L1387" s="6"/>
    </row>
    <row r="1388" customFormat="false" ht="12.75" hidden="false" customHeight="false" outlineLevel="0" collapsed="false">
      <c r="G1388" s="146" t="s">
        <v>1175</v>
      </c>
      <c r="H1388" s="272"/>
      <c r="I1388" s="272"/>
      <c r="J1388" s="272"/>
      <c r="K1388" s="272"/>
      <c r="L1388" s="272"/>
    </row>
    <row r="1389" customFormat="false" ht="12.75" hidden="false" customHeight="false" outlineLevel="0" collapsed="false">
      <c r="G1389" s="146"/>
      <c r="H1389" s="272"/>
      <c r="I1389" s="272"/>
      <c r="J1389" s="272"/>
      <c r="K1389" s="272"/>
      <c r="L1389" s="272"/>
    </row>
    <row r="1390" customFormat="false" ht="12.75" hidden="false" customHeight="false" outlineLevel="0" collapsed="false">
      <c r="G1390" s="134"/>
      <c r="H1390" s="10" t="n">
        <v>39083</v>
      </c>
      <c r="I1390" s="10" t="n">
        <v>39448</v>
      </c>
      <c r="J1390" s="10" t="n">
        <v>39814</v>
      </c>
      <c r="K1390" s="10" t="n">
        <v>40179</v>
      </c>
      <c r="L1390" s="10" t="n">
        <v>40544</v>
      </c>
    </row>
    <row r="1391" customFormat="false" ht="12.75" hidden="false" customHeight="false" outlineLevel="0" collapsed="false">
      <c r="G1391" s="133" t="s">
        <v>1160</v>
      </c>
      <c r="H1391" s="272"/>
      <c r="I1391" s="272"/>
      <c r="J1391" s="272"/>
      <c r="K1391" s="272"/>
      <c r="L1391" s="272"/>
    </row>
    <row r="1392" customFormat="false" ht="12.75" hidden="false" customHeight="false" outlineLevel="0" collapsed="false">
      <c r="G1392" s="22" t="s">
        <v>262</v>
      </c>
      <c r="H1392" s="45" t="n">
        <v>4283.948</v>
      </c>
      <c r="I1392" s="45" t="n">
        <v>4491.646</v>
      </c>
      <c r="J1392" s="45" t="n">
        <v>3904.233</v>
      </c>
      <c r="K1392" s="45" t="n">
        <v>3837.983</v>
      </c>
      <c r="L1392" s="45" t="n">
        <v>3927.535</v>
      </c>
    </row>
    <row r="1393" customFormat="false" ht="12.75" hidden="false" customHeight="false" outlineLevel="0" collapsed="false">
      <c r="G1393" s="79" t="s">
        <v>263</v>
      </c>
      <c r="H1393" s="45" t="n">
        <v>3038.599</v>
      </c>
      <c r="I1393" s="45" t="n">
        <v>3133.14</v>
      </c>
      <c r="J1393" s="45" t="n">
        <v>2606.955</v>
      </c>
      <c r="K1393" s="45" t="n">
        <v>2545.556</v>
      </c>
      <c r="L1393" s="45" t="n">
        <v>2521.965</v>
      </c>
    </row>
    <row r="1394" customFormat="false" ht="12.75" hidden="false" customHeight="false" outlineLevel="0" collapsed="false">
      <c r="G1394" s="112" t="s">
        <v>197</v>
      </c>
      <c r="H1394" s="45" t="n">
        <v>3038.599</v>
      </c>
      <c r="I1394" s="45" t="n">
        <v>3133.14</v>
      </c>
      <c r="J1394" s="45" t="n">
        <v>2606.955</v>
      </c>
      <c r="K1394" s="45" t="n">
        <v>2545.556</v>
      </c>
      <c r="L1394" s="45" t="n">
        <v>2521.965</v>
      </c>
    </row>
    <row r="1395" customFormat="false" ht="12.75" hidden="true" customHeight="false" outlineLevel="0" collapsed="false">
      <c r="G1395" s="162" t="s">
        <v>198</v>
      </c>
      <c r="H1395" s="46"/>
      <c r="I1395" s="46"/>
      <c r="J1395" s="46"/>
      <c r="K1395" s="46"/>
      <c r="L1395" s="46"/>
    </row>
    <row r="1396" customFormat="false" ht="14.25" hidden="false" customHeight="false" outlineLevel="0" collapsed="false">
      <c r="G1396" s="114" t="s">
        <v>1168</v>
      </c>
      <c r="H1396" s="46" t="n">
        <v>3038.599</v>
      </c>
      <c r="I1396" s="46" t="n">
        <v>3133.14</v>
      </c>
      <c r="J1396" s="46" t="n">
        <v>2606.955</v>
      </c>
      <c r="K1396" s="46" t="n">
        <v>2545.556</v>
      </c>
      <c r="L1396" s="46" t="n">
        <v>2521.965</v>
      </c>
    </row>
    <row r="1397" customFormat="false" ht="12.75" hidden="true" customHeight="false" outlineLevel="0" collapsed="false">
      <c r="G1397" s="84" t="s">
        <v>200</v>
      </c>
      <c r="H1397" s="46"/>
      <c r="I1397" s="46"/>
      <c r="J1397" s="46"/>
      <c r="K1397" s="46"/>
      <c r="L1397" s="46"/>
    </row>
    <row r="1398" customFormat="false" ht="12.75" hidden="true" customHeight="false" outlineLevel="0" collapsed="false">
      <c r="G1398" s="213" t="s">
        <v>190</v>
      </c>
      <c r="H1398" s="46"/>
      <c r="I1398" s="46"/>
      <c r="J1398" s="46"/>
      <c r="K1398" s="46"/>
      <c r="L1398" s="46"/>
    </row>
    <row r="1399" customFormat="false" ht="12.75" hidden="false" customHeight="false" outlineLevel="0" collapsed="false">
      <c r="G1399" s="79" t="s">
        <v>264</v>
      </c>
      <c r="H1399" s="45" t="n">
        <v>1245.349</v>
      </c>
      <c r="I1399" s="45" t="n">
        <v>1358.506</v>
      </c>
      <c r="J1399" s="45" t="n">
        <v>1297.278</v>
      </c>
      <c r="K1399" s="45" t="n">
        <v>1292.427</v>
      </c>
      <c r="L1399" s="45" t="n">
        <v>1405.57</v>
      </c>
    </row>
    <row r="1400" customFormat="false" ht="12.75" hidden="false" customHeight="false" outlineLevel="0" collapsed="false">
      <c r="G1400" s="112" t="s">
        <v>197</v>
      </c>
      <c r="H1400" s="45" t="n">
        <v>1245.349</v>
      </c>
      <c r="I1400" s="45" t="n">
        <v>1358.506</v>
      </c>
      <c r="J1400" s="45" t="n">
        <v>1297.278</v>
      </c>
      <c r="K1400" s="45" t="n">
        <v>1292.427</v>
      </c>
      <c r="L1400" s="45" t="n">
        <v>1405.57</v>
      </c>
    </row>
    <row r="1401" customFormat="false" ht="12.75" hidden="true" customHeight="false" outlineLevel="0" collapsed="false">
      <c r="G1401" s="162" t="s">
        <v>198</v>
      </c>
      <c r="H1401" s="453"/>
      <c r="I1401" s="453"/>
      <c r="J1401" s="453"/>
      <c r="K1401" s="453"/>
      <c r="L1401" s="453"/>
    </row>
    <row r="1402" customFormat="false" ht="14.25" hidden="false" customHeight="false" outlineLevel="0" collapsed="false">
      <c r="G1402" s="114" t="s">
        <v>1168</v>
      </c>
      <c r="H1402" s="99" t="n">
        <v>1245.349</v>
      </c>
      <c r="I1402" s="99" t="n">
        <v>1358.506</v>
      </c>
      <c r="J1402" s="99" t="n">
        <v>1297.278</v>
      </c>
      <c r="K1402" s="99" t="n">
        <v>1292.427</v>
      </c>
      <c r="L1402" s="99" t="n">
        <v>1405.57</v>
      </c>
    </row>
    <row r="1403" customFormat="false" ht="12.75" hidden="true" customHeight="false" outlineLevel="0" collapsed="false">
      <c r="G1403" s="84" t="s">
        <v>200</v>
      </c>
      <c r="H1403" s="453"/>
      <c r="I1403" s="453"/>
      <c r="J1403" s="453"/>
      <c r="K1403" s="453"/>
      <c r="L1403" s="453"/>
    </row>
    <row r="1404" customFormat="false" ht="12.75" hidden="true" customHeight="false" outlineLevel="0" collapsed="false">
      <c r="G1404" s="213" t="s">
        <v>190</v>
      </c>
      <c r="H1404" s="453"/>
      <c r="I1404" s="453"/>
      <c r="J1404" s="453"/>
      <c r="K1404" s="453"/>
      <c r="L1404" s="453"/>
    </row>
    <row r="1405" customFormat="false" ht="12.75" hidden="false" customHeight="false" outlineLevel="0" collapsed="false">
      <c r="G1405" s="166"/>
      <c r="H1405" s="272"/>
      <c r="I1405" s="272"/>
      <c r="J1405" s="272"/>
      <c r="K1405" s="272"/>
      <c r="L1405" s="272"/>
    </row>
    <row r="1406" customFormat="false" ht="14.25" hidden="false" customHeight="false" outlineLevel="0" collapsed="false">
      <c r="G1406" s="133" t="s">
        <v>1169</v>
      </c>
      <c r="H1406" s="272"/>
      <c r="I1406" s="272"/>
      <c r="J1406" s="272"/>
      <c r="K1406" s="272"/>
      <c r="L1406" s="272"/>
    </row>
    <row r="1407" customFormat="false" ht="12.75" hidden="false" customHeight="false" outlineLevel="0" collapsed="false">
      <c r="G1407" s="22" t="s">
        <v>262</v>
      </c>
      <c r="H1407" s="45" t="n">
        <v>65391.832</v>
      </c>
      <c r="I1407" s="45" t="n">
        <v>73784.712</v>
      </c>
      <c r="J1407" s="45" t="n">
        <v>88058.246</v>
      </c>
      <c r="K1407" s="45" t="n">
        <v>87082.439</v>
      </c>
      <c r="L1407" s="45" t="n">
        <v>85449.837</v>
      </c>
    </row>
    <row r="1408" customFormat="false" ht="12.75" hidden="false" customHeight="false" outlineLevel="0" collapsed="false">
      <c r="G1408" s="79" t="s">
        <v>263</v>
      </c>
      <c r="H1408" s="45" t="n">
        <v>46547.671</v>
      </c>
      <c r="I1408" s="45" t="n">
        <v>46880.408</v>
      </c>
      <c r="J1408" s="45" t="n">
        <v>44662.454</v>
      </c>
      <c r="K1408" s="45" t="n">
        <v>44324.56</v>
      </c>
      <c r="L1408" s="45" t="n">
        <v>43466.872</v>
      </c>
    </row>
    <row r="1409" customFormat="false" ht="12.75" hidden="false" customHeight="false" outlineLevel="0" collapsed="false">
      <c r="G1409" s="112" t="s">
        <v>197</v>
      </c>
      <c r="H1409" s="45" t="n">
        <v>231.444</v>
      </c>
      <c r="I1409" s="45" t="n">
        <v>244.558</v>
      </c>
      <c r="J1409" s="45" t="n">
        <v>250.149</v>
      </c>
      <c r="K1409" s="45" t="n">
        <v>243.138</v>
      </c>
      <c r="L1409" s="45" t="n">
        <v>246.58</v>
      </c>
    </row>
    <row r="1410" customFormat="false" ht="14.25" hidden="false" customHeight="false" outlineLevel="0" collapsed="false">
      <c r="G1410" s="114" t="s">
        <v>1176</v>
      </c>
      <c r="H1410" s="46" t="n">
        <v>107.734</v>
      </c>
      <c r="I1410" s="46" t="n">
        <v>131.697</v>
      </c>
      <c r="J1410" s="46" t="n">
        <v>119.76</v>
      </c>
      <c r="K1410" s="46" t="n">
        <v>116.227</v>
      </c>
      <c r="L1410" s="46" t="n">
        <v>113.312</v>
      </c>
    </row>
    <row r="1411" customFormat="false" ht="14.25" hidden="false" customHeight="false" outlineLevel="0" collapsed="false">
      <c r="G1411" s="114" t="s">
        <v>1177</v>
      </c>
      <c r="H1411" s="46" t="n">
        <v>123.71</v>
      </c>
      <c r="I1411" s="46" t="n">
        <v>112.861</v>
      </c>
      <c r="J1411" s="46" t="n">
        <v>130.389</v>
      </c>
      <c r="K1411" s="46" t="n">
        <v>126.911</v>
      </c>
      <c r="L1411" s="46" t="n">
        <v>133.268</v>
      </c>
    </row>
    <row r="1412" customFormat="false" ht="14.25" hidden="false" customHeight="false" outlineLevel="0" collapsed="false">
      <c r="G1412" s="163" t="s">
        <v>1178</v>
      </c>
      <c r="H1412" s="45" t="n">
        <v>45693.264</v>
      </c>
      <c r="I1412" s="45" t="n">
        <v>45964.086</v>
      </c>
      <c r="J1412" s="45" t="n">
        <v>43677.605</v>
      </c>
      <c r="K1412" s="45" t="n">
        <v>43284.338</v>
      </c>
      <c r="L1412" s="45" t="n">
        <v>42365.172</v>
      </c>
    </row>
    <row r="1413" customFormat="false" ht="14.25" hidden="false" customHeight="false" outlineLevel="0" collapsed="false">
      <c r="G1413" s="214" t="s">
        <v>1173</v>
      </c>
      <c r="H1413" s="45" t="n">
        <v>622.963</v>
      </c>
      <c r="I1413" s="45" t="n">
        <v>671.764</v>
      </c>
      <c r="J1413" s="45" t="n">
        <v>734.7</v>
      </c>
      <c r="K1413" s="45" t="n">
        <v>797.084</v>
      </c>
      <c r="L1413" s="45" t="n">
        <v>855.12</v>
      </c>
    </row>
    <row r="1414" customFormat="false" ht="12.75" hidden="false" customHeight="false" outlineLevel="0" collapsed="false">
      <c r="G1414" s="79" t="s">
        <v>264</v>
      </c>
      <c r="H1414" s="45" t="n">
        <v>18844.161</v>
      </c>
      <c r="I1414" s="45" t="n">
        <v>26904.304</v>
      </c>
      <c r="J1414" s="45" t="n">
        <v>43395.792</v>
      </c>
      <c r="K1414" s="45" t="n">
        <v>42757.879</v>
      </c>
      <c r="L1414" s="45" t="n">
        <v>41982.965</v>
      </c>
    </row>
    <row r="1415" customFormat="false" ht="12.75" hidden="false" customHeight="false" outlineLevel="0" collapsed="false">
      <c r="G1415" s="112" t="s">
        <v>197</v>
      </c>
      <c r="H1415" s="45" t="n">
        <v>449.036</v>
      </c>
      <c r="I1415" s="45" t="n">
        <v>491.856</v>
      </c>
      <c r="J1415" s="45" t="n">
        <v>392.522</v>
      </c>
      <c r="K1415" s="45" t="n">
        <v>411.276</v>
      </c>
      <c r="L1415" s="45" t="n">
        <v>414.223</v>
      </c>
    </row>
    <row r="1416" customFormat="false" ht="14.25" hidden="false" customHeight="false" outlineLevel="0" collapsed="false">
      <c r="G1416" s="114" t="s">
        <v>1176</v>
      </c>
      <c r="H1416" s="46" t="n">
        <v>88.705</v>
      </c>
      <c r="I1416" s="46" t="n">
        <v>112.323</v>
      </c>
      <c r="J1416" s="46" t="n">
        <v>111.639</v>
      </c>
      <c r="K1416" s="46" t="n">
        <v>98.86</v>
      </c>
      <c r="L1416" s="46" t="n">
        <v>107.624</v>
      </c>
    </row>
    <row r="1417" customFormat="false" ht="14.25" hidden="false" customHeight="false" outlineLevel="0" collapsed="false">
      <c r="G1417" s="114" t="s">
        <v>1177</v>
      </c>
      <c r="H1417" s="46" t="n">
        <v>360.331</v>
      </c>
      <c r="I1417" s="46" t="n">
        <v>379.533</v>
      </c>
      <c r="J1417" s="46" t="n">
        <v>280.883</v>
      </c>
      <c r="K1417" s="46" t="n">
        <v>312.416</v>
      </c>
      <c r="L1417" s="46" t="n">
        <v>306.599</v>
      </c>
    </row>
    <row r="1418" customFormat="false" ht="14.25" hidden="false" customHeight="false" outlineLevel="0" collapsed="false">
      <c r="G1418" s="163" t="s">
        <v>1178</v>
      </c>
      <c r="H1418" s="45" t="n">
        <v>16459.129</v>
      </c>
      <c r="I1418" s="45" t="n">
        <v>24588.532</v>
      </c>
      <c r="J1418" s="45" t="n">
        <v>41069.313</v>
      </c>
      <c r="K1418" s="45" t="n">
        <v>40124.804</v>
      </c>
      <c r="L1418" s="45" t="n">
        <v>39171.516</v>
      </c>
    </row>
    <row r="1419" customFormat="false" ht="14.25" hidden="false" customHeight="false" outlineLevel="0" collapsed="false">
      <c r="G1419" s="214" t="s">
        <v>1173</v>
      </c>
      <c r="H1419" s="45" t="n">
        <v>1935.996</v>
      </c>
      <c r="I1419" s="45" t="n">
        <v>1823.916</v>
      </c>
      <c r="J1419" s="45" t="n">
        <v>1933.957</v>
      </c>
      <c r="K1419" s="45" t="n">
        <v>2221.799</v>
      </c>
      <c r="L1419" s="45" t="n">
        <v>2397.226</v>
      </c>
    </row>
    <row r="1420" customFormat="false" ht="54.75" hidden="false" customHeight="true" outlineLevel="0" collapsed="false">
      <c r="G1420" s="450" t="s">
        <v>1179</v>
      </c>
      <c r="H1420" s="450"/>
      <c r="I1420" s="450"/>
      <c r="J1420" s="450"/>
      <c r="K1420" s="450"/>
      <c r="L1420" s="450"/>
    </row>
    <row r="1421" customFormat="false" ht="13.5" hidden="false" customHeight="true" outlineLevel="0" collapsed="false">
      <c r="G1421" s="147" t="s">
        <v>1158</v>
      </c>
      <c r="H1421" s="147"/>
      <c r="I1421" s="147"/>
      <c r="J1421" s="147"/>
      <c r="K1421" s="147"/>
      <c r="L1421" s="147"/>
    </row>
    <row r="1423" customFormat="false" ht="12.75" hidden="false" customHeight="false" outlineLevel="0" collapsed="false">
      <c r="H1423" s="272"/>
      <c r="I1423" s="272"/>
      <c r="J1423" s="272"/>
      <c r="K1423" s="272"/>
      <c r="L1423" s="272"/>
    </row>
    <row r="1424" customFormat="false" ht="12.75" hidden="false" customHeight="false" outlineLevel="0" collapsed="false">
      <c r="G1424" s="142"/>
      <c r="H1424" s="272"/>
      <c r="I1424" s="272"/>
      <c r="J1424" s="272"/>
      <c r="K1424" s="272"/>
      <c r="L1424" s="272"/>
    </row>
    <row r="1425" customFormat="false" ht="12.75" hidden="false" customHeight="false" outlineLevel="0" collapsed="false">
      <c r="H1425" s="272"/>
      <c r="I1425" s="272"/>
      <c r="J1425" s="272"/>
      <c r="K1425" s="272"/>
      <c r="L1425" s="272"/>
    </row>
    <row r="1426" customFormat="false" ht="12.75" hidden="false" customHeight="false" outlineLevel="0" collapsed="false">
      <c r="G1426" s="5" t="s">
        <v>265</v>
      </c>
      <c r="H1426" s="5"/>
      <c r="I1426" s="5"/>
      <c r="J1426" s="5"/>
      <c r="K1426" s="5"/>
      <c r="L1426" s="5"/>
    </row>
    <row r="1427" customFormat="false" ht="15" hidden="false" customHeight="false" outlineLevel="0" collapsed="false">
      <c r="G1427" s="6" t="s">
        <v>266</v>
      </c>
      <c r="H1427" s="6"/>
      <c r="I1427" s="6"/>
      <c r="J1427" s="6"/>
      <c r="K1427" s="6"/>
      <c r="L1427" s="6"/>
    </row>
    <row r="1428" customFormat="false" ht="12.75" hidden="false" customHeight="false" outlineLevel="0" collapsed="false">
      <c r="G1428" s="146" t="s">
        <v>1087</v>
      </c>
      <c r="H1428" s="272"/>
      <c r="I1428" s="272"/>
      <c r="J1428" s="272"/>
      <c r="K1428" s="272"/>
      <c r="L1428" s="272"/>
    </row>
    <row r="1429" customFormat="false" ht="12.75" hidden="false" customHeight="false" outlineLevel="0" collapsed="false">
      <c r="G1429" s="146"/>
      <c r="H1429" s="272"/>
      <c r="I1429" s="272"/>
      <c r="J1429" s="272"/>
      <c r="K1429" s="272"/>
      <c r="L1429" s="272"/>
    </row>
    <row r="1430" customFormat="false" ht="12.75" hidden="false" customHeight="false" outlineLevel="0" collapsed="false">
      <c r="G1430" s="134"/>
      <c r="H1430" s="10" t="n">
        <v>39083</v>
      </c>
      <c r="I1430" s="10" t="n">
        <v>39448</v>
      </c>
      <c r="J1430" s="10" t="n">
        <v>39814</v>
      </c>
      <c r="K1430" s="10" t="n">
        <v>40179</v>
      </c>
      <c r="L1430" s="10" t="n">
        <v>40544</v>
      </c>
    </row>
    <row r="1431" customFormat="false" ht="12.75" hidden="false" customHeight="false" outlineLevel="0" collapsed="false">
      <c r="G1431" s="133" t="s">
        <v>1160</v>
      </c>
      <c r="H1431" s="272"/>
      <c r="I1431" s="272"/>
      <c r="J1431" s="272"/>
      <c r="K1431" s="272"/>
      <c r="L1431" s="272"/>
    </row>
    <row r="1432" customFormat="false" ht="12.75" hidden="false" customHeight="false" outlineLevel="0" collapsed="false">
      <c r="G1432" s="22" t="s">
        <v>267</v>
      </c>
      <c r="H1432" s="45" t="n">
        <v>22213.9314</v>
      </c>
      <c r="I1432" s="45" t="n">
        <v>22098.083</v>
      </c>
      <c r="J1432" s="45" t="n">
        <v>19738.2528</v>
      </c>
      <c r="K1432" s="45" t="n">
        <v>18729.5348</v>
      </c>
      <c r="L1432" s="45" t="n">
        <v>18532.2588</v>
      </c>
    </row>
    <row r="1433" customFormat="false" ht="12.75" hidden="false" customHeight="false" outlineLevel="0" collapsed="false">
      <c r="G1433" s="79" t="s">
        <v>263</v>
      </c>
      <c r="H1433" s="45" t="n">
        <v>13280.5099</v>
      </c>
      <c r="I1433" s="45" t="n">
        <v>13035.7808</v>
      </c>
      <c r="J1433" s="45" t="n">
        <v>10269.7424</v>
      </c>
      <c r="K1433" s="45" t="n">
        <v>9871.7728</v>
      </c>
      <c r="L1433" s="45" t="n">
        <v>9125.2754</v>
      </c>
    </row>
    <row r="1434" customFormat="false" ht="12.75" hidden="false" customHeight="false" outlineLevel="0" collapsed="false">
      <c r="G1434" s="112" t="s">
        <v>197</v>
      </c>
      <c r="H1434" s="45" t="n">
        <v>13280.5099</v>
      </c>
      <c r="I1434" s="45" t="n">
        <v>13035.7808</v>
      </c>
      <c r="J1434" s="45" t="n">
        <v>10269.7424</v>
      </c>
      <c r="K1434" s="45" t="n">
        <v>9871.7728</v>
      </c>
      <c r="L1434" s="45" t="n">
        <v>9125.2754</v>
      </c>
    </row>
    <row r="1435" customFormat="false" ht="12.75" hidden="true" customHeight="false" outlineLevel="0" collapsed="false">
      <c r="G1435" s="162" t="s">
        <v>198</v>
      </c>
      <c r="H1435" s="46"/>
      <c r="I1435" s="46"/>
      <c r="J1435" s="46"/>
      <c r="K1435" s="46"/>
      <c r="L1435" s="46"/>
    </row>
    <row r="1436" customFormat="false" ht="14.25" hidden="false" customHeight="false" outlineLevel="0" collapsed="false">
      <c r="G1436" s="114" t="s">
        <v>1168</v>
      </c>
      <c r="H1436" s="46" t="n">
        <v>13280.5099</v>
      </c>
      <c r="I1436" s="46" t="n">
        <v>13035.7808</v>
      </c>
      <c r="J1436" s="46" t="n">
        <v>10269.7424</v>
      </c>
      <c r="K1436" s="46" t="n">
        <v>9871.7728</v>
      </c>
      <c r="L1436" s="46" t="n">
        <v>9125.2754</v>
      </c>
    </row>
    <row r="1437" customFormat="false" ht="12.75" hidden="true" customHeight="false" outlineLevel="0" collapsed="false">
      <c r="G1437" s="84" t="s">
        <v>200</v>
      </c>
      <c r="H1437" s="46"/>
      <c r="I1437" s="46"/>
      <c r="J1437" s="46"/>
      <c r="K1437" s="46"/>
      <c r="L1437" s="46"/>
    </row>
    <row r="1438" customFormat="false" ht="12.75" hidden="true" customHeight="false" outlineLevel="0" collapsed="false">
      <c r="G1438" s="213" t="s">
        <v>190</v>
      </c>
      <c r="H1438" s="46"/>
      <c r="I1438" s="46"/>
      <c r="J1438" s="46"/>
      <c r="K1438" s="46"/>
      <c r="L1438" s="46"/>
    </row>
    <row r="1439" customFormat="false" ht="12.75" hidden="false" customHeight="false" outlineLevel="0" collapsed="false">
      <c r="G1439" s="79" t="s">
        <v>264</v>
      </c>
      <c r="H1439" s="45" t="n">
        <v>8933.4214</v>
      </c>
      <c r="I1439" s="45" t="n">
        <v>9062.3022</v>
      </c>
      <c r="J1439" s="45" t="n">
        <v>9468.5105</v>
      </c>
      <c r="K1439" s="45" t="n">
        <v>8857.762</v>
      </c>
      <c r="L1439" s="45" t="n">
        <v>9406.9834</v>
      </c>
    </row>
    <row r="1440" customFormat="false" ht="12.75" hidden="false" customHeight="false" outlineLevel="0" collapsed="false">
      <c r="G1440" s="112" t="s">
        <v>197</v>
      </c>
      <c r="H1440" s="45" t="n">
        <v>8933.4214</v>
      </c>
      <c r="I1440" s="45" t="n">
        <v>9062.3022</v>
      </c>
      <c r="J1440" s="45" t="n">
        <v>9468.5105</v>
      </c>
      <c r="K1440" s="45" t="n">
        <v>8857.762</v>
      </c>
      <c r="L1440" s="45" t="n">
        <v>9406.9834</v>
      </c>
    </row>
    <row r="1441" customFormat="false" ht="12.75" hidden="true" customHeight="false" outlineLevel="0" collapsed="false">
      <c r="G1441" s="162" t="s">
        <v>198</v>
      </c>
      <c r="H1441" s="272"/>
      <c r="I1441" s="272"/>
      <c r="J1441" s="272"/>
      <c r="K1441" s="272"/>
      <c r="L1441" s="272"/>
    </row>
    <row r="1442" customFormat="false" ht="14.25" hidden="false" customHeight="false" outlineLevel="0" collapsed="false">
      <c r="G1442" s="114" t="s">
        <v>1168</v>
      </c>
      <c r="H1442" s="46" t="n">
        <v>8933.4214</v>
      </c>
      <c r="I1442" s="46" t="n">
        <v>9062.3022</v>
      </c>
      <c r="J1442" s="46" t="n">
        <v>9468.5105</v>
      </c>
      <c r="K1442" s="46" t="n">
        <v>8857.762</v>
      </c>
      <c r="L1442" s="46" t="n">
        <v>9406.9834</v>
      </c>
    </row>
    <row r="1443" customFormat="false" ht="12.75" hidden="true" customHeight="false" outlineLevel="0" collapsed="false">
      <c r="G1443" s="84" t="s">
        <v>200</v>
      </c>
      <c r="H1443" s="272"/>
      <c r="I1443" s="272"/>
      <c r="J1443" s="272"/>
      <c r="K1443" s="272"/>
      <c r="L1443" s="272"/>
    </row>
    <row r="1444" customFormat="false" ht="12.75" hidden="true" customHeight="false" outlineLevel="0" collapsed="false">
      <c r="G1444" s="213" t="s">
        <v>190</v>
      </c>
      <c r="H1444" s="272"/>
      <c r="I1444" s="272"/>
      <c r="J1444" s="272"/>
      <c r="K1444" s="272"/>
      <c r="L1444" s="272"/>
    </row>
    <row r="1445" customFormat="false" ht="12.75" hidden="false" customHeight="false" outlineLevel="0" collapsed="false">
      <c r="G1445" s="166"/>
      <c r="H1445" s="272"/>
      <c r="I1445" s="272"/>
      <c r="J1445" s="272"/>
      <c r="K1445" s="272"/>
      <c r="L1445" s="272"/>
    </row>
    <row r="1446" customFormat="false" ht="14.25" hidden="false" customHeight="false" outlineLevel="0" collapsed="false">
      <c r="G1446" s="133" t="s">
        <v>1169</v>
      </c>
      <c r="H1446" s="272"/>
      <c r="I1446" s="272"/>
      <c r="J1446" s="272"/>
      <c r="K1446" s="272"/>
      <c r="L1446" s="272"/>
    </row>
    <row r="1447" customFormat="false" ht="14.25" hidden="false" customHeight="false" outlineLevel="0" collapsed="false">
      <c r="G1447" s="22" t="s">
        <v>1180</v>
      </c>
      <c r="H1447" s="45" t="n">
        <v>1400.516296</v>
      </c>
      <c r="I1447" s="45" t="n">
        <v>1411.105953</v>
      </c>
      <c r="J1447" s="45" t="n">
        <v>1301.412025</v>
      </c>
      <c r="K1447" s="45" t="n">
        <v>1237.014239</v>
      </c>
      <c r="L1447" s="45" t="n">
        <v>1290.865821</v>
      </c>
    </row>
    <row r="1448" customFormat="false" ht="14.25" hidden="false" customHeight="false" outlineLevel="0" collapsed="false">
      <c r="G1448" s="79" t="s">
        <v>1181</v>
      </c>
      <c r="H1448" s="45" t="n">
        <v>823.329444</v>
      </c>
      <c r="I1448" s="45" t="n">
        <v>783.872956</v>
      </c>
      <c r="J1448" s="45" t="n">
        <v>777.672655</v>
      </c>
      <c r="K1448" s="45" t="n">
        <v>745.81508</v>
      </c>
      <c r="L1448" s="45" t="n">
        <v>770.309499</v>
      </c>
    </row>
    <row r="1449" customFormat="false" ht="12.75" hidden="false" customHeight="false" outlineLevel="0" collapsed="false">
      <c r="G1449" s="112" t="s">
        <v>197</v>
      </c>
      <c r="H1449" s="45" t="n">
        <v>726.37783</v>
      </c>
      <c r="I1449" s="45" t="n">
        <v>709.555248</v>
      </c>
      <c r="J1449" s="45" t="n">
        <v>689.941781</v>
      </c>
      <c r="K1449" s="45" t="n">
        <v>656.327316</v>
      </c>
      <c r="L1449" s="45" t="n">
        <v>682.933566</v>
      </c>
    </row>
    <row r="1450" customFormat="false" ht="14.25" hidden="false" customHeight="false" outlineLevel="0" collapsed="false">
      <c r="G1450" s="114" t="s">
        <v>1171</v>
      </c>
      <c r="H1450" s="46" t="n">
        <v>656.981455</v>
      </c>
      <c r="I1450" s="46" t="n">
        <v>644.631717</v>
      </c>
      <c r="J1450" s="46" t="n">
        <v>623.888967</v>
      </c>
      <c r="K1450" s="46" t="n">
        <v>588.597172</v>
      </c>
      <c r="L1450" s="46" t="n">
        <v>614.917414</v>
      </c>
    </row>
    <row r="1451" customFormat="false" ht="14.25" hidden="false" customHeight="false" outlineLevel="0" collapsed="false">
      <c r="G1451" s="114" t="s">
        <v>1172</v>
      </c>
      <c r="H1451" s="46" t="n">
        <v>69.396375</v>
      </c>
      <c r="I1451" s="46" t="n">
        <v>64.923531</v>
      </c>
      <c r="J1451" s="46" t="n">
        <v>66.052814</v>
      </c>
      <c r="K1451" s="46" t="n">
        <v>67.730144</v>
      </c>
      <c r="L1451" s="46" t="n">
        <v>68.016152</v>
      </c>
    </row>
    <row r="1452" customFormat="false" ht="12.75" hidden="false" customHeight="false" outlineLevel="0" collapsed="false">
      <c r="G1452" s="163" t="s">
        <v>200</v>
      </c>
      <c r="H1452" s="45" t="s">
        <v>19</v>
      </c>
      <c r="I1452" s="45" t="s">
        <v>19</v>
      </c>
      <c r="J1452" s="45" t="s">
        <v>19</v>
      </c>
      <c r="K1452" s="45" t="s">
        <v>19</v>
      </c>
      <c r="L1452" s="45" t="s">
        <v>19</v>
      </c>
    </row>
    <row r="1453" customFormat="false" ht="12.75" hidden="false" customHeight="false" outlineLevel="0" collapsed="false">
      <c r="G1453" s="214" t="s">
        <v>190</v>
      </c>
      <c r="H1453" s="45" t="n">
        <v>96.951614</v>
      </c>
      <c r="I1453" s="45" t="n">
        <v>74.317708</v>
      </c>
      <c r="J1453" s="45" t="n">
        <v>87.730874</v>
      </c>
      <c r="K1453" s="45" t="n">
        <v>89.487764</v>
      </c>
      <c r="L1453" s="45" t="n">
        <v>87.375933</v>
      </c>
    </row>
    <row r="1454" customFormat="false" ht="14.25" hidden="false" customHeight="false" outlineLevel="0" collapsed="false">
      <c r="G1454" s="79" t="s">
        <v>1182</v>
      </c>
      <c r="H1454" s="45" t="n">
        <v>577.186852</v>
      </c>
      <c r="I1454" s="45" t="n">
        <v>627.232997</v>
      </c>
      <c r="J1454" s="45" t="n">
        <v>523.73937</v>
      </c>
      <c r="K1454" s="45" t="n">
        <v>491.199159</v>
      </c>
      <c r="L1454" s="45" t="n">
        <v>520.556322</v>
      </c>
    </row>
    <row r="1455" customFormat="false" ht="12.75" hidden="false" customHeight="false" outlineLevel="0" collapsed="false">
      <c r="G1455" s="112" t="s">
        <v>197</v>
      </c>
      <c r="H1455" s="45" t="n">
        <v>510.190053</v>
      </c>
      <c r="I1455" s="45" t="n">
        <v>574.224679</v>
      </c>
      <c r="J1455" s="45" t="n">
        <v>469.481046</v>
      </c>
      <c r="K1455" s="45" t="n">
        <v>433.789556</v>
      </c>
      <c r="L1455" s="45" t="n">
        <v>467.172538</v>
      </c>
    </row>
    <row r="1456" customFormat="false" ht="14.25" hidden="false" customHeight="false" outlineLevel="0" collapsed="false">
      <c r="G1456" s="114" t="s">
        <v>1171</v>
      </c>
      <c r="H1456" s="46" t="n">
        <v>339.050361</v>
      </c>
      <c r="I1456" s="46" t="n">
        <v>415.672474</v>
      </c>
      <c r="J1456" s="46" t="n">
        <v>402.65583</v>
      </c>
      <c r="K1456" s="46" t="n">
        <v>355.171704</v>
      </c>
      <c r="L1456" s="46" t="n">
        <v>378.475641</v>
      </c>
    </row>
    <row r="1457" customFormat="false" ht="14.25" hidden="false" customHeight="false" outlineLevel="0" collapsed="false">
      <c r="G1457" s="114" t="s">
        <v>1172</v>
      </c>
      <c r="H1457" s="46" t="n">
        <v>171.139692</v>
      </c>
      <c r="I1457" s="46" t="n">
        <v>158.552205</v>
      </c>
      <c r="J1457" s="46" t="n">
        <v>66.825216</v>
      </c>
      <c r="K1457" s="46" t="n">
        <v>78.617852</v>
      </c>
      <c r="L1457" s="46" t="n">
        <v>88.696897</v>
      </c>
    </row>
    <row r="1458" customFormat="false" ht="12.75" hidden="false" customHeight="false" outlineLevel="0" collapsed="false">
      <c r="G1458" s="163" t="s">
        <v>200</v>
      </c>
      <c r="H1458" s="20" t="s">
        <v>19</v>
      </c>
      <c r="I1458" s="20" t="s">
        <v>19</v>
      </c>
      <c r="J1458" s="20" t="s">
        <v>19</v>
      </c>
      <c r="K1458" s="20" t="s">
        <v>19</v>
      </c>
      <c r="L1458" s="20" t="s">
        <v>19</v>
      </c>
    </row>
    <row r="1459" customFormat="false" ht="14.25" hidden="false" customHeight="false" outlineLevel="0" collapsed="false">
      <c r="G1459" s="214" t="s">
        <v>1173</v>
      </c>
      <c r="H1459" s="98" t="n">
        <v>66.996799</v>
      </c>
      <c r="I1459" s="98" t="n">
        <v>53.008318</v>
      </c>
      <c r="J1459" s="98" t="n">
        <v>54.258324</v>
      </c>
      <c r="K1459" s="98" t="n">
        <v>57.409603</v>
      </c>
      <c r="L1459" s="98" t="n">
        <v>53.383784</v>
      </c>
    </row>
    <row r="1460" customFormat="false" ht="28.5" hidden="false" customHeight="true" outlineLevel="0" collapsed="false">
      <c r="G1460" s="450" t="s">
        <v>1183</v>
      </c>
      <c r="H1460" s="450"/>
      <c r="I1460" s="450"/>
      <c r="J1460" s="450"/>
      <c r="K1460" s="450"/>
      <c r="L1460" s="450"/>
    </row>
    <row r="1461" customFormat="false" ht="13.5" hidden="false" customHeight="true" outlineLevel="0" collapsed="false">
      <c r="G1461" s="210" t="s">
        <v>1158</v>
      </c>
      <c r="H1461" s="210"/>
      <c r="I1461" s="210"/>
      <c r="J1461" s="210"/>
      <c r="K1461" s="210"/>
      <c r="L1461" s="210"/>
    </row>
  </sheetData>
  <mergeCells count="108">
    <mergeCell ref="G5:L5"/>
    <mergeCell ref="G6:L6"/>
    <mergeCell ref="G16:L16"/>
    <mergeCell ref="G17:L17"/>
    <mergeCell ref="G22:L22"/>
    <mergeCell ref="G23:L23"/>
    <mergeCell ref="G36:L36"/>
    <mergeCell ref="G37:L37"/>
    <mergeCell ref="G42:L42"/>
    <mergeCell ref="G43:L43"/>
    <mergeCell ref="G56:L56"/>
    <mergeCell ref="G57:L57"/>
    <mergeCell ref="G62:L62"/>
    <mergeCell ref="G63:L63"/>
    <mergeCell ref="G87:L87"/>
    <mergeCell ref="G88:L88"/>
    <mergeCell ref="G93:L93"/>
    <mergeCell ref="G94:L94"/>
    <mergeCell ref="G138:L138"/>
    <mergeCell ref="G143:L143"/>
    <mergeCell ref="G150:L150"/>
    <mergeCell ref="G151:L151"/>
    <mergeCell ref="G156:L156"/>
    <mergeCell ref="G157:L157"/>
    <mergeCell ref="G184:L184"/>
    <mergeCell ref="G185:L185"/>
    <mergeCell ref="G190:L190"/>
    <mergeCell ref="G191:L191"/>
    <mergeCell ref="G224:L224"/>
    <mergeCell ref="G225:L225"/>
    <mergeCell ref="G230:L230"/>
    <mergeCell ref="G231:L231"/>
    <mergeCell ref="G264:L264"/>
    <mergeCell ref="G265:L265"/>
    <mergeCell ref="G270:L270"/>
    <mergeCell ref="G271:L271"/>
    <mergeCell ref="G330:L330"/>
    <mergeCell ref="G335:L335"/>
    <mergeCell ref="G336:L336"/>
    <mergeCell ref="G387:L387"/>
    <mergeCell ref="G388:L388"/>
    <mergeCell ref="G393:L393"/>
    <mergeCell ref="G394:L394"/>
    <mergeCell ref="G445:L445"/>
    <mergeCell ref="G446:L446"/>
    <mergeCell ref="G451:L451"/>
    <mergeCell ref="G452:L452"/>
    <mergeCell ref="G473:L473"/>
    <mergeCell ref="G478:L478"/>
    <mergeCell ref="G479:L479"/>
    <mergeCell ref="G497:L497"/>
    <mergeCell ref="G502:L502"/>
    <mergeCell ref="G503:L503"/>
    <mergeCell ref="G563:L563"/>
    <mergeCell ref="G564:L564"/>
    <mergeCell ref="G569:L569"/>
    <mergeCell ref="G570:L570"/>
    <mergeCell ref="G597:L597"/>
    <mergeCell ref="G598:L598"/>
    <mergeCell ref="G603:L603"/>
    <mergeCell ref="G604:L604"/>
    <mergeCell ref="G616:L616"/>
    <mergeCell ref="G617:L617"/>
    <mergeCell ref="G622:L622"/>
    <mergeCell ref="G623:L623"/>
    <mergeCell ref="G674:L674"/>
    <mergeCell ref="G679:L679"/>
    <mergeCell ref="G680:L680"/>
    <mergeCell ref="G731:L731"/>
    <mergeCell ref="G732:L732"/>
    <mergeCell ref="G736:L736"/>
    <mergeCell ref="G737:L737"/>
    <mergeCell ref="G797:L797"/>
    <mergeCell ref="G802:L802"/>
    <mergeCell ref="G842:L842"/>
    <mergeCell ref="G843:L843"/>
    <mergeCell ref="G848:L848"/>
    <mergeCell ref="G849:L849"/>
    <mergeCell ref="G1017:L1017"/>
    <mergeCell ref="G1018:L1018"/>
    <mergeCell ref="G1023:L1023"/>
    <mergeCell ref="G1024:L1024"/>
    <mergeCell ref="G1127:L1127"/>
    <mergeCell ref="G1132:L1132"/>
    <mergeCell ref="G1200:L1200"/>
    <mergeCell ref="G1201:L1201"/>
    <mergeCell ref="G1206:L1206"/>
    <mergeCell ref="G1207:L1207"/>
    <mergeCell ref="G1277:L1277"/>
    <mergeCell ref="G1282:L1282"/>
    <mergeCell ref="G1328:L1328"/>
    <mergeCell ref="G1329:L1329"/>
    <mergeCell ref="G1334:L1334"/>
    <mergeCell ref="G1335:L1335"/>
    <mergeCell ref="G1354:L1354"/>
    <mergeCell ref="G1355:L1355"/>
    <mergeCell ref="G1360:L1360"/>
    <mergeCell ref="G1361:L1361"/>
    <mergeCell ref="G1380:L1380"/>
    <mergeCell ref="G1381:L1381"/>
    <mergeCell ref="G1386:L1386"/>
    <mergeCell ref="G1387:L1387"/>
    <mergeCell ref="G1420:L1420"/>
    <mergeCell ref="G1421:L1421"/>
    <mergeCell ref="G1426:L1426"/>
    <mergeCell ref="G1427:L1427"/>
    <mergeCell ref="G1460:L1460"/>
    <mergeCell ref="G1461:L1461"/>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99" useFirstPageNumber="true" horizontalDpi="300" verticalDpi="300" copies="1"/>
  <headerFooter differentFirst="false" differentOddEven="false">
    <oddHeader>&amp;L&amp;11     &amp;"Arial,Italic" Japan</oddHeader>
    <oddFooter>&amp;L       CPSS – Red Book statistical update&amp;C&amp;11&amp;P&amp;RSeptember 2012 (provisional)</oddFooter>
  </headerFooter>
  <rowBreaks count="23" manualBreakCount="23">
    <brk id="38" man="true" max="16383" min="0"/>
    <brk id="89" man="true" max="16383" min="0"/>
    <brk id="139" man="true" max="16383" min="0"/>
    <brk id="186" man="true" max="16383" min="0"/>
    <brk id="226" man="true" max="16383" min="0"/>
    <brk id="266" man="true" max="16383" min="0"/>
    <brk id="331" man="true" max="16383" min="0"/>
    <brk id="389" man="true" max="16383" min="0"/>
    <brk id="447" man="true" max="16383" min="0"/>
    <brk id="498" man="true" max="16383" min="0"/>
    <brk id="565" man="true" max="16383" min="0"/>
    <brk id="618" man="true" max="16383" min="0"/>
    <brk id="732" man="true" max="16383" min="0"/>
    <brk id="798" man="true" max="16383" min="0"/>
    <brk id="1019" man="true" max="16383" min="0"/>
    <brk id="1128" man="true" max="16383" min="0"/>
    <brk id="1202" man="true" max="16383" min="0"/>
    <brk id="1278" man="true" max="16383" min="0"/>
    <brk id="1330" man="true" max="16383" min="0"/>
    <brk id="1382" man="true" max="16383" min="0"/>
    <brk id="1422" man="true" max="16383" min="0"/>
    <brk id="1462" man="true" max="16383" min="0"/>
    <brk id="149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835"/>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8.56"/>
    <col collapsed="false" customWidth="true" hidden="false" outlineLevel="0" max="3" min="3" style="0" width="10.85"/>
    <col collapsed="false" customWidth="true" hidden="false" outlineLevel="0" max="4" min="4" style="0" width="20.56"/>
    <col collapsed="false" customWidth="true" hidden="false" outlineLevel="0" max="5" min="5" style="0" width="30.28"/>
    <col collapsed="false" customWidth="true" hidden="false" outlineLevel="0" max="6" min="6" style="0" width="26.42"/>
    <col collapsed="false" customWidth="true" hidden="false" outlineLevel="0" max="7" min="7" style="1" width="40.7"/>
    <col collapsed="false" customWidth="true" hidden="false" outlineLevel="0" max="12" min="8" style="2" width="10.71"/>
    <col collapsed="false" customWidth="true" hidden="false" outlineLevel="0" max="19" min="13" style="0" width="11.99"/>
    <col collapsed="false" customWidth="true" hidden="false" outlineLevel="0" max="20" min="20" style="0" width="12.85"/>
  </cols>
  <sheetData>
    <row r="1" customFormat="false" ht="12.75" hidden="false" customHeight="false" outlineLevel="0" collapsed="false">
      <c r="G1" s="3" t="s">
        <v>0</v>
      </c>
      <c r="H1" s="4" t="n">
        <v>39083</v>
      </c>
      <c r="I1" s="4" t="n">
        <v>39448</v>
      </c>
      <c r="J1" s="4" t="n">
        <v>39814</v>
      </c>
      <c r="K1" s="4" t="n">
        <v>40179</v>
      </c>
      <c r="L1" s="4" t="n">
        <v>40544</v>
      </c>
    </row>
    <row r="5" customFormat="false" ht="12.75" hidden="false" customHeight="false" outlineLevel="0" collapsed="false">
      <c r="G5" s="5" t="s">
        <v>1</v>
      </c>
      <c r="H5" s="5"/>
      <c r="I5" s="5"/>
      <c r="J5" s="5"/>
      <c r="K5" s="5"/>
      <c r="L5" s="5"/>
    </row>
    <row r="6" customFormat="false" ht="15" hidden="false" customHeight="false" outlineLevel="0" collapsed="false">
      <c r="G6" s="6" t="s">
        <v>2</v>
      </c>
      <c r="H6" s="6"/>
      <c r="I6" s="6"/>
      <c r="J6" s="6"/>
      <c r="K6" s="6"/>
      <c r="L6" s="6"/>
    </row>
    <row r="7" customFormat="false" ht="12.75" hidden="false" customHeight="false" outlineLevel="0" collapsed="false">
      <c r="G7" s="7"/>
      <c r="H7" s="8"/>
      <c r="I7" s="8"/>
      <c r="J7" s="8"/>
      <c r="K7" s="8"/>
      <c r="L7" s="8"/>
    </row>
    <row r="8" customFormat="false" ht="12.75" hidden="false" customHeight="false" outlineLevel="0" collapsed="false">
      <c r="G8" s="9"/>
      <c r="H8" s="10" t="n">
        <v>39083</v>
      </c>
      <c r="I8" s="10" t="n">
        <v>39448</v>
      </c>
      <c r="J8" s="10" t="n">
        <v>39814</v>
      </c>
      <c r="K8" s="10" t="n">
        <v>40179</v>
      </c>
      <c r="L8" s="10" t="n">
        <v>40544</v>
      </c>
    </row>
    <row r="9" customFormat="false" ht="12.75" hidden="false" customHeight="false" outlineLevel="0" collapsed="false">
      <c r="G9" s="3" t="s">
        <v>3</v>
      </c>
      <c r="H9" s="11" t="n">
        <v>48597.65</v>
      </c>
      <c r="I9" s="11" t="n">
        <v>48948.7</v>
      </c>
      <c r="J9" s="11" t="n">
        <v>49182.04</v>
      </c>
      <c r="K9" s="11" t="n">
        <v>49410.37</v>
      </c>
      <c r="L9" s="11" t="n">
        <v>49779.44</v>
      </c>
    </row>
    <row r="10" customFormat="false" ht="12.75" hidden="false" customHeight="false" outlineLevel="0" collapsed="false">
      <c r="G10" s="3" t="s">
        <v>1184</v>
      </c>
      <c r="H10" s="12" t="n">
        <v>975013</v>
      </c>
      <c r="I10" s="12" t="n">
        <v>1026452</v>
      </c>
      <c r="J10" s="12" t="n">
        <v>1065037</v>
      </c>
      <c r="K10" s="12" t="n">
        <v>1173275</v>
      </c>
      <c r="L10" s="12" t="n">
        <v>1237128</v>
      </c>
    </row>
    <row r="11" customFormat="false" ht="12.75" hidden="false" customHeight="false" outlineLevel="0" collapsed="false">
      <c r="G11" s="3" t="s">
        <v>1185</v>
      </c>
      <c r="H11" s="12" t="n">
        <v>20062966.0076156</v>
      </c>
      <c r="I11" s="12" t="n">
        <v>20969954.2582336</v>
      </c>
      <c r="J11" s="12" t="n">
        <v>21654998.4506539</v>
      </c>
      <c r="K11" s="12" t="n">
        <v>23745521.4360872</v>
      </c>
      <c r="L11" s="12" t="n">
        <v>24852187.9715802</v>
      </c>
    </row>
    <row r="12" customFormat="false" ht="12.75" hidden="false" customHeight="false" outlineLevel="0" collapsed="false">
      <c r="G12" s="3" t="s">
        <v>6</v>
      </c>
      <c r="H12" s="13" t="n">
        <v>2.5</v>
      </c>
      <c r="I12" s="13" t="n">
        <v>4.7</v>
      </c>
      <c r="J12" s="13" t="n">
        <v>2.8</v>
      </c>
      <c r="K12" s="13" t="n">
        <v>3</v>
      </c>
      <c r="L12" s="13" t="n">
        <v>4</v>
      </c>
    </row>
    <row r="13" customFormat="false" ht="12.75" hidden="false" customHeight="false" outlineLevel="0" collapsed="false">
      <c r="G13" s="3" t="s">
        <v>1186</v>
      </c>
      <c r="H13" s="12"/>
      <c r="I13" s="12"/>
      <c r="J13" s="12"/>
      <c r="K13" s="12"/>
      <c r="L13" s="12"/>
    </row>
    <row r="14" customFormat="false" ht="12.75" hidden="false" customHeight="false" outlineLevel="0" collapsed="false">
      <c r="G14" s="14" t="s">
        <v>8</v>
      </c>
      <c r="H14" s="153" t="n">
        <v>938.2</v>
      </c>
      <c r="I14" s="153" t="n">
        <v>1257.5</v>
      </c>
      <c r="J14" s="153" t="n">
        <v>1167.6</v>
      </c>
      <c r="K14" s="153" t="n">
        <v>1138.9</v>
      </c>
      <c r="L14" s="153" t="n">
        <v>1153.3</v>
      </c>
    </row>
    <row r="15" customFormat="false" ht="12.75" hidden="false" customHeight="false" outlineLevel="0" collapsed="false">
      <c r="G15" s="16" t="s">
        <v>9</v>
      </c>
      <c r="H15" s="177" t="n">
        <v>929.2</v>
      </c>
      <c r="I15" s="177" t="n">
        <v>1102.59</v>
      </c>
      <c r="J15" s="177" t="n">
        <v>1276.4</v>
      </c>
      <c r="K15" s="177" t="n">
        <v>1156.26</v>
      </c>
      <c r="L15" s="177" t="n">
        <v>1108.11</v>
      </c>
    </row>
    <row r="16" customFormat="false" ht="13.5" hidden="false" customHeight="true" outlineLevel="0" collapsed="false">
      <c r="G16" s="18" t="s">
        <v>1187</v>
      </c>
      <c r="H16" s="18"/>
      <c r="I16" s="18"/>
      <c r="J16" s="18"/>
      <c r="K16" s="18"/>
      <c r="L16" s="18"/>
    </row>
    <row r="17" customFormat="false" ht="12.75" hidden="false" customHeight="false" outlineLevel="0" collapsed="false">
      <c r="G17" s="3"/>
      <c r="H17" s="8"/>
      <c r="I17" s="8"/>
      <c r="J17" s="8"/>
      <c r="K17" s="8"/>
      <c r="L17" s="8"/>
    </row>
    <row r="18" customFormat="false" ht="12.75" hidden="false" customHeight="false" outlineLevel="0" collapsed="false">
      <c r="G18" s="3"/>
      <c r="H18" s="8"/>
      <c r="I18" s="8"/>
      <c r="J18" s="8"/>
      <c r="K18" s="8"/>
      <c r="L18" s="8"/>
    </row>
    <row r="19" customFormat="false" ht="12.75" hidden="false" customHeight="false" outlineLevel="0" collapsed="false">
      <c r="G19" s="3"/>
      <c r="H19" s="8"/>
      <c r="I19" s="8"/>
      <c r="J19" s="8"/>
      <c r="K19" s="8"/>
      <c r="L19" s="8"/>
    </row>
    <row r="20" customFormat="false" ht="12.75" hidden="false" customHeight="false" outlineLevel="0" collapsed="false">
      <c r="G20" s="3"/>
      <c r="H20" s="8"/>
      <c r="I20" s="8"/>
      <c r="J20" s="8"/>
      <c r="K20" s="8"/>
      <c r="L20" s="8"/>
    </row>
    <row r="21" customFormat="false" ht="12.75" hidden="false" customHeight="false" outlineLevel="0" collapsed="false">
      <c r="G21" s="5" t="s">
        <v>10</v>
      </c>
      <c r="H21" s="5"/>
      <c r="I21" s="5"/>
      <c r="J21" s="5"/>
      <c r="K21" s="5"/>
      <c r="L21" s="5"/>
    </row>
    <row r="22" customFormat="false" ht="15" hidden="false" customHeight="false" outlineLevel="0" collapsed="false">
      <c r="G22" s="6" t="s">
        <v>11</v>
      </c>
      <c r="H22" s="6"/>
      <c r="I22" s="6"/>
      <c r="J22" s="6"/>
      <c r="K22" s="6"/>
      <c r="L22" s="6"/>
    </row>
    <row r="23" customFormat="false" ht="12.75" hidden="false" customHeight="false" outlineLevel="0" collapsed="false">
      <c r="G23" s="19" t="s">
        <v>1188</v>
      </c>
      <c r="H23" s="20"/>
      <c r="I23" s="20"/>
      <c r="J23" s="20"/>
      <c r="K23" s="20"/>
      <c r="L23" s="20"/>
    </row>
    <row r="24" customFormat="false" ht="12.75" hidden="false" customHeight="false" outlineLevel="0" collapsed="false">
      <c r="G24" s="21"/>
    </row>
    <row r="25" customFormat="false" ht="12.75" hidden="false" customHeight="false" outlineLevel="0" collapsed="false">
      <c r="G25" s="9"/>
      <c r="H25" s="10" t="n">
        <v>39083</v>
      </c>
      <c r="I25" s="10" t="n">
        <v>39448</v>
      </c>
      <c r="J25" s="10" t="n">
        <v>39814</v>
      </c>
      <c r="K25" s="10" t="n">
        <v>40179</v>
      </c>
      <c r="L25" s="10" t="n">
        <v>40544</v>
      </c>
    </row>
    <row r="26" customFormat="false" ht="12.75" hidden="false" customHeight="false" outlineLevel="0" collapsed="false">
      <c r="G26" s="22" t="s">
        <v>13</v>
      </c>
      <c r="H26" s="25" t="n">
        <v>22039.5</v>
      </c>
      <c r="I26" s="25" t="n">
        <v>23437.2</v>
      </c>
      <c r="J26" s="25" t="n">
        <v>29205.9</v>
      </c>
      <c r="K26" s="25" t="n">
        <v>34948.8</v>
      </c>
      <c r="L26" s="25" t="n">
        <v>39609.1</v>
      </c>
    </row>
    <row r="27" customFormat="false" ht="12.75" hidden="false" customHeight="false" outlineLevel="0" collapsed="false">
      <c r="G27" s="22" t="s">
        <v>14</v>
      </c>
      <c r="H27" s="25" t="n">
        <v>294343.2</v>
      </c>
      <c r="I27" s="25" t="n">
        <v>307186.5</v>
      </c>
      <c r="J27" s="25" t="n">
        <v>360188.6</v>
      </c>
      <c r="K27" s="25" t="n">
        <v>392842.8</v>
      </c>
      <c r="L27" s="25" t="n">
        <v>402468.4</v>
      </c>
    </row>
    <row r="28" customFormat="false" ht="14.25" hidden="false" customHeight="false" outlineLevel="0" collapsed="false">
      <c r="G28" s="22" t="s">
        <v>1189</v>
      </c>
      <c r="H28" s="25" t="n">
        <v>0</v>
      </c>
      <c r="I28" s="25" t="n">
        <v>0</v>
      </c>
      <c r="J28" s="25" t="n">
        <v>0</v>
      </c>
      <c r="K28" s="25" t="n">
        <v>0</v>
      </c>
      <c r="L28" s="25" t="n">
        <v>0</v>
      </c>
    </row>
    <row r="29" customFormat="false" ht="12.75" hidden="false" customHeight="false" outlineLevel="0" collapsed="false">
      <c r="G29" s="22" t="s">
        <v>16</v>
      </c>
      <c r="H29" s="25" t="n">
        <v>316382.7</v>
      </c>
      <c r="I29" s="25" t="n">
        <v>330623.7</v>
      </c>
      <c r="J29" s="25" t="n">
        <v>389394.5</v>
      </c>
      <c r="K29" s="25" t="n">
        <v>427791.6</v>
      </c>
      <c r="L29" s="25" t="n">
        <v>442077.5</v>
      </c>
    </row>
    <row r="30" customFormat="false" ht="12.75" hidden="false" customHeight="false" outlineLevel="0" collapsed="false">
      <c r="G30" s="26" t="s">
        <v>17</v>
      </c>
      <c r="H30" s="27"/>
      <c r="I30" s="27"/>
      <c r="J30" s="27"/>
      <c r="K30" s="27"/>
      <c r="L30" s="27"/>
    </row>
    <row r="31" customFormat="false" ht="14.25" hidden="false" customHeight="false" outlineLevel="0" collapsed="false">
      <c r="G31" s="28" t="s">
        <v>1190</v>
      </c>
      <c r="H31" s="23" t="s">
        <v>21</v>
      </c>
      <c r="I31" s="23" t="s">
        <v>21</v>
      </c>
      <c r="J31" s="23" t="s">
        <v>21</v>
      </c>
      <c r="K31" s="23" t="s">
        <v>21</v>
      </c>
      <c r="L31" s="23" t="s">
        <v>21</v>
      </c>
    </row>
    <row r="32" customFormat="false" ht="14.25" hidden="false" customHeight="false" outlineLevel="0" collapsed="false">
      <c r="G32" s="28" t="s">
        <v>1191</v>
      </c>
      <c r="H32" s="216" t="s">
        <v>21</v>
      </c>
      <c r="I32" s="216" t="s">
        <v>21</v>
      </c>
      <c r="J32" s="216" t="s">
        <v>21</v>
      </c>
      <c r="K32" s="216" t="s">
        <v>21</v>
      </c>
      <c r="L32" s="216" t="s">
        <v>21</v>
      </c>
    </row>
    <row r="33" customFormat="false" ht="12.75" hidden="true" customHeight="false" outlineLevel="0" collapsed="false">
      <c r="G33" s="31" t="s">
        <v>22</v>
      </c>
      <c r="H33" s="32" t="s">
        <v>21</v>
      </c>
      <c r="I33" s="32" t="s">
        <v>21</v>
      </c>
      <c r="J33" s="32" t="s">
        <v>21</v>
      </c>
      <c r="K33" s="32" t="s">
        <v>21</v>
      </c>
      <c r="L33" s="32" t="s">
        <v>21</v>
      </c>
    </row>
    <row r="34" customFormat="false" ht="12.75" hidden="true" customHeight="false" outlineLevel="0" collapsed="false">
      <c r="G34" s="33" t="s">
        <v>23</v>
      </c>
      <c r="H34" s="34" t="s">
        <v>21</v>
      </c>
      <c r="I34" s="34" t="s">
        <v>21</v>
      </c>
      <c r="J34" s="34" t="s">
        <v>21</v>
      </c>
      <c r="K34" s="34" t="s">
        <v>21</v>
      </c>
      <c r="L34" s="34" t="s">
        <v>21</v>
      </c>
    </row>
    <row r="35" customFormat="false" ht="14.25" hidden="false" customHeight="true" outlineLevel="0" collapsed="false">
      <c r="G35" s="280" t="s">
        <v>1192</v>
      </c>
      <c r="H35" s="280"/>
      <c r="I35" s="280"/>
      <c r="J35" s="280"/>
      <c r="K35" s="280"/>
      <c r="L35" s="280"/>
    </row>
    <row r="36" customFormat="false" ht="12.75" hidden="false" customHeight="true" outlineLevel="0" collapsed="false">
      <c r="G36" s="18" t="s">
        <v>1187</v>
      </c>
      <c r="H36" s="18"/>
      <c r="I36" s="18"/>
      <c r="J36" s="18"/>
      <c r="K36" s="18"/>
      <c r="L36" s="18"/>
    </row>
    <row r="41" customFormat="false" ht="12.75" hidden="false" customHeight="false" outlineLevel="0" collapsed="false">
      <c r="G41" s="5" t="s">
        <v>24</v>
      </c>
      <c r="H41" s="5"/>
      <c r="I41" s="5"/>
      <c r="J41" s="5"/>
      <c r="K41" s="5"/>
      <c r="L41" s="5"/>
    </row>
    <row r="42" customFormat="false" ht="15" hidden="false" customHeight="false" outlineLevel="0" collapsed="false">
      <c r="G42" s="6" t="s">
        <v>25</v>
      </c>
      <c r="H42" s="6"/>
      <c r="I42" s="6"/>
      <c r="J42" s="6"/>
      <c r="K42" s="6"/>
      <c r="L42" s="6"/>
    </row>
    <row r="43" customFormat="false" ht="12.75" hidden="false" customHeight="false" outlineLevel="0" collapsed="false">
      <c r="G43" s="36" t="s">
        <v>1193</v>
      </c>
      <c r="H43" s="36"/>
      <c r="I43" s="36"/>
      <c r="J43" s="36"/>
      <c r="K43" s="36"/>
      <c r="L43" s="36"/>
    </row>
    <row r="44" customFormat="false" ht="12.75" hidden="false" customHeight="false" outlineLevel="0" collapsed="false">
      <c r="G44" s="21"/>
    </row>
    <row r="45" customFormat="false" ht="12.75" hidden="false" customHeight="false" outlineLevel="0" collapsed="false">
      <c r="G45" s="9"/>
      <c r="H45" s="10" t="n">
        <v>39083</v>
      </c>
      <c r="I45" s="10" t="n">
        <v>39448</v>
      </c>
      <c r="J45" s="10" t="n">
        <v>39814</v>
      </c>
      <c r="K45" s="10" t="n">
        <v>40179</v>
      </c>
      <c r="L45" s="10" t="n">
        <v>40544</v>
      </c>
    </row>
    <row r="46" customFormat="false" ht="12.75" hidden="false" customHeight="false" outlineLevel="0" collapsed="false">
      <c r="G46" s="22" t="s">
        <v>27</v>
      </c>
      <c r="H46" s="45" t="n">
        <v>26975.881</v>
      </c>
      <c r="I46" s="45" t="n">
        <v>30506.045</v>
      </c>
      <c r="J46" s="45" t="n">
        <v>32996.488</v>
      </c>
      <c r="K46" s="45" t="n">
        <v>35931.755</v>
      </c>
      <c r="L46" s="45" t="n">
        <v>38278.606</v>
      </c>
    </row>
    <row r="47" customFormat="false" ht="12.75" hidden="false" customHeight="false" outlineLevel="0" collapsed="false">
      <c r="G47" s="14" t="s">
        <v>28</v>
      </c>
      <c r="H47" s="46" t="n">
        <v>26891.682</v>
      </c>
      <c r="I47" s="46" t="n">
        <v>30487.479</v>
      </c>
      <c r="J47" s="46" t="n">
        <v>32975.116</v>
      </c>
      <c r="K47" s="46" t="n">
        <v>35919.712</v>
      </c>
      <c r="L47" s="46" t="n">
        <v>38257.65</v>
      </c>
    </row>
    <row r="48" customFormat="false" ht="12.75" hidden="false" customHeight="false" outlineLevel="0" collapsed="false">
      <c r="G48" s="14" t="s">
        <v>29</v>
      </c>
      <c r="H48" s="46" t="n">
        <v>84.1995</v>
      </c>
      <c r="I48" s="46" t="n">
        <v>18.5652</v>
      </c>
      <c r="J48" s="46" t="n">
        <v>21.3716</v>
      </c>
      <c r="K48" s="46" t="n">
        <v>12.0428</v>
      </c>
      <c r="L48" s="46" t="n">
        <v>20.9566</v>
      </c>
    </row>
    <row r="49" customFormat="false" ht="12.75" hidden="false" customHeight="false" outlineLevel="0" collapsed="false">
      <c r="G49" s="22" t="s">
        <v>30</v>
      </c>
      <c r="H49" s="25" t="s">
        <v>21</v>
      </c>
      <c r="I49" s="25" t="s">
        <v>21</v>
      </c>
      <c r="J49" s="25" t="s">
        <v>21</v>
      </c>
      <c r="K49" s="25" t="s">
        <v>21</v>
      </c>
      <c r="L49" s="25" t="s">
        <v>21</v>
      </c>
    </row>
    <row r="50" customFormat="false" ht="12.75" hidden="false" customHeight="false" outlineLevel="0" collapsed="false">
      <c r="G50" s="26" t="s">
        <v>17</v>
      </c>
      <c r="H50" s="65"/>
      <c r="I50" s="65"/>
      <c r="J50" s="65"/>
      <c r="K50" s="65"/>
      <c r="L50" s="65"/>
    </row>
    <row r="51" customFormat="false" ht="12.75" hidden="false" customHeight="false" outlineLevel="0" collapsed="false">
      <c r="G51" s="22" t="s">
        <v>282</v>
      </c>
      <c r="H51" s="25"/>
      <c r="I51" s="25"/>
      <c r="J51" s="25"/>
      <c r="K51" s="25"/>
      <c r="L51" s="25"/>
    </row>
    <row r="52" customFormat="false" ht="12.75" hidden="false" customHeight="false" outlineLevel="0" collapsed="false">
      <c r="G52" s="14" t="s">
        <v>283</v>
      </c>
      <c r="H52" s="46" t="n">
        <v>506.3</v>
      </c>
      <c r="I52" s="46" t="n">
        <v>823.6</v>
      </c>
      <c r="J52" s="46" t="n">
        <v>1991</v>
      </c>
      <c r="K52" s="46" t="n">
        <v>1669.6</v>
      </c>
      <c r="L52" s="46" t="n">
        <v>1743.9</v>
      </c>
    </row>
    <row r="53" customFormat="false" ht="12.75" hidden="false" customHeight="false" outlineLevel="0" collapsed="false">
      <c r="G53" s="14" t="s">
        <v>33</v>
      </c>
      <c r="H53" s="89" t="s">
        <v>19</v>
      </c>
      <c r="I53" s="89" t="s">
        <v>19</v>
      </c>
      <c r="J53" s="89" t="s">
        <v>19</v>
      </c>
      <c r="K53" s="89" t="s">
        <v>19</v>
      </c>
      <c r="L53" s="89" t="s">
        <v>19</v>
      </c>
    </row>
    <row r="54" customFormat="false" ht="14.25" hidden="false" customHeight="false" outlineLevel="0" collapsed="false">
      <c r="G54" s="16" t="s">
        <v>1194</v>
      </c>
      <c r="H54" s="148" t="n">
        <v>6409.1</v>
      </c>
      <c r="I54" s="148" t="n">
        <v>8106.2</v>
      </c>
      <c r="J54" s="148" t="n">
        <v>9805.8</v>
      </c>
      <c r="K54" s="148" t="n">
        <v>7936.2</v>
      </c>
      <c r="L54" s="148" t="n">
        <v>7399.6</v>
      </c>
    </row>
    <row r="55" customFormat="false" ht="14.25" hidden="false" customHeight="true" outlineLevel="0" collapsed="false">
      <c r="G55" s="279" t="s">
        <v>1195</v>
      </c>
      <c r="H55" s="279"/>
      <c r="I55" s="279"/>
      <c r="J55" s="279"/>
      <c r="K55" s="279"/>
      <c r="L55" s="279"/>
    </row>
    <row r="56" customFormat="false" ht="13.5" hidden="false" customHeight="true" outlineLevel="0" collapsed="false">
      <c r="G56" s="18" t="s">
        <v>1187</v>
      </c>
      <c r="H56" s="18"/>
      <c r="I56" s="18"/>
      <c r="J56" s="18"/>
      <c r="K56" s="18"/>
      <c r="L56" s="18"/>
    </row>
    <row r="57" customFormat="false" ht="12.75" hidden="false" customHeight="false" outlineLevel="0" collapsed="false">
      <c r="G57" s="39"/>
      <c r="H57" s="40"/>
      <c r="I57" s="41"/>
      <c r="J57" s="41"/>
      <c r="K57" s="41"/>
      <c r="L57" s="41"/>
    </row>
    <row r="58" customFormat="false" ht="12.75" hidden="false" customHeight="false" outlineLevel="0" collapsed="false">
      <c r="G58" s="39"/>
      <c r="H58" s="40"/>
      <c r="I58" s="41"/>
      <c r="J58" s="41"/>
      <c r="K58" s="41"/>
      <c r="L58" s="41"/>
    </row>
    <row r="59" customFormat="false" ht="12.75" hidden="false" customHeight="false" outlineLevel="0" collapsed="false">
      <c r="G59" s="42"/>
      <c r="H59" s="43"/>
      <c r="I59" s="43"/>
      <c r="J59" s="43"/>
      <c r="K59" s="20"/>
      <c r="L59" s="20"/>
    </row>
    <row r="61" customFormat="false" ht="12.75" hidden="false" customHeight="false" outlineLevel="0" collapsed="false">
      <c r="G61" s="5" t="s">
        <v>35</v>
      </c>
      <c r="H61" s="5"/>
      <c r="I61" s="5"/>
      <c r="J61" s="5"/>
      <c r="K61" s="5"/>
      <c r="L61" s="5"/>
    </row>
    <row r="62" customFormat="false" ht="15" hidden="false" customHeight="false" outlineLevel="0" collapsed="false">
      <c r="G62" s="6" t="s">
        <v>36</v>
      </c>
      <c r="H62" s="6"/>
      <c r="I62" s="6"/>
      <c r="J62" s="6"/>
      <c r="K62" s="6"/>
      <c r="L62" s="6"/>
    </row>
    <row r="63" customFormat="false" ht="12.75" hidden="false" customHeight="false" outlineLevel="0" collapsed="false">
      <c r="G63" s="19" t="s">
        <v>1188</v>
      </c>
      <c r="H63" s="40"/>
      <c r="I63" s="41"/>
      <c r="J63" s="41"/>
      <c r="K63" s="41"/>
      <c r="L63" s="41"/>
    </row>
    <row r="64" customFormat="false" ht="12.75" hidden="false" customHeight="false" outlineLevel="0" collapsed="false">
      <c r="G64" s="21"/>
    </row>
    <row r="65" customFormat="false" ht="12.75" hidden="false" customHeight="false" outlineLevel="0" collapsed="false">
      <c r="G65" s="9"/>
      <c r="H65" s="10" t="n">
        <v>39083</v>
      </c>
      <c r="I65" s="10" t="n">
        <v>39448</v>
      </c>
      <c r="J65" s="10" t="n">
        <v>39814</v>
      </c>
      <c r="K65" s="10" t="n">
        <v>40179</v>
      </c>
      <c r="L65" s="10" t="n">
        <v>40544</v>
      </c>
    </row>
    <row r="66" customFormat="false" ht="12.75" hidden="false" customHeight="false" outlineLevel="0" collapsed="false">
      <c r="G66" s="44" t="s">
        <v>38</v>
      </c>
      <c r="H66" s="23" t="n">
        <v>29223.909</v>
      </c>
      <c r="I66" s="23" t="n">
        <v>30657.803</v>
      </c>
      <c r="J66" s="23" t="n">
        <v>37244.791</v>
      </c>
      <c r="K66" s="23" t="n">
        <v>43202.728</v>
      </c>
      <c r="L66" s="23" t="n">
        <v>48549.934</v>
      </c>
    </row>
    <row r="67" customFormat="false" ht="12.75" hidden="false" customHeight="false" outlineLevel="0" collapsed="false">
      <c r="G67" s="19"/>
      <c r="H67" s="23"/>
      <c r="I67" s="23"/>
      <c r="J67" s="23"/>
      <c r="K67" s="23"/>
      <c r="L67" s="23"/>
    </row>
    <row r="68" customFormat="false" ht="12.75" hidden="false" customHeight="false" outlineLevel="0" collapsed="false">
      <c r="G68" s="44" t="s">
        <v>39</v>
      </c>
      <c r="H68" s="23" t="n">
        <v>27540.872</v>
      </c>
      <c r="I68" s="23" t="n">
        <v>28915.163</v>
      </c>
      <c r="J68" s="23" t="n">
        <v>35414.582</v>
      </c>
      <c r="K68" s="23" t="n">
        <v>41280.991</v>
      </c>
      <c r="L68" s="23" t="n">
        <v>46557.716</v>
      </c>
    </row>
    <row r="69" customFormat="false" ht="14.25" hidden="false" customHeight="false" outlineLevel="0" collapsed="false">
      <c r="G69" s="14" t="s">
        <v>1196</v>
      </c>
      <c r="H69" s="27" t="s">
        <v>21</v>
      </c>
      <c r="I69" s="27" t="s">
        <v>21</v>
      </c>
      <c r="J69" s="27" t="n">
        <v>9922.992</v>
      </c>
      <c r="K69" s="27" t="n">
        <v>18996.243</v>
      </c>
      <c r="L69" s="27" t="n">
        <v>25960.296</v>
      </c>
    </row>
    <row r="70" customFormat="false" ht="12.75" hidden="false" customHeight="false" outlineLevel="0" collapsed="false">
      <c r="G70" s="14" t="s">
        <v>1197</v>
      </c>
      <c r="H70" s="27" t="n">
        <v>25306.524</v>
      </c>
      <c r="I70" s="27" t="n">
        <v>26699.942</v>
      </c>
      <c r="J70" s="27" t="n">
        <v>23259.166</v>
      </c>
      <c r="K70" s="27" t="n">
        <v>20012.191</v>
      </c>
      <c r="L70" s="27" t="n">
        <v>18247.202</v>
      </c>
    </row>
    <row r="71" customFormat="false" ht="12.75" hidden="false" customHeight="false" outlineLevel="0" collapsed="false">
      <c r="G71" s="14" t="s">
        <v>1198</v>
      </c>
      <c r="H71" s="27" t="n">
        <v>1058.013</v>
      </c>
      <c r="I71" s="27" t="n">
        <v>1033.312</v>
      </c>
      <c r="J71" s="27" t="n">
        <v>1018.191</v>
      </c>
      <c r="K71" s="27" t="n">
        <v>1016.731</v>
      </c>
      <c r="L71" s="27" t="n">
        <v>1046.696</v>
      </c>
    </row>
    <row r="72" customFormat="false" ht="12.75" hidden="false" customHeight="false" outlineLevel="0" collapsed="false">
      <c r="G72" s="14" t="s">
        <v>1199</v>
      </c>
      <c r="H72" s="27" t="n">
        <v>1162.821</v>
      </c>
      <c r="I72" s="27" t="n">
        <v>1168.395</v>
      </c>
      <c r="J72" s="27" t="n">
        <v>1200.72</v>
      </c>
      <c r="K72" s="27" t="n">
        <v>1242.314</v>
      </c>
      <c r="L72" s="27" t="n">
        <v>1290.012</v>
      </c>
    </row>
    <row r="73" customFormat="false" ht="14.25" hidden="false" customHeight="false" outlineLevel="0" collapsed="false">
      <c r="G73" s="14" t="s">
        <v>1200</v>
      </c>
      <c r="H73" s="27" t="n">
        <v>13.514</v>
      </c>
      <c r="I73" s="27" t="n">
        <v>13.514</v>
      </c>
      <c r="J73" s="27" t="n">
        <v>13.512</v>
      </c>
      <c r="K73" s="27" t="n">
        <v>13.512</v>
      </c>
      <c r="L73" s="27" t="n">
        <v>13.511</v>
      </c>
    </row>
    <row r="74" customFormat="false" ht="12.75" hidden="false" customHeight="false" outlineLevel="0" collapsed="false">
      <c r="G74" s="14"/>
      <c r="H74" s="27"/>
      <c r="I74" s="27"/>
      <c r="J74" s="27"/>
      <c r="K74" s="27"/>
      <c r="L74" s="27"/>
    </row>
    <row r="75" customFormat="false" ht="12.75" hidden="false" customHeight="false" outlineLevel="0" collapsed="false">
      <c r="G75" s="44" t="s">
        <v>45</v>
      </c>
      <c r="H75" s="23" t="n">
        <v>1683.037</v>
      </c>
      <c r="I75" s="23" t="n">
        <v>1742.64</v>
      </c>
      <c r="J75" s="23" t="n">
        <v>1830.209</v>
      </c>
      <c r="K75" s="23" t="n">
        <v>1921.737</v>
      </c>
      <c r="L75" s="23" t="n">
        <v>1992.219</v>
      </c>
    </row>
    <row r="76" customFormat="false" ht="12.75" hidden="false" customHeight="false" outlineLevel="0" collapsed="false">
      <c r="G76" s="146" t="s">
        <v>177</v>
      </c>
      <c r="H76" s="23"/>
      <c r="I76" s="23"/>
      <c r="J76" s="23"/>
      <c r="K76" s="23"/>
      <c r="L76" s="23"/>
    </row>
    <row r="77" customFormat="false" ht="12.75" hidden="false" customHeight="false" outlineLevel="0" collapsed="false">
      <c r="G77" s="14" t="s">
        <v>1201</v>
      </c>
      <c r="H77" s="27" t="n">
        <v>825.3653</v>
      </c>
      <c r="I77" s="27" t="n">
        <v>854.1552</v>
      </c>
      <c r="J77" s="27" t="n">
        <v>905.9874</v>
      </c>
      <c r="K77" s="27" t="n">
        <v>958.15</v>
      </c>
      <c r="L77" s="27" t="n">
        <v>995.911</v>
      </c>
    </row>
    <row r="78" customFormat="false" ht="12.75" hidden="false" customHeight="false" outlineLevel="0" collapsed="false">
      <c r="G78" s="14" t="s">
        <v>1202</v>
      </c>
      <c r="H78" s="27" t="n">
        <v>703.9576</v>
      </c>
      <c r="I78" s="27" t="n">
        <v>730.646</v>
      </c>
      <c r="J78" s="27" t="n">
        <v>762.0629</v>
      </c>
      <c r="K78" s="27" t="n">
        <v>796.676</v>
      </c>
      <c r="L78" s="27" t="n">
        <v>825.22</v>
      </c>
    </row>
    <row r="79" customFormat="false" ht="12.75" hidden="false" customHeight="false" outlineLevel="0" collapsed="false">
      <c r="G79" s="14" t="s">
        <v>1203</v>
      </c>
      <c r="H79" s="27" t="n">
        <v>89.06476</v>
      </c>
      <c r="I79" s="27" t="n">
        <v>90.87911</v>
      </c>
      <c r="J79" s="27" t="n">
        <v>93.27172</v>
      </c>
      <c r="K79" s="27" t="n">
        <v>95.815</v>
      </c>
      <c r="L79" s="27" t="n">
        <v>97.175</v>
      </c>
    </row>
    <row r="80" customFormat="false" ht="12.75" hidden="false" customHeight="false" outlineLevel="0" collapsed="false">
      <c r="G80" s="14" t="s">
        <v>1204</v>
      </c>
      <c r="H80" s="27" t="n">
        <v>63.01222</v>
      </c>
      <c r="I80" s="27" t="n">
        <v>65.32277</v>
      </c>
      <c r="J80" s="27" t="n">
        <v>67.25085</v>
      </c>
      <c r="K80" s="27" t="n">
        <v>69.46</v>
      </c>
      <c r="L80" s="27" t="n">
        <v>72.277</v>
      </c>
    </row>
    <row r="81" customFormat="false" ht="14.25" hidden="false" customHeight="false" outlineLevel="0" collapsed="false">
      <c r="G81" s="14" t="s">
        <v>489</v>
      </c>
      <c r="H81" s="27" t="n">
        <v>1.637</v>
      </c>
      <c r="I81" s="27" t="n">
        <v>1.637</v>
      </c>
      <c r="J81" s="27" t="n">
        <v>1.636</v>
      </c>
      <c r="K81" s="27" t="n">
        <v>1.636</v>
      </c>
      <c r="L81" s="27" t="n">
        <v>1.636</v>
      </c>
    </row>
    <row r="82" customFormat="false" ht="12.75" hidden="true" customHeight="false" outlineLevel="0" collapsed="false">
      <c r="G82" s="31" t="s">
        <v>1205</v>
      </c>
      <c r="H82" s="27" t="s">
        <v>21</v>
      </c>
      <c r="I82" s="27" t="s">
        <v>21</v>
      </c>
      <c r="J82" s="27" t="s">
        <v>21</v>
      </c>
      <c r="K82" s="27" t="s">
        <v>21</v>
      </c>
      <c r="L82" s="27" t="s">
        <v>21</v>
      </c>
    </row>
    <row r="83" customFormat="false" ht="12.75" hidden="false" customHeight="false" outlineLevel="0" collapsed="false">
      <c r="G83" s="19"/>
      <c r="H83" s="23"/>
      <c r="I83" s="23"/>
      <c r="J83" s="23"/>
      <c r="K83" s="23"/>
      <c r="L83" s="23"/>
    </row>
    <row r="84" customFormat="false" ht="14.25" hidden="false" customHeight="false" outlineLevel="0" collapsed="false">
      <c r="G84" s="47" t="s">
        <v>490</v>
      </c>
      <c r="H84" s="100" t="n">
        <v>7179.36</v>
      </c>
      <c r="I84" s="100" t="n">
        <v>7215.055</v>
      </c>
      <c r="J84" s="100" t="n">
        <v>8033.145</v>
      </c>
      <c r="K84" s="100" t="n">
        <v>8248.18</v>
      </c>
      <c r="L84" s="100" t="n">
        <v>8934.086</v>
      </c>
    </row>
    <row r="85" customFormat="false" ht="27" hidden="false" customHeight="false" outlineLevel="0" collapsed="false">
      <c r="G85" s="48" t="s">
        <v>491</v>
      </c>
      <c r="H85" s="107" t="n">
        <v>22039.5</v>
      </c>
      <c r="I85" s="107" t="n">
        <v>23437.2</v>
      </c>
      <c r="J85" s="107" t="n">
        <v>29205.9</v>
      </c>
      <c r="K85" s="107" t="n">
        <v>34948.8</v>
      </c>
      <c r="L85" s="107" t="n">
        <v>39609.1</v>
      </c>
    </row>
    <row r="86" customFormat="false" ht="39" hidden="false" customHeight="true" outlineLevel="0" collapsed="false">
      <c r="G86" s="280" t="s">
        <v>1206</v>
      </c>
      <c r="H86" s="280"/>
      <c r="I86" s="280"/>
      <c r="J86" s="280"/>
      <c r="K86" s="280"/>
      <c r="L86" s="280"/>
    </row>
    <row r="87" customFormat="false" ht="12.75" hidden="false" customHeight="true" outlineLevel="0" collapsed="false">
      <c r="G87" s="18" t="s">
        <v>1187</v>
      </c>
      <c r="H87" s="18"/>
      <c r="I87" s="18"/>
      <c r="J87" s="18"/>
      <c r="K87" s="18"/>
      <c r="L87" s="18"/>
    </row>
    <row r="89" customFormat="false" ht="12.75" hidden="false" customHeight="false" outlineLevel="0" collapsed="false">
      <c r="H89" s="457"/>
      <c r="I89" s="457"/>
      <c r="J89" s="457"/>
      <c r="K89" s="457"/>
      <c r="L89" s="457"/>
    </row>
    <row r="90" customFormat="false" ht="12.75" hidden="false" customHeight="false" outlineLevel="0" collapsed="false">
      <c r="H90" s="458"/>
      <c r="I90" s="458"/>
      <c r="J90" s="458"/>
      <c r="K90" s="458"/>
      <c r="L90" s="458"/>
    </row>
    <row r="92" customFormat="false" ht="12.75" hidden="false" customHeight="false" outlineLevel="0" collapsed="false">
      <c r="G92" s="5" t="s">
        <v>54</v>
      </c>
      <c r="H92" s="5"/>
      <c r="I92" s="5"/>
      <c r="J92" s="5"/>
      <c r="K92" s="5"/>
      <c r="L92" s="5"/>
    </row>
    <row r="93" customFormat="false" ht="15" hidden="false" customHeight="false" outlineLevel="0" collapsed="false">
      <c r="G93" s="6" t="s">
        <v>55</v>
      </c>
      <c r="H93" s="6"/>
      <c r="I93" s="6"/>
      <c r="J93" s="6"/>
      <c r="K93" s="6"/>
      <c r="L93" s="6"/>
    </row>
    <row r="94" customFormat="false" ht="12.75" hidden="false" customHeight="false" outlineLevel="0" collapsed="false">
      <c r="G94" s="19" t="s">
        <v>56</v>
      </c>
      <c r="H94" s="20"/>
      <c r="I94" s="20"/>
      <c r="J94" s="20"/>
      <c r="K94" s="20"/>
      <c r="L94" s="20"/>
    </row>
    <row r="95" customFormat="false" ht="12.75" hidden="false" customHeight="false" outlineLevel="0" collapsed="false">
      <c r="G95" s="3"/>
      <c r="H95" s="8"/>
      <c r="I95" s="8"/>
      <c r="J95" s="8"/>
      <c r="K95" s="8"/>
      <c r="L95" s="8"/>
    </row>
    <row r="96" customFormat="false" ht="12.75" hidden="false" customHeight="false" outlineLevel="0" collapsed="false">
      <c r="G96" s="50"/>
      <c r="H96" s="10" t="n">
        <v>39083</v>
      </c>
      <c r="I96" s="10" t="n">
        <v>39448</v>
      </c>
      <c r="J96" s="10" t="n">
        <v>39814</v>
      </c>
      <c r="K96" s="10" t="n">
        <v>40179</v>
      </c>
      <c r="L96" s="10" t="n">
        <v>40544</v>
      </c>
    </row>
    <row r="97" customFormat="false" ht="12.75" hidden="false" customHeight="false" outlineLevel="0" collapsed="false">
      <c r="G97" s="51" t="s">
        <v>57</v>
      </c>
      <c r="H97" s="45"/>
      <c r="I97" s="45"/>
      <c r="J97" s="45"/>
      <c r="K97" s="45"/>
      <c r="L97" s="45"/>
    </row>
    <row r="98" customFormat="false" ht="12.75" hidden="false" customHeight="false" outlineLevel="0" collapsed="false">
      <c r="G98" s="44" t="s">
        <v>58</v>
      </c>
      <c r="H98" s="25" t="n">
        <v>18</v>
      </c>
      <c r="I98" s="25" t="n">
        <v>18</v>
      </c>
      <c r="J98" s="25" t="n">
        <v>17</v>
      </c>
      <c r="K98" s="25" t="n">
        <v>17</v>
      </c>
      <c r="L98" s="25" t="n">
        <v>17</v>
      </c>
    </row>
    <row r="99" customFormat="false" ht="12.75" hidden="false" customHeight="false" outlineLevel="0" collapsed="false">
      <c r="G99" s="3" t="s">
        <v>699</v>
      </c>
      <c r="H99" s="52" t="n">
        <v>0.073</v>
      </c>
      <c r="I99" s="52" t="n">
        <v>0.078</v>
      </c>
      <c r="J99" s="52" t="n">
        <v>0.079</v>
      </c>
      <c r="K99" s="52" t="n">
        <v>0.08</v>
      </c>
      <c r="L99" s="52" t="n">
        <v>0.08</v>
      </c>
    </row>
    <row r="100" customFormat="false" ht="12.75" hidden="false" customHeight="false" outlineLevel="0" collapsed="false">
      <c r="G100" s="44" t="s">
        <v>1207</v>
      </c>
      <c r="H100" s="45" t="n">
        <v>27188.51902</v>
      </c>
      <c r="I100" s="45" t="n">
        <v>31127.54802</v>
      </c>
      <c r="J100" s="45" t="n">
        <v>29959.57884</v>
      </c>
      <c r="K100" s="45" t="n">
        <v>31244.39275</v>
      </c>
      <c r="L100" s="45" t="n">
        <v>31499.41184</v>
      </c>
    </row>
    <row r="101" customFormat="false" ht="12.75" hidden="false" customHeight="false" outlineLevel="0" collapsed="false">
      <c r="G101" s="53" t="s">
        <v>17</v>
      </c>
      <c r="H101" s="45"/>
      <c r="I101" s="45"/>
      <c r="J101" s="45"/>
      <c r="K101" s="45"/>
      <c r="L101" s="45"/>
    </row>
    <row r="102" customFormat="false" ht="14.25" hidden="true" customHeight="false" outlineLevel="0" collapsed="false">
      <c r="G102" s="54" t="s">
        <v>608</v>
      </c>
      <c r="H102" s="52" t="n">
        <v>0.309</v>
      </c>
      <c r="I102" s="52" t="n">
        <v>0.317</v>
      </c>
      <c r="J102" s="52" t="n">
        <v>0.317</v>
      </c>
      <c r="K102" s="52" t="n">
        <v>0.333</v>
      </c>
      <c r="L102" s="52" t="n">
        <v>0.337</v>
      </c>
    </row>
    <row r="103" customFormat="false" ht="12.75" hidden="false" customHeight="false" outlineLevel="0" collapsed="false">
      <c r="G103" s="3" t="s">
        <v>62</v>
      </c>
      <c r="H103" s="52" t="n">
        <v>0.236</v>
      </c>
      <c r="I103" s="52" t="n">
        <v>0.239</v>
      </c>
      <c r="J103" s="52" t="n">
        <v>0.238</v>
      </c>
      <c r="K103" s="52" t="n">
        <v>0.253</v>
      </c>
      <c r="L103" s="52" t="n">
        <v>0.257</v>
      </c>
    </row>
    <row r="104" customFormat="false" ht="12.75" hidden="true" customHeight="false" outlineLevel="0" collapsed="false">
      <c r="G104" s="55" t="s">
        <v>1208</v>
      </c>
      <c r="H104" s="45" t="n">
        <v>27188519.02</v>
      </c>
      <c r="I104" s="45" t="n">
        <v>31127548.02</v>
      </c>
      <c r="J104" s="45" t="n">
        <v>29959578.84</v>
      </c>
      <c r="K104" s="45" t="n">
        <v>31244392.75</v>
      </c>
      <c r="L104" s="45" t="n">
        <v>31499411.84</v>
      </c>
    </row>
    <row r="105" customFormat="false" ht="12.75" hidden="false" customHeight="false" outlineLevel="0" collapsed="false">
      <c r="G105" s="44"/>
      <c r="H105" s="45"/>
      <c r="I105" s="45"/>
      <c r="J105" s="45"/>
      <c r="K105" s="45"/>
      <c r="L105" s="45"/>
    </row>
    <row r="106" customFormat="false" ht="12.75" hidden="false" customHeight="false" outlineLevel="0" collapsed="false">
      <c r="G106" s="51" t="s">
        <v>64</v>
      </c>
      <c r="H106" s="45"/>
      <c r="I106" s="45"/>
      <c r="J106" s="45"/>
      <c r="K106" s="45"/>
      <c r="L106" s="45"/>
    </row>
    <row r="107" customFormat="false" ht="12.75" hidden="false" customHeight="false" outlineLevel="0" collapsed="false">
      <c r="G107" s="44" t="s">
        <v>65</v>
      </c>
      <c r="H107" s="25" t="n">
        <v>54</v>
      </c>
      <c r="I107" s="25" t="n">
        <v>56</v>
      </c>
      <c r="J107" s="25" t="n">
        <v>55</v>
      </c>
      <c r="K107" s="25" t="n">
        <v>55</v>
      </c>
      <c r="L107" s="25" t="n">
        <v>56</v>
      </c>
    </row>
    <row r="108" customFormat="false" ht="12.75" hidden="false" customHeight="false" outlineLevel="0" collapsed="false">
      <c r="G108" s="44" t="s">
        <v>58</v>
      </c>
      <c r="H108" s="25" t="n">
        <v>7410</v>
      </c>
      <c r="I108" s="25" t="n">
        <v>7704</v>
      </c>
      <c r="J108" s="25" t="n">
        <v>7582</v>
      </c>
      <c r="K108" s="25" t="n">
        <v>7670</v>
      </c>
      <c r="L108" s="25" t="n">
        <v>7783</v>
      </c>
    </row>
    <row r="109" customFormat="false" ht="12.75" hidden="false" customHeight="false" outlineLevel="0" collapsed="false">
      <c r="G109" s="3" t="s">
        <v>699</v>
      </c>
      <c r="H109" s="25" t="n">
        <v>27283</v>
      </c>
      <c r="I109" s="25" t="n">
        <v>28922</v>
      </c>
      <c r="J109" s="25" t="n">
        <v>30086</v>
      </c>
      <c r="K109" s="25" t="n">
        <v>31089</v>
      </c>
      <c r="L109" s="25" t="n">
        <v>32299</v>
      </c>
    </row>
    <row r="110" customFormat="false" ht="12.75" hidden="false" customHeight="true" outlineLevel="0" collapsed="false">
      <c r="G110" s="193" t="s">
        <v>700</v>
      </c>
      <c r="H110" s="46" t="s">
        <v>19</v>
      </c>
      <c r="I110" s="46" t="s">
        <v>19</v>
      </c>
      <c r="J110" s="46" t="s">
        <v>19</v>
      </c>
      <c r="K110" s="46" t="s">
        <v>19</v>
      </c>
      <c r="L110" s="46" t="s">
        <v>19</v>
      </c>
    </row>
    <row r="111" customFormat="false" ht="14.25" hidden="false" customHeight="false" outlineLevel="0" collapsed="false">
      <c r="G111" s="44" t="s">
        <v>1209</v>
      </c>
      <c r="H111" s="45" t="n">
        <v>77662.3</v>
      </c>
      <c r="I111" s="45" t="n">
        <v>76527.9</v>
      </c>
      <c r="J111" s="45" t="n">
        <v>86245</v>
      </c>
      <c r="K111" s="45" t="n">
        <v>89143.8</v>
      </c>
      <c r="L111" s="45" t="n">
        <v>97708.1</v>
      </c>
    </row>
    <row r="112" customFormat="false" ht="12.75" hidden="false" customHeight="false" outlineLevel="0" collapsed="false">
      <c r="G112" s="194" t="s">
        <v>1210</v>
      </c>
      <c r="H112" s="45"/>
      <c r="I112" s="45"/>
      <c r="J112" s="45"/>
      <c r="K112" s="45"/>
      <c r="L112" s="45"/>
    </row>
    <row r="113" customFormat="false" ht="14.25" hidden="false" customHeight="false" outlineLevel="0" collapsed="false">
      <c r="G113" s="79" t="s">
        <v>68</v>
      </c>
      <c r="H113" s="25" t="n">
        <v>13</v>
      </c>
      <c r="I113" s="25" t="n">
        <v>13</v>
      </c>
      <c r="J113" s="25" t="n">
        <v>13</v>
      </c>
      <c r="K113" s="25" t="n">
        <v>13</v>
      </c>
      <c r="L113" s="25" t="n">
        <v>13</v>
      </c>
    </row>
    <row r="114" customFormat="false" ht="12.75" hidden="false" customHeight="false" outlineLevel="0" collapsed="false">
      <c r="G114" s="79" t="s">
        <v>58</v>
      </c>
      <c r="H114" s="25" t="n">
        <v>5549</v>
      </c>
      <c r="I114" s="25" t="n">
        <v>5725</v>
      </c>
      <c r="J114" s="25" t="n">
        <v>5590</v>
      </c>
      <c r="K114" s="25" t="n">
        <v>5624</v>
      </c>
      <c r="L114" s="25" t="n">
        <v>5699</v>
      </c>
    </row>
    <row r="115" customFormat="false" ht="12.75" hidden="false" customHeight="false" outlineLevel="0" collapsed="false">
      <c r="G115" s="79" t="s">
        <v>1211</v>
      </c>
      <c r="H115" s="45" t="n">
        <v>55188.9</v>
      </c>
      <c r="I115" s="45" t="n">
        <v>54319.1</v>
      </c>
      <c r="J115" s="45" t="n">
        <v>59925.9</v>
      </c>
      <c r="K115" s="45" t="n">
        <v>61828</v>
      </c>
      <c r="L115" s="45" t="n">
        <v>66538.8</v>
      </c>
    </row>
    <row r="116" customFormat="false" ht="14.25" hidden="false" customHeight="false" outlineLevel="0" collapsed="false">
      <c r="G116" s="194" t="s">
        <v>1212</v>
      </c>
      <c r="H116" s="45"/>
      <c r="I116" s="45"/>
      <c r="J116" s="45"/>
      <c r="K116" s="45"/>
      <c r="L116" s="45"/>
    </row>
    <row r="117" customFormat="false" ht="14.25" hidden="false" customHeight="false" outlineLevel="0" collapsed="false">
      <c r="G117" s="79" t="s">
        <v>68</v>
      </c>
      <c r="H117" s="25" t="n">
        <v>5</v>
      </c>
      <c r="I117" s="25" t="n">
        <v>5</v>
      </c>
      <c r="J117" s="25" t="n">
        <v>5</v>
      </c>
      <c r="K117" s="25" t="n">
        <v>5</v>
      </c>
      <c r="L117" s="25" t="n">
        <v>5</v>
      </c>
    </row>
    <row r="118" customFormat="false" ht="12.75" hidden="false" customHeight="false" outlineLevel="0" collapsed="false">
      <c r="G118" s="79" t="s">
        <v>58</v>
      </c>
      <c r="H118" s="25" t="n">
        <v>1790</v>
      </c>
      <c r="I118" s="25" t="n">
        <v>1907</v>
      </c>
      <c r="J118" s="25" t="n">
        <v>1921</v>
      </c>
      <c r="K118" s="25" t="n">
        <v>1974</v>
      </c>
      <c r="L118" s="25" t="n">
        <v>2012</v>
      </c>
    </row>
    <row r="119" customFormat="false" ht="12.75" hidden="false" customHeight="false" outlineLevel="0" collapsed="false">
      <c r="G119" s="79" t="s">
        <v>1211</v>
      </c>
      <c r="H119" s="45" t="n">
        <v>21748.2</v>
      </c>
      <c r="I119" s="45" t="n">
        <v>21409</v>
      </c>
      <c r="J119" s="45" t="n">
        <v>25027.4</v>
      </c>
      <c r="K119" s="45" t="n">
        <v>26277.7</v>
      </c>
      <c r="L119" s="45" t="n">
        <v>29599.1</v>
      </c>
    </row>
    <row r="120" customFormat="false" ht="12.75" hidden="false" customHeight="false" outlineLevel="0" collapsed="false">
      <c r="G120" s="194" t="s">
        <v>70</v>
      </c>
      <c r="H120" s="45"/>
      <c r="I120" s="45"/>
      <c r="J120" s="45"/>
      <c r="K120" s="45"/>
      <c r="L120" s="45"/>
    </row>
    <row r="121" customFormat="false" ht="12.75" hidden="false" customHeight="false" outlineLevel="0" collapsed="false">
      <c r="G121" s="79" t="s">
        <v>65</v>
      </c>
      <c r="H121" s="25" t="n">
        <v>36</v>
      </c>
      <c r="I121" s="25" t="n">
        <v>38</v>
      </c>
      <c r="J121" s="25" t="n">
        <v>37</v>
      </c>
      <c r="K121" s="25" t="n">
        <v>37</v>
      </c>
      <c r="L121" s="25" t="n">
        <v>38</v>
      </c>
    </row>
    <row r="122" customFormat="false" ht="12.75" hidden="false" customHeight="false" outlineLevel="0" collapsed="false">
      <c r="G122" s="79" t="s">
        <v>58</v>
      </c>
      <c r="H122" s="25" t="n">
        <v>71</v>
      </c>
      <c r="I122" s="25" t="n">
        <v>72</v>
      </c>
      <c r="J122" s="25" t="n">
        <v>71</v>
      </c>
      <c r="K122" s="25" t="n">
        <v>72</v>
      </c>
      <c r="L122" s="25" t="n">
        <v>72</v>
      </c>
    </row>
    <row r="123" customFormat="false" ht="12.75" hidden="false" customHeight="false" outlineLevel="0" collapsed="false">
      <c r="G123" s="79" t="s">
        <v>1211</v>
      </c>
      <c r="H123" s="45" t="n">
        <v>725.2</v>
      </c>
      <c r="I123" s="45" t="n">
        <v>799.8</v>
      </c>
      <c r="J123" s="45" t="n">
        <v>1291.7</v>
      </c>
      <c r="K123" s="45" t="n">
        <v>1038.1</v>
      </c>
      <c r="L123" s="45" t="n">
        <v>1570.2</v>
      </c>
    </row>
    <row r="124" customFormat="false" ht="12.75" hidden="false" customHeight="true" outlineLevel="0" collapsed="false">
      <c r="G124" s="35" t="s">
        <v>445</v>
      </c>
      <c r="H124" s="35"/>
      <c r="I124" s="35"/>
      <c r="J124" s="35"/>
      <c r="K124" s="35"/>
      <c r="L124" s="35"/>
    </row>
    <row r="125" customFormat="false" ht="12.75" hidden="false" customHeight="false" outlineLevel="0" collapsed="false">
      <c r="G125" s="126"/>
      <c r="H125" s="126"/>
      <c r="I125" s="126"/>
      <c r="J125" s="126"/>
      <c r="K125" s="126"/>
      <c r="L125" s="126"/>
    </row>
    <row r="126" customFormat="false" ht="12.75" hidden="false" customHeight="false" outlineLevel="0" collapsed="false">
      <c r="G126" s="126"/>
      <c r="H126" s="126"/>
      <c r="I126" s="126"/>
      <c r="J126" s="126"/>
      <c r="K126" s="126"/>
      <c r="L126" s="126"/>
    </row>
    <row r="127" customFormat="false" ht="12.75" hidden="false" customHeight="false" outlineLevel="0" collapsed="false">
      <c r="G127" s="126"/>
      <c r="H127" s="126"/>
      <c r="I127" s="126"/>
      <c r="J127" s="126"/>
      <c r="K127" s="126"/>
      <c r="L127" s="126"/>
    </row>
    <row r="128" customFormat="false" ht="12.75" hidden="false" customHeight="false" outlineLevel="0" collapsed="false">
      <c r="G128" s="126"/>
      <c r="H128" s="126"/>
      <c r="I128" s="126"/>
      <c r="J128" s="126"/>
      <c r="K128" s="126"/>
      <c r="L128" s="126"/>
    </row>
    <row r="129" customFormat="false" ht="12.75" hidden="false" customHeight="false" outlineLevel="0" collapsed="false">
      <c r="G129" s="5" t="s">
        <v>503</v>
      </c>
      <c r="H129" s="5"/>
      <c r="I129" s="5"/>
      <c r="J129" s="5"/>
      <c r="K129" s="5"/>
      <c r="L129" s="5"/>
    </row>
    <row r="130" customFormat="false" ht="12.75" hidden="false" customHeight="false" outlineLevel="0" collapsed="false">
      <c r="G130" s="110"/>
      <c r="H130" s="110"/>
      <c r="I130" s="110"/>
      <c r="J130" s="110"/>
      <c r="K130" s="110"/>
      <c r="L130" s="110"/>
    </row>
    <row r="131" customFormat="false" ht="12.75" hidden="false" customHeight="false" outlineLevel="0" collapsed="false">
      <c r="G131" s="9"/>
      <c r="H131" s="10" t="n">
        <v>39083</v>
      </c>
      <c r="I131" s="10" t="n">
        <v>39448</v>
      </c>
      <c r="J131" s="10" t="n">
        <v>39814</v>
      </c>
      <c r="K131" s="10" t="n">
        <v>40179</v>
      </c>
      <c r="L131" s="10" t="n">
        <v>40544</v>
      </c>
    </row>
    <row r="132" customFormat="false" ht="12.75" hidden="false" customHeight="false" outlineLevel="0" collapsed="false">
      <c r="G132" s="51" t="s">
        <v>71</v>
      </c>
      <c r="H132" s="45"/>
      <c r="I132" s="45"/>
      <c r="J132" s="45"/>
      <c r="K132" s="45"/>
      <c r="L132" s="45"/>
    </row>
    <row r="133" customFormat="false" ht="12.75" hidden="false" customHeight="false" outlineLevel="0" collapsed="false">
      <c r="G133" s="44" t="s">
        <v>65</v>
      </c>
      <c r="H133" s="25" t="n">
        <v>3994</v>
      </c>
      <c r="I133" s="25" t="n">
        <v>3954</v>
      </c>
      <c r="J133" s="25" t="n">
        <v>3920</v>
      </c>
      <c r="K133" s="25" t="n">
        <v>3868</v>
      </c>
      <c r="L133" s="25" t="n">
        <v>3814</v>
      </c>
    </row>
    <row r="134" customFormat="false" ht="12.75" hidden="false" customHeight="false" outlineLevel="0" collapsed="false">
      <c r="G134" s="44" t="s">
        <v>58</v>
      </c>
      <c r="H134" s="25" t="n">
        <v>10783</v>
      </c>
      <c r="I134" s="25" t="n">
        <v>10955</v>
      </c>
      <c r="J134" s="25" t="n">
        <v>10959</v>
      </c>
      <c r="K134" s="25" t="n">
        <v>11133</v>
      </c>
      <c r="L134" s="25" t="n">
        <v>11300</v>
      </c>
    </row>
    <row r="135" customFormat="false" ht="12.75" hidden="false" customHeight="false" outlineLevel="0" collapsed="false">
      <c r="G135" s="44" t="s">
        <v>72</v>
      </c>
      <c r="H135" s="25" t="s">
        <v>19</v>
      </c>
      <c r="I135" s="25" t="s">
        <v>19</v>
      </c>
      <c r="J135" s="25" t="s">
        <v>19</v>
      </c>
      <c r="K135" s="25" t="s">
        <v>19</v>
      </c>
      <c r="L135" s="25" t="s">
        <v>19</v>
      </c>
    </row>
    <row r="136" customFormat="false" ht="12.75" hidden="false" customHeight="false" outlineLevel="0" collapsed="false">
      <c r="G136" s="44" t="s">
        <v>1211</v>
      </c>
      <c r="H136" s="45" t="n">
        <v>33639.11857</v>
      </c>
      <c r="I136" s="45" t="n">
        <v>35282.5317</v>
      </c>
      <c r="J136" s="45" t="n">
        <v>40634.5883</v>
      </c>
      <c r="K136" s="45" t="n">
        <v>42429.144</v>
      </c>
      <c r="L136" s="45" t="n">
        <v>46424.6315</v>
      </c>
    </row>
    <row r="137" customFormat="false" ht="14.25" hidden="false" customHeight="false" outlineLevel="0" collapsed="false">
      <c r="G137" s="194" t="s">
        <v>1213</v>
      </c>
      <c r="H137" s="45"/>
      <c r="I137" s="45"/>
      <c r="J137" s="45"/>
      <c r="K137" s="45"/>
      <c r="L137" s="45"/>
    </row>
    <row r="138" customFormat="false" ht="12.75" hidden="false" customHeight="false" outlineLevel="0" collapsed="false">
      <c r="G138" s="79" t="s">
        <v>65</v>
      </c>
      <c r="H138" s="25" t="n">
        <v>3939</v>
      </c>
      <c r="I138" s="25" t="n">
        <v>3893</v>
      </c>
      <c r="J138" s="25" t="n">
        <v>3857</v>
      </c>
      <c r="K138" s="25" t="n">
        <v>3805</v>
      </c>
      <c r="L138" s="25" t="n">
        <v>3751</v>
      </c>
    </row>
    <row r="139" customFormat="false" ht="12.75" hidden="false" customHeight="false" outlineLevel="0" collapsed="false">
      <c r="G139" s="79" t="s">
        <v>58</v>
      </c>
      <c r="H139" s="25" t="n">
        <v>6202</v>
      </c>
      <c r="I139" s="25" t="n">
        <v>6297</v>
      </c>
      <c r="J139" s="25" t="n">
        <v>6353</v>
      </c>
      <c r="K139" s="25" t="n">
        <v>6423</v>
      </c>
      <c r="L139" s="25" t="n">
        <v>6521</v>
      </c>
    </row>
    <row r="140" customFormat="false" ht="14.25" hidden="false" customHeight="false" outlineLevel="0" collapsed="false">
      <c r="G140" s="79" t="s">
        <v>1209</v>
      </c>
      <c r="H140" s="45" t="n">
        <v>15018.5055</v>
      </c>
      <c r="I140" s="45" t="n">
        <v>14769.7494</v>
      </c>
      <c r="J140" s="45" t="n">
        <v>17895.2173</v>
      </c>
      <c r="K140" s="45" t="n">
        <v>18984.517</v>
      </c>
      <c r="L140" s="45" t="n">
        <v>19091.2505</v>
      </c>
    </row>
    <row r="141" customFormat="false" ht="12.75" hidden="false" customHeight="false" outlineLevel="0" collapsed="false">
      <c r="G141" s="194" t="s">
        <v>1214</v>
      </c>
      <c r="H141" s="45"/>
      <c r="I141" s="45"/>
      <c r="J141" s="45"/>
      <c r="K141" s="45"/>
      <c r="L141" s="45"/>
    </row>
    <row r="142" customFormat="false" ht="12.75" hidden="false" customHeight="false" outlineLevel="0" collapsed="false">
      <c r="G142" s="79" t="s">
        <v>65</v>
      </c>
      <c r="H142" s="25" t="n">
        <v>1</v>
      </c>
      <c r="I142" s="25" t="n">
        <v>1</v>
      </c>
      <c r="J142" s="25" t="n">
        <v>1</v>
      </c>
      <c r="K142" s="25" t="n">
        <v>1</v>
      </c>
      <c r="L142" s="25" t="n">
        <v>1</v>
      </c>
    </row>
    <row r="143" customFormat="false" ht="12.75" hidden="false" customHeight="false" outlineLevel="0" collapsed="false">
      <c r="G143" s="79" t="s">
        <v>58</v>
      </c>
      <c r="H143" s="25" t="n">
        <v>2739</v>
      </c>
      <c r="I143" s="25" t="n">
        <v>2718</v>
      </c>
      <c r="J143" s="25" t="n">
        <v>2713</v>
      </c>
      <c r="K143" s="25" t="n">
        <v>2721</v>
      </c>
      <c r="L143" s="25" t="n">
        <v>2822</v>
      </c>
    </row>
    <row r="144" customFormat="false" ht="14.25" hidden="false" customHeight="false" outlineLevel="0" collapsed="false">
      <c r="G144" s="79" t="s">
        <v>1209</v>
      </c>
      <c r="H144" s="45" t="n">
        <v>977.3</v>
      </c>
      <c r="I144" s="45" t="n">
        <v>2236</v>
      </c>
      <c r="J144" s="45" t="n">
        <v>1662.8</v>
      </c>
      <c r="K144" s="45" t="n">
        <v>547.7</v>
      </c>
      <c r="L144" s="45" t="n">
        <v>504.6</v>
      </c>
    </row>
    <row r="145" customFormat="false" ht="12.75" hidden="false" customHeight="false" outlineLevel="0" collapsed="false">
      <c r="G145" s="194" t="s">
        <v>1215</v>
      </c>
      <c r="H145" s="45"/>
      <c r="I145" s="45"/>
      <c r="J145" s="45"/>
      <c r="K145" s="45"/>
      <c r="L145" s="45"/>
    </row>
    <row r="146" customFormat="false" ht="12.75" hidden="false" customHeight="false" outlineLevel="0" collapsed="false">
      <c r="G146" s="79" t="s">
        <v>65</v>
      </c>
      <c r="H146" s="25" t="n">
        <v>54</v>
      </c>
      <c r="I146" s="25" t="n">
        <v>60</v>
      </c>
      <c r="J146" s="25" t="n">
        <v>62</v>
      </c>
      <c r="K146" s="25" t="n">
        <v>62</v>
      </c>
      <c r="L146" s="25" t="n">
        <v>62</v>
      </c>
    </row>
    <row r="147" customFormat="false" ht="12.75" hidden="false" customHeight="false" outlineLevel="0" collapsed="false">
      <c r="G147" s="79" t="s">
        <v>58</v>
      </c>
      <c r="H147" s="25" t="n">
        <v>1842</v>
      </c>
      <c r="I147" s="25" t="n">
        <v>1940</v>
      </c>
      <c r="J147" s="25" t="n">
        <v>1893</v>
      </c>
      <c r="K147" s="25" t="n">
        <v>1989</v>
      </c>
      <c r="L147" s="25" t="n">
        <v>1957</v>
      </c>
    </row>
    <row r="148" customFormat="false" ht="14.25" hidden="false" customHeight="false" outlineLevel="0" collapsed="false">
      <c r="G148" s="79" t="s">
        <v>1216</v>
      </c>
      <c r="H148" s="45" t="n">
        <v>17643.31307</v>
      </c>
      <c r="I148" s="45" t="n">
        <v>18276.7823</v>
      </c>
      <c r="J148" s="45" t="n">
        <v>21076.571</v>
      </c>
      <c r="K148" s="45" t="n">
        <v>22896.927</v>
      </c>
      <c r="L148" s="45" t="n">
        <v>26828.781</v>
      </c>
    </row>
    <row r="149" customFormat="false" ht="12.75" hidden="false" customHeight="false" outlineLevel="0" collapsed="false">
      <c r="G149" s="44"/>
      <c r="H149" s="45"/>
      <c r="I149" s="45"/>
      <c r="J149" s="45"/>
      <c r="K149" s="45"/>
      <c r="L149" s="45"/>
    </row>
    <row r="150" customFormat="false" ht="12.75" hidden="false" customHeight="false" outlineLevel="0" collapsed="false">
      <c r="G150" s="51" t="s">
        <v>75</v>
      </c>
      <c r="H150" s="45"/>
      <c r="I150" s="45"/>
      <c r="J150" s="45"/>
      <c r="K150" s="45"/>
      <c r="L150" s="45"/>
    </row>
    <row r="151" customFormat="false" ht="12.75" hidden="false" customHeight="false" outlineLevel="0" collapsed="false">
      <c r="G151" s="44" t="s">
        <v>65</v>
      </c>
      <c r="H151" s="25" t="n">
        <v>4049</v>
      </c>
      <c r="I151" s="25" t="n">
        <v>4011</v>
      </c>
      <c r="J151" s="25" t="n">
        <v>3976</v>
      </c>
      <c r="K151" s="25" t="n">
        <v>3924</v>
      </c>
      <c r="L151" s="25" t="n">
        <v>3871</v>
      </c>
    </row>
    <row r="152" customFormat="false" ht="12.75" hidden="false" customHeight="false" outlineLevel="0" collapsed="false">
      <c r="G152" s="44" t="s">
        <v>58</v>
      </c>
      <c r="H152" s="25" t="n">
        <v>18211</v>
      </c>
      <c r="I152" s="25" t="n">
        <v>18677</v>
      </c>
      <c r="J152" s="25" t="n">
        <v>18558</v>
      </c>
      <c r="K152" s="25" t="n">
        <v>18820</v>
      </c>
      <c r="L152" s="25" t="n">
        <v>19100</v>
      </c>
    </row>
    <row r="153" customFormat="false" ht="12.75" hidden="false" customHeight="false" outlineLevel="0" collapsed="false">
      <c r="G153" s="22" t="s">
        <v>76</v>
      </c>
      <c r="H153" s="45" t="s">
        <v>19</v>
      </c>
      <c r="I153" s="45" t="s">
        <v>19</v>
      </c>
      <c r="J153" s="45" t="s">
        <v>19</v>
      </c>
      <c r="K153" s="45" t="s">
        <v>19</v>
      </c>
      <c r="L153" s="45" t="s">
        <v>19</v>
      </c>
    </row>
    <row r="154" customFormat="false" ht="25.5" hidden="true" customHeight="false" outlineLevel="0" collapsed="false">
      <c r="G154" s="56" t="s">
        <v>700</v>
      </c>
      <c r="H154" s="46" t="s">
        <v>19</v>
      </c>
      <c r="I154" s="46" t="s">
        <v>19</v>
      </c>
      <c r="J154" s="46" t="s">
        <v>19</v>
      </c>
      <c r="K154" s="46" t="s">
        <v>19</v>
      </c>
      <c r="L154" s="46" t="s">
        <v>19</v>
      </c>
    </row>
    <row r="155" customFormat="false" ht="25.5" hidden="false" customHeight="false" outlineLevel="0" collapsed="false">
      <c r="G155" s="22" t="s">
        <v>1217</v>
      </c>
      <c r="H155" s="45" t="n">
        <v>138489.9376</v>
      </c>
      <c r="I155" s="45" t="n">
        <v>142937.9797</v>
      </c>
      <c r="J155" s="45" t="n">
        <v>156839.1671</v>
      </c>
      <c r="K155" s="45" t="n">
        <v>162817.3368</v>
      </c>
      <c r="L155" s="45" t="n">
        <v>175632.1433</v>
      </c>
    </row>
    <row r="156" customFormat="false" ht="12.75" hidden="false" customHeight="false" outlineLevel="0" collapsed="false">
      <c r="G156" s="3"/>
      <c r="H156" s="45"/>
      <c r="I156" s="45"/>
      <c r="J156" s="45"/>
      <c r="K156" s="45"/>
      <c r="L156" s="45"/>
    </row>
    <row r="157" customFormat="false" ht="12.75" hidden="false" customHeight="false" outlineLevel="0" collapsed="false">
      <c r="G157" s="53" t="s">
        <v>17</v>
      </c>
      <c r="H157" s="11"/>
      <c r="I157" s="11"/>
      <c r="J157" s="11"/>
      <c r="K157" s="11"/>
      <c r="L157" s="11"/>
    </row>
    <row r="158" customFormat="false" ht="12.75" hidden="false" customHeight="false" outlineLevel="0" collapsed="false">
      <c r="G158" s="51" t="s">
        <v>78</v>
      </c>
      <c r="H158" s="11"/>
      <c r="I158" s="11"/>
      <c r="J158" s="11"/>
      <c r="K158" s="11"/>
      <c r="L158" s="11"/>
    </row>
    <row r="159" customFormat="false" ht="12.75" hidden="false" customHeight="false" outlineLevel="0" collapsed="false">
      <c r="G159" s="44" t="s">
        <v>65</v>
      </c>
      <c r="H159" s="25" t="n">
        <v>3</v>
      </c>
      <c r="I159" s="25" t="n">
        <v>3</v>
      </c>
      <c r="J159" s="25" t="n">
        <v>3</v>
      </c>
      <c r="K159" s="25" t="n">
        <v>3</v>
      </c>
      <c r="L159" s="25" t="n">
        <v>3</v>
      </c>
    </row>
    <row r="160" customFormat="false" ht="25.5" hidden="false" customHeight="false" outlineLevel="0" collapsed="false">
      <c r="G160" s="29" t="s">
        <v>1218</v>
      </c>
      <c r="H160" s="49" t="n">
        <v>10.549</v>
      </c>
      <c r="I160" s="49" t="n">
        <v>11.215</v>
      </c>
      <c r="J160" s="49" t="n">
        <v>11.842</v>
      </c>
      <c r="K160" s="49" t="n">
        <v>12.692</v>
      </c>
      <c r="L160" s="49" t="n">
        <v>11.934</v>
      </c>
    </row>
    <row r="161" customFormat="false" ht="40.5" hidden="false" customHeight="true" outlineLevel="0" collapsed="false">
      <c r="G161" s="279" t="s">
        <v>1219</v>
      </c>
      <c r="H161" s="279"/>
      <c r="I161" s="279"/>
      <c r="J161" s="279"/>
      <c r="K161" s="279"/>
      <c r="L161" s="279"/>
    </row>
    <row r="162" customFormat="false" ht="13.5" hidden="false" customHeight="true" outlineLevel="0" collapsed="false">
      <c r="G162" s="18" t="s">
        <v>1220</v>
      </c>
      <c r="H162" s="18"/>
      <c r="I162" s="18"/>
      <c r="J162" s="18"/>
      <c r="K162" s="18"/>
      <c r="L162" s="18"/>
    </row>
    <row r="163" customFormat="false" ht="12.75" hidden="false" customHeight="false" outlineLevel="0" collapsed="false">
      <c r="G163" s="28"/>
      <c r="H163" s="8"/>
      <c r="I163" s="8"/>
      <c r="J163" s="8"/>
      <c r="K163" s="8"/>
      <c r="L163" s="8"/>
    </row>
    <row r="167" customFormat="false" ht="12.75" hidden="false" customHeight="false" outlineLevel="0" collapsed="false">
      <c r="G167" s="5" t="s">
        <v>80</v>
      </c>
      <c r="H167" s="5"/>
      <c r="I167" s="5"/>
      <c r="J167" s="5"/>
      <c r="K167" s="5"/>
      <c r="L167" s="5"/>
    </row>
    <row r="168" customFormat="false" ht="15" hidden="false" customHeight="false" outlineLevel="0" collapsed="false">
      <c r="G168" s="6" t="s">
        <v>81</v>
      </c>
      <c r="H168" s="6"/>
      <c r="I168" s="6"/>
      <c r="J168" s="6"/>
      <c r="K168" s="6"/>
      <c r="L168" s="6"/>
    </row>
    <row r="169" customFormat="false" ht="12.75" hidden="false" customHeight="false" outlineLevel="0" collapsed="false">
      <c r="G169" s="19" t="s">
        <v>56</v>
      </c>
      <c r="H169" s="20"/>
      <c r="I169" s="20"/>
      <c r="J169" s="20"/>
      <c r="K169" s="20"/>
      <c r="L169" s="20"/>
    </row>
    <row r="170" customFormat="false" ht="12.75" hidden="false" customHeight="false" outlineLevel="0" collapsed="false">
      <c r="G170" s="21"/>
    </row>
    <row r="171" customFormat="false" ht="12.75" hidden="false" customHeight="false" outlineLevel="0" collapsed="false">
      <c r="G171" s="9"/>
      <c r="H171" s="10" t="n">
        <v>39083</v>
      </c>
      <c r="I171" s="10" t="n">
        <v>39448</v>
      </c>
      <c r="J171" s="10" t="n">
        <v>39814</v>
      </c>
      <c r="K171" s="10" t="n">
        <v>40179</v>
      </c>
      <c r="L171" s="10" t="n">
        <v>40544</v>
      </c>
    </row>
    <row r="172" customFormat="false" ht="12.75" hidden="false" customHeight="false" outlineLevel="0" collapsed="false">
      <c r="G172" s="60" t="s">
        <v>82</v>
      </c>
      <c r="H172" s="61"/>
      <c r="I172" s="61"/>
      <c r="J172" s="61"/>
      <c r="K172" s="61"/>
      <c r="L172" s="61"/>
    </row>
    <row r="173" customFormat="false" ht="12.75" hidden="true" customHeight="false" outlineLevel="0" collapsed="false">
      <c r="G173" s="156" t="s">
        <v>83</v>
      </c>
      <c r="H173" s="25" t="s">
        <v>19</v>
      </c>
      <c r="I173" s="25" t="s">
        <v>19</v>
      </c>
      <c r="J173" s="25" t="s">
        <v>19</v>
      </c>
      <c r="K173" s="25" t="s">
        <v>19</v>
      </c>
      <c r="L173" s="25" t="s">
        <v>19</v>
      </c>
    </row>
    <row r="174" customFormat="false" ht="12.75" hidden="false" customHeight="false" outlineLevel="0" collapsed="false">
      <c r="G174" s="62" t="s">
        <v>84</v>
      </c>
      <c r="H174" s="45" t="n">
        <v>101953.459</v>
      </c>
      <c r="I174" s="45" t="n">
        <v>118775.676</v>
      </c>
      <c r="J174" s="45" t="n">
        <v>124343.207</v>
      </c>
      <c r="K174" s="45" t="n">
        <v>125587.602</v>
      </c>
      <c r="L174" s="45" t="n">
        <v>135844.659</v>
      </c>
    </row>
    <row r="175" customFormat="false" ht="12.75" hidden="true" customHeight="false" outlineLevel="0" collapsed="false">
      <c r="G175" s="63" t="s">
        <v>85</v>
      </c>
      <c r="H175" s="45" t="s">
        <v>21</v>
      </c>
      <c r="I175" s="45" t="s">
        <v>21</v>
      </c>
      <c r="J175" s="45" t="s">
        <v>21</v>
      </c>
      <c r="K175" s="45" t="s">
        <v>21</v>
      </c>
      <c r="L175" s="45" t="s">
        <v>21</v>
      </c>
    </row>
    <row r="176" customFormat="false" ht="12.75" hidden="false" customHeight="false" outlineLevel="0" collapsed="false">
      <c r="G176" s="62" t="s">
        <v>512</v>
      </c>
      <c r="H176" s="45" t="n">
        <v>88770.686</v>
      </c>
      <c r="I176" s="45" t="n">
        <v>96235.095</v>
      </c>
      <c r="J176" s="45" t="n">
        <v>106989.2</v>
      </c>
      <c r="K176" s="45" t="n">
        <v>116584.786</v>
      </c>
      <c r="L176" s="45" t="n">
        <v>122138.693</v>
      </c>
    </row>
    <row r="177" customFormat="false" ht="12.75" hidden="false" customHeight="false" outlineLevel="0" collapsed="false">
      <c r="G177" s="28" t="s">
        <v>87</v>
      </c>
      <c r="H177" s="45" t="n">
        <v>13163.966</v>
      </c>
      <c r="I177" s="45" t="n">
        <v>13039.26</v>
      </c>
      <c r="J177" s="45" t="n">
        <v>14467.826</v>
      </c>
      <c r="K177" s="45" t="n">
        <v>16511.225</v>
      </c>
      <c r="L177" s="45" t="n">
        <v>18338.599</v>
      </c>
    </row>
    <row r="178" customFormat="false" ht="25.5" hidden="false" customHeight="false" outlineLevel="0" collapsed="false">
      <c r="G178" s="66" t="s">
        <v>88</v>
      </c>
      <c r="H178" s="46" t="s">
        <v>19</v>
      </c>
      <c r="I178" s="46" t="s">
        <v>19</v>
      </c>
      <c r="J178" s="46" t="s">
        <v>19</v>
      </c>
      <c r="K178" s="46" t="s">
        <v>19</v>
      </c>
      <c r="L178" s="46" t="s">
        <v>19</v>
      </c>
    </row>
    <row r="179" customFormat="false" ht="12.75" hidden="false" customHeight="false" outlineLevel="0" collapsed="false">
      <c r="G179" s="66"/>
      <c r="H179" s="263"/>
      <c r="I179" s="263"/>
      <c r="J179" s="263"/>
      <c r="K179" s="263"/>
      <c r="L179" s="263"/>
    </row>
    <row r="180" customFormat="false" ht="25.5" hidden="false" customHeight="false" outlineLevel="0" collapsed="false">
      <c r="G180" s="68" t="s">
        <v>89</v>
      </c>
      <c r="H180" s="264" t="n">
        <v>203888.111</v>
      </c>
      <c r="I180" s="264" t="n">
        <v>228050.031</v>
      </c>
      <c r="J180" s="264" t="n">
        <v>245800.233</v>
      </c>
      <c r="K180" s="264" t="n">
        <v>258683.613</v>
      </c>
      <c r="L180" s="264" t="n">
        <v>276321.951</v>
      </c>
    </row>
    <row r="181" customFormat="false" ht="25.5" hidden="false" customHeight="false" outlineLevel="0" collapsed="false">
      <c r="G181" s="66" t="s">
        <v>90</v>
      </c>
      <c r="H181" s="46" t="s">
        <v>19</v>
      </c>
      <c r="I181" s="46" t="s">
        <v>19</v>
      </c>
      <c r="J181" s="46" t="s">
        <v>19</v>
      </c>
      <c r="K181" s="46" t="s">
        <v>19</v>
      </c>
      <c r="L181" s="46" t="s">
        <v>19</v>
      </c>
    </row>
    <row r="182" customFormat="false" ht="12.75" hidden="false" customHeight="false" outlineLevel="0" collapsed="false">
      <c r="G182" s="66"/>
      <c r="H182" s="263"/>
      <c r="I182" s="263"/>
      <c r="J182" s="263"/>
      <c r="K182" s="263"/>
      <c r="L182" s="263"/>
    </row>
    <row r="183" customFormat="false" ht="12.75" hidden="false" customHeight="false" outlineLevel="0" collapsed="false">
      <c r="G183" s="53" t="s">
        <v>17</v>
      </c>
      <c r="H183" s="263"/>
      <c r="I183" s="263"/>
      <c r="J183" s="263"/>
      <c r="K183" s="263"/>
      <c r="L183" s="263"/>
    </row>
    <row r="184" customFormat="false" ht="12.75" hidden="false" customHeight="false" outlineLevel="0" collapsed="false">
      <c r="G184" s="3" t="s">
        <v>91</v>
      </c>
      <c r="H184" s="45" t="s">
        <v>19</v>
      </c>
      <c r="I184" s="45" t="s">
        <v>19</v>
      </c>
      <c r="J184" s="45" t="s">
        <v>19</v>
      </c>
      <c r="K184" s="45" t="s">
        <v>19</v>
      </c>
      <c r="L184" s="45" t="s">
        <v>19</v>
      </c>
    </row>
    <row r="185" customFormat="false" ht="12.75" hidden="false" customHeight="false" outlineLevel="0" collapsed="false">
      <c r="G185" s="44"/>
      <c r="H185" s="25"/>
      <c r="I185" s="25"/>
      <c r="J185" s="25"/>
      <c r="K185" s="25"/>
      <c r="L185" s="25"/>
    </row>
    <row r="186" customFormat="false" ht="12.75" hidden="false" customHeight="false" outlineLevel="0" collapsed="false">
      <c r="G186" s="70" t="s">
        <v>92</v>
      </c>
      <c r="H186" s="25"/>
      <c r="I186" s="25"/>
      <c r="J186" s="25"/>
      <c r="K186" s="25"/>
      <c r="L186" s="25"/>
    </row>
    <row r="187" customFormat="false" ht="12.75" hidden="false" customHeight="false" outlineLevel="0" collapsed="false">
      <c r="G187" s="22" t="s">
        <v>93</v>
      </c>
      <c r="H187" s="25" t="n">
        <v>93728</v>
      </c>
      <c r="I187" s="25" t="n">
        <v>98171</v>
      </c>
      <c r="J187" s="25" t="n">
        <v>101541</v>
      </c>
      <c r="K187" s="25" t="n">
        <v>110330</v>
      </c>
      <c r="L187" s="25" t="s">
        <v>19</v>
      </c>
    </row>
    <row r="188" customFormat="false" ht="12.75" hidden="false" customHeight="false" outlineLevel="0" collapsed="false">
      <c r="G188" s="71" t="s">
        <v>94</v>
      </c>
      <c r="H188" s="65" t="n">
        <v>93728</v>
      </c>
      <c r="I188" s="65" t="n">
        <v>98171</v>
      </c>
      <c r="J188" s="65" t="n">
        <v>101541</v>
      </c>
      <c r="K188" s="65" t="n">
        <v>110330</v>
      </c>
      <c r="L188" s="65" t="s">
        <v>19</v>
      </c>
    </row>
    <row r="189" customFormat="false" ht="12.75" hidden="false" customHeight="false" outlineLevel="0" collapsed="false">
      <c r="G189" s="71" t="s">
        <v>95</v>
      </c>
      <c r="H189" s="65" t="n">
        <v>93728</v>
      </c>
      <c r="I189" s="65" t="n">
        <v>98171</v>
      </c>
      <c r="J189" s="65" t="n">
        <v>101541</v>
      </c>
      <c r="K189" s="65" t="n">
        <v>110330</v>
      </c>
      <c r="L189" s="65" t="s">
        <v>19</v>
      </c>
    </row>
    <row r="190" customFormat="false" ht="12.75" hidden="false" customHeight="false" outlineLevel="0" collapsed="false">
      <c r="G190" s="22" t="s">
        <v>96</v>
      </c>
      <c r="H190" s="25" t="s">
        <v>19</v>
      </c>
      <c r="I190" s="25" t="s">
        <v>19</v>
      </c>
      <c r="J190" s="25" t="s">
        <v>19</v>
      </c>
      <c r="K190" s="25" t="s">
        <v>19</v>
      </c>
      <c r="L190" s="25" t="s">
        <v>19</v>
      </c>
    </row>
    <row r="191" customFormat="false" ht="12.75" hidden="true" customHeight="false" outlineLevel="0" collapsed="false">
      <c r="G191" s="73" t="s">
        <v>97</v>
      </c>
      <c r="H191" s="65" t="s">
        <v>19</v>
      </c>
      <c r="I191" s="65" t="s">
        <v>19</v>
      </c>
      <c r="J191" s="65" t="s">
        <v>19</v>
      </c>
      <c r="K191" s="65" t="s">
        <v>19</v>
      </c>
      <c r="L191" s="65" t="s">
        <v>19</v>
      </c>
    </row>
    <row r="192" customFormat="false" ht="12.75" hidden="false" customHeight="false" outlineLevel="0" collapsed="false">
      <c r="G192" s="22" t="s">
        <v>98</v>
      </c>
      <c r="H192" s="25" t="s">
        <v>19</v>
      </c>
      <c r="I192" s="25" t="s">
        <v>19</v>
      </c>
      <c r="J192" s="25" t="s">
        <v>19</v>
      </c>
      <c r="K192" s="25" t="s">
        <v>19</v>
      </c>
      <c r="L192" s="25" t="s">
        <v>19</v>
      </c>
    </row>
    <row r="193" customFormat="false" ht="12.75" hidden="true" customHeight="false" outlineLevel="0" collapsed="false">
      <c r="G193" s="73" t="s">
        <v>99</v>
      </c>
      <c r="H193" s="65" t="s">
        <v>19</v>
      </c>
      <c r="I193" s="65" t="s">
        <v>19</v>
      </c>
      <c r="J193" s="65" t="s">
        <v>19</v>
      </c>
      <c r="K193" s="65" t="s">
        <v>19</v>
      </c>
      <c r="L193" s="65" t="s">
        <v>19</v>
      </c>
    </row>
    <row r="194" customFormat="false" ht="12.75" hidden="true" customHeight="false" outlineLevel="0" collapsed="false">
      <c r="G194" s="74" t="s">
        <v>100</v>
      </c>
      <c r="H194" s="38" t="s">
        <v>19</v>
      </c>
      <c r="I194" s="38" t="s">
        <v>19</v>
      </c>
      <c r="J194" s="38" t="s">
        <v>19</v>
      </c>
      <c r="K194" s="38" t="s">
        <v>19</v>
      </c>
      <c r="L194" s="38" t="s">
        <v>19</v>
      </c>
    </row>
    <row r="195" customFormat="false" ht="13.5" hidden="false" customHeight="true" outlineLevel="0" collapsed="false">
      <c r="G195" s="35" t="s">
        <v>1187</v>
      </c>
      <c r="H195" s="35"/>
      <c r="I195" s="35"/>
      <c r="J195" s="35"/>
      <c r="K195" s="35"/>
      <c r="L195" s="35"/>
    </row>
    <row r="200" customFormat="false" ht="12.75" hidden="false" customHeight="true" outlineLevel="0" collapsed="false">
      <c r="G200" s="5" t="s">
        <v>102</v>
      </c>
      <c r="H200" s="5"/>
      <c r="I200" s="5"/>
      <c r="J200" s="5"/>
      <c r="K200" s="5"/>
      <c r="L200" s="5"/>
    </row>
    <row r="201" customFormat="false" ht="15" hidden="false" customHeight="false" outlineLevel="0" collapsed="false">
      <c r="G201" s="6" t="s">
        <v>103</v>
      </c>
      <c r="H201" s="6"/>
      <c r="I201" s="6"/>
      <c r="J201" s="6"/>
      <c r="K201" s="6"/>
      <c r="L201" s="6"/>
    </row>
    <row r="202" customFormat="false" ht="12.75" hidden="false" customHeight="false" outlineLevel="0" collapsed="false">
      <c r="G202" s="19" t="s">
        <v>104</v>
      </c>
      <c r="H202" s="20"/>
      <c r="I202" s="20"/>
      <c r="J202" s="20"/>
      <c r="K202" s="20"/>
      <c r="L202" s="20"/>
    </row>
    <row r="203" customFormat="false" ht="12.75" hidden="false" customHeight="false" outlineLevel="0" collapsed="false">
      <c r="G203" s="21"/>
    </row>
    <row r="204" customFormat="false" ht="12.75" hidden="false" customHeight="false" outlineLevel="0" collapsed="false">
      <c r="G204" s="9"/>
      <c r="H204" s="10" t="n">
        <v>39083</v>
      </c>
      <c r="I204" s="10" t="n">
        <v>39448</v>
      </c>
      <c r="J204" s="10" t="n">
        <v>39814</v>
      </c>
      <c r="K204" s="10" t="n">
        <v>40179</v>
      </c>
      <c r="L204" s="10" t="n">
        <v>40544</v>
      </c>
    </row>
    <row r="205" customFormat="false" ht="12.75" hidden="false" customHeight="false" outlineLevel="0" collapsed="false">
      <c r="G205" s="51" t="s">
        <v>105</v>
      </c>
      <c r="H205" s="45"/>
      <c r="I205" s="45"/>
      <c r="J205" s="45"/>
      <c r="K205" s="45"/>
      <c r="L205" s="45"/>
    </row>
    <row r="206" customFormat="false" ht="14.25" hidden="false" customHeight="false" outlineLevel="0" collapsed="false">
      <c r="G206" s="3" t="s">
        <v>106</v>
      </c>
      <c r="H206" s="23" t="n">
        <v>2043.3</v>
      </c>
      <c r="I206" s="23" t="n">
        <v>2311.487</v>
      </c>
      <c r="J206" s="23" t="n">
        <v>2428.032</v>
      </c>
      <c r="K206" s="23" t="n">
        <v>2655.518</v>
      </c>
      <c r="L206" s="23" t="n">
        <v>2909.784</v>
      </c>
    </row>
    <row r="207" customFormat="false" ht="12.75" hidden="false" customHeight="false" outlineLevel="0" collapsed="false">
      <c r="G207" s="71" t="s">
        <v>107</v>
      </c>
      <c r="H207" s="27" t="n">
        <v>348.7719</v>
      </c>
      <c r="I207" s="27" t="n">
        <v>344.1964</v>
      </c>
      <c r="J207" s="27" t="n">
        <v>325.2988</v>
      </c>
      <c r="K207" s="27" t="n">
        <v>304.7525</v>
      </c>
      <c r="L207" s="27" t="n">
        <v>296.2448</v>
      </c>
    </row>
    <row r="208" customFormat="false" ht="12.75" hidden="false" customHeight="false" outlineLevel="0" collapsed="false">
      <c r="G208" s="71" t="s">
        <v>108</v>
      </c>
      <c r="H208" s="27" t="n">
        <v>1694.529</v>
      </c>
      <c r="I208" s="27" t="n">
        <v>1967.291</v>
      </c>
      <c r="J208" s="27" t="n">
        <v>2102.733</v>
      </c>
      <c r="K208" s="27" t="n">
        <v>2350.766</v>
      </c>
      <c r="L208" s="27" t="n">
        <v>2613.539</v>
      </c>
    </row>
    <row r="209" customFormat="false" ht="14.25" hidden="false" customHeight="false" outlineLevel="0" collapsed="false">
      <c r="G209" s="3" t="s">
        <v>309</v>
      </c>
      <c r="H209" s="23" t="n">
        <v>1428.064</v>
      </c>
      <c r="I209" s="23" t="n">
        <v>1374.683</v>
      </c>
      <c r="J209" s="23" t="n">
        <v>1338.143</v>
      </c>
      <c r="K209" s="23" t="n">
        <v>1420.034</v>
      </c>
      <c r="L209" s="23" t="n">
        <v>1492.596</v>
      </c>
    </row>
    <row r="210" customFormat="false" ht="12.75" hidden="false" customHeight="false" outlineLevel="0" collapsed="false">
      <c r="G210" s="3" t="s">
        <v>110</v>
      </c>
      <c r="H210" s="23" t="n">
        <v>3830.01</v>
      </c>
      <c r="I210" s="23" t="n">
        <v>4724.568</v>
      </c>
      <c r="J210" s="23" t="n">
        <v>5784.414</v>
      </c>
      <c r="K210" s="23" t="n">
        <v>7093.561</v>
      </c>
      <c r="L210" s="23" t="n">
        <v>8354.402</v>
      </c>
    </row>
    <row r="211" customFormat="false" ht="12.75" hidden="false" customHeight="false" outlineLevel="0" collapsed="false">
      <c r="G211" s="71" t="s">
        <v>111</v>
      </c>
      <c r="H211" s="27" t="n">
        <v>512.711</v>
      </c>
      <c r="I211" s="27" t="n">
        <v>743.9266</v>
      </c>
      <c r="J211" s="27" t="n">
        <v>1050.055</v>
      </c>
      <c r="K211" s="27" t="n">
        <v>1417.548</v>
      </c>
      <c r="L211" s="27" t="n">
        <v>1899.127</v>
      </c>
    </row>
    <row r="212" customFormat="false" ht="12.75" hidden="true" customHeight="true" outlineLevel="0" collapsed="false">
      <c r="G212" s="76" t="s">
        <v>112</v>
      </c>
      <c r="H212" s="27" t="s">
        <v>21</v>
      </c>
      <c r="I212" s="27" t="s">
        <v>21</v>
      </c>
      <c r="J212" s="27" t="s">
        <v>21</v>
      </c>
      <c r="K212" s="27" t="s">
        <v>21</v>
      </c>
      <c r="L212" s="27" t="s">
        <v>21</v>
      </c>
    </row>
    <row r="213" customFormat="false" ht="12.75" hidden="false" customHeight="false" outlineLevel="0" collapsed="false">
      <c r="G213" s="71" t="s">
        <v>524</v>
      </c>
      <c r="H213" s="27" t="n">
        <v>3317.299</v>
      </c>
      <c r="I213" s="27" t="n">
        <v>3980.641</v>
      </c>
      <c r="J213" s="27" t="n">
        <v>4734.359</v>
      </c>
      <c r="K213" s="27" t="n">
        <v>5676.013</v>
      </c>
      <c r="L213" s="27" t="n">
        <v>6455.275</v>
      </c>
    </row>
    <row r="214" customFormat="false" ht="12.75" hidden="false" customHeight="false" outlineLevel="0" collapsed="false">
      <c r="G214" s="3" t="s">
        <v>114</v>
      </c>
      <c r="H214" s="23" t="n">
        <v>147.7425</v>
      </c>
      <c r="I214" s="23" t="n">
        <v>132.709</v>
      </c>
      <c r="J214" s="23" t="n">
        <v>135.3742</v>
      </c>
      <c r="K214" s="23" t="n">
        <v>159.1297</v>
      </c>
      <c r="L214" s="23" t="n">
        <v>113.085</v>
      </c>
    </row>
    <row r="215" customFormat="false" ht="12.75" hidden="false" customHeight="false" outlineLevel="0" collapsed="false">
      <c r="G215" s="71" t="s">
        <v>115</v>
      </c>
      <c r="H215" s="27" t="n">
        <v>147.7425</v>
      </c>
      <c r="I215" s="27" t="n">
        <v>132.709</v>
      </c>
      <c r="J215" s="27" t="n">
        <v>135.3742</v>
      </c>
      <c r="K215" s="27" t="n">
        <v>159.1297</v>
      </c>
      <c r="L215" s="27" t="n">
        <v>113.085</v>
      </c>
    </row>
    <row r="216" customFormat="false" ht="12.75" hidden="false" customHeight="false" outlineLevel="0" collapsed="false">
      <c r="G216" s="71" t="s">
        <v>116</v>
      </c>
      <c r="H216" s="27" t="s">
        <v>19</v>
      </c>
      <c r="I216" s="27" t="s">
        <v>19</v>
      </c>
      <c r="J216" s="27" t="s">
        <v>19</v>
      </c>
      <c r="K216" s="27" t="s">
        <v>19</v>
      </c>
      <c r="L216" s="27" t="s">
        <v>21</v>
      </c>
    </row>
    <row r="217" customFormat="false" ht="14.25" hidden="false" customHeight="false" outlineLevel="0" collapsed="false">
      <c r="G217" s="3" t="s">
        <v>526</v>
      </c>
      <c r="H217" s="23" t="n">
        <v>1186.065</v>
      </c>
      <c r="I217" s="23" t="n">
        <v>1103.994</v>
      </c>
      <c r="J217" s="23" t="n">
        <v>931.3691</v>
      </c>
      <c r="K217" s="23" t="n">
        <v>752.0211</v>
      </c>
      <c r="L217" s="23" t="n">
        <v>612.8995</v>
      </c>
    </row>
    <row r="218" customFormat="false" ht="12.75" hidden="false" customHeight="true" outlineLevel="0" collapsed="false">
      <c r="G218" s="77" t="s">
        <v>118</v>
      </c>
      <c r="H218" s="23" t="n">
        <v>0.434397</v>
      </c>
      <c r="I218" s="23" t="n">
        <v>0.388442</v>
      </c>
      <c r="J218" s="23" t="n">
        <v>0.332477</v>
      </c>
      <c r="K218" s="23" t="n">
        <v>0.341573</v>
      </c>
      <c r="L218" s="23" t="n">
        <v>0.446581</v>
      </c>
    </row>
    <row r="219" customFormat="false" ht="12.75" hidden="false" customHeight="false" outlineLevel="0" collapsed="false">
      <c r="G219" s="3"/>
      <c r="H219" s="23"/>
      <c r="I219" s="23"/>
      <c r="J219" s="23"/>
      <c r="K219" s="23"/>
      <c r="L219" s="23"/>
    </row>
    <row r="220" customFormat="false" ht="25.5" hidden="false" customHeight="false" outlineLevel="0" collapsed="false">
      <c r="G220" s="28" t="s">
        <v>119</v>
      </c>
      <c r="H220" s="23" t="n">
        <v>8635.616</v>
      </c>
      <c r="I220" s="23" t="n">
        <v>9647.831</v>
      </c>
      <c r="J220" s="23" t="n">
        <v>10617.66</v>
      </c>
      <c r="K220" s="23" t="n">
        <v>12080.61</v>
      </c>
      <c r="L220" s="23" t="n">
        <v>13483.21</v>
      </c>
    </row>
    <row r="221" customFormat="false" ht="12.75" hidden="false" customHeight="false" outlineLevel="0" collapsed="false">
      <c r="G221" s="66" t="s">
        <v>120</v>
      </c>
      <c r="H221" s="27" t="s">
        <v>19</v>
      </c>
      <c r="I221" s="27" t="s">
        <v>19</v>
      </c>
      <c r="J221" s="27" t="s">
        <v>19</v>
      </c>
      <c r="K221" s="27" t="s">
        <v>19</v>
      </c>
      <c r="L221" s="27" t="s">
        <v>19</v>
      </c>
    </row>
    <row r="222" customFormat="false" ht="12.75" hidden="false" customHeight="false" outlineLevel="0" collapsed="false">
      <c r="G222" s="28"/>
      <c r="H222" s="23"/>
      <c r="I222" s="23"/>
      <c r="J222" s="23"/>
      <c r="K222" s="23"/>
      <c r="L222" s="23"/>
    </row>
    <row r="223" customFormat="false" ht="12.75" hidden="false" customHeight="false" outlineLevel="0" collapsed="false">
      <c r="G223" s="39" t="s">
        <v>17</v>
      </c>
      <c r="H223" s="23"/>
      <c r="I223" s="23"/>
      <c r="J223" s="23"/>
      <c r="K223" s="23"/>
      <c r="L223" s="23"/>
    </row>
    <row r="224" customFormat="false" ht="12.75" hidden="false" customHeight="false" outlineLevel="0" collapsed="false">
      <c r="G224" s="28" t="s">
        <v>121</v>
      </c>
      <c r="H224" s="23" t="s">
        <v>19</v>
      </c>
      <c r="I224" s="23" t="s">
        <v>19</v>
      </c>
      <c r="J224" s="23" t="s">
        <v>19</v>
      </c>
      <c r="K224" s="23" t="s">
        <v>19</v>
      </c>
      <c r="L224" s="23" t="s">
        <v>19</v>
      </c>
    </row>
    <row r="225" customFormat="false" ht="12.75" hidden="false" customHeight="false" outlineLevel="0" collapsed="false">
      <c r="G225" s="44"/>
      <c r="H225" s="218"/>
      <c r="I225" s="218"/>
      <c r="J225" s="218"/>
      <c r="K225" s="218"/>
      <c r="L225" s="218"/>
    </row>
    <row r="226" customFormat="false" ht="12.75" hidden="false" customHeight="false" outlineLevel="0" collapsed="false">
      <c r="G226" s="7" t="s">
        <v>122</v>
      </c>
      <c r="H226" s="23"/>
      <c r="I226" s="23"/>
      <c r="J226" s="23"/>
      <c r="K226" s="23"/>
      <c r="L226" s="23"/>
    </row>
    <row r="227" customFormat="false" ht="12.75" hidden="false" customHeight="false" outlineLevel="0" collapsed="false">
      <c r="G227" s="77" t="s">
        <v>123</v>
      </c>
      <c r="H227" s="23"/>
      <c r="I227" s="23"/>
      <c r="J227" s="23"/>
      <c r="K227" s="23"/>
      <c r="L227" s="23"/>
    </row>
    <row r="228" customFormat="false" ht="12.75" hidden="false" customHeight="false" outlineLevel="0" collapsed="false">
      <c r="G228" s="79" t="s">
        <v>131</v>
      </c>
      <c r="H228" s="23" t="n">
        <v>247.989</v>
      </c>
      <c r="I228" s="23" t="n">
        <v>246.4108</v>
      </c>
      <c r="J228" s="23" t="n">
        <v>238.7354</v>
      </c>
      <c r="K228" s="23" t="n">
        <v>243.7023</v>
      </c>
      <c r="L228" s="23" t="n">
        <v>242.6871</v>
      </c>
    </row>
    <row r="229" customFormat="false" ht="12.75" hidden="false" customHeight="false" outlineLevel="0" collapsed="false">
      <c r="G229" s="80" t="s">
        <v>125</v>
      </c>
      <c r="H229" s="27" t="n">
        <v>247.989</v>
      </c>
      <c r="I229" s="27" t="n">
        <v>246.4108</v>
      </c>
      <c r="J229" s="27" t="n">
        <v>238.7354</v>
      </c>
      <c r="K229" s="27" t="n">
        <v>243.7023</v>
      </c>
      <c r="L229" s="27" t="n">
        <v>242.6871</v>
      </c>
    </row>
    <row r="230" customFormat="false" ht="12.75" hidden="false" customHeight="false" outlineLevel="0" collapsed="false">
      <c r="G230" s="80" t="s">
        <v>126</v>
      </c>
      <c r="H230" s="27" t="s">
        <v>19</v>
      </c>
      <c r="I230" s="27" t="s">
        <v>19</v>
      </c>
      <c r="J230" s="27" t="s">
        <v>19</v>
      </c>
      <c r="K230" s="27" t="s">
        <v>19</v>
      </c>
      <c r="L230" s="27" t="s">
        <v>19</v>
      </c>
    </row>
    <row r="231" customFormat="false" ht="12.75" hidden="false" customHeight="true" outlineLevel="0" collapsed="false">
      <c r="G231" s="81" t="s">
        <v>127</v>
      </c>
      <c r="H231" s="23" t="n">
        <v>3830.01</v>
      </c>
      <c r="I231" s="23" t="n">
        <v>4724.568</v>
      </c>
      <c r="J231" s="23" t="n">
        <v>5784.414</v>
      </c>
      <c r="K231" s="23" t="n">
        <v>7093.561</v>
      </c>
      <c r="L231" s="23" t="n">
        <v>8354.402</v>
      </c>
    </row>
    <row r="232" customFormat="false" ht="12.75" hidden="false" customHeight="false" outlineLevel="0" collapsed="false">
      <c r="G232" s="82" t="s">
        <v>128</v>
      </c>
      <c r="H232" s="23" t="s">
        <v>19</v>
      </c>
      <c r="I232" s="23" t="s">
        <v>19</v>
      </c>
      <c r="J232" s="23" t="s">
        <v>19</v>
      </c>
      <c r="K232" s="23" t="s">
        <v>19</v>
      </c>
      <c r="L232" s="23" t="s">
        <v>19</v>
      </c>
    </row>
    <row r="233" customFormat="false" ht="12.75" hidden="false" customHeight="false" outlineLevel="0" collapsed="false">
      <c r="G233" s="79" t="s">
        <v>129</v>
      </c>
      <c r="H233" s="23" t="n">
        <v>147.7425</v>
      </c>
      <c r="I233" s="23" t="n">
        <v>132.709</v>
      </c>
      <c r="J233" s="23" t="n">
        <v>135.3742</v>
      </c>
      <c r="K233" s="23" t="n">
        <v>159.1297</v>
      </c>
      <c r="L233" s="23" t="n">
        <v>113.085</v>
      </c>
    </row>
    <row r="234" customFormat="false" ht="12.75" hidden="true" customHeight="true" outlineLevel="0" collapsed="false">
      <c r="G234" s="54" t="s">
        <v>130</v>
      </c>
      <c r="H234" s="45"/>
      <c r="I234" s="45"/>
      <c r="J234" s="45"/>
      <c r="K234" s="45"/>
      <c r="L234" s="45"/>
    </row>
    <row r="235" customFormat="false" ht="12.75" hidden="true" customHeight="true" outlineLevel="0" collapsed="false">
      <c r="G235" s="58" t="s">
        <v>131</v>
      </c>
      <c r="H235" s="45" t="s">
        <v>19</v>
      </c>
      <c r="I235" s="45" t="s">
        <v>19</v>
      </c>
      <c r="J235" s="45" t="s">
        <v>19</v>
      </c>
      <c r="K235" s="45" t="s">
        <v>19</v>
      </c>
      <c r="L235" s="45" t="s">
        <v>19</v>
      </c>
    </row>
    <row r="236" customFormat="false" ht="12.75" hidden="true" customHeight="true" outlineLevel="0" collapsed="false">
      <c r="G236" s="84" t="s">
        <v>125</v>
      </c>
      <c r="H236" s="46" t="s">
        <v>19</v>
      </c>
      <c r="I236" s="46" t="s">
        <v>19</v>
      </c>
      <c r="J236" s="46" t="s">
        <v>19</v>
      </c>
      <c r="K236" s="46" t="s">
        <v>19</v>
      </c>
      <c r="L236" s="46" t="s">
        <v>19</v>
      </c>
    </row>
    <row r="237" customFormat="false" ht="12.75" hidden="true" customHeight="true" outlineLevel="0" collapsed="false">
      <c r="G237" s="84" t="s">
        <v>126</v>
      </c>
      <c r="H237" s="46" t="s">
        <v>19</v>
      </c>
      <c r="I237" s="46" t="s">
        <v>19</v>
      </c>
      <c r="J237" s="46" t="s">
        <v>19</v>
      </c>
      <c r="K237" s="46" t="s">
        <v>19</v>
      </c>
      <c r="L237" s="46" t="s">
        <v>19</v>
      </c>
    </row>
    <row r="238" customFormat="false" ht="12.75" hidden="true" customHeight="true" outlineLevel="0" collapsed="false">
      <c r="G238" s="86" t="s">
        <v>127</v>
      </c>
      <c r="H238" s="45" t="s">
        <v>19</v>
      </c>
      <c r="I238" s="45" t="s">
        <v>19</v>
      </c>
      <c r="J238" s="45" t="s">
        <v>19</v>
      </c>
      <c r="K238" s="45" t="s">
        <v>19</v>
      </c>
      <c r="L238" s="45" t="s">
        <v>19</v>
      </c>
    </row>
    <row r="239" customFormat="false" ht="12.75" hidden="true" customHeight="true" outlineLevel="0" collapsed="false">
      <c r="G239" s="87" t="s">
        <v>128</v>
      </c>
      <c r="H239" s="45" t="s">
        <v>19</v>
      </c>
      <c r="I239" s="45" t="s">
        <v>19</v>
      </c>
      <c r="J239" s="45" t="s">
        <v>19</v>
      </c>
      <c r="K239" s="45" t="s">
        <v>19</v>
      </c>
      <c r="L239" s="45" t="s">
        <v>19</v>
      </c>
    </row>
    <row r="240" customFormat="false" ht="12.75" hidden="true" customHeight="true" outlineLevel="0" collapsed="false">
      <c r="G240" s="87" t="s">
        <v>129</v>
      </c>
      <c r="H240" s="45" t="s">
        <v>19</v>
      </c>
      <c r="I240" s="45" t="s">
        <v>19</v>
      </c>
      <c r="J240" s="45" t="s">
        <v>19</v>
      </c>
      <c r="K240" s="45" t="s">
        <v>19</v>
      </c>
      <c r="L240" s="45" t="s">
        <v>19</v>
      </c>
    </row>
    <row r="241" customFormat="false" ht="12.75" hidden="true" customHeight="true" outlineLevel="0" collapsed="false">
      <c r="G241" s="54" t="s">
        <v>132</v>
      </c>
      <c r="H241" s="11"/>
      <c r="I241" s="11"/>
      <c r="J241" s="11"/>
      <c r="K241" s="11"/>
      <c r="L241" s="11"/>
    </row>
    <row r="242" customFormat="false" ht="12.75" hidden="true" customHeight="true" outlineLevel="0" collapsed="false">
      <c r="G242" s="58" t="s">
        <v>131</v>
      </c>
      <c r="H242" s="11" t="s">
        <v>19</v>
      </c>
      <c r="I242" s="11" t="s">
        <v>19</v>
      </c>
      <c r="J242" s="11" t="s">
        <v>19</v>
      </c>
      <c r="K242" s="11" t="s">
        <v>19</v>
      </c>
      <c r="L242" s="11" t="s">
        <v>19</v>
      </c>
    </row>
    <row r="243" customFormat="false" ht="12.75" hidden="true" customHeight="true" outlineLevel="0" collapsed="false">
      <c r="G243" s="84" t="s">
        <v>125</v>
      </c>
      <c r="H243" s="89" t="s">
        <v>19</v>
      </c>
      <c r="I243" s="11" t="s">
        <v>19</v>
      </c>
      <c r="J243" s="89" t="s">
        <v>19</v>
      </c>
      <c r="K243" s="89" t="s">
        <v>19</v>
      </c>
      <c r="L243" s="89" t="s">
        <v>19</v>
      </c>
    </row>
    <row r="244" customFormat="false" ht="12.75" hidden="true" customHeight="true" outlineLevel="0" collapsed="false">
      <c r="G244" s="84" t="s">
        <v>126</v>
      </c>
      <c r="H244" s="46" t="s">
        <v>19</v>
      </c>
      <c r="I244" s="46" t="s">
        <v>19</v>
      </c>
      <c r="J244" s="46" t="s">
        <v>19</v>
      </c>
      <c r="K244" s="46" t="s">
        <v>19</v>
      </c>
      <c r="L244" s="46" t="s">
        <v>19</v>
      </c>
    </row>
    <row r="245" customFormat="false" ht="12.75" hidden="true" customHeight="true" outlineLevel="0" collapsed="false">
      <c r="G245" s="86" t="s">
        <v>127</v>
      </c>
      <c r="H245" s="11" t="s">
        <v>19</v>
      </c>
      <c r="I245" s="11" t="s">
        <v>19</v>
      </c>
      <c r="J245" s="11" t="s">
        <v>19</v>
      </c>
      <c r="K245" s="11" t="s">
        <v>19</v>
      </c>
      <c r="L245" s="11" t="s">
        <v>19</v>
      </c>
    </row>
    <row r="246" customFormat="false" ht="12.75" hidden="true" customHeight="true" outlineLevel="0" collapsed="false">
      <c r="G246" s="87" t="s">
        <v>128</v>
      </c>
      <c r="H246" s="45" t="s">
        <v>19</v>
      </c>
      <c r="I246" s="45" t="s">
        <v>19</v>
      </c>
      <c r="J246" s="45" t="s">
        <v>19</v>
      </c>
      <c r="K246" s="45" t="s">
        <v>19</v>
      </c>
      <c r="L246" s="45" t="s">
        <v>19</v>
      </c>
    </row>
    <row r="247" customFormat="false" ht="12.75" hidden="true" customHeight="true" outlineLevel="0" collapsed="false">
      <c r="G247" s="87" t="s">
        <v>129</v>
      </c>
      <c r="H247" s="45" t="s">
        <v>19</v>
      </c>
      <c r="I247" s="45" t="s">
        <v>19</v>
      </c>
      <c r="J247" s="45" t="s">
        <v>19</v>
      </c>
      <c r="K247" s="45" t="s">
        <v>19</v>
      </c>
      <c r="L247" s="45" t="s">
        <v>19</v>
      </c>
    </row>
    <row r="248" customFormat="false" ht="12.75" hidden="true" customHeight="true" outlineLevel="0" collapsed="false">
      <c r="G248" s="54" t="s">
        <v>133</v>
      </c>
      <c r="H248" s="11"/>
      <c r="I248" s="11"/>
      <c r="J248" s="11"/>
      <c r="K248" s="11"/>
      <c r="L248" s="11"/>
    </row>
    <row r="249" customFormat="false" ht="12.75" hidden="true" customHeight="true" outlineLevel="0" collapsed="false">
      <c r="G249" s="58" t="s">
        <v>131</v>
      </c>
      <c r="H249" s="45" t="s">
        <v>21</v>
      </c>
      <c r="I249" s="45" t="s">
        <v>21</v>
      </c>
      <c r="J249" s="45" t="s">
        <v>21</v>
      </c>
      <c r="K249" s="45" t="s">
        <v>21</v>
      </c>
      <c r="L249" s="45" t="s">
        <v>21</v>
      </c>
    </row>
    <row r="250" customFormat="false" ht="12.75" hidden="true" customHeight="true" outlineLevel="0" collapsed="false">
      <c r="G250" s="84" t="s">
        <v>125</v>
      </c>
      <c r="H250" s="89" t="s">
        <v>21</v>
      </c>
      <c r="I250" s="89" t="s">
        <v>21</v>
      </c>
      <c r="J250" s="89" t="s">
        <v>21</v>
      </c>
      <c r="K250" s="89" t="s">
        <v>21</v>
      </c>
      <c r="L250" s="89" t="s">
        <v>21</v>
      </c>
    </row>
    <row r="251" customFormat="false" ht="12.75" hidden="true" customHeight="true" outlineLevel="0" collapsed="false">
      <c r="G251" s="84" t="s">
        <v>126</v>
      </c>
      <c r="H251" s="46" t="s">
        <v>21</v>
      </c>
      <c r="I251" s="46" t="s">
        <v>21</v>
      </c>
      <c r="J251" s="46" t="s">
        <v>21</v>
      </c>
      <c r="K251" s="46" t="s">
        <v>21</v>
      </c>
      <c r="L251" s="46" t="s">
        <v>21</v>
      </c>
    </row>
    <row r="252" customFormat="false" ht="12.75" hidden="true" customHeight="true" outlineLevel="0" collapsed="false">
      <c r="G252" s="86" t="s">
        <v>127</v>
      </c>
      <c r="H252" s="11" t="s">
        <v>21</v>
      </c>
      <c r="I252" s="11" t="s">
        <v>21</v>
      </c>
      <c r="J252" s="11" t="s">
        <v>21</v>
      </c>
      <c r="K252" s="11" t="s">
        <v>21</v>
      </c>
      <c r="L252" s="11" t="s">
        <v>21</v>
      </c>
    </row>
    <row r="253" customFormat="false" ht="12.75" hidden="true" customHeight="true" outlineLevel="0" collapsed="false">
      <c r="G253" s="87" t="s">
        <v>128</v>
      </c>
      <c r="H253" s="91" t="s">
        <v>21</v>
      </c>
      <c r="I253" s="91" t="s">
        <v>21</v>
      </c>
      <c r="J253" s="91" t="s">
        <v>21</v>
      </c>
      <c r="K253" s="91" t="s">
        <v>21</v>
      </c>
      <c r="L253" s="91" t="s">
        <v>21</v>
      </c>
    </row>
    <row r="254" customFormat="false" ht="12.75" hidden="true" customHeight="true" outlineLevel="0" collapsed="false">
      <c r="G254" s="93" t="s">
        <v>129</v>
      </c>
      <c r="H254" s="94" t="s">
        <v>21</v>
      </c>
      <c r="I254" s="94" t="s">
        <v>21</v>
      </c>
      <c r="J254" s="94" t="s">
        <v>21</v>
      </c>
      <c r="K254" s="94" t="s">
        <v>21</v>
      </c>
      <c r="L254" s="94" t="s">
        <v>21</v>
      </c>
    </row>
    <row r="255" customFormat="false" ht="27" hidden="false" customHeight="true" outlineLevel="0" collapsed="false">
      <c r="G255" s="280" t="s">
        <v>1221</v>
      </c>
      <c r="H255" s="280"/>
      <c r="I255" s="280"/>
      <c r="J255" s="280"/>
      <c r="K255" s="280"/>
      <c r="L255" s="280"/>
    </row>
    <row r="256" customFormat="false" ht="12.75" hidden="false" customHeight="true" outlineLevel="0" collapsed="false">
      <c r="G256" s="18" t="s">
        <v>1187</v>
      </c>
      <c r="H256" s="18"/>
      <c r="I256" s="18"/>
      <c r="J256" s="18"/>
      <c r="K256" s="18"/>
      <c r="L256" s="18"/>
    </row>
    <row r="257" customFormat="false" ht="12.75" hidden="false" customHeight="false" outlineLevel="0" collapsed="false">
      <c r="G257" s="3"/>
      <c r="H257" s="8"/>
      <c r="I257" s="8"/>
      <c r="J257" s="8"/>
      <c r="K257" s="8"/>
      <c r="L257" s="8"/>
    </row>
    <row r="261" customFormat="false" ht="12.75" hidden="false" customHeight="false" outlineLevel="0" collapsed="false">
      <c r="G261" s="5" t="s">
        <v>135</v>
      </c>
      <c r="H261" s="5"/>
      <c r="I261" s="5"/>
      <c r="J261" s="5"/>
      <c r="K261" s="5"/>
      <c r="L261" s="5"/>
    </row>
    <row r="262" customFormat="false" ht="15" hidden="false" customHeight="false" outlineLevel="0" collapsed="false">
      <c r="G262" s="6" t="s">
        <v>136</v>
      </c>
      <c r="H262" s="6"/>
      <c r="I262" s="6"/>
      <c r="J262" s="6"/>
      <c r="K262" s="6"/>
      <c r="L262" s="6"/>
    </row>
    <row r="263" customFormat="false" ht="12.75" hidden="false" customHeight="false" outlineLevel="0" collapsed="false">
      <c r="G263" s="19" t="s">
        <v>1222</v>
      </c>
      <c r="H263" s="97"/>
      <c r="I263" s="20"/>
      <c r="J263" s="20"/>
      <c r="K263" s="20"/>
      <c r="L263" s="20"/>
    </row>
    <row r="264" customFormat="false" ht="12.75" hidden="false" customHeight="false" outlineLevel="0" collapsed="false">
      <c r="G264" s="44"/>
      <c r="H264" s="20"/>
      <c r="I264" s="20"/>
      <c r="J264" s="20"/>
      <c r="K264" s="20"/>
      <c r="L264" s="20"/>
    </row>
    <row r="265" customFormat="false" ht="12.75" hidden="false" customHeight="false" outlineLevel="0" collapsed="false">
      <c r="G265" s="9"/>
      <c r="H265" s="10" t="n">
        <v>39083</v>
      </c>
      <c r="I265" s="10" t="n">
        <v>39448</v>
      </c>
      <c r="J265" s="10" t="n">
        <v>39814</v>
      </c>
      <c r="K265" s="10" t="n">
        <v>40179</v>
      </c>
      <c r="L265" s="10" t="n">
        <v>40544</v>
      </c>
    </row>
    <row r="266" customFormat="false" ht="12.75" hidden="false" customHeight="false" outlineLevel="0" collapsed="false">
      <c r="G266" s="51" t="s">
        <v>105</v>
      </c>
      <c r="H266" s="45"/>
      <c r="I266" s="45"/>
      <c r="J266" s="45"/>
      <c r="K266" s="45"/>
      <c r="L266" s="45"/>
    </row>
    <row r="267" customFormat="false" ht="14.25" hidden="false" customHeight="false" outlineLevel="0" collapsed="false">
      <c r="G267" s="3" t="s">
        <v>106</v>
      </c>
      <c r="H267" s="25" t="n">
        <v>7208171.005</v>
      </c>
      <c r="I267" s="25" t="n">
        <v>8305766.571</v>
      </c>
      <c r="J267" s="25" t="n">
        <v>9411608.693</v>
      </c>
      <c r="K267" s="25" t="n">
        <v>10706610.721</v>
      </c>
      <c r="L267" s="25" t="n">
        <v>12382660.823</v>
      </c>
    </row>
    <row r="268" customFormat="false" ht="12.75" hidden="false" customHeight="false" outlineLevel="0" collapsed="false">
      <c r="G268" s="71" t="s">
        <v>107</v>
      </c>
      <c r="H268" s="65" t="n">
        <v>60614.5</v>
      </c>
      <c r="I268" s="65" t="n">
        <v>65070</v>
      </c>
      <c r="J268" s="65" t="n">
        <v>65579.6</v>
      </c>
      <c r="K268" s="65" t="n">
        <v>68094.1</v>
      </c>
      <c r="L268" s="65" t="n">
        <v>78183</v>
      </c>
    </row>
    <row r="269" customFormat="false" ht="12.75" hidden="false" customHeight="false" outlineLevel="0" collapsed="false">
      <c r="G269" s="71" t="s">
        <v>108</v>
      </c>
      <c r="H269" s="65" t="n">
        <v>7147556.505</v>
      </c>
      <c r="I269" s="65" t="n">
        <v>8240696.571</v>
      </c>
      <c r="J269" s="65" t="n">
        <v>9346029.093</v>
      </c>
      <c r="K269" s="65" t="n">
        <v>10638516.621</v>
      </c>
      <c r="L269" s="65" t="n">
        <v>12304477.823</v>
      </c>
    </row>
    <row r="270" customFormat="false" ht="14.25" hidden="false" customHeight="false" outlineLevel="0" collapsed="false">
      <c r="G270" s="3" t="s">
        <v>309</v>
      </c>
      <c r="H270" s="25" t="n">
        <v>132052.97</v>
      </c>
      <c r="I270" s="25" t="n">
        <v>139798.272</v>
      </c>
      <c r="J270" s="25" t="n">
        <v>136099.959</v>
      </c>
      <c r="K270" s="25" t="n">
        <v>148431.682</v>
      </c>
      <c r="L270" s="25" t="n">
        <v>160827.676</v>
      </c>
    </row>
    <row r="271" customFormat="false" ht="12.75" hidden="false" customHeight="false" outlineLevel="0" collapsed="false">
      <c r="G271" s="3" t="s">
        <v>110</v>
      </c>
      <c r="H271" s="25" t="n">
        <v>336582.1337</v>
      </c>
      <c r="I271" s="25" t="n">
        <v>394298.3226</v>
      </c>
      <c r="J271" s="25" t="n">
        <v>421057.7901</v>
      </c>
      <c r="K271" s="25" t="n">
        <v>463914.1848</v>
      </c>
      <c r="L271" s="25" t="n">
        <v>527472.2752</v>
      </c>
    </row>
    <row r="272" customFormat="false" ht="12.75" hidden="false" customHeight="false" outlineLevel="0" collapsed="false">
      <c r="G272" s="71" t="s">
        <v>111</v>
      </c>
      <c r="H272" s="65" t="n">
        <v>18934.52602</v>
      </c>
      <c r="I272" s="65" t="n">
        <v>26859.54411</v>
      </c>
      <c r="J272" s="65" t="n">
        <v>36506.34452</v>
      </c>
      <c r="K272" s="65" t="n">
        <v>51820.35788</v>
      </c>
      <c r="L272" s="65" t="n">
        <v>69491.87365</v>
      </c>
    </row>
    <row r="273" customFormat="false" ht="12.75" hidden="true" customHeight="true" outlineLevel="0" collapsed="false">
      <c r="G273" s="76" t="s">
        <v>112</v>
      </c>
      <c r="H273" s="65" t="s">
        <v>21</v>
      </c>
      <c r="I273" s="65" t="s">
        <v>21</v>
      </c>
      <c r="J273" s="65" t="s">
        <v>21</v>
      </c>
      <c r="K273" s="65" t="s">
        <v>21</v>
      </c>
      <c r="L273" s="65" t="s">
        <v>21</v>
      </c>
    </row>
    <row r="274" customFormat="false" ht="12.75" hidden="false" customHeight="false" outlineLevel="0" collapsed="false">
      <c r="G274" s="71" t="s">
        <v>524</v>
      </c>
      <c r="H274" s="65" t="n">
        <v>317647.6076</v>
      </c>
      <c r="I274" s="65" t="n">
        <v>367438.7785</v>
      </c>
      <c r="J274" s="65" t="n">
        <v>384551.4456</v>
      </c>
      <c r="K274" s="65" t="n">
        <v>412093.827</v>
      </c>
      <c r="L274" s="65" t="n">
        <v>457980.4015</v>
      </c>
    </row>
    <row r="275" customFormat="false" ht="12.75" hidden="false" customHeight="false" outlineLevel="0" collapsed="false">
      <c r="G275" s="3" t="s">
        <v>114</v>
      </c>
      <c r="H275" s="25" t="n">
        <v>1027.91485</v>
      </c>
      <c r="I275" s="25" t="n">
        <v>1115.55398</v>
      </c>
      <c r="J275" s="25" t="n">
        <v>1381.478057</v>
      </c>
      <c r="K275" s="25" t="n">
        <v>2446.830633</v>
      </c>
      <c r="L275" s="25" t="n">
        <v>2067.938493</v>
      </c>
    </row>
    <row r="276" customFormat="false" ht="12.75" hidden="false" customHeight="false" outlineLevel="0" collapsed="false">
      <c r="G276" s="71" t="s">
        <v>115</v>
      </c>
      <c r="H276" s="65" t="n">
        <v>1027.91485</v>
      </c>
      <c r="I276" s="65" t="n">
        <v>1115.55398</v>
      </c>
      <c r="J276" s="65" t="n">
        <v>1381.478057</v>
      </c>
      <c r="K276" s="65" t="n">
        <v>2446.830633</v>
      </c>
      <c r="L276" s="65" t="n">
        <v>2067.938493</v>
      </c>
    </row>
    <row r="277" customFormat="false" ht="12.75" hidden="false" customHeight="false" outlineLevel="0" collapsed="false">
      <c r="G277" s="71" t="s">
        <v>116</v>
      </c>
      <c r="H277" s="65" t="s">
        <v>19</v>
      </c>
      <c r="I277" s="65" t="s">
        <v>19</v>
      </c>
      <c r="J277" s="65" t="s">
        <v>19</v>
      </c>
      <c r="K277" s="65" t="s">
        <v>19</v>
      </c>
      <c r="L277" s="65" t="s">
        <v>19</v>
      </c>
    </row>
    <row r="278" customFormat="false" ht="14.25" hidden="false" customHeight="false" outlineLevel="0" collapsed="false">
      <c r="G278" s="3" t="s">
        <v>526</v>
      </c>
      <c r="H278" s="25" t="n">
        <v>6686009.704</v>
      </c>
      <c r="I278" s="25" t="n">
        <v>7823230.278</v>
      </c>
      <c r="J278" s="25" t="n">
        <v>8120218.026</v>
      </c>
      <c r="K278" s="25" t="n">
        <v>8560211.235</v>
      </c>
      <c r="L278" s="25" t="n">
        <v>8222014.527</v>
      </c>
    </row>
    <row r="279" customFormat="false" ht="14.25" hidden="false" customHeight="false" outlineLevel="0" collapsed="false">
      <c r="G279" s="77" t="s">
        <v>118</v>
      </c>
      <c r="H279" s="25" t="n">
        <v>26503.48259</v>
      </c>
      <c r="I279" s="25" t="n">
        <v>29666.98995</v>
      </c>
      <c r="J279" s="25" t="n">
        <v>24090.5165</v>
      </c>
      <c r="K279" s="25" t="n">
        <v>30213.51444</v>
      </c>
      <c r="L279" s="25" t="n">
        <v>43588.55666</v>
      </c>
    </row>
    <row r="280" customFormat="false" ht="12.75" hidden="false" customHeight="false" outlineLevel="0" collapsed="false">
      <c r="G280" s="3"/>
      <c r="H280" s="25"/>
      <c r="I280" s="25"/>
      <c r="J280" s="25"/>
      <c r="K280" s="25"/>
      <c r="L280" s="25"/>
    </row>
    <row r="281" customFormat="false" ht="25.5" hidden="false" customHeight="false" outlineLevel="0" collapsed="false">
      <c r="G281" s="28" t="s">
        <v>138</v>
      </c>
      <c r="H281" s="25" t="n">
        <v>14390347.21</v>
      </c>
      <c r="I281" s="25" t="n">
        <v>16693875.987</v>
      </c>
      <c r="J281" s="25" t="n">
        <v>18114456.463</v>
      </c>
      <c r="K281" s="25" t="n">
        <v>19911828.168</v>
      </c>
      <c r="L281" s="25" t="n">
        <v>21338631.796</v>
      </c>
    </row>
    <row r="282" customFormat="false" ht="12.75" hidden="false" customHeight="false" outlineLevel="0" collapsed="false">
      <c r="G282" s="39" t="s">
        <v>120</v>
      </c>
      <c r="H282" s="65" t="s">
        <v>19</v>
      </c>
      <c r="I282" s="65" t="s">
        <v>19</v>
      </c>
      <c r="J282" s="65" t="s">
        <v>19</v>
      </c>
      <c r="K282" s="65" t="s">
        <v>19</v>
      </c>
      <c r="L282" s="65" t="s">
        <v>19</v>
      </c>
    </row>
    <row r="283" customFormat="false" ht="12.75" hidden="false" customHeight="false" outlineLevel="0" collapsed="false">
      <c r="G283" s="28"/>
      <c r="H283" s="25"/>
      <c r="I283" s="25"/>
      <c r="J283" s="25"/>
      <c r="K283" s="25"/>
      <c r="L283" s="25"/>
    </row>
    <row r="284" customFormat="false" ht="12.75" hidden="false" customHeight="false" outlineLevel="0" collapsed="false">
      <c r="G284" s="39" t="s">
        <v>17</v>
      </c>
      <c r="H284" s="25"/>
      <c r="I284" s="25"/>
      <c r="J284" s="25"/>
      <c r="K284" s="25"/>
      <c r="L284" s="25"/>
    </row>
    <row r="285" customFormat="false" ht="12.75" hidden="false" customHeight="false" outlineLevel="0" collapsed="false">
      <c r="G285" s="28" t="s">
        <v>121</v>
      </c>
      <c r="H285" s="25" t="s">
        <v>19</v>
      </c>
      <c r="I285" s="25" t="s">
        <v>19</v>
      </c>
      <c r="J285" s="25" t="s">
        <v>19</v>
      </c>
      <c r="K285" s="25" t="s">
        <v>19</v>
      </c>
      <c r="L285" s="25" t="s">
        <v>19</v>
      </c>
    </row>
    <row r="286" customFormat="false" ht="12.75" hidden="false" customHeight="false" outlineLevel="0" collapsed="false">
      <c r="G286" s="44"/>
      <c r="H286" s="25"/>
      <c r="I286" s="25"/>
      <c r="J286" s="25"/>
      <c r="K286" s="25"/>
      <c r="L286" s="25"/>
    </row>
    <row r="287" customFormat="false" ht="12.75" hidden="false" customHeight="false" outlineLevel="0" collapsed="false">
      <c r="G287" s="7" t="s">
        <v>122</v>
      </c>
      <c r="H287" s="25"/>
      <c r="I287" s="25"/>
      <c r="J287" s="25"/>
      <c r="K287" s="25"/>
      <c r="L287" s="25"/>
    </row>
    <row r="288" customFormat="false" ht="12.75" hidden="false" customHeight="false" outlineLevel="0" collapsed="false">
      <c r="G288" s="77" t="s">
        <v>123</v>
      </c>
      <c r="H288" s="25"/>
      <c r="I288" s="25"/>
      <c r="J288" s="25"/>
      <c r="K288" s="25"/>
      <c r="L288" s="25"/>
    </row>
    <row r="289" customFormat="false" ht="12.75" hidden="false" customHeight="false" outlineLevel="0" collapsed="false">
      <c r="G289" s="79" t="s">
        <v>131</v>
      </c>
      <c r="H289" s="25" t="n">
        <v>49700.956</v>
      </c>
      <c r="I289" s="25" t="n">
        <v>49482.022</v>
      </c>
      <c r="J289" s="25" t="n">
        <v>47898.024</v>
      </c>
      <c r="K289" s="25" t="n">
        <v>51493.06</v>
      </c>
      <c r="L289" s="25" t="n">
        <v>53069.124</v>
      </c>
    </row>
    <row r="290" customFormat="false" ht="12.75" hidden="false" customHeight="false" outlineLevel="0" collapsed="false">
      <c r="G290" s="80" t="s">
        <v>125</v>
      </c>
      <c r="H290" s="65" t="n">
        <v>49700.956</v>
      </c>
      <c r="I290" s="65" t="n">
        <v>49482.022</v>
      </c>
      <c r="J290" s="65" t="n">
        <v>47898.024</v>
      </c>
      <c r="K290" s="65" t="n">
        <v>51493.06</v>
      </c>
      <c r="L290" s="65" t="n">
        <v>53069.124</v>
      </c>
    </row>
    <row r="291" customFormat="false" ht="12.75" hidden="false" customHeight="false" outlineLevel="0" collapsed="false">
      <c r="G291" s="80" t="s">
        <v>126</v>
      </c>
      <c r="H291" s="65" t="s">
        <v>19</v>
      </c>
      <c r="I291" s="65" t="s">
        <v>19</v>
      </c>
      <c r="J291" s="65" t="s">
        <v>19</v>
      </c>
      <c r="K291" s="65" t="s">
        <v>19</v>
      </c>
      <c r="L291" s="65" t="s">
        <v>19</v>
      </c>
    </row>
    <row r="292" customFormat="false" ht="12.75" hidden="false" customHeight="true" outlineLevel="0" collapsed="false">
      <c r="G292" s="81" t="s">
        <v>127</v>
      </c>
      <c r="H292" s="25" t="n">
        <v>336582.1337</v>
      </c>
      <c r="I292" s="25" t="n">
        <v>394298.3226</v>
      </c>
      <c r="J292" s="25" t="n">
        <v>421057.7901</v>
      </c>
      <c r="K292" s="25" t="n">
        <v>463914.1848</v>
      </c>
      <c r="L292" s="25" t="n">
        <v>527472.2752</v>
      </c>
    </row>
    <row r="293" customFormat="false" ht="12.75" hidden="false" customHeight="false" outlineLevel="0" collapsed="false">
      <c r="G293" s="82" t="s">
        <v>128</v>
      </c>
      <c r="H293" s="12" t="s">
        <v>19</v>
      </c>
      <c r="I293" s="12" t="s">
        <v>19</v>
      </c>
      <c r="J293" s="12" t="s">
        <v>19</v>
      </c>
      <c r="K293" s="12" t="s">
        <v>19</v>
      </c>
      <c r="L293" s="12" t="s">
        <v>19</v>
      </c>
    </row>
    <row r="294" customFormat="false" ht="12.75" hidden="false" customHeight="false" outlineLevel="0" collapsed="false">
      <c r="G294" s="79" t="s">
        <v>129</v>
      </c>
      <c r="H294" s="25" t="n">
        <v>1027.91485</v>
      </c>
      <c r="I294" s="25" t="n">
        <v>1115.55398</v>
      </c>
      <c r="J294" s="25" t="n">
        <v>1381.478057</v>
      </c>
      <c r="K294" s="25" t="n">
        <v>2446.830633</v>
      </c>
      <c r="L294" s="25" t="n">
        <v>2067.938493</v>
      </c>
    </row>
    <row r="295" customFormat="false" ht="12.75" hidden="true" customHeight="false" outlineLevel="0" collapsed="false">
      <c r="G295" s="54" t="s">
        <v>130</v>
      </c>
      <c r="H295" s="98"/>
      <c r="I295" s="98"/>
      <c r="J295" s="98"/>
      <c r="K295" s="98"/>
      <c r="L295" s="98"/>
    </row>
    <row r="296" customFormat="false" ht="12.75" hidden="true" customHeight="false" outlineLevel="0" collapsed="false">
      <c r="G296" s="58" t="s">
        <v>131</v>
      </c>
      <c r="H296" s="98" t="s">
        <v>19</v>
      </c>
      <c r="I296" s="98" t="s">
        <v>19</v>
      </c>
      <c r="J296" s="98" t="s">
        <v>19</v>
      </c>
      <c r="K296" s="98" t="s">
        <v>19</v>
      </c>
      <c r="L296" s="98" t="s">
        <v>19</v>
      </c>
    </row>
    <row r="297" customFormat="false" ht="12.75" hidden="true" customHeight="false" outlineLevel="0" collapsed="false">
      <c r="G297" s="84" t="s">
        <v>125</v>
      </c>
      <c r="H297" s="98" t="s">
        <v>19</v>
      </c>
      <c r="I297" s="99" t="s">
        <v>19</v>
      </c>
      <c r="J297" s="98" t="s">
        <v>19</v>
      </c>
      <c r="K297" s="99" t="s">
        <v>19</v>
      </c>
      <c r="L297" s="99" t="s">
        <v>19</v>
      </c>
    </row>
    <row r="298" customFormat="false" ht="12.75" hidden="true" customHeight="false" outlineLevel="0" collapsed="false">
      <c r="G298" s="84" t="s">
        <v>126</v>
      </c>
      <c r="H298" s="99" t="s">
        <v>19</v>
      </c>
      <c r="I298" s="99" t="s">
        <v>19</v>
      </c>
      <c r="J298" s="99" t="s">
        <v>19</v>
      </c>
      <c r="K298" s="99" t="s">
        <v>19</v>
      </c>
      <c r="L298" s="99" t="s">
        <v>19</v>
      </c>
    </row>
    <row r="299" customFormat="false" ht="12.75" hidden="true" customHeight="false" outlineLevel="0" collapsed="false">
      <c r="G299" s="86" t="s">
        <v>127</v>
      </c>
      <c r="H299" s="98" t="s">
        <v>19</v>
      </c>
      <c r="I299" s="98" t="s">
        <v>19</v>
      </c>
      <c r="J299" s="98" t="s">
        <v>19</v>
      </c>
      <c r="K299" s="98" t="s">
        <v>19</v>
      </c>
      <c r="L299" s="98" t="s">
        <v>19</v>
      </c>
    </row>
    <row r="300" customFormat="false" ht="12.75" hidden="true" customHeight="false" outlineLevel="0" collapsed="false">
      <c r="G300" s="87" t="s">
        <v>128</v>
      </c>
      <c r="H300" s="100" t="s">
        <v>19</v>
      </c>
      <c r="I300" s="100" t="s">
        <v>19</v>
      </c>
      <c r="J300" s="100" t="s">
        <v>19</v>
      </c>
      <c r="K300" s="100" t="s">
        <v>19</v>
      </c>
      <c r="L300" s="100" t="s">
        <v>19</v>
      </c>
    </row>
    <row r="301" customFormat="false" ht="12.75" hidden="true" customHeight="false" outlineLevel="0" collapsed="false">
      <c r="G301" s="87" t="s">
        <v>129</v>
      </c>
      <c r="H301" s="100" t="s">
        <v>19</v>
      </c>
      <c r="I301" s="100" t="s">
        <v>19</v>
      </c>
      <c r="J301" s="100" t="s">
        <v>19</v>
      </c>
      <c r="K301" s="100" t="s">
        <v>19</v>
      </c>
      <c r="L301" s="100" t="s">
        <v>19</v>
      </c>
    </row>
    <row r="302" customFormat="false" ht="12.75" hidden="true" customHeight="false" outlineLevel="0" collapsed="false">
      <c r="G302" s="54" t="s">
        <v>132</v>
      </c>
      <c r="H302" s="91"/>
      <c r="I302" s="91"/>
      <c r="J302" s="98"/>
      <c r="K302" s="98"/>
      <c r="L302" s="98"/>
    </row>
    <row r="303" customFormat="false" ht="12.75" hidden="true" customHeight="false" outlineLevel="0" collapsed="false">
      <c r="G303" s="58" t="s">
        <v>131</v>
      </c>
      <c r="H303" s="91" t="s">
        <v>19</v>
      </c>
      <c r="I303" s="91" t="s">
        <v>19</v>
      </c>
      <c r="J303" s="91" t="s">
        <v>19</v>
      </c>
      <c r="K303" s="91" t="s">
        <v>19</v>
      </c>
      <c r="L303" s="91" t="s">
        <v>19</v>
      </c>
    </row>
    <row r="304" customFormat="false" ht="12.75" hidden="true" customHeight="false" outlineLevel="0" collapsed="false">
      <c r="G304" s="84" t="s">
        <v>125</v>
      </c>
      <c r="H304" s="104" t="s">
        <v>19</v>
      </c>
      <c r="I304" s="104" t="s">
        <v>19</v>
      </c>
      <c r="J304" s="104" t="s">
        <v>19</v>
      </c>
      <c r="K304" s="104" t="s">
        <v>19</v>
      </c>
      <c r="L304" s="104" t="s">
        <v>19</v>
      </c>
    </row>
    <row r="305" customFormat="false" ht="12.75" hidden="true" customHeight="false" outlineLevel="0" collapsed="false">
      <c r="G305" s="84" t="s">
        <v>126</v>
      </c>
      <c r="H305" s="99" t="s">
        <v>19</v>
      </c>
      <c r="I305" s="99" t="s">
        <v>19</v>
      </c>
      <c r="J305" s="99" t="s">
        <v>19</v>
      </c>
      <c r="K305" s="99" t="s">
        <v>19</v>
      </c>
      <c r="L305" s="99" t="s">
        <v>19</v>
      </c>
    </row>
    <row r="306" customFormat="false" ht="12.75" hidden="true" customHeight="false" outlineLevel="0" collapsed="false">
      <c r="G306" s="86" t="s">
        <v>127</v>
      </c>
      <c r="H306" s="91" t="s">
        <v>19</v>
      </c>
      <c r="I306" s="91" t="s">
        <v>19</v>
      </c>
      <c r="J306" s="91" t="s">
        <v>19</v>
      </c>
      <c r="K306" s="91" t="s">
        <v>19</v>
      </c>
      <c r="L306" s="91" t="s">
        <v>19</v>
      </c>
    </row>
    <row r="307" customFormat="false" ht="12.75" hidden="true" customHeight="false" outlineLevel="0" collapsed="false">
      <c r="G307" s="87" t="s">
        <v>128</v>
      </c>
      <c r="H307" s="100" t="s">
        <v>19</v>
      </c>
      <c r="I307" s="100" t="s">
        <v>19</v>
      </c>
      <c r="J307" s="100" t="s">
        <v>19</v>
      </c>
      <c r="K307" s="100" t="s">
        <v>19</v>
      </c>
      <c r="L307" s="100" t="s">
        <v>19</v>
      </c>
    </row>
    <row r="308" customFormat="false" ht="12.75" hidden="true" customHeight="false" outlineLevel="0" collapsed="false">
      <c r="G308" s="87" t="s">
        <v>129</v>
      </c>
      <c r="H308" s="23" t="s">
        <v>19</v>
      </c>
      <c r="I308" s="23" t="s">
        <v>19</v>
      </c>
      <c r="J308" s="23" t="s">
        <v>19</v>
      </c>
      <c r="K308" s="23" t="s">
        <v>19</v>
      </c>
      <c r="L308" s="23" t="s">
        <v>19</v>
      </c>
    </row>
    <row r="309" customFormat="false" ht="12.75" hidden="true" customHeight="false" outlineLevel="0" collapsed="false">
      <c r="G309" s="54" t="s">
        <v>133</v>
      </c>
      <c r="H309" s="91"/>
      <c r="I309" s="91"/>
      <c r="J309" s="91"/>
      <c r="K309" s="91"/>
      <c r="L309" s="91"/>
    </row>
    <row r="310" customFormat="false" ht="12.75" hidden="true" customHeight="false" outlineLevel="0" collapsed="false">
      <c r="G310" s="58" t="s">
        <v>131</v>
      </c>
      <c r="H310" s="91" t="s">
        <v>21</v>
      </c>
      <c r="I310" s="91" t="s">
        <v>21</v>
      </c>
      <c r="J310" s="91" t="s">
        <v>21</v>
      </c>
      <c r="K310" s="91" t="s">
        <v>21</v>
      </c>
      <c r="L310" s="91" t="s">
        <v>21</v>
      </c>
    </row>
    <row r="311" customFormat="false" ht="12.75" hidden="true" customHeight="false" outlineLevel="0" collapsed="false">
      <c r="G311" s="84" t="s">
        <v>125</v>
      </c>
      <c r="H311" s="104" t="s">
        <v>21</v>
      </c>
      <c r="I311" s="104" t="s">
        <v>21</v>
      </c>
      <c r="J311" s="104" t="s">
        <v>21</v>
      </c>
      <c r="K311" s="104" t="s">
        <v>21</v>
      </c>
      <c r="L311" s="104" t="s">
        <v>21</v>
      </c>
    </row>
    <row r="312" customFormat="false" ht="12.75" hidden="true" customHeight="false" outlineLevel="0" collapsed="false">
      <c r="G312" s="84" t="s">
        <v>126</v>
      </c>
      <c r="H312" s="99" t="s">
        <v>21</v>
      </c>
      <c r="I312" s="99" t="s">
        <v>21</v>
      </c>
      <c r="J312" s="99" t="s">
        <v>21</v>
      </c>
      <c r="K312" s="99" t="s">
        <v>21</v>
      </c>
      <c r="L312" s="99" t="s">
        <v>21</v>
      </c>
    </row>
    <row r="313" customFormat="false" ht="12.75" hidden="true" customHeight="false" outlineLevel="0" collapsed="false">
      <c r="G313" s="86" t="s">
        <v>127</v>
      </c>
      <c r="H313" s="91" t="s">
        <v>21</v>
      </c>
      <c r="I313" s="91" t="s">
        <v>21</v>
      </c>
      <c r="J313" s="91" t="s">
        <v>21</v>
      </c>
      <c r="K313" s="91" t="s">
        <v>21</v>
      </c>
      <c r="L313" s="91" t="s">
        <v>21</v>
      </c>
    </row>
    <row r="314" customFormat="false" ht="12.75" hidden="true" customHeight="false" outlineLevel="0" collapsed="false">
      <c r="G314" s="87" t="s">
        <v>128</v>
      </c>
      <c r="H314" s="100" t="s">
        <v>21</v>
      </c>
      <c r="I314" s="100" t="s">
        <v>21</v>
      </c>
      <c r="J314" s="100" t="s">
        <v>21</v>
      </c>
      <c r="K314" s="100" t="s">
        <v>21</v>
      </c>
      <c r="L314" s="100" t="s">
        <v>21</v>
      </c>
    </row>
    <row r="315" customFormat="false" ht="12.75" hidden="true" customHeight="false" outlineLevel="0" collapsed="false">
      <c r="G315" s="93" t="s">
        <v>129</v>
      </c>
      <c r="H315" s="107" t="s">
        <v>21</v>
      </c>
      <c r="I315" s="107" t="s">
        <v>21</v>
      </c>
      <c r="J315" s="107" t="s">
        <v>21</v>
      </c>
      <c r="K315" s="107" t="s">
        <v>21</v>
      </c>
      <c r="L315" s="107" t="s">
        <v>21</v>
      </c>
    </row>
    <row r="316" customFormat="false" ht="27" hidden="false" customHeight="true" outlineLevel="0" collapsed="false">
      <c r="G316" s="280" t="s">
        <v>1221</v>
      </c>
      <c r="H316" s="280"/>
      <c r="I316" s="280"/>
      <c r="J316" s="280"/>
      <c r="K316" s="280"/>
      <c r="L316" s="280"/>
    </row>
    <row r="317" customFormat="false" ht="12.75" hidden="false" customHeight="true" outlineLevel="0" collapsed="false">
      <c r="G317" s="18" t="s">
        <v>1187</v>
      </c>
      <c r="H317" s="18"/>
      <c r="I317" s="18"/>
      <c r="J317" s="18"/>
      <c r="K317" s="18"/>
      <c r="L317" s="18"/>
    </row>
    <row r="318" customFormat="false" ht="12.75" hidden="false" customHeight="false" outlineLevel="0" collapsed="false">
      <c r="G318" s="109"/>
      <c r="H318" s="8"/>
      <c r="I318" s="8"/>
      <c r="J318" s="8"/>
      <c r="K318" s="8"/>
      <c r="L318" s="8"/>
    </row>
    <row r="322" customFormat="false" ht="12.75" hidden="false" customHeight="false" outlineLevel="0" collapsed="false">
      <c r="G322" s="5" t="s">
        <v>139</v>
      </c>
      <c r="H322" s="5"/>
      <c r="I322" s="5"/>
      <c r="J322" s="5"/>
      <c r="K322" s="5"/>
      <c r="L322" s="5"/>
    </row>
    <row r="323" customFormat="false" ht="15" hidden="false" customHeight="false" outlineLevel="0" collapsed="false">
      <c r="G323" s="6" t="s">
        <v>140</v>
      </c>
      <c r="H323" s="6"/>
      <c r="I323" s="6"/>
      <c r="J323" s="6"/>
      <c r="K323" s="6"/>
      <c r="L323" s="6"/>
    </row>
    <row r="324" customFormat="false" ht="12.75" hidden="false" customHeight="false" outlineLevel="0" collapsed="false">
      <c r="G324" s="19" t="s">
        <v>56</v>
      </c>
      <c r="H324" s="97"/>
      <c r="I324" s="20"/>
      <c r="J324" s="20"/>
      <c r="K324" s="20"/>
      <c r="L324" s="20"/>
    </row>
    <row r="325" customFormat="false" ht="12.75" hidden="false" customHeight="false" outlineLevel="0" collapsed="false">
      <c r="G325" s="21"/>
    </row>
    <row r="326" customFormat="false" ht="12.75" hidden="false" customHeight="false" outlineLevel="0" collapsed="false">
      <c r="G326" s="9"/>
      <c r="H326" s="10" t="n">
        <v>39083</v>
      </c>
      <c r="I326" s="10" t="n">
        <v>39448</v>
      </c>
      <c r="J326" s="10" t="n">
        <v>39814</v>
      </c>
      <c r="K326" s="10" t="n">
        <v>40179</v>
      </c>
      <c r="L326" s="10" t="n">
        <v>40544</v>
      </c>
    </row>
    <row r="327" customFormat="false" ht="12.75" hidden="false" customHeight="false" outlineLevel="0" collapsed="false">
      <c r="G327" s="110" t="s">
        <v>323</v>
      </c>
      <c r="H327" s="220"/>
      <c r="I327" s="220"/>
      <c r="J327" s="220"/>
      <c r="K327" s="220"/>
      <c r="L327" s="220"/>
    </row>
    <row r="328" customFormat="false" ht="12.75" hidden="false" customHeight="false" outlineLevel="0" collapsed="false">
      <c r="G328" s="110"/>
      <c r="H328" s="220"/>
      <c r="I328" s="220"/>
      <c r="J328" s="220"/>
      <c r="K328" s="220"/>
      <c r="L328" s="220"/>
    </row>
    <row r="329" customFormat="false" ht="12.75" hidden="false" customHeight="false" outlineLevel="0" collapsed="false">
      <c r="G329" s="110" t="s">
        <v>1223</v>
      </c>
      <c r="H329" s="25"/>
      <c r="I329" s="25"/>
      <c r="J329" s="25"/>
      <c r="K329" s="25"/>
      <c r="L329" s="25"/>
    </row>
    <row r="330" customFormat="false" ht="12.75" hidden="false" customHeight="false" outlineLevel="0" collapsed="false">
      <c r="G330" s="111" t="s">
        <v>151</v>
      </c>
      <c r="H330" s="25" t="n">
        <v>123</v>
      </c>
      <c r="I330" s="25" t="n">
        <v>130</v>
      </c>
      <c r="J330" s="25" t="n">
        <v>130</v>
      </c>
      <c r="K330" s="25" t="n">
        <v>129</v>
      </c>
      <c r="L330" s="25" t="n">
        <v>133</v>
      </c>
    </row>
    <row r="331" customFormat="false" ht="12.75" hidden="false" customHeight="false" outlineLevel="0" collapsed="false">
      <c r="G331" s="79" t="s">
        <v>143</v>
      </c>
      <c r="H331" s="25" t="n">
        <v>123</v>
      </c>
      <c r="I331" s="25" t="n">
        <v>130</v>
      </c>
      <c r="J331" s="25" t="n">
        <v>130</v>
      </c>
      <c r="K331" s="25" t="n">
        <v>129</v>
      </c>
      <c r="L331" s="25" t="n">
        <v>133</v>
      </c>
    </row>
    <row r="332" customFormat="false" ht="12.75" hidden="false" customHeight="false" outlineLevel="0" collapsed="false">
      <c r="G332" s="112" t="s">
        <v>64</v>
      </c>
      <c r="H332" s="25" t="n">
        <v>52</v>
      </c>
      <c r="I332" s="25" t="n">
        <v>54</v>
      </c>
      <c r="J332" s="25" t="n">
        <v>53</v>
      </c>
      <c r="K332" s="25" t="n">
        <v>53</v>
      </c>
      <c r="L332" s="25" t="n">
        <v>55</v>
      </c>
    </row>
    <row r="333" customFormat="false" ht="12.75" hidden="false" customHeight="false" outlineLevel="0" collapsed="false">
      <c r="G333" s="112" t="s">
        <v>57</v>
      </c>
      <c r="H333" s="25" t="n">
        <v>1</v>
      </c>
      <c r="I333" s="25" t="n">
        <v>1</v>
      </c>
      <c r="J333" s="25" t="n">
        <v>1</v>
      </c>
      <c r="K333" s="25" t="n">
        <v>1</v>
      </c>
      <c r="L333" s="25" t="n">
        <v>1</v>
      </c>
    </row>
    <row r="334" customFormat="false" ht="12.75" hidden="false" customHeight="false" outlineLevel="0" collapsed="false">
      <c r="G334" s="112" t="s">
        <v>144</v>
      </c>
      <c r="H334" s="25" t="n">
        <v>70</v>
      </c>
      <c r="I334" s="25" t="n">
        <v>75</v>
      </c>
      <c r="J334" s="25" t="n">
        <v>76</v>
      </c>
      <c r="K334" s="25" t="n">
        <v>75</v>
      </c>
      <c r="L334" s="25" t="n">
        <v>77</v>
      </c>
    </row>
    <row r="335" customFormat="false" ht="12.75" hidden="false" customHeight="false" outlineLevel="0" collapsed="false">
      <c r="G335" s="236" t="s">
        <v>145</v>
      </c>
      <c r="H335" s="65" t="s">
        <v>19</v>
      </c>
      <c r="I335" s="65" t="s">
        <v>19</v>
      </c>
      <c r="J335" s="65" t="s">
        <v>19</v>
      </c>
      <c r="K335" s="65" t="s">
        <v>19</v>
      </c>
      <c r="L335" s="65" t="s">
        <v>19</v>
      </c>
    </row>
    <row r="336" customFormat="false" ht="12.75" hidden="false" customHeight="false" outlineLevel="0" collapsed="false">
      <c r="G336" s="114" t="s">
        <v>146</v>
      </c>
      <c r="H336" s="65" t="s">
        <v>19</v>
      </c>
      <c r="I336" s="65" t="s">
        <v>19</v>
      </c>
      <c r="J336" s="65" t="s">
        <v>19</v>
      </c>
      <c r="K336" s="65" t="s">
        <v>19</v>
      </c>
      <c r="L336" s="65" t="s">
        <v>19</v>
      </c>
    </row>
    <row r="337" customFormat="false" ht="14.25" hidden="false" customHeight="false" outlineLevel="0" collapsed="false">
      <c r="G337" s="114" t="s">
        <v>1224</v>
      </c>
      <c r="H337" s="65" t="n">
        <v>6</v>
      </c>
      <c r="I337" s="65" t="n">
        <v>5</v>
      </c>
      <c r="J337" s="65" t="n">
        <v>5</v>
      </c>
      <c r="K337" s="65" t="n">
        <v>5</v>
      </c>
      <c r="L337" s="65" t="n">
        <v>5</v>
      </c>
    </row>
    <row r="338" customFormat="false" ht="14.25" hidden="false" customHeight="false" outlineLevel="0" collapsed="false">
      <c r="G338" s="114" t="s">
        <v>622</v>
      </c>
      <c r="H338" s="65" t="n">
        <v>56</v>
      </c>
      <c r="I338" s="65" t="n">
        <v>62</v>
      </c>
      <c r="J338" s="65" t="n">
        <v>65</v>
      </c>
      <c r="K338" s="65" t="n">
        <v>63</v>
      </c>
      <c r="L338" s="65" t="n">
        <v>65</v>
      </c>
    </row>
    <row r="339" customFormat="false" ht="14.25" hidden="false" customHeight="false" outlineLevel="0" collapsed="false">
      <c r="G339" s="114" t="s">
        <v>1225</v>
      </c>
      <c r="H339" s="65" t="n">
        <v>8</v>
      </c>
      <c r="I339" s="65" t="n">
        <v>8</v>
      </c>
      <c r="J339" s="65" t="n">
        <v>6</v>
      </c>
      <c r="K339" s="65" t="n">
        <v>7</v>
      </c>
      <c r="L339" s="65" t="n">
        <v>7</v>
      </c>
    </row>
    <row r="340" customFormat="false" ht="12.75" hidden="false" customHeight="false" outlineLevel="0" collapsed="false">
      <c r="G340" s="82" t="s">
        <v>149</v>
      </c>
      <c r="H340" s="12" t="s">
        <v>19</v>
      </c>
      <c r="I340" s="12" t="s">
        <v>19</v>
      </c>
      <c r="J340" s="12" t="s">
        <v>19</v>
      </c>
      <c r="K340" s="12" t="s">
        <v>19</v>
      </c>
      <c r="L340" s="12" t="s">
        <v>19</v>
      </c>
    </row>
    <row r="341" customFormat="false" ht="12.75" hidden="false" customHeight="false" outlineLevel="0" collapsed="false">
      <c r="G341" s="82"/>
      <c r="H341" s="12"/>
      <c r="I341" s="12"/>
      <c r="J341" s="12"/>
      <c r="K341" s="12"/>
      <c r="L341" s="12"/>
    </row>
    <row r="342" customFormat="false" ht="12.75" hidden="false" customHeight="false" outlineLevel="0" collapsed="false">
      <c r="G342" s="110" t="s">
        <v>325</v>
      </c>
      <c r="H342" s="12"/>
      <c r="I342" s="12"/>
      <c r="J342" s="12"/>
      <c r="K342" s="12"/>
      <c r="L342" s="12"/>
    </row>
    <row r="343" customFormat="false" ht="12.75" hidden="false" customHeight="false" outlineLevel="0" collapsed="false">
      <c r="G343" s="111"/>
      <c r="H343" s="25"/>
      <c r="I343" s="25"/>
      <c r="J343" s="25"/>
      <c r="K343" s="25"/>
      <c r="L343" s="25"/>
    </row>
    <row r="344" customFormat="false" ht="12.75" hidden="false" customHeight="false" outlineLevel="0" collapsed="false">
      <c r="G344" s="133" t="s">
        <v>1226</v>
      </c>
      <c r="H344" s="25"/>
      <c r="I344" s="25"/>
      <c r="J344" s="25"/>
      <c r="K344" s="25"/>
      <c r="L344" s="25"/>
    </row>
    <row r="345" customFormat="false" ht="12.75" hidden="false" customHeight="false" outlineLevel="0" collapsed="false">
      <c r="G345" s="111" t="s">
        <v>151</v>
      </c>
      <c r="H345" s="25" t="n">
        <v>23</v>
      </c>
      <c r="I345" s="25" t="n">
        <v>26</v>
      </c>
      <c r="J345" s="25" t="n">
        <v>27</v>
      </c>
      <c r="K345" s="25" t="n">
        <v>27</v>
      </c>
      <c r="L345" s="25" t="n">
        <v>27</v>
      </c>
    </row>
    <row r="346" customFormat="false" ht="12.75" hidden="false" customHeight="false" outlineLevel="0" collapsed="false">
      <c r="G346" s="79" t="s">
        <v>143</v>
      </c>
      <c r="H346" s="25" t="n">
        <v>23</v>
      </c>
      <c r="I346" s="25" t="n">
        <v>26</v>
      </c>
      <c r="J346" s="25" t="n">
        <v>27</v>
      </c>
      <c r="K346" s="25" t="n">
        <v>27</v>
      </c>
      <c r="L346" s="25" t="n">
        <v>27</v>
      </c>
    </row>
    <row r="347" customFormat="false" ht="12.75" hidden="false" customHeight="false" outlineLevel="0" collapsed="false">
      <c r="G347" s="112" t="s">
        <v>64</v>
      </c>
      <c r="H347" s="25" t="n">
        <v>18</v>
      </c>
      <c r="I347" s="25" t="n">
        <v>18</v>
      </c>
      <c r="J347" s="25" t="n">
        <v>18</v>
      </c>
      <c r="K347" s="25" t="n">
        <v>18</v>
      </c>
      <c r="L347" s="25" t="n">
        <v>18</v>
      </c>
    </row>
    <row r="348" customFormat="false" ht="12.75" hidden="false" customHeight="false" outlineLevel="0" collapsed="false">
      <c r="G348" s="112" t="s">
        <v>57</v>
      </c>
      <c r="H348" s="25" t="n">
        <v>1</v>
      </c>
      <c r="I348" s="25" t="n">
        <v>1</v>
      </c>
      <c r="J348" s="25" t="n">
        <v>1</v>
      </c>
      <c r="K348" s="25" t="n">
        <v>1</v>
      </c>
      <c r="L348" s="25" t="n">
        <v>1</v>
      </c>
    </row>
    <row r="349" customFormat="false" ht="12.75" hidden="false" customHeight="false" outlineLevel="0" collapsed="false">
      <c r="G349" s="112" t="s">
        <v>144</v>
      </c>
      <c r="H349" s="25" t="n">
        <v>4</v>
      </c>
      <c r="I349" s="25" t="n">
        <v>7</v>
      </c>
      <c r="J349" s="25" t="n">
        <v>8</v>
      </c>
      <c r="K349" s="25" t="n">
        <v>8</v>
      </c>
      <c r="L349" s="25" t="n">
        <v>8</v>
      </c>
    </row>
    <row r="350" customFormat="false" ht="12.75" hidden="false" customHeight="false" outlineLevel="0" collapsed="false">
      <c r="G350" s="114" t="s">
        <v>145</v>
      </c>
      <c r="H350" s="65" t="s">
        <v>21</v>
      </c>
      <c r="I350" s="65" t="s">
        <v>21</v>
      </c>
      <c r="J350" s="65" t="s">
        <v>21</v>
      </c>
      <c r="K350" s="65" t="s">
        <v>21</v>
      </c>
      <c r="L350" s="65" t="s">
        <v>21</v>
      </c>
    </row>
    <row r="351" customFormat="false" ht="12.75" hidden="false" customHeight="false" outlineLevel="0" collapsed="false">
      <c r="G351" s="114" t="s">
        <v>146</v>
      </c>
      <c r="H351" s="65" t="n">
        <v>1</v>
      </c>
      <c r="I351" s="65" t="n">
        <v>1</v>
      </c>
      <c r="J351" s="65" t="n">
        <v>1</v>
      </c>
      <c r="K351" s="65" t="n">
        <v>1</v>
      </c>
      <c r="L351" s="65" t="n">
        <v>1</v>
      </c>
    </row>
    <row r="352" customFormat="false" ht="12.75" hidden="false" customHeight="false" outlineLevel="0" collapsed="false">
      <c r="G352" s="114" t="s">
        <v>147</v>
      </c>
      <c r="H352" s="65" t="s">
        <v>21</v>
      </c>
      <c r="I352" s="65" t="s">
        <v>21</v>
      </c>
      <c r="J352" s="65" t="s">
        <v>21</v>
      </c>
      <c r="K352" s="65" t="s">
        <v>21</v>
      </c>
      <c r="L352" s="65" t="s">
        <v>21</v>
      </c>
    </row>
    <row r="353" customFormat="false" ht="12.75" hidden="false" customHeight="false" outlineLevel="0" collapsed="false">
      <c r="G353" s="114" t="s">
        <v>148</v>
      </c>
      <c r="H353" s="65" t="n">
        <v>0</v>
      </c>
      <c r="I353" s="65" t="n">
        <v>0</v>
      </c>
      <c r="J353" s="65" t="n">
        <v>0</v>
      </c>
      <c r="K353" s="65" t="n">
        <v>0</v>
      </c>
      <c r="L353" s="65" t="n">
        <v>0</v>
      </c>
    </row>
    <row r="354" customFormat="false" ht="14.25" hidden="false" customHeight="false" outlineLevel="0" collapsed="false">
      <c r="G354" s="114" t="s">
        <v>1227</v>
      </c>
      <c r="H354" s="65" t="n">
        <v>3</v>
      </c>
      <c r="I354" s="65" t="n">
        <v>6</v>
      </c>
      <c r="J354" s="65" t="n">
        <v>7</v>
      </c>
      <c r="K354" s="65" t="n">
        <v>7</v>
      </c>
      <c r="L354" s="65" t="n">
        <v>7</v>
      </c>
    </row>
    <row r="355" customFormat="false" ht="12.75" hidden="true" customHeight="false" outlineLevel="0" collapsed="false">
      <c r="G355" s="87" t="s">
        <v>149</v>
      </c>
      <c r="H355" s="12" t="n">
        <v>0</v>
      </c>
      <c r="I355" s="12" t="n">
        <v>0</v>
      </c>
      <c r="J355" s="12" t="n">
        <v>0</v>
      </c>
      <c r="K355" s="12" t="n">
        <v>0</v>
      </c>
      <c r="L355" s="12" t="n">
        <v>0</v>
      </c>
    </row>
    <row r="356" customFormat="false" ht="12.75" hidden="false" customHeight="false" outlineLevel="0" collapsed="false">
      <c r="G356" s="82"/>
      <c r="H356" s="12"/>
      <c r="I356" s="12"/>
      <c r="J356" s="12"/>
      <c r="K356" s="12"/>
      <c r="L356" s="12"/>
    </row>
    <row r="357" customFormat="false" ht="12.75" hidden="false" customHeight="false" outlineLevel="0" collapsed="false">
      <c r="G357" s="135" t="s">
        <v>1228</v>
      </c>
      <c r="H357" s="12"/>
      <c r="I357" s="12"/>
      <c r="J357" s="12"/>
      <c r="K357" s="12"/>
      <c r="L357" s="12"/>
    </row>
    <row r="358" customFormat="false" ht="12.75" hidden="false" customHeight="false" outlineLevel="0" collapsed="false">
      <c r="G358" s="109" t="s">
        <v>151</v>
      </c>
      <c r="H358" s="12" t="n">
        <v>29</v>
      </c>
      <c r="I358" s="12" t="n">
        <v>30</v>
      </c>
      <c r="J358" s="12" t="n">
        <v>55</v>
      </c>
      <c r="K358" s="12" t="n">
        <v>56</v>
      </c>
      <c r="L358" s="12" t="n">
        <v>56</v>
      </c>
    </row>
    <row r="359" customFormat="false" ht="12.75" hidden="false" customHeight="false" outlineLevel="0" collapsed="false">
      <c r="G359" s="82" t="s">
        <v>143</v>
      </c>
      <c r="H359" s="12" t="n">
        <v>29</v>
      </c>
      <c r="I359" s="12" t="n">
        <v>30</v>
      </c>
      <c r="J359" s="12" t="n">
        <v>55</v>
      </c>
      <c r="K359" s="12" t="n">
        <v>56</v>
      </c>
      <c r="L359" s="12" t="n">
        <v>56</v>
      </c>
    </row>
    <row r="360" customFormat="false" ht="12.75" hidden="false" customHeight="false" outlineLevel="0" collapsed="false">
      <c r="G360" s="222" t="s">
        <v>64</v>
      </c>
      <c r="H360" s="12" t="n">
        <v>23</v>
      </c>
      <c r="I360" s="12" t="n">
        <v>24</v>
      </c>
      <c r="J360" s="12" t="n">
        <v>24</v>
      </c>
      <c r="K360" s="12" t="n">
        <v>24</v>
      </c>
      <c r="L360" s="12" t="n">
        <v>24</v>
      </c>
    </row>
    <row r="361" customFormat="false" ht="12.75" hidden="false" customHeight="false" outlineLevel="0" collapsed="false">
      <c r="G361" s="222" t="s">
        <v>57</v>
      </c>
      <c r="H361" s="12" t="n">
        <v>0</v>
      </c>
      <c r="I361" s="12" t="n">
        <v>0</v>
      </c>
      <c r="J361" s="12" t="n">
        <v>0</v>
      </c>
      <c r="K361" s="12" t="n">
        <v>0</v>
      </c>
      <c r="L361" s="12" t="n">
        <v>0</v>
      </c>
    </row>
    <row r="362" customFormat="false" ht="12.75" hidden="false" customHeight="false" outlineLevel="0" collapsed="false">
      <c r="G362" s="222" t="s">
        <v>144</v>
      </c>
      <c r="H362" s="12" t="n">
        <v>6</v>
      </c>
      <c r="I362" s="12" t="n">
        <v>6</v>
      </c>
      <c r="J362" s="12" t="n">
        <v>31</v>
      </c>
      <c r="K362" s="12" t="n">
        <v>32</v>
      </c>
      <c r="L362" s="12" t="n">
        <v>32</v>
      </c>
    </row>
    <row r="363" customFormat="false" ht="12.75" hidden="false" customHeight="false" outlineLevel="0" collapsed="false">
      <c r="G363" s="80" t="s">
        <v>145</v>
      </c>
      <c r="H363" s="37" t="s">
        <v>21</v>
      </c>
      <c r="I363" s="37" t="s">
        <v>21</v>
      </c>
      <c r="J363" s="37" t="s">
        <v>21</v>
      </c>
      <c r="K363" s="37" t="s">
        <v>21</v>
      </c>
      <c r="L363" s="37" t="s">
        <v>21</v>
      </c>
    </row>
    <row r="364" customFormat="false" ht="12.75" hidden="false" customHeight="false" outlineLevel="0" collapsed="false">
      <c r="G364" s="80" t="s">
        <v>146</v>
      </c>
      <c r="H364" s="37" t="n">
        <v>1</v>
      </c>
      <c r="I364" s="37" t="n">
        <v>1</v>
      </c>
      <c r="J364" s="37" t="n">
        <v>1</v>
      </c>
      <c r="K364" s="37" t="n">
        <v>1</v>
      </c>
      <c r="L364" s="37" t="n">
        <v>1</v>
      </c>
    </row>
    <row r="365" customFormat="false" ht="12.75" hidden="false" customHeight="false" outlineLevel="0" collapsed="false">
      <c r="G365" s="80" t="s">
        <v>147</v>
      </c>
      <c r="H365" s="37" t="s">
        <v>21</v>
      </c>
      <c r="I365" s="37" t="s">
        <v>21</v>
      </c>
      <c r="J365" s="37" t="s">
        <v>21</v>
      </c>
      <c r="K365" s="37" t="s">
        <v>21</v>
      </c>
      <c r="L365" s="37" t="s">
        <v>21</v>
      </c>
    </row>
    <row r="366" customFormat="false" ht="14.25" hidden="false" customHeight="false" outlineLevel="0" collapsed="false">
      <c r="G366" s="80" t="s">
        <v>1229</v>
      </c>
      <c r="H366" s="37" t="n">
        <v>0</v>
      </c>
      <c r="I366" s="37" t="n">
        <v>0</v>
      </c>
      <c r="J366" s="37" t="n">
        <v>24</v>
      </c>
      <c r="K366" s="37" t="n">
        <v>25</v>
      </c>
      <c r="L366" s="37" t="n">
        <v>25</v>
      </c>
    </row>
    <row r="367" customFormat="false" ht="14.25" hidden="false" customHeight="false" outlineLevel="0" collapsed="false">
      <c r="G367" s="167" t="s">
        <v>1227</v>
      </c>
      <c r="H367" s="38" t="n">
        <v>5</v>
      </c>
      <c r="I367" s="38" t="n">
        <v>5</v>
      </c>
      <c r="J367" s="38" t="n">
        <v>6</v>
      </c>
      <c r="K367" s="38" t="n">
        <v>6</v>
      </c>
      <c r="L367" s="38" t="n">
        <v>6</v>
      </c>
    </row>
    <row r="368" customFormat="false" ht="12.75" hidden="true" customHeight="true" outlineLevel="0" collapsed="false">
      <c r="G368" s="93" t="s">
        <v>149</v>
      </c>
      <c r="H368" s="72" t="n">
        <v>0</v>
      </c>
      <c r="I368" s="72" t="n">
        <v>0</v>
      </c>
      <c r="J368" s="72" t="n">
        <v>0</v>
      </c>
      <c r="K368" s="72" t="n">
        <v>0</v>
      </c>
      <c r="L368" s="72" t="n">
        <v>0</v>
      </c>
    </row>
    <row r="369" customFormat="false" ht="90" hidden="false" customHeight="true" outlineLevel="0" collapsed="false">
      <c r="G369" s="279" t="s">
        <v>1230</v>
      </c>
      <c r="H369" s="279"/>
      <c r="I369" s="279"/>
      <c r="J369" s="279"/>
      <c r="K369" s="279"/>
      <c r="L369" s="279"/>
    </row>
    <row r="370" customFormat="false" ht="13.5" hidden="false" customHeight="true" outlineLevel="0" collapsed="false">
      <c r="G370" s="18" t="s">
        <v>1187</v>
      </c>
      <c r="H370" s="18"/>
      <c r="I370" s="18"/>
      <c r="J370" s="18"/>
      <c r="K370" s="18"/>
      <c r="L370" s="18"/>
    </row>
    <row r="371" customFormat="false" ht="12.75" hidden="false" customHeight="false" outlineLevel="0" collapsed="false">
      <c r="G371" s="109"/>
      <c r="H371" s="8"/>
      <c r="I371" s="8"/>
      <c r="J371" s="8"/>
      <c r="K371" s="8"/>
      <c r="L371" s="8"/>
    </row>
    <row r="372" customFormat="false" ht="12.75" hidden="false" customHeight="false" outlineLevel="0" collapsed="false">
      <c r="G372" s="109"/>
      <c r="H372" s="12"/>
      <c r="I372" s="12"/>
      <c r="J372" s="12"/>
      <c r="K372" s="12"/>
      <c r="L372" s="12"/>
    </row>
    <row r="373" customFormat="false" ht="12.75" hidden="false" customHeight="false" outlineLevel="0" collapsed="false">
      <c r="G373" s="109"/>
      <c r="H373" s="8"/>
      <c r="I373" s="8"/>
      <c r="J373" s="8"/>
      <c r="K373" s="8"/>
      <c r="L373" s="8"/>
    </row>
    <row r="375" customFormat="false" ht="12.75" hidden="false" customHeight="false" outlineLevel="0" collapsed="false">
      <c r="G375" s="5" t="s">
        <v>153</v>
      </c>
      <c r="H375" s="5"/>
      <c r="I375" s="5"/>
      <c r="J375" s="5"/>
      <c r="K375" s="5"/>
      <c r="L375" s="5"/>
    </row>
    <row r="376" customFormat="false" ht="15" hidden="false" customHeight="false" outlineLevel="0" collapsed="false">
      <c r="G376" s="6" t="s">
        <v>154</v>
      </c>
      <c r="H376" s="6"/>
      <c r="I376" s="6"/>
      <c r="J376" s="6"/>
      <c r="K376" s="6"/>
      <c r="L376" s="6"/>
    </row>
    <row r="377" customFormat="false" ht="12.75" hidden="false" customHeight="false" outlineLevel="0" collapsed="false">
      <c r="G377" s="19" t="s">
        <v>104</v>
      </c>
      <c r="H377" s="97"/>
      <c r="I377" s="20"/>
      <c r="J377" s="20"/>
      <c r="K377" s="20"/>
      <c r="L377" s="20"/>
    </row>
    <row r="378" customFormat="false" ht="12.75" hidden="false" customHeight="false" outlineLevel="0" collapsed="false">
      <c r="G378" s="21"/>
    </row>
    <row r="379" customFormat="false" ht="12.75" hidden="false" customHeight="false" outlineLevel="0" collapsed="false">
      <c r="G379" s="9"/>
      <c r="H379" s="10" t="n">
        <v>39083</v>
      </c>
      <c r="I379" s="10" t="n">
        <v>39448</v>
      </c>
      <c r="J379" s="10" t="n">
        <v>39814</v>
      </c>
      <c r="K379" s="10" t="n">
        <v>40179</v>
      </c>
      <c r="L379" s="10" t="n">
        <v>40544</v>
      </c>
    </row>
    <row r="380" customFormat="false" ht="12.75" hidden="false" customHeight="false" outlineLevel="0" collapsed="false">
      <c r="G380" s="110" t="s">
        <v>323</v>
      </c>
      <c r="H380" s="40"/>
      <c r="I380" s="40"/>
      <c r="J380" s="40"/>
      <c r="K380" s="40"/>
      <c r="L380" s="40"/>
    </row>
    <row r="381" customFormat="false" ht="12.75" hidden="false" customHeight="false" outlineLevel="0" collapsed="false">
      <c r="G381" s="7"/>
      <c r="H381" s="40"/>
      <c r="I381" s="40"/>
      <c r="J381" s="40"/>
      <c r="K381" s="40"/>
      <c r="L381" s="40"/>
    </row>
    <row r="382" customFormat="false" ht="12.75" hidden="false" customHeight="false" outlineLevel="0" collapsed="false">
      <c r="G382" s="110" t="s">
        <v>1223</v>
      </c>
      <c r="H382" s="40"/>
      <c r="I382" s="40"/>
      <c r="J382" s="40"/>
      <c r="K382" s="40"/>
      <c r="L382" s="40"/>
    </row>
    <row r="383" customFormat="false" ht="12.75" hidden="false" customHeight="false" outlineLevel="0" collapsed="false">
      <c r="G383" s="21" t="s">
        <v>156</v>
      </c>
      <c r="H383" s="119" t="n">
        <v>2.253728</v>
      </c>
      <c r="I383" s="119" t="n">
        <v>2.540528</v>
      </c>
      <c r="J383" s="119" t="n">
        <v>2.752117</v>
      </c>
      <c r="K383" s="119" t="n">
        <v>3.300552</v>
      </c>
      <c r="L383" s="119" t="n">
        <v>3.622583</v>
      </c>
    </row>
    <row r="384" customFormat="false" ht="12.75" hidden="false" customHeight="false" outlineLevel="0" collapsed="false">
      <c r="G384" s="36"/>
      <c r="H384" s="120"/>
      <c r="I384" s="120"/>
      <c r="J384" s="120"/>
      <c r="K384" s="120"/>
      <c r="L384" s="120"/>
    </row>
    <row r="385" customFormat="false" ht="12.75" hidden="false" customHeight="false" outlineLevel="0" collapsed="false">
      <c r="G385" s="3" t="s">
        <v>157</v>
      </c>
      <c r="H385" s="91" t="n">
        <v>28.90611</v>
      </c>
      <c r="I385" s="91" t="n">
        <v>29.70137</v>
      </c>
      <c r="J385" s="91" t="n">
        <v>29.5962</v>
      </c>
      <c r="K385" s="91" t="n">
        <v>30.37471</v>
      </c>
      <c r="L385" s="91" t="n">
        <v>29.9875</v>
      </c>
    </row>
    <row r="386" customFormat="false" ht="12.75" hidden="false" customHeight="false" outlineLevel="0" collapsed="false">
      <c r="G386" s="3"/>
      <c r="H386" s="91"/>
      <c r="I386" s="91"/>
      <c r="J386" s="91"/>
      <c r="K386" s="91"/>
      <c r="L386" s="91"/>
    </row>
    <row r="387" customFormat="false" ht="12.75" hidden="false" customHeight="false" outlineLevel="0" collapsed="false">
      <c r="G387" s="110" t="s">
        <v>325</v>
      </c>
      <c r="H387" s="91"/>
      <c r="I387" s="91"/>
      <c r="J387" s="91"/>
      <c r="K387" s="91"/>
      <c r="L387" s="91"/>
    </row>
    <row r="388" customFormat="false" ht="12.75" hidden="false" customHeight="false" outlineLevel="0" collapsed="false">
      <c r="G388" s="3"/>
      <c r="H388" s="91"/>
      <c r="I388" s="91"/>
      <c r="J388" s="91"/>
      <c r="K388" s="91"/>
      <c r="L388" s="91"/>
    </row>
    <row r="389" customFormat="false" ht="12.75" hidden="false" customHeight="false" outlineLevel="0" collapsed="false">
      <c r="G389" s="133" t="s">
        <v>1226</v>
      </c>
      <c r="H389" s="91"/>
      <c r="I389" s="91"/>
      <c r="J389" s="91"/>
      <c r="K389" s="91"/>
      <c r="L389" s="91"/>
    </row>
    <row r="390" customFormat="false" ht="12.75" hidden="false" customHeight="false" outlineLevel="0" collapsed="false">
      <c r="G390" s="21" t="s">
        <v>156</v>
      </c>
      <c r="H390" s="119" t="n">
        <v>805.2277</v>
      </c>
      <c r="I390" s="119" t="n">
        <v>747.5471</v>
      </c>
      <c r="J390" s="119" t="n">
        <v>648.597</v>
      </c>
      <c r="K390" s="119" t="n">
        <v>517.1232</v>
      </c>
      <c r="L390" s="119" t="n">
        <v>417.7295</v>
      </c>
    </row>
    <row r="391" customFormat="false" ht="14.25" hidden="false" customHeight="false" outlineLevel="0" collapsed="false">
      <c r="G391" s="14" t="s">
        <v>1231</v>
      </c>
      <c r="H391" s="119" t="n">
        <v>804.7933</v>
      </c>
      <c r="I391" s="119" t="n">
        <v>747.1587</v>
      </c>
      <c r="J391" s="119" t="n">
        <v>648.2645</v>
      </c>
      <c r="K391" s="119" t="n">
        <v>516.7817</v>
      </c>
      <c r="L391" s="119" t="n">
        <v>417.2829</v>
      </c>
    </row>
    <row r="392" customFormat="false" ht="14.25" hidden="false" customHeight="false" outlineLevel="0" collapsed="false">
      <c r="G392" s="14" t="s">
        <v>1232</v>
      </c>
      <c r="H392" s="91" t="n">
        <v>0.434397</v>
      </c>
      <c r="I392" s="91" t="n">
        <v>0.388442</v>
      </c>
      <c r="J392" s="91" t="n">
        <v>0.332477</v>
      </c>
      <c r="K392" s="91" t="n">
        <v>0.341573</v>
      </c>
      <c r="L392" s="91" t="n">
        <v>0.446581</v>
      </c>
    </row>
    <row r="393" customFormat="false" ht="12.75" hidden="false" customHeight="false" outlineLevel="0" collapsed="false">
      <c r="G393" s="36"/>
      <c r="H393" s="91"/>
      <c r="I393" s="91"/>
      <c r="J393" s="91"/>
      <c r="K393" s="91"/>
      <c r="L393" s="91"/>
    </row>
    <row r="394" customFormat="false" ht="12.75" hidden="false" customHeight="false" outlineLevel="0" collapsed="false">
      <c r="G394" s="3" t="s">
        <v>157</v>
      </c>
      <c r="H394" s="91" t="s">
        <v>19</v>
      </c>
      <c r="I394" s="91" t="s">
        <v>19</v>
      </c>
      <c r="J394" s="91" t="s">
        <v>19</v>
      </c>
      <c r="K394" s="91" t="s">
        <v>19</v>
      </c>
      <c r="L394" s="91" t="s">
        <v>19</v>
      </c>
    </row>
    <row r="395" customFormat="false" ht="12.75" hidden="false" customHeight="false" outlineLevel="0" collapsed="false">
      <c r="G395" s="3"/>
      <c r="H395" s="91"/>
      <c r="I395" s="91"/>
      <c r="J395" s="91"/>
      <c r="K395" s="91"/>
      <c r="L395" s="91"/>
    </row>
    <row r="396" customFormat="false" ht="12.75" hidden="false" customHeight="false" outlineLevel="0" collapsed="false">
      <c r="G396" s="135" t="s">
        <v>1228</v>
      </c>
      <c r="H396" s="91"/>
      <c r="I396" s="91"/>
      <c r="J396" s="91"/>
      <c r="K396" s="91"/>
      <c r="L396" s="91"/>
    </row>
    <row r="397" customFormat="false" ht="12.75" hidden="false" customHeight="false" outlineLevel="0" collapsed="false">
      <c r="G397" s="111" t="s">
        <v>156</v>
      </c>
      <c r="H397" s="100" t="n">
        <v>2680.293</v>
      </c>
      <c r="I397" s="100" t="n">
        <v>2857.729</v>
      </c>
      <c r="J397" s="100" t="n">
        <v>2969.12</v>
      </c>
      <c r="K397" s="100" t="n">
        <v>3197.698</v>
      </c>
      <c r="L397" s="100" t="n">
        <v>3478.43</v>
      </c>
    </row>
    <row r="398" customFormat="false" ht="14.25" hidden="false" customHeight="false" outlineLevel="0" collapsed="false">
      <c r="G398" s="136" t="s">
        <v>545</v>
      </c>
      <c r="H398" s="100" t="n">
        <v>1430.978</v>
      </c>
      <c r="I398" s="100" t="n">
        <v>1648.133</v>
      </c>
      <c r="J398" s="100" t="n">
        <v>1775.438</v>
      </c>
      <c r="K398" s="100" t="n">
        <v>1977.658</v>
      </c>
      <c r="L398" s="100" t="n">
        <v>2220.347</v>
      </c>
    </row>
    <row r="399" customFormat="false" ht="14.25" hidden="false" customHeight="false" outlineLevel="0" collapsed="false">
      <c r="G399" s="14" t="s">
        <v>1233</v>
      </c>
      <c r="H399" s="119" t="n">
        <v>779.1548</v>
      </c>
      <c r="I399" s="119" t="n">
        <v>709.9184</v>
      </c>
      <c r="J399" s="119" t="n">
        <v>686.0065</v>
      </c>
      <c r="K399" s="119" t="n">
        <v>685.7022</v>
      </c>
      <c r="L399" s="119" t="n">
        <v>702.4782</v>
      </c>
    </row>
    <row r="400" customFormat="false" ht="14.25" hidden="false" customHeight="false" outlineLevel="0" collapsed="false">
      <c r="G400" s="14" t="s">
        <v>1234</v>
      </c>
      <c r="H400" s="119" t="n">
        <v>1.833993</v>
      </c>
      <c r="I400" s="119" t="n">
        <v>1.334727</v>
      </c>
      <c r="J400" s="119" t="n">
        <v>1.027359</v>
      </c>
      <c r="K400" s="119" t="n">
        <v>0.949524</v>
      </c>
      <c r="L400" s="119" t="n">
        <v>0.792114</v>
      </c>
    </row>
    <row r="401" customFormat="false" ht="12.75" hidden="false" customHeight="false" outlineLevel="0" collapsed="false">
      <c r="G401" s="14" t="s">
        <v>341</v>
      </c>
      <c r="H401" s="119" t="n">
        <v>468.326</v>
      </c>
      <c r="I401" s="119" t="n">
        <v>498.3431</v>
      </c>
      <c r="J401" s="119" t="n">
        <v>506.6486</v>
      </c>
      <c r="K401" s="119" t="n">
        <v>533.389</v>
      </c>
      <c r="L401" s="119" t="n">
        <v>554.8127</v>
      </c>
    </row>
    <row r="402" customFormat="false" ht="12.75" hidden="false" customHeight="false" outlineLevel="0" collapsed="false">
      <c r="G402" s="14" t="s">
        <v>342</v>
      </c>
      <c r="H402" s="91" t="s">
        <v>19</v>
      </c>
      <c r="I402" s="91" t="s">
        <v>19</v>
      </c>
      <c r="J402" s="91" t="s">
        <v>19</v>
      </c>
      <c r="K402" s="91" t="s">
        <v>19</v>
      </c>
      <c r="L402" s="91" t="s">
        <v>19</v>
      </c>
    </row>
    <row r="403" customFormat="false" ht="12.75" hidden="false" customHeight="false" outlineLevel="0" collapsed="false">
      <c r="G403" s="36"/>
      <c r="H403" s="91"/>
      <c r="I403" s="91"/>
      <c r="J403" s="91"/>
      <c r="K403" s="91"/>
      <c r="L403" s="91"/>
    </row>
    <row r="404" customFormat="false" ht="12.75" hidden="false" customHeight="false" outlineLevel="0" collapsed="false">
      <c r="G404" s="3" t="s">
        <v>157</v>
      </c>
      <c r="H404" s="91" t="s">
        <v>19</v>
      </c>
      <c r="I404" s="91" t="s">
        <v>19</v>
      </c>
      <c r="J404" s="91" t="s">
        <v>19</v>
      </c>
      <c r="K404" s="91" t="s">
        <v>19</v>
      </c>
      <c r="L404" s="91" t="s">
        <v>19</v>
      </c>
    </row>
    <row r="405" customFormat="false" ht="27" hidden="false" customHeight="true" outlineLevel="0" collapsed="false">
      <c r="G405" s="280" t="s">
        <v>1235</v>
      </c>
      <c r="H405" s="280"/>
      <c r="I405" s="280"/>
      <c r="J405" s="280"/>
      <c r="K405" s="280"/>
      <c r="L405" s="280"/>
    </row>
    <row r="406" customFormat="false" ht="12.75" hidden="false" customHeight="true" outlineLevel="0" collapsed="false">
      <c r="G406" s="18" t="s">
        <v>1187</v>
      </c>
      <c r="H406" s="18"/>
      <c r="I406" s="18"/>
      <c r="J406" s="18"/>
      <c r="K406" s="18"/>
      <c r="L406" s="18"/>
    </row>
    <row r="407" customFormat="false" ht="12.75" hidden="false" customHeight="false" outlineLevel="0" collapsed="false">
      <c r="G407" s="36"/>
      <c r="H407" s="8"/>
      <c r="I407" s="8"/>
      <c r="J407" s="8"/>
      <c r="K407" s="8"/>
      <c r="L407" s="8"/>
    </row>
    <row r="408" customFormat="false" ht="12.75" hidden="false" customHeight="false" outlineLevel="0" collapsed="false">
      <c r="G408" s="36"/>
      <c r="H408" s="8"/>
      <c r="I408" s="8"/>
      <c r="J408" s="8"/>
      <c r="K408" s="8"/>
      <c r="L408" s="8"/>
    </row>
    <row r="409" customFormat="false" ht="12.75" hidden="false" customHeight="false" outlineLevel="0" collapsed="false">
      <c r="G409" s="36"/>
      <c r="H409" s="8"/>
      <c r="I409" s="8"/>
      <c r="J409" s="8"/>
      <c r="K409" s="8"/>
      <c r="L409" s="8"/>
    </row>
    <row r="410" customFormat="false" ht="12.75" hidden="false" customHeight="false" outlineLevel="0" collapsed="false">
      <c r="G410" s="44"/>
      <c r="H410" s="20"/>
      <c r="I410" s="20"/>
      <c r="J410" s="20"/>
      <c r="K410" s="20"/>
      <c r="L410" s="20"/>
    </row>
    <row r="411" customFormat="false" ht="12.75" hidden="false" customHeight="true" outlineLevel="0" collapsed="false">
      <c r="G411" s="5" t="s">
        <v>158</v>
      </c>
      <c r="H411" s="5"/>
      <c r="I411" s="5"/>
      <c r="J411" s="5"/>
      <c r="K411" s="5"/>
      <c r="L411" s="5"/>
    </row>
    <row r="412" customFormat="false" ht="15" hidden="false" customHeight="false" outlineLevel="0" collapsed="false">
      <c r="G412" s="6" t="s">
        <v>159</v>
      </c>
      <c r="H412" s="6"/>
      <c r="I412" s="6"/>
      <c r="J412" s="6"/>
      <c r="K412" s="6"/>
      <c r="L412" s="6"/>
    </row>
    <row r="413" customFormat="false" ht="12.75" hidden="false" customHeight="false" outlineLevel="0" collapsed="false">
      <c r="G413" s="19" t="s">
        <v>1236</v>
      </c>
      <c r="H413" s="20"/>
      <c r="I413" s="20"/>
      <c r="J413" s="20"/>
      <c r="K413" s="20"/>
      <c r="L413" s="20"/>
    </row>
    <row r="414" customFormat="false" ht="12.75" hidden="false" customHeight="false" outlineLevel="0" collapsed="false">
      <c r="G414" s="44"/>
      <c r="H414" s="20"/>
      <c r="I414" s="20"/>
      <c r="J414" s="20"/>
      <c r="K414" s="20"/>
      <c r="L414" s="20"/>
    </row>
    <row r="415" customFormat="false" ht="12.75" hidden="false" customHeight="false" outlineLevel="0" collapsed="false">
      <c r="G415" s="9"/>
      <c r="H415" s="10" t="n">
        <v>39083</v>
      </c>
      <c r="I415" s="10" t="n">
        <v>39448</v>
      </c>
      <c r="J415" s="10" t="n">
        <v>39814</v>
      </c>
      <c r="K415" s="10" t="n">
        <v>40179</v>
      </c>
      <c r="L415" s="10" t="n">
        <v>40544</v>
      </c>
    </row>
    <row r="416" customFormat="false" ht="12.75" hidden="false" customHeight="false" outlineLevel="0" collapsed="false">
      <c r="G416" s="110" t="s">
        <v>323</v>
      </c>
      <c r="H416" s="40"/>
      <c r="I416" s="40"/>
      <c r="J416" s="40"/>
      <c r="K416" s="40"/>
      <c r="L416" s="40"/>
    </row>
    <row r="417" customFormat="false" ht="12.75" hidden="false" customHeight="false" outlineLevel="0" collapsed="false">
      <c r="G417" s="3"/>
      <c r="H417" s="40"/>
      <c r="I417" s="40"/>
      <c r="J417" s="40"/>
      <c r="K417" s="40"/>
      <c r="L417" s="40"/>
    </row>
    <row r="418" customFormat="false" ht="12.75" hidden="false" customHeight="false" outlineLevel="0" collapsed="false">
      <c r="G418" s="110" t="s">
        <v>1223</v>
      </c>
      <c r="H418" s="40"/>
      <c r="I418" s="40"/>
      <c r="J418" s="40"/>
      <c r="K418" s="40"/>
      <c r="L418" s="40"/>
    </row>
    <row r="419" customFormat="false" ht="12.75" hidden="false" customHeight="false" outlineLevel="0" collapsed="false">
      <c r="G419" s="21" t="s">
        <v>156</v>
      </c>
      <c r="H419" s="11" t="n">
        <v>36826.6098</v>
      </c>
      <c r="I419" s="11" t="n">
        <v>43026.7695</v>
      </c>
      <c r="J419" s="11" t="n">
        <v>45976.0397</v>
      </c>
      <c r="K419" s="11" t="n">
        <v>50563.0768</v>
      </c>
      <c r="L419" s="11" t="n">
        <v>51494.7633</v>
      </c>
    </row>
    <row r="420" customFormat="false" ht="12.75" hidden="false" customHeight="false" outlineLevel="0" collapsed="false">
      <c r="G420" s="111"/>
      <c r="H420" s="121"/>
      <c r="I420" s="121"/>
      <c r="J420" s="121"/>
      <c r="K420" s="121"/>
      <c r="L420" s="121"/>
    </row>
    <row r="421" customFormat="false" ht="12.75" hidden="false" customHeight="false" outlineLevel="0" collapsed="false">
      <c r="G421" s="3" t="s">
        <v>160</v>
      </c>
      <c r="H421" s="11" t="n">
        <v>35.68710877</v>
      </c>
      <c r="I421" s="11" t="n">
        <v>37.60003095</v>
      </c>
      <c r="J421" s="11" t="n">
        <v>35.90973105</v>
      </c>
      <c r="K421" s="11" t="n">
        <v>36.2608226</v>
      </c>
      <c r="L421" s="11" t="n">
        <v>34.4847123</v>
      </c>
    </row>
    <row r="422" customFormat="false" ht="12.75" hidden="false" customHeight="false" outlineLevel="0" collapsed="false">
      <c r="G422" s="3"/>
      <c r="H422" s="11"/>
      <c r="I422" s="11"/>
      <c r="J422" s="11"/>
      <c r="K422" s="11"/>
      <c r="L422" s="11"/>
    </row>
    <row r="423" customFormat="false" ht="12.75" hidden="false" customHeight="false" outlineLevel="0" collapsed="false">
      <c r="G423" s="110" t="s">
        <v>325</v>
      </c>
      <c r="H423" s="11"/>
      <c r="I423" s="11"/>
      <c r="J423" s="11"/>
      <c r="K423" s="11"/>
      <c r="L423" s="11"/>
    </row>
    <row r="424" customFormat="false" ht="12.75" hidden="false" customHeight="false" outlineLevel="0" collapsed="false">
      <c r="G424" s="3"/>
      <c r="H424" s="11"/>
      <c r="I424" s="11"/>
      <c r="J424" s="11"/>
      <c r="K424" s="11"/>
      <c r="L424" s="11"/>
    </row>
    <row r="425" customFormat="false" ht="12.75" hidden="false" customHeight="false" outlineLevel="0" collapsed="false">
      <c r="G425" s="133" t="s">
        <v>1226</v>
      </c>
      <c r="H425" s="11"/>
      <c r="I425" s="11"/>
      <c r="J425" s="11"/>
      <c r="K425" s="11"/>
      <c r="L425" s="11"/>
    </row>
    <row r="426" customFormat="false" ht="12.75" hidden="false" customHeight="false" outlineLevel="0" collapsed="false">
      <c r="G426" s="21" t="s">
        <v>156</v>
      </c>
      <c r="H426" s="11" t="n">
        <v>4388.977089</v>
      </c>
      <c r="I426" s="11" t="n">
        <v>5153.429508</v>
      </c>
      <c r="J426" s="11" t="n">
        <v>5421.194761</v>
      </c>
      <c r="K426" s="11" t="n">
        <v>5780.959194</v>
      </c>
      <c r="L426" s="11" t="n">
        <v>5780.959194</v>
      </c>
    </row>
    <row r="427" customFormat="false" ht="14.25" hidden="false" customHeight="false" outlineLevel="0" collapsed="false">
      <c r="G427" s="14" t="s">
        <v>1231</v>
      </c>
      <c r="H427" s="11" t="n">
        <v>4362.473606</v>
      </c>
      <c r="I427" s="11" t="n">
        <v>5123.762518</v>
      </c>
      <c r="J427" s="11" t="n">
        <v>5397.104245</v>
      </c>
      <c r="K427" s="11" t="n">
        <v>5778.854629</v>
      </c>
      <c r="L427" s="11" t="n">
        <v>5778.854629</v>
      </c>
    </row>
    <row r="428" customFormat="false" ht="14.25" hidden="false" customHeight="false" outlineLevel="0" collapsed="false">
      <c r="G428" s="14" t="s">
        <v>1232</v>
      </c>
      <c r="H428" s="11" t="n">
        <v>26.50348259</v>
      </c>
      <c r="I428" s="11" t="n">
        <v>29.66698995</v>
      </c>
      <c r="J428" s="11" t="n">
        <v>24.0905165</v>
      </c>
      <c r="K428" s="11" t="n">
        <v>2.104565234</v>
      </c>
      <c r="L428" s="11" t="n">
        <v>2.104565234</v>
      </c>
    </row>
    <row r="429" customFormat="false" ht="12.75" hidden="false" customHeight="false" outlineLevel="0" collapsed="false">
      <c r="G429" s="36"/>
      <c r="H429" s="11"/>
      <c r="I429" s="11"/>
      <c r="J429" s="11"/>
      <c r="K429" s="11"/>
      <c r="L429" s="11"/>
    </row>
    <row r="430" customFormat="false" ht="12.75" hidden="false" customHeight="false" outlineLevel="0" collapsed="false">
      <c r="G430" s="3" t="s">
        <v>160</v>
      </c>
      <c r="H430" s="11" t="s">
        <v>19</v>
      </c>
      <c r="I430" s="11" t="s">
        <v>19</v>
      </c>
      <c r="J430" s="11" t="s">
        <v>19</v>
      </c>
      <c r="K430" s="11" t="s">
        <v>19</v>
      </c>
      <c r="L430" s="11" t="s">
        <v>19</v>
      </c>
    </row>
    <row r="431" customFormat="false" ht="12.75" hidden="false" customHeight="false" outlineLevel="0" collapsed="false">
      <c r="G431" s="3"/>
      <c r="H431" s="11"/>
      <c r="I431" s="11"/>
      <c r="J431" s="11"/>
      <c r="K431" s="11"/>
      <c r="L431" s="11"/>
    </row>
    <row r="432" customFormat="false" ht="12.75" hidden="false" customHeight="false" outlineLevel="0" collapsed="false">
      <c r="G432" s="135" t="s">
        <v>1228</v>
      </c>
      <c r="H432" s="11"/>
      <c r="I432" s="11"/>
      <c r="J432" s="11"/>
      <c r="K432" s="11"/>
      <c r="L432" s="11"/>
    </row>
    <row r="433" customFormat="false" ht="12.75" hidden="false" customHeight="false" outlineLevel="0" collapsed="false">
      <c r="G433" s="111" t="s">
        <v>156</v>
      </c>
      <c r="H433" s="11" t="n">
        <v>7247.352319</v>
      </c>
      <c r="I433" s="11" t="n">
        <v>8345.447539</v>
      </c>
      <c r="J433" s="11" t="n">
        <v>9442.459574</v>
      </c>
      <c r="K433" s="11" t="n">
        <v>10737.229957</v>
      </c>
      <c r="L433" s="11" t="n">
        <v>12405.193074</v>
      </c>
    </row>
    <row r="434" customFormat="false" ht="14.25" hidden="false" customHeight="false" outlineLevel="0" collapsed="false">
      <c r="G434" s="136" t="s">
        <v>545</v>
      </c>
      <c r="H434" s="11" t="n">
        <v>6927.30571</v>
      </c>
      <c r="I434" s="11" t="n">
        <v>8017.798876</v>
      </c>
      <c r="J434" s="11" t="n">
        <v>9119.705299</v>
      </c>
      <c r="K434" s="11" t="n">
        <v>10394.912021</v>
      </c>
      <c r="L434" s="11" t="n">
        <v>12040.992723</v>
      </c>
    </row>
    <row r="435" customFormat="false" ht="14.25" hidden="false" customHeight="false" outlineLevel="0" collapsed="false">
      <c r="G435" s="14" t="s">
        <v>1233</v>
      </c>
      <c r="H435" s="11" t="n">
        <v>79.78657</v>
      </c>
      <c r="I435" s="11" t="n">
        <v>84.071972</v>
      </c>
      <c r="J435" s="11" t="n">
        <v>80.178259</v>
      </c>
      <c r="K435" s="11" t="n">
        <v>85.610182</v>
      </c>
      <c r="L435" s="11" t="n">
        <v>89.503876</v>
      </c>
    </row>
    <row r="436" customFormat="false" ht="14.25" hidden="false" customHeight="false" outlineLevel="0" collapsed="false">
      <c r="G436" s="14" t="s">
        <v>1234</v>
      </c>
      <c r="H436" s="200" t="n">
        <v>0.07923926477</v>
      </c>
      <c r="I436" s="200" t="n">
        <v>0.05749079438</v>
      </c>
      <c r="J436" s="200" t="n">
        <v>0.04481598764</v>
      </c>
      <c r="K436" s="200" t="n">
        <v>0.03934948196</v>
      </c>
      <c r="L436" s="200" t="n">
        <v>0.03367266907</v>
      </c>
    </row>
    <row r="437" customFormat="false" ht="12.75" hidden="false" customHeight="false" outlineLevel="0" collapsed="false">
      <c r="G437" s="14" t="s">
        <v>341</v>
      </c>
      <c r="H437" s="11" t="n">
        <v>240.1808</v>
      </c>
      <c r="I437" s="11" t="n">
        <v>243.5192</v>
      </c>
      <c r="J437" s="11" t="n">
        <v>242.5312</v>
      </c>
      <c r="K437" s="11" t="n">
        <v>256.6684</v>
      </c>
      <c r="L437" s="11" t="n">
        <v>274.6628</v>
      </c>
    </row>
    <row r="438" customFormat="false" ht="12.75" hidden="false" customHeight="false" outlineLevel="0" collapsed="false">
      <c r="G438" s="14" t="s">
        <v>342</v>
      </c>
      <c r="H438" s="12" t="s">
        <v>19</v>
      </c>
      <c r="I438" s="12" t="s">
        <v>19</v>
      </c>
      <c r="J438" s="12" t="s">
        <v>19</v>
      </c>
      <c r="K438" s="12" t="s">
        <v>19</v>
      </c>
      <c r="L438" s="12" t="s">
        <v>19</v>
      </c>
    </row>
    <row r="439" customFormat="false" ht="12.75" hidden="false" customHeight="false" outlineLevel="0" collapsed="false">
      <c r="G439" s="36"/>
      <c r="H439" s="11"/>
      <c r="I439" s="11"/>
      <c r="J439" s="11"/>
      <c r="K439" s="11"/>
      <c r="L439" s="11"/>
    </row>
    <row r="440" customFormat="false" ht="12.75" hidden="false" customHeight="false" outlineLevel="0" collapsed="false">
      <c r="G440" s="3" t="s">
        <v>160</v>
      </c>
      <c r="H440" s="11" t="s">
        <v>19</v>
      </c>
      <c r="I440" s="11" t="s">
        <v>19</v>
      </c>
      <c r="J440" s="11" t="s">
        <v>19</v>
      </c>
      <c r="K440" s="11" t="s">
        <v>19</v>
      </c>
      <c r="L440" s="11" t="s">
        <v>19</v>
      </c>
    </row>
    <row r="441" customFormat="false" ht="27" hidden="false" customHeight="true" outlineLevel="0" collapsed="false">
      <c r="G441" s="280" t="s">
        <v>1235</v>
      </c>
      <c r="H441" s="280"/>
      <c r="I441" s="280"/>
      <c r="J441" s="280"/>
      <c r="K441" s="280"/>
      <c r="L441" s="280"/>
    </row>
    <row r="442" customFormat="false" ht="13.5" hidden="false" customHeight="true" outlineLevel="0" collapsed="false">
      <c r="G442" s="18" t="s">
        <v>1187</v>
      </c>
      <c r="H442" s="18"/>
      <c r="I442" s="18"/>
      <c r="J442" s="18"/>
      <c r="K442" s="18"/>
      <c r="L442" s="18"/>
    </row>
    <row r="447" customFormat="false" ht="12.75" hidden="false" customHeight="false" outlineLevel="0" collapsed="false">
      <c r="G447" s="5" t="s">
        <v>161</v>
      </c>
      <c r="H447" s="5"/>
      <c r="I447" s="5"/>
      <c r="J447" s="5"/>
      <c r="K447" s="5"/>
      <c r="L447" s="5"/>
    </row>
    <row r="448" customFormat="false" ht="15" hidden="false" customHeight="false" outlineLevel="0" collapsed="false">
      <c r="G448" s="6" t="s">
        <v>162</v>
      </c>
      <c r="H448" s="6"/>
      <c r="I448" s="6"/>
      <c r="J448" s="6"/>
      <c r="K448" s="6"/>
      <c r="L448" s="6"/>
    </row>
    <row r="449" customFormat="false" ht="12.75" hidden="false" customHeight="false" outlineLevel="0" collapsed="false">
      <c r="G449" s="19" t="s">
        <v>56</v>
      </c>
      <c r="H449" s="20"/>
      <c r="I449" s="20"/>
      <c r="J449" s="20"/>
      <c r="K449" s="20"/>
      <c r="L449" s="20"/>
    </row>
    <row r="450" customFormat="false" ht="12.75" hidden="false" customHeight="false" outlineLevel="0" collapsed="false">
      <c r="G450" s="44"/>
      <c r="H450" s="20"/>
      <c r="I450" s="20"/>
      <c r="J450" s="20"/>
      <c r="K450" s="20"/>
      <c r="L450" s="20"/>
    </row>
    <row r="451" customFormat="false" ht="12.75" hidden="false" customHeight="false" outlineLevel="0" collapsed="false">
      <c r="G451" s="9"/>
      <c r="H451" s="10" t="n">
        <v>39083</v>
      </c>
      <c r="I451" s="10" t="n">
        <v>39448</v>
      </c>
      <c r="J451" s="10" t="n">
        <v>39814</v>
      </c>
      <c r="K451" s="10" t="n">
        <v>40179</v>
      </c>
      <c r="L451" s="10" t="n">
        <v>40544</v>
      </c>
    </row>
    <row r="452" customFormat="false" ht="12.75" hidden="false" customHeight="false" outlineLevel="0" collapsed="false">
      <c r="G452" s="44" t="s">
        <v>163</v>
      </c>
      <c r="H452" s="25" t="n">
        <v>19</v>
      </c>
      <c r="I452" s="25" t="n">
        <v>19</v>
      </c>
      <c r="J452" s="25" t="n">
        <v>19</v>
      </c>
      <c r="K452" s="25" t="n">
        <v>19</v>
      </c>
      <c r="L452" s="25" t="n">
        <v>20</v>
      </c>
    </row>
    <row r="453" customFormat="false" ht="12.75" hidden="false" customHeight="false" outlineLevel="0" collapsed="false">
      <c r="G453" s="122" t="s">
        <v>164</v>
      </c>
      <c r="H453" s="37" t="n">
        <v>19</v>
      </c>
      <c r="I453" s="37" t="n">
        <v>19</v>
      </c>
      <c r="J453" s="37" t="n">
        <v>19</v>
      </c>
      <c r="K453" s="37" t="n">
        <v>19</v>
      </c>
      <c r="L453" s="37" t="n">
        <v>20</v>
      </c>
    </row>
    <row r="454" customFormat="false" ht="12.75" hidden="false" customHeight="false" outlineLevel="0" collapsed="false">
      <c r="G454" s="109"/>
      <c r="H454" s="123"/>
      <c r="I454" s="123"/>
      <c r="J454" s="123"/>
      <c r="K454" s="123"/>
      <c r="L454" s="123"/>
    </row>
    <row r="455" customFormat="false" ht="12.75" hidden="false" customHeight="false" outlineLevel="0" collapsed="false">
      <c r="G455" s="44" t="s">
        <v>165</v>
      </c>
      <c r="H455" s="25" t="n">
        <v>42</v>
      </c>
      <c r="I455" s="25" t="n">
        <v>43</v>
      </c>
      <c r="J455" s="25" t="n">
        <v>41</v>
      </c>
      <c r="K455" s="25" t="n">
        <v>40</v>
      </c>
      <c r="L455" s="25" t="n">
        <v>43</v>
      </c>
    </row>
    <row r="456" customFormat="false" ht="12.75" hidden="false" customHeight="false" outlineLevel="0" collapsed="false">
      <c r="G456" s="122" t="s">
        <v>164</v>
      </c>
      <c r="H456" s="65" t="n">
        <v>42</v>
      </c>
      <c r="I456" s="65" t="n">
        <v>43</v>
      </c>
      <c r="J456" s="65" t="n">
        <v>41</v>
      </c>
      <c r="K456" s="65" t="n">
        <v>40</v>
      </c>
      <c r="L456" s="65" t="n">
        <v>41</v>
      </c>
    </row>
    <row r="457" customFormat="false" ht="12.75" hidden="false" customHeight="false" outlineLevel="0" collapsed="false">
      <c r="G457" s="109"/>
      <c r="H457" s="123"/>
      <c r="I457" s="123"/>
      <c r="J457" s="123"/>
      <c r="K457" s="123"/>
      <c r="L457" s="123"/>
    </row>
    <row r="458" customFormat="false" ht="12.75" hidden="false" customHeight="false" outlineLevel="0" collapsed="false">
      <c r="G458" s="44" t="s">
        <v>166</v>
      </c>
      <c r="H458" s="25" t="n">
        <v>8</v>
      </c>
      <c r="I458" s="25" t="n">
        <v>11</v>
      </c>
      <c r="J458" s="25" t="n">
        <v>13</v>
      </c>
      <c r="K458" s="25" t="n">
        <v>19</v>
      </c>
      <c r="L458" s="25" t="n">
        <v>21</v>
      </c>
    </row>
    <row r="459" customFormat="false" ht="12.75" hidden="false" customHeight="false" outlineLevel="0" collapsed="false">
      <c r="G459" s="122" t="s">
        <v>164</v>
      </c>
      <c r="H459" s="65" t="n">
        <v>7</v>
      </c>
      <c r="I459" s="65" t="n">
        <v>10</v>
      </c>
      <c r="J459" s="65" t="n">
        <v>12</v>
      </c>
      <c r="K459" s="65" t="n">
        <v>18</v>
      </c>
      <c r="L459" s="65" t="n">
        <v>20</v>
      </c>
    </row>
    <row r="460" customFormat="false" ht="12.75" hidden="false" customHeight="false" outlineLevel="0" collapsed="false">
      <c r="G460" s="109"/>
      <c r="H460" s="123"/>
      <c r="I460" s="123"/>
      <c r="J460" s="123"/>
      <c r="K460" s="123"/>
      <c r="L460" s="123"/>
    </row>
    <row r="461" customFormat="false" ht="12.75" hidden="false" customHeight="false" outlineLevel="0" collapsed="false">
      <c r="G461" s="44" t="s">
        <v>167</v>
      </c>
      <c r="H461" s="25" t="n">
        <v>69</v>
      </c>
      <c r="I461" s="25" t="n">
        <v>73</v>
      </c>
      <c r="J461" s="25" t="n">
        <v>73</v>
      </c>
      <c r="K461" s="25" t="n">
        <v>78</v>
      </c>
      <c r="L461" s="25" t="n">
        <v>84</v>
      </c>
    </row>
    <row r="462" customFormat="false" ht="12.75" hidden="false" customHeight="false" outlineLevel="0" collapsed="false">
      <c r="G462" s="122" t="s">
        <v>164</v>
      </c>
      <c r="H462" s="65" t="n">
        <v>68</v>
      </c>
      <c r="I462" s="65" t="n">
        <v>72</v>
      </c>
      <c r="J462" s="65" t="n">
        <v>72</v>
      </c>
      <c r="K462" s="65" t="n">
        <v>77</v>
      </c>
      <c r="L462" s="65" t="n">
        <v>81</v>
      </c>
    </row>
    <row r="463" customFormat="false" ht="12.75" hidden="false" customHeight="false" outlineLevel="0" collapsed="false">
      <c r="G463" s="109"/>
      <c r="H463" s="123"/>
      <c r="I463" s="123"/>
      <c r="J463" s="123"/>
      <c r="K463" s="123"/>
      <c r="L463" s="123"/>
    </row>
    <row r="464" customFormat="false" ht="12.75" hidden="false" customHeight="false" outlineLevel="0" collapsed="false">
      <c r="G464" s="19" t="s">
        <v>17</v>
      </c>
      <c r="H464" s="124"/>
      <c r="I464" s="124"/>
      <c r="J464" s="124"/>
      <c r="K464" s="124"/>
      <c r="L464" s="124"/>
    </row>
    <row r="465" customFormat="false" ht="12.75" hidden="false" customHeight="false" outlineLevel="0" collapsed="false">
      <c r="G465" s="111" t="s">
        <v>168</v>
      </c>
      <c r="H465" s="25" t="n">
        <v>8332</v>
      </c>
      <c r="I465" s="25" t="n">
        <v>8830</v>
      </c>
      <c r="J465" s="25" t="n">
        <v>9281</v>
      </c>
      <c r="K465" s="25" t="n">
        <v>9705</v>
      </c>
      <c r="L465" s="25" t="n">
        <v>10118</v>
      </c>
    </row>
    <row r="466" customFormat="false" ht="12.75" hidden="false" customHeight="false" outlineLevel="0" collapsed="false">
      <c r="G466" s="36" t="s">
        <v>169</v>
      </c>
      <c r="H466" s="65" t="n">
        <v>2276</v>
      </c>
      <c r="I466" s="65" t="n">
        <v>2276</v>
      </c>
      <c r="J466" s="65" t="n">
        <v>2356</v>
      </c>
      <c r="K466" s="65" t="n">
        <v>2344</v>
      </c>
      <c r="L466" s="65" t="n">
        <v>2334</v>
      </c>
    </row>
    <row r="467" customFormat="false" ht="12.75" hidden="false" customHeight="false" outlineLevel="0" collapsed="false">
      <c r="G467" s="19" t="s">
        <v>170</v>
      </c>
      <c r="H467" s="65" t="n">
        <v>3212</v>
      </c>
      <c r="I467" s="65" t="n">
        <v>3305</v>
      </c>
      <c r="J467" s="65" t="n">
        <v>3306</v>
      </c>
      <c r="K467" s="65" t="n">
        <v>3331</v>
      </c>
      <c r="L467" s="65" t="n">
        <v>3355</v>
      </c>
    </row>
    <row r="468" customFormat="false" ht="12.75" hidden="false" customHeight="false" outlineLevel="0" collapsed="false">
      <c r="G468" s="125" t="s">
        <v>171</v>
      </c>
      <c r="H468" s="38" t="n">
        <v>2844</v>
      </c>
      <c r="I468" s="38" t="n">
        <v>3249</v>
      </c>
      <c r="J468" s="38" t="n">
        <v>3619</v>
      </c>
      <c r="K468" s="38" t="n">
        <v>4030</v>
      </c>
      <c r="L468" s="38" t="n">
        <v>4429</v>
      </c>
    </row>
    <row r="469" customFormat="false" ht="13.5" hidden="false" customHeight="true" outlineLevel="0" collapsed="false">
      <c r="G469" s="18" t="s">
        <v>172</v>
      </c>
      <c r="H469" s="18"/>
      <c r="I469" s="18"/>
      <c r="J469" s="18"/>
      <c r="K469" s="18"/>
      <c r="L469" s="18"/>
    </row>
    <row r="470" customFormat="false" ht="13.5" hidden="false" customHeight="true" outlineLevel="0" collapsed="false">
      <c r="G470" s="126"/>
      <c r="H470" s="127"/>
      <c r="I470" s="127"/>
      <c r="J470" s="127"/>
      <c r="K470" s="127"/>
      <c r="L470" s="127"/>
    </row>
    <row r="471" customFormat="false" ht="12.75" hidden="false" customHeight="false" outlineLevel="0" collapsed="false">
      <c r="G471" s="109"/>
      <c r="H471" s="40"/>
      <c r="I471" s="40"/>
      <c r="J471" s="40"/>
      <c r="K471" s="40"/>
      <c r="L471" s="40"/>
    </row>
    <row r="474" customFormat="false" ht="12.75" hidden="false" customHeight="false" outlineLevel="0" collapsed="false">
      <c r="G474" s="5" t="s">
        <v>173</v>
      </c>
      <c r="H474" s="5"/>
      <c r="I474" s="5"/>
      <c r="J474" s="5"/>
      <c r="K474" s="5"/>
      <c r="L474" s="5"/>
    </row>
    <row r="475" customFormat="false" ht="15" hidden="false" customHeight="true" outlineLevel="0" collapsed="false">
      <c r="G475" s="6" t="s">
        <v>174</v>
      </c>
      <c r="H475" s="6"/>
      <c r="I475" s="6"/>
      <c r="J475" s="6"/>
      <c r="K475" s="6"/>
      <c r="L475" s="6"/>
    </row>
    <row r="476" customFormat="false" ht="12.75" hidden="false" customHeight="false" outlineLevel="0" collapsed="false">
      <c r="G476" s="19" t="s">
        <v>175</v>
      </c>
      <c r="H476" s="20"/>
      <c r="I476" s="20"/>
      <c r="J476" s="20"/>
      <c r="K476" s="20"/>
      <c r="L476" s="20"/>
    </row>
    <row r="477" customFormat="false" ht="12.75" hidden="false" customHeight="false" outlineLevel="0" collapsed="false">
      <c r="G477" s="44"/>
      <c r="H477" s="20"/>
      <c r="I477" s="20"/>
      <c r="J477" s="20"/>
      <c r="K477" s="20"/>
      <c r="L477" s="20"/>
    </row>
    <row r="478" customFormat="false" ht="12.75" hidden="false" customHeight="false" outlineLevel="0" collapsed="false">
      <c r="G478" s="9"/>
      <c r="H478" s="10" t="n">
        <v>39083</v>
      </c>
      <c r="I478" s="10" t="n">
        <v>39448</v>
      </c>
      <c r="J478" s="10" t="n">
        <v>39814</v>
      </c>
      <c r="K478" s="10" t="n">
        <v>40179</v>
      </c>
      <c r="L478" s="10" t="n">
        <v>40544</v>
      </c>
    </row>
    <row r="479" customFormat="false" ht="12.75" hidden="false" customHeight="false" outlineLevel="0" collapsed="false">
      <c r="G479" s="44" t="s">
        <v>176</v>
      </c>
      <c r="H479" s="25" t="n">
        <v>26226.476</v>
      </c>
      <c r="I479" s="25" t="n">
        <v>28645.323</v>
      </c>
      <c r="J479" s="25" t="n">
        <v>28164.791</v>
      </c>
      <c r="K479" s="25" t="n">
        <v>33939.846</v>
      </c>
      <c r="L479" s="25" t="n">
        <v>37822.423</v>
      </c>
    </row>
    <row r="480" customFormat="false" ht="12.75" hidden="false" customHeight="false" outlineLevel="0" collapsed="false">
      <c r="G480" s="122" t="s">
        <v>177</v>
      </c>
      <c r="H480" s="65"/>
      <c r="I480" s="65"/>
      <c r="J480" s="65"/>
      <c r="K480" s="65"/>
      <c r="L480" s="65"/>
    </row>
    <row r="481" customFormat="false" ht="12.75" hidden="false" customHeight="false" outlineLevel="0" collapsed="false">
      <c r="G481" s="71" t="s">
        <v>178</v>
      </c>
      <c r="H481" s="37" t="n">
        <v>6950.207</v>
      </c>
      <c r="I481" s="37" t="n">
        <v>6991.721</v>
      </c>
      <c r="J481" s="37" t="n">
        <v>6959.292</v>
      </c>
      <c r="K481" s="37" t="n">
        <v>7418.852</v>
      </c>
      <c r="L481" s="37" t="n">
        <v>7507.532</v>
      </c>
    </row>
    <row r="482" customFormat="false" ht="12.75" hidden="false" customHeight="false" outlineLevel="0" collapsed="false">
      <c r="G482" s="71" t="s">
        <v>179</v>
      </c>
      <c r="H482" s="37" t="n">
        <v>2199.92</v>
      </c>
      <c r="I482" s="37" t="n">
        <v>2286.285</v>
      </c>
      <c r="J482" s="37" t="n">
        <v>2214.675</v>
      </c>
      <c r="K482" s="37" t="n">
        <v>2446.358</v>
      </c>
      <c r="L482" s="37" t="n">
        <v>2350.502</v>
      </c>
    </row>
    <row r="483" customFormat="false" ht="12.75" hidden="false" customHeight="false" outlineLevel="0" collapsed="false">
      <c r="G483" s="111"/>
      <c r="H483" s="123"/>
      <c r="I483" s="123"/>
      <c r="J483" s="123"/>
      <c r="K483" s="123"/>
      <c r="L483" s="123"/>
    </row>
    <row r="484" customFormat="false" ht="12.75" hidden="false" customHeight="false" outlineLevel="0" collapsed="false">
      <c r="G484" s="44" t="s">
        <v>180</v>
      </c>
      <c r="H484" s="128" t="n">
        <v>17270.281</v>
      </c>
      <c r="I484" s="128" t="n">
        <v>18898.255</v>
      </c>
      <c r="J484" s="128" t="n">
        <v>18192.442</v>
      </c>
      <c r="K484" s="128" t="n">
        <v>21794.682</v>
      </c>
      <c r="L484" s="128" t="n">
        <v>23623.485</v>
      </c>
    </row>
    <row r="485" customFormat="false" ht="12.75" hidden="false" customHeight="false" outlineLevel="0" collapsed="false">
      <c r="G485" s="122" t="s">
        <v>177</v>
      </c>
      <c r="H485" s="65"/>
      <c r="I485" s="65"/>
      <c r="J485" s="65"/>
      <c r="K485" s="65"/>
      <c r="L485" s="65"/>
    </row>
    <row r="486" customFormat="false" ht="12.75" hidden="false" customHeight="false" outlineLevel="0" collapsed="false">
      <c r="G486" s="71" t="s">
        <v>178</v>
      </c>
      <c r="H486" s="37" t="n">
        <v>4995.373</v>
      </c>
      <c r="I486" s="37" t="n">
        <v>5421.721</v>
      </c>
      <c r="J486" s="37" t="n">
        <v>5310.612</v>
      </c>
      <c r="K486" s="37" t="n">
        <v>5742.832</v>
      </c>
      <c r="L486" s="37" t="n">
        <v>5853.82</v>
      </c>
    </row>
    <row r="487" customFormat="false" ht="12.75" hidden="false" customHeight="false" outlineLevel="0" collapsed="false">
      <c r="G487" s="71" t="s">
        <v>179</v>
      </c>
      <c r="H487" s="37" t="n">
        <v>1134.778</v>
      </c>
      <c r="I487" s="37" t="n">
        <v>1178.762</v>
      </c>
      <c r="J487" s="37" t="n">
        <v>1187.846</v>
      </c>
      <c r="K487" s="37" t="n">
        <v>1281.224</v>
      </c>
      <c r="L487" s="37" t="n">
        <v>1289.979</v>
      </c>
    </row>
    <row r="488" customFormat="false" ht="12.75" hidden="false" customHeight="false" outlineLevel="0" collapsed="false">
      <c r="G488" s="111"/>
      <c r="H488" s="25"/>
      <c r="I488" s="25"/>
      <c r="J488" s="25"/>
      <c r="K488" s="25"/>
      <c r="L488" s="25"/>
    </row>
    <row r="489" customFormat="false" ht="12.75" hidden="false" customHeight="false" outlineLevel="0" collapsed="false">
      <c r="G489" s="44" t="s">
        <v>181</v>
      </c>
      <c r="H489" s="25" t="n">
        <v>5424.276</v>
      </c>
      <c r="I489" s="25" t="n">
        <v>5794.848</v>
      </c>
      <c r="J489" s="25" t="n">
        <v>5865.485</v>
      </c>
      <c r="K489" s="25" t="n">
        <v>6740.371</v>
      </c>
      <c r="L489" s="25" t="n">
        <v>6854.8</v>
      </c>
    </row>
    <row r="490" customFormat="false" ht="12.75" hidden="false" customHeight="false" outlineLevel="0" collapsed="false">
      <c r="G490" s="109"/>
      <c r="H490" s="123"/>
      <c r="I490" s="123"/>
      <c r="J490" s="123"/>
      <c r="K490" s="123"/>
      <c r="L490" s="123"/>
    </row>
    <row r="491" customFormat="false" ht="12.75" hidden="false" customHeight="false" outlineLevel="0" collapsed="false">
      <c r="G491" s="19" t="s">
        <v>17</v>
      </c>
      <c r="H491" s="124"/>
      <c r="I491" s="124"/>
      <c r="J491" s="124"/>
      <c r="K491" s="124"/>
      <c r="L491" s="124"/>
    </row>
    <row r="492" customFormat="false" ht="12.75" hidden="false" customHeight="false" outlineLevel="0" collapsed="false">
      <c r="G492" s="129" t="s">
        <v>182</v>
      </c>
      <c r="H492" s="130" t="n">
        <v>3501163.017</v>
      </c>
      <c r="I492" s="130" t="n">
        <v>3854576.056</v>
      </c>
      <c r="J492" s="130" t="n">
        <v>3760314.125</v>
      </c>
      <c r="K492" s="130" t="n">
        <v>4031935.296</v>
      </c>
      <c r="L492" s="130" t="n">
        <v>4431099.899</v>
      </c>
    </row>
    <row r="493" customFormat="false" ht="13.5" hidden="false" customHeight="true" outlineLevel="0" collapsed="false">
      <c r="G493" s="18" t="s">
        <v>172</v>
      </c>
      <c r="H493" s="18"/>
      <c r="I493" s="18"/>
      <c r="J493" s="18"/>
      <c r="K493" s="18"/>
      <c r="L493" s="18"/>
    </row>
    <row r="494" customFormat="false" ht="13.5" hidden="false" customHeight="true" outlineLevel="0" collapsed="false">
      <c r="G494" s="131"/>
      <c r="H494" s="127"/>
      <c r="I494" s="127"/>
      <c r="J494" s="127"/>
      <c r="K494" s="127"/>
      <c r="L494" s="127"/>
    </row>
    <row r="498" customFormat="false" ht="12.75" hidden="false" customHeight="false" outlineLevel="0" collapsed="false">
      <c r="G498" s="5" t="s">
        <v>183</v>
      </c>
      <c r="H498" s="5"/>
      <c r="I498" s="5"/>
      <c r="J498" s="5"/>
      <c r="K498" s="5"/>
      <c r="L498" s="5"/>
    </row>
    <row r="499" customFormat="false" ht="15" hidden="false" customHeight="false" outlineLevel="0" collapsed="false">
      <c r="G499" s="6" t="s">
        <v>184</v>
      </c>
      <c r="H499" s="6"/>
      <c r="I499" s="6"/>
      <c r="J499" s="6"/>
      <c r="K499" s="6"/>
      <c r="L499" s="6"/>
    </row>
    <row r="500" customFormat="false" ht="12.75" hidden="false" customHeight="true" outlineLevel="0" collapsed="false">
      <c r="G500" s="122" t="s">
        <v>56</v>
      </c>
      <c r="H500" s="132"/>
      <c r="I500" s="132"/>
      <c r="J500" s="132"/>
      <c r="K500" s="132"/>
      <c r="L500" s="132"/>
    </row>
    <row r="501" customFormat="false" ht="12.75" hidden="false" customHeight="false" outlineLevel="0" collapsed="false">
      <c r="G501" s="133"/>
      <c r="H501" s="20"/>
      <c r="I501" s="20"/>
      <c r="J501" s="20"/>
      <c r="K501" s="20"/>
      <c r="L501" s="20"/>
    </row>
    <row r="502" customFormat="false" ht="12.75" hidden="false" customHeight="false" outlineLevel="0" collapsed="false">
      <c r="G502" s="134"/>
      <c r="H502" s="10" t="n">
        <v>39083</v>
      </c>
      <c r="I502" s="10" t="n">
        <v>39448</v>
      </c>
      <c r="J502" s="10" t="n">
        <v>39814</v>
      </c>
      <c r="K502" s="10" t="n">
        <v>40179</v>
      </c>
      <c r="L502" s="10" t="n">
        <v>40544</v>
      </c>
    </row>
    <row r="503" customFormat="false" ht="12.75" hidden="false" customHeight="false" outlineLevel="0" collapsed="false">
      <c r="G503" s="135" t="s">
        <v>1237</v>
      </c>
      <c r="H503" s="25"/>
      <c r="I503" s="25"/>
      <c r="J503" s="25"/>
      <c r="K503" s="25"/>
      <c r="L503" s="25"/>
    </row>
    <row r="504" customFormat="false" ht="12.75" hidden="false" customHeight="false" outlineLevel="0" collapsed="false">
      <c r="G504" s="77" t="s">
        <v>186</v>
      </c>
      <c r="H504" s="25" t="n">
        <v>89</v>
      </c>
      <c r="I504" s="25" t="n">
        <v>96</v>
      </c>
      <c r="J504" s="25" t="n">
        <v>94</v>
      </c>
      <c r="K504" s="25" t="n">
        <v>95</v>
      </c>
      <c r="L504" s="25" t="n">
        <v>95</v>
      </c>
    </row>
    <row r="505" customFormat="false" ht="12.75" hidden="false" customHeight="false" outlineLevel="0" collapsed="false">
      <c r="G505" s="136" t="s">
        <v>187</v>
      </c>
      <c r="H505" s="65" t="s">
        <v>21</v>
      </c>
      <c r="I505" s="65" t="s">
        <v>21</v>
      </c>
      <c r="J505" s="65" t="s">
        <v>21</v>
      </c>
      <c r="K505" s="65" t="s">
        <v>21</v>
      </c>
      <c r="L505" s="65" t="s">
        <v>21</v>
      </c>
    </row>
    <row r="506" customFormat="false" ht="12.75" hidden="false" customHeight="false" outlineLevel="0" collapsed="false">
      <c r="G506" s="136" t="s">
        <v>188</v>
      </c>
      <c r="H506" s="65" t="s">
        <v>21</v>
      </c>
      <c r="I506" s="65" t="s">
        <v>21</v>
      </c>
      <c r="J506" s="65" t="s">
        <v>21</v>
      </c>
      <c r="K506" s="65" t="s">
        <v>21</v>
      </c>
      <c r="L506" s="65" t="s">
        <v>21</v>
      </c>
    </row>
    <row r="507" customFormat="false" ht="12.75" hidden="false" customHeight="false" outlineLevel="0" collapsed="false">
      <c r="G507" s="136" t="s">
        <v>189</v>
      </c>
      <c r="H507" s="65" t="n">
        <v>24</v>
      </c>
      <c r="I507" s="65" t="n">
        <v>24</v>
      </c>
      <c r="J507" s="65" t="n">
        <v>24</v>
      </c>
      <c r="K507" s="65" t="n">
        <v>25</v>
      </c>
      <c r="L507" s="65" t="n">
        <v>26</v>
      </c>
    </row>
    <row r="508" customFormat="false" ht="12.75" hidden="false" customHeight="false" outlineLevel="0" collapsed="false">
      <c r="G508" s="136" t="s">
        <v>190</v>
      </c>
      <c r="H508" s="65" t="n">
        <v>65</v>
      </c>
      <c r="I508" s="65" t="n">
        <v>72</v>
      </c>
      <c r="J508" s="65" t="n">
        <v>70</v>
      </c>
      <c r="K508" s="65" t="n">
        <v>70</v>
      </c>
      <c r="L508" s="65" t="n">
        <v>69</v>
      </c>
    </row>
    <row r="509" customFormat="false" ht="12.75" hidden="false" customHeight="false" outlineLevel="0" collapsed="false">
      <c r="G509" s="77"/>
      <c r="H509" s="25"/>
      <c r="I509" s="25"/>
      <c r="J509" s="25"/>
      <c r="K509" s="25"/>
      <c r="L509" s="25"/>
    </row>
    <row r="510" customFormat="false" ht="12.75" hidden="false" customHeight="false" outlineLevel="0" collapsed="false">
      <c r="G510" s="137" t="s">
        <v>191</v>
      </c>
      <c r="H510" s="25" t="n">
        <v>89</v>
      </c>
      <c r="I510" s="25" t="n">
        <v>96</v>
      </c>
      <c r="J510" s="25" t="n">
        <v>94</v>
      </c>
      <c r="K510" s="25" t="n">
        <v>95</v>
      </c>
      <c r="L510" s="25" t="n">
        <v>95</v>
      </c>
    </row>
    <row r="511" customFormat="false" ht="12.75" hidden="false" customHeight="false" outlineLevel="0" collapsed="false">
      <c r="G511" s="136" t="s">
        <v>187</v>
      </c>
      <c r="H511" s="65" t="s">
        <v>21</v>
      </c>
      <c r="I511" s="65" t="s">
        <v>21</v>
      </c>
      <c r="J511" s="65" t="s">
        <v>21</v>
      </c>
      <c r="K511" s="65" t="s">
        <v>21</v>
      </c>
      <c r="L511" s="65" t="s">
        <v>21</v>
      </c>
    </row>
    <row r="512" customFormat="false" ht="12.75" hidden="false" customHeight="false" outlineLevel="0" collapsed="false">
      <c r="G512" s="136" t="s">
        <v>188</v>
      </c>
      <c r="H512" s="65" t="s">
        <v>21</v>
      </c>
      <c r="I512" s="65" t="s">
        <v>21</v>
      </c>
      <c r="J512" s="65" t="s">
        <v>21</v>
      </c>
      <c r="K512" s="65" t="s">
        <v>21</v>
      </c>
      <c r="L512" s="65" t="s">
        <v>21</v>
      </c>
    </row>
    <row r="513" customFormat="false" ht="12.75" hidden="false" customHeight="false" outlineLevel="0" collapsed="false">
      <c r="G513" s="136" t="s">
        <v>189</v>
      </c>
      <c r="H513" s="65" t="n">
        <v>24</v>
      </c>
      <c r="I513" s="65" t="n">
        <v>24</v>
      </c>
      <c r="J513" s="65" t="n">
        <v>24</v>
      </c>
      <c r="K513" s="65" t="n">
        <v>25</v>
      </c>
      <c r="L513" s="65" t="n">
        <v>26</v>
      </c>
    </row>
    <row r="514" customFormat="false" ht="12.75" hidden="false" customHeight="false" outlineLevel="0" collapsed="false">
      <c r="G514" s="136" t="s">
        <v>190</v>
      </c>
      <c r="H514" s="65" t="n">
        <v>65</v>
      </c>
      <c r="I514" s="65" t="n">
        <v>72</v>
      </c>
      <c r="J514" s="65" t="n">
        <v>70</v>
      </c>
      <c r="K514" s="65" t="n">
        <v>70</v>
      </c>
      <c r="L514" s="65" t="n">
        <v>69</v>
      </c>
    </row>
    <row r="515" customFormat="false" ht="12.75" hidden="false" customHeight="false" outlineLevel="0" collapsed="false">
      <c r="G515" s="136"/>
      <c r="H515" s="25"/>
      <c r="I515" s="25"/>
      <c r="J515" s="25"/>
      <c r="K515" s="25"/>
      <c r="L515" s="25"/>
    </row>
    <row r="516" customFormat="false" ht="12.75" hidden="false" customHeight="false" outlineLevel="0" collapsed="false">
      <c r="G516" s="137" t="s">
        <v>192</v>
      </c>
      <c r="H516" s="25" t="s">
        <v>21</v>
      </c>
      <c r="I516" s="25" t="s">
        <v>21</v>
      </c>
      <c r="J516" s="25" t="s">
        <v>21</v>
      </c>
      <c r="K516" s="25" t="s">
        <v>21</v>
      </c>
      <c r="L516" s="25" t="s">
        <v>21</v>
      </c>
    </row>
    <row r="517" customFormat="false" ht="12.75" hidden="true" customHeight="false" outlineLevel="0" collapsed="false">
      <c r="G517" s="138" t="s">
        <v>187</v>
      </c>
      <c r="H517" s="65" t="s">
        <v>21</v>
      </c>
      <c r="I517" s="65" t="s">
        <v>21</v>
      </c>
      <c r="J517" s="65" t="s">
        <v>21</v>
      </c>
      <c r="K517" s="65" t="s">
        <v>21</v>
      </c>
      <c r="L517" s="65" t="s">
        <v>21</v>
      </c>
    </row>
    <row r="518" customFormat="false" ht="12.75" hidden="true" customHeight="false" outlineLevel="0" collapsed="false">
      <c r="G518" s="138" t="s">
        <v>188</v>
      </c>
      <c r="H518" s="65" t="s">
        <v>21</v>
      </c>
      <c r="I518" s="65" t="s">
        <v>21</v>
      </c>
      <c r="J518" s="65" t="s">
        <v>21</v>
      </c>
      <c r="K518" s="65" t="s">
        <v>21</v>
      </c>
      <c r="L518" s="65" t="s">
        <v>21</v>
      </c>
    </row>
    <row r="519" customFormat="false" ht="12.75" hidden="true" customHeight="false" outlineLevel="0" collapsed="false">
      <c r="G519" s="138" t="s">
        <v>189</v>
      </c>
      <c r="H519" s="65" t="s">
        <v>21</v>
      </c>
      <c r="I519" s="65" t="s">
        <v>21</v>
      </c>
      <c r="J519" s="65" t="s">
        <v>21</v>
      </c>
      <c r="K519" s="65" t="s">
        <v>21</v>
      </c>
      <c r="L519" s="65" t="s">
        <v>21</v>
      </c>
    </row>
    <row r="520" customFormat="false" ht="12.75" hidden="true" customHeight="false" outlineLevel="0" collapsed="false">
      <c r="G520" s="31" t="s">
        <v>190</v>
      </c>
      <c r="H520" s="65" t="s">
        <v>21</v>
      </c>
      <c r="I520" s="65" t="s">
        <v>21</v>
      </c>
      <c r="J520" s="65" t="s">
        <v>21</v>
      </c>
      <c r="K520" s="65" t="s">
        <v>21</v>
      </c>
      <c r="L520" s="65" t="s">
        <v>21</v>
      </c>
    </row>
    <row r="521" customFormat="false" ht="12.75" hidden="false" customHeight="true" outlineLevel="0" collapsed="false">
      <c r="G521" s="141" t="s">
        <v>1238</v>
      </c>
      <c r="H521" s="141"/>
      <c r="I521" s="141"/>
      <c r="J521" s="141"/>
      <c r="K521" s="141"/>
      <c r="L521" s="141"/>
    </row>
    <row r="522" customFormat="false" ht="13.5" hidden="false" customHeight="true" outlineLevel="0" collapsed="false">
      <c r="G522" s="131"/>
      <c r="H522" s="127"/>
      <c r="I522" s="127"/>
      <c r="J522" s="127"/>
      <c r="K522" s="127"/>
      <c r="L522" s="127"/>
    </row>
    <row r="523" customFormat="false" ht="13.5" hidden="false" customHeight="true" outlineLevel="0" collapsed="false">
      <c r="G523" s="131"/>
      <c r="H523" s="127"/>
      <c r="I523" s="127"/>
      <c r="J523" s="127"/>
      <c r="K523" s="127"/>
      <c r="L523" s="127"/>
    </row>
    <row r="524" customFormat="false" ht="12.75" hidden="false" customHeight="false" outlineLevel="0" collapsed="false">
      <c r="G524" s="14"/>
      <c r="H524" s="20"/>
      <c r="I524" s="20"/>
      <c r="J524" s="20"/>
      <c r="K524" s="20"/>
      <c r="L524" s="20"/>
    </row>
    <row r="525" customFormat="false" ht="12.75" hidden="false" customHeight="false" outlineLevel="0" collapsed="false">
      <c r="G525" s="142"/>
      <c r="H525" s="20"/>
      <c r="I525" s="20"/>
      <c r="J525" s="20"/>
      <c r="K525" s="20"/>
      <c r="L525" s="20"/>
    </row>
    <row r="526" customFormat="false" ht="12.75" hidden="false" customHeight="true" outlineLevel="0" collapsed="false">
      <c r="G526" s="5" t="s">
        <v>194</v>
      </c>
      <c r="H526" s="5"/>
      <c r="I526" s="5"/>
      <c r="J526" s="5"/>
      <c r="K526" s="5"/>
      <c r="L526" s="5"/>
    </row>
    <row r="527" customFormat="false" ht="15" hidden="false" customHeight="false" outlineLevel="0" collapsed="false">
      <c r="G527" s="6" t="s">
        <v>195</v>
      </c>
      <c r="H527" s="6"/>
      <c r="I527" s="6"/>
      <c r="J527" s="6"/>
      <c r="K527" s="6"/>
      <c r="L527" s="6"/>
    </row>
    <row r="528" customFormat="false" ht="12.75" hidden="false" customHeight="true" outlineLevel="0" collapsed="false">
      <c r="G528" s="122" t="s">
        <v>56</v>
      </c>
      <c r="H528" s="132"/>
      <c r="I528" s="132"/>
      <c r="J528" s="132"/>
      <c r="K528" s="132"/>
      <c r="L528" s="132"/>
    </row>
    <row r="529" customFormat="false" ht="12.75" hidden="false" customHeight="false" outlineLevel="0" collapsed="false">
      <c r="G529" s="142"/>
      <c r="H529" s="20"/>
      <c r="I529" s="20"/>
      <c r="J529" s="20"/>
      <c r="K529" s="20"/>
      <c r="L529" s="20"/>
    </row>
    <row r="530" customFormat="false" ht="12.75" hidden="false" customHeight="false" outlineLevel="0" collapsed="false">
      <c r="G530" s="134"/>
      <c r="H530" s="10" t="n">
        <v>39083</v>
      </c>
      <c r="I530" s="10" t="n">
        <v>39448</v>
      </c>
      <c r="J530" s="10" t="n">
        <v>39814</v>
      </c>
      <c r="K530" s="10" t="n">
        <v>40179</v>
      </c>
      <c r="L530" s="10" t="n">
        <v>40544</v>
      </c>
    </row>
    <row r="531" customFormat="false" ht="12.75" hidden="false" customHeight="false" outlineLevel="0" collapsed="false">
      <c r="G531" s="135" t="s">
        <v>1237</v>
      </c>
      <c r="H531" s="25"/>
      <c r="I531" s="25"/>
      <c r="J531" s="25"/>
      <c r="K531" s="25"/>
      <c r="L531" s="25"/>
    </row>
    <row r="532" customFormat="false" ht="12.75" hidden="false" customHeight="false" outlineLevel="0" collapsed="false">
      <c r="G532" s="22" t="s">
        <v>196</v>
      </c>
      <c r="H532" s="25" t="n">
        <v>10501</v>
      </c>
      <c r="I532" s="25" t="n">
        <v>11266</v>
      </c>
      <c r="J532" s="25" t="n">
        <v>11486</v>
      </c>
      <c r="K532" s="25" t="n">
        <v>11488</v>
      </c>
      <c r="L532" s="25" t="n">
        <v>11769</v>
      </c>
    </row>
    <row r="533" customFormat="false" ht="12.75" hidden="false" customHeight="false" outlineLevel="0" collapsed="false">
      <c r="G533" s="79" t="s">
        <v>197</v>
      </c>
      <c r="H533" s="25" t="n">
        <v>8560</v>
      </c>
      <c r="I533" s="25" t="n">
        <v>9289</v>
      </c>
      <c r="J533" s="25" t="n">
        <v>9525</v>
      </c>
      <c r="K533" s="25" t="n">
        <v>9526</v>
      </c>
      <c r="L533" s="25" t="n">
        <v>9795</v>
      </c>
    </row>
    <row r="534" customFormat="false" ht="12.75" hidden="false" customHeight="false" outlineLevel="0" collapsed="false">
      <c r="G534" s="160" t="s">
        <v>198</v>
      </c>
      <c r="H534" s="65" t="s">
        <v>19</v>
      </c>
      <c r="I534" s="65" t="s">
        <v>19</v>
      </c>
      <c r="J534" s="65" t="s">
        <v>19</v>
      </c>
      <c r="K534" s="65" t="s">
        <v>19</v>
      </c>
      <c r="L534" s="65" t="s">
        <v>19</v>
      </c>
    </row>
    <row r="535" customFormat="false" ht="12.75" hidden="false" customHeight="false" outlineLevel="0" collapsed="false">
      <c r="G535" s="160" t="s">
        <v>199</v>
      </c>
      <c r="H535" s="65" t="s">
        <v>19</v>
      </c>
      <c r="I535" s="65" t="s">
        <v>19</v>
      </c>
      <c r="J535" s="65" t="s">
        <v>19</v>
      </c>
      <c r="K535" s="65" t="s">
        <v>19</v>
      </c>
      <c r="L535" s="65" t="s">
        <v>19</v>
      </c>
    </row>
    <row r="536" customFormat="false" ht="12.75" hidden="false" customHeight="false" outlineLevel="0" collapsed="false">
      <c r="G536" s="81" t="s">
        <v>200</v>
      </c>
      <c r="H536" s="25" t="n">
        <v>1941</v>
      </c>
      <c r="I536" s="25" t="n">
        <v>1977</v>
      </c>
      <c r="J536" s="25" t="n">
        <v>1961</v>
      </c>
      <c r="K536" s="25" t="n">
        <v>1962</v>
      </c>
      <c r="L536" s="25" t="n">
        <v>1974</v>
      </c>
    </row>
    <row r="537" customFormat="false" ht="12.75" hidden="false" customHeight="false" outlineLevel="0" collapsed="false">
      <c r="G537" s="145" t="s">
        <v>190</v>
      </c>
      <c r="H537" s="65" t="s">
        <v>19</v>
      </c>
      <c r="I537" s="65" t="s">
        <v>19</v>
      </c>
      <c r="J537" s="65" t="s">
        <v>19</v>
      </c>
      <c r="K537" s="65" t="s">
        <v>19</v>
      </c>
      <c r="L537" s="65" t="s">
        <v>19</v>
      </c>
    </row>
    <row r="538" customFormat="false" ht="12.75" hidden="false" customHeight="true" outlineLevel="0" collapsed="false">
      <c r="G538" s="141" t="s">
        <v>1238</v>
      </c>
      <c r="H538" s="141"/>
      <c r="I538" s="141"/>
      <c r="J538" s="141"/>
      <c r="K538" s="141"/>
      <c r="L538" s="141"/>
    </row>
    <row r="539" customFormat="false" ht="13.5" hidden="false" customHeight="true" outlineLevel="0" collapsed="false">
      <c r="G539" s="131"/>
      <c r="H539" s="127"/>
      <c r="I539" s="127"/>
      <c r="J539" s="127"/>
      <c r="K539" s="127"/>
      <c r="L539" s="127"/>
    </row>
    <row r="540" customFormat="false" ht="13.5" hidden="false" customHeight="true" outlineLevel="0" collapsed="false">
      <c r="G540" s="131"/>
      <c r="H540" s="127"/>
      <c r="I540" s="127"/>
      <c r="J540" s="127"/>
      <c r="K540" s="127"/>
      <c r="L540" s="127"/>
    </row>
    <row r="541" customFormat="false" ht="12.75" hidden="false" customHeight="false" outlineLevel="0" collapsed="false">
      <c r="G541" s="39"/>
      <c r="H541" s="20"/>
      <c r="I541" s="20"/>
      <c r="J541" s="20"/>
      <c r="K541" s="20"/>
      <c r="L541" s="20"/>
    </row>
    <row r="542" customFormat="false" ht="12.75" hidden="false" customHeight="false" outlineLevel="0" collapsed="false">
      <c r="G542" s="77"/>
      <c r="H542" s="20"/>
      <c r="I542" s="20"/>
      <c r="J542" s="20"/>
      <c r="K542" s="20"/>
      <c r="L542" s="20"/>
    </row>
    <row r="543" customFormat="false" ht="12.75" hidden="false" customHeight="false" outlineLevel="0" collapsed="false">
      <c r="G543" s="5" t="s">
        <v>201</v>
      </c>
      <c r="H543" s="5"/>
      <c r="I543" s="5"/>
      <c r="J543" s="5"/>
      <c r="K543" s="5"/>
      <c r="L543" s="5"/>
    </row>
    <row r="544" customFormat="false" ht="15" hidden="false" customHeight="false" outlineLevel="0" collapsed="false">
      <c r="G544" s="6" t="s">
        <v>202</v>
      </c>
      <c r="H544" s="6"/>
      <c r="I544" s="6"/>
      <c r="J544" s="6"/>
      <c r="K544" s="6"/>
      <c r="L544" s="6"/>
    </row>
    <row r="545" customFormat="false" ht="12.75" hidden="false" customHeight="false" outlineLevel="0" collapsed="false">
      <c r="G545" s="146" t="s">
        <v>1239</v>
      </c>
      <c r="H545" s="20"/>
      <c r="I545" s="20"/>
      <c r="J545" s="20"/>
      <c r="K545" s="20"/>
      <c r="L545" s="20"/>
    </row>
    <row r="546" customFormat="false" ht="12.75" hidden="false" customHeight="false" outlineLevel="0" collapsed="false">
      <c r="G546" s="137"/>
      <c r="H546" s="20"/>
      <c r="I546" s="20"/>
      <c r="J546" s="20"/>
      <c r="K546" s="20"/>
      <c r="L546" s="20"/>
    </row>
    <row r="547" customFormat="false" ht="12.75" hidden="false" customHeight="false" outlineLevel="0" collapsed="false">
      <c r="G547" s="134"/>
      <c r="H547" s="10" t="n">
        <v>39083</v>
      </c>
      <c r="I547" s="10" t="n">
        <v>39448</v>
      </c>
      <c r="J547" s="10" t="n">
        <v>39814</v>
      </c>
      <c r="K547" s="10" t="n">
        <v>40179</v>
      </c>
      <c r="L547" s="10" t="n">
        <v>40544</v>
      </c>
    </row>
    <row r="548" customFormat="false" ht="12.75" hidden="false" customHeight="false" outlineLevel="0" collapsed="false">
      <c r="G548" s="135" t="s">
        <v>1237</v>
      </c>
      <c r="H548" s="45"/>
      <c r="I548" s="45"/>
      <c r="J548" s="45"/>
      <c r="K548" s="45"/>
      <c r="L548" s="45"/>
    </row>
    <row r="549" customFormat="false" ht="12.75" hidden="false" customHeight="false" outlineLevel="0" collapsed="false">
      <c r="G549" s="28" t="s">
        <v>203</v>
      </c>
      <c r="H549" s="45" t="n">
        <v>1051.897699</v>
      </c>
      <c r="I549" s="45" t="n">
        <v>623.1139146</v>
      </c>
      <c r="J549" s="45" t="n">
        <v>974.038529</v>
      </c>
      <c r="K549" s="45" t="n">
        <v>1239.857714</v>
      </c>
      <c r="L549" s="45" t="n">
        <v>1147.992743</v>
      </c>
    </row>
    <row r="550" customFormat="false" ht="12.75" hidden="false" customHeight="true" outlineLevel="0" collapsed="false">
      <c r="G550" s="141" t="s">
        <v>1238</v>
      </c>
      <c r="H550" s="141"/>
      <c r="I550" s="141"/>
      <c r="J550" s="141"/>
      <c r="K550" s="141"/>
      <c r="L550" s="141"/>
    </row>
    <row r="551" customFormat="false" ht="13.5" hidden="false" customHeight="true" outlineLevel="0" collapsed="false">
      <c r="G551" s="131"/>
      <c r="H551" s="127"/>
      <c r="I551" s="127"/>
      <c r="J551" s="127"/>
      <c r="K551" s="127"/>
      <c r="L551" s="127"/>
    </row>
    <row r="555" customFormat="false" ht="12.75" hidden="false" customHeight="false" outlineLevel="0" collapsed="false">
      <c r="G555" s="5" t="s">
        <v>204</v>
      </c>
      <c r="H555" s="5"/>
      <c r="I555" s="5"/>
      <c r="J555" s="5"/>
      <c r="K555" s="5"/>
      <c r="L555" s="5"/>
    </row>
    <row r="556" customFormat="false" ht="15" hidden="false" customHeight="true" outlineLevel="0" collapsed="false">
      <c r="G556" s="6" t="s">
        <v>205</v>
      </c>
      <c r="H556" s="6"/>
      <c r="I556" s="6"/>
      <c r="J556" s="6"/>
      <c r="K556" s="6"/>
      <c r="L556" s="6"/>
    </row>
    <row r="557" customFormat="false" ht="12.75" hidden="false" customHeight="false" outlineLevel="0" collapsed="false">
      <c r="G557" s="122" t="s">
        <v>104</v>
      </c>
      <c r="H557" s="20"/>
      <c r="I557" s="20"/>
      <c r="J557" s="20"/>
      <c r="K557" s="20"/>
      <c r="L557" s="20"/>
    </row>
    <row r="558" customFormat="false" ht="12.75" hidden="false" customHeight="false" outlineLevel="0" collapsed="false">
      <c r="G558" s="77"/>
      <c r="H558" s="20"/>
      <c r="I558" s="20"/>
      <c r="J558" s="20"/>
      <c r="K558" s="20"/>
      <c r="L558" s="20"/>
    </row>
    <row r="559" customFormat="false" ht="12.75" hidden="false" customHeight="false" outlineLevel="0" collapsed="false">
      <c r="G559" s="134"/>
      <c r="H559" s="10" t="n">
        <v>39083</v>
      </c>
      <c r="I559" s="10" t="n">
        <v>39448</v>
      </c>
      <c r="J559" s="10" t="n">
        <v>39814</v>
      </c>
      <c r="K559" s="10" t="n">
        <v>40179</v>
      </c>
      <c r="L559" s="10" t="n">
        <v>40544</v>
      </c>
    </row>
    <row r="560" customFormat="false" ht="12.75" hidden="false" customHeight="false" outlineLevel="0" collapsed="false">
      <c r="G560" s="135" t="s">
        <v>1237</v>
      </c>
      <c r="H560" s="25"/>
      <c r="I560" s="25"/>
      <c r="J560" s="25"/>
      <c r="K560" s="25"/>
      <c r="L560" s="25"/>
    </row>
    <row r="561" customFormat="false" ht="14.25" hidden="false" customHeight="false" outlineLevel="0" collapsed="false">
      <c r="G561" s="22" t="s">
        <v>348</v>
      </c>
      <c r="H561" s="25" t="s">
        <v>19</v>
      </c>
      <c r="I561" s="25" t="s">
        <v>19</v>
      </c>
      <c r="J561" s="25" t="s">
        <v>19</v>
      </c>
      <c r="K561" s="25" t="s">
        <v>19</v>
      </c>
      <c r="L561" s="25" t="s">
        <v>19</v>
      </c>
    </row>
    <row r="562" customFormat="false" ht="12.75" hidden="true" customHeight="false" outlineLevel="0" collapsed="false">
      <c r="G562" s="138" t="s">
        <v>197</v>
      </c>
      <c r="H562" s="65" t="s">
        <v>19</v>
      </c>
      <c r="I562" s="65" t="s">
        <v>19</v>
      </c>
      <c r="J562" s="65" t="s">
        <v>19</v>
      </c>
      <c r="K562" s="65" t="s">
        <v>19</v>
      </c>
      <c r="L562" s="65" t="s">
        <v>19</v>
      </c>
    </row>
    <row r="563" customFormat="false" ht="12.75" hidden="true" customHeight="true" outlineLevel="0" collapsed="false">
      <c r="G563" s="143" t="s">
        <v>198</v>
      </c>
      <c r="H563" s="46" t="s">
        <v>19</v>
      </c>
      <c r="I563" s="46" t="s">
        <v>19</v>
      </c>
      <c r="J563" s="46" t="s">
        <v>19</v>
      </c>
      <c r="K563" s="46" t="s">
        <v>19</v>
      </c>
      <c r="L563" s="46" t="s">
        <v>19</v>
      </c>
    </row>
    <row r="564" customFormat="false" ht="12.75" hidden="true" customHeight="false" outlineLevel="0" collapsed="false">
      <c r="G564" s="143" t="s">
        <v>199</v>
      </c>
      <c r="H564" s="46" t="s">
        <v>19</v>
      </c>
      <c r="I564" s="46" t="s">
        <v>19</v>
      </c>
      <c r="J564" s="46" t="s">
        <v>19</v>
      </c>
      <c r="K564" s="46" t="s">
        <v>19</v>
      </c>
      <c r="L564" s="46" t="s">
        <v>19</v>
      </c>
    </row>
    <row r="565" customFormat="false" ht="12.75" hidden="true" customHeight="false" outlineLevel="0" collapsed="false">
      <c r="G565" s="73" t="s">
        <v>200</v>
      </c>
      <c r="H565" s="46" t="s">
        <v>19</v>
      </c>
      <c r="I565" s="46" t="s">
        <v>19</v>
      </c>
      <c r="J565" s="46" t="s">
        <v>19</v>
      </c>
      <c r="K565" s="46" t="s">
        <v>19</v>
      </c>
      <c r="L565" s="46" t="s">
        <v>19</v>
      </c>
    </row>
    <row r="566" customFormat="false" ht="12.75" hidden="true" customHeight="false" outlineLevel="0" collapsed="false">
      <c r="G566" s="76" t="s">
        <v>190</v>
      </c>
      <c r="H566" s="46" t="s">
        <v>19</v>
      </c>
      <c r="I566" s="46" t="s">
        <v>19</v>
      </c>
      <c r="J566" s="46" t="s">
        <v>19</v>
      </c>
      <c r="K566" s="46" t="s">
        <v>19</v>
      </c>
      <c r="L566" s="46" t="s">
        <v>19</v>
      </c>
    </row>
    <row r="567" customFormat="false" ht="12.75" hidden="false" customHeight="false" outlineLevel="0" collapsed="false">
      <c r="G567" s="39"/>
      <c r="H567" s="45"/>
      <c r="I567" s="45"/>
      <c r="J567" s="45"/>
      <c r="K567" s="45"/>
      <c r="L567" s="45"/>
    </row>
    <row r="568" customFormat="false" ht="12.75" hidden="false" customHeight="false" outlineLevel="0" collapsed="false">
      <c r="G568" s="22" t="s">
        <v>214</v>
      </c>
      <c r="H568" s="45" t="n">
        <v>2777.416</v>
      </c>
      <c r="I568" s="45" t="n">
        <v>2867.277</v>
      </c>
      <c r="J568" s="45" t="n">
        <v>3102.869</v>
      </c>
      <c r="K568" s="45" t="n">
        <v>3750.954</v>
      </c>
      <c r="L568" s="45" t="n">
        <v>3924.088</v>
      </c>
    </row>
    <row r="569" customFormat="false" ht="12.75" hidden="false" customHeight="false" outlineLevel="0" collapsed="false">
      <c r="G569" s="145" t="s">
        <v>208</v>
      </c>
      <c r="H569" s="46" t="n">
        <v>67.57187</v>
      </c>
      <c r="I569" s="46" t="n">
        <v>100.7853</v>
      </c>
      <c r="J569" s="46" t="n">
        <v>181.8619</v>
      </c>
      <c r="K569" s="46" t="n">
        <v>224.9982</v>
      </c>
      <c r="L569" s="46" t="n">
        <v>252.3</v>
      </c>
    </row>
    <row r="570" customFormat="false" ht="12.75" hidden="false" customHeight="false" outlineLevel="0" collapsed="false">
      <c r="G570" s="145" t="s">
        <v>209</v>
      </c>
      <c r="H570" s="46" t="n">
        <v>2709.844</v>
      </c>
      <c r="I570" s="46" t="n">
        <v>2766.474</v>
      </c>
      <c r="J570" s="46" t="n">
        <v>2920.992</v>
      </c>
      <c r="K570" s="46" t="n">
        <v>3525.911</v>
      </c>
      <c r="L570" s="46" t="n">
        <v>3671.6</v>
      </c>
    </row>
    <row r="571" customFormat="false" ht="12.75" hidden="false" customHeight="false" outlineLevel="0" collapsed="false">
      <c r="G571" s="145" t="s">
        <v>210</v>
      </c>
      <c r="H571" s="27" t="s">
        <v>19</v>
      </c>
      <c r="I571" s="27" t="s">
        <v>19</v>
      </c>
      <c r="J571" s="27" t="s">
        <v>19</v>
      </c>
      <c r="K571" s="27" t="s">
        <v>19</v>
      </c>
      <c r="L571" s="27" t="s">
        <v>19</v>
      </c>
    </row>
    <row r="572" customFormat="false" ht="14.25" hidden="false" customHeight="false" outlineLevel="0" collapsed="false">
      <c r="G572" s="145" t="s">
        <v>1240</v>
      </c>
      <c r="H572" s="459" t="n">
        <v>0.000399</v>
      </c>
      <c r="I572" s="459" t="n">
        <v>0.017525</v>
      </c>
      <c r="J572" s="459" t="n">
        <v>0.015434</v>
      </c>
      <c r="K572" s="459" t="n">
        <v>0.0448</v>
      </c>
      <c r="L572" s="459" t="n">
        <v>0.1883</v>
      </c>
    </row>
    <row r="573" customFormat="false" ht="12.75" hidden="false" customHeight="false" outlineLevel="0" collapsed="false">
      <c r="G573" s="136" t="s">
        <v>212</v>
      </c>
      <c r="H573" s="65" t="s">
        <v>19</v>
      </c>
      <c r="I573" s="65" t="s">
        <v>19</v>
      </c>
      <c r="J573" s="65" t="s">
        <v>19</v>
      </c>
      <c r="K573" s="65" t="s">
        <v>19</v>
      </c>
      <c r="L573" s="65" t="s">
        <v>19</v>
      </c>
    </row>
    <row r="574" customFormat="false" ht="12.75" hidden="false" customHeight="false" outlineLevel="0" collapsed="false">
      <c r="G574" s="14" t="s">
        <v>213</v>
      </c>
      <c r="H574" s="65" t="s">
        <v>19</v>
      </c>
      <c r="I574" s="65" t="s">
        <v>19</v>
      </c>
      <c r="J574" s="65" t="s">
        <v>19</v>
      </c>
      <c r="K574" s="65" t="s">
        <v>19</v>
      </c>
      <c r="L574" s="65" t="s">
        <v>19</v>
      </c>
    </row>
    <row r="575" customFormat="false" ht="27" hidden="false" customHeight="true" outlineLevel="0" collapsed="false">
      <c r="G575" s="280" t="s">
        <v>1241</v>
      </c>
      <c r="H575" s="280"/>
      <c r="I575" s="280"/>
      <c r="J575" s="280"/>
      <c r="K575" s="280"/>
      <c r="L575" s="280"/>
    </row>
    <row r="576" customFormat="false" ht="12.75" hidden="false" customHeight="true" outlineLevel="0" collapsed="false">
      <c r="G576" s="147" t="s">
        <v>1238</v>
      </c>
      <c r="H576" s="147"/>
      <c r="I576" s="147"/>
      <c r="J576" s="147"/>
      <c r="K576" s="147"/>
      <c r="L576" s="147"/>
    </row>
    <row r="577" customFormat="false" ht="13.5" hidden="false" customHeight="true" outlineLevel="0" collapsed="false">
      <c r="G577" s="131"/>
      <c r="H577" s="127"/>
      <c r="I577" s="127"/>
      <c r="J577" s="127"/>
      <c r="K577" s="127"/>
      <c r="L577" s="127"/>
    </row>
    <row r="578" customFormat="false" ht="13.5" hidden="false" customHeight="true" outlineLevel="0" collapsed="false">
      <c r="G578" s="131"/>
      <c r="H578" s="127"/>
      <c r="I578" s="127"/>
      <c r="J578" s="127"/>
      <c r="K578" s="127"/>
      <c r="L578" s="127"/>
    </row>
    <row r="579" customFormat="false" ht="13.5" hidden="false" customHeight="true" outlineLevel="0" collapsed="false">
      <c r="G579" s="131"/>
      <c r="H579" s="127"/>
      <c r="I579" s="127"/>
      <c r="J579" s="127"/>
      <c r="K579" s="127"/>
      <c r="L579" s="127"/>
    </row>
    <row r="580" customFormat="false" ht="12.75" hidden="false" customHeight="false" outlineLevel="0" collapsed="false">
      <c r="G580" s="137"/>
      <c r="H580" s="20"/>
      <c r="I580" s="20"/>
      <c r="J580" s="20"/>
      <c r="K580" s="20"/>
      <c r="L580" s="20"/>
    </row>
    <row r="581" customFormat="false" ht="12.75" hidden="false" customHeight="true" outlineLevel="0" collapsed="false">
      <c r="G581" s="5" t="s">
        <v>216</v>
      </c>
      <c r="H581" s="5"/>
      <c r="I581" s="5"/>
      <c r="J581" s="5"/>
      <c r="K581" s="5"/>
      <c r="L581" s="5"/>
    </row>
    <row r="582" customFormat="false" ht="15" hidden="false" customHeight="true" outlineLevel="0" collapsed="false">
      <c r="G582" s="6" t="s">
        <v>217</v>
      </c>
      <c r="H582" s="6"/>
      <c r="I582" s="6"/>
      <c r="J582" s="6"/>
      <c r="K582" s="6"/>
      <c r="L582" s="6"/>
    </row>
    <row r="583" customFormat="false" ht="12.75" hidden="false" customHeight="false" outlineLevel="0" collapsed="false">
      <c r="G583" s="146" t="s">
        <v>1236</v>
      </c>
      <c r="H583" s="20"/>
      <c r="I583" s="20"/>
      <c r="J583" s="20"/>
      <c r="K583" s="20"/>
      <c r="L583" s="20"/>
    </row>
    <row r="584" customFormat="false" ht="12.75" hidden="false" customHeight="false" outlineLevel="0" collapsed="false">
      <c r="G584" s="146"/>
      <c r="H584" s="20"/>
      <c r="I584" s="20"/>
      <c r="J584" s="20"/>
      <c r="K584" s="20"/>
      <c r="L584" s="20"/>
    </row>
    <row r="585" customFormat="false" ht="12.75" hidden="false" customHeight="false" outlineLevel="0" collapsed="false">
      <c r="G585" s="134"/>
      <c r="H585" s="10" t="n">
        <v>39083</v>
      </c>
      <c r="I585" s="10" t="n">
        <v>39448</v>
      </c>
      <c r="J585" s="10" t="n">
        <v>39814</v>
      </c>
      <c r="K585" s="10" t="n">
        <v>40179</v>
      </c>
      <c r="L585" s="10" t="n">
        <v>40544</v>
      </c>
    </row>
    <row r="586" customFormat="false" ht="12.75" hidden="false" customHeight="false" outlineLevel="0" collapsed="false">
      <c r="G586" s="135" t="s">
        <v>1237</v>
      </c>
      <c r="H586" s="150"/>
      <c r="I586" s="150"/>
      <c r="J586" s="150"/>
      <c r="K586" s="150"/>
      <c r="L586" s="150"/>
    </row>
    <row r="587" customFormat="false" ht="12.75" hidden="false" customHeight="false" outlineLevel="0" collapsed="false">
      <c r="G587" s="28" t="s">
        <v>218</v>
      </c>
      <c r="H587" s="100" t="n">
        <v>2214.923788</v>
      </c>
      <c r="I587" s="100" t="n">
        <v>1970.120988</v>
      </c>
      <c r="J587" s="100" t="n">
        <v>2507.429791</v>
      </c>
      <c r="K587" s="100" t="n">
        <v>2478.858326</v>
      </c>
      <c r="L587" s="100" t="n">
        <v>3084.89</v>
      </c>
    </row>
    <row r="588" customFormat="false" ht="12.75" hidden="false" customHeight="false" outlineLevel="0" collapsed="false">
      <c r="G588" s="82" t="s">
        <v>197</v>
      </c>
      <c r="H588" s="100" t="n">
        <v>351.298927</v>
      </c>
      <c r="I588" s="100" t="n">
        <v>373.97748</v>
      </c>
      <c r="J588" s="100" t="n">
        <v>510.194213</v>
      </c>
      <c r="K588" s="100" t="n">
        <v>585.205417</v>
      </c>
      <c r="L588" s="100" t="n">
        <v>824.82</v>
      </c>
    </row>
    <row r="589" customFormat="false" ht="12.75" hidden="false" customHeight="false" outlineLevel="0" collapsed="false">
      <c r="G589" s="196" t="s">
        <v>198</v>
      </c>
      <c r="H589" s="153" t="s">
        <v>19</v>
      </c>
      <c r="I589" s="153" t="s">
        <v>19</v>
      </c>
      <c r="J589" s="153" t="s">
        <v>19</v>
      </c>
      <c r="K589" s="153" t="s">
        <v>19</v>
      </c>
      <c r="L589" s="153" t="s">
        <v>19</v>
      </c>
    </row>
    <row r="590" customFormat="false" ht="12.75" hidden="false" customHeight="false" outlineLevel="0" collapsed="false">
      <c r="G590" s="196" t="s">
        <v>199</v>
      </c>
      <c r="H590" s="153" t="s">
        <v>19</v>
      </c>
      <c r="I590" s="153" t="s">
        <v>19</v>
      </c>
      <c r="J590" s="153" t="s">
        <v>19</v>
      </c>
      <c r="K590" s="153" t="s">
        <v>19</v>
      </c>
      <c r="L590" s="153" t="s">
        <v>19</v>
      </c>
    </row>
    <row r="591" customFormat="false" ht="12.75" hidden="false" customHeight="false" outlineLevel="0" collapsed="false">
      <c r="G591" s="152" t="s">
        <v>200</v>
      </c>
      <c r="H591" s="100" t="n">
        <v>1863.624861</v>
      </c>
      <c r="I591" s="100" t="n">
        <v>1596.143508</v>
      </c>
      <c r="J591" s="100" t="n">
        <v>1997.235578</v>
      </c>
      <c r="K591" s="100" t="n">
        <v>1893.652909</v>
      </c>
      <c r="L591" s="100" t="n">
        <v>2260.07</v>
      </c>
    </row>
    <row r="592" customFormat="false" ht="12.75" hidden="false" customHeight="false" outlineLevel="0" collapsed="false">
      <c r="G592" s="145" t="s">
        <v>190</v>
      </c>
      <c r="H592" s="153" t="s">
        <v>19</v>
      </c>
      <c r="I592" s="153" t="s">
        <v>19</v>
      </c>
      <c r="J592" s="153" t="s">
        <v>19</v>
      </c>
      <c r="K592" s="153" t="s">
        <v>19</v>
      </c>
      <c r="L592" s="153" t="s">
        <v>19</v>
      </c>
    </row>
    <row r="593" customFormat="false" ht="12.75" hidden="false" customHeight="false" outlineLevel="0" collapsed="false">
      <c r="G593" s="39"/>
      <c r="H593" s="100"/>
      <c r="I593" s="100"/>
      <c r="J593" s="100"/>
      <c r="K593" s="100"/>
      <c r="L593" s="100"/>
    </row>
    <row r="594" customFormat="false" ht="12.75" hidden="false" customHeight="false" outlineLevel="0" collapsed="false">
      <c r="G594" s="28" t="s">
        <v>219</v>
      </c>
      <c r="H594" s="100" t="n">
        <v>7237.723123</v>
      </c>
      <c r="I594" s="100" t="n">
        <v>8621.46592</v>
      </c>
      <c r="J594" s="100" t="n">
        <v>10828.685771</v>
      </c>
      <c r="K594" s="100" t="n">
        <v>14051.119759</v>
      </c>
      <c r="L594" s="100" t="n">
        <v>15966.4</v>
      </c>
    </row>
    <row r="595" customFormat="false" ht="12.75" hidden="false" customHeight="false" outlineLevel="0" collapsed="false">
      <c r="G595" s="145" t="s">
        <v>208</v>
      </c>
      <c r="H595" s="153" t="n">
        <v>7019.340847</v>
      </c>
      <c r="I595" s="153" t="n">
        <v>8334.131736</v>
      </c>
      <c r="J595" s="153" t="n">
        <v>10571.978314</v>
      </c>
      <c r="K595" s="153" t="n">
        <v>13732.846812</v>
      </c>
      <c r="L595" s="153" t="n">
        <v>15529.06</v>
      </c>
    </row>
    <row r="596" customFormat="false" ht="12.75" hidden="false" customHeight="false" outlineLevel="0" collapsed="false">
      <c r="G596" s="145" t="s">
        <v>209</v>
      </c>
      <c r="H596" s="153" t="n">
        <v>218.373569</v>
      </c>
      <c r="I596" s="153" t="n">
        <v>287.228932</v>
      </c>
      <c r="J596" s="153" t="n">
        <v>256.578575</v>
      </c>
      <c r="K596" s="153" t="n">
        <v>318.061021</v>
      </c>
      <c r="L596" s="153" t="n">
        <v>436.32</v>
      </c>
    </row>
    <row r="597" customFormat="false" ht="12.75" hidden="false" customHeight="false" outlineLevel="0" collapsed="false">
      <c r="G597" s="145" t="s">
        <v>210</v>
      </c>
      <c r="H597" s="153" t="s">
        <v>19</v>
      </c>
      <c r="I597" s="153" t="s">
        <v>19</v>
      </c>
      <c r="J597" s="153" t="s">
        <v>19</v>
      </c>
      <c r="K597" s="153" t="s">
        <v>19</v>
      </c>
      <c r="L597" s="153" t="s">
        <v>19</v>
      </c>
    </row>
    <row r="598" customFormat="false" ht="14.25" hidden="false" customHeight="false" outlineLevel="0" collapsed="false">
      <c r="G598" s="145" t="s">
        <v>1242</v>
      </c>
      <c r="H598" s="153" t="n">
        <v>0.008707</v>
      </c>
      <c r="I598" s="153" t="n">
        <v>0.105252</v>
      </c>
      <c r="J598" s="153" t="n">
        <v>0.128882</v>
      </c>
      <c r="K598" s="153" t="n">
        <v>0.211926</v>
      </c>
      <c r="L598" s="153" t="n">
        <v>1.02</v>
      </c>
    </row>
    <row r="599" customFormat="false" ht="12.75" hidden="false" customHeight="false" outlineLevel="0" collapsed="false">
      <c r="G599" s="14" t="s">
        <v>212</v>
      </c>
      <c r="H599" s="37" t="s">
        <v>19</v>
      </c>
      <c r="I599" s="37" t="s">
        <v>19</v>
      </c>
      <c r="J599" s="37" t="s">
        <v>19</v>
      </c>
      <c r="K599" s="37" t="s">
        <v>19</v>
      </c>
      <c r="L599" s="37" t="s">
        <v>19</v>
      </c>
    </row>
    <row r="600" customFormat="false" ht="12.75" hidden="false" customHeight="false" outlineLevel="0" collapsed="false">
      <c r="G600" s="14" t="s">
        <v>213</v>
      </c>
      <c r="H600" s="37" t="s">
        <v>19</v>
      </c>
      <c r="I600" s="37" t="s">
        <v>19</v>
      </c>
      <c r="J600" s="37" t="s">
        <v>19</v>
      </c>
      <c r="K600" s="37" t="s">
        <v>19</v>
      </c>
      <c r="L600" s="37" t="s">
        <v>19</v>
      </c>
    </row>
    <row r="601" customFormat="false" ht="14.25" hidden="false" customHeight="true" outlineLevel="0" collapsed="false">
      <c r="G601" s="280" t="s">
        <v>1243</v>
      </c>
      <c r="H601" s="280"/>
      <c r="I601" s="280"/>
      <c r="J601" s="280"/>
      <c r="K601" s="280"/>
      <c r="L601" s="280"/>
    </row>
    <row r="602" customFormat="false" ht="12.75" hidden="false" customHeight="true" outlineLevel="0" collapsed="false">
      <c r="G602" s="147" t="s">
        <v>1238</v>
      </c>
      <c r="H602" s="147"/>
      <c r="I602" s="147"/>
      <c r="J602" s="147"/>
      <c r="K602" s="147"/>
      <c r="L602" s="147"/>
    </row>
    <row r="603" customFormat="false" ht="13.5" hidden="false" customHeight="true" outlineLevel="0" collapsed="false">
      <c r="G603" s="131"/>
      <c r="H603" s="127"/>
      <c r="I603" s="127"/>
      <c r="J603" s="127"/>
      <c r="K603" s="127"/>
      <c r="L603" s="127"/>
    </row>
    <row r="607" customFormat="false" ht="12.75" hidden="false" customHeight="false" outlineLevel="0" collapsed="false">
      <c r="G607" s="5" t="s">
        <v>220</v>
      </c>
      <c r="H607" s="5"/>
      <c r="I607" s="5"/>
      <c r="J607" s="5"/>
      <c r="K607" s="5"/>
      <c r="L607" s="5"/>
    </row>
    <row r="608" customFormat="false" ht="15" hidden="false" customHeight="false" outlineLevel="0" collapsed="false">
      <c r="G608" s="6" t="s">
        <v>221</v>
      </c>
      <c r="H608" s="6"/>
      <c r="I608" s="6"/>
      <c r="J608" s="6"/>
      <c r="K608" s="6"/>
      <c r="L608" s="6"/>
    </row>
    <row r="609" customFormat="false" ht="12.75" hidden="false" customHeight="true" outlineLevel="0" collapsed="false">
      <c r="G609" s="122" t="s">
        <v>56</v>
      </c>
      <c r="H609" s="132"/>
      <c r="I609" s="132"/>
      <c r="J609" s="132"/>
      <c r="K609" s="132"/>
      <c r="L609" s="132"/>
    </row>
    <row r="610" customFormat="false" ht="12.75" hidden="false" customHeight="false" outlineLevel="0" collapsed="false">
      <c r="G610" s="133"/>
      <c r="H610" s="20"/>
      <c r="I610" s="20"/>
      <c r="J610" s="20"/>
      <c r="K610" s="20"/>
      <c r="L610" s="20"/>
    </row>
    <row r="611" customFormat="false" ht="12.75" hidden="false" customHeight="false" outlineLevel="0" collapsed="false">
      <c r="G611" s="134"/>
      <c r="H611" s="10" t="n">
        <v>39083</v>
      </c>
      <c r="I611" s="10" t="n">
        <v>39448</v>
      </c>
      <c r="J611" s="10" t="n">
        <v>39814</v>
      </c>
      <c r="K611" s="10" t="n">
        <v>40179</v>
      </c>
      <c r="L611" s="10" t="n">
        <v>40544</v>
      </c>
    </row>
    <row r="612" customFormat="false" ht="12.75" hidden="false" customHeight="false" outlineLevel="0" collapsed="false">
      <c r="G612" s="135" t="s">
        <v>1237</v>
      </c>
      <c r="H612" s="20"/>
      <c r="I612" s="20"/>
      <c r="J612" s="20"/>
      <c r="K612" s="20"/>
      <c r="L612" s="20"/>
    </row>
    <row r="613" customFormat="false" ht="12.75" hidden="false" customHeight="false" outlineLevel="0" collapsed="false">
      <c r="G613" s="77" t="s">
        <v>223</v>
      </c>
      <c r="H613" s="20" t="n">
        <v>86</v>
      </c>
      <c r="I613" s="20" t="n">
        <v>93</v>
      </c>
      <c r="J613" s="20" t="n">
        <v>91</v>
      </c>
      <c r="K613" s="20" t="n">
        <v>92</v>
      </c>
      <c r="L613" s="20" t="n">
        <v>92</v>
      </c>
    </row>
    <row r="614" customFormat="false" ht="12.75" hidden="false" customHeight="false" outlineLevel="0" collapsed="false">
      <c r="G614" s="136" t="s">
        <v>187</v>
      </c>
      <c r="H614" s="154" t="s">
        <v>21</v>
      </c>
      <c r="I614" s="154" t="s">
        <v>21</v>
      </c>
      <c r="J614" s="154" t="s">
        <v>21</v>
      </c>
      <c r="K614" s="154" t="s">
        <v>21</v>
      </c>
      <c r="L614" s="154" t="s">
        <v>21</v>
      </c>
    </row>
    <row r="615" customFormat="false" ht="12.75" hidden="false" customHeight="false" outlineLevel="0" collapsed="false">
      <c r="G615" s="136" t="s">
        <v>224</v>
      </c>
      <c r="H615" s="154" t="s">
        <v>21</v>
      </c>
      <c r="I615" s="154" t="s">
        <v>21</v>
      </c>
      <c r="J615" s="154" t="s">
        <v>21</v>
      </c>
      <c r="K615" s="154" t="s">
        <v>21</v>
      </c>
      <c r="L615" s="154" t="s">
        <v>21</v>
      </c>
    </row>
    <row r="616" customFormat="false" ht="12.75" hidden="false" customHeight="false" outlineLevel="0" collapsed="false">
      <c r="G616" s="136" t="s">
        <v>189</v>
      </c>
      <c r="H616" s="154" t="n">
        <v>24</v>
      </c>
      <c r="I616" s="154" t="n">
        <v>24</v>
      </c>
      <c r="J616" s="154" t="n">
        <v>24</v>
      </c>
      <c r="K616" s="154" t="n">
        <v>25</v>
      </c>
      <c r="L616" s="154" t="n">
        <v>26</v>
      </c>
    </row>
    <row r="617" customFormat="false" ht="12.75" hidden="false" customHeight="false" outlineLevel="0" collapsed="false">
      <c r="G617" s="136" t="s">
        <v>190</v>
      </c>
      <c r="H617" s="154" t="n">
        <v>62</v>
      </c>
      <c r="I617" s="154" t="n">
        <v>69</v>
      </c>
      <c r="J617" s="154" t="n">
        <v>67</v>
      </c>
      <c r="K617" s="154" t="n">
        <v>67</v>
      </c>
      <c r="L617" s="154" t="n">
        <v>66</v>
      </c>
    </row>
    <row r="618" customFormat="false" ht="12.75" hidden="false" customHeight="false" outlineLevel="0" collapsed="false">
      <c r="G618" s="77"/>
      <c r="H618" s="20"/>
      <c r="I618" s="20"/>
      <c r="J618" s="20"/>
      <c r="K618" s="20"/>
      <c r="L618" s="20"/>
    </row>
    <row r="619" customFormat="false" ht="12.75" hidden="false" customHeight="false" outlineLevel="0" collapsed="false">
      <c r="G619" s="137" t="s">
        <v>225</v>
      </c>
      <c r="H619" s="20" t="n">
        <v>86</v>
      </c>
      <c r="I619" s="20" t="n">
        <v>93</v>
      </c>
      <c r="J619" s="20" t="n">
        <v>91</v>
      </c>
      <c r="K619" s="20" t="n">
        <v>92</v>
      </c>
      <c r="L619" s="20" t="n">
        <v>92</v>
      </c>
    </row>
    <row r="620" customFormat="false" ht="12.75" hidden="false" customHeight="false" outlineLevel="0" collapsed="false">
      <c r="G620" s="136" t="s">
        <v>187</v>
      </c>
      <c r="H620" s="154" t="s">
        <v>21</v>
      </c>
      <c r="I620" s="154" t="s">
        <v>21</v>
      </c>
      <c r="J620" s="154" t="s">
        <v>21</v>
      </c>
      <c r="K620" s="154" t="s">
        <v>21</v>
      </c>
      <c r="L620" s="154" t="s">
        <v>21</v>
      </c>
    </row>
    <row r="621" customFormat="false" ht="12.75" hidden="false" customHeight="false" outlineLevel="0" collapsed="false">
      <c r="G621" s="136" t="s">
        <v>224</v>
      </c>
      <c r="H621" s="154" t="s">
        <v>21</v>
      </c>
      <c r="I621" s="154" t="s">
        <v>21</v>
      </c>
      <c r="J621" s="154" t="s">
        <v>21</v>
      </c>
      <c r="K621" s="154" t="s">
        <v>21</v>
      </c>
      <c r="L621" s="154" t="s">
        <v>21</v>
      </c>
    </row>
    <row r="622" customFormat="false" ht="12.75" hidden="false" customHeight="false" outlineLevel="0" collapsed="false">
      <c r="G622" s="136" t="s">
        <v>189</v>
      </c>
      <c r="H622" s="154" t="n">
        <v>24</v>
      </c>
      <c r="I622" s="154" t="n">
        <v>24</v>
      </c>
      <c r="J622" s="154" t="n">
        <v>24</v>
      </c>
      <c r="K622" s="154" t="n">
        <v>25</v>
      </c>
      <c r="L622" s="154" t="n">
        <v>26</v>
      </c>
    </row>
    <row r="623" customFormat="false" ht="12.75" hidden="false" customHeight="false" outlineLevel="0" collapsed="false">
      <c r="G623" s="136" t="s">
        <v>190</v>
      </c>
      <c r="H623" s="154" t="n">
        <v>62</v>
      </c>
      <c r="I623" s="154" t="n">
        <v>69</v>
      </c>
      <c r="J623" s="154" t="n">
        <v>67</v>
      </c>
      <c r="K623" s="154" t="n">
        <v>67</v>
      </c>
      <c r="L623" s="154" t="n">
        <v>66</v>
      </c>
    </row>
    <row r="624" customFormat="false" ht="12.75" hidden="false" customHeight="false" outlineLevel="0" collapsed="false">
      <c r="G624" s="136"/>
      <c r="H624" s="20"/>
      <c r="I624" s="20"/>
      <c r="J624" s="20"/>
      <c r="K624" s="20"/>
      <c r="L624" s="20"/>
    </row>
    <row r="625" customFormat="false" ht="12.75" hidden="false" customHeight="false" outlineLevel="0" collapsed="false">
      <c r="G625" s="137" t="s">
        <v>226</v>
      </c>
      <c r="H625" s="20" t="s">
        <v>21</v>
      </c>
      <c r="I625" s="20" t="s">
        <v>21</v>
      </c>
      <c r="J625" s="20" t="s">
        <v>21</v>
      </c>
      <c r="K625" s="20" t="s">
        <v>21</v>
      </c>
      <c r="L625" s="20" t="s">
        <v>21</v>
      </c>
    </row>
    <row r="626" customFormat="false" ht="12.75" hidden="true" customHeight="false" outlineLevel="0" collapsed="false">
      <c r="G626" s="138" t="s">
        <v>187</v>
      </c>
      <c r="H626" s="154" t="s">
        <v>21</v>
      </c>
      <c r="I626" s="154" t="s">
        <v>21</v>
      </c>
      <c r="J626" s="154" t="s">
        <v>21</v>
      </c>
      <c r="K626" s="154" t="s">
        <v>21</v>
      </c>
      <c r="L626" s="154" t="s">
        <v>21</v>
      </c>
    </row>
    <row r="627" customFormat="false" ht="12.75" hidden="true" customHeight="false" outlineLevel="0" collapsed="false">
      <c r="G627" s="138" t="s">
        <v>224</v>
      </c>
      <c r="H627" s="154" t="s">
        <v>21</v>
      </c>
      <c r="I627" s="154" t="s">
        <v>21</v>
      </c>
      <c r="J627" s="154" t="s">
        <v>21</v>
      </c>
      <c r="K627" s="154" t="s">
        <v>21</v>
      </c>
      <c r="L627" s="154" t="s">
        <v>21</v>
      </c>
    </row>
    <row r="628" customFormat="false" ht="12.75" hidden="true" customHeight="false" outlineLevel="0" collapsed="false">
      <c r="G628" s="138" t="s">
        <v>189</v>
      </c>
      <c r="H628" s="154" t="s">
        <v>21</v>
      </c>
      <c r="I628" s="154" t="s">
        <v>21</v>
      </c>
      <c r="J628" s="154" t="s">
        <v>21</v>
      </c>
      <c r="K628" s="154" t="s">
        <v>21</v>
      </c>
      <c r="L628" s="154" t="s">
        <v>21</v>
      </c>
    </row>
    <row r="629" customFormat="false" ht="12.75" hidden="true" customHeight="false" outlineLevel="0" collapsed="false">
      <c r="G629" s="31" t="s">
        <v>190</v>
      </c>
      <c r="H629" s="154" t="s">
        <v>21</v>
      </c>
      <c r="I629" s="154" t="s">
        <v>21</v>
      </c>
      <c r="J629" s="154" t="s">
        <v>21</v>
      </c>
      <c r="K629" s="154" t="s">
        <v>21</v>
      </c>
      <c r="L629" s="154" t="s">
        <v>21</v>
      </c>
    </row>
    <row r="630" customFormat="false" ht="12.75" hidden="false" customHeight="true" outlineLevel="0" collapsed="false">
      <c r="G630" s="141" t="s">
        <v>1238</v>
      </c>
      <c r="H630" s="141"/>
      <c r="I630" s="141"/>
      <c r="J630" s="141"/>
      <c r="K630" s="141"/>
      <c r="L630" s="141"/>
    </row>
    <row r="631" customFormat="false" ht="13.5" hidden="false" customHeight="true" outlineLevel="0" collapsed="false">
      <c r="G631" s="131"/>
      <c r="H631" s="127"/>
      <c r="I631" s="127"/>
      <c r="J631" s="127"/>
      <c r="K631" s="127"/>
      <c r="L631" s="127"/>
    </row>
    <row r="632" customFormat="false" ht="12.75" hidden="false" customHeight="true" outlineLevel="0" collapsed="false">
      <c r="G632" s="131"/>
      <c r="H632" s="127"/>
      <c r="I632" s="127"/>
      <c r="J632" s="127"/>
      <c r="K632" s="127"/>
      <c r="L632" s="127"/>
    </row>
    <row r="633" customFormat="false" ht="12.75" hidden="false" customHeight="false" outlineLevel="0" collapsed="false">
      <c r="G633" s="14"/>
      <c r="H633" s="20"/>
      <c r="I633" s="20"/>
      <c r="J633" s="20"/>
      <c r="K633" s="20"/>
      <c r="L633" s="20"/>
    </row>
    <row r="634" customFormat="false" ht="12.75" hidden="false" customHeight="false" outlineLevel="0" collapsed="false">
      <c r="G634" s="142"/>
      <c r="H634" s="20"/>
      <c r="I634" s="20"/>
      <c r="J634" s="20"/>
      <c r="K634" s="20"/>
      <c r="L634" s="20"/>
    </row>
    <row r="635" customFormat="false" ht="12.75" hidden="false" customHeight="true" outlineLevel="0" collapsed="false">
      <c r="G635" s="5" t="s">
        <v>228</v>
      </c>
      <c r="H635" s="5"/>
      <c r="I635" s="5"/>
      <c r="J635" s="5"/>
      <c r="K635" s="5"/>
      <c r="L635" s="5"/>
    </row>
    <row r="636" customFormat="false" ht="15" hidden="false" customHeight="false" outlineLevel="0" collapsed="false">
      <c r="G636" s="6" t="s">
        <v>229</v>
      </c>
      <c r="H636" s="6"/>
      <c r="I636" s="6"/>
      <c r="J636" s="6"/>
      <c r="K636" s="6"/>
      <c r="L636" s="6"/>
    </row>
    <row r="637" customFormat="false" ht="12.75" hidden="false" customHeight="true" outlineLevel="0" collapsed="false">
      <c r="G637" s="122" t="s">
        <v>1244</v>
      </c>
      <c r="H637" s="132"/>
      <c r="I637" s="132"/>
      <c r="J637" s="132"/>
      <c r="K637" s="132"/>
      <c r="L637" s="132"/>
    </row>
    <row r="638" customFormat="false" ht="12.75" hidden="false" customHeight="false" outlineLevel="0" collapsed="false">
      <c r="G638" s="77"/>
      <c r="H638" s="20"/>
      <c r="I638" s="20"/>
      <c r="J638" s="20"/>
      <c r="K638" s="20"/>
      <c r="L638" s="20"/>
    </row>
    <row r="639" customFormat="false" ht="12.75" hidden="false" customHeight="false" outlineLevel="0" collapsed="false">
      <c r="G639" s="134"/>
      <c r="H639" s="10" t="n">
        <v>39083</v>
      </c>
      <c r="I639" s="10" t="n">
        <v>39448</v>
      </c>
      <c r="J639" s="10" t="n">
        <v>39814</v>
      </c>
      <c r="K639" s="10" t="n">
        <v>40179</v>
      </c>
      <c r="L639" s="10" t="n">
        <v>40544</v>
      </c>
    </row>
    <row r="640" customFormat="false" ht="12.75" hidden="false" customHeight="false" outlineLevel="0" collapsed="false">
      <c r="G640" s="135" t="s">
        <v>1237</v>
      </c>
      <c r="H640" s="25"/>
      <c r="I640" s="25"/>
      <c r="J640" s="25"/>
      <c r="K640" s="25"/>
      <c r="L640" s="25"/>
    </row>
    <row r="641" customFormat="false" ht="27" hidden="false" customHeight="false" outlineLevel="0" collapsed="false">
      <c r="G641" s="22" t="s">
        <v>444</v>
      </c>
      <c r="H641" s="25" t="s">
        <v>19</v>
      </c>
      <c r="I641" s="25" t="s">
        <v>19</v>
      </c>
      <c r="J641" s="25" t="s">
        <v>19</v>
      </c>
      <c r="K641" s="25" t="s">
        <v>19</v>
      </c>
      <c r="L641" s="25" t="s">
        <v>19</v>
      </c>
    </row>
    <row r="642" customFormat="false" ht="12.75" hidden="true" customHeight="false" outlineLevel="0" collapsed="false">
      <c r="G642" s="140"/>
      <c r="H642" s="25"/>
      <c r="I642" s="25"/>
      <c r="J642" s="25"/>
      <c r="K642" s="25"/>
      <c r="L642" s="25"/>
    </row>
    <row r="643" customFormat="false" ht="12.75" hidden="true" customHeight="false" outlineLevel="0" collapsed="false">
      <c r="G643" s="156" t="s">
        <v>231</v>
      </c>
      <c r="H643" s="25" t="s">
        <v>19</v>
      </c>
      <c r="I643" s="25" t="s">
        <v>19</v>
      </c>
      <c r="J643" s="25" t="s">
        <v>19</v>
      </c>
      <c r="K643" s="25" t="s">
        <v>19</v>
      </c>
      <c r="L643" s="25" t="s">
        <v>19</v>
      </c>
    </row>
    <row r="644" customFormat="false" ht="12.75" hidden="true" customHeight="false" outlineLevel="0" collapsed="false">
      <c r="G644" s="138" t="s">
        <v>197</v>
      </c>
      <c r="H644" s="65" t="s">
        <v>19</v>
      </c>
      <c r="I644" s="65" t="s">
        <v>19</v>
      </c>
      <c r="J644" s="65" t="s">
        <v>19</v>
      </c>
      <c r="K644" s="65" t="s">
        <v>19</v>
      </c>
      <c r="L644" s="65" t="s">
        <v>19</v>
      </c>
    </row>
    <row r="645" customFormat="false" ht="12.75" hidden="true" customHeight="false" outlineLevel="0" collapsed="false">
      <c r="G645" s="143" t="s">
        <v>198</v>
      </c>
      <c r="H645" s="65" t="s">
        <v>19</v>
      </c>
      <c r="I645" s="65" t="s">
        <v>19</v>
      </c>
      <c r="J645" s="65" t="s">
        <v>19</v>
      </c>
      <c r="K645" s="65" t="s">
        <v>19</v>
      </c>
      <c r="L645" s="65" t="s">
        <v>19</v>
      </c>
    </row>
    <row r="646" customFormat="false" ht="12.75" hidden="true" customHeight="false" outlineLevel="0" collapsed="false">
      <c r="G646" s="143" t="s">
        <v>199</v>
      </c>
      <c r="H646" s="65" t="s">
        <v>19</v>
      </c>
      <c r="I646" s="65" t="s">
        <v>19</v>
      </c>
      <c r="J646" s="65" t="s">
        <v>19</v>
      </c>
      <c r="K646" s="65" t="s">
        <v>19</v>
      </c>
      <c r="L646" s="65" t="s">
        <v>19</v>
      </c>
    </row>
    <row r="647" customFormat="false" ht="12.75" hidden="true" customHeight="false" outlineLevel="0" collapsed="false">
      <c r="G647" s="73" t="s">
        <v>200</v>
      </c>
      <c r="H647" s="65" t="s">
        <v>19</v>
      </c>
      <c r="I647" s="65" t="s">
        <v>19</v>
      </c>
      <c r="J647" s="65" t="s">
        <v>19</v>
      </c>
      <c r="K647" s="65" t="s">
        <v>19</v>
      </c>
      <c r="L647" s="65" t="s">
        <v>19</v>
      </c>
    </row>
    <row r="648" customFormat="false" ht="12.75" hidden="true" customHeight="false" outlineLevel="0" collapsed="false">
      <c r="G648" s="76" t="s">
        <v>190</v>
      </c>
      <c r="H648" s="65" t="s">
        <v>19</v>
      </c>
      <c r="I648" s="65" t="s">
        <v>19</v>
      </c>
      <c r="J648" s="65" t="s">
        <v>19</v>
      </c>
      <c r="K648" s="65" t="s">
        <v>19</v>
      </c>
      <c r="L648" s="65" t="s">
        <v>19</v>
      </c>
    </row>
    <row r="649" customFormat="false" ht="12.75" hidden="true" customHeight="false" outlineLevel="0" collapsed="false">
      <c r="G649" s="76"/>
      <c r="H649" s="65"/>
      <c r="I649" s="65"/>
      <c r="J649" s="65"/>
      <c r="K649" s="65"/>
      <c r="L649" s="65"/>
    </row>
    <row r="650" customFormat="false" ht="25.5" hidden="true" customHeight="false" outlineLevel="0" collapsed="false">
      <c r="G650" s="157" t="s">
        <v>232</v>
      </c>
      <c r="H650" s="65" t="s">
        <v>19</v>
      </c>
      <c r="I650" s="65" t="s">
        <v>19</v>
      </c>
      <c r="J650" s="65" t="s">
        <v>19</v>
      </c>
      <c r="K650" s="65" t="s">
        <v>19</v>
      </c>
      <c r="L650" s="65" t="s">
        <v>19</v>
      </c>
    </row>
    <row r="651" customFormat="false" ht="12.75" hidden="true" customHeight="false" outlineLevel="0" collapsed="false">
      <c r="G651" s="138" t="s">
        <v>197</v>
      </c>
      <c r="H651" s="65" t="s">
        <v>19</v>
      </c>
      <c r="I651" s="65" t="s">
        <v>19</v>
      </c>
      <c r="J651" s="65" t="s">
        <v>19</v>
      </c>
      <c r="K651" s="65" t="s">
        <v>19</v>
      </c>
      <c r="L651" s="65" t="s">
        <v>19</v>
      </c>
    </row>
    <row r="652" customFormat="false" ht="12.75" hidden="true" customHeight="false" outlineLevel="0" collapsed="false">
      <c r="G652" s="143" t="s">
        <v>198</v>
      </c>
      <c r="H652" s="65" t="s">
        <v>19</v>
      </c>
      <c r="I652" s="65" t="s">
        <v>19</v>
      </c>
      <c r="J652" s="65" t="s">
        <v>19</v>
      </c>
      <c r="K652" s="65" t="s">
        <v>19</v>
      </c>
      <c r="L652" s="65" t="s">
        <v>19</v>
      </c>
    </row>
    <row r="653" customFormat="false" ht="12.75" hidden="true" customHeight="false" outlineLevel="0" collapsed="false">
      <c r="G653" s="143" t="s">
        <v>199</v>
      </c>
      <c r="H653" s="65" t="s">
        <v>19</v>
      </c>
      <c r="I653" s="65" t="s">
        <v>19</v>
      </c>
      <c r="J653" s="65" t="s">
        <v>19</v>
      </c>
      <c r="K653" s="65" t="s">
        <v>19</v>
      </c>
      <c r="L653" s="65" t="s">
        <v>19</v>
      </c>
    </row>
    <row r="654" customFormat="false" ht="12.75" hidden="true" customHeight="false" outlineLevel="0" collapsed="false">
      <c r="G654" s="73" t="s">
        <v>200</v>
      </c>
      <c r="H654" s="65" t="s">
        <v>19</v>
      </c>
      <c r="I654" s="65" t="s">
        <v>19</v>
      </c>
      <c r="J654" s="65" t="s">
        <v>19</v>
      </c>
      <c r="K654" s="65" t="s">
        <v>19</v>
      </c>
      <c r="L654" s="65" t="s">
        <v>19</v>
      </c>
    </row>
    <row r="655" customFormat="false" ht="12.75" hidden="true" customHeight="false" outlineLevel="0" collapsed="false">
      <c r="G655" s="76" t="s">
        <v>190</v>
      </c>
      <c r="H655" s="65" t="s">
        <v>19</v>
      </c>
      <c r="I655" s="65" t="s">
        <v>19</v>
      </c>
      <c r="J655" s="65" t="s">
        <v>19</v>
      </c>
      <c r="K655" s="65" t="s">
        <v>19</v>
      </c>
      <c r="L655" s="65" t="s">
        <v>19</v>
      </c>
    </row>
    <row r="656" customFormat="false" ht="12.75" hidden="true" customHeight="false" outlineLevel="0" collapsed="false">
      <c r="G656" s="76"/>
      <c r="H656" s="65"/>
      <c r="I656" s="65"/>
      <c r="J656" s="65"/>
      <c r="K656" s="65"/>
      <c r="L656" s="65"/>
    </row>
    <row r="657" customFormat="false" ht="25.5" hidden="true" customHeight="false" outlineLevel="0" collapsed="false">
      <c r="G657" s="24" t="s">
        <v>233</v>
      </c>
      <c r="H657" s="25" t="s">
        <v>19</v>
      </c>
      <c r="I657" s="25" t="s">
        <v>19</v>
      </c>
      <c r="J657" s="25" t="s">
        <v>19</v>
      </c>
      <c r="K657" s="25" t="s">
        <v>19</v>
      </c>
      <c r="L657" s="25" t="s">
        <v>19</v>
      </c>
    </row>
    <row r="658" customFormat="false" ht="12.75" hidden="true" customHeight="false" outlineLevel="0" collapsed="false">
      <c r="G658" s="76" t="s">
        <v>208</v>
      </c>
      <c r="H658" s="65" t="s">
        <v>19</v>
      </c>
      <c r="I658" s="65" t="s">
        <v>19</v>
      </c>
      <c r="J658" s="65" t="s">
        <v>19</v>
      </c>
      <c r="K658" s="65" t="s">
        <v>19</v>
      </c>
      <c r="L658" s="65" t="s">
        <v>19</v>
      </c>
    </row>
    <row r="659" customFormat="false" ht="12.75" hidden="true" customHeight="false" outlineLevel="0" collapsed="false">
      <c r="G659" s="76" t="s">
        <v>209</v>
      </c>
      <c r="H659" s="65" t="s">
        <v>19</v>
      </c>
      <c r="I659" s="65" t="s">
        <v>19</v>
      </c>
      <c r="J659" s="65" t="s">
        <v>19</v>
      </c>
      <c r="K659" s="65" t="s">
        <v>19</v>
      </c>
      <c r="L659" s="65" t="s">
        <v>19</v>
      </c>
    </row>
    <row r="660" customFormat="false" ht="12.75" hidden="true" customHeight="false" outlineLevel="0" collapsed="false">
      <c r="G660" s="76" t="s">
        <v>234</v>
      </c>
      <c r="H660" s="65" t="s">
        <v>19</v>
      </c>
      <c r="I660" s="65" t="s">
        <v>19</v>
      </c>
      <c r="J660" s="65" t="s">
        <v>19</v>
      </c>
      <c r="K660" s="65" t="s">
        <v>19</v>
      </c>
      <c r="L660" s="65" t="s">
        <v>19</v>
      </c>
    </row>
    <row r="661" customFormat="false" ht="12.75" hidden="true" customHeight="false" outlineLevel="0" collapsed="false">
      <c r="G661" s="76" t="s">
        <v>211</v>
      </c>
      <c r="H661" s="65" t="s">
        <v>19</v>
      </c>
      <c r="I661" s="65" t="s">
        <v>19</v>
      </c>
      <c r="J661" s="65" t="s">
        <v>19</v>
      </c>
      <c r="K661" s="65" t="s">
        <v>19</v>
      </c>
      <c r="L661" s="65" t="s">
        <v>19</v>
      </c>
    </row>
    <row r="662" customFormat="false" ht="12.75" hidden="true" customHeight="false" outlineLevel="0" collapsed="false">
      <c r="G662" s="138" t="s">
        <v>212</v>
      </c>
      <c r="H662" s="65" t="s">
        <v>19</v>
      </c>
      <c r="I662" s="65" t="s">
        <v>19</v>
      </c>
      <c r="J662" s="65" t="s">
        <v>19</v>
      </c>
      <c r="K662" s="65" t="s">
        <v>19</v>
      </c>
      <c r="L662" s="65" t="s">
        <v>19</v>
      </c>
    </row>
    <row r="663" customFormat="false" ht="12.75" hidden="true" customHeight="false" outlineLevel="0" collapsed="false">
      <c r="G663" s="31" t="s">
        <v>213</v>
      </c>
      <c r="H663" s="65" t="s">
        <v>19</v>
      </c>
      <c r="I663" s="65" t="s">
        <v>19</v>
      </c>
      <c r="J663" s="65" t="s">
        <v>19</v>
      </c>
      <c r="K663" s="65" t="s">
        <v>19</v>
      </c>
      <c r="L663" s="65" t="s">
        <v>19</v>
      </c>
    </row>
    <row r="664" customFormat="false" ht="12.75" hidden="true" customHeight="false" outlineLevel="0" collapsed="false">
      <c r="G664" s="139"/>
      <c r="H664" s="25"/>
      <c r="I664" s="25"/>
      <c r="J664" s="25"/>
      <c r="K664" s="25"/>
      <c r="L664" s="25"/>
    </row>
    <row r="665" customFormat="false" ht="12.75" hidden="true" customHeight="false" outlineLevel="0" collapsed="false">
      <c r="G665" s="24" t="s">
        <v>235</v>
      </c>
      <c r="H665" s="25" t="s">
        <v>19</v>
      </c>
      <c r="I665" s="25" t="s">
        <v>19</v>
      </c>
      <c r="J665" s="25" t="s">
        <v>19</v>
      </c>
      <c r="K665" s="25" t="s">
        <v>19</v>
      </c>
      <c r="L665" s="25" t="s">
        <v>19</v>
      </c>
    </row>
    <row r="666" customFormat="false" ht="12.75" hidden="true" customHeight="false" outlineLevel="0" collapsed="false">
      <c r="G666" s="76" t="s">
        <v>208</v>
      </c>
      <c r="H666" s="65" t="s">
        <v>19</v>
      </c>
      <c r="I666" s="65" t="s">
        <v>19</v>
      </c>
      <c r="J666" s="65" t="s">
        <v>19</v>
      </c>
      <c r="K666" s="65" t="s">
        <v>19</v>
      </c>
      <c r="L666" s="65" t="s">
        <v>19</v>
      </c>
    </row>
    <row r="667" customFormat="false" ht="12.75" hidden="true" customHeight="false" outlineLevel="0" collapsed="false">
      <c r="G667" s="76" t="s">
        <v>209</v>
      </c>
      <c r="H667" s="65" t="s">
        <v>19</v>
      </c>
      <c r="I667" s="65" t="s">
        <v>19</v>
      </c>
      <c r="J667" s="65" t="s">
        <v>19</v>
      </c>
      <c r="K667" s="65" t="s">
        <v>19</v>
      </c>
      <c r="L667" s="65" t="s">
        <v>19</v>
      </c>
    </row>
    <row r="668" customFormat="false" ht="12.75" hidden="true" customHeight="false" outlineLevel="0" collapsed="false">
      <c r="G668" s="76" t="s">
        <v>234</v>
      </c>
      <c r="H668" s="65" t="s">
        <v>19</v>
      </c>
      <c r="I668" s="65" t="s">
        <v>19</v>
      </c>
      <c r="J668" s="65" t="s">
        <v>19</v>
      </c>
      <c r="K668" s="65" t="s">
        <v>19</v>
      </c>
      <c r="L668" s="65" t="s">
        <v>19</v>
      </c>
    </row>
    <row r="669" customFormat="false" ht="12.75" hidden="true" customHeight="false" outlineLevel="0" collapsed="false">
      <c r="G669" s="76" t="s">
        <v>211</v>
      </c>
      <c r="H669" s="65" t="s">
        <v>19</v>
      </c>
      <c r="I669" s="65" t="s">
        <v>19</v>
      </c>
      <c r="J669" s="65" t="s">
        <v>19</v>
      </c>
      <c r="K669" s="65" t="s">
        <v>19</v>
      </c>
      <c r="L669" s="65" t="s">
        <v>19</v>
      </c>
    </row>
    <row r="670" customFormat="false" ht="12.75" hidden="true" customHeight="false" outlineLevel="0" collapsed="false">
      <c r="G670" s="138" t="s">
        <v>212</v>
      </c>
      <c r="H670" s="65" t="s">
        <v>19</v>
      </c>
      <c r="I670" s="65" t="s">
        <v>19</v>
      </c>
      <c r="J670" s="65" t="s">
        <v>19</v>
      </c>
      <c r="K670" s="65" t="s">
        <v>19</v>
      </c>
      <c r="L670" s="65" t="s">
        <v>19</v>
      </c>
    </row>
    <row r="671" customFormat="false" ht="12.75" hidden="true" customHeight="false" outlineLevel="0" collapsed="false">
      <c r="G671" s="31" t="s">
        <v>213</v>
      </c>
      <c r="H671" s="65" t="s">
        <v>19</v>
      </c>
      <c r="I671" s="65" t="s">
        <v>19</v>
      </c>
      <c r="J671" s="65" t="s">
        <v>19</v>
      </c>
      <c r="K671" s="65" t="s">
        <v>19</v>
      </c>
      <c r="L671" s="65" t="s">
        <v>19</v>
      </c>
    </row>
    <row r="672" customFormat="false" ht="27" hidden="false" customHeight="true" outlineLevel="0" collapsed="false">
      <c r="G672" s="280" t="s">
        <v>1245</v>
      </c>
      <c r="H672" s="280"/>
      <c r="I672" s="280"/>
      <c r="J672" s="280"/>
      <c r="K672" s="280"/>
      <c r="L672" s="280"/>
    </row>
    <row r="673" customFormat="false" ht="12.75" hidden="false" customHeight="true" outlineLevel="0" collapsed="false">
      <c r="G673" s="147" t="s">
        <v>1246</v>
      </c>
      <c r="H673" s="147"/>
      <c r="I673" s="147"/>
      <c r="J673" s="147"/>
      <c r="K673" s="147"/>
      <c r="L673" s="147"/>
    </row>
    <row r="674" customFormat="false" ht="13.5" hidden="false" customHeight="true" outlineLevel="0" collapsed="false">
      <c r="G674" s="131"/>
      <c r="H674" s="127"/>
      <c r="I674" s="127"/>
      <c r="J674" s="127"/>
      <c r="K674" s="127"/>
      <c r="L674" s="127"/>
    </row>
    <row r="675" customFormat="false" ht="12.75" hidden="false" customHeight="false" outlineLevel="0" collapsed="false">
      <c r="G675" s="39"/>
      <c r="H675" s="20"/>
      <c r="I675" s="20"/>
      <c r="J675" s="20"/>
      <c r="K675" s="20"/>
      <c r="L675" s="20"/>
    </row>
    <row r="676" customFormat="false" ht="12.75" hidden="false" customHeight="false" outlineLevel="0" collapsed="false">
      <c r="G676" s="39"/>
      <c r="H676" s="20"/>
      <c r="I676" s="20"/>
      <c r="J676" s="20"/>
      <c r="K676" s="20"/>
      <c r="L676" s="20"/>
    </row>
    <row r="677" customFormat="false" ht="12.75" hidden="false" customHeight="false" outlineLevel="0" collapsed="false">
      <c r="G677" s="137"/>
      <c r="H677" s="20"/>
      <c r="I677" s="20"/>
      <c r="J677" s="20"/>
      <c r="K677" s="20"/>
      <c r="L677" s="20"/>
    </row>
    <row r="678" customFormat="false" ht="12.75" hidden="false" customHeight="true" outlineLevel="0" collapsed="false">
      <c r="G678" s="5" t="s">
        <v>236</v>
      </c>
      <c r="H678" s="5"/>
      <c r="I678" s="5"/>
      <c r="J678" s="5"/>
      <c r="K678" s="5"/>
      <c r="L678" s="5"/>
    </row>
    <row r="679" customFormat="false" ht="15" hidden="false" customHeight="false" outlineLevel="0" collapsed="false">
      <c r="G679" s="6" t="s">
        <v>237</v>
      </c>
      <c r="H679" s="6"/>
      <c r="I679" s="6"/>
      <c r="J679" s="6"/>
      <c r="K679" s="6"/>
      <c r="L679" s="6"/>
    </row>
    <row r="680" customFormat="false" ht="12.75" hidden="false" customHeight="true" outlineLevel="0" collapsed="false">
      <c r="G680" s="146" t="s">
        <v>1236</v>
      </c>
      <c r="H680" s="132"/>
      <c r="I680" s="132"/>
      <c r="J680" s="132"/>
      <c r="K680" s="132"/>
      <c r="L680" s="132"/>
    </row>
    <row r="681" customFormat="false" ht="12.75" hidden="false" customHeight="false" outlineLevel="0" collapsed="false">
      <c r="G681" s="146"/>
      <c r="H681" s="20"/>
      <c r="I681" s="20"/>
      <c r="J681" s="20"/>
      <c r="K681" s="20"/>
      <c r="L681" s="20"/>
    </row>
    <row r="682" customFormat="false" ht="12.75" hidden="false" customHeight="false" outlineLevel="0" collapsed="false">
      <c r="G682" s="134"/>
      <c r="H682" s="10" t="n">
        <v>39083</v>
      </c>
      <c r="I682" s="10" t="n">
        <v>39448</v>
      </c>
      <c r="J682" s="10" t="n">
        <v>39814</v>
      </c>
      <c r="K682" s="10" t="n">
        <v>40179</v>
      </c>
      <c r="L682" s="10" t="n">
        <v>40544</v>
      </c>
    </row>
    <row r="683" customFormat="false" ht="12.75" hidden="false" customHeight="false" outlineLevel="0" collapsed="false">
      <c r="G683" s="135" t="s">
        <v>1237</v>
      </c>
      <c r="H683" s="45"/>
      <c r="I683" s="45"/>
      <c r="J683" s="45"/>
      <c r="K683" s="45"/>
      <c r="L683" s="45"/>
    </row>
    <row r="684" customFormat="false" ht="14.25" hidden="false" customHeight="false" outlineLevel="0" collapsed="false">
      <c r="G684" s="137" t="s">
        <v>449</v>
      </c>
      <c r="H684" s="23" t="n">
        <v>265.3214069</v>
      </c>
      <c r="I684" s="23" t="n">
        <v>273.9378778</v>
      </c>
      <c r="J684" s="23" t="n">
        <v>282.6920571</v>
      </c>
      <c r="K684" s="23" t="n">
        <v>331.591441</v>
      </c>
      <c r="L684" s="23" t="n">
        <v>314.6371</v>
      </c>
    </row>
    <row r="685" customFormat="false" ht="12.75" hidden="false" customHeight="false" outlineLevel="0" collapsed="false">
      <c r="G685" s="137"/>
      <c r="H685" s="23"/>
      <c r="I685" s="23"/>
      <c r="J685" s="23"/>
      <c r="K685" s="23"/>
      <c r="L685" s="23"/>
    </row>
    <row r="686" customFormat="false" ht="12.75" hidden="false" customHeight="false" outlineLevel="0" collapsed="false">
      <c r="G686" s="28" t="s">
        <v>239</v>
      </c>
      <c r="H686" s="23" t="n">
        <v>241.769676</v>
      </c>
      <c r="I686" s="23" t="n">
        <v>240.40398</v>
      </c>
      <c r="J686" s="23" t="n">
        <v>253.331336</v>
      </c>
      <c r="K686" s="23" t="n">
        <v>303.362168</v>
      </c>
      <c r="L686" s="23" t="n">
        <v>274.43</v>
      </c>
    </row>
    <row r="687" customFormat="false" ht="12.75" hidden="false" customHeight="false" outlineLevel="0" collapsed="false">
      <c r="G687" s="79" t="s">
        <v>197</v>
      </c>
      <c r="H687" s="23" t="n">
        <v>105.593562</v>
      </c>
      <c r="I687" s="23" t="n">
        <v>102.786407</v>
      </c>
      <c r="J687" s="23" t="n">
        <v>121.264893</v>
      </c>
      <c r="K687" s="23" t="n">
        <v>168.46042</v>
      </c>
      <c r="L687" s="23" t="n">
        <v>134.01</v>
      </c>
    </row>
    <row r="688" customFormat="false" ht="12.75" hidden="false" customHeight="false" outlineLevel="0" collapsed="false">
      <c r="G688" s="160" t="s">
        <v>198</v>
      </c>
      <c r="H688" s="27" t="s">
        <v>19</v>
      </c>
      <c r="I688" s="27" t="s">
        <v>19</v>
      </c>
      <c r="J688" s="27" t="s">
        <v>19</v>
      </c>
      <c r="K688" s="27" t="s">
        <v>19</v>
      </c>
      <c r="L688" s="27" t="s">
        <v>19</v>
      </c>
    </row>
    <row r="689" customFormat="false" ht="12.75" hidden="false" customHeight="false" outlineLevel="0" collapsed="false">
      <c r="G689" s="160" t="s">
        <v>199</v>
      </c>
      <c r="H689" s="27" t="n">
        <v>24.243951</v>
      </c>
      <c r="I689" s="27" t="n">
        <v>20.778281</v>
      </c>
      <c r="J689" s="27" t="n">
        <v>8.938463</v>
      </c>
      <c r="K689" s="27" t="n">
        <v>79.731003</v>
      </c>
      <c r="L689" s="27" t="n">
        <v>11.12</v>
      </c>
    </row>
    <row r="690" customFormat="false" ht="12.75" hidden="false" customHeight="false" outlineLevel="0" collapsed="false">
      <c r="G690" s="160" t="s">
        <v>355</v>
      </c>
      <c r="H690" s="27" t="n">
        <v>81.349611</v>
      </c>
      <c r="I690" s="27" t="n">
        <v>82.008126</v>
      </c>
      <c r="J690" s="27" t="n">
        <v>112.32643</v>
      </c>
      <c r="K690" s="27" t="n">
        <v>88.729417</v>
      </c>
      <c r="L690" s="27" t="n">
        <v>122.89</v>
      </c>
    </row>
    <row r="691" customFormat="false" ht="12.75" hidden="false" customHeight="false" outlineLevel="0" collapsed="false">
      <c r="G691" s="81" t="s">
        <v>200</v>
      </c>
      <c r="H691" s="23" t="n">
        <v>133.289154</v>
      </c>
      <c r="I691" s="23" t="n">
        <v>132.854997</v>
      </c>
      <c r="J691" s="23" t="n">
        <v>126.62739</v>
      </c>
      <c r="K691" s="23" t="n">
        <v>129.254006</v>
      </c>
      <c r="L691" s="23" t="n">
        <v>140.42</v>
      </c>
    </row>
    <row r="692" customFormat="false" ht="12.75" hidden="false" customHeight="false" outlineLevel="0" collapsed="false">
      <c r="G692" s="152" t="s">
        <v>190</v>
      </c>
      <c r="H692" s="23" t="n">
        <v>2.88696</v>
      </c>
      <c r="I692" s="23" t="n">
        <v>4.762576</v>
      </c>
      <c r="J692" s="23" t="n">
        <v>5.439053</v>
      </c>
      <c r="K692" s="23" t="n">
        <v>5.647742</v>
      </c>
      <c r="L692" s="23" t="s">
        <v>19</v>
      </c>
    </row>
    <row r="693" customFormat="false" ht="12.75" hidden="false" customHeight="false" outlineLevel="0" collapsed="false">
      <c r="G693" s="39"/>
      <c r="H693" s="45"/>
      <c r="I693" s="45"/>
      <c r="J693" s="45"/>
      <c r="K693" s="45"/>
      <c r="L693" s="45"/>
    </row>
    <row r="694" customFormat="false" ht="25.5" hidden="false" customHeight="false" outlineLevel="0" collapsed="false">
      <c r="G694" s="26" t="s">
        <v>240</v>
      </c>
      <c r="H694" s="65" t="s">
        <v>19</v>
      </c>
      <c r="I694" s="65" t="s">
        <v>19</v>
      </c>
      <c r="J694" s="65" t="s">
        <v>19</v>
      </c>
      <c r="K694" s="65" t="s">
        <v>19</v>
      </c>
      <c r="L694" s="65" t="s">
        <v>19</v>
      </c>
    </row>
    <row r="695" customFormat="false" ht="12.75" hidden="true" customHeight="false" outlineLevel="0" collapsed="false">
      <c r="G695" s="138" t="s">
        <v>197</v>
      </c>
      <c r="H695" s="65" t="s">
        <v>19</v>
      </c>
      <c r="I695" s="65" t="s">
        <v>19</v>
      </c>
      <c r="J695" s="65" t="s">
        <v>19</v>
      </c>
      <c r="K695" s="65" t="s">
        <v>19</v>
      </c>
      <c r="L695" s="46" t="s">
        <v>19</v>
      </c>
    </row>
    <row r="696" customFormat="false" ht="12.75" hidden="true" customHeight="false" outlineLevel="0" collapsed="false">
      <c r="G696" s="143" t="s">
        <v>198</v>
      </c>
      <c r="H696" s="65" t="s">
        <v>19</v>
      </c>
      <c r="I696" s="65" t="s">
        <v>19</v>
      </c>
      <c r="J696" s="65" t="s">
        <v>19</v>
      </c>
      <c r="K696" s="65" t="s">
        <v>19</v>
      </c>
      <c r="L696" s="46" t="s">
        <v>19</v>
      </c>
    </row>
    <row r="697" customFormat="false" ht="12.75" hidden="true" customHeight="false" outlineLevel="0" collapsed="false">
      <c r="G697" s="143" t="s">
        <v>199</v>
      </c>
      <c r="H697" s="65" t="s">
        <v>19</v>
      </c>
      <c r="I697" s="65" t="s">
        <v>19</v>
      </c>
      <c r="J697" s="65" t="s">
        <v>19</v>
      </c>
      <c r="K697" s="65" t="s">
        <v>19</v>
      </c>
      <c r="L697" s="46" t="s">
        <v>19</v>
      </c>
    </row>
    <row r="698" customFormat="false" ht="12.75" hidden="true" customHeight="false" outlineLevel="0" collapsed="false">
      <c r="G698" s="73" t="s">
        <v>200</v>
      </c>
      <c r="H698" s="65" t="s">
        <v>19</v>
      </c>
      <c r="I698" s="65" t="s">
        <v>19</v>
      </c>
      <c r="J698" s="65" t="s">
        <v>19</v>
      </c>
      <c r="K698" s="65" t="s">
        <v>19</v>
      </c>
      <c r="L698" s="46" t="s">
        <v>19</v>
      </c>
    </row>
    <row r="699" customFormat="false" ht="12.75" hidden="true" customHeight="false" outlineLevel="0" collapsed="false">
      <c r="G699" s="76" t="s">
        <v>190</v>
      </c>
      <c r="H699" s="65" t="s">
        <v>19</v>
      </c>
      <c r="I699" s="65" t="s">
        <v>19</v>
      </c>
      <c r="J699" s="65" t="s">
        <v>19</v>
      </c>
      <c r="K699" s="65" t="s">
        <v>19</v>
      </c>
      <c r="L699" s="46" t="s">
        <v>19</v>
      </c>
    </row>
    <row r="700" customFormat="false" ht="12.75" hidden="false" customHeight="false" outlineLevel="0" collapsed="false">
      <c r="G700" s="39"/>
      <c r="H700" s="45"/>
      <c r="I700" s="45"/>
      <c r="J700" s="45"/>
      <c r="K700" s="45"/>
      <c r="L700" s="45"/>
    </row>
    <row r="701" customFormat="false" ht="27" hidden="false" customHeight="false" outlineLevel="0" collapsed="false">
      <c r="G701" s="22" t="s">
        <v>827</v>
      </c>
      <c r="H701" s="45" t="n">
        <v>23.55173086</v>
      </c>
      <c r="I701" s="45" t="n">
        <v>33.53389776</v>
      </c>
      <c r="J701" s="45" t="n">
        <v>29.36072105</v>
      </c>
      <c r="K701" s="45" t="n">
        <v>28.229273</v>
      </c>
      <c r="L701" s="45" t="n">
        <v>40.2071</v>
      </c>
    </row>
    <row r="702" customFormat="false" ht="12.75" hidden="false" customHeight="false" outlineLevel="0" collapsed="false">
      <c r="G702" s="145" t="s">
        <v>208</v>
      </c>
      <c r="H702" s="46" t="n">
        <v>16.59780092</v>
      </c>
      <c r="I702" s="46" t="n">
        <v>24.34587383</v>
      </c>
      <c r="J702" s="46" t="n">
        <v>21.95038878</v>
      </c>
      <c r="K702" s="46" t="n">
        <v>20.281557</v>
      </c>
      <c r="L702" s="46" t="n">
        <v>30</v>
      </c>
    </row>
    <row r="703" customFormat="false" ht="12.75" hidden="false" customHeight="false" outlineLevel="0" collapsed="false">
      <c r="G703" s="145" t="s">
        <v>209</v>
      </c>
      <c r="H703" s="46" t="n">
        <v>6.953925653</v>
      </c>
      <c r="I703" s="46" t="n">
        <v>9.187541934</v>
      </c>
      <c r="J703" s="46" t="n">
        <v>7.40861915</v>
      </c>
      <c r="K703" s="46" t="n">
        <v>7.946343</v>
      </c>
      <c r="L703" s="46" t="n">
        <v>10.2</v>
      </c>
    </row>
    <row r="704" customFormat="false" ht="12.75" hidden="false" customHeight="false" outlineLevel="0" collapsed="false">
      <c r="G704" s="145" t="s">
        <v>234</v>
      </c>
      <c r="H704" s="65" t="s">
        <v>19</v>
      </c>
      <c r="I704" s="65" t="s">
        <v>19</v>
      </c>
      <c r="J704" s="65" t="s">
        <v>19</v>
      </c>
      <c r="K704" s="65" t="s">
        <v>19</v>
      </c>
      <c r="L704" s="65" t="s">
        <v>19</v>
      </c>
    </row>
    <row r="705" customFormat="false" ht="12.75" hidden="false" customHeight="false" outlineLevel="0" collapsed="false">
      <c r="G705" s="145" t="s">
        <v>211</v>
      </c>
      <c r="H705" s="459" t="n">
        <v>4.28E-006</v>
      </c>
      <c r="I705" s="459" t="n">
        <v>0.00048199</v>
      </c>
      <c r="J705" s="459" t="n">
        <v>0.001713129</v>
      </c>
      <c r="K705" s="459" t="n">
        <v>0.001373</v>
      </c>
      <c r="L705" s="459" t="n">
        <v>0.0071</v>
      </c>
    </row>
    <row r="706" customFormat="false" ht="12.75" hidden="false" customHeight="false" outlineLevel="0" collapsed="false">
      <c r="G706" s="136" t="s">
        <v>212</v>
      </c>
      <c r="H706" s="65" t="s">
        <v>19</v>
      </c>
      <c r="I706" s="65" t="s">
        <v>19</v>
      </c>
      <c r="J706" s="65" t="s">
        <v>19</v>
      </c>
      <c r="K706" s="65" t="s">
        <v>19</v>
      </c>
      <c r="L706" s="65" t="s">
        <v>19</v>
      </c>
    </row>
    <row r="707" customFormat="false" ht="12.75" hidden="false" customHeight="false" outlineLevel="0" collapsed="false">
      <c r="G707" s="14" t="s">
        <v>213</v>
      </c>
      <c r="H707" s="65" t="s">
        <v>19</v>
      </c>
      <c r="I707" s="65" t="s">
        <v>19</v>
      </c>
      <c r="J707" s="65" t="s">
        <v>19</v>
      </c>
      <c r="K707" s="65" t="s">
        <v>19</v>
      </c>
      <c r="L707" s="65" t="s">
        <v>19</v>
      </c>
    </row>
    <row r="708" customFormat="false" ht="12.75" hidden="false" customHeight="false" outlineLevel="0" collapsed="false">
      <c r="G708" s="77"/>
      <c r="H708" s="25"/>
      <c r="I708" s="25"/>
      <c r="J708" s="25"/>
      <c r="K708" s="25"/>
      <c r="L708" s="25"/>
    </row>
    <row r="709" customFormat="false" ht="12.75" hidden="false" customHeight="false" outlineLevel="0" collapsed="false">
      <c r="G709" s="22" t="s">
        <v>242</v>
      </c>
      <c r="H709" s="25" t="s">
        <v>19</v>
      </c>
      <c r="I709" s="25" t="s">
        <v>19</v>
      </c>
      <c r="J709" s="25" t="s">
        <v>19</v>
      </c>
      <c r="K709" s="25" t="s">
        <v>19</v>
      </c>
      <c r="L709" s="25" t="s">
        <v>19</v>
      </c>
    </row>
    <row r="710" customFormat="false" ht="12.75" hidden="true" customHeight="true" outlineLevel="0" collapsed="false">
      <c r="G710" s="76" t="s">
        <v>208</v>
      </c>
      <c r="H710" s="65" t="s">
        <v>19</v>
      </c>
      <c r="I710" s="65" t="s">
        <v>19</v>
      </c>
      <c r="J710" s="65" t="s">
        <v>19</v>
      </c>
      <c r="K710" s="65" t="s">
        <v>19</v>
      </c>
      <c r="L710" s="65" t="s">
        <v>19</v>
      </c>
    </row>
    <row r="711" customFormat="false" ht="12.75" hidden="true" customHeight="true" outlineLevel="0" collapsed="false">
      <c r="G711" s="76" t="s">
        <v>209</v>
      </c>
      <c r="H711" s="65" t="s">
        <v>19</v>
      </c>
      <c r="I711" s="65" t="s">
        <v>19</v>
      </c>
      <c r="J711" s="65" t="s">
        <v>19</v>
      </c>
      <c r="K711" s="65" t="s">
        <v>19</v>
      </c>
      <c r="L711" s="65" t="s">
        <v>19</v>
      </c>
    </row>
    <row r="712" customFormat="false" ht="12.75" hidden="true" customHeight="true" outlineLevel="0" collapsed="false">
      <c r="G712" s="76" t="s">
        <v>234</v>
      </c>
      <c r="H712" s="65" t="s">
        <v>19</v>
      </c>
      <c r="I712" s="65" t="s">
        <v>19</v>
      </c>
      <c r="J712" s="65" t="s">
        <v>19</v>
      </c>
      <c r="K712" s="65" t="s">
        <v>19</v>
      </c>
      <c r="L712" s="65" t="s">
        <v>19</v>
      </c>
    </row>
    <row r="713" customFormat="false" ht="12.75" hidden="true" customHeight="true" outlineLevel="0" collapsed="false">
      <c r="G713" s="76" t="s">
        <v>211</v>
      </c>
      <c r="H713" s="65" t="s">
        <v>19</v>
      </c>
      <c r="I713" s="65" t="s">
        <v>19</v>
      </c>
      <c r="J713" s="65" t="s">
        <v>19</v>
      </c>
      <c r="K713" s="65" t="s">
        <v>19</v>
      </c>
      <c r="L713" s="65" t="s">
        <v>19</v>
      </c>
    </row>
    <row r="714" customFormat="false" ht="12.75" hidden="true" customHeight="true" outlineLevel="0" collapsed="false">
      <c r="G714" s="138" t="s">
        <v>212</v>
      </c>
      <c r="H714" s="65" t="s">
        <v>19</v>
      </c>
      <c r="I714" s="65" t="s">
        <v>19</v>
      </c>
      <c r="J714" s="65" t="s">
        <v>19</v>
      </c>
      <c r="K714" s="65" t="s">
        <v>19</v>
      </c>
      <c r="L714" s="65" t="s">
        <v>19</v>
      </c>
    </row>
    <row r="715" customFormat="false" ht="12.75" hidden="true" customHeight="true" outlineLevel="0" collapsed="false">
      <c r="G715" s="31" t="s">
        <v>213</v>
      </c>
      <c r="H715" s="65" t="s">
        <v>19</v>
      </c>
      <c r="I715" s="65" t="s">
        <v>19</v>
      </c>
      <c r="J715" s="65" t="s">
        <v>19</v>
      </c>
      <c r="K715" s="65" t="s">
        <v>19</v>
      </c>
      <c r="L715" s="65" t="s">
        <v>19</v>
      </c>
    </row>
    <row r="716" customFormat="false" ht="14.25" hidden="false" customHeight="true" outlineLevel="0" collapsed="false">
      <c r="G716" s="280" t="s">
        <v>1247</v>
      </c>
      <c r="H716" s="280"/>
      <c r="I716" s="280"/>
      <c r="J716" s="280"/>
      <c r="K716" s="280"/>
      <c r="L716" s="280"/>
    </row>
    <row r="717" customFormat="false" ht="13.5" hidden="false" customHeight="true" outlineLevel="0" collapsed="false">
      <c r="G717" s="147" t="s">
        <v>1246</v>
      </c>
      <c r="H717" s="147"/>
      <c r="I717" s="147"/>
      <c r="J717" s="147"/>
      <c r="K717" s="147"/>
      <c r="L717" s="147"/>
    </row>
    <row r="718" customFormat="false" ht="12.75" hidden="false" customHeight="false" outlineLevel="0" collapsed="false">
      <c r="G718" s="137"/>
      <c r="H718" s="20"/>
      <c r="I718" s="20"/>
      <c r="J718" s="20"/>
      <c r="K718" s="20"/>
      <c r="L718" s="20"/>
    </row>
    <row r="722" customFormat="false" ht="12.75" hidden="false" customHeight="false" outlineLevel="0" collapsed="false">
      <c r="G722" s="5" t="s">
        <v>243</v>
      </c>
      <c r="H722" s="5"/>
      <c r="I722" s="5"/>
      <c r="J722" s="5"/>
      <c r="K722" s="5"/>
      <c r="L722" s="5"/>
    </row>
    <row r="723" customFormat="false" ht="15" hidden="false" customHeight="true" outlineLevel="0" collapsed="false">
      <c r="G723" s="6" t="s">
        <v>244</v>
      </c>
      <c r="H723" s="6"/>
      <c r="I723" s="6"/>
      <c r="J723" s="6"/>
      <c r="K723" s="6"/>
      <c r="L723" s="6"/>
    </row>
    <row r="724" customFormat="false" ht="12.75" hidden="false" customHeight="true" outlineLevel="0" collapsed="false">
      <c r="G724" s="122" t="s">
        <v>56</v>
      </c>
      <c r="H724" s="132"/>
      <c r="I724" s="132"/>
      <c r="J724" s="132"/>
      <c r="K724" s="132"/>
      <c r="L724" s="132"/>
    </row>
    <row r="725" customFormat="false" ht="12.75" hidden="false" customHeight="false" outlineLevel="0" collapsed="false">
      <c r="G725" s="133"/>
      <c r="H725" s="20"/>
      <c r="I725" s="20"/>
      <c r="J725" s="20"/>
      <c r="K725" s="20"/>
      <c r="L725" s="20"/>
    </row>
    <row r="726" customFormat="false" ht="12.75" hidden="false" customHeight="false" outlineLevel="0" collapsed="false">
      <c r="G726" s="134"/>
      <c r="H726" s="10" t="n">
        <v>39083</v>
      </c>
      <c r="I726" s="10" t="n">
        <v>39448</v>
      </c>
      <c r="J726" s="10" t="n">
        <v>39814</v>
      </c>
      <c r="K726" s="10" t="n">
        <v>40179</v>
      </c>
      <c r="L726" s="10" t="n">
        <v>40544</v>
      </c>
    </row>
    <row r="727" customFormat="false" ht="12.75" hidden="false" customHeight="false" outlineLevel="0" collapsed="false">
      <c r="G727" s="133" t="s">
        <v>1248</v>
      </c>
      <c r="H727" s="20"/>
      <c r="I727" s="20"/>
      <c r="J727" s="20"/>
      <c r="K727" s="20"/>
      <c r="L727" s="20"/>
    </row>
    <row r="728" customFormat="false" ht="12.75" hidden="false" customHeight="false" outlineLevel="0" collapsed="false">
      <c r="G728" s="77" t="s">
        <v>186</v>
      </c>
      <c r="H728" s="20" t="s">
        <v>19</v>
      </c>
      <c r="I728" s="20" t="s">
        <v>19</v>
      </c>
      <c r="J728" s="20" t="n">
        <v>242</v>
      </c>
      <c r="K728" s="20" t="n">
        <v>259</v>
      </c>
      <c r="L728" s="20" t="n">
        <v>285</v>
      </c>
    </row>
    <row r="729" customFormat="false" ht="12.75" hidden="false" customHeight="false" outlineLevel="0" collapsed="false">
      <c r="G729" s="136" t="s">
        <v>187</v>
      </c>
      <c r="H729" s="154" t="s">
        <v>19</v>
      </c>
      <c r="I729" s="154" t="s">
        <v>19</v>
      </c>
      <c r="J729" s="154" t="n">
        <v>1</v>
      </c>
      <c r="K729" s="154" t="n">
        <v>1</v>
      </c>
      <c r="L729" s="154" t="n">
        <v>1</v>
      </c>
    </row>
    <row r="730" customFormat="false" ht="12.75" hidden="false" customHeight="false" outlineLevel="0" collapsed="false">
      <c r="G730" s="136" t="s">
        <v>224</v>
      </c>
      <c r="H730" s="154" t="s">
        <v>19</v>
      </c>
      <c r="I730" s="154" t="s">
        <v>19</v>
      </c>
      <c r="J730" s="154" t="n">
        <v>0</v>
      </c>
      <c r="K730" s="154" t="n">
        <v>0</v>
      </c>
      <c r="L730" s="154" t="n">
        <v>0</v>
      </c>
    </row>
    <row r="731" customFormat="false" ht="12.75" hidden="false" customHeight="false" outlineLevel="0" collapsed="false">
      <c r="G731" s="136" t="s">
        <v>246</v>
      </c>
      <c r="H731" s="154" t="s">
        <v>19</v>
      </c>
      <c r="I731" s="154" t="s">
        <v>19</v>
      </c>
      <c r="J731" s="154" t="n">
        <v>1</v>
      </c>
      <c r="K731" s="154" t="n">
        <v>1</v>
      </c>
      <c r="L731" s="154" t="n">
        <v>1</v>
      </c>
    </row>
    <row r="732" customFormat="false" ht="12.75" hidden="false" customHeight="false" outlineLevel="0" collapsed="false">
      <c r="G732" s="136" t="s">
        <v>189</v>
      </c>
      <c r="H732" s="154" t="s">
        <v>19</v>
      </c>
      <c r="I732" s="154" t="s">
        <v>19</v>
      </c>
      <c r="J732" s="154" t="n">
        <v>51</v>
      </c>
      <c r="K732" s="154" t="n">
        <v>51</v>
      </c>
      <c r="L732" s="154" t="n">
        <v>48</v>
      </c>
    </row>
    <row r="733" customFormat="false" ht="12.75" hidden="false" customHeight="false" outlineLevel="0" collapsed="false">
      <c r="G733" s="136" t="s">
        <v>190</v>
      </c>
      <c r="H733" s="154" t="s">
        <v>19</v>
      </c>
      <c r="I733" s="154" t="s">
        <v>19</v>
      </c>
      <c r="J733" s="154" t="n">
        <v>189</v>
      </c>
      <c r="K733" s="154" t="n">
        <v>206</v>
      </c>
      <c r="L733" s="154" t="n">
        <v>235</v>
      </c>
    </row>
    <row r="734" customFormat="false" ht="12.75" hidden="false" customHeight="false" outlineLevel="0" collapsed="false">
      <c r="G734" s="77"/>
      <c r="H734" s="20"/>
      <c r="I734" s="20"/>
      <c r="J734" s="20"/>
      <c r="K734" s="20"/>
      <c r="L734" s="20"/>
    </row>
    <row r="735" customFormat="false" ht="12.75" hidden="false" customHeight="false" outlineLevel="0" collapsed="false">
      <c r="G735" s="137" t="s">
        <v>191</v>
      </c>
      <c r="H735" s="20" t="s">
        <v>19</v>
      </c>
      <c r="I735" s="20" t="s">
        <v>19</v>
      </c>
      <c r="J735" s="20" t="n">
        <v>242</v>
      </c>
      <c r="K735" s="20" t="n">
        <v>259</v>
      </c>
      <c r="L735" s="20" t="n">
        <v>285</v>
      </c>
    </row>
    <row r="736" customFormat="false" ht="12.75" hidden="false" customHeight="false" outlineLevel="0" collapsed="false">
      <c r="G736" s="136" t="s">
        <v>187</v>
      </c>
      <c r="H736" s="154" t="s">
        <v>19</v>
      </c>
      <c r="I736" s="154" t="s">
        <v>19</v>
      </c>
      <c r="J736" s="154" t="n">
        <v>1</v>
      </c>
      <c r="K736" s="154" t="n">
        <v>1</v>
      </c>
      <c r="L736" s="154" t="n">
        <v>1</v>
      </c>
    </row>
    <row r="737" customFormat="false" ht="12.75" hidden="false" customHeight="false" outlineLevel="0" collapsed="false">
      <c r="G737" s="136" t="s">
        <v>224</v>
      </c>
      <c r="H737" s="154" t="s">
        <v>19</v>
      </c>
      <c r="I737" s="154" t="s">
        <v>19</v>
      </c>
      <c r="J737" s="154" t="n">
        <v>0</v>
      </c>
      <c r="K737" s="154" t="n">
        <v>0</v>
      </c>
      <c r="L737" s="154" t="n">
        <v>0</v>
      </c>
    </row>
    <row r="738" customFormat="false" ht="12.75" hidden="false" customHeight="false" outlineLevel="0" collapsed="false">
      <c r="G738" s="136" t="s">
        <v>246</v>
      </c>
      <c r="H738" s="154" t="s">
        <v>19</v>
      </c>
      <c r="I738" s="154" t="s">
        <v>19</v>
      </c>
      <c r="J738" s="154" t="n">
        <v>1</v>
      </c>
      <c r="K738" s="154" t="n">
        <v>1</v>
      </c>
      <c r="L738" s="154" t="n">
        <v>1</v>
      </c>
    </row>
    <row r="739" customFormat="false" ht="12.75" hidden="false" customHeight="false" outlineLevel="0" collapsed="false">
      <c r="G739" s="136" t="s">
        <v>189</v>
      </c>
      <c r="H739" s="154" t="s">
        <v>19</v>
      </c>
      <c r="I739" s="154" t="s">
        <v>19</v>
      </c>
      <c r="J739" s="154" t="n">
        <v>51</v>
      </c>
      <c r="K739" s="154" t="n">
        <v>51</v>
      </c>
      <c r="L739" s="154" t="n">
        <v>48</v>
      </c>
    </row>
    <row r="740" customFormat="false" ht="12.75" hidden="false" customHeight="false" outlineLevel="0" collapsed="false">
      <c r="G740" s="136" t="s">
        <v>190</v>
      </c>
      <c r="H740" s="154" t="s">
        <v>19</v>
      </c>
      <c r="I740" s="154" t="s">
        <v>19</v>
      </c>
      <c r="J740" s="154" t="n">
        <v>189</v>
      </c>
      <c r="K740" s="154" t="n">
        <v>206</v>
      </c>
      <c r="L740" s="154" t="n">
        <v>235</v>
      </c>
    </row>
    <row r="741" customFormat="false" ht="12.75" hidden="false" customHeight="false" outlineLevel="0" collapsed="false">
      <c r="G741" s="136"/>
      <c r="H741" s="20"/>
      <c r="I741" s="20"/>
      <c r="J741" s="20"/>
      <c r="K741" s="20"/>
      <c r="L741" s="20"/>
    </row>
    <row r="742" customFormat="false" ht="12.75" hidden="false" customHeight="false" outlineLevel="0" collapsed="false">
      <c r="G742" s="137" t="s">
        <v>192</v>
      </c>
      <c r="H742" s="20" t="s">
        <v>19</v>
      </c>
      <c r="I742" s="20" t="s">
        <v>19</v>
      </c>
      <c r="J742" s="20" t="s">
        <v>19</v>
      </c>
      <c r="K742" s="20" t="s">
        <v>19</v>
      </c>
      <c r="L742" s="20" t="s">
        <v>19</v>
      </c>
    </row>
    <row r="743" customFormat="false" ht="12.75" hidden="true" customHeight="false" outlineLevel="0" collapsed="false">
      <c r="G743" s="138" t="s">
        <v>187</v>
      </c>
      <c r="H743" s="154" t="s">
        <v>19</v>
      </c>
      <c r="I743" s="154" t="s">
        <v>19</v>
      </c>
      <c r="J743" s="154" t="s">
        <v>19</v>
      </c>
      <c r="K743" s="154" t="s">
        <v>19</v>
      </c>
      <c r="L743" s="154" t="s">
        <v>19</v>
      </c>
    </row>
    <row r="744" customFormat="false" ht="12.75" hidden="true" customHeight="false" outlineLevel="0" collapsed="false">
      <c r="G744" s="138" t="s">
        <v>224</v>
      </c>
      <c r="H744" s="154" t="s">
        <v>19</v>
      </c>
      <c r="I744" s="154" t="s">
        <v>19</v>
      </c>
      <c r="J744" s="154" t="s">
        <v>19</v>
      </c>
      <c r="K744" s="154" t="s">
        <v>19</v>
      </c>
      <c r="L744" s="154" t="s">
        <v>19</v>
      </c>
    </row>
    <row r="745" customFormat="false" ht="12.75" hidden="true" customHeight="false" outlineLevel="0" collapsed="false">
      <c r="G745" s="138" t="s">
        <v>246</v>
      </c>
      <c r="H745" s="154" t="s">
        <v>19</v>
      </c>
      <c r="I745" s="154" t="s">
        <v>19</v>
      </c>
      <c r="J745" s="154" t="s">
        <v>19</v>
      </c>
      <c r="K745" s="154" t="s">
        <v>19</v>
      </c>
      <c r="L745" s="154" t="s">
        <v>19</v>
      </c>
    </row>
    <row r="746" customFormat="false" ht="12.75" hidden="true" customHeight="false" outlineLevel="0" collapsed="false">
      <c r="G746" s="138" t="s">
        <v>189</v>
      </c>
      <c r="H746" s="154" t="s">
        <v>19</v>
      </c>
      <c r="I746" s="154" t="s">
        <v>19</v>
      </c>
      <c r="J746" s="154" t="s">
        <v>19</v>
      </c>
      <c r="K746" s="154" t="s">
        <v>19</v>
      </c>
      <c r="L746" s="154" t="s">
        <v>19</v>
      </c>
    </row>
    <row r="747" customFormat="false" ht="12.75" hidden="true" customHeight="false" outlineLevel="0" collapsed="false">
      <c r="G747" s="31" t="s">
        <v>190</v>
      </c>
      <c r="H747" s="154" t="s">
        <v>19</v>
      </c>
      <c r="I747" s="154" t="s">
        <v>19</v>
      </c>
      <c r="J747" s="154" t="s">
        <v>19</v>
      </c>
      <c r="K747" s="154" t="s">
        <v>19</v>
      </c>
      <c r="L747" s="154" t="s">
        <v>19</v>
      </c>
    </row>
    <row r="748" customFormat="false" ht="13.5" hidden="false" customHeight="true" outlineLevel="0" collapsed="false">
      <c r="G748" s="141" t="s">
        <v>1249</v>
      </c>
      <c r="H748" s="141"/>
      <c r="I748" s="141"/>
      <c r="J748" s="141"/>
      <c r="K748" s="141"/>
      <c r="L748" s="141"/>
    </row>
    <row r="749" customFormat="false" ht="12.75" hidden="false" customHeight="false" outlineLevel="0" collapsed="false">
      <c r="G749" s="137"/>
      <c r="H749" s="20"/>
      <c r="I749" s="20"/>
      <c r="J749" s="20"/>
      <c r="K749" s="20"/>
      <c r="L749" s="20"/>
    </row>
    <row r="750" customFormat="false" ht="12.75" hidden="false" customHeight="true" outlineLevel="0" collapsed="false">
      <c r="G750" s="137"/>
      <c r="H750" s="20"/>
      <c r="I750" s="20"/>
      <c r="J750" s="20"/>
      <c r="K750" s="20"/>
      <c r="L750" s="20"/>
    </row>
    <row r="751" customFormat="false" ht="12.75" hidden="false" customHeight="false" outlineLevel="0" collapsed="false">
      <c r="G751" s="137"/>
      <c r="H751" s="20"/>
      <c r="I751" s="20"/>
      <c r="J751" s="20"/>
      <c r="K751" s="20"/>
      <c r="L751" s="20"/>
    </row>
    <row r="752" customFormat="false" ht="12.75" hidden="false" customHeight="false" outlineLevel="0" collapsed="false">
      <c r="G752" s="142"/>
      <c r="H752" s="20"/>
      <c r="I752" s="20"/>
      <c r="J752" s="20"/>
      <c r="K752" s="20"/>
      <c r="L752" s="20"/>
    </row>
    <row r="753" customFormat="false" ht="12.75" hidden="false" customHeight="false" outlineLevel="0" collapsed="false">
      <c r="G753" s="5" t="s">
        <v>248</v>
      </c>
      <c r="H753" s="5"/>
      <c r="I753" s="5"/>
      <c r="J753" s="5"/>
      <c r="K753" s="5"/>
      <c r="L753" s="5"/>
    </row>
    <row r="754" customFormat="false" ht="15" hidden="false" customHeight="false" outlineLevel="0" collapsed="false">
      <c r="G754" s="6" t="s">
        <v>249</v>
      </c>
      <c r="H754" s="6"/>
      <c r="I754" s="6"/>
      <c r="J754" s="6"/>
      <c r="K754" s="6"/>
      <c r="L754" s="6"/>
    </row>
    <row r="755" customFormat="false" ht="12.75" hidden="false" customHeight="false" outlineLevel="0" collapsed="false">
      <c r="G755" s="142" t="s">
        <v>250</v>
      </c>
      <c r="H755" s="20"/>
      <c r="I755" s="20"/>
      <c r="J755" s="20"/>
      <c r="K755" s="20"/>
      <c r="L755" s="20"/>
    </row>
    <row r="756" customFormat="false" ht="12.75" hidden="false" customHeight="false" outlineLevel="0" collapsed="false">
      <c r="G756" s="142"/>
      <c r="H756" s="20"/>
      <c r="I756" s="20"/>
      <c r="J756" s="20"/>
      <c r="K756" s="20"/>
      <c r="L756" s="20"/>
    </row>
    <row r="757" customFormat="false" ht="12.75" hidden="false" customHeight="false" outlineLevel="0" collapsed="false">
      <c r="G757" s="134"/>
      <c r="H757" s="10" t="n">
        <v>39083</v>
      </c>
      <c r="I757" s="10" t="n">
        <v>39448</v>
      </c>
      <c r="J757" s="10" t="n">
        <v>39814</v>
      </c>
      <c r="K757" s="10" t="n">
        <v>40179</v>
      </c>
      <c r="L757" s="10" t="n">
        <v>40544</v>
      </c>
    </row>
    <row r="758" customFormat="false" ht="12.75" hidden="false" customHeight="false" outlineLevel="0" collapsed="false">
      <c r="G758" s="133" t="s">
        <v>1248</v>
      </c>
      <c r="H758" s="25"/>
      <c r="I758" s="25"/>
      <c r="J758" s="25"/>
      <c r="K758" s="25"/>
      <c r="L758" s="25"/>
    </row>
    <row r="759" customFormat="false" ht="14.25" hidden="false" customHeight="false" outlineLevel="0" collapsed="false">
      <c r="G759" s="22" t="s">
        <v>251</v>
      </c>
      <c r="H759" s="23" t="n">
        <v>21.32</v>
      </c>
      <c r="I759" s="23" t="n">
        <v>25.9</v>
      </c>
      <c r="J759" s="23" t="n">
        <v>30.3</v>
      </c>
      <c r="K759" s="23" t="n">
        <v>33.86</v>
      </c>
      <c r="L759" s="23" t="n">
        <v>36.93</v>
      </c>
    </row>
    <row r="760" customFormat="false" ht="12.75" hidden="false" customHeight="false" outlineLevel="0" collapsed="false">
      <c r="G760" s="82" t="s">
        <v>197</v>
      </c>
      <c r="H760" s="23" t="n">
        <v>9.84</v>
      </c>
      <c r="I760" s="23" t="n">
        <v>11.32</v>
      </c>
      <c r="J760" s="23" t="n">
        <v>12.71</v>
      </c>
      <c r="K760" s="23" t="n">
        <v>13.83</v>
      </c>
      <c r="L760" s="23" t="n">
        <v>15.06</v>
      </c>
    </row>
    <row r="761" customFormat="false" ht="12.75" hidden="false" customHeight="false" outlineLevel="0" collapsed="false">
      <c r="G761" s="196" t="s">
        <v>198</v>
      </c>
      <c r="H761" s="27" t="s">
        <v>19</v>
      </c>
      <c r="I761" s="27" t="s">
        <v>19</v>
      </c>
      <c r="J761" s="27" t="s">
        <v>19</v>
      </c>
      <c r="K761" s="27" t="s">
        <v>19</v>
      </c>
      <c r="L761" s="27" t="s">
        <v>19</v>
      </c>
    </row>
    <row r="762" customFormat="false" ht="12.75" hidden="false" customHeight="false" outlineLevel="0" collapsed="false">
      <c r="G762" s="196" t="s">
        <v>199</v>
      </c>
      <c r="H762" s="27" t="s">
        <v>19</v>
      </c>
      <c r="I762" s="27" t="s">
        <v>19</v>
      </c>
      <c r="J762" s="27" t="s">
        <v>19</v>
      </c>
      <c r="K762" s="27" t="s">
        <v>19</v>
      </c>
      <c r="L762" s="27" t="s">
        <v>19</v>
      </c>
    </row>
    <row r="763" customFormat="false" ht="12.75" hidden="false" customHeight="false" outlineLevel="0" collapsed="false">
      <c r="G763" s="152" t="s">
        <v>200</v>
      </c>
      <c r="H763" s="23" t="n">
        <v>3.35</v>
      </c>
      <c r="I763" s="23" t="n">
        <v>3.47</v>
      </c>
      <c r="J763" s="23" t="n">
        <v>3.57</v>
      </c>
      <c r="K763" s="23" t="n">
        <v>3.749</v>
      </c>
      <c r="L763" s="23" t="n">
        <v>3.88</v>
      </c>
    </row>
    <row r="764" customFormat="false" ht="12.75" hidden="false" customHeight="false" outlineLevel="0" collapsed="false">
      <c r="G764" s="82" t="s">
        <v>190</v>
      </c>
      <c r="H764" s="23" t="n">
        <v>8.13</v>
      </c>
      <c r="I764" s="23" t="n">
        <v>11.11</v>
      </c>
      <c r="J764" s="23" t="n">
        <v>14.02</v>
      </c>
      <c r="K764" s="23" t="n">
        <v>16.28</v>
      </c>
      <c r="L764" s="23" t="n">
        <v>17.99</v>
      </c>
    </row>
    <row r="765" customFormat="false" ht="14.25" hidden="false" customHeight="true" outlineLevel="0" collapsed="false">
      <c r="G765" s="280" t="s">
        <v>1247</v>
      </c>
      <c r="H765" s="280"/>
      <c r="I765" s="280"/>
      <c r="J765" s="280"/>
      <c r="K765" s="280"/>
      <c r="L765" s="280"/>
    </row>
    <row r="766" customFormat="false" ht="12.75" hidden="false" customHeight="true" outlineLevel="0" collapsed="false">
      <c r="G766" s="147" t="s">
        <v>1249</v>
      </c>
      <c r="H766" s="147"/>
      <c r="I766" s="147"/>
      <c r="J766" s="147"/>
      <c r="K766" s="147"/>
      <c r="L766" s="147"/>
    </row>
    <row r="767" customFormat="false" ht="12.75" hidden="false" customHeight="false" outlineLevel="0" collapsed="false">
      <c r="G767" s="137"/>
      <c r="H767" s="20"/>
      <c r="I767" s="20"/>
      <c r="J767" s="20"/>
      <c r="K767" s="20"/>
      <c r="L767" s="20"/>
    </row>
    <row r="768" customFormat="false" ht="12.75" hidden="false" customHeight="false" outlineLevel="0" collapsed="false">
      <c r="G768" s="137"/>
      <c r="H768" s="20"/>
      <c r="I768" s="20"/>
      <c r="J768" s="20"/>
      <c r="K768" s="20"/>
      <c r="L768" s="20"/>
    </row>
    <row r="769" customFormat="false" ht="12.75" hidden="false" customHeight="false" outlineLevel="0" collapsed="false">
      <c r="G769" s="142"/>
      <c r="H769" s="20"/>
      <c r="I769" s="20"/>
      <c r="J769" s="20"/>
      <c r="K769" s="20"/>
      <c r="L769" s="20"/>
    </row>
    <row r="770" customFormat="false" ht="12.75" hidden="false" customHeight="false" outlineLevel="0" collapsed="false">
      <c r="G770" s="77"/>
      <c r="H770" s="20"/>
      <c r="I770" s="20"/>
      <c r="J770" s="20"/>
      <c r="K770" s="20"/>
      <c r="L770" s="20"/>
    </row>
    <row r="771" customFormat="false" ht="12.75" hidden="false" customHeight="false" outlineLevel="0" collapsed="false">
      <c r="G771" s="5" t="s">
        <v>254</v>
      </c>
      <c r="H771" s="5"/>
      <c r="I771" s="5"/>
      <c r="J771" s="5"/>
      <c r="K771" s="5"/>
      <c r="L771" s="5"/>
    </row>
    <row r="772" customFormat="false" ht="15" hidden="false" customHeight="false" outlineLevel="0" collapsed="false">
      <c r="G772" s="6" t="s">
        <v>255</v>
      </c>
      <c r="H772" s="6"/>
      <c r="I772" s="6"/>
      <c r="J772" s="6"/>
      <c r="K772" s="6"/>
      <c r="L772" s="6"/>
    </row>
    <row r="773" customFormat="false" ht="12.75" hidden="false" customHeight="false" outlineLevel="0" collapsed="false">
      <c r="G773" s="146" t="s">
        <v>1239</v>
      </c>
      <c r="H773" s="20"/>
      <c r="I773" s="20"/>
      <c r="J773" s="20"/>
      <c r="K773" s="154"/>
      <c r="L773" s="20"/>
    </row>
    <row r="774" customFormat="false" ht="12.75" hidden="false" customHeight="false" outlineLevel="0" collapsed="false">
      <c r="G774" s="137"/>
      <c r="H774" s="20"/>
      <c r="I774" s="20"/>
      <c r="J774" s="20"/>
      <c r="K774" s="20"/>
      <c r="L774" s="20"/>
    </row>
    <row r="775" customFormat="false" ht="12.75" hidden="false" customHeight="false" outlineLevel="0" collapsed="false">
      <c r="G775" s="134"/>
      <c r="H775" s="10" t="n">
        <v>39083</v>
      </c>
      <c r="I775" s="10" t="n">
        <v>39448</v>
      </c>
      <c r="J775" s="10" t="n">
        <v>39814</v>
      </c>
      <c r="K775" s="10" t="n">
        <v>40179</v>
      </c>
      <c r="L775" s="10" t="n">
        <v>40544</v>
      </c>
    </row>
    <row r="776" customFormat="false" ht="12.75" hidden="false" customHeight="false" outlineLevel="0" collapsed="false">
      <c r="G776" s="133" t="s">
        <v>1248</v>
      </c>
      <c r="H776" s="45"/>
      <c r="I776" s="45"/>
      <c r="J776" s="45"/>
      <c r="K776" s="45"/>
      <c r="L776" s="45"/>
    </row>
    <row r="777" customFormat="false" ht="14.25" hidden="false" customHeight="false" outlineLevel="0" collapsed="false">
      <c r="G777" s="22" t="s">
        <v>256</v>
      </c>
      <c r="H777" s="23" t="n">
        <v>1044.697476</v>
      </c>
      <c r="I777" s="23" t="n">
        <v>1110.223837</v>
      </c>
      <c r="J777" s="23" t="n">
        <v>1269.368361</v>
      </c>
      <c r="K777" s="23" t="n">
        <v>1371.437344</v>
      </c>
      <c r="L777" s="23" t="n">
        <v>1481.38</v>
      </c>
    </row>
    <row r="778" customFormat="false" ht="12.75" hidden="false" customHeight="false" outlineLevel="0" collapsed="false">
      <c r="G778" s="79" t="s">
        <v>197</v>
      </c>
      <c r="H778" s="23" t="n">
        <v>864.473926</v>
      </c>
      <c r="I778" s="23" t="n">
        <v>917.490008</v>
      </c>
      <c r="J778" s="23" t="n">
        <v>1083.174154</v>
      </c>
      <c r="K778" s="23" t="n">
        <v>1174.184313</v>
      </c>
      <c r="L778" s="23" t="n">
        <v>1262.15</v>
      </c>
    </row>
    <row r="779" customFormat="false" ht="12.75" hidden="false" customHeight="false" outlineLevel="0" collapsed="false">
      <c r="G779" s="160" t="s">
        <v>198</v>
      </c>
      <c r="H779" s="46" t="s">
        <v>19</v>
      </c>
      <c r="I779" s="46" t="s">
        <v>19</v>
      </c>
      <c r="J779" s="46" t="s">
        <v>19</v>
      </c>
      <c r="K779" s="46" t="s">
        <v>19</v>
      </c>
      <c r="L779" s="46" t="s">
        <v>19</v>
      </c>
    </row>
    <row r="780" customFormat="false" ht="12.75" hidden="false" customHeight="false" outlineLevel="0" collapsed="false">
      <c r="G780" s="160" t="s">
        <v>199</v>
      </c>
      <c r="H780" s="46" t="s">
        <v>19</v>
      </c>
      <c r="I780" s="46" t="s">
        <v>19</v>
      </c>
      <c r="J780" s="46" t="s">
        <v>19</v>
      </c>
      <c r="K780" s="46" t="s">
        <v>19</v>
      </c>
      <c r="L780" s="46" t="s">
        <v>19</v>
      </c>
    </row>
    <row r="781" customFormat="false" ht="12.75" hidden="false" customHeight="false" outlineLevel="0" collapsed="false">
      <c r="G781" s="81" t="s">
        <v>200</v>
      </c>
      <c r="H781" s="23" t="n">
        <v>100.793357</v>
      </c>
      <c r="I781" s="23" t="n">
        <v>103.951996</v>
      </c>
      <c r="J781" s="23" t="n">
        <v>108.370198</v>
      </c>
      <c r="K781" s="23" t="n">
        <v>117.81059</v>
      </c>
      <c r="L781" s="23" t="n">
        <v>129</v>
      </c>
    </row>
    <row r="782" customFormat="false" ht="12.75" hidden="false" customHeight="false" outlineLevel="0" collapsed="false">
      <c r="G782" s="82" t="s">
        <v>190</v>
      </c>
      <c r="H782" s="23" t="n">
        <v>79.430193</v>
      </c>
      <c r="I782" s="23" t="n">
        <v>88.781833</v>
      </c>
      <c r="J782" s="23" t="n">
        <v>77.824009</v>
      </c>
      <c r="K782" s="23" t="n">
        <v>79.442441</v>
      </c>
      <c r="L782" s="23" t="n">
        <v>90.23</v>
      </c>
    </row>
    <row r="783" customFormat="false" ht="14.25" hidden="false" customHeight="true" outlineLevel="0" collapsed="false">
      <c r="G783" s="280" t="s">
        <v>1247</v>
      </c>
      <c r="H783" s="280"/>
      <c r="I783" s="280"/>
      <c r="J783" s="280"/>
      <c r="K783" s="280"/>
      <c r="L783" s="280"/>
    </row>
    <row r="784" customFormat="false" ht="12.75" hidden="false" customHeight="true" outlineLevel="0" collapsed="false">
      <c r="G784" s="147" t="s">
        <v>1249</v>
      </c>
      <c r="H784" s="147"/>
      <c r="I784" s="147"/>
      <c r="J784" s="147"/>
      <c r="K784" s="147"/>
      <c r="L784" s="147"/>
    </row>
    <row r="785" customFormat="false" ht="12.75" hidden="false" customHeight="false" outlineLevel="0" collapsed="false">
      <c r="G785" s="137"/>
      <c r="H785" s="20"/>
      <c r="I785" s="20"/>
      <c r="J785" s="20"/>
      <c r="K785" s="20"/>
      <c r="L785" s="20"/>
    </row>
    <row r="789" customFormat="false" ht="12.75" hidden="false" customHeight="false" outlineLevel="0" collapsed="false">
      <c r="G789" s="5" t="s">
        <v>259</v>
      </c>
      <c r="H789" s="5"/>
      <c r="I789" s="5"/>
      <c r="J789" s="5"/>
      <c r="K789" s="5"/>
      <c r="L789" s="5"/>
    </row>
    <row r="790" customFormat="false" ht="15" hidden="false" customHeight="false" outlineLevel="0" collapsed="false">
      <c r="G790" s="6" t="s">
        <v>260</v>
      </c>
      <c r="H790" s="6"/>
      <c r="I790" s="6"/>
      <c r="J790" s="6"/>
      <c r="K790" s="6"/>
      <c r="L790" s="6"/>
    </row>
    <row r="791" customFormat="false" ht="12.75" hidden="false" customHeight="false" outlineLevel="0" collapsed="false">
      <c r="G791" s="146" t="s">
        <v>261</v>
      </c>
      <c r="H791" s="20"/>
      <c r="I791" s="20"/>
      <c r="J791" s="20"/>
      <c r="K791" s="20"/>
      <c r="L791" s="20"/>
    </row>
    <row r="792" customFormat="false" ht="12.75" hidden="false" customHeight="false" outlineLevel="0" collapsed="false">
      <c r="G792" s="146"/>
      <c r="H792" s="20"/>
      <c r="I792" s="20"/>
      <c r="J792" s="20"/>
      <c r="K792" s="20"/>
      <c r="L792" s="20"/>
    </row>
    <row r="793" customFormat="false" ht="12.75" hidden="false" customHeight="false" outlineLevel="0" collapsed="false">
      <c r="G793" s="134"/>
      <c r="H793" s="10" t="n">
        <v>39083</v>
      </c>
      <c r="I793" s="10" t="n">
        <v>39448</v>
      </c>
      <c r="J793" s="10" t="n">
        <v>39814</v>
      </c>
      <c r="K793" s="10" t="n">
        <v>40179</v>
      </c>
      <c r="L793" s="10" t="n">
        <v>40544</v>
      </c>
    </row>
    <row r="794" customFormat="false" ht="12.75" hidden="false" customHeight="false" outlineLevel="0" collapsed="false">
      <c r="G794" s="133" t="s">
        <v>1248</v>
      </c>
      <c r="H794" s="25"/>
      <c r="I794" s="25"/>
      <c r="J794" s="25"/>
      <c r="K794" s="25"/>
      <c r="L794" s="25"/>
    </row>
    <row r="795" customFormat="false" ht="14.25" hidden="false" customHeight="false" outlineLevel="0" collapsed="false">
      <c r="G795" s="22" t="s">
        <v>460</v>
      </c>
      <c r="H795" s="23" t="n">
        <v>6999.9</v>
      </c>
      <c r="I795" s="23" t="n">
        <v>7430.422</v>
      </c>
      <c r="J795" s="23" t="n">
        <v>7969.781</v>
      </c>
      <c r="K795" s="23" t="n">
        <v>9008.07</v>
      </c>
      <c r="L795" s="23" t="n">
        <v>9478.814</v>
      </c>
    </row>
    <row r="796" customFormat="false" ht="12.75" hidden="false" customHeight="false" outlineLevel="0" collapsed="false">
      <c r="G796" s="79" t="s">
        <v>263</v>
      </c>
      <c r="H796" s="23" t="n">
        <v>6941.04</v>
      </c>
      <c r="I796" s="23" t="n">
        <v>7352.359</v>
      </c>
      <c r="J796" s="23" t="n">
        <v>7890.576</v>
      </c>
      <c r="K796" s="23" t="n">
        <v>8934.375</v>
      </c>
      <c r="L796" s="23" t="n">
        <v>9397.494</v>
      </c>
    </row>
    <row r="797" customFormat="false" ht="12.75" hidden="false" customHeight="false" outlineLevel="0" collapsed="false">
      <c r="G797" s="112" t="s">
        <v>197</v>
      </c>
      <c r="H797" s="23" t="n">
        <v>326.038</v>
      </c>
      <c r="I797" s="23" t="n">
        <v>342.554</v>
      </c>
      <c r="J797" s="23" t="n">
        <v>460.071</v>
      </c>
      <c r="K797" s="23" t="n">
        <v>595.753</v>
      </c>
      <c r="L797" s="23" t="n">
        <v>611.674</v>
      </c>
    </row>
    <row r="798" customFormat="false" ht="12.75" hidden="false" customHeight="false" outlineLevel="0" collapsed="false">
      <c r="G798" s="114" t="s">
        <v>198</v>
      </c>
      <c r="H798" s="46" t="s">
        <v>19</v>
      </c>
      <c r="I798" s="46" t="s">
        <v>19</v>
      </c>
      <c r="J798" s="46" t="s">
        <v>19</v>
      </c>
      <c r="K798" s="46" t="s">
        <v>19</v>
      </c>
      <c r="L798" s="46" t="s">
        <v>19</v>
      </c>
    </row>
    <row r="799" customFormat="false" ht="12.75" hidden="false" customHeight="false" outlineLevel="0" collapsed="false">
      <c r="G799" s="114" t="s">
        <v>199</v>
      </c>
      <c r="H799" s="46" t="s">
        <v>19</v>
      </c>
      <c r="I799" s="46" t="s">
        <v>19</v>
      </c>
      <c r="J799" s="46" t="s">
        <v>19</v>
      </c>
      <c r="K799" s="46" t="s">
        <v>19</v>
      </c>
      <c r="L799" s="46" t="s">
        <v>19</v>
      </c>
    </row>
    <row r="800" customFormat="false" ht="12.75" hidden="false" customHeight="false" outlineLevel="0" collapsed="false">
      <c r="G800" s="163" t="s">
        <v>200</v>
      </c>
      <c r="H800" s="23" t="n">
        <v>6607.929</v>
      </c>
      <c r="I800" s="23" t="n">
        <v>6998.741</v>
      </c>
      <c r="J800" s="23" t="n">
        <v>7413.656</v>
      </c>
      <c r="K800" s="23" t="n">
        <v>8298.45</v>
      </c>
      <c r="L800" s="23" t="n">
        <v>8686.07</v>
      </c>
    </row>
    <row r="801" customFormat="false" ht="12.75" hidden="false" customHeight="false" outlineLevel="0" collapsed="false">
      <c r="G801" s="214" t="s">
        <v>190</v>
      </c>
      <c r="H801" s="23" t="n">
        <v>7.073</v>
      </c>
      <c r="I801" s="23" t="n">
        <v>11.064</v>
      </c>
      <c r="J801" s="23" t="n">
        <v>16.849</v>
      </c>
      <c r="K801" s="23" t="n">
        <v>40.172</v>
      </c>
      <c r="L801" s="23" t="n">
        <v>99.75</v>
      </c>
    </row>
    <row r="802" customFormat="false" ht="12.75" hidden="false" customHeight="false" outlineLevel="0" collapsed="false">
      <c r="G802" s="79" t="s">
        <v>264</v>
      </c>
      <c r="H802" s="23" t="n">
        <v>58.86</v>
      </c>
      <c r="I802" s="23" t="n">
        <v>78.063</v>
      </c>
      <c r="J802" s="23" t="n">
        <v>79.205</v>
      </c>
      <c r="K802" s="23" t="n">
        <v>73.695</v>
      </c>
      <c r="L802" s="23" t="n">
        <v>81.32</v>
      </c>
    </row>
    <row r="803" customFormat="false" ht="12.75" hidden="false" customHeight="false" outlineLevel="0" collapsed="false">
      <c r="G803" s="112" t="s">
        <v>197</v>
      </c>
      <c r="H803" s="23" t="n">
        <v>18.565</v>
      </c>
      <c r="I803" s="23" t="n">
        <v>17.169</v>
      </c>
      <c r="J803" s="23" t="n">
        <v>21.511</v>
      </c>
      <c r="K803" s="23" t="n">
        <v>21.12</v>
      </c>
      <c r="L803" s="23" t="n">
        <v>15.65</v>
      </c>
    </row>
    <row r="804" customFormat="false" ht="12.75" hidden="false" customHeight="false" outlineLevel="0" collapsed="false">
      <c r="G804" s="114" t="s">
        <v>198</v>
      </c>
      <c r="H804" s="46" t="s">
        <v>19</v>
      </c>
      <c r="I804" s="46" t="s">
        <v>19</v>
      </c>
      <c r="J804" s="46" t="s">
        <v>19</v>
      </c>
      <c r="K804" s="46" t="s">
        <v>19</v>
      </c>
      <c r="L804" s="46" t="s">
        <v>19</v>
      </c>
    </row>
    <row r="805" customFormat="false" ht="12.75" hidden="false" customHeight="false" outlineLevel="0" collapsed="false">
      <c r="G805" s="114" t="s">
        <v>199</v>
      </c>
      <c r="H805" s="46" t="s">
        <v>19</v>
      </c>
      <c r="I805" s="46" t="s">
        <v>19</v>
      </c>
      <c r="J805" s="46" t="s">
        <v>19</v>
      </c>
      <c r="K805" s="46" t="s">
        <v>19</v>
      </c>
      <c r="L805" s="46" t="s">
        <v>19</v>
      </c>
    </row>
    <row r="806" customFormat="false" ht="12.75" hidden="false" customHeight="false" outlineLevel="0" collapsed="false">
      <c r="G806" s="163" t="s">
        <v>200</v>
      </c>
      <c r="H806" s="23" t="n">
        <v>0.62</v>
      </c>
      <c r="I806" s="23" t="n">
        <v>0.645</v>
      </c>
      <c r="J806" s="23" t="n">
        <v>0.526</v>
      </c>
      <c r="K806" s="23" t="n">
        <v>0.456</v>
      </c>
      <c r="L806" s="23" t="n">
        <v>0.57</v>
      </c>
    </row>
    <row r="807" customFormat="false" ht="12.75" hidden="false" customHeight="false" outlineLevel="0" collapsed="false">
      <c r="G807" s="214" t="s">
        <v>190</v>
      </c>
      <c r="H807" s="23" t="n">
        <v>39.675</v>
      </c>
      <c r="I807" s="23" t="n">
        <v>60.249</v>
      </c>
      <c r="J807" s="23" t="n">
        <v>57.168</v>
      </c>
      <c r="K807" s="23" t="n">
        <v>52.119</v>
      </c>
      <c r="L807" s="23" t="n">
        <v>65.1</v>
      </c>
    </row>
    <row r="808" customFormat="false" ht="14.25" hidden="false" customHeight="true" outlineLevel="0" collapsed="false">
      <c r="G808" s="280" t="s">
        <v>1247</v>
      </c>
      <c r="H808" s="280"/>
      <c r="I808" s="280"/>
      <c r="J808" s="280"/>
      <c r="K808" s="280"/>
      <c r="L808" s="280"/>
    </row>
    <row r="809" customFormat="false" ht="13.5" hidden="false" customHeight="true" outlineLevel="0" collapsed="false">
      <c r="G809" s="147" t="s">
        <v>1249</v>
      </c>
      <c r="H809" s="147"/>
      <c r="I809" s="147"/>
      <c r="J809" s="147"/>
      <c r="K809" s="147"/>
      <c r="L809" s="147"/>
    </row>
    <row r="810" customFormat="false" ht="12.75" hidden="false" customHeight="false" outlineLevel="0" collapsed="false">
      <c r="G810" s="137"/>
      <c r="H810" s="20"/>
      <c r="I810" s="20"/>
      <c r="J810" s="20"/>
      <c r="K810" s="20"/>
      <c r="L810" s="20"/>
    </row>
    <row r="811" customFormat="false" ht="12.75" hidden="false" customHeight="false" outlineLevel="0" collapsed="false">
      <c r="G811" s="137"/>
      <c r="H811" s="20"/>
      <c r="I811" s="20"/>
      <c r="J811" s="20"/>
      <c r="K811" s="20"/>
      <c r="L811" s="20"/>
    </row>
    <row r="812" customFormat="false" ht="12.75" hidden="false" customHeight="false" outlineLevel="0" collapsed="false">
      <c r="G812" s="142"/>
      <c r="H812" s="20"/>
      <c r="I812" s="20"/>
      <c r="J812" s="20"/>
      <c r="K812" s="20"/>
      <c r="L812" s="20"/>
    </row>
    <row r="813" customFormat="false" ht="12.75" hidden="false" customHeight="false" outlineLevel="0" collapsed="false">
      <c r="G813" s="137"/>
      <c r="H813" s="20"/>
      <c r="I813" s="20"/>
      <c r="J813" s="20"/>
      <c r="K813" s="20"/>
      <c r="L813" s="20"/>
    </row>
    <row r="814" customFormat="false" ht="12.75" hidden="false" customHeight="false" outlineLevel="0" collapsed="false">
      <c r="G814" s="5" t="s">
        <v>265</v>
      </c>
      <c r="H814" s="5"/>
      <c r="I814" s="5"/>
      <c r="J814" s="5"/>
      <c r="K814" s="5"/>
      <c r="L814" s="5"/>
    </row>
    <row r="815" customFormat="false" ht="15" hidden="false" customHeight="false" outlineLevel="0" collapsed="false">
      <c r="G815" s="6" t="s">
        <v>266</v>
      </c>
      <c r="H815" s="6"/>
      <c r="I815" s="6"/>
      <c r="J815" s="6"/>
      <c r="K815" s="6"/>
      <c r="L815" s="6"/>
    </row>
    <row r="816" customFormat="false" ht="12.75" hidden="false" customHeight="false" outlineLevel="0" collapsed="false">
      <c r="G816" s="146" t="s">
        <v>1236</v>
      </c>
      <c r="H816" s="20"/>
      <c r="I816" s="20"/>
      <c r="J816" s="20"/>
      <c r="K816" s="20"/>
      <c r="L816" s="20"/>
    </row>
    <row r="817" customFormat="false" ht="12.75" hidden="false" customHeight="false" outlineLevel="0" collapsed="false">
      <c r="G817" s="146"/>
      <c r="H817" s="20"/>
      <c r="I817" s="20"/>
      <c r="J817" s="20"/>
      <c r="K817" s="20"/>
      <c r="L817" s="20"/>
    </row>
    <row r="818" customFormat="false" ht="12.75" hidden="false" customHeight="false" outlineLevel="0" collapsed="false">
      <c r="G818" s="134"/>
      <c r="H818" s="10" t="n">
        <v>39083</v>
      </c>
      <c r="I818" s="10" t="n">
        <v>39448</v>
      </c>
      <c r="J818" s="10" t="n">
        <v>39814</v>
      </c>
      <c r="K818" s="10" t="n">
        <v>40179</v>
      </c>
      <c r="L818" s="10" t="n">
        <v>40544</v>
      </c>
    </row>
    <row r="819" customFormat="false" ht="12.75" hidden="false" customHeight="false" outlineLevel="0" collapsed="false">
      <c r="G819" s="133" t="s">
        <v>1248</v>
      </c>
      <c r="H819" s="45"/>
      <c r="I819" s="45"/>
      <c r="J819" s="45"/>
      <c r="K819" s="45"/>
      <c r="L819" s="45"/>
    </row>
    <row r="820" customFormat="false" ht="14.25" hidden="false" customHeight="false" outlineLevel="0" collapsed="false">
      <c r="G820" s="22" t="s">
        <v>462</v>
      </c>
      <c r="H820" s="23" t="n">
        <v>3231.469488</v>
      </c>
      <c r="I820" s="23" t="n">
        <v>3795.967109</v>
      </c>
      <c r="J820" s="23" t="n">
        <v>5013.016419</v>
      </c>
      <c r="K820" s="23" t="n">
        <v>6463.393824</v>
      </c>
      <c r="L820" s="23" t="n">
        <v>7212.82</v>
      </c>
    </row>
    <row r="821" customFormat="false" ht="14.25" hidden="false" customHeight="false" outlineLevel="0" collapsed="false">
      <c r="G821" s="79" t="s">
        <v>1250</v>
      </c>
      <c r="H821" s="23" t="n">
        <v>2719.597086</v>
      </c>
      <c r="I821" s="23" t="n">
        <v>3084.180323</v>
      </c>
      <c r="J821" s="23" t="n">
        <v>4278.875855</v>
      </c>
      <c r="K821" s="23" t="n">
        <v>5807.66715</v>
      </c>
      <c r="L821" s="23" t="n">
        <v>6531.78</v>
      </c>
    </row>
    <row r="822" customFormat="false" ht="12.75" hidden="false" customHeight="false" outlineLevel="0" collapsed="false">
      <c r="G822" s="112" t="s">
        <v>197</v>
      </c>
      <c r="H822" s="23" t="n">
        <v>2095.553086</v>
      </c>
      <c r="I822" s="23" t="n">
        <v>2395.79539</v>
      </c>
      <c r="J822" s="23" t="n">
        <v>3609.452726</v>
      </c>
      <c r="K822" s="23" t="n">
        <v>4955.442074</v>
      </c>
      <c r="L822" s="23" t="n">
        <v>5150.07</v>
      </c>
    </row>
    <row r="823" customFormat="false" ht="12.75" hidden="false" customHeight="false" outlineLevel="0" collapsed="false">
      <c r="G823" s="114" t="s">
        <v>198</v>
      </c>
      <c r="H823" s="27" t="s">
        <v>19</v>
      </c>
      <c r="I823" s="27" t="s">
        <v>19</v>
      </c>
      <c r="J823" s="27" t="s">
        <v>19</v>
      </c>
      <c r="K823" s="27" t="s">
        <v>19</v>
      </c>
      <c r="L823" s="27" t="s">
        <v>19</v>
      </c>
    </row>
    <row r="824" customFormat="false" ht="12.75" hidden="false" customHeight="false" outlineLevel="0" collapsed="false">
      <c r="G824" s="114" t="s">
        <v>199</v>
      </c>
      <c r="H824" s="27" t="s">
        <v>19</v>
      </c>
      <c r="I824" s="27" t="s">
        <v>19</v>
      </c>
      <c r="J824" s="27" t="s">
        <v>19</v>
      </c>
      <c r="K824" s="27" t="s">
        <v>19</v>
      </c>
      <c r="L824" s="27" t="s">
        <v>19</v>
      </c>
    </row>
    <row r="825" customFormat="false" ht="12.75" hidden="false" customHeight="false" outlineLevel="0" collapsed="false">
      <c r="G825" s="163" t="s">
        <v>200</v>
      </c>
      <c r="H825" s="23" t="n">
        <v>582.2325486</v>
      </c>
      <c r="I825" s="23" t="n">
        <v>615.9171178</v>
      </c>
      <c r="J825" s="23" t="n">
        <v>577.5817221</v>
      </c>
      <c r="K825" s="23" t="n">
        <v>622.2248728</v>
      </c>
      <c r="L825" s="23" t="n">
        <v>769.18</v>
      </c>
    </row>
    <row r="826" customFormat="false" ht="12.75" hidden="false" customHeight="false" outlineLevel="0" collapsed="false">
      <c r="G826" s="214" t="s">
        <v>190</v>
      </c>
      <c r="H826" s="23" t="n">
        <v>41.81145158</v>
      </c>
      <c r="I826" s="23" t="n">
        <v>72.46781486</v>
      </c>
      <c r="J826" s="23" t="n">
        <v>91.84140718</v>
      </c>
      <c r="K826" s="23" t="n">
        <v>230.0002037</v>
      </c>
      <c r="L826" s="23" t="n">
        <v>612.53</v>
      </c>
    </row>
    <row r="827" customFormat="false" ht="12.75" hidden="false" customHeight="false" outlineLevel="0" collapsed="false">
      <c r="G827" s="79" t="s">
        <v>264</v>
      </c>
      <c r="H827" s="23" t="n">
        <v>511.8724017</v>
      </c>
      <c r="I827" s="23" t="n">
        <v>711.7867862</v>
      </c>
      <c r="J827" s="23" t="n">
        <v>734.1405633</v>
      </c>
      <c r="K827" s="23" t="n">
        <v>655.7266735</v>
      </c>
      <c r="L827" s="23" t="n">
        <v>681.04</v>
      </c>
    </row>
    <row r="828" customFormat="false" ht="12.75" hidden="false" customHeight="false" outlineLevel="0" collapsed="false">
      <c r="G828" s="112" t="s">
        <v>197</v>
      </c>
      <c r="H828" s="23" t="n">
        <v>196.8045937</v>
      </c>
      <c r="I828" s="23" t="n">
        <v>213.8250417</v>
      </c>
      <c r="J828" s="23" t="n">
        <v>305.6677874</v>
      </c>
      <c r="K828" s="23" t="n">
        <v>261.0360601</v>
      </c>
      <c r="L828" s="23" t="n">
        <v>214.77</v>
      </c>
    </row>
    <row r="829" customFormat="false" ht="12.75" hidden="false" customHeight="false" outlineLevel="0" collapsed="false">
      <c r="G829" s="114" t="s">
        <v>198</v>
      </c>
      <c r="H829" s="27" t="s">
        <v>19</v>
      </c>
      <c r="I829" s="27" t="s">
        <v>19</v>
      </c>
      <c r="J829" s="27" t="s">
        <v>19</v>
      </c>
      <c r="K829" s="27" t="s">
        <v>19</v>
      </c>
      <c r="L829" s="27" t="s">
        <v>19</v>
      </c>
    </row>
    <row r="830" customFormat="false" ht="12.75" hidden="false" customHeight="false" outlineLevel="0" collapsed="false">
      <c r="G830" s="114" t="s">
        <v>199</v>
      </c>
      <c r="H830" s="27" t="s">
        <v>19</v>
      </c>
      <c r="I830" s="27" t="s">
        <v>19</v>
      </c>
      <c r="J830" s="27" t="s">
        <v>19</v>
      </c>
      <c r="K830" s="27" t="s">
        <v>19</v>
      </c>
      <c r="L830" s="27" t="s">
        <v>19</v>
      </c>
    </row>
    <row r="831" customFormat="false" ht="12.75" hidden="false" customHeight="false" outlineLevel="0" collapsed="false">
      <c r="G831" s="163" t="s">
        <v>200</v>
      </c>
      <c r="H831" s="23" t="n">
        <v>1.822382358</v>
      </c>
      <c r="I831" s="23" t="n">
        <v>2.882849777</v>
      </c>
      <c r="J831" s="23" t="n">
        <v>2.979029898</v>
      </c>
      <c r="K831" s="23" t="n">
        <v>3.216408862</v>
      </c>
      <c r="L831" s="23" t="n">
        <v>2.06</v>
      </c>
    </row>
    <row r="832" customFormat="false" ht="12.75" hidden="false" customHeight="false" outlineLevel="0" collapsed="false">
      <c r="G832" s="214" t="s">
        <v>190</v>
      </c>
      <c r="H832" s="23" t="n">
        <v>313.2454256</v>
      </c>
      <c r="I832" s="23" t="n">
        <v>495.0788947</v>
      </c>
      <c r="J832" s="23" t="n">
        <v>425.493746</v>
      </c>
      <c r="K832" s="23" t="n">
        <v>391.4742045</v>
      </c>
      <c r="L832" s="23" t="n">
        <v>464.21</v>
      </c>
    </row>
    <row r="833" customFormat="false" ht="14.25" hidden="false" customHeight="true" outlineLevel="0" collapsed="false">
      <c r="G833" s="280" t="s">
        <v>1247</v>
      </c>
      <c r="H833" s="280"/>
      <c r="I833" s="280"/>
      <c r="J833" s="280"/>
      <c r="K833" s="280"/>
      <c r="L833" s="280"/>
    </row>
    <row r="834" customFormat="false" ht="13.5" hidden="false" customHeight="true" outlineLevel="0" collapsed="false">
      <c r="G834" s="147" t="s">
        <v>1249</v>
      </c>
      <c r="H834" s="147"/>
      <c r="I834" s="147"/>
      <c r="J834" s="147"/>
      <c r="K834" s="147"/>
      <c r="L834" s="147"/>
    </row>
    <row r="835" customFormat="false" ht="12.75" hidden="false" customHeight="false" outlineLevel="0" collapsed="false">
      <c r="G835" s="137"/>
      <c r="H835" s="20"/>
      <c r="I835" s="20"/>
      <c r="J835" s="20"/>
      <c r="K835" s="20"/>
      <c r="L835" s="20"/>
    </row>
  </sheetData>
  <mergeCells count="98">
    <mergeCell ref="G5:L5"/>
    <mergeCell ref="G6:L6"/>
    <mergeCell ref="G16:L16"/>
    <mergeCell ref="G21:L21"/>
    <mergeCell ref="G22:L22"/>
    <mergeCell ref="G35:L35"/>
    <mergeCell ref="G36:L36"/>
    <mergeCell ref="G41:L41"/>
    <mergeCell ref="G42:L42"/>
    <mergeCell ref="G43:L43"/>
    <mergeCell ref="G55:L55"/>
    <mergeCell ref="G56:L56"/>
    <mergeCell ref="G61:L61"/>
    <mergeCell ref="G62:L62"/>
    <mergeCell ref="G86:L86"/>
    <mergeCell ref="G87:L87"/>
    <mergeCell ref="G92:L92"/>
    <mergeCell ref="G93:L93"/>
    <mergeCell ref="G124:L124"/>
    <mergeCell ref="G129:L129"/>
    <mergeCell ref="G161:L161"/>
    <mergeCell ref="G162:L162"/>
    <mergeCell ref="G167:L167"/>
    <mergeCell ref="G168:L168"/>
    <mergeCell ref="G195:L195"/>
    <mergeCell ref="G200:L200"/>
    <mergeCell ref="G201:L201"/>
    <mergeCell ref="G255:L255"/>
    <mergeCell ref="G256:L256"/>
    <mergeCell ref="G261:L261"/>
    <mergeCell ref="G262:L262"/>
    <mergeCell ref="G316:L316"/>
    <mergeCell ref="G317:L317"/>
    <mergeCell ref="G322:L322"/>
    <mergeCell ref="G323:L323"/>
    <mergeCell ref="G369:L369"/>
    <mergeCell ref="G370:L370"/>
    <mergeCell ref="G375:L375"/>
    <mergeCell ref="G376:L376"/>
    <mergeCell ref="G405:L405"/>
    <mergeCell ref="G406:L406"/>
    <mergeCell ref="G411:L411"/>
    <mergeCell ref="G412:L412"/>
    <mergeCell ref="G441:L441"/>
    <mergeCell ref="G442:L442"/>
    <mergeCell ref="G447:L447"/>
    <mergeCell ref="G448:L448"/>
    <mergeCell ref="G469:L469"/>
    <mergeCell ref="G474:L474"/>
    <mergeCell ref="G475:L475"/>
    <mergeCell ref="G493:L493"/>
    <mergeCell ref="G498:L498"/>
    <mergeCell ref="G499:L499"/>
    <mergeCell ref="G521:L521"/>
    <mergeCell ref="G526:L526"/>
    <mergeCell ref="G527:L527"/>
    <mergeCell ref="G538:L538"/>
    <mergeCell ref="G543:L543"/>
    <mergeCell ref="G544:L544"/>
    <mergeCell ref="G550:L550"/>
    <mergeCell ref="G555:L555"/>
    <mergeCell ref="G556:L556"/>
    <mergeCell ref="G575:L575"/>
    <mergeCell ref="G576:L576"/>
    <mergeCell ref="G581:L581"/>
    <mergeCell ref="G582:L582"/>
    <mergeCell ref="G601:L601"/>
    <mergeCell ref="G602:L602"/>
    <mergeCell ref="G607:L607"/>
    <mergeCell ref="G608:L608"/>
    <mergeCell ref="G630:L630"/>
    <mergeCell ref="G635:L635"/>
    <mergeCell ref="G636:L636"/>
    <mergeCell ref="G672:L672"/>
    <mergeCell ref="G673:L673"/>
    <mergeCell ref="G678:L678"/>
    <mergeCell ref="G679:L679"/>
    <mergeCell ref="G716:L716"/>
    <mergeCell ref="G717:L717"/>
    <mergeCell ref="G722:L722"/>
    <mergeCell ref="G723:L723"/>
    <mergeCell ref="G748:L748"/>
    <mergeCell ref="G753:L753"/>
    <mergeCell ref="G754:L754"/>
    <mergeCell ref="G765:L765"/>
    <mergeCell ref="G766:L766"/>
    <mergeCell ref="G771:L771"/>
    <mergeCell ref="G772:L772"/>
    <mergeCell ref="G783:L783"/>
    <mergeCell ref="G784:L784"/>
    <mergeCell ref="G789:L789"/>
    <mergeCell ref="G790:L790"/>
    <mergeCell ref="G808:L808"/>
    <mergeCell ref="G809:L809"/>
    <mergeCell ref="G814:L814"/>
    <mergeCell ref="G815:L815"/>
    <mergeCell ref="G833:L833"/>
    <mergeCell ref="G834:L834"/>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221" useFirstPageNumber="true" horizontalDpi="300" verticalDpi="300" copies="1"/>
  <headerFooter differentFirst="false" differentOddEven="false">
    <oddHeader>&amp;L&amp;"Arial,Italic"&amp;11      Korea</oddHeader>
    <oddFooter>&amp;L       CPSS – Red Book statistical update&amp;C&amp;11&amp;P&amp;RSeptember 2012 (provisional)</oddFooter>
  </headerFooter>
  <rowBreaks count="17" manualBreakCount="17">
    <brk id="37" man="true" max="16383" min="0"/>
    <brk id="88" man="true" max="16383" min="0"/>
    <brk id="125" man="true" max="16383" min="0"/>
    <brk id="163" man="true" max="16383" min="0"/>
    <brk id="196" man="true" max="16383" min="0"/>
    <brk id="257" man="true" max="16383" min="0"/>
    <brk id="318" man="true" max="16383" min="0"/>
    <brk id="371" man="true" max="16383" min="0"/>
    <brk id="407" man="true" max="16383" min="0"/>
    <brk id="443" man="true" max="16383" min="0"/>
    <brk id="494" man="true" max="16383" min="0"/>
    <brk id="551" man="true" max="16383" min="0"/>
    <brk id="603" man="true" max="16383" min="0"/>
    <brk id="674" man="true" max="16383" min="0"/>
    <brk id="718" man="true" max="16383" min="0"/>
    <brk id="785" man="true" max="16383" min="0"/>
    <brk id="86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944"/>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8.56"/>
    <col collapsed="false" customWidth="true" hidden="false" outlineLevel="0" max="3" min="3" style="0" width="10.85"/>
    <col collapsed="false" customWidth="true" hidden="false" outlineLevel="0" max="4" min="4" style="0" width="20.56"/>
    <col collapsed="false" customWidth="true" hidden="false" outlineLevel="0" max="5" min="5" style="0" width="30.28"/>
    <col collapsed="false" customWidth="true" hidden="false" outlineLevel="0" max="6" min="6" style="0" width="26.42"/>
    <col collapsed="false" customWidth="true" hidden="false" outlineLevel="0" max="7" min="7" style="1" width="40.7"/>
    <col collapsed="false" customWidth="true" hidden="false" outlineLevel="0" max="12" min="8" style="2" width="10.71"/>
    <col collapsed="false" customWidth="true" hidden="false" outlineLevel="0" max="19" min="13" style="0" width="11.99"/>
    <col collapsed="false" customWidth="true" hidden="false" outlineLevel="0" max="20" min="20" style="0" width="12.85"/>
  </cols>
  <sheetData>
    <row r="1" customFormat="false" ht="12.75" hidden="false" customHeight="false" outlineLevel="0" collapsed="false">
      <c r="G1" s="3" t="s">
        <v>0</v>
      </c>
      <c r="H1" s="4" t="n">
        <v>39083</v>
      </c>
      <c r="I1" s="4" t="n">
        <v>39448</v>
      </c>
      <c r="J1" s="4" t="n">
        <v>39814</v>
      </c>
      <c r="K1" s="4" t="n">
        <v>40179</v>
      </c>
      <c r="L1" s="4" t="n">
        <v>40544</v>
      </c>
    </row>
    <row r="5" customFormat="false" ht="12.75" hidden="false" customHeight="false" outlineLevel="0" collapsed="false">
      <c r="G5" s="5" t="s">
        <v>1</v>
      </c>
      <c r="H5" s="5"/>
      <c r="I5" s="5"/>
      <c r="J5" s="5"/>
      <c r="K5" s="5"/>
      <c r="L5" s="5"/>
    </row>
    <row r="6" customFormat="false" ht="15" hidden="false" customHeight="false" outlineLevel="0" collapsed="false">
      <c r="G6" s="6" t="s">
        <v>2</v>
      </c>
      <c r="H6" s="6"/>
      <c r="I6" s="6"/>
      <c r="J6" s="6"/>
      <c r="K6" s="6"/>
      <c r="L6" s="6"/>
    </row>
    <row r="7" customFormat="false" ht="12.75" hidden="false" customHeight="false" outlineLevel="0" collapsed="false">
      <c r="G7" s="7"/>
      <c r="H7" s="8"/>
      <c r="I7" s="8"/>
      <c r="J7" s="8"/>
      <c r="K7" s="8"/>
      <c r="L7" s="8"/>
    </row>
    <row r="8" customFormat="false" ht="12.75" hidden="false" customHeight="false" outlineLevel="0" collapsed="false">
      <c r="G8" s="9"/>
      <c r="H8" s="10" t="n">
        <v>39083</v>
      </c>
      <c r="I8" s="10" t="n">
        <v>39448</v>
      </c>
      <c r="J8" s="10" t="n">
        <v>39814</v>
      </c>
      <c r="K8" s="10" t="n">
        <v>40179</v>
      </c>
      <c r="L8" s="10" t="n">
        <v>40544</v>
      </c>
    </row>
    <row r="9" customFormat="false" ht="14.25" hidden="false" customHeight="false" outlineLevel="0" collapsed="false">
      <c r="G9" s="3" t="s">
        <v>268</v>
      </c>
      <c r="H9" s="12" t="n">
        <v>105339</v>
      </c>
      <c r="I9" s="12" t="n">
        <v>106243</v>
      </c>
      <c r="J9" s="12" t="n">
        <v>107122</v>
      </c>
      <c r="K9" s="12" t="n">
        <v>107979</v>
      </c>
      <c r="L9" s="12" t="n">
        <v>108813.4</v>
      </c>
    </row>
    <row r="10" customFormat="false" ht="14.25" hidden="false" customHeight="false" outlineLevel="0" collapsed="false">
      <c r="G10" s="3" t="s">
        <v>1251</v>
      </c>
      <c r="H10" s="12" t="n">
        <v>11321</v>
      </c>
      <c r="I10" s="12" t="n">
        <v>12181</v>
      </c>
      <c r="J10" s="12" t="n">
        <v>11937.25</v>
      </c>
      <c r="K10" s="12" t="n">
        <v>13089.71</v>
      </c>
      <c r="L10" s="12" t="n">
        <v>14342.32</v>
      </c>
    </row>
    <row r="11" customFormat="false" ht="12.75" hidden="false" customHeight="false" outlineLevel="0" collapsed="false">
      <c r="G11" s="3" t="s">
        <v>1252</v>
      </c>
      <c r="H11" s="12" t="n">
        <v>107472.066376176</v>
      </c>
      <c r="I11" s="12" t="n">
        <v>114652.259442975</v>
      </c>
      <c r="J11" s="12" t="n">
        <v>111436.026213103</v>
      </c>
      <c r="K11" s="12" t="n">
        <v>121224.589966568</v>
      </c>
      <c r="L11" s="12" t="n">
        <v>131806.560589045</v>
      </c>
    </row>
    <row r="12" customFormat="false" ht="14.25" hidden="false" customHeight="false" outlineLevel="0" collapsed="false">
      <c r="G12" s="3" t="s">
        <v>1253</v>
      </c>
      <c r="H12" s="13" t="n">
        <v>3.97</v>
      </c>
      <c r="I12" s="13" t="n">
        <v>5.12</v>
      </c>
      <c r="J12" s="13" t="n">
        <v>5.31</v>
      </c>
      <c r="K12" s="13" t="n">
        <v>4.158333</v>
      </c>
      <c r="L12" s="13" t="n">
        <v>3.41</v>
      </c>
    </row>
    <row r="13" customFormat="false" ht="14.25" hidden="false" customHeight="false" outlineLevel="0" collapsed="false">
      <c r="G13" s="3" t="s">
        <v>1254</v>
      </c>
      <c r="H13" s="12"/>
      <c r="I13" s="12"/>
      <c r="J13" s="12"/>
      <c r="K13" s="12"/>
      <c r="L13" s="12"/>
    </row>
    <row r="14" customFormat="false" ht="12.75" hidden="false" customHeight="false" outlineLevel="0" collapsed="false">
      <c r="G14" s="14" t="s">
        <v>8</v>
      </c>
      <c r="H14" s="15" t="n">
        <v>10.8662</v>
      </c>
      <c r="I14" s="15" t="n">
        <v>13.5383</v>
      </c>
      <c r="J14" s="15" t="n">
        <v>13.0587</v>
      </c>
      <c r="K14" s="15" t="n">
        <v>12.3571</v>
      </c>
      <c r="L14" s="15" t="n">
        <v>13.9787</v>
      </c>
    </row>
    <row r="15" customFormat="false" ht="12.75" hidden="false" customHeight="false" outlineLevel="0" collapsed="false">
      <c r="G15" s="16" t="s">
        <v>9</v>
      </c>
      <c r="H15" s="17" t="n">
        <v>10.9269</v>
      </c>
      <c r="I15" s="17" t="n">
        <v>11.1383</v>
      </c>
      <c r="J15" s="17" t="n">
        <v>13.5095</v>
      </c>
      <c r="K15" s="17" t="n">
        <v>12.63668</v>
      </c>
      <c r="L15" s="17" t="n">
        <v>12.42729</v>
      </c>
    </row>
    <row r="16" customFormat="false" ht="39.75" hidden="false" customHeight="true" outlineLevel="0" collapsed="false">
      <c r="G16" s="75" t="s">
        <v>1255</v>
      </c>
      <c r="H16" s="75"/>
      <c r="I16" s="75"/>
      <c r="J16" s="75"/>
      <c r="K16" s="75"/>
      <c r="L16" s="75"/>
    </row>
    <row r="17" customFormat="false" ht="12.75" hidden="false" customHeight="false" outlineLevel="0" collapsed="false">
      <c r="G17" s="3"/>
      <c r="H17" s="8"/>
      <c r="I17" s="8"/>
      <c r="J17" s="8"/>
      <c r="K17" s="8"/>
      <c r="L17" s="8"/>
    </row>
    <row r="18" customFormat="false" ht="12.75" hidden="false" customHeight="false" outlineLevel="0" collapsed="false">
      <c r="G18" s="3"/>
      <c r="H18" s="8"/>
      <c r="I18" s="8"/>
      <c r="J18" s="8"/>
      <c r="K18" s="8"/>
      <c r="L18" s="8"/>
    </row>
    <row r="19" customFormat="false" ht="12.75" hidden="false" customHeight="false" outlineLevel="0" collapsed="false">
      <c r="G19" s="3"/>
      <c r="H19" s="8"/>
      <c r="I19" s="8"/>
      <c r="J19" s="8"/>
      <c r="K19" s="8"/>
      <c r="L19" s="8"/>
    </row>
    <row r="20" customFormat="false" ht="12.75" hidden="false" customHeight="false" outlineLevel="0" collapsed="false">
      <c r="G20" s="3"/>
      <c r="H20" s="8"/>
      <c r="I20" s="8"/>
      <c r="J20" s="8"/>
      <c r="K20" s="8"/>
      <c r="L20" s="8"/>
    </row>
    <row r="21" customFormat="false" ht="12.75" hidden="false" customHeight="false" outlineLevel="0" collapsed="false">
      <c r="G21" s="5" t="s">
        <v>10</v>
      </c>
      <c r="H21" s="5"/>
      <c r="I21" s="5"/>
      <c r="J21" s="5"/>
      <c r="K21" s="5"/>
      <c r="L21" s="5"/>
    </row>
    <row r="22" customFormat="false" ht="15" hidden="false" customHeight="false" outlineLevel="0" collapsed="false">
      <c r="G22" s="6" t="s">
        <v>11</v>
      </c>
      <c r="H22" s="6"/>
      <c r="I22" s="6"/>
      <c r="J22" s="6"/>
      <c r="K22" s="6"/>
      <c r="L22" s="6"/>
    </row>
    <row r="23" customFormat="false" ht="12.75" hidden="false" customHeight="false" outlineLevel="0" collapsed="false">
      <c r="G23" s="19" t="s">
        <v>1256</v>
      </c>
      <c r="H23" s="20"/>
      <c r="I23" s="20"/>
      <c r="J23" s="20"/>
      <c r="K23" s="20"/>
      <c r="L23" s="20"/>
    </row>
    <row r="24" customFormat="false" ht="12.75" hidden="false" customHeight="false" outlineLevel="0" collapsed="false">
      <c r="G24" s="21"/>
    </row>
    <row r="25" customFormat="false" ht="12.75" hidden="false" customHeight="false" outlineLevel="0" collapsed="false">
      <c r="G25" s="9"/>
      <c r="H25" s="10" t="n">
        <v>39083</v>
      </c>
      <c r="I25" s="10" t="n">
        <v>39448</v>
      </c>
      <c r="J25" s="10" t="n">
        <v>39814</v>
      </c>
      <c r="K25" s="10" t="n">
        <v>40179</v>
      </c>
      <c r="L25" s="10" t="n">
        <v>40544</v>
      </c>
    </row>
    <row r="26" customFormat="false" ht="12.75" hidden="false" customHeight="false" outlineLevel="0" collapsed="false">
      <c r="G26" s="22" t="s">
        <v>13</v>
      </c>
      <c r="H26" s="23" t="n">
        <v>430.08362</v>
      </c>
      <c r="I26" s="23" t="n">
        <v>494.399534</v>
      </c>
      <c r="J26" s="23" t="n">
        <v>537.069644</v>
      </c>
      <c r="K26" s="23" t="n">
        <v>599.3627</v>
      </c>
      <c r="L26" s="23" t="n">
        <v>665.9156</v>
      </c>
    </row>
    <row r="27" customFormat="false" ht="12.75" hidden="false" customHeight="false" outlineLevel="0" collapsed="false">
      <c r="G27" s="22" t="s">
        <v>14</v>
      </c>
      <c r="H27" s="23" t="n">
        <v>817.117065</v>
      </c>
      <c r="I27" s="23" t="n">
        <v>865.524917</v>
      </c>
      <c r="J27" s="23" t="n">
        <v>936.6292</v>
      </c>
      <c r="K27" s="23" t="n">
        <v>1104.257</v>
      </c>
      <c r="L27" s="23" t="n">
        <v>1282.528</v>
      </c>
    </row>
    <row r="28" customFormat="false" ht="12.75" hidden="false" customHeight="false" outlineLevel="0" collapsed="false">
      <c r="G28" s="22" t="s">
        <v>15</v>
      </c>
      <c r="H28" s="23" t="n">
        <v>102.85274259</v>
      </c>
      <c r="I28" s="23" t="n">
        <v>122.99598449</v>
      </c>
      <c r="J28" s="23" t="n">
        <v>140.94361584</v>
      </c>
      <c r="K28" s="23" t="n">
        <v>129.69775018</v>
      </c>
      <c r="L28" s="23" t="n">
        <v>134.69089608</v>
      </c>
    </row>
    <row r="29" customFormat="false" ht="14.25" hidden="false" customHeight="false" outlineLevel="0" collapsed="false">
      <c r="G29" s="22" t="s">
        <v>693</v>
      </c>
      <c r="H29" s="23" t="n">
        <v>1350.05342759</v>
      </c>
      <c r="I29" s="23" t="n">
        <v>1482.92043549</v>
      </c>
      <c r="J29" s="23" t="n">
        <v>1614.64245984</v>
      </c>
      <c r="K29" s="23" t="n">
        <v>1833.31745018</v>
      </c>
      <c r="L29" s="23" t="n">
        <v>2083.13449608</v>
      </c>
    </row>
    <row r="30" customFormat="false" ht="12.75" hidden="false" customHeight="false" outlineLevel="0" collapsed="false">
      <c r="G30" s="26" t="s">
        <v>17</v>
      </c>
      <c r="H30" s="27"/>
      <c r="I30" s="27"/>
      <c r="J30" s="27"/>
      <c r="K30" s="27"/>
      <c r="L30" s="27"/>
    </row>
    <row r="31" customFormat="false" ht="12.75" hidden="false" customHeight="false" outlineLevel="0" collapsed="false">
      <c r="G31" s="28" t="s">
        <v>18</v>
      </c>
      <c r="H31" s="23" t="n">
        <v>102.852743</v>
      </c>
      <c r="I31" s="23" t="n">
        <v>122.995984</v>
      </c>
      <c r="J31" s="23" t="n">
        <v>140.943569</v>
      </c>
      <c r="K31" s="23" t="n">
        <v>129.6975</v>
      </c>
      <c r="L31" s="23" t="n">
        <v>134.6909</v>
      </c>
    </row>
    <row r="32" customFormat="false" ht="14.25" hidden="false" customHeight="false" outlineLevel="0" collapsed="false">
      <c r="G32" s="29" t="s">
        <v>1191</v>
      </c>
      <c r="H32" s="30" t="s">
        <v>21</v>
      </c>
      <c r="I32" s="30" t="s">
        <v>21</v>
      </c>
      <c r="J32" s="30" t="s">
        <v>21</v>
      </c>
      <c r="K32" s="30" t="s">
        <v>21</v>
      </c>
      <c r="L32" s="30" t="s">
        <v>21</v>
      </c>
    </row>
    <row r="33" customFormat="false" ht="12.75" hidden="true" customHeight="false" outlineLevel="0" collapsed="false">
      <c r="G33" s="31" t="s">
        <v>22</v>
      </c>
      <c r="H33" s="32" t="s">
        <v>21</v>
      </c>
      <c r="I33" s="32" t="s">
        <v>21</v>
      </c>
      <c r="J33" s="32" t="s">
        <v>21</v>
      </c>
      <c r="K33" s="32" t="s">
        <v>21</v>
      </c>
      <c r="L33" s="32" t="s">
        <v>21</v>
      </c>
    </row>
    <row r="34" customFormat="false" ht="12.75" hidden="true" customHeight="false" outlineLevel="0" collapsed="false">
      <c r="G34" s="33" t="s">
        <v>23</v>
      </c>
      <c r="H34" s="34" t="s">
        <v>21</v>
      </c>
      <c r="I34" s="34" t="s">
        <v>21</v>
      </c>
      <c r="J34" s="34" t="s">
        <v>21</v>
      </c>
      <c r="K34" s="34" t="s">
        <v>21</v>
      </c>
      <c r="L34" s="34" t="s">
        <v>21</v>
      </c>
    </row>
    <row r="35" customFormat="false" ht="14.25" hidden="false" customHeight="true" outlineLevel="0" collapsed="false">
      <c r="G35" s="280" t="s">
        <v>1257</v>
      </c>
      <c r="H35" s="280"/>
      <c r="I35" s="280"/>
      <c r="J35" s="280"/>
      <c r="K35" s="280"/>
      <c r="L35" s="280"/>
    </row>
    <row r="36" customFormat="false" ht="13.5" hidden="false" customHeight="true" outlineLevel="0" collapsed="false">
      <c r="G36" s="18" t="s">
        <v>1258</v>
      </c>
      <c r="H36" s="18"/>
      <c r="I36" s="18"/>
      <c r="J36" s="18"/>
      <c r="K36" s="18"/>
      <c r="L36" s="18"/>
    </row>
    <row r="41" customFormat="false" ht="12.75" hidden="false" customHeight="false" outlineLevel="0" collapsed="false">
      <c r="G41" s="5" t="s">
        <v>24</v>
      </c>
      <c r="H41" s="5"/>
      <c r="I41" s="5"/>
      <c r="J41" s="5"/>
      <c r="K41" s="5"/>
      <c r="L41" s="5"/>
    </row>
    <row r="42" customFormat="false" ht="15" hidden="false" customHeight="false" outlineLevel="0" collapsed="false">
      <c r="G42" s="6" t="s">
        <v>25</v>
      </c>
      <c r="H42" s="6"/>
      <c r="I42" s="6"/>
      <c r="J42" s="6"/>
      <c r="K42" s="6"/>
      <c r="L42" s="6"/>
    </row>
    <row r="43" customFormat="false" ht="12.75" hidden="false" customHeight="false" outlineLevel="0" collapsed="false">
      <c r="G43" s="36" t="s">
        <v>1259</v>
      </c>
      <c r="H43" s="36"/>
      <c r="I43" s="36"/>
      <c r="J43" s="36"/>
      <c r="K43" s="36"/>
      <c r="L43" s="36"/>
    </row>
    <row r="44" customFormat="false" ht="12.75" hidden="false" customHeight="false" outlineLevel="0" collapsed="false">
      <c r="G44" s="21"/>
    </row>
    <row r="45" customFormat="false" ht="12.75" hidden="false" customHeight="false" outlineLevel="0" collapsed="false">
      <c r="G45" s="9"/>
      <c r="H45" s="10" t="n">
        <v>39083</v>
      </c>
      <c r="I45" s="10" t="n">
        <v>39448</v>
      </c>
      <c r="J45" s="10" t="n">
        <v>39814</v>
      </c>
      <c r="K45" s="10" t="n">
        <v>40179</v>
      </c>
      <c r="L45" s="10" t="n">
        <v>40544</v>
      </c>
    </row>
    <row r="46" customFormat="false" ht="12.75" hidden="false" customHeight="false" outlineLevel="0" collapsed="false">
      <c r="G46" s="22" t="s">
        <v>27</v>
      </c>
      <c r="H46" s="52" t="n">
        <v>279.1786</v>
      </c>
      <c r="I46" s="52" t="n">
        <v>280.0849</v>
      </c>
      <c r="J46" s="52" t="n">
        <v>279.5155</v>
      </c>
      <c r="K46" s="52" t="n">
        <v>279.4048</v>
      </c>
      <c r="L46" s="52" t="n">
        <v>279.7294</v>
      </c>
    </row>
    <row r="47" customFormat="false" ht="12.75" hidden="false" customHeight="false" outlineLevel="0" collapsed="false">
      <c r="G47" s="14" t="s">
        <v>28</v>
      </c>
      <c r="H47" s="159" t="n">
        <v>278.981127</v>
      </c>
      <c r="I47" s="159" t="n">
        <v>280</v>
      </c>
      <c r="J47" s="159" t="n">
        <v>279.215351</v>
      </c>
      <c r="K47" s="159" t="n">
        <v>279.2154</v>
      </c>
      <c r="L47" s="159" t="n">
        <v>279.2154</v>
      </c>
    </row>
    <row r="48" customFormat="false" ht="12.75" hidden="false" customHeight="false" outlineLevel="0" collapsed="false">
      <c r="G48" s="14" t="s">
        <v>29</v>
      </c>
      <c r="H48" s="159" t="n">
        <v>0.1975128</v>
      </c>
      <c r="I48" s="159" t="n">
        <v>0.08490395</v>
      </c>
      <c r="J48" s="159" t="n">
        <v>0.3001351</v>
      </c>
      <c r="K48" s="159" t="n">
        <v>0.1894034</v>
      </c>
      <c r="L48" s="159" t="n">
        <v>0.514</v>
      </c>
    </row>
    <row r="49" customFormat="false" ht="12.75" hidden="false" customHeight="false" outlineLevel="0" collapsed="false">
      <c r="G49" s="22" t="s">
        <v>30</v>
      </c>
      <c r="H49" s="52" t="n">
        <v>5.712075</v>
      </c>
      <c r="I49" s="52" t="n">
        <v>3.691952</v>
      </c>
      <c r="J49" s="52" t="n">
        <v>5.897334</v>
      </c>
      <c r="K49" s="52" t="n">
        <v>9.94665</v>
      </c>
      <c r="L49" s="52" t="n">
        <v>10.65436</v>
      </c>
    </row>
    <row r="50" customFormat="false" ht="12.75" hidden="false" customHeight="false" outlineLevel="0" collapsed="false">
      <c r="G50" s="26" t="s">
        <v>17</v>
      </c>
      <c r="H50" s="159"/>
      <c r="I50" s="159"/>
      <c r="J50" s="159"/>
      <c r="K50" s="159"/>
      <c r="L50" s="159"/>
    </row>
    <row r="51" customFormat="false" ht="12.75" hidden="false" customHeight="false" outlineLevel="0" collapsed="false">
      <c r="G51" s="22" t="s">
        <v>31</v>
      </c>
      <c r="H51" s="52"/>
      <c r="I51" s="52"/>
      <c r="J51" s="52"/>
      <c r="K51" s="52"/>
      <c r="L51" s="52"/>
    </row>
    <row r="52" customFormat="false" ht="12.75" hidden="false" customHeight="false" outlineLevel="0" collapsed="false">
      <c r="G52" s="14" t="s">
        <v>32</v>
      </c>
      <c r="H52" s="159" t="n">
        <v>347.582054</v>
      </c>
      <c r="I52" s="159" t="n">
        <v>309.752321</v>
      </c>
      <c r="J52" s="159" t="n">
        <v>308.683832</v>
      </c>
      <c r="K52" s="159" t="n">
        <v>377.6035</v>
      </c>
      <c r="L52" s="159" t="n">
        <v>298.2995</v>
      </c>
    </row>
    <row r="53" customFormat="false" ht="14.25" hidden="false" customHeight="false" outlineLevel="0" collapsed="false">
      <c r="G53" s="14" t="s">
        <v>1260</v>
      </c>
      <c r="H53" s="175" t="n">
        <v>4.295093</v>
      </c>
      <c r="I53" s="175" t="n">
        <v>19.16022</v>
      </c>
      <c r="J53" s="175" t="n">
        <v>3.388889</v>
      </c>
      <c r="K53" s="175" t="n">
        <v>4.021448</v>
      </c>
      <c r="L53" s="175" t="n">
        <v>79.72078</v>
      </c>
    </row>
    <row r="54" customFormat="false" ht="14.25" hidden="false" customHeight="false" outlineLevel="0" collapsed="false">
      <c r="G54" s="16" t="s">
        <v>1261</v>
      </c>
      <c r="H54" s="168" t="n">
        <v>21.95964</v>
      </c>
      <c r="I54" s="168" t="n">
        <v>25.78715</v>
      </c>
      <c r="J54" s="168" t="n">
        <v>24.66273</v>
      </c>
      <c r="K54" s="168" t="n">
        <v>4.937522</v>
      </c>
      <c r="L54" s="168" t="n">
        <v>13.54595</v>
      </c>
    </row>
    <row r="55" customFormat="false" ht="27" hidden="false" customHeight="true" outlineLevel="0" collapsed="false">
      <c r="G55" s="75" t="s">
        <v>1262</v>
      </c>
      <c r="H55" s="75"/>
      <c r="I55" s="75"/>
      <c r="J55" s="75"/>
      <c r="K55" s="75"/>
      <c r="L55" s="75"/>
    </row>
    <row r="56" customFormat="false" ht="12.75" hidden="false" customHeight="false" outlineLevel="0" collapsed="false">
      <c r="G56" s="39"/>
      <c r="H56" s="40"/>
      <c r="I56" s="41"/>
      <c r="J56" s="41"/>
      <c r="K56" s="41"/>
      <c r="L56" s="41"/>
    </row>
    <row r="57" customFormat="false" ht="12.75" hidden="false" customHeight="false" outlineLevel="0" collapsed="false">
      <c r="G57" s="39"/>
      <c r="H57" s="40"/>
      <c r="I57" s="41"/>
      <c r="J57" s="41"/>
      <c r="K57" s="41"/>
      <c r="L57" s="41"/>
    </row>
    <row r="58" customFormat="false" ht="12.75" hidden="false" customHeight="false" outlineLevel="0" collapsed="false">
      <c r="G58" s="42"/>
      <c r="H58" s="43"/>
      <c r="I58" s="43"/>
      <c r="J58" s="43"/>
      <c r="K58" s="20"/>
      <c r="L58" s="20"/>
    </row>
    <row r="60" customFormat="false" ht="12.75" hidden="false" customHeight="false" outlineLevel="0" collapsed="false">
      <c r="G60" s="5" t="s">
        <v>35</v>
      </c>
      <c r="H60" s="5"/>
      <c r="I60" s="5"/>
      <c r="J60" s="5"/>
      <c r="K60" s="5"/>
      <c r="L60" s="5"/>
    </row>
    <row r="61" customFormat="false" ht="15" hidden="false" customHeight="false" outlineLevel="0" collapsed="false">
      <c r="G61" s="6" t="s">
        <v>36</v>
      </c>
      <c r="H61" s="6"/>
      <c r="I61" s="6"/>
      <c r="J61" s="6"/>
      <c r="K61" s="6"/>
      <c r="L61" s="6"/>
    </row>
    <row r="62" customFormat="false" ht="12.75" hidden="false" customHeight="false" outlineLevel="0" collapsed="false">
      <c r="G62" s="19" t="s">
        <v>1263</v>
      </c>
      <c r="H62" s="40"/>
      <c r="I62" s="41"/>
      <c r="J62" s="41"/>
      <c r="K62" s="41"/>
      <c r="L62" s="41"/>
    </row>
    <row r="63" customFormat="false" ht="12.75" hidden="false" customHeight="false" outlineLevel="0" collapsed="false">
      <c r="G63" s="21"/>
    </row>
    <row r="64" customFormat="false" ht="12.75" hidden="false" customHeight="false" outlineLevel="0" collapsed="false">
      <c r="G64" s="9"/>
      <c r="H64" s="10" t="n">
        <v>39083</v>
      </c>
      <c r="I64" s="10" t="n">
        <v>39448</v>
      </c>
      <c r="J64" s="10" t="n">
        <v>39814</v>
      </c>
      <c r="K64" s="10" t="n">
        <v>40179</v>
      </c>
      <c r="L64" s="10" t="n">
        <v>40544</v>
      </c>
    </row>
    <row r="65" customFormat="false" ht="12.75" hidden="false" customHeight="false" outlineLevel="0" collapsed="false">
      <c r="G65" s="44" t="s">
        <v>38</v>
      </c>
      <c r="H65" s="45" t="n">
        <v>494743.458</v>
      </c>
      <c r="I65" s="45" t="n">
        <v>577542.277</v>
      </c>
      <c r="J65" s="45" t="n">
        <v>631937.88</v>
      </c>
      <c r="K65" s="45" t="n">
        <v>693423.1</v>
      </c>
      <c r="L65" s="45" t="n">
        <v>763490.9</v>
      </c>
    </row>
    <row r="66" customFormat="false" ht="12.75" hidden="false" customHeight="false" outlineLevel="0" collapsed="false">
      <c r="G66" s="19"/>
      <c r="H66" s="45"/>
      <c r="I66" s="45"/>
      <c r="J66" s="45"/>
      <c r="K66" s="45"/>
      <c r="L66" s="45"/>
    </row>
    <row r="67" customFormat="false" ht="14.25" hidden="false" customHeight="false" outlineLevel="0" collapsed="false">
      <c r="G67" s="44" t="s">
        <v>1264</v>
      </c>
      <c r="H67" s="45" t="n">
        <v>473415.04</v>
      </c>
      <c r="I67" s="45" t="n">
        <v>554559.38</v>
      </c>
      <c r="J67" s="45" t="n">
        <v>607598.37</v>
      </c>
      <c r="K67" s="45" t="n">
        <v>666983.8</v>
      </c>
      <c r="L67" s="45" t="n">
        <v>734769.6</v>
      </c>
    </row>
    <row r="68" customFormat="false" ht="12.75" hidden="false" customHeight="false" outlineLevel="0" collapsed="false">
      <c r="G68" s="14" t="s">
        <v>1265</v>
      </c>
      <c r="H68" s="46" t="n">
        <v>34053</v>
      </c>
      <c r="I68" s="46" t="n">
        <v>43561</v>
      </c>
      <c r="J68" s="46" t="n">
        <v>52848</v>
      </c>
      <c r="K68" s="46" t="n">
        <v>61422</v>
      </c>
      <c r="L68" s="46" t="n">
        <v>65130</v>
      </c>
    </row>
    <row r="69" customFormat="false" ht="12.75" hidden="false" customHeight="false" outlineLevel="0" collapsed="false">
      <c r="G69" s="14" t="s">
        <v>1266</v>
      </c>
      <c r="H69" s="46" t="n">
        <v>242992</v>
      </c>
      <c r="I69" s="46" t="n">
        <v>297413</v>
      </c>
      <c r="J69" s="46" t="n">
        <v>337758</v>
      </c>
      <c r="K69" s="46" t="n">
        <v>382114</v>
      </c>
      <c r="L69" s="46" t="n">
        <v>442964</v>
      </c>
    </row>
    <row r="70" customFormat="false" ht="12.75" hidden="false" customHeight="false" outlineLevel="0" collapsed="false">
      <c r="G70" s="14" t="s">
        <v>1267</v>
      </c>
      <c r="H70" s="46" t="n">
        <v>126356</v>
      </c>
      <c r="I70" s="46" t="n">
        <v>140047</v>
      </c>
      <c r="J70" s="46" t="n">
        <v>142795.2</v>
      </c>
      <c r="K70" s="46" t="n">
        <v>145255.2</v>
      </c>
      <c r="L70" s="46" t="n">
        <v>145861</v>
      </c>
    </row>
    <row r="71" customFormat="false" ht="12.75" hidden="false" customHeight="false" outlineLevel="0" collapsed="false">
      <c r="G71" s="14" t="s">
        <v>1268</v>
      </c>
      <c r="H71" s="46" t="n">
        <v>46244.1</v>
      </c>
      <c r="I71" s="46" t="n">
        <v>48264.5</v>
      </c>
      <c r="J71" s="46" t="n">
        <v>48389.1</v>
      </c>
      <c r="K71" s="46" t="n">
        <v>51707.5</v>
      </c>
      <c r="L71" s="46" t="n">
        <v>52970</v>
      </c>
    </row>
    <row r="72" customFormat="false" ht="12.75" hidden="false" customHeight="false" outlineLevel="0" collapsed="false">
      <c r="G72" s="14" t="s">
        <v>1269</v>
      </c>
      <c r="H72" s="46" t="n">
        <v>17917.65</v>
      </c>
      <c r="I72" s="46" t="n">
        <v>18805.7</v>
      </c>
      <c r="J72" s="46" t="n">
        <v>19252.35</v>
      </c>
      <c r="K72" s="46" t="n">
        <v>19534.5</v>
      </c>
      <c r="L72" s="46" t="n">
        <v>20813.15</v>
      </c>
    </row>
    <row r="73" customFormat="false" ht="12.75" hidden="false" customHeight="false" outlineLevel="0" collapsed="false">
      <c r="G73" s="14" t="s">
        <v>1270</v>
      </c>
      <c r="H73" s="46" t="n">
        <v>5589.72</v>
      </c>
      <c r="I73" s="46" t="n">
        <v>6205.86</v>
      </c>
      <c r="J73" s="46" t="n">
        <v>6293.42</v>
      </c>
      <c r="K73" s="46" t="n">
        <v>6688.6</v>
      </c>
      <c r="L73" s="46" t="n">
        <v>6769.64</v>
      </c>
    </row>
    <row r="74" customFormat="false" ht="12.75" hidden="false" customHeight="false" outlineLevel="0" collapsed="false">
      <c r="G74" s="14" t="s">
        <v>1271</v>
      </c>
      <c r="H74" s="46" t="n">
        <v>262.57</v>
      </c>
      <c r="I74" s="46" t="n">
        <v>262.32</v>
      </c>
      <c r="J74" s="46" t="n">
        <v>262.3</v>
      </c>
      <c r="K74" s="46" t="n">
        <v>261.98</v>
      </c>
      <c r="L74" s="46" t="n">
        <v>261.83</v>
      </c>
    </row>
    <row r="75" customFormat="false" ht="12.75" hidden="false" customHeight="false" outlineLevel="0" collapsed="false">
      <c r="G75" s="14"/>
      <c r="H75" s="46"/>
      <c r="I75" s="46"/>
      <c r="J75" s="46"/>
      <c r="K75" s="46"/>
      <c r="L75" s="46"/>
    </row>
    <row r="76" customFormat="false" ht="14.25" hidden="false" customHeight="false" outlineLevel="0" collapsed="false">
      <c r="G76" s="44" t="s">
        <v>1272</v>
      </c>
      <c r="H76" s="45" t="n">
        <v>21020.164</v>
      </c>
      <c r="I76" s="45" t="n">
        <v>22585.671</v>
      </c>
      <c r="J76" s="45" t="n">
        <v>23972.61</v>
      </c>
      <c r="K76" s="45" t="n">
        <v>26109.69</v>
      </c>
      <c r="L76" s="45" t="n">
        <v>28394.37</v>
      </c>
    </row>
    <row r="77" customFormat="false" ht="12.75" hidden="false" customHeight="false" outlineLevel="0" collapsed="false">
      <c r="G77" s="146" t="s">
        <v>177</v>
      </c>
      <c r="H77" s="45"/>
      <c r="I77" s="45"/>
      <c r="J77" s="45"/>
      <c r="K77" s="45"/>
      <c r="L77" s="45"/>
    </row>
    <row r="78" customFormat="false" ht="12.75" hidden="false" customHeight="false" outlineLevel="0" collapsed="false">
      <c r="G78" s="14" t="s">
        <v>1268</v>
      </c>
      <c r="H78" s="46" t="n">
        <v>1301.2</v>
      </c>
      <c r="I78" s="46" t="n">
        <v>1318</v>
      </c>
      <c r="J78" s="46" t="n">
        <v>991.7</v>
      </c>
      <c r="K78" s="46" t="n">
        <v>940.5</v>
      </c>
      <c r="L78" s="46" t="n">
        <v>942.1</v>
      </c>
    </row>
    <row r="79" customFormat="false" ht="12.75" hidden="false" customHeight="false" outlineLevel="0" collapsed="false">
      <c r="G79" s="14" t="s">
        <v>1269</v>
      </c>
      <c r="H79" s="46" t="n">
        <v>89.8</v>
      </c>
      <c r="I79" s="46" t="n">
        <v>89.1</v>
      </c>
      <c r="J79" s="46" t="n">
        <v>89</v>
      </c>
      <c r="K79" s="46" t="n">
        <v>88.45</v>
      </c>
      <c r="L79" s="46" t="n">
        <v>88.45</v>
      </c>
    </row>
    <row r="80" customFormat="false" ht="12.75" hidden="false" customHeight="false" outlineLevel="0" collapsed="false">
      <c r="G80" s="14" t="s">
        <v>1270</v>
      </c>
      <c r="H80" s="46" t="n">
        <v>320.62</v>
      </c>
      <c r="I80" s="46" t="n">
        <v>278.96</v>
      </c>
      <c r="J80" s="46" t="n">
        <v>271.06</v>
      </c>
      <c r="K80" s="46" t="n">
        <v>256.74</v>
      </c>
      <c r="L80" s="46" t="n">
        <v>315.22</v>
      </c>
    </row>
    <row r="81" customFormat="false" ht="12.75" hidden="false" customHeight="false" outlineLevel="0" collapsed="false">
      <c r="G81" s="14" t="s">
        <v>1271</v>
      </c>
      <c r="H81" s="46" t="n">
        <v>6702.52</v>
      </c>
      <c r="I81" s="46" t="n">
        <v>7271.2</v>
      </c>
      <c r="J81" s="46" t="n">
        <v>7895.61</v>
      </c>
      <c r="K81" s="46" t="n">
        <v>8643.05</v>
      </c>
      <c r="L81" s="46" t="n">
        <v>9312.05</v>
      </c>
    </row>
    <row r="82" customFormat="false" ht="12.75" hidden="false" customHeight="false" outlineLevel="0" collapsed="false">
      <c r="G82" s="14" t="s">
        <v>1273</v>
      </c>
      <c r="H82" s="46" t="n">
        <v>4779.43</v>
      </c>
      <c r="I82" s="46" t="n">
        <v>5176.3</v>
      </c>
      <c r="J82" s="46" t="n">
        <v>5742.53</v>
      </c>
      <c r="K82" s="46" t="n">
        <v>6549.24</v>
      </c>
      <c r="L82" s="46" t="n">
        <v>7394.63</v>
      </c>
    </row>
    <row r="83" customFormat="false" ht="12.75" hidden="false" customHeight="false" outlineLevel="0" collapsed="false">
      <c r="G83" s="14" t="s">
        <v>1274</v>
      </c>
      <c r="H83" s="46" t="n">
        <v>2006.63</v>
      </c>
      <c r="I83" s="46" t="n">
        <v>2187.536</v>
      </c>
      <c r="J83" s="46" t="n">
        <v>2309.16</v>
      </c>
      <c r="K83" s="46" t="n">
        <v>2528.23</v>
      </c>
      <c r="L83" s="46" t="n">
        <v>2750.52</v>
      </c>
    </row>
    <row r="84" customFormat="false" ht="12.75" hidden="false" customHeight="false" outlineLevel="0" collapsed="false">
      <c r="G84" s="14" t="s">
        <v>1275</v>
      </c>
      <c r="H84" s="46" t="n">
        <v>3216.19</v>
      </c>
      <c r="I84" s="46" t="n">
        <v>3494.234</v>
      </c>
      <c r="J84" s="46" t="n">
        <v>3740.397</v>
      </c>
      <c r="K84" s="46" t="n">
        <v>3998.025</v>
      </c>
      <c r="L84" s="46" t="n">
        <v>4279.946</v>
      </c>
    </row>
    <row r="85" customFormat="false" ht="12.75" hidden="false" customHeight="false" outlineLevel="0" collapsed="false">
      <c r="G85" s="14" t="s">
        <v>1276</v>
      </c>
      <c r="H85" s="46" t="n">
        <v>1197.787</v>
      </c>
      <c r="I85" s="46" t="n">
        <v>1284.979</v>
      </c>
      <c r="J85" s="46" t="n">
        <v>1363.104</v>
      </c>
      <c r="K85" s="46" t="n">
        <v>1442.161</v>
      </c>
      <c r="L85" s="46" t="n">
        <v>1554.433</v>
      </c>
    </row>
    <row r="86" customFormat="false" ht="12.75" hidden="false" customHeight="false" outlineLevel="0" collapsed="false">
      <c r="G86" s="19"/>
      <c r="H86" s="45"/>
      <c r="I86" s="45"/>
      <c r="J86" s="45"/>
      <c r="K86" s="45"/>
      <c r="L86" s="45"/>
    </row>
    <row r="87" customFormat="false" ht="12.75" hidden="false" customHeight="false" outlineLevel="0" collapsed="false">
      <c r="G87" s="47" t="s">
        <v>52</v>
      </c>
      <c r="H87" s="45" t="n">
        <v>64659.838</v>
      </c>
      <c r="I87" s="45" t="n">
        <v>83142.743</v>
      </c>
      <c r="J87" s="45" t="n">
        <v>94868.236</v>
      </c>
      <c r="K87" s="45" t="n">
        <v>94060.43</v>
      </c>
      <c r="L87" s="45" t="n">
        <v>97575.34</v>
      </c>
    </row>
    <row r="88" customFormat="false" ht="12.75" hidden="false" customHeight="true" outlineLevel="0" collapsed="false">
      <c r="G88" s="48" t="s">
        <v>53</v>
      </c>
      <c r="H88" s="49" t="n">
        <v>430083.62</v>
      </c>
      <c r="I88" s="49" t="n">
        <v>494399.534</v>
      </c>
      <c r="J88" s="49" t="n">
        <v>537069.644</v>
      </c>
      <c r="K88" s="49" t="n">
        <v>599362.7</v>
      </c>
      <c r="L88" s="49" t="n">
        <v>665915.6</v>
      </c>
    </row>
    <row r="89" customFormat="false" ht="27" hidden="false" customHeight="true" outlineLevel="0" collapsed="false">
      <c r="G89" s="279" t="s">
        <v>1277</v>
      </c>
      <c r="H89" s="279"/>
      <c r="I89" s="279"/>
      <c r="J89" s="279"/>
      <c r="K89" s="279"/>
      <c r="L89" s="279"/>
    </row>
    <row r="90" customFormat="false" ht="13.5" hidden="false" customHeight="true" outlineLevel="0" collapsed="false">
      <c r="G90" s="18" t="s">
        <v>1258</v>
      </c>
      <c r="H90" s="18"/>
      <c r="I90" s="18"/>
      <c r="J90" s="18"/>
      <c r="K90" s="18"/>
      <c r="L90" s="18"/>
    </row>
    <row r="95" customFormat="false" ht="12.75" hidden="false" customHeight="false" outlineLevel="0" collapsed="false">
      <c r="G95" s="5" t="s">
        <v>54</v>
      </c>
      <c r="H95" s="5"/>
      <c r="I95" s="5"/>
      <c r="J95" s="5"/>
      <c r="K95" s="5"/>
      <c r="L95" s="5"/>
    </row>
    <row r="96" customFormat="false" ht="15" hidden="false" customHeight="false" outlineLevel="0" collapsed="false">
      <c r="G96" s="6" t="s">
        <v>55</v>
      </c>
      <c r="H96" s="6"/>
      <c r="I96" s="6"/>
      <c r="J96" s="6"/>
      <c r="K96" s="6"/>
      <c r="L96" s="6"/>
    </row>
    <row r="97" customFormat="false" ht="12.75" hidden="false" customHeight="false" outlineLevel="0" collapsed="false">
      <c r="G97" s="19" t="s">
        <v>56</v>
      </c>
      <c r="H97" s="20"/>
      <c r="I97" s="20"/>
      <c r="J97" s="20"/>
      <c r="K97" s="20"/>
      <c r="L97" s="20"/>
    </row>
    <row r="98" customFormat="false" ht="12.75" hidden="false" customHeight="false" outlineLevel="0" collapsed="false">
      <c r="G98" s="3"/>
      <c r="H98" s="8"/>
      <c r="I98" s="8"/>
      <c r="J98" s="8"/>
      <c r="K98" s="8"/>
      <c r="L98" s="8"/>
    </row>
    <row r="99" customFormat="false" ht="12.75" hidden="false" customHeight="false" outlineLevel="0" collapsed="false">
      <c r="G99" s="50"/>
      <c r="H99" s="10" t="n">
        <v>39083</v>
      </c>
      <c r="I99" s="10" t="n">
        <v>39448</v>
      </c>
      <c r="J99" s="10" t="n">
        <v>39814</v>
      </c>
      <c r="K99" s="10" t="n">
        <v>40179</v>
      </c>
      <c r="L99" s="10" t="n">
        <v>40544</v>
      </c>
    </row>
    <row r="100" customFormat="false" ht="12.75" hidden="false" customHeight="false" outlineLevel="0" collapsed="false">
      <c r="G100" s="51" t="s">
        <v>57</v>
      </c>
      <c r="H100" s="45"/>
      <c r="I100" s="45"/>
      <c r="J100" s="45"/>
      <c r="K100" s="45"/>
      <c r="L100" s="45"/>
    </row>
    <row r="101" customFormat="false" ht="14.25" hidden="false" customHeight="false" outlineLevel="0" collapsed="false">
      <c r="G101" s="44" t="s">
        <v>289</v>
      </c>
      <c r="H101" s="25" t="n">
        <v>1</v>
      </c>
      <c r="I101" s="25" t="n">
        <v>1</v>
      </c>
      <c r="J101" s="25" t="n">
        <v>1</v>
      </c>
      <c r="K101" s="25" t="n">
        <v>1</v>
      </c>
      <c r="L101" s="25" t="n">
        <v>1</v>
      </c>
    </row>
    <row r="102" customFormat="false" ht="14.25" hidden="false" customHeight="false" outlineLevel="0" collapsed="false">
      <c r="G102" s="3" t="s">
        <v>608</v>
      </c>
      <c r="H102" s="52" t="n">
        <v>0.072</v>
      </c>
      <c r="I102" s="52" t="n">
        <v>0.082</v>
      </c>
      <c r="J102" s="52" t="n">
        <v>0.086</v>
      </c>
      <c r="K102" s="52" t="n">
        <v>0.09</v>
      </c>
      <c r="L102" s="52" t="n">
        <v>0.094</v>
      </c>
    </row>
    <row r="103" customFormat="false" ht="12.75" hidden="false" customHeight="false" outlineLevel="0" collapsed="false">
      <c r="G103" s="44" t="s">
        <v>1278</v>
      </c>
      <c r="H103" s="45" t="n">
        <v>161.6141</v>
      </c>
      <c r="I103" s="45" t="n">
        <v>101.4835</v>
      </c>
      <c r="J103" s="45" t="n">
        <v>239.6158</v>
      </c>
      <c r="K103" s="45" t="n">
        <v>66.0356</v>
      </c>
      <c r="L103" s="45" t="n">
        <v>166.352</v>
      </c>
    </row>
    <row r="104" customFormat="false" ht="12.75" hidden="false" customHeight="false" outlineLevel="0" collapsed="false">
      <c r="G104" s="53" t="s">
        <v>17</v>
      </c>
      <c r="H104" s="45"/>
      <c r="I104" s="45"/>
      <c r="J104" s="45"/>
      <c r="K104" s="45"/>
      <c r="L104" s="45"/>
    </row>
    <row r="105" customFormat="false" ht="14.25" hidden="true" customHeight="false" outlineLevel="0" collapsed="false">
      <c r="G105" s="54" t="s">
        <v>608</v>
      </c>
      <c r="H105" s="52" t="n">
        <v>7.2E-005</v>
      </c>
      <c r="I105" s="52" t="n">
        <v>8.2E-005</v>
      </c>
      <c r="J105" s="52" t="n">
        <v>8.6E-005</v>
      </c>
      <c r="K105" s="52" t="n">
        <v>9E-005</v>
      </c>
      <c r="L105" s="52" t="n">
        <v>9.4E-005</v>
      </c>
    </row>
    <row r="106" customFormat="false" ht="14.25" hidden="false" customHeight="false" outlineLevel="0" collapsed="false">
      <c r="G106" s="3" t="s">
        <v>293</v>
      </c>
      <c r="H106" s="52" t="n">
        <v>0.046</v>
      </c>
      <c r="I106" s="52" t="n">
        <v>0.049</v>
      </c>
      <c r="J106" s="52" t="n">
        <v>0.047</v>
      </c>
      <c r="K106" s="52" t="n">
        <v>0.047</v>
      </c>
      <c r="L106" s="52" t="n">
        <v>0.048</v>
      </c>
    </row>
    <row r="107" customFormat="false" ht="12.75" hidden="true" customHeight="false" outlineLevel="0" collapsed="false">
      <c r="G107" s="55" t="s">
        <v>1279</v>
      </c>
      <c r="H107" s="45" t="n">
        <v>161614.1</v>
      </c>
      <c r="I107" s="45" t="n">
        <v>101483.5</v>
      </c>
      <c r="J107" s="45" t="n">
        <v>239615.8</v>
      </c>
      <c r="K107" s="45" t="n">
        <v>66035.6</v>
      </c>
      <c r="L107" s="45" t="n">
        <v>166352</v>
      </c>
    </row>
    <row r="108" customFormat="false" ht="12.75" hidden="false" customHeight="false" outlineLevel="0" collapsed="false">
      <c r="G108" s="44"/>
      <c r="H108" s="45"/>
      <c r="I108" s="45"/>
      <c r="J108" s="45"/>
      <c r="K108" s="45"/>
      <c r="L108" s="45"/>
    </row>
    <row r="109" customFormat="false" ht="12.75" hidden="false" customHeight="false" outlineLevel="0" collapsed="false">
      <c r="G109" s="51" t="s">
        <v>64</v>
      </c>
      <c r="H109" s="45"/>
      <c r="I109" s="45"/>
      <c r="J109" s="45"/>
      <c r="K109" s="45"/>
      <c r="L109" s="45"/>
    </row>
    <row r="110" customFormat="false" ht="12.75" hidden="false" customHeight="false" outlineLevel="0" collapsed="false">
      <c r="G110" s="44" t="s">
        <v>65</v>
      </c>
      <c r="H110" s="25" t="n">
        <v>46</v>
      </c>
      <c r="I110" s="25" t="n">
        <v>49</v>
      </c>
      <c r="J110" s="25" t="n">
        <v>47</v>
      </c>
      <c r="K110" s="25" t="n">
        <v>47</v>
      </c>
      <c r="L110" s="25" t="n">
        <v>48</v>
      </c>
    </row>
    <row r="111" customFormat="false" ht="12.75" hidden="false" customHeight="false" outlineLevel="0" collapsed="false">
      <c r="G111" s="44" t="s">
        <v>58</v>
      </c>
      <c r="H111" s="25" t="n">
        <v>10123</v>
      </c>
      <c r="I111" s="25" t="n">
        <v>10994</v>
      </c>
      <c r="J111" s="25" t="n">
        <v>11385</v>
      </c>
      <c r="K111" s="25" t="n">
        <v>11882</v>
      </c>
      <c r="L111" s="25" t="n">
        <v>12382</v>
      </c>
    </row>
    <row r="112" customFormat="false" ht="14.25" hidden="false" customHeight="false" outlineLevel="0" collapsed="false">
      <c r="G112" s="44" t="s">
        <v>402</v>
      </c>
      <c r="H112" s="45" t="s">
        <v>19</v>
      </c>
      <c r="I112" s="45" t="n">
        <v>49418.82</v>
      </c>
      <c r="J112" s="45" t="n">
        <v>56426.65</v>
      </c>
      <c r="K112" s="45" t="n">
        <v>68595.08</v>
      </c>
      <c r="L112" s="45" t="n">
        <v>70914.61</v>
      </c>
    </row>
    <row r="113" customFormat="false" ht="25.5" hidden="false" customHeight="false" outlineLevel="0" collapsed="false">
      <c r="G113" s="193" t="s">
        <v>66</v>
      </c>
      <c r="H113" s="46" t="s">
        <v>19</v>
      </c>
      <c r="I113" s="46" t="n">
        <v>9045.841</v>
      </c>
      <c r="J113" s="46" t="n">
        <v>11044.97</v>
      </c>
      <c r="K113" s="46" t="n">
        <v>14245.76</v>
      </c>
      <c r="L113" s="46" t="n">
        <v>16614.69</v>
      </c>
    </row>
    <row r="114" customFormat="false" ht="12.75" hidden="false" customHeight="false" outlineLevel="0" collapsed="false">
      <c r="G114" s="44" t="s">
        <v>1280</v>
      </c>
      <c r="H114" s="45" t="s">
        <v>19</v>
      </c>
      <c r="I114" s="45" t="n">
        <v>1152.387</v>
      </c>
      <c r="J114" s="45" t="n">
        <v>1249.68</v>
      </c>
      <c r="K114" s="45" t="n">
        <v>1424.115</v>
      </c>
      <c r="L114" s="45" t="n">
        <v>1666.801</v>
      </c>
    </row>
    <row r="115" customFormat="false" ht="14.25" hidden="false" customHeight="false" outlineLevel="0" collapsed="false">
      <c r="G115" s="194" t="s">
        <v>1281</v>
      </c>
      <c r="H115" s="45"/>
      <c r="I115" s="45"/>
      <c r="J115" s="45"/>
      <c r="K115" s="45"/>
      <c r="L115" s="45"/>
    </row>
    <row r="116" customFormat="false" ht="14.25" hidden="false" customHeight="false" outlineLevel="0" collapsed="false">
      <c r="G116" s="79" t="s">
        <v>68</v>
      </c>
      <c r="H116" s="25" t="n">
        <v>40</v>
      </c>
      <c r="I116" s="25" t="n">
        <v>43</v>
      </c>
      <c r="J116" s="25" t="n">
        <v>41</v>
      </c>
      <c r="K116" s="25" t="n">
        <v>41</v>
      </c>
      <c r="L116" s="25" t="n">
        <v>42</v>
      </c>
    </row>
    <row r="117" customFormat="false" ht="12.75" hidden="false" customHeight="false" outlineLevel="0" collapsed="false">
      <c r="G117" s="79" t="s">
        <v>58</v>
      </c>
      <c r="H117" s="25" t="n">
        <v>9458</v>
      </c>
      <c r="I117" s="25" t="n">
        <v>10354</v>
      </c>
      <c r="J117" s="25" t="n">
        <v>10736</v>
      </c>
      <c r="K117" s="25" t="n">
        <v>11288</v>
      </c>
      <c r="L117" s="25" t="n">
        <v>11786</v>
      </c>
    </row>
    <row r="118" customFormat="false" ht="12.75" hidden="false" customHeight="false" outlineLevel="0" collapsed="false">
      <c r="G118" s="79" t="s">
        <v>1280</v>
      </c>
      <c r="H118" s="45" t="s">
        <v>19</v>
      </c>
      <c r="I118" s="45" t="n">
        <v>1138.761</v>
      </c>
      <c r="J118" s="45" t="n">
        <v>1238.369</v>
      </c>
      <c r="K118" s="45" t="n">
        <v>1405.555</v>
      </c>
      <c r="L118" s="45" t="n">
        <v>1652.742</v>
      </c>
    </row>
    <row r="119" customFormat="false" ht="14.25" hidden="false" customHeight="false" outlineLevel="0" collapsed="false">
      <c r="G119" s="194" t="s">
        <v>1282</v>
      </c>
      <c r="H119" s="45"/>
      <c r="I119" s="45"/>
      <c r="J119" s="45"/>
      <c r="K119" s="45"/>
      <c r="L119" s="45"/>
    </row>
    <row r="120" customFormat="false" ht="14.25" hidden="false" customHeight="false" outlineLevel="0" collapsed="false">
      <c r="G120" s="79" t="s">
        <v>68</v>
      </c>
      <c r="H120" s="25" t="n">
        <v>6</v>
      </c>
      <c r="I120" s="25" t="n">
        <v>6</v>
      </c>
      <c r="J120" s="25" t="n">
        <v>6</v>
      </c>
      <c r="K120" s="25" t="n">
        <v>6</v>
      </c>
      <c r="L120" s="25" t="n">
        <v>6</v>
      </c>
    </row>
    <row r="121" customFormat="false" ht="12.75" hidden="false" customHeight="false" outlineLevel="0" collapsed="false">
      <c r="G121" s="79" t="s">
        <v>58</v>
      </c>
      <c r="H121" s="25" t="n">
        <v>665</v>
      </c>
      <c r="I121" s="25" t="n">
        <v>640</v>
      </c>
      <c r="J121" s="25" t="n">
        <v>649</v>
      </c>
      <c r="K121" s="25" t="n">
        <v>594</v>
      </c>
      <c r="L121" s="25" t="n">
        <v>596</v>
      </c>
    </row>
    <row r="122" customFormat="false" ht="12.75" hidden="false" customHeight="false" outlineLevel="0" collapsed="false">
      <c r="G122" s="79" t="s">
        <v>1280</v>
      </c>
      <c r="H122" s="45" t="s">
        <v>19</v>
      </c>
      <c r="I122" s="45" t="n">
        <v>13.62558</v>
      </c>
      <c r="J122" s="45" t="n">
        <v>11.31133</v>
      </c>
      <c r="K122" s="45" t="n">
        <v>18.56057</v>
      </c>
      <c r="L122" s="45" t="n">
        <v>14.05889</v>
      </c>
    </row>
    <row r="123" customFormat="false" ht="12.75" hidden="false" customHeight="false" outlineLevel="0" collapsed="false">
      <c r="G123" s="194" t="s">
        <v>70</v>
      </c>
      <c r="H123" s="45"/>
      <c r="I123" s="45"/>
      <c r="J123" s="45"/>
      <c r="K123" s="45"/>
      <c r="L123" s="45"/>
    </row>
    <row r="124" customFormat="false" ht="12.75" hidden="false" customHeight="false" outlineLevel="0" collapsed="false">
      <c r="G124" s="79" t="s">
        <v>65</v>
      </c>
      <c r="H124" s="25" t="s">
        <v>21</v>
      </c>
      <c r="I124" s="25" t="s">
        <v>21</v>
      </c>
      <c r="J124" s="25" t="s">
        <v>21</v>
      </c>
      <c r="K124" s="25" t="s">
        <v>21</v>
      </c>
      <c r="L124" s="25" t="s">
        <v>21</v>
      </c>
    </row>
    <row r="125" customFormat="false" ht="12.75" hidden="false" customHeight="false" outlineLevel="0" collapsed="false">
      <c r="G125" s="79" t="s">
        <v>58</v>
      </c>
      <c r="H125" s="25" t="s">
        <v>21</v>
      </c>
      <c r="I125" s="25" t="s">
        <v>21</v>
      </c>
      <c r="J125" s="25" t="s">
        <v>21</v>
      </c>
      <c r="K125" s="25" t="s">
        <v>21</v>
      </c>
      <c r="L125" s="25" t="s">
        <v>21</v>
      </c>
    </row>
    <row r="126" customFormat="false" ht="12.75" hidden="false" customHeight="false" outlineLevel="0" collapsed="false">
      <c r="G126" s="79" t="s">
        <v>1280</v>
      </c>
      <c r="H126" s="45" t="s">
        <v>21</v>
      </c>
      <c r="I126" s="45" t="s">
        <v>21</v>
      </c>
      <c r="J126" s="45" t="s">
        <v>21</v>
      </c>
      <c r="K126" s="45" t="s">
        <v>21</v>
      </c>
      <c r="L126" s="45" t="s">
        <v>21</v>
      </c>
    </row>
    <row r="127" customFormat="false" ht="12.75" hidden="false" customHeight="false" outlineLevel="0" collapsed="false">
      <c r="G127" s="44"/>
      <c r="H127" s="45"/>
      <c r="I127" s="45"/>
      <c r="J127" s="45"/>
      <c r="K127" s="45"/>
      <c r="L127" s="45"/>
    </row>
    <row r="128" customFormat="false" ht="12.75" hidden="false" customHeight="false" outlineLevel="0" collapsed="false">
      <c r="G128" s="51" t="s">
        <v>71</v>
      </c>
      <c r="H128" s="45"/>
      <c r="I128" s="45"/>
      <c r="J128" s="45"/>
      <c r="K128" s="45"/>
      <c r="L128" s="45"/>
    </row>
    <row r="129" customFormat="false" ht="12.75" hidden="false" customHeight="false" outlineLevel="0" collapsed="false">
      <c r="G129" s="44" t="s">
        <v>65</v>
      </c>
      <c r="H129" s="25" t="s">
        <v>19</v>
      </c>
      <c r="I129" s="25" t="s">
        <v>19</v>
      </c>
      <c r="J129" s="25" t="n">
        <v>74</v>
      </c>
      <c r="K129" s="25" t="n">
        <v>93</v>
      </c>
      <c r="L129" s="25" t="n">
        <v>107</v>
      </c>
    </row>
    <row r="130" customFormat="false" ht="12.75" hidden="false" customHeight="false" outlineLevel="0" collapsed="false">
      <c r="G130" s="44" t="s">
        <v>58</v>
      </c>
      <c r="H130" s="25" t="s">
        <v>19</v>
      </c>
      <c r="I130" s="25" t="s">
        <v>19</v>
      </c>
      <c r="J130" s="25" t="n">
        <v>2793</v>
      </c>
      <c r="K130" s="25" t="n">
        <v>3313</v>
      </c>
      <c r="L130" s="25" t="n">
        <v>3501</v>
      </c>
    </row>
    <row r="131" customFormat="false" ht="12.75" hidden="false" customHeight="false" outlineLevel="0" collapsed="false">
      <c r="G131" s="44" t="s">
        <v>72</v>
      </c>
      <c r="H131" s="45" t="s">
        <v>19</v>
      </c>
      <c r="I131" s="45" t="s">
        <v>19</v>
      </c>
      <c r="J131" s="45" t="n">
        <v>4477.842</v>
      </c>
      <c r="K131" s="45" t="n">
        <v>5616.799</v>
      </c>
      <c r="L131" s="45" t="n">
        <v>6104.294</v>
      </c>
    </row>
    <row r="132" customFormat="false" ht="12.75" hidden="false" customHeight="false" outlineLevel="0" collapsed="false">
      <c r="G132" s="44" t="s">
        <v>1280</v>
      </c>
      <c r="H132" s="45" t="s">
        <v>19</v>
      </c>
      <c r="I132" s="45" t="s">
        <v>19</v>
      </c>
      <c r="J132" s="45" t="n">
        <v>41.095</v>
      </c>
      <c r="K132" s="45" t="n">
        <v>53.89386</v>
      </c>
      <c r="L132" s="45" t="n">
        <v>58.52467</v>
      </c>
    </row>
    <row r="133" customFormat="false" ht="14.25" hidden="false" customHeight="false" outlineLevel="0" collapsed="false">
      <c r="G133" s="194" t="s">
        <v>1283</v>
      </c>
      <c r="H133" s="45"/>
      <c r="I133" s="45"/>
      <c r="J133" s="45"/>
      <c r="K133" s="45"/>
      <c r="L133" s="45"/>
    </row>
    <row r="134" customFormat="false" ht="12.75" hidden="false" customHeight="false" outlineLevel="0" collapsed="false">
      <c r="G134" s="79" t="s">
        <v>65</v>
      </c>
      <c r="H134" s="25" t="n">
        <v>1</v>
      </c>
      <c r="I134" s="25" t="n">
        <v>1</v>
      </c>
      <c r="J134" s="25" t="n">
        <v>1</v>
      </c>
      <c r="K134" s="25" t="n">
        <v>1</v>
      </c>
      <c r="L134" s="25" t="n">
        <v>1</v>
      </c>
    </row>
    <row r="135" customFormat="false" ht="12.75" hidden="false" customHeight="false" outlineLevel="0" collapsed="false">
      <c r="G135" s="79" t="s">
        <v>58</v>
      </c>
      <c r="H135" s="25" t="n">
        <v>1575</v>
      </c>
      <c r="I135" s="25" t="n">
        <v>1591</v>
      </c>
      <c r="J135" s="25" t="n">
        <v>1578</v>
      </c>
      <c r="K135" s="25" t="n">
        <v>1588</v>
      </c>
      <c r="L135" s="25" t="n">
        <v>1576</v>
      </c>
    </row>
    <row r="136" customFormat="false" ht="12.75" hidden="false" customHeight="false" outlineLevel="0" collapsed="false">
      <c r="G136" s="79" t="s">
        <v>1280</v>
      </c>
      <c r="H136" s="45" t="s">
        <v>21</v>
      </c>
      <c r="I136" s="45" t="s">
        <v>21</v>
      </c>
      <c r="J136" s="45" t="s">
        <v>21</v>
      </c>
      <c r="K136" s="45" t="s">
        <v>21</v>
      </c>
      <c r="L136" s="45" t="s">
        <v>21</v>
      </c>
    </row>
    <row r="137" customFormat="false" ht="14.25" hidden="false" customHeight="false" outlineLevel="0" collapsed="false">
      <c r="G137" s="460" t="s">
        <v>1284</v>
      </c>
      <c r="H137" s="45"/>
      <c r="I137" s="45"/>
      <c r="J137" s="45"/>
      <c r="K137" s="45"/>
      <c r="L137" s="45"/>
    </row>
    <row r="138" customFormat="false" ht="12.75" hidden="false" customHeight="false" outlineLevel="0" collapsed="false">
      <c r="G138" s="79" t="s">
        <v>65</v>
      </c>
      <c r="H138" s="45" t="s">
        <v>19</v>
      </c>
      <c r="I138" s="45" t="s">
        <v>19</v>
      </c>
      <c r="J138" s="25" t="n">
        <v>73</v>
      </c>
      <c r="K138" s="25" t="n">
        <v>92</v>
      </c>
      <c r="L138" s="25" t="n">
        <v>106</v>
      </c>
    </row>
    <row r="139" customFormat="false" ht="12.75" hidden="false" customHeight="false" outlineLevel="0" collapsed="false">
      <c r="G139" s="79" t="s">
        <v>58</v>
      </c>
      <c r="H139" s="45" t="s">
        <v>19</v>
      </c>
      <c r="I139" s="45" t="s">
        <v>19</v>
      </c>
      <c r="J139" s="25" t="n">
        <v>1215</v>
      </c>
      <c r="K139" s="25" t="n">
        <v>1725</v>
      </c>
      <c r="L139" s="25" t="n">
        <v>1925</v>
      </c>
    </row>
    <row r="140" customFormat="false" ht="12.75" hidden="false" customHeight="false" outlineLevel="0" collapsed="false">
      <c r="G140" s="79" t="s">
        <v>1280</v>
      </c>
      <c r="H140" s="45" t="s">
        <v>19</v>
      </c>
      <c r="I140" s="45" t="s">
        <v>19</v>
      </c>
      <c r="J140" s="45" t="n">
        <v>41.095</v>
      </c>
      <c r="K140" s="45" t="n">
        <v>53.89386</v>
      </c>
      <c r="L140" s="45" t="n">
        <v>58.52467</v>
      </c>
    </row>
    <row r="141" customFormat="false" ht="12.75" hidden="false" customHeight="false" outlineLevel="0" collapsed="false">
      <c r="G141" s="44"/>
      <c r="H141" s="45"/>
      <c r="I141" s="45"/>
      <c r="J141" s="45"/>
      <c r="K141" s="45"/>
      <c r="L141" s="45"/>
    </row>
    <row r="142" customFormat="false" ht="12.75" hidden="false" customHeight="false" outlineLevel="0" collapsed="false">
      <c r="G142" s="51" t="s">
        <v>75</v>
      </c>
      <c r="H142" s="45"/>
      <c r="I142" s="45"/>
      <c r="J142" s="45"/>
      <c r="K142" s="45"/>
      <c r="L142" s="45"/>
    </row>
    <row r="143" customFormat="false" ht="12.75" hidden="false" customHeight="false" outlineLevel="0" collapsed="false">
      <c r="G143" s="44" t="s">
        <v>65</v>
      </c>
      <c r="H143" s="25" t="s">
        <v>19</v>
      </c>
      <c r="I143" s="25" t="s">
        <v>19</v>
      </c>
      <c r="J143" s="25" t="n">
        <v>122</v>
      </c>
      <c r="K143" s="25" t="n">
        <v>141</v>
      </c>
      <c r="L143" s="25" t="n">
        <v>156</v>
      </c>
    </row>
    <row r="144" customFormat="false" ht="12.75" hidden="false" customHeight="false" outlineLevel="0" collapsed="false">
      <c r="G144" s="44" t="s">
        <v>58</v>
      </c>
      <c r="H144" s="25" t="s">
        <v>19</v>
      </c>
      <c r="I144" s="25" t="s">
        <v>19</v>
      </c>
      <c r="J144" s="25" t="n">
        <v>14179</v>
      </c>
      <c r="K144" s="25" t="n">
        <v>15196</v>
      </c>
      <c r="L144" s="25" t="n">
        <v>15884</v>
      </c>
    </row>
    <row r="145" customFormat="false" ht="25.5" hidden="false" customHeight="false" outlineLevel="0" collapsed="false">
      <c r="G145" s="22" t="s">
        <v>704</v>
      </c>
      <c r="H145" s="45" t="s">
        <v>19</v>
      </c>
      <c r="I145" s="45" t="s">
        <v>19</v>
      </c>
      <c r="J145" s="45" t="n">
        <v>60904.58</v>
      </c>
      <c r="K145" s="45" t="n">
        <v>74211.97</v>
      </c>
      <c r="L145" s="45" t="n">
        <v>77018.9</v>
      </c>
    </row>
    <row r="146" customFormat="false" ht="25.5" hidden="false" customHeight="false" outlineLevel="0" collapsed="false">
      <c r="G146" s="193" t="s">
        <v>66</v>
      </c>
      <c r="H146" s="46" t="s">
        <v>19</v>
      </c>
      <c r="I146" s="46" t="n">
        <v>9045.841</v>
      </c>
      <c r="J146" s="46" t="n">
        <v>11044.97</v>
      </c>
      <c r="K146" s="46" t="n">
        <v>14245.76</v>
      </c>
      <c r="L146" s="46" t="n">
        <v>16614.69</v>
      </c>
    </row>
    <row r="147" customFormat="false" ht="25.5" hidden="false" customHeight="false" outlineLevel="0" collapsed="false">
      <c r="G147" s="22" t="s">
        <v>1285</v>
      </c>
      <c r="H147" s="45" t="s">
        <v>19</v>
      </c>
      <c r="I147" s="45" t="s">
        <v>19</v>
      </c>
      <c r="J147" s="45" t="n">
        <v>1530.391</v>
      </c>
      <c r="K147" s="45" t="n">
        <v>1544.045</v>
      </c>
      <c r="L147" s="45" t="n">
        <v>1891.678</v>
      </c>
    </row>
    <row r="148" customFormat="false" ht="13.5" hidden="false" customHeight="true" outlineLevel="0" collapsed="false">
      <c r="G148" s="35" t="s">
        <v>445</v>
      </c>
      <c r="H148" s="35"/>
      <c r="I148" s="35"/>
      <c r="J148" s="35"/>
      <c r="K148" s="35"/>
      <c r="L148" s="35"/>
    </row>
    <row r="149" customFormat="false" ht="12.75" hidden="false" customHeight="false" outlineLevel="0" collapsed="false">
      <c r="G149" s="22"/>
      <c r="H149" s="45"/>
      <c r="I149" s="45"/>
      <c r="J149" s="45"/>
      <c r="K149" s="45"/>
      <c r="L149" s="45"/>
    </row>
    <row r="150" customFormat="false" ht="12.75" hidden="false" customHeight="false" outlineLevel="0" collapsed="false">
      <c r="G150" s="22"/>
      <c r="H150" s="45"/>
      <c r="I150" s="45"/>
      <c r="J150" s="45"/>
      <c r="K150" s="45"/>
      <c r="L150" s="45"/>
    </row>
    <row r="151" customFormat="false" ht="12.75" hidden="false" customHeight="false" outlineLevel="0" collapsed="false">
      <c r="G151" s="22"/>
      <c r="H151" s="45"/>
      <c r="I151" s="45"/>
      <c r="J151" s="45"/>
      <c r="K151" s="45"/>
      <c r="L151" s="45"/>
    </row>
    <row r="152" customFormat="false" ht="12.75" hidden="false" customHeight="false" outlineLevel="0" collapsed="false">
      <c r="G152" s="22"/>
      <c r="H152" s="45"/>
      <c r="I152" s="45"/>
      <c r="J152" s="45"/>
      <c r="K152" s="45"/>
      <c r="L152" s="45"/>
    </row>
    <row r="153" customFormat="false" ht="12.75" hidden="false" customHeight="false" outlineLevel="0" collapsed="false">
      <c r="G153" s="317" t="s">
        <v>503</v>
      </c>
      <c r="H153" s="317"/>
      <c r="I153" s="317"/>
      <c r="J153" s="317"/>
      <c r="K153" s="317"/>
      <c r="L153" s="317"/>
    </row>
    <row r="154" customFormat="false" ht="12.75" hidden="false" customHeight="false" outlineLevel="0" collapsed="false">
      <c r="G154" s="22"/>
      <c r="H154" s="45"/>
      <c r="I154" s="45"/>
      <c r="J154" s="45"/>
      <c r="K154" s="45"/>
      <c r="L154" s="45"/>
    </row>
    <row r="155" customFormat="false" ht="12.75" hidden="false" customHeight="false" outlineLevel="0" collapsed="false">
      <c r="G155" s="9"/>
      <c r="H155" s="10" t="n">
        <v>39083</v>
      </c>
      <c r="I155" s="10" t="n">
        <v>39448</v>
      </c>
      <c r="J155" s="10" t="n">
        <v>39814</v>
      </c>
      <c r="K155" s="10" t="n">
        <v>40179</v>
      </c>
      <c r="L155" s="10" t="n">
        <v>40544</v>
      </c>
    </row>
    <row r="156" customFormat="false" ht="12.75" hidden="false" customHeight="false" outlineLevel="0" collapsed="false">
      <c r="G156" s="53" t="s">
        <v>17</v>
      </c>
      <c r="H156" s="11"/>
      <c r="I156" s="11"/>
      <c r="J156" s="11"/>
      <c r="K156" s="11"/>
      <c r="L156" s="11"/>
    </row>
    <row r="157" customFormat="false" ht="12.75" hidden="false" customHeight="false" outlineLevel="0" collapsed="false">
      <c r="G157" s="51" t="s">
        <v>78</v>
      </c>
      <c r="H157" s="11"/>
      <c r="I157" s="11"/>
      <c r="J157" s="11"/>
      <c r="K157" s="11"/>
      <c r="L157" s="11"/>
    </row>
    <row r="158" customFormat="false" ht="12.75" hidden="false" customHeight="false" outlineLevel="0" collapsed="false">
      <c r="G158" s="44" t="s">
        <v>65</v>
      </c>
      <c r="H158" s="25" t="s">
        <v>21</v>
      </c>
      <c r="I158" s="25" t="s">
        <v>21</v>
      </c>
      <c r="J158" s="25" t="s">
        <v>21</v>
      </c>
      <c r="K158" s="25" t="s">
        <v>21</v>
      </c>
      <c r="L158" s="25" t="s">
        <v>21</v>
      </c>
    </row>
    <row r="159" customFormat="false" ht="25.5" hidden="false" customHeight="false" outlineLevel="0" collapsed="false">
      <c r="G159" s="29" t="s">
        <v>1286</v>
      </c>
      <c r="H159" s="59" t="s">
        <v>21</v>
      </c>
      <c r="I159" s="59" t="s">
        <v>21</v>
      </c>
      <c r="J159" s="59" t="s">
        <v>21</v>
      </c>
      <c r="K159" s="59" t="s">
        <v>21</v>
      </c>
      <c r="L159" s="59" t="s">
        <v>21</v>
      </c>
    </row>
    <row r="160" customFormat="false" ht="42" hidden="false" customHeight="true" outlineLevel="0" collapsed="false">
      <c r="G160" s="75" t="s">
        <v>1287</v>
      </c>
      <c r="H160" s="75"/>
      <c r="I160" s="75"/>
      <c r="J160" s="75"/>
      <c r="K160" s="75"/>
      <c r="L160" s="75"/>
    </row>
    <row r="161" customFormat="false" ht="12.75" hidden="false" customHeight="false" outlineLevel="0" collapsed="false">
      <c r="G161" s="28"/>
      <c r="H161" s="8"/>
      <c r="I161" s="8"/>
      <c r="J161" s="8"/>
      <c r="K161" s="8"/>
      <c r="L161" s="8"/>
    </row>
    <row r="164" customFormat="false" ht="12.75" hidden="false" customHeight="true" outlineLevel="0" collapsed="false">
      <c r="G164" s="5" t="s">
        <v>80</v>
      </c>
      <c r="H164" s="5"/>
      <c r="I164" s="5"/>
      <c r="J164" s="5"/>
      <c r="K164" s="5"/>
      <c r="L164" s="5"/>
    </row>
    <row r="165" customFormat="false" ht="15" hidden="false" customHeight="true" outlineLevel="0" collapsed="false">
      <c r="G165" s="6" t="s">
        <v>81</v>
      </c>
      <c r="H165" s="6"/>
      <c r="I165" s="6"/>
      <c r="J165" s="6"/>
      <c r="K165" s="6"/>
      <c r="L165" s="6"/>
    </row>
    <row r="166" customFormat="false" ht="12.75" hidden="false" customHeight="false" outlineLevel="0" collapsed="false">
      <c r="G166" s="19" t="s">
        <v>56</v>
      </c>
      <c r="H166" s="20"/>
      <c r="I166" s="20"/>
      <c r="J166" s="20"/>
      <c r="K166" s="20"/>
      <c r="L166" s="20"/>
    </row>
    <row r="167" customFormat="false" ht="12.75" hidden="false" customHeight="false" outlineLevel="0" collapsed="false">
      <c r="G167" s="21"/>
    </row>
    <row r="168" customFormat="false" ht="12.75" hidden="false" customHeight="false" outlineLevel="0" collapsed="false">
      <c r="G168" s="9"/>
      <c r="H168" s="10" t="n">
        <v>39083</v>
      </c>
      <c r="I168" s="10" t="n">
        <v>39448</v>
      </c>
      <c r="J168" s="10" t="n">
        <v>39814</v>
      </c>
      <c r="K168" s="10" t="n">
        <v>40179</v>
      </c>
      <c r="L168" s="10" t="n">
        <v>40544</v>
      </c>
    </row>
    <row r="169" customFormat="false" ht="12.75" hidden="false" customHeight="false" outlineLevel="0" collapsed="false">
      <c r="G169" s="60" t="s">
        <v>82</v>
      </c>
      <c r="H169" s="61"/>
      <c r="I169" s="61"/>
      <c r="J169" s="61"/>
      <c r="K169" s="61"/>
      <c r="L169" s="61"/>
    </row>
    <row r="170" customFormat="false" ht="14.25" hidden="false" customHeight="false" outlineLevel="0" collapsed="false">
      <c r="G170" s="28" t="s">
        <v>417</v>
      </c>
      <c r="H170" s="25" t="n">
        <v>76694.969</v>
      </c>
      <c r="I170" s="25" t="n">
        <v>82177.777</v>
      </c>
      <c r="J170" s="25" t="n">
        <v>82925.359</v>
      </c>
      <c r="K170" s="25" t="n">
        <v>97562.07</v>
      </c>
      <c r="L170" s="25" t="n">
        <v>110253.197</v>
      </c>
    </row>
    <row r="171" customFormat="false" ht="12.75" hidden="false" customHeight="false" outlineLevel="0" collapsed="false">
      <c r="G171" s="62" t="s">
        <v>84</v>
      </c>
      <c r="H171" s="25" t="n">
        <v>51871.659</v>
      </c>
      <c r="I171" s="25" t="n">
        <v>56936.27</v>
      </c>
      <c r="J171" s="25" t="n">
        <v>60828.41</v>
      </c>
      <c r="K171" s="25" t="n">
        <v>75165.015</v>
      </c>
      <c r="L171" s="25" t="n">
        <v>85602.898</v>
      </c>
    </row>
    <row r="172" customFormat="false" ht="12.75" hidden="false" customHeight="false" outlineLevel="0" collapsed="false">
      <c r="G172" s="262" t="s">
        <v>85</v>
      </c>
      <c r="H172" s="25" t="s">
        <v>21</v>
      </c>
      <c r="I172" s="25" t="s">
        <v>21</v>
      </c>
      <c r="J172" s="25" t="s">
        <v>21</v>
      </c>
      <c r="K172" s="25" t="s">
        <v>21</v>
      </c>
      <c r="L172" s="25" t="s">
        <v>21</v>
      </c>
    </row>
    <row r="173" customFormat="false" ht="12.75" hidden="false" customHeight="false" outlineLevel="0" collapsed="false">
      <c r="G173" s="62" t="s">
        <v>512</v>
      </c>
      <c r="H173" s="25" t="n">
        <v>24823.31</v>
      </c>
      <c r="I173" s="25" t="n">
        <v>25241.507</v>
      </c>
      <c r="J173" s="25" t="n">
        <v>22096.949</v>
      </c>
      <c r="K173" s="25" t="n">
        <v>22397.055</v>
      </c>
      <c r="L173" s="25" t="n">
        <v>24650.299</v>
      </c>
    </row>
    <row r="174" customFormat="false" ht="12.75" hidden="false" customHeight="false" outlineLevel="0" collapsed="false">
      <c r="G174" s="28" t="s">
        <v>87</v>
      </c>
      <c r="H174" s="25" t="s">
        <v>19</v>
      </c>
      <c r="I174" s="25" t="s">
        <v>19</v>
      </c>
      <c r="J174" s="25" t="s">
        <v>19</v>
      </c>
      <c r="K174" s="25" t="s">
        <v>19</v>
      </c>
      <c r="L174" s="25" t="s">
        <v>19</v>
      </c>
    </row>
    <row r="175" customFormat="false" ht="25.5" hidden="true" customHeight="false" outlineLevel="0" collapsed="false">
      <c r="G175" s="64" t="s">
        <v>88</v>
      </c>
      <c r="H175" s="65" t="s">
        <v>19</v>
      </c>
      <c r="I175" s="65" t="s">
        <v>19</v>
      </c>
      <c r="J175" s="65" t="s">
        <v>19</v>
      </c>
      <c r="K175" s="65" t="s">
        <v>19</v>
      </c>
      <c r="L175" s="65" t="s">
        <v>19</v>
      </c>
    </row>
    <row r="176" customFormat="false" ht="12.75" hidden="false" customHeight="false" outlineLevel="0" collapsed="false">
      <c r="G176" s="66"/>
      <c r="H176" s="67"/>
      <c r="I176" s="67"/>
      <c r="J176" s="67"/>
      <c r="K176" s="67"/>
      <c r="L176" s="67"/>
    </row>
    <row r="177" customFormat="false" ht="25.5" hidden="false" customHeight="false" outlineLevel="0" collapsed="false">
      <c r="G177" s="68" t="s">
        <v>89</v>
      </c>
      <c r="H177" s="69" t="n">
        <v>76694.969</v>
      </c>
      <c r="I177" s="69" t="n">
        <v>82177.777</v>
      </c>
      <c r="J177" s="69" t="n">
        <v>82925.359</v>
      </c>
      <c r="K177" s="69" t="n">
        <v>97562.07</v>
      </c>
      <c r="L177" s="69" t="n">
        <v>110253.197</v>
      </c>
    </row>
    <row r="178" customFormat="false" ht="25.5" hidden="false" customHeight="false" outlineLevel="0" collapsed="false">
      <c r="G178" s="66" t="s">
        <v>90</v>
      </c>
      <c r="H178" s="65" t="n">
        <v>0</v>
      </c>
      <c r="I178" s="65" t="n">
        <v>0</v>
      </c>
      <c r="J178" s="65" t="n">
        <v>0</v>
      </c>
      <c r="K178" s="65" t="n">
        <v>0</v>
      </c>
      <c r="L178" s="65" t="n">
        <v>0</v>
      </c>
    </row>
    <row r="179" customFormat="false" ht="12.75" hidden="false" customHeight="false" outlineLevel="0" collapsed="false">
      <c r="G179" s="66"/>
      <c r="H179" s="67"/>
      <c r="I179" s="67"/>
      <c r="J179" s="67"/>
      <c r="K179" s="67"/>
      <c r="L179" s="67"/>
    </row>
    <row r="180" customFormat="false" ht="12.75" hidden="false" customHeight="false" outlineLevel="0" collapsed="false">
      <c r="G180" s="53" t="s">
        <v>17</v>
      </c>
      <c r="H180" s="67"/>
      <c r="I180" s="67"/>
      <c r="J180" s="67"/>
      <c r="K180" s="67"/>
      <c r="L180" s="67"/>
    </row>
    <row r="181" customFormat="false" ht="12.75" hidden="false" customHeight="false" outlineLevel="0" collapsed="false">
      <c r="G181" s="3" t="s">
        <v>91</v>
      </c>
      <c r="H181" s="25" t="s">
        <v>19</v>
      </c>
      <c r="I181" s="25" t="s">
        <v>19</v>
      </c>
      <c r="J181" s="25" t="s">
        <v>19</v>
      </c>
      <c r="K181" s="25" t="s">
        <v>19</v>
      </c>
      <c r="L181" s="25" t="s">
        <v>19</v>
      </c>
    </row>
    <row r="182" customFormat="false" ht="12.75" hidden="false" customHeight="false" outlineLevel="0" collapsed="false">
      <c r="G182" s="44"/>
      <c r="H182" s="25"/>
      <c r="I182" s="25"/>
      <c r="J182" s="25"/>
      <c r="K182" s="25"/>
      <c r="L182" s="25"/>
    </row>
    <row r="183" customFormat="false" ht="12.75" hidden="false" customHeight="false" outlineLevel="0" collapsed="false">
      <c r="G183" s="70" t="s">
        <v>92</v>
      </c>
      <c r="H183" s="25"/>
      <c r="I183" s="25"/>
      <c r="J183" s="25"/>
      <c r="K183" s="25"/>
      <c r="L183" s="25"/>
    </row>
    <row r="184" customFormat="false" ht="12.75" hidden="false" customHeight="false" outlineLevel="0" collapsed="false">
      <c r="G184" s="22" t="s">
        <v>93</v>
      </c>
      <c r="H184" s="25" t="n">
        <v>29333</v>
      </c>
      <c r="I184" s="25" t="n">
        <v>31932</v>
      </c>
      <c r="J184" s="25" t="n">
        <v>33905</v>
      </c>
      <c r="K184" s="25" t="n">
        <v>35936</v>
      </c>
      <c r="L184" s="25" t="n">
        <v>36448</v>
      </c>
    </row>
    <row r="185" customFormat="false" ht="12.75" hidden="false" customHeight="false" outlineLevel="0" collapsed="false">
      <c r="G185" s="71" t="s">
        <v>94</v>
      </c>
      <c r="H185" s="65" t="n">
        <v>29333</v>
      </c>
      <c r="I185" s="65" t="n">
        <v>31932</v>
      </c>
      <c r="J185" s="65" t="n">
        <v>33905</v>
      </c>
      <c r="K185" s="65" t="n">
        <v>35936</v>
      </c>
      <c r="L185" s="65" t="n">
        <v>36448</v>
      </c>
    </row>
    <row r="186" customFormat="false" ht="12.75" hidden="false" customHeight="false" outlineLevel="0" collapsed="false">
      <c r="G186" s="71" t="s">
        <v>95</v>
      </c>
      <c r="H186" s="65" t="s">
        <v>21</v>
      </c>
      <c r="I186" s="65" t="s">
        <v>21</v>
      </c>
      <c r="J186" s="65" t="s">
        <v>21</v>
      </c>
      <c r="K186" s="65" t="s">
        <v>21</v>
      </c>
      <c r="L186" s="65" t="s">
        <v>21</v>
      </c>
    </row>
    <row r="187" customFormat="false" ht="12.75" hidden="false" customHeight="false" outlineLevel="0" collapsed="false">
      <c r="G187" s="22" t="s">
        <v>96</v>
      </c>
      <c r="H187" s="25" t="n">
        <v>418128</v>
      </c>
      <c r="I187" s="25" t="n">
        <v>446025</v>
      </c>
      <c r="J187" s="25" t="n">
        <v>446792</v>
      </c>
      <c r="K187" s="25" t="n">
        <v>482299</v>
      </c>
      <c r="L187" s="25" t="n">
        <v>547708</v>
      </c>
    </row>
    <row r="188" customFormat="false" ht="12.75" hidden="false" customHeight="false" outlineLevel="0" collapsed="false">
      <c r="G188" s="71" t="s">
        <v>97</v>
      </c>
      <c r="H188" s="65" t="s">
        <v>21</v>
      </c>
      <c r="I188" s="65" t="s">
        <v>21</v>
      </c>
      <c r="J188" s="65" t="s">
        <v>21</v>
      </c>
      <c r="K188" s="65" t="s">
        <v>21</v>
      </c>
      <c r="L188" s="65" t="s">
        <v>21</v>
      </c>
    </row>
    <row r="189" customFormat="false" ht="12.75" hidden="false" customHeight="false" outlineLevel="0" collapsed="false">
      <c r="G189" s="22" t="s">
        <v>98</v>
      </c>
      <c r="H189" s="25" t="s">
        <v>19</v>
      </c>
      <c r="I189" s="25" t="s">
        <v>19</v>
      </c>
      <c r="J189" s="25" t="s">
        <v>19</v>
      </c>
      <c r="K189" s="25" t="s">
        <v>19</v>
      </c>
      <c r="L189" s="25" t="s">
        <v>19</v>
      </c>
    </row>
    <row r="190" customFormat="false" ht="12.75" hidden="false" customHeight="false" outlineLevel="0" collapsed="false">
      <c r="G190" s="71" t="s">
        <v>99</v>
      </c>
      <c r="H190" s="65" t="s">
        <v>19</v>
      </c>
      <c r="I190" s="65" t="s">
        <v>19</v>
      </c>
      <c r="J190" s="65" t="s">
        <v>19</v>
      </c>
      <c r="K190" s="65" t="s">
        <v>19</v>
      </c>
      <c r="L190" s="65" t="s">
        <v>19</v>
      </c>
    </row>
    <row r="191" customFormat="false" ht="12.75" hidden="false" customHeight="false" outlineLevel="0" collapsed="false">
      <c r="G191" s="176" t="s">
        <v>100</v>
      </c>
      <c r="H191" s="38" t="s">
        <v>19</v>
      </c>
      <c r="I191" s="38" t="s">
        <v>19</v>
      </c>
      <c r="J191" s="38" t="s">
        <v>19</v>
      </c>
      <c r="K191" s="38" t="s">
        <v>19</v>
      </c>
      <c r="L191" s="38" t="s">
        <v>19</v>
      </c>
    </row>
    <row r="192" customFormat="false" ht="14.25" hidden="false" customHeight="true" outlineLevel="0" collapsed="false">
      <c r="G192" s="75" t="s">
        <v>1288</v>
      </c>
      <c r="H192" s="75"/>
      <c r="I192" s="75"/>
      <c r="J192" s="75"/>
      <c r="K192" s="75"/>
      <c r="L192" s="75"/>
    </row>
    <row r="197" customFormat="false" ht="12.75" hidden="false" customHeight="true" outlineLevel="0" collapsed="false">
      <c r="G197" s="5" t="s">
        <v>102</v>
      </c>
      <c r="H197" s="5"/>
      <c r="I197" s="5"/>
      <c r="J197" s="5"/>
      <c r="K197" s="5"/>
      <c r="L197" s="5"/>
    </row>
    <row r="198" customFormat="false" ht="15" hidden="false" customHeight="false" outlineLevel="0" collapsed="false">
      <c r="G198" s="6" t="s">
        <v>103</v>
      </c>
      <c r="H198" s="6"/>
      <c r="I198" s="6"/>
      <c r="J198" s="6"/>
      <c r="K198" s="6"/>
      <c r="L198" s="6"/>
    </row>
    <row r="199" customFormat="false" ht="12.75" hidden="false" customHeight="false" outlineLevel="0" collapsed="false">
      <c r="G199" s="19" t="s">
        <v>104</v>
      </c>
      <c r="H199" s="20"/>
      <c r="I199" s="20"/>
      <c r="J199" s="20"/>
      <c r="K199" s="20"/>
      <c r="L199" s="20"/>
    </row>
    <row r="200" customFormat="false" ht="12.75" hidden="false" customHeight="false" outlineLevel="0" collapsed="false">
      <c r="G200" s="21"/>
    </row>
    <row r="201" customFormat="false" ht="12.75" hidden="false" customHeight="false" outlineLevel="0" collapsed="false">
      <c r="G201" s="9"/>
      <c r="H201" s="10" t="n">
        <v>39083</v>
      </c>
      <c r="I201" s="10" t="n">
        <v>39448</v>
      </c>
      <c r="J201" s="10" t="n">
        <v>39814</v>
      </c>
      <c r="K201" s="10" t="n">
        <v>40179</v>
      </c>
      <c r="L201" s="10" t="n">
        <v>40544</v>
      </c>
    </row>
    <row r="202" customFormat="false" ht="12.75" hidden="false" customHeight="false" outlineLevel="0" collapsed="false">
      <c r="G202" s="51" t="s">
        <v>105</v>
      </c>
      <c r="H202" s="45"/>
      <c r="I202" s="45"/>
      <c r="J202" s="45"/>
      <c r="K202" s="45"/>
      <c r="L202" s="45"/>
    </row>
    <row r="203" customFormat="false" ht="14.25" hidden="false" customHeight="false" outlineLevel="0" collapsed="false">
      <c r="G203" s="3" t="s">
        <v>106</v>
      </c>
      <c r="H203" s="23" t="n">
        <v>621.197</v>
      </c>
      <c r="I203" s="23" t="n">
        <v>711.8</v>
      </c>
      <c r="J203" s="23" t="n">
        <v>762.9</v>
      </c>
      <c r="K203" s="23" t="n">
        <v>836.167</v>
      </c>
      <c r="L203" s="23" t="n">
        <v>936.508</v>
      </c>
    </row>
    <row r="204" customFormat="false" ht="12.75" hidden="false" customHeight="false" outlineLevel="0" collapsed="false">
      <c r="G204" s="71" t="s">
        <v>107</v>
      </c>
      <c r="H204" s="27" t="s">
        <v>21</v>
      </c>
      <c r="I204" s="27" t="s">
        <v>21</v>
      </c>
      <c r="J204" s="27" t="s">
        <v>21</v>
      </c>
      <c r="K204" s="27" t="s">
        <v>21</v>
      </c>
      <c r="L204" s="27" t="s">
        <v>21</v>
      </c>
    </row>
    <row r="205" customFormat="false" ht="12.75" hidden="false" customHeight="false" outlineLevel="0" collapsed="false">
      <c r="G205" s="71" t="s">
        <v>108</v>
      </c>
      <c r="H205" s="27" t="n">
        <v>621.197</v>
      </c>
      <c r="I205" s="27" t="n">
        <v>711.8</v>
      </c>
      <c r="J205" s="27" t="n">
        <v>762.9</v>
      </c>
      <c r="K205" s="27" t="n">
        <v>836.167</v>
      </c>
      <c r="L205" s="27" t="n">
        <v>936.508</v>
      </c>
    </row>
    <row r="206" customFormat="false" ht="12.75" hidden="false" customHeight="false" outlineLevel="0" collapsed="false">
      <c r="G206" s="3" t="s">
        <v>109</v>
      </c>
      <c r="H206" s="23" t="n">
        <v>38.369</v>
      </c>
      <c r="I206" s="23" t="n">
        <v>41.278</v>
      </c>
      <c r="J206" s="23" t="n">
        <v>42.077</v>
      </c>
      <c r="K206" s="23" t="n">
        <v>45.917</v>
      </c>
      <c r="L206" s="23" t="n">
        <v>52.184</v>
      </c>
    </row>
    <row r="207" customFormat="false" ht="14.25" hidden="false" customHeight="false" outlineLevel="0" collapsed="false">
      <c r="G207" s="3" t="s">
        <v>1289</v>
      </c>
      <c r="H207" s="23" t="n">
        <v>721.743</v>
      </c>
      <c r="I207" s="23" t="n">
        <v>814.2</v>
      </c>
      <c r="J207" s="23" t="n">
        <v>851.189</v>
      </c>
      <c r="K207" s="23" t="n">
        <v>1009.101</v>
      </c>
      <c r="L207" s="23" t="n">
        <v>1232.843</v>
      </c>
    </row>
    <row r="208" customFormat="false" ht="12.75" hidden="false" customHeight="false" outlineLevel="0" collapsed="false">
      <c r="G208" s="71" t="s">
        <v>111</v>
      </c>
      <c r="H208" s="27" t="n">
        <v>355.971</v>
      </c>
      <c r="I208" s="27" t="n">
        <v>417.7</v>
      </c>
      <c r="J208" s="27" t="n">
        <v>474.901</v>
      </c>
      <c r="K208" s="27" t="n">
        <v>598.561</v>
      </c>
      <c r="L208" s="27" t="n">
        <v>741.826</v>
      </c>
    </row>
    <row r="209" customFormat="false" ht="12.75" hidden="true" customHeight="true" outlineLevel="0" collapsed="false">
      <c r="G209" s="76" t="s">
        <v>112</v>
      </c>
      <c r="H209" s="27" t="s">
        <v>21</v>
      </c>
      <c r="I209" s="27" t="s">
        <v>21</v>
      </c>
      <c r="J209" s="27" t="s">
        <v>21</v>
      </c>
      <c r="K209" s="27" t="s">
        <v>21</v>
      </c>
      <c r="L209" s="27" t="s">
        <v>21</v>
      </c>
    </row>
    <row r="210" customFormat="false" ht="12.75" hidden="false" customHeight="false" outlineLevel="0" collapsed="false">
      <c r="G210" s="71" t="s">
        <v>524</v>
      </c>
      <c r="H210" s="27" t="n">
        <v>365.772</v>
      </c>
      <c r="I210" s="27" t="n">
        <v>396.5</v>
      </c>
      <c r="J210" s="27" t="n">
        <v>376.288</v>
      </c>
      <c r="K210" s="27" t="n">
        <v>410.54</v>
      </c>
      <c r="L210" s="27" t="n">
        <v>491.017</v>
      </c>
    </row>
    <row r="211" customFormat="false" ht="12.75" hidden="false" customHeight="false" outlineLevel="0" collapsed="false">
      <c r="G211" s="3" t="s">
        <v>114</v>
      </c>
      <c r="H211" s="23" t="s">
        <v>19</v>
      </c>
      <c r="I211" s="23" t="s">
        <v>19</v>
      </c>
      <c r="J211" s="23" t="s">
        <v>19</v>
      </c>
      <c r="K211" s="23" t="s">
        <v>19</v>
      </c>
      <c r="L211" s="23" t="s">
        <v>19</v>
      </c>
    </row>
    <row r="212" customFormat="false" ht="12.75" hidden="true" customHeight="false" outlineLevel="0" collapsed="false">
      <c r="G212" s="73" t="s">
        <v>115</v>
      </c>
      <c r="H212" s="27" t="s">
        <v>19</v>
      </c>
      <c r="I212" s="27" t="s">
        <v>19</v>
      </c>
      <c r="J212" s="27" t="s">
        <v>19</v>
      </c>
      <c r="K212" s="27" t="s">
        <v>19</v>
      </c>
      <c r="L212" s="27" t="s">
        <v>19</v>
      </c>
    </row>
    <row r="213" customFormat="false" ht="12.75" hidden="true" customHeight="false" outlineLevel="0" collapsed="false">
      <c r="G213" s="73" t="s">
        <v>116</v>
      </c>
      <c r="H213" s="27" t="s">
        <v>19</v>
      </c>
      <c r="I213" s="27" t="s">
        <v>19</v>
      </c>
      <c r="J213" s="27" t="s">
        <v>19</v>
      </c>
      <c r="K213" s="27" t="s">
        <v>19</v>
      </c>
      <c r="L213" s="27" t="s">
        <v>19</v>
      </c>
    </row>
    <row r="214" customFormat="false" ht="14.25" hidden="false" customHeight="false" outlineLevel="0" collapsed="false">
      <c r="G214" s="3" t="s">
        <v>1290</v>
      </c>
      <c r="H214" s="23" t="n">
        <v>537.165</v>
      </c>
      <c r="I214" s="23" t="n">
        <v>500.919</v>
      </c>
      <c r="J214" s="23" t="n">
        <v>461.305</v>
      </c>
      <c r="K214" s="23" t="n">
        <v>428.012</v>
      </c>
      <c r="L214" s="23" t="n">
        <v>398.313</v>
      </c>
    </row>
    <row r="215" customFormat="false" ht="12.75" hidden="false" customHeight="true" outlineLevel="0" collapsed="false">
      <c r="G215" s="77" t="s">
        <v>312</v>
      </c>
      <c r="H215" s="23" t="s">
        <v>21</v>
      </c>
      <c r="I215" s="23" t="s">
        <v>21</v>
      </c>
      <c r="J215" s="23" t="s">
        <v>21</v>
      </c>
      <c r="K215" s="23" t="s">
        <v>21</v>
      </c>
      <c r="L215" s="23" t="s">
        <v>21</v>
      </c>
    </row>
    <row r="216" customFormat="false" ht="12.75" hidden="false" customHeight="false" outlineLevel="0" collapsed="false">
      <c r="G216" s="3"/>
      <c r="H216" s="23"/>
      <c r="I216" s="23"/>
      <c r="J216" s="23"/>
      <c r="K216" s="23"/>
      <c r="L216" s="23"/>
    </row>
    <row r="217" customFormat="false" ht="25.5" hidden="false" customHeight="false" outlineLevel="0" collapsed="false">
      <c r="G217" s="28" t="s">
        <v>119</v>
      </c>
      <c r="H217" s="23" t="n">
        <v>1918.474</v>
      </c>
      <c r="I217" s="23" t="n">
        <v>2068.2</v>
      </c>
      <c r="J217" s="23" t="n">
        <v>2117.5</v>
      </c>
      <c r="K217" s="23" t="n">
        <v>2319.197</v>
      </c>
      <c r="L217" s="23" t="n">
        <v>2619.848</v>
      </c>
    </row>
    <row r="218" customFormat="false" ht="14.25" hidden="false" customHeight="false" outlineLevel="0" collapsed="false">
      <c r="G218" s="66" t="s">
        <v>995</v>
      </c>
      <c r="H218" s="27" t="n">
        <v>1.002</v>
      </c>
      <c r="I218" s="27" t="n">
        <v>4.252</v>
      </c>
      <c r="J218" s="27" t="n">
        <v>5.9</v>
      </c>
      <c r="K218" s="27" t="n">
        <v>8.199598</v>
      </c>
      <c r="L218" s="27" t="n">
        <v>9.453</v>
      </c>
    </row>
    <row r="219" customFormat="false" ht="12.75" hidden="false" customHeight="false" outlineLevel="0" collapsed="false">
      <c r="G219" s="28"/>
      <c r="H219" s="23"/>
      <c r="I219" s="23"/>
      <c r="J219" s="23"/>
      <c r="K219" s="23"/>
      <c r="L219" s="23"/>
    </row>
    <row r="220" customFormat="false" ht="12.75" hidden="false" customHeight="false" outlineLevel="0" collapsed="false">
      <c r="G220" s="39" t="s">
        <v>17</v>
      </c>
      <c r="H220" s="23"/>
      <c r="I220" s="23"/>
      <c r="J220" s="23"/>
      <c r="K220" s="23"/>
      <c r="L220" s="23"/>
    </row>
    <row r="221" customFormat="false" ht="12.75" hidden="false" customHeight="false" outlineLevel="0" collapsed="false">
      <c r="G221" s="28" t="s">
        <v>121</v>
      </c>
      <c r="H221" s="23" t="s">
        <v>19</v>
      </c>
      <c r="I221" s="23" t="s">
        <v>19</v>
      </c>
      <c r="J221" s="23" t="s">
        <v>19</v>
      </c>
      <c r="K221" s="23" t="s">
        <v>19</v>
      </c>
      <c r="L221" s="23" t="s">
        <v>19</v>
      </c>
    </row>
    <row r="222" customFormat="false" ht="12.75" hidden="false" customHeight="false" outlineLevel="0" collapsed="false">
      <c r="G222" s="44"/>
      <c r="H222" s="218"/>
      <c r="I222" s="218"/>
      <c r="J222" s="218"/>
      <c r="K222" s="218"/>
      <c r="L222" s="218"/>
    </row>
    <row r="223" customFormat="false" ht="12.75" hidden="false" customHeight="false" outlineLevel="0" collapsed="false">
      <c r="G223" s="7" t="s">
        <v>122</v>
      </c>
      <c r="H223" s="23"/>
      <c r="I223" s="23"/>
      <c r="J223" s="23"/>
      <c r="K223" s="23"/>
      <c r="L223" s="23"/>
    </row>
    <row r="224" customFormat="false" ht="12.75" hidden="false" customHeight="false" outlineLevel="0" collapsed="false">
      <c r="G224" s="77" t="s">
        <v>123</v>
      </c>
      <c r="H224" s="23"/>
      <c r="I224" s="23"/>
      <c r="J224" s="23"/>
      <c r="K224" s="23"/>
      <c r="L224" s="23"/>
    </row>
    <row r="225" customFormat="false" ht="12.75" hidden="false" customHeight="false" outlineLevel="0" collapsed="false">
      <c r="G225" s="79" t="s">
        <v>131</v>
      </c>
      <c r="H225" s="23" t="n">
        <v>1219.1</v>
      </c>
      <c r="I225" s="23" t="n">
        <v>1295.8</v>
      </c>
      <c r="J225" s="23" t="n">
        <v>1303.8</v>
      </c>
      <c r="K225" s="23" t="n">
        <v>1372.931</v>
      </c>
      <c r="L225" s="23" t="n">
        <v>1391.46</v>
      </c>
    </row>
    <row r="226" customFormat="false" ht="12.75" hidden="false" customHeight="false" outlineLevel="0" collapsed="false">
      <c r="G226" s="80" t="s">
        <v>125</v>
      </c>
      <c r="H226" s="27" t="n">
        <v>1219.1</v>
      </c>
      <c r="I226" s="27" t="n">
        <v>1295.8</v>
      </c>
      <c r="J226" s="27" t="n">
        <v>1303.8</v>
      </c>
      <c r="K226" s="27" t="n">
        <v>1372.931</v>
      </c>
      <c r="L226" s="27" t="n">
        <v>1391.46</v>
      </c>
    </row>
    <row r="227" customFormat="false" ht="12.75" hidden="false" customHeight="false" outlineLevel="0" collapsed="false">
      <c r="G227" s="80" t="s">
        <v>126</v>
      </c>
      <c r="H227" s="27" t="s">
        <v>21</v>
      </c>
      <c r="I227" s="27" t="s">
        <v>21</v>
      </c>
      <c r="J227" s="27" t="s">
        <v>21</v>
      </c>
      <c r="K227" s="27" t="s">
        <v>21</v>
      </c>
      <c r="L227" s="27" t="s">
        <v>21</v>
      </c>
    </row>
    <row r="228" customFormat="false" ht="12.75" hidden="false" customHeight="true" outlineLevel="0" collapsed="false">
      <c r="G228" s="81" t="s">
        <v>127</v>
      </c>
      <c r="H228" s="23" t="n">
        <v>750.9</v>
      </c>
      <c r="I228" s="23" t="n">
        <v>843.5</v>
      </c>
      <c r="J228" s="23" t="n">
        <v>877.7</v>
      </c>
      <c r="K228" s="23" t="n">
        <v>1035.752</v>
      </c>
      <c r="L228" s="23" t="n">
        <v>1266.933</v>
      </c>
    </row>
    <row r="229" customFormat="false" ht="12.75" hidden="false" customHeight="false" outlineLevel="0" collapsed="false">
      <c r="G229" s="82" t="s">
        <v>128</v>
      </c>
      <c r="H229" s="23" t="s">
        <v>19</v>
      </c>
      <c r="I229" s="23" t="s">
        <v>19</v>
      </c>
      <c r="J229" s="23" t="s">
        <v>19</v>
      </c>
      <c r="K229" s="23" t="s">
        <v>19</v>
      </c>
      <c r="L229" s="23" t="s">
        <v>19</v>
      </c>
    </row>
    <row r="230" customFormat="false" ht="12.75" hidden="false" customHeight="false" outlineLevel="0" collapsed="false">
      <c r="G230" s="79" t="s">
        <v>129</v>
      </c>
      <c r="H230" s="23" t="s">
        <v>19</v>
      </c>
      <c r="I230" s="23" t="s">
        <v>19</v>
      </c>
      <c r="J230" s="23" t="s">
        <v>19</v>
      </c>
      <c r="K230" s="23" t="s">
        <v>19</v>
      </c>
      <c r="L230" s="23" t="s">
        <v>19</v>
      </c>
    </row>
    <row r="231" customFormat="false" ht="12.75" hidden="false" customHeight="false" outlineLevel="0" collapsed="false">
      <c r="G231" s="3" t="s">
        <v>130</v>
      </c>
      <c r="H231" s="23"/>
      <c r="I231" s="23"/>
      <c r="J231" s="23"/>
      <c r="K231" s="23"/>
      <c r="L231" s="23"/>
    </row>
    <row r="232" customFormat="false" ht="12.75" hidden="false" customHeight="false" outlineLevel="0" collapsed="false">
      <c r="G232" s="79" t="s">
        <v>131</v>
      </c>
      <c r="H232" s="23" t="n">
        <v>1202.6</v>
      </c>
      <c r="I232" s="23" t="n">
        <v>1278.069</v>
      </c>
      <c r="J232" s="23" t="n">
        <v>1287.1</v>
      </c>
      <c r="K232" s="23" t="n">
        <v>1355.966</v>
      </c>
      <c r="L232" s="23" t="n">
        <v>1375.06</v>
      </c>
    </row>
    <row r="233" customFormat="false" ht="12.75" hidden="false" customHeight="false" outlineLevel="0" collapsed="false">
      <c r="G233" s="219" t="s">
        <v>125</v>
      </c>
      <c r="H233" s="27" t="n">
        <v>1202.6</v>
      </c>
      <c r="I233" s="27" t="n">
        <v>1278.069</v>
      </c>
      <c r="J233" s="27" t="n">
        <v>1287.1</v>
      </c>
      <c r="K233" s="27" t="n">
        <v>1355.966</v>
      </c>
      <c r="L233" s="27" t="n">
        <v>1375.06</v>
      </c>
    </row>
    <row r="234" customFormat="false" ht="12.75" hidden="false" customHeight="false" outlineLevel="0" collapsed="false">
      <c r="G234" s="219" t="s">
        <v>126</v>
      </c>
      <c r="H234" s="27" t="s">
        <v>21</v>
      </c>
      <c r="I234" s="27" t="s">
        <v>21</v>
      </c>
      <c r="J234" s="27" t="s">
        <v>21</v>
      </c>
      <c r="K234" s="27" t="s">
        <v>21</v>
      </c>
      <c r="L234" s="27" t="s">
        <v>21</v>
      </c>
    </row>
    <row r="235" customFormat="false" ht="14.25" hidden="false" customHeight="false" outlineLevel="0" collapsed="false">
      <c r="G235" s="81" t="s">
        <v>425</v>
      </c>
      <c r="H235" s="23" t="n">
        <v>724.265</v>
      </c>
      <c r="I235" s="23" t="n">
        <v>815.4</v>
      </c>
      <c r="J235" s="23" t="n">
        <v>853.867</v>
      </c>
      <c r="K235" s="23" t="n">
        <v>1009.018</v>
      </c>
      <c r="L235" s="23" t="n">
        <v>1238.87</v>
      </c>
    </row>
    <row r="236" customFormat="false" ht="12.75" hidden="false" customHeight="false" outlineLevel="0" collapsed="false">
      <c r="G236" s="82" t="s">
        <v>128</v>
      </c>
      <c r="H236" s="23" t="s">
        <v>19</v>
      </c>
      <c r="I236" s="23" t="s">
        <v>19</v>
      </c>
      <c r="J236" s="23" t="s">
        <v>19</v>
      </c>
      <c r="K236" s="23" t="s">
        <v>19</v>
      </c>
      <c r="L236" s="23" t="s">
        <v>19</v>
      </c>
    </row>
    <row r="237" customFormat="false" ht="12.75" hidden="false" customHeight="false" outlineLevel="0" collapsed="false">
      <c r="G237" s="82" t="s">
        <v>129</v>
      </c>
      <c r="H237" s="23" t="s">
        <v>19</v>
      </c>
      <c r="I237" s="23" t="s">
        <v>19</v>
      </c>
      <c r="J237" s="23" t="s">
        <v>19</v>
      </c>
      <c r="K237" s="23" t="s">
        <v>19</v>
      </c>
      <c r="L237" s="23" t="s">
        <v>19</v>
      </c>
    </row>
    <row r="238" customFormat="false" ht="12.75" hidden="false" customHeight="false" outlineLevel="0" collapsed="false">
      <c r="G238" s="3" t="s">
        <v>132</v>
      </c>
      <c r="H238" s="100"/>
      <c r="I238" s="100"/>
      <c r="J238" s="100"/>
      <c r="K238" s="100"/>
      <c r="L238" s="100"/>
    </row>
    <row r="239" customFormat="false" ht="12.75" hidden="false" customHeight="false" outlineLevel="0" collapsed="false">
      <c r="G239" s="79" t="s">
        <v>131</v>
      </c>
      <c r="H239" s="100" t="n">
        <v>16.523</v>
      </c>
      <c r="I239" s="100" t="n">
        <v>17.701</v>
      </c>
      <c r="J239" s="100" t="n">
        <v>16.665</v>
      </c>
      <c r="K239" s="100" t="n">
        <v>16.965</v>
      </c>
      <c r="L239" s="100" t="n">
        <v>16.4</v>
      </c>
    </row>
    <row r="240" customFormat="false" ht="12.75" hidden="false" customHeight="false" outlineLevel="0" collapsed="false">
      <c r="G240" s="219" t="s">
        <v>125</v>
      </c>
      <c r="H240" s="153" t="n">
        <v>16.523</v>
      </c>
      <c r="I240" s="100" t="n">
        <v>17.701</v>
      </c>
      <c r="J240" s="153" t="n">
        <v>16.665</v>
      </c>
      <c r="K240" s="153" t="n">
        <v>16.965</v>
      </c>
      <c r="L240" s="153" t="n">
        <v>16.4</v>
      </c>
    </row>
    <row r="241" customFormat="false" ht="12.75" hidden="false" customHeight="false" outlineLevel="0" collapsed="false">
      <c r="G241" s="219" t="s">
        <v>126</v>
      </c>
      <c r="H241" s="27" t="s">
        <v>21</v>
      </c>
      <c r="I241" s="27" t="s">
        <v>21</v>
      </c>
      <c r="J241" s="27" t="s">
        <v>21</v>
      </c>
      <c r="K241" s="27" t="s">
        <v>21</v>
      </c>
      <c r="L241" s="27" t="s">
        <v>21</v>
      </c>
    </row>
    <row r="242" customFormat="false" ht="12.75" hidden="false" customHeight="false" outlineLevel="0" collapsed="false">
      <c r="G242" s="81" t="s">
        <v>127</v>
      </c>
      <c r="H242" s="100" t="n">
        <v>26.589</v>
      </c>
      <c r="I242" s="100" t="n">
        <v>28.05</v>
      </c>
      <c r="J242" s="100" t="n">
        <v>23.822</v>
      </c>
      <c r="K242" s="100" t="n">
        <v>26.734</v>
      </c>
      <c r="L242" s="100" t="n">
        <v>28.063</v>
      </c>
    </row>
    <row r="243" customFormat="false" ht="12.75" hidden="false" customHeight="false" outlineLevel="0" collapsed="false">
      <c r="G243" s="82" t="s">
        <v>128</v>
      </c>
      <c r="H243" s="23" t="s">
        <v>19</v>
      </c>
      <c r="I243" s="23" t="s">
        <v>19</v>
      </c>
      <c r="J243" s="23" t="s">
        <v>19</v>
      </c>
      <c r="K243" s="23" t="s">
        <v>19</v>
      </c>
      <c r="L243" s="23" t="s">
        <v>19</v>
      </c>
    </row>
    <row r="244" customFormat="false" ht="12.75" hidden="false" customHeight="false" outlineLevel="0" collapsed="false">
      <c r="G244" s="82" t="s">
        <v>129</v>
      </c>
      <c r="H244" s="23" t="s">
        <v>19</v>
      </c>
      <c r="I244" s="23" t="s">
        <v>19</v>
      </c>
      <c r="J244" s="23" t="s">
        <v>19</v>
      </c>
      <c r="K244" s="23" t="s">
        <v>19</v>
      </c>
      <c r="L244" s="23" t="s">
        <v>19</v>
      </c>
    </row>
    <row r="245" customFormat="false" ht="12.75" hidden="false" customHeight="false" outlineLevel="0" collapsed="false">
      <c r="G245" s="3" t="s">
        <v>133</v>
      </c>
      <c r="H245" s="100"/>
      <c r="I245" s="100"/>
      <c r="J245" s="100"/>
      <c r="K245" s="100"/>
      <c r="L245" s="100"/>
    </row>
    <row r="246" customFormat="false" ht="12.75" hidden="false" customHeight="false" outlineLevel="0" collapsed="false">
      <c r="G246" s="79" t="s">
        <v>131</v>
      </c>
      <c r="H246" s="23" t="n">
        <v>5.317</v>
      </c>
      <c r="I246" s="23" t="n">
        <v>5.362</v>
      </c>
      <c r="J246" s="23" t="n">
        <v>4.393</v>
      </c>
      <c r="K246" s="23" t="n">
        <v>4.677</v>
      </c>
      <c r="L246" s="23" t="n">
        <v>5.146</v>
      </c>
    </row>
    <row r="247" customFormat="false" ht="12.75" hidden="false" customHeight="false" outlineLevel="0" collapsed="false">
      <c r="G247" s="219" t="s">
        <v>125</v>
      </c>
      <c r="H247" s="153" t="n">
        <v>5.317</v>
      </c>
      <c r="I247" s="153" t="n">
        <v>5.362</v>
      </c>
      <c r="J247" s="153" t="n">
        <v>4.393</v>
      </c>
      <c r="K247" s="153" t="n">
        <v>4.677</v>
      </c>
      <c r="L247" s="153" t="n">
        <v>5.146</v>
      </c>
    </row>
    <row r="248" customFormat="false" ht="12.75" hidden="false" customHeight="false" outlineLevel="0" collapsed="false">
      <c r="G248" s="219" t="s">
        <v>126</v>
      </c>
      <c r="H248" s="27" t="s">
        <v>21</v>
      </c>
      <c r="I248" s="27" t="s">
        <v>21</v>
      </c>
      <c r="J248" s="27" t="s">
        <v>21</v>
      </c>
      <c r="K248" s="27" t="s">
        <v>21</v>
      </c>
      <c r="L248" s="27" t="s">
        <v>21</v>
      </c>
    </row>
    <row r="249" customFormat="false" ht="12.75" hidden="false" customHeight="false" outlineLevel="0" collapsed="false">
      <c r="G249" s="81" t="s">
        <v>127</v>
      </c>
      <c r="H249" s="100" t="n">
        <v>37.905</v>
      </c>
      <c r="I249" s="100" t="n">
        <v>39.812</v>
      </c>
      <c r="J249" s="100" t="n">
        <v>35.172</v>
      </c>
      <c r="K249" s="100" t="n">
        <v>41.974</v>
      </c>
      <c r="L249" s="100" t="n">
        <v>49.291</v>
      </c>
    </row>
    <row r="250" customFormat="false" ht="12.75" hidden="false" customHeight="false" outlineLevel="0" collapsed="false">
      <c r="G250" s="82" t="s">
        <v>128</v>
      </c>
      <c r="H250" s="91" t="s">
        <v>19</v>
      </c>
      <c r="I250" s="91" t="s">
        <v>19</v>
      </c>
      <c r="J250" s="91" t="s">
        <v>19</v>
      </c>
      <c r="K250" s="91" t="s">
        <v>19</v>
      </c>
      <c r="L250" s="91" t="s">
        <v>19</v>
      </c>
    </row>
    <row r="251" customFormat="false" ht="12.75" hidden="false" customHeight="false" outlineLevel="0" collapsed="false">
      <c r="G251" s="115" t="s">
        <v>129</v>
      </c>
      <c r="H251" s="94" t="s">
        <v>19</v>
      </c>
      <c r="I251" s="94" t="s">
        <v>19</v>
      </c>
      <c r="J251" s="94" t="s">
        <v>19</v>
      </c>
      <c r="K251" s="94" t="s">
        <v>19</v>
      </c>
      <c r="L251" s="94" t="s">
        <v>19</v>
      </c>
    </row>
    <row r="252" customFormat="false" ht="55.5" hidden="false" customHeight="true" outlineLevel="0" collapsed="false">
      <c r="G252" s="75" t="s">
        <v>1291</v>
      </c>
      <c r="H252" s="75"/>
      <c r="I252" s="75"/>
      <c r="J252" s="75"/>
      <c r="K252" s="75"/>
      <c r="L252" s="75"/>
    </row>
    <row r="253" customFormat="false" ht="12.75" hidden="false" customHeight="false" outlineLevel="0" collapsed="false">
      <c r="G253" s="3"/>
      <c r="H253" s="8"/>
      <c r="I253" s="8"/>
      <c r="J253" s="8"/>
      <c r="K253" s="8"/>
      <c r="L253" s="8"/>
    </row>
    <row r="257" customFormat="false" ht="12.75" hidden="false" customHeight="true" outlineLevel="0" collapsed="false">
      <c r="G257" s="5" t="s">
        <v>135</v>
      </c>
      <c r="H257" s="5"/>
      <c r="I257" s="5"/>
      <c r="J257" s="5"/>
      <c r="K257" s="5"/>
      <c r="L257" s="5"/>
    </row>
    <row r="258" customFormat="false" ht="15" hidden="false" customHeight="false" outlineLevel="0" collapsed="false">
      <c r="G258" s="6" t="s">
        <v>136</v>
      </c>
      <c r="H258" s="6"/>
      <c r="I258" s="6"/>
      <c r="J258" s="6"/>
      <c r="K258" s="6"/>
      <c r="L258" s="6"/>
    </row>
    <row r="259" customFormat="false" ht="12.75" hidden="false" customHeight="false" outlineLevel="0" collapsed="false">
      <c r="G259" s="19" t="s">
        <v>1292</v>
      </c>
      <c r="H259" s="97"/>
      <c r="I259" s="20"/>
      <c r="J259" s="20"/>
      <c r="K259" s="20"/>
      <c r="L259" s="20"/>
    </row>
    <row r="260" customFormat="false" ht="12.75" hidden="false" customHeight="false" outlineLevel="0" collapsed="false">
      <c r="G260" s="44"/>
      <c r="H260" s="20"/>
      <c r="I260" s="20"/>
      <c r="J260" s="20"/>
      <c r="K260" s="20"/>
      <c r="L260" s="20"/>
    </row>
    <row r="261" customFormat="false" ht="12.75" hidden="false" customHeight="false" outlineLevel="0" collapsed="false">
      <c r="G261" s="9"/>
      <c r="H261" s="10" t="n">
        <v>39083</v>
      </c>
      <c r="I261" s="10" t="n">
        <v>39448</v>
      </c>
      <c r="J261" s="10" t="n">
        <v>39814</v>
      </c>
      <c r="K261" s="10" t="n">
        <v>40179</v>
      </c>
      <c r="L261" s="10" t="n">
        <v>40544</v>
      </c>
    </row>
    <row r="262" customFormat="false" ht="12.75" hidden="false" customHeight="false" outlineLevel="0" collapsed="false">
      <c r="G262" s="51" t="s">
        <v>105</v>
      </c>
      <c r="H262" s="45"/>
      <c r="I262" s="45"/>
      <c r="J262" s="45"/>
      <c r="K262" s="45"/>
      <c r="L262" s="45"/>
    </row>
    <row r="263" customFormat="false" ht="12.75" hidden="false" customHeight="false" outlineLevel="0" collapsed="false">
      <c r="G263" s="3" t="s">
        <v>421</v>
      </c>
      <c r="H263" s="23" t="n">
        <v>71150.530465</v>
      </c>
      <c r="I263" s="23" t="n">
        <v>96776.096312</v>
      </c>
      <c r="J263" s="23" t="n">
        <v>187691.509442</v>
      </c>
      <c r="K263" s="23" t="n">
        <v>210597.118</v>
      </c>
      <c r="L263" s="23" t="n">
        <v>245953.166</v>
      </c>
    </row>
    <row r="264" customFormat="false" ht="12.75" hidden="false" customHeight="false" outlineLevel="0" collapsed="false">
      <c r="G264" s="71" t="s">
        <v>107</v>
      </c>
      <c r="H264" s="27" t="s">
        <v>21</v>
      </c>
      <c r="I264" s="27" t="s">
        <v>21</v>
      </c>
      <c r="J264" s="27" t="s">
        <v>21</v>
      </c>
      <c r="K264" s="27" t="s">
        <v>21</v>
      </c>
      <c r="L264" s="27" t="s">
        <v>21</v>
      </c>
    </row>
    <row r="265" customFormat="false" ht="12.75" hidden="false" customHeight="false" outlineLevel="0" collapsed="false">
      <c r="G265" s="71" t="s">
        <v>108</v>
      </c>
      <c r="H265" s="27" t="n">
        <v>71150.530465</v>
      </c>
      <c r="I265" s="27" t="n">
        <v>96776.096312</v>
      </c>
      <c r="J265" s="27" t="n">
        <v>187691.509442</v>
      </c>
      <c r="K265" s="27" t="n">
        <v>210597.118</v>
      </c>
      <c r="L265" s="27" t="n">
        <v>245953.166</v>
      </c>
    </row>
    <row r="266" customFormat="false" ht="12.75" hidden="false" customHeight="false" outlineLevel="0" collapsed="false">
      <c r="G266" s="3" t="s">
        <v>109</v>
      </c>
      <c r="H266" s="23" t="n">
        <v>123.554</v>
      </c>
      <c r="I266" s="23" t="n">
        <v>142.955</v>
      </c>
      <c r="J266" s="23" t="n">
        <v>140.653</v>
      </c>
      <c r="K266" s="23" t="n">
        <v>172.005</v>
      </c>
      <c r="L266" s="23" t="n">
        <v>253.156</v>
      </c>
    </row>
    <row r="267" customFormat="false" ht="12.75" hidden="false" customHeight="false" outlineLevel="0" collapsed="false">
      <c r="G267" s="3" t="s">
        <v>110</v>
      </c>
      <c r="H267" s="23" t="n">
        <v>459.310335</v>
      </c>
      <c r="I267" s="23" t="n">
        <v>532.93555</v>
      </c>
      <c r="J267" s="23" t="n">
        <v>581.987537</v>
      </c>
      <c r="K267" s="23" t="n">
        <v>670.268151</v>
      </c>
      <c r="L267" s="23" t="n">
        <v>815.718286</v>
      </c>
    </row>
    <row r="268" customFormat="false" ht="12.75" hidden="false" customHeight="false" outlineLevel="0" collapsed="false">
      <c r="G268" s="71" t="s">
        <v>111</v>
      </c>
      <c r="H268" s="27" t="n">
        <v>178.03648</v>
      </c>
      <c r="I268" s="27" t="n">
        <v>210.98561</v>
      </c>
      <c r="J268" s="27" t="n">
        <v>241.42405</v>
      </c>
      <c r="K268" s="27" t="n">
        <v>292.342183</v>
      </c>
      <c r="L268" s="27" t="n">
        <v>359.077813</v>
      </c>
    </row>
    <row r="269" customFormat="false" ht="12.75" hidden="true" customHeight="true" outlineLevel="0" collapsed="false">
      <c r="G269" s="76" t="s">
        <v>112</v>
      </c>
      <c r="H269" s="27" t="s">
        <v>21</v>
      </c>
      <c r="I269" s="27" t="s">
        <v>21</v>
      </c>
      <c r="J269" s="27" t="s">
        <v>21</v>
      </c>
      <c r="K269" s="27" t="s">
        <v>21</v>
      </c>
      <c r="L269" s="27" t="s">
        <v>21</v>
      </c>
    </row>
    <row r="270" customFormat="false" ht="12.75" hidden="false" customHeight="false" outlineLevel="0" collapsed="false">
      <c r="G270" s="71" t="s">
        <v>524</v>
      </c>
      <c r="H270" s="27" t="n">
        <v>281.274212</v>
      </c>
      <c r="I270" s="27" t="n">
        <v>321.949943</v>
      </c>
      <c r="J270" s="27" t="n">
        <v>340.563503</v>
      </c>
      <c r="K270" s="27" t="n">
        <v>377.925968</v>
      </c>
      <c r="L270" s="27" t="n">
        <v>456.640473</v>
      </c>
    </row>
    <row r="271" customFormat="false" ht="12.75" hidden="false" customHeight="false" outlineLevel="0" collapsed="false">
      <c r="G271" s="3" t="s">
        <v>114</v>
      </c>
      <c r="H271" s="23" t="s">
        <v>21</v>
      </c>
      <c r="I271" s="23" t="s">
        <v>21</v>
      </c>
      <c r="J271" s="23" t="s">
        <v>21</v>
      </c>
      <c r="K271" s="23" t="s">
        <v>21</v>
      </c>
      <c r="L271" s="23" t="s">
        <v>21</v>
      </c>
    </row>
    <row r="272" customFormat="false" ht="12.75" hidden="true" customHeight="false" outlineLevel="0" collapsed="false">
      <c r="G272" s="73" t="s">
        <v>115</v>
      </c>
      <c r="H272" s="27" t="s">
        <v>21</v>
      </c>
      <c r="I272" s="27" t="s">
        <v>21</v>
      </c>
      <c r="J272" s="27" t="s">
        <v>21</v>
      </c>
      <c r="K272" s="27" t="s">
        <v>21</v>
      </c>
      <c r="L272" s="27" t="s">
        <v>21</v>
      </c>
    </row>
    <row r="273" customFormat="false" ht="12.75" hidden="true" customHeight="false" outlineLevel="0" collapsed="false">
      <c r="G273" s="73" t="s">
        <v>116</v>
      </c>
      <c r="H273" s="27" t="s">
        <v>21</v>
      </c>
      <c r="I273" s="27" t="s">
        <v>21</v>
      </c>
      <c r="J273" s="27" t="s">
        <v>21</v>
      </c>
      <c r="K273" s="27" t="s">
        <v>21</v>
      </c>
      <c r="L273" s="27" t="s">
        <v>21</v>
      </c>
    </row>
    <row r="274" customFormat="false" ht="12.75" hidden="false" customHeight="false" outlineLevel="0" collapsed="false">
      <c r="G274" s="3" t="s">
        <v>117</v>
      </c>
      <c r="H274" s="23" t="n">
        <v>11811.87437</v>
      </c>
      <c r="I274" s="23" t="n">
        <v>11546.171328</v>
      </c>
      <c r="J274" s="23" t="n">
        <v>11062.456253</v>
      </c>
      <c r="K274" s="23" t="n">
        <v>9980.62498</v>
      </c>
      <c r="L274" s="23" t="n">
        <v>9918.293634</v>
      </c>
    </row>
    <row r="275" customFormat="false" ht="12.75" hidden="false" customHeight="false" outlineLevel="0" collapsed="false">
      <c r="G275" s="77" t="s">
        <v>312</v>
      </c>
      <c r="H275" s="23" t="s">
        <v>21</v>
      </c>
      <c r="I275" s="23" t="s">
        <v>21</v>
      </c>
      <c r="J275" s="23" t="s">
        <v>21</v>
      </c>
      <c r="K275" s="23" t="s">
        <v>21</v>
      </c>
      <c r="L275" s="23" t="s">
        <v>21</v>
      </c>
    </row>
    <row r="276" customFormat="false" ht="12.75" hidden="false" customHeight="false" outlineLevel="0" collapsed="false">
      <c r="G276" s="3"/>
      <c r="H276" s="45"/>
      <c r="I276" s="45"/>
      <c r="J276" s="45"/>
      <c r="K276" s="45"/>
      <c r="L276" s="45"/>
    </row>
    <row r="277" customFormat="false" ht="25.5" hidden="false" customHeight="false" outlineLevel="0" collapsed="false">
      <c r="G277" s="28" t="s">
        <v>138</v>
      </c>
      <c r="H277" s="23" t="n">
        <v>83545.2695</v>
      </c>
      <c r="I277" s="23" t="n">
        <v>108998.1582</v>
      </c>
      <c r="J277" s="23" t="n">
        <v>199476.6062</v>
      </c>
      <c r="K277" s="23" t="n">
        <v>221420.0162</v>
      </c>
      <c r="L277" s="23" t="n">
        <v>256940.3339</v>
      </c>
    </row>
    <row r="278" customFormat="false" ht="12.75" hidden="false" customHeight="false" outlineLevel="0" collapsed="false">
      <c r="G278" s="39" t="s">
        <v>120</v>
      </c>
      <c r="H278" s="27" t="n">
        <v>140.983823</v>
      </c>
      <c r="I278" s="27" t="n">
        <v>203.374169</v>
      </c>
      <c r="J278" s="27" t="n">
        <v>248.647686</v>
      </c>
      <c r="K278" s="27" t="n">
        <v>299.385155</v>
      </c>
      <c r="L278" s="27" t="n">
        <v>406.072256</v>
      </c>
    </row>
    <row r="279" customFormat="false" ht="12.75" hidden="false" customHeight="false" outlineLevel="0" collapsed="false">
      <c r="G279" s="28"/>
      <c r="H279" s="45"/>
      <c r="I279" s="45"/>
      <c r="J279" s="45"/>
      <c r="K279" s="45"/>
      <c r="L279" s="45"/>
    </row>
    <row r="280" customFormat="false" ht="12.75" hidden="false" customHeight="false" outlineLevel="0" collapsed="false">
      <c r="G280" s="39" t="s">
        <v>17</v>
      </c>
      <c r="H280" s="45"/>
      <c r="I280" s="45"/>
      <c r="J280" s="45"/>
      <c r="K280" s="45"/>
      <c r="L280" s="45"/>
    </row>
    <row r="281" customFormat="false" ht="12.75" hidden="false" customHeight="false" outlineLevel="0" collapsed="false">
      <c r="G281" s="28" t="s">
        <v>121</v>
      </c>
      <c r="H281" s="45" t="s">
        <v>19</v>
      </c>
      <c r="I281" s="45" t="s">
        <v>19</v>
      </c>
      <c r="J281" s="45" t="s">
        <v>19</v>
      </c>
      <c r="K281" s="45" t="s">
        <v>19</v>
      </c>
      <c r="L281" s="45" t="s">
        <v>19</v>
      </c>
    </row>
    <row r="282" customFormat="false" ht="12.75" hidden="false" customHeight="false" outlineLevel="0" collapsed="false">
      <c r="G282" s="44"/>
      <c r="H282" s="98"/>
      <c r="I282" s="98"/>
      <c r="J282" s="98"/>
      <c r="K282" s="98"/>
      <c r="L282" s="98"/>
    </row>
    <row r="283" customFormat="false" ht="12.75" hidden="false" customHeight="false" outlineLevel="0" collapsed="false">
      <c r="G283" s="7" t="s">
        <v>122</v>
      </c>
      <c r="H283" s="98"/>
      <c r="I283" s="98"/>
      <c r="J283" s="98"/>
      <c r="K283" s="98"/>
      <c r="L283" s="98"/>
    </row>
    <row r="284" customFormat="false" ht="12.75" hidden="false" customHeight="false" outlineLevel="0" collapsed="false">
      <c r="G284" s="77" t="s">
        <v>123</v>
      </c>
      <c r="H284" s="45"/>
      <c r="I284" s="45"/>
      <c r="J284" s="45"/>
      <c r="K284" s="45"/>
      <c r="L284" s="45"/>
    </row>
    <row r="285" customFormat="false" ht="12.75" hidden="false" customHeight="false" outlineLevel="0" collapsed="false">
      <c r="G285" s="79" t="s">
        <v>131</v>
      </c>
      <c r="H285" s="23" t="n">
        <v>1588.39356</v>
      </c>
      <c r="I285" s="23" t="n">
        <v>1748.96661</v>
      </c>
      <c r="J285" s="23" t="n">
        <v>1840.65813</v>
      </c>
      <c r="K285" s="23" t="n">
        <v>1970.84704</v>
      </c>
      <c r="L285" s="23" t="n">
        <v>2135.918479</v>
      </c>
    </row>
    <row r="286" customFormat="false" ht="12.75" hidden="false" customHeight="false" outlineLevel="0" collapsed="false">
      <c r="G286" s="80" t="s">
        <v>125</v>
      </c>
      <c r="H286" s="27" t="n">
        <v>1588.39356</v>
      </c>
      <c r="I286" s="27" t="n">
        <v>1748.96661</v>
      </c>
      <c r="J286" s="27" t="n">
        <v>1840.65813</v>
      </c>
      <c r="K286" s="27" t="n">
        <v>1970.84704</v>
      </c>
      <c r="L286" s="27" t="n">
        <v>2135.918479</v>
      </c>
    </row>
    <row r="287" customFormat="false" ht="12.75" hidden="false" customHeight="false" outlineLevel="0" collapsed="false">
      <c r="G287" s="80" t="s">
        <v>126</v>
      </c>
      <c r="H287" s="27" t="s">
        <v>21</v>
      </c>
      <c r="I287" s="27" t="s">
        <v>21</v>
      </c>
      <c r="J287" s="27" t="s">
        <v>21</v>
      </c>
      <c r="K287" s="27" t="s">
        <v>21</v>
      </c>
      <c r="L287" s="27" t="s">
        <v>21</v>
      </c>
    </row>
    <row r="288" customFormat="false" ht="12.75" hidden="false" customHeight="true" outlineLevel="0" collapsed="false">
      <c r="G288" s="81" t="s">
        <v>127</v>
      </c>
      <c r="H288" s="23" t="n">
        <v>497.68454</v>
      </c>
      <c r="I288" s="23" t="n">
        <v>584.49772</v>
      </c>
      <c r="J288" s="23" t="n">
        <v>597.08153</v>
      </c>
      <c r="K288" s="23" t="n">
        <v>710.531591</v>
      </c>
      <c r="L288" s="23" t="n">
        <v>843.774037</v>
      </c>
    </row>
    <row r="289" customFormat="false" ht="12.75" hidden="false" customHeight="false" outlineLevel="0" collapsed="false">
      <c r="G289" s="82" t="s">
        <v>128</v>
      </c>
      <c r="H289" s="100" t="s">
        <v>21</v>
      </c>
      <c r="I289" s="100" t="s">
        <v>21</v>
      </c>
      <c r="J289" s="100" t="s">
        <v>21</v>
      </c>
      <c r="K289" s="100" t="s">
        <v>21</v>
      </c>
      <c r="L289" s="100" t="s">
        <v>21</v>
      </c>
    </row>
    <row r="290" customFormat="false" ht="12.75" hidden="false" customHeight="false" outlineLevel="0" collapsed="false">
      <c r="G290" s="79" t="s">
        <v>129</v>
      </c>
      <c r="H290" s="23" t="s">
        <v>21</v>
      </c>
      <c r="I290" s="23" t="s">
        <v>21</v>
      </c>
      <c r="J290" s="23" t="s">
        <v>21</v>
      </c>
      <c r="K290" s="23" t="s">
        <v>21</v>
      </c>
      <c r="L290" s="23" t="s">
        <v>21</v>
      </c>
    </row>
    <row r="291" customFormat="false" ht="12.75" hidden="false" customHeight="false" outlineLevel="0" collapsed="false">
      <c r="G291" s="3" t="s">
        <v>130</v>
      </c>
      <c r="H291" s="98"/>
      <c r="I291" s="98"/>
      <c r="J291" s="98"/>
      <c r="K291" s="98"/>
      <c r="L291" s="98"/>
    </row>
    <row r="292" customFormat="false" ht="12.75" hidden="false" customHeight="false" outlineLevel="0" collapsed="false">
      <c r="G292" s="79" t="s">
        <v>131</v>
      </c>
      <c r="H292" s="23" t="n">
        <v>1558.049</v>
      </c>
      <c r="I292" s="23" t="n">
        <v>1713.627</v>
      </c>
      <c r="J292" s="23" t="n">
        <v>1801.075</v>
      </c>
      <c r="K292" s="23" t="n">
        <v>1931.787</v>
      </c>
      <c r="L292" s="23" t="n">
        <v>2095.915</v>
      </c>
    </row>
    <row r="293" customFormat="false" ht="12.75" hidden="false" customHeight="false" outlineLevel="0" collapsed="false">
      <c r="G293" s="219" t="s">
        <v>125</v>
      </c>
      <c r="H293" s="27" t="n">
        <v>1558.049</v>
      </c>
      <c r="I293" s="27" t="n">
        <v>1713.627</v>
      </c>
      <c r="J293" s="27" t="n">
        <v>1801.075</v>
      </c>
      <c r="K293" s="27" t="n">
        <v>1931.787</v>
      </c>
      <c r="L293" s="27" t="n">
        <v>2095.915</v>
      </c>
    </row>
    <row r="294" customFormat="false" ht="12.75" hidden="false" customHeight="false" outlineLevel="0" collapsed="false">
      <c r="G294" s="219" t="s">
        <v>126</v>
      </c>
      <c r="H294" s="449" t="s">
        <v>21</v>
      </c>
      <c r="I294" s="449" t="s">
        <v>21</v>
      </c>
      <c r="J294" s="449" t="s">
        <v>21</v>
      </c>
      <c r="K294" s="449" t="s">
        <v>21</v>
      </c>
      <c r="L294" s="449" t="s">
        <v>21</v>
      </c>
    </row>
    <row r="295" customFormat="false" ht="12.75" hidden="false" customHeight="false" outlineLevel="0" collapsed="false">
      <c r="G295" s="81" t="s">
        <v>127</v>
      </c>
      <c r="H295" s="247" t="n">
        <v>457.844336</v>
      </c>
      <c r="I295" s="247" t="n">
        <v>519.89964</v>
      </c>
      <c r="J295" s="247" t="n">
        <v>543.205243</v>
      </c>
      <c r="K295" s="247" t="n">
        <v>628.721595</v>
      </c>
      <c r="L295" s="247" t="n">
        <v>772.304635</v>
      </c>
    </row>
    <row r="296" customFormat="false" ht="12.75" hidden="false" customHeight="false" outlineLevel="0" collapsed="false">
      <c r="G296" s="82" t="s">
        <v>128</v>
      </c>
      <c r="H296" s="100" t="s">
        <v>21</v>
      </c>
      <c r="I296" s="100" t="s">
        <v>21</v>
      </c>
      <c r="J296" s="100" t="s">
        <v>21</v>
      </c>
      <c r="K296" s="100" t="s">
        <v>21</v>
      </c>
      <c r="L296" s="100" t="s">
        <v>21</v>
      </c>
    </row>
    <row r="297" customFormat="false" ht="12.75" hidden="false" customHeight="false" outlineLevel="0" collapsed="false">
      <c r="G297" s="82" t="s">
        <v>129</v>
      </c>
      <c r="H297" s="100" t="s">
        <v>21</v>
      </c>
      <c r="I297" s="100" t="s">
        <v>21</v>
      </c>
      <c r="J297" s="100" t="s">
        <v>21</v>
      </c>
      <c r="K297" s="100" t="s">
        <v>21</v>
      </c>
      <c r="L297" s="100" t="s">
        <v>21</v>
      </c>
    </row>
    <row r="298" customFormat="false" ht="12.75" hidden="false" customHeight="false" outlineLevel="0" collapsed="false">
      <c r="G298" s="3" t="s">
        <v>132</v>
      </c>
      <c r="H298" s="91"/>
      <c r="I298" s="91"/>
      <c r="J298" s="98"/>
      <c r="K298" s="98"/>
      <c r="L298" s="98"/>
    </row>
    <row r="299" customFormat="false" ht="12.75" hidden="false" customHeight="false" outlineLevel="0" collapsed="false">
      <c r="G299" s="79" t="s">
        <v>131</v>
      </c>
      <c r="H299" s="119" t="n">
        <v>30.344557</v>
      </c>
      <c r="I299" s="119" t="n">
        <v>35.339605</v>
      </c>
      <c r="J299" s="119" t="n">
        <v>39.583128</v>
      </c>
      <c r="K299" s="119" t="n">
        <v>39.06004</v>
      </c>
      <c r="L299" s="119" t="n">
        <v>40.003479</v>
      </c>
    </row>
    <row r="300" customFormat="false" ht="12.75" hidden="false" customHeight="false" outlineLevel="0" collapsed="false">
      <c r="G300" s="219" t="s">
        <v>125</v>
      </c>
      <c r="H300" s="328" t="n">
        <v>30.344557</v>
      </c>
      <c r="I300" s="328" t="n">
        <v>35.339605</v>
      </c>
      <c r="J300" s="328" t="n">
        <v>39.583128</v>
      </c>
      <c r="K300" s="328" t="n">
        <v>39.06004</v>
      </c>
      <c r="L300" s="328" t="n">
        <v>40.003479</v>
      </c>
    </row>
    <row r="301" customFormat="false" ht="12.75" hidden="false" customHeight="false" outlineLevel="0" collapsed="false">
      <c r="G301" s="219" t="s">
        <v>126</v>
      </c>
      <c r="H301" s="449" t="s">
        <v>21</v>
      </c>
      <c r="I301" s="449" t="s">
        <v>21</v>
      </c>
      <c r="J301" s="449" t="s">
        <v>21</v>
      </c>
      <c r="K301" s="449" t="s">
        <v>21</v>
      </c>
      <c r="L301" s="449" t="s">
        <v>21</v>
      </c>
    </row>
    <row r="302" customFormat="false" ht="12.75" hidden="false" customHeight="false" outlineLevel="0" collapsed="false">
      <c r="G302" s="81" t="s">
        <v>127</v>
      </c>
      <c r="H302" s="119" t="n">
        <v>39.840207</v>
      </c>
      <c r="I302" s="119" t="n">
        <v>64.59808</v>
      </c>
      <c r="J302" s="119" t="n">
        <v>53.876285</v>
      </c>
      <c r="K302" s="119" t="n">
        <v>81.809996</v>
      </c>
      <c r="L302" s="119" t="n">
        <v>71.469402</v>
      </c>
    </row>
    <row r="303" customFormat="false" ht="12.75" hidden="false" customHeight="false" outlineLevel="0" collapsed="false">
      <c r="G303" s="82" t="s">
        <v>128</v>
      </c>
      <c r="H303" s="119" t="s">
        <v>21</v>
      </c>
      <c r="I303" s="119" t="s">
        <v>21</v>
      </c>
      <c r="J303" s="119" t="s">
        <v>21</v>
      </c>
      <c r="K303" s="119" t="s">
        <v>21</v>
      </c>
      <c r="L303" s="119" t="s">
        <v>21</v>
      </c>
    </row>
    <row r="304" customFormat="false" ht="12.75" hidden="false" customHeight="false" outlineLevel="0" collapsed="false">
      <c r="G304" s="82" t="s">
        <v>129</v>
      </c>
      <c r="H304" s="247" t="s">
        <v>21</v>
      </c>
      <c r="I304" s="247" t="s">
        <v>21</v>
      </c>
      <c r="J304" s="247" t="s">
        <v>21</v>
      </c>
      <c r="K304" s="247" t="s">
        <v>21</v>
      </c>
      <c r="L304" s="247" t="s">
        <v>21</v>
      </c>
    </row>
    <row r="305" customFormat="false" ht="12.75" hidden="false" customHeight="false" outlineLevel="0" collapsed="false">
      <c r="G305" s="3" t="s">
        <v>133</v>
      </c>
      <c r="H305" s="119"/>
      <c r="I305" s="119"/>
      <c r="J305" s="119"/>
      <c r="K305" s="119"/>
      <c r="L305" s="119"/>
    </row>
    <row r="306" customFormat="false" ht="12.75" hidden="false" customHeight="false" outlineLevel="0" collapsed="false">
      <c r="G306" s="79" t="s">
        <v>131</v>
      </c>
      <c r="H306" s="119" t="n">
        <v>10.435381</v>
      </c>
      <c r="I306" s="119" t="n">
        <v>10.914848</v>
      </c>
      <c r="J306" s="119" t="n">
        <v>10.510469</v>
      </c>
      <c r="K306" s="119" t="n">
        <v>10.640101</v>
      </c>
      <c r="L306" s="119" t="n">
        <v>12.315454</v>
      </c>
    </row>
    <row r="307" customFormat="false" ht="12.75" hidden="false" customHeight="false" outlineLevel="0" collapsed="false">
      <c r="G307" s="219" t="s">
        <v>125</v>
      </c>
      <c r="H307" s="328" t="n">
        <v>10.435381</v>
      </c>
      <c r="I307" s="328" t="n">
        <v>10.914848</v>
      </c>
      <c r="J307" s="328" t="n">
        <v>10.510469</v>
      </c>
      <c r="K307" s="328" t="n">
        <v>10.640101</v>
      </c>
      <c r="L307" s="328" t="n">
        <v>12.315454</v>
      </c>
    </row>
    <row r="308" customFormat="false" ht="12.75" hidden="false" customHeight="false" outlineLevel="0" collapsed="false">
      <c r="G308" s="219" t="s">
        <v>126</v>
      </c>
      <c r="H308" s="449" t="s">
        <v>21</v>
      </c>
      <c r="I308" s="449" t="s">
        <v>21</v>
      </c>
      <c r="J308" s="449" t="s">
        <v>21</v>
      </c>
      <c r="K308" s="449" t="s">
        <v>21</v>
      </c>
      <c r="L308" s="449" t="s">
        <v>21</v>
      </c>
    </row>
    <row r="309" customFormat="false" ht="12.75" hidden="false" customHeight="false" outlineLevel="0" collapsed="false">
      <c r="G309" s="81" t="s">
        <v>127</v>
      </c>
      <c r="H309" s="119" t="n">
        <v>47.15044</v>
      </c>
      <c r="I309" s="119" t="n">
        <v>49.038853</v>
      </c>
      <c r="J309" s="119" t="n">
        <v>52.106527</v>
      </c>
      <c r="K309" s="119" t="n">
        <v>58.103547</v>
      </c>
      <c r="L309" s="119" t="n">
        <v>65.591289</v>
      </c>
    </row>
    <row r="310" customFormat="false" ht="12.75" hidden="false" customHeight="false" outlineLevel="0" collapsed="false">
      <c r="G310" s="82" t="s">
        <v>128</v>
      </c>
      <c r="H310" s="119" t="s">
        <v>21</v>
      </c>
      <c r="I310" s="119" t="s">
        <v>21</v>
      </c>
      <c r="J310" s="119" t="s">
        <v>21</v>
      </c>
      <c r="K310" s="119" t="s">
        <v>21</v>
      </c>
      <c r="L310" s="119" t="s">
        <v>21</v>
      </c>
    </row>
    <row r="311" customFormat="false" ht="12.75" hidden="false" customHeight="false" outlineLevel="0" collapsed="false">
      <c r="G311" s="115" t="s">
        <v>129</v>
      </c>
      <c r="H311" s="456" t="s">
        <v>21</v>
      </c>
      <c r="I311" s="456" t="s">
        <v>21</v>
      </c>
      <c r="J311" s="456" t="s">
        <v>21</v>
      </c>
      <c r="K311" s="456" t="s">
        <v>21</v>
      </c>
      <c r="L311" s="456" t="s">
        <v>21</v>
      </c>
    </row>
    <row r="312" customFormat="false" ht="13.5" hidden="false" customHeight="true" outlineLevel="0" collapsed="false">
      <c r="G312" s="18" t="s">
        <v>1293</v>
      </c>
      <c r="H312" s="18"/>
      <c r="I312" s="18"/>
      <c r="J312" s="18"/>
      <c r="K312" s="18"/>
      <c r="L312" s="18"/>
    </row>
    <row r="313" customFormat="false" ht="12.75" hidden="false" customHeight="false" outlineLevel="0" collapsed="false">
      <c r="G313" s="109"/>
      <c r="H313" s="8"/>
      <c r="I313" s="8"/>
      <c r="J313" s="8"/>
      <c r="K313" s="8"/>
      <c r="L313" s="8"/>
    </row>
    <row r="317" customFormat="false" ht="12.75" hidden="false" customHeight="false" outlineLevel="0" collapsed="false">
      <c r="G317" s="5" t="s">
        <v>139</v>
      </c>
      <c r="H317" s="5"/>
      <c r="I317" s="5"/>
      <c r="J317" s="5"/>
      <c r="K317" s="5"/>
      <c r="L317" s="5"/>
    </row>
    <row r="318" customFormat="false" ht="15" hidden="false" customHeight="false" outlineLevel="0" collapsed="false">
      <c r="G318" s="6" t="s">
        <v>140</v>
      </c>
      <c r="H318" s="6"/>
      <c r="I318" s="6"/>
      <c r="J318" s="6"/>
      <c r="K318" s="6"/>
      <c r="L318" s="6"/>
    </row>
    <row r="319" customFormat="false" ht="12.75" hidden="false" customHeight="false" outlineLevel="0" collapsed="false">
      <c r="G319" s="19" t="s">
        <v>56</v>
      </c>
      <c r="H319" s="97"/>
      <c r="I319" s="20"/>
      <c r="J319" s="20"/>
      <c r="K319" s="20"/>
      <c r="L319" s="20"/>
    </row>
    <row r="320" customFormat="false" ht="12.75" hidden="false" customHeight="false" outlineLevel="0" collapsed="false">
      <c r="G320" s="21"/>
    </row>
    <row r="321" customFormat="false" ht="12.75" hidden="false" customHeight="false" outlineLevel="0" collapsed="false">
      <c r="G321" s="9"/>
      <c r="H321" s="10" t="n">
        <v>39083</v>
      </c>
      <c r="I321" s="10" t="n">
        <v>39448</v>
      </c>
      <c r="J321" s="10" t="n">
        <v>39814</v>
      </c>
      <c r="K321" s="10" t="n">
        <v>40179</v>
      </c>
      <c r="L321" s="10" t="n">
        <v>40544</v>
      </c>
    </row>
    <row r="322" customFormat="false" ht="12.75" hidden="false" customHeight="false" outlineLevel="0" collapsed="false">
      <c r="G322" s="110" t="s">
        <v>323</v>
      </c>
      <c r="H322" s="220"/>
      <c r="I322" s="220"/>
      <c r="J322" s="220"/>
      <c r="K322" s="220"/>
      <c r="L322" s="220"/>
    </row>
    <row r="323" customFormat="false" ht="12.75" hidden="false" customHeight="false" outlineLevel="0" collapsed="false">
      <c r="G323" s="110"/>
      <c r="H323" s="220"/>
      <c r="I323" s="220"/>
      <c r="J323" s="220"/>
      <c r="K323" s="220"/>
      <c r="L323" s="220"/>
    </row>
    <row r="324" customFormat="false" ht="12.75" hidden="false" customHeight="false" outlineLevel="0" collapsed="false">
      <c r="G324" s="110" t="s">
        <v>1294</v>
      </c>
      <c r="H324" s="25"/>
      <c r="I324" s="25"/>
      <c r="J324" s="25"/>
      <c r="K324" s="25"/>
      <c r="L324" s="25"/>
    </row>
    <row r="325" customFormat="false" ht="12.75" hidden="false" customHeight="false" outlineLevel="0" collapsed="false">
      <c r="G325" s="111" t="s">
        <v>151</v>
      </c>
      <c r="H325" s="25" t="n">
        <v>67</v>
      </c>
      <c r="I325" s="25" t="n">
        <v>77</v>
      </c>
      <c r="J325" s="25" t="n">
        <v>81</v>
      </c>
      <c r="K325" s="25" t="n">
        <v>85</v>
      </c>
      <c r="L325" s="25" t="n">
        <v>89</v>
      </c>
    </row>
    <row r="326" customFormat="false" ht="12.75" hidden="false" customHeight="false" outlineLevel="0" collapsed="false">
      <c r="G326" s="79" t="s">
        <v>143</v>
      </c>
      <c r="H326" s="25" t="n">
        <v>67</v>
      </c>
      <c r="I326" s="25" t="n">
        <v>77</v>
      </c>
      <c r="J326" s="25" t="n">
        <v>81</v>
      </c>
      <c r="K326" s="25" t="n">
        <v>85</v>
      </c>
      <c r="L326" s="25" t="n">
        <v>89</v>
      </c>
    </row>
    <row r="327" customFormat="false" ht="12.75" hidden="false" customHeight="false" outlineLevel="0" collapsed="false">
      <c r="G327" s="112" t="s">
        <v>64</v>
      </c>
      <c r="H327" s="25" t="n">
        <v>45</v>
      </c>
      <c r="I327" s="25" t="n">
        <v>48</v>
      </c>
      <c r="J327" s="25" t="n">
        <v>46</v>
      </c>
      <c r="K327" s="25" t="n">
        <v>46</v>
      </c>
      <c r="L327" s="25" t="n">
        <v>47</v>
      </c>
    </row>
    <row r="328" customFormat="false" ht="12.75" hidden="false" customHeight="false" outlineLevel="0" collapsed="false">
      <c r="G328" s="112" t="s">
        <v>57</v>
      </c>
      <c r="H328" s="25" t="n">
        <v>1</v>
      </c>
      <c r="I328" s="25" t="n">
        <v>1</v>
      </c>
      <c r="J328" s="25" t="n">
        <v>1</v>
      </c>
      <c r="K328" s="25" t="n">
        <v>1</v>
      </c>
      <c r="L328" s="25" t="n">
        <v>1</v>
      </c>
    </row>
    <row r="329" customFormat="false" ht="12.75" hidden="false" customHeight="false" outlineLevel="0" collapsed="false">
      <c r="G329" s="112" t="s">
        <v>144</v>
      </c>
      <c r="H329" s="25" t="n">
        <v>21</v>
      </c>
      <c r="I329" s="25" t="n">
        <v>28</v>
      </c>
      <c r="J329" s="25" t="n">
        <v>34</v>
      </c>
      <c r="K329" s="25" t="n">
        <v>38</v>
      </c>
      <c r="L329" s="25" t="n">
        <v>41</v>
      </c>
    </row>
    <row r="330" customFormat="false" ht="12.75" hidden="false" customHeight="false" outlineLevel="0" collapsed="false">
      <c r="G330" s="114" t="s">
        <v>145</v>
      </c>
      <c r="H330" s="65" t="n">
        <v>0</v>
      </c>
      <c r="I330" s="65" t="n">
        <v>0</v>
      </c>
      <c r="J330" s="65" t="n">
        <v>0</v>
      </c>
      <c r="K330" s="65" t="n">
        <v>0</v>
      </c>
      <c r="L330" s="65" t="n">
        <v>0</v>
      </c>
    </row>
    <row r="331" customFormat="false" ht="12.75" hidden="false" customHeight="true" outlineLevel="0" collapsed="false">
      <c r="G331" s="114" t="s">
        <v>146</v>
      </c>
      <c r="H331" s="65" t="n">
        <v>0</v>
      </c>
      <c r="I331" s="65" t="n">
        <v>0</v>
      </c>
      <c r="J331" s="65" t="n">
        <v>0</v>
      </c>
      <c r="K331" s="65" t="n">
        <v>1</v>
      </c>
      <c r="L331" s="65" t="n">
        <v>1</v>
      </c>
    </row>
    <row r="332" customFormat="false" ht="14.25" hidden="false" customHeight="false" outlineLevel="0" collapsed="false">
      <c r="G332" s="114" t="s">
        <v>1224</v>
      </c>
      <c r="H332" s="65" t="n">
        <v>0</v>
      </c>
      <c r="I332" s="65" t="n">
        <v>2</v>
      </c>
      <c r="J332" s="65" t="n">
        <v>2</v>
      </c>
      <c r="K332" s="65" t="n">
        <v>2</v>
      </c>
      <c r="L332" s="65" t="n">
        <v>2</v>
      </c>
    </row>
    <row r="333" customFormat="false" ht="12.75" hidden="false" customHeight="false" outlineLevel="0" collapsed="false">
      <c r="G333" s="114" t="s">
        <v>148</v>
      </c>
      <c r="H333" s="65" t="n">
        <v>21</v>
      </c>
      <c r="I333" s="65" t="n">
        <v>26</v>
      </c>
      <c r="J333" s="65" t="n">
        <v>32</v>
      </c>
      <c r="K333" s="65" t="n">
        <v>35</v>
      </c>
      <c r="L333" s="65" t="n">
        <v>38</v>
      </c>
    </row>
    <row r="334" customFormat="false" ht="12.75" hidden="false" customHeight="false" outlineLevel="0" collapsed="false">
      <c r="G334" s="114" t="s">
        <v>15</v>
      </c>
      <c r="H334" s="65" t="s">
        <v>21</v>
      </c>
      <c r="I334" s="65" t="s">
        <v>21</v>
      </c>
      <c r="J334" s="65" t="s">
        <v>21</v>
      </c>
      <c r="K334" s="65" t="s">
        <v>21</v>
      </c>
      <c r="L334" s="65" t="s">
        <v>21</v>
      </c>
    </row>
    <row r="335" customFormat="false" ht="12.75" hidden="true" customHeight="false" outlineLevel="0" collapsed="false">
      <c r="G335" s="87" t="s">
        <v>149</v>
      </c>
      <c r="H335" s="12" t="s">
        <v>21</v>
      </c>
      <c r="I335" s="12" t="s">
        <v>21</v>
      </c>
      <c r="J335" s="12" t="s">
        <v>21</v>
      </c>
      <c r="K335" s="12" t="s">
        <v>21</v>
      </c>
      <c r="L335" s="12" t="s">
        <v>21</v>
      </c>
    </row>
    <row r="336" customFormat="false" ht="12.75" hidden="false" customHeight="false" outlineLevel="0" collapsed="false">
      <c r="G336" s="82"/>
      <c r="H336" s="12"/>
      <c r="I336" s="12"/>
      <c r="J336" s="12"/>
      <c r="K336" s="12"/>
      <c r="L336" s="12"/>
    </row>
    <row r="337" customFormat="false" ht="12.75" hidden="false" customHeight="false" outlineLevel="0" collapsed="false">
      <c r="G337" s="133" t="s">
        <v>325</v>
      </c>
      <c r="H337" s="25"/>
      <c r="I337" s="25"/>
      <c r="J337" s="25"/>
      <c r="K337" s="25"/>
      <c r="L337" s="25"/>
    </row>
    <row r="338" customFormat="false" ht="12.75" hidden="false" customHeight="false" outlineLevel="0" collapsed="false">
      <c r="G338" s="133" t="s">
        <v>1295</v>
      </c>
      <c r="H338" s="25"/>
      <c r="I338" s="25"/>
      <c r="J338" s="25"/>
      <c r="K338" s="25"/>
      <c r="L338" s="25"/>
    </row>
    <row r="339" customFormat="false" ht="12.75" hidden="false" customHeight="false" outlineLevel="0" collapsed="false">
      <c r="G339" s="111" t="s">
        <v>151</v>
      </c>
      <c r="H339" s="25" t="n">
        <v>23</v>
      </c>
      <c r="I339" s="25" t="n">
        <v>23</v>
      </c>
      <c r="J339" s="25" t="n">
        <v>26</v>
      </c>
      <c r="K339" s="25" t="n">
        <v>27</v>
      </c>
      <c r="L339" s="25" t="n">
        <v>28</v>
      </c>
    </row>
    <row r="340" customFormat="false" ht="12.75" hidden="false" customHeight="false" outlineLevel="0" collapsed="false">
      <c r="G340" s="79" t="s">
        <v>143</v>
      </c>
      <c r="H340" s="25" t="n">
        <v>23</v>
      </c>
      <c r="I340" s="25" t="n">
        <v>23</v>
      </c>
      <c r="J340" s="25" t="n">
        <v>26</v>
      </c>
      <c r="K340" s="25" t="n">
        <v>27</v>
      </c>
      <c r="L340" s="25" t="n">
        <v>28</v>
      </c>
    </row>
    <row r="341" customFormat="false" ht="12.75" hidden="false" customHeight="false" outlineLevel="0" collapsed="false">
      <c r="G341" s="225" t="s">
        <v>64</v>
      </c>
      <c r="H341" s="72" t="n">
        <v>23</v>
      </c>
      <c r="I341" s="72" t="n">
        <v>23</v>
      </c>
      <c r="J341" s="72" t="n">
        <v>26</v>
      </c>
      <c r="K341" s="72" t="n">
        <v>27</v>
      </c>
      <c r="L341" s="72" t="n">
        <v>28</v>
      </c>
    </row>
    <row r="342" customFormat="false" ht="12.75" hidden="true" customHeight="false" outlineLevel="0" collapsed="false">
      <c r="G342" s="118" t="s">
        <v>57</v>
      </c>
      <c r="H342" s="25" t="s">
        <v>21</v>
      </c>
      <c r="I342" s="25" t="s">
        <v>21</v>
      </c>
      <c r="J342" s="25" t="s">
        <v>21</v>
      </c>
      <c r="K342" s="25" t="s">
        <v>21</v>
      </c>
      <c r="L342" s="25" t="s">
        <v>21</v>
      </c>
    </row>
    <row r="343" customFormat="false" ht="12.75" hidden="true" customHeight="false" outlineLevel="0" collapsed="false">
      <c r="G343" s="118" t="s">
        <v>144</v>
      </c>
      <c r="H343" s="25" t="s">
        <v>21</v>
      </c>
      <c r="I343" s="25" t="s">
        <v>21</v>
      </c>
      <c r="J343" s="25" t="s">
        <v>21</v>
      </c>
      <c r="K343" s="25" t="s">
        <v>21</v>
      </c>
      <c r="L343" s="25" t="s">
        <v>21</v>
      </c>
    </row>
    <row r="344" customFormat="false" ht="12.75" hidden="true" customHeight="false" outlineLevel="0" collapsed="false">
      <c r="G344" s="162" t="s">
        <v>145</v>
      </c>
      <c r="H344" s="65" t="s">
        <v>21</v>
      </c>
      <c r="I344" s="65" t="s">
        <v>21</v>
      </c>
      <c r="J344" s="65" t="s">
        <v>21</v>
      </c>
      <c r="K344" s="65" t="s">
        <v>21</v>
      </c>
      <c r="L344" s="65" t="s">
        <v>21</v>
      </c>
    </row>
    <row r="345" customFormat="false" ht="12.75" hidden="true" customHeight="false" outlineLevel="0" collapsed="false">
      <c r="G345" s="162" t="s">
        <v>146</v>
      </c>
      <c r="H345" s="65" t="s">
        <v>21</v>
      </c>
      <c r="I345" s="65" t="s">
        <v>21</v>
      </c>
      <c r="J345" s="65" t="s">
        <v>21</v>
      </c>
      <c r="K345" s="65" t="s">
        <v>21</v>
      </c>
      <c r="L345" s="65" t="s">
        <v>21</v>
      </c>
    </row>
    <row r="346" customFormat="false" ht="12.75" hidden="true" customHeight="false" outlineLevel="0" collapsed="false">
      <c r="G346" s="162" t="s">
        <v>147</v>
      </c>
      <c r="H346" s="65" t="s">
        <v>21</v>
      </c>
      <c r="I346" s="65" t="s">
        <v>21</v>
      </c>
      <c r="J346" s="65" t="s">
        <v>21</v>
      </c>
      <c r="K346" s="65" t="s">
        <v>21</v>
      </c>
      <c r="L346" s="65" t="s">
        <v>21</v>
      </c>
    </row>
    <row r="347" customFormat="false" ht="12.75" hidden="true" customHeight="false" outlineLevel="0" collapsed="false">
      <c r="G347" s="162" t="s">
        <v>148</v>
      </c>
      <c r="H347" s="65" t="s">
        <v>21</v>
      </c>
      <c r="I347" s="65" t="s">
        <v>21</v>
      </c>
      <c r="J347" s="65" t="s">
        <v>21</v>
      </c>
      <c r="K347" s="65" t="s">
        <v>21</v>
      </c>
      <c r="L347" s="65" t="s">
        <v>21</v>
      </c>
    </row>
    <row r="348" customFormat="false" ht="12.75" hidden="true" customHeight="false" outlineLevel="0" collapsed="false">
      <c r="G348" s="162" t="s">
        <v>15</v>
      </c>
      <c r="H348" s="65" t="s">
        <v>21</v>
      </c>
      <c r="I348" s="65" t="s">
        <v>21</v>
      </c>
      <c r="J348" s="65" t="s">
        <v>21</v>
      </c>
      <c r="K348" s="65" t="s">
        <v>21</v>
      </c>
      <c r="L348" s="65" t="s">
        <v>21</v>
      </c>
    </row>
    <row r="349" customFormat="false" ht="12.75" hidden="true" customHeight="false" outlineLevel="0" collapsed="false">
      <c r="G349" s="93" t="s">
        <v>149</v>
      </c>
      <c r="H349" s="72" t="s">
        <v>21</v>
      </c>
      <c r="I349" s="72" t="s">
        <v>21</v>
      </c>
      <c r="J349" s="72" t="s">
        <v>21</v>
      </c>
      <c r="K349" s="72" t="s">
        <v>21</v>
      </c>
      <c r="L349" s="72" t="s">
        <v>21</v>
      </c>
    </row>
    <row r="350" customFormat="false" ht="14.25" hidden="false" customHeight="true" outlineLevel="0" collapsed="false">
      <c r="G350" s="279" t="s">
        <v>1296</v>
      </c>
      <c r="H350" s="279"/>
      <c r="I350" s="279"/>
      <c r="J350" s="279"/>
      <c r="K350" s="279"/>
      <c r="L350" s="279"/>
    </row>
    <row r="351" customFormat="false" ht="13.5" hidden="false" customHeight="true" outlineLevel="0" collapsed="false">
      <c r="G351" s="18" t="s">
        <v>1297</v>
      </c>
      <c r="H351" s="18"/>
      <c r="I351" s="18"/>
      <c r="J351" s="18"/>
      <c r="K351" s="18"/>
      <c r="L351" s="18"/>
    </row>
    <row r="352" customFormat="false" ht="12.75" hidden="false" customHeight="false" outlineLevel="0" collapsed="false">
      <c r="G352" s="109"/>
      <c r="H352" s="8"/>
      <c r="I352" s="8"/>
      <c r="J352" s="8"/>
      <c r="K352" s="8"/>
      <c r="L352" s="8"/>
    </row>
    <row r="353" customFormat="false" ht="12.75" hidden="false" customHeight="false" outlineLevel="0" collapsed="false">
      <c r="G353" s="109"/>
      <c r="H353" s="12"/>
      <c r="I353" s="12"/>
      <c r="J353" s="12"/>
      <c r="K353" s="12"/>
      <c r="L353" s="12"/>
    </row>
    <row r="354" customFormat="false" ht="12.75" hidden="false" customHeight="false" outlineLevel="0" collapsed="false">
      <c r="G354" s="109"/>
      <c r="H354" s="8"/>
      <c r="I354" s="8"/>
      <c r="J354" s="8"/>
      <c r="K354" s="8"/>
      <c r="L354" s="8"/>
    </row>
    <row r="356" customFormat="false" ht="12.75" hidden="false" customHeight="false" outlineLevel="0" collapsed="false">
      <c r="G356" s="5" t="s">
        <v>153</v>
      </c>
      <c r="H356" s="5"/>
      <c r="I356" s="5"/>
      <c r="J356" s="5"/>
      <c r="K356" s="5"/>
      <c r="L356" s="5"/>
    </row>
    <row r="357" customFormat="false" ht="15" hidden="false" customHeight="false" outlineLevel="0" collapsed="false">
      <c r="G357" s="6" t="s">
        <v>154</v>
      </c>
      <c r="H357" s="6"/>
      <c r="I357" s="6"/>
      <c r="J357" s="6"/>
      <c r="K357" s="6"/>
      <c r="L357" s="6"/>
    </row>
    <row r="358" customFormat="false" ht="12.75" hidden="false" customHeight="false" outlineLevel="0" collapsed="false">
      <c r="G358" s="19" t="s">
        <v>104</v>
      </c>
      <c r="H358" s="97"/>
      <c r="I358" s="20"/>
      <c r="J358" s="20"/>
      <c r="K358" s="20"/>
      <c r="L358" s="20"/>
    </row>
    <row r="359" customFormat="false" ht="12.75" hidden="false" customHeight="false" outlineLevel="0" collapsed="false">
      <c r="G359" s="21"/>
    </row>
    <row r="360" customFormat="false" ht="12.75" hidden="false" customHeight="false" outlineLevel="0" collapsed="false">
      <c r="G360" s="9"/>
      <c r="H360" s="10" t="n">
        <v>39083</v>
      </c>
      <c r="I360" s="10" t="n">
        <v>39448</v>
      </c>
      <c r="J360" s="10" t="n">
        <v>39814</v>
      </c>
      <c r="K360" s="10" t="n">
        <v>40179</v>
      </c>
      <c r="L360" s="10" t="n">
        <v>40544</v>
      </c>
    </row>
    <row r="361" customFormat="false" ht="12.75" hidden="false" customHeight="false" outlineLevel="0" collapsed="false">
      <c r="G361" s="110" t="s">
        <v>323</v>
      </c>
      <c r="H361" s="40"/>
      <c r="I361" s="40"/>
      <c r="J361" s="40"/>
      <c r="K361" s="40"/>
      <c r="L361" s="40"/>
    </row>
    <row r="362" customFormat="false" ht="12.75" hidden="false" customHeight="false" outlineLevel="0" collapsed="false">
      <c r="G362" s="7"/>
      <c r="H362" s="40"/>
      <c r="I362" s="40"/>
      <c r="J362" s="40"/>
      <c r="K362" s="40"/>
      <c r="L362" s="40"/>
    </row>
    <row r="363" customFormat="false" ht="12.75" hidden="false" customHeight="false" outlineLevel="0" collapsed="false">
      <c r="G363" s="110" t="s">
        <v>1294</v>
      </c>
      <c r="H363" s="40"/>
      <c r="I363" s="40"/>
      <c r="J363" s="40"/>
      <c r="K363" s="40"/>
      <c r="L363" s="40"/>
    </row>
    <row r="364" customFormat="false" ht="14.25" hidden="false" customHeight="false" outlineLevel="0" collapsed="false">
      <c r="G364" s="21" t="s">
        <v>683</v>
      </c>
      <c r="H364" s="119" t="n">
        <v>29.471</v>
      </c>
      <c r="I364" s="119" t="n">
        <v>41.709</v>
      </c>
      <c r="J364" s="119" t="n">
        <v>62.213</v>
      </c>
      <c r="K364" s="119" t="n">
        <v>85.8542</v>
      </c>
      <c r="L364" s="119" t="n">
        <v>110.6544</v>
      </c>
    </row>
    <row r="365" customFormat="false" ht="12.75" hidden="false" customHeight="false" outlineLevel="0" collapsed="false">
      <c r="G365" s="36"/>
      <c r="H365" s="120"/>
      <c r="I365" s="120"/>
      <c r="J365" s="120"/>
      <c r="K365" s="120"/>
      <c r="L365" s="120"/>
    </row>
    <row r="366" customFormat="false" ht="12.75" hidden="false" customHeight="false" outlineLevel="0" collapsed="false">
      <c r="G366" s="3" t="s">
        <v>157</v>
      </c>
      <c r="H366" s="91" t="n">
        <v>83.75445</v>
      </c>
      <c r="I366" s="91" t="n">
        <v>80.39906</v>
      </c>
      <c r="J366" s="91" t="n">
        <v>80.79194</v>
      </c>
      <c r="K366" s="91" t="n">
        <v>80.12904</v>
      </c>
      <c r="L366" s="91" t="n">
        <v>78.40874</v>
      </c>
    </row>
    <row r="367" customFormat="false" ht="12.75" hidden="false" customHeight="false" outlineLevel="0" collapsed="false">
      <c r="G367" s="3"/>
      <c r="H367" s="91"/>
      <c r="I367" s="91"/>
      <c r="J367" s="91"/>
      <c r="K367" s="91"/>
      <c r="L367" s="91"/>
    </row>
    <row r="368" customFormat="false" ht="12.75" hidden="false" customHeight="false" outlineLevel="0" collapsed="false">
      <c r="G368" s="133" t="s">
        <v>325</v>
      </c>
      <c r="H368" s="91"/>
      <c r="I368" s="91"/>
      <c r="J368" s="91"/>
      <c r="K368" s="91"/>
      <c r="L368" s="91"/>
    </row>
    <row r="369" customFormat="false" ht="12.75" hidden="false" customHeight="false" outlineLevel="0" collapsed="false">
      <c r="G369" s="111"/>
      <c r="H369" s="91"/>
      <c r="I369" s="91"/>
      <c r="J369" s="91"/>
      <c r="K369" s="91"/>
      <c r="L369" s="91"/>
    </row>
    <row r="370" customFormat="false" ht="12.75" hidden="false" customHeight="false" outlineLevel="0" collapsed="false">
      <c r="G370" s="110" t="s">
        <v>1295</v>
      </c>
      <c r="H370" s="91"/>
      <c r="I370" s="91"/>
      <c r="J370" s="91"/>
      <c r="K370" s="91"/>
      <c r="L370" s="91"/>
    </row>
    <row r="371" customFormat="false" ht="14.25" hidden="false" customHeight="false" outlineLevel="0" collapsed="false">
      <c r="G371" s="111" t="s">
        <v>950</v>
      </c>
      <c r="H371" s="119" t="n">
        <v>184.695</v>
      </c>
      <c r="I371" s="119" t="n">
        <v>178.779</v>
      </c>
      <c r="J371" s="119" t="n">
        <v>164.256</v>
      </c>
      <c r="K371" s="119" t="n">
        <v>158.156</v>
      </c>
      <c r="L371" s="119" t="n">
        <v>154.497</v>
      </c>
    </row>
    <row r="372" customFormat="false" ht="12.75" hidden="false" customHeight="false" outlineLevel="0" collapsed="false">
      <c r="G372" s="136" t="s">
        <v>336</v>
      </c>
      <c r="H372" s="328" t="n">
        <v>18.987</v>
      </c>
      <c r="I372" s="328" t="n">
        <v>22.284</v>
      </c>
      <c r="J372" s="328" t="n">
        <v>20.696</v>
      </c>
      <c r="K372" s="328" t="n">
        <v>22.203</v>
      </c>
      <c r="L372" s="328" t="n">
        <v>24.036</v>
      </c>
    </row>
    <row r="373" customFormat="false" ht="12.75" hidden="false" customHeight="false" outlineLevel="0" collapsed="false">
      <c r="G373" s="14" t="s">
        <v>339</v>
      </c>
      <c r="H373" s="328" t="n">
        <v>6.823</v>
      </c>
      <c r="I373" s="328" t="n">
        <v>8.417</v>
      </c>
      <c r="J373" s="328" t="n">
        <v>9.891</v>
      </c>
      <c r="K373" s="328" t="n">
        <v>11.573</v>
      </c>
      <c r="L373" s="328" t="n">
        <v>13.84</v>
      </c>
    </row>
    <row r="374" customFormat="false" ht="12.75" hidden="true" customHeight="false" outlineLevel="0" collapsed="false">
      <c r="G374" s="31" t="s">
        <v>340</v>
      </c>
      <c r="H374" s="328" t="s">
        <v>21</v>
      </c>
      <c r="I374" s="328" t="s">
        <v>21</v>
      </c>
      <c r="J374" s="328" t="s">
        <v>21</v>
      </c>
      <c r="K374" s="328" t="s">
        <v>21</v>
      </c>
      <c r="L374" s="328" t="s">
        <v>21</v>
      </c>
    </row>
    <row r="375" customFormat="false" ht="12.75" hidden="true" customHeight="false" outlineLevel="0" collapsed="false">
      <c r="G375" s="31" t="s">
        <v>341</v>
      </c>
      <c r="H375" s="328" t="s">
        <v>21</v>
      </c>
      <c r="I375" s="328" t="s">
        <v>21</v>
      </c>
      <c r="J375" s="328" t="s">
        <v>21</v>
      </c>
      <c r="K375" s="328" t="s">
        <v>21</v>
      </c>
      <c r="L375" s="328" t="s">
        <v>21</v>
      </c>
    </row>
    <row r="376" customFormat="false" ht="12.75" hidden="true" customHeight="false" outlineLevel="0" collapsed="false">
      <c r="G376" s="31" t="s">
        <v>342</v>
      </c>
      <c r="H376" s="328" t="s">
        <v>21</v>
      </c>
      <c r="I376" s="328" t="s">
        <v>21</v>
      </c>
      <c r="J376" s="328" t="s">
        <v>21</v>
      </c>
      <c r="K376" s="328" t="s">
        <v>21</v>
      </c>
      <c r="L376" s="328" t="s">
        <v>21</v>
      </c>
    </row>
    <row r="377" customFormat="false" ht="12.75" hidden="false" customHeight="false" outlineLevel="0" collapsed="false">
      <c r="G377" s="14" t="s">
        <v>337</v>
      </c>
      <c r="H377" s="328" t="n">
        <v>158.885</v>
      </c>
      <c r="I377" s="328" t="n">
        <v>148.078</v>
      </c>
      <c r="J377" s="328" t="n">
        <v>133.669</v>
      </c>
      <c r="K377" s="328" t="n">
        <v>124.38</v>
      </c>
      <c r="L377" s="328" t="n">
        <v>116.621</v>
      </c>
    </row>
    <row r="378" customFormat="false" ht="12.75" hidden="true" customHeight="false" outlineLevel="0" collapsed="false">
      <c r="G378" s="31" t="s">
        <v>543</v>
      </c>
      <c r="H378" s="91" t="s">
        <v>21</v>
      </c>
      <c r="I378" s="91" t="s">
        <v>21</v>
      </c>
      <c r="J378" s="91" t="s">
        <v>21</v>
      </c>
      <c r="K378" s="91" t="s">
        <v>21</v>
      </c>
      <c r="L378" s="91" t="s">
        <v>21</v>
      </c>
    </row>
    <row r="379" customFormat="false" ht="12.75" hidden="false" customHeight="false" outlineLevel="0" collapsed="false">
      <c r="G379" s="21"/>
      <c r="H379" s="91"/>
      <c r="I379" s="91"/>
      <c r="J379" s="91"/>
      <c r="K379" s="91"/>
      <c r="L379" s="91"/>
    </row>
    <row r="380" customFormat="false" ht="12.75" hidden="false" customHeight="false" outlineLevel="0" collapsed="false">
      <c r="G380" s="461" t="s">
        <v>157</v>
      </c>
      <c r="H380" s="94" t="n">
        <v>84.9</v>
      </c>
      <c r="I380" s="94" t="n">
        <v>83.1</v>
      </c>
      <c r="J380" s="94" t="n">
        <v>82.5</v>
      </c>
      <c r="K380" s="94" t="n">
        <v>82.2</v>
      </c>
      <c r="L380" s="94" t="n">
        <v>83.5</v>
      </c>
    </row>
    <row r="381" customFormat="false" ht="14.25" hidden="false" customHeight="true" outlineLevel="0" collapsed="false">
      <c r="G381" s="96" t="s">
        <v>1298</v>
      </c>
      <c r="H381" s="96"/>
      <c r="I381" s="96"/>
      <c r="J381" s="96"/>
      <c r="K381" s="96"/>
      <c r="L381" s="96"/>
    </row>
    <row r="382" customFormat="false" ht="12.75" hidden="false" customHeight="false" outlineLevel="0" collapsed="false">
      <c r="G382" s="36"/>
      <c r="H382" s="8"/>
      <c r="I382" s="8"/>
      <c r="J382" s="8"/>
      <c r="K382" s="8"/>
      <c r="L382" s="8"/>
    </row>
    <row r="383" customFormat="false" ht="12.75" hidden="false" customHeight="false" outlineLevel="0" collapsed="false">
      <c r="G383" s="36"/>
      <c r="H383" s="8"/>
      <c r="I383" s="8"/>
      <c r="J383" s="8"/>
      <c r="K383" s="8"/>
      <c r="L383" s="8"/>
    </row>
    <row r="384" customFormat="false" ht="12.75" hidden="false" customHeight="false" outlineLevel="0" collapsed="false">
      <c r="G384" s="36"/>
      <c r="H384" s="8"/>
      <c r="I384" s="8"/>
      <c r="J384" s="8"/>
      <c r="K384" s="8"/>
      <c r="L384" s="8"/>
    </row>
    <row r="385" customFormat="false" ht="12.75" hidden="false" customHeight="false" outlineLevel="0" collapsed="false">
      <c r="G385" s="44"/>
      <c r="H385" s="20"/>
      <c r="I385" s="20"/>
      <c r="J385" s="20"/>
      <c r="K385" s="20"/>
      <c r="L385" s="20"/>
    </row>
    <row r="386" customFormat="false" ht="12.75" hidden="false" customHeight="false" outlineLevel="0" collapsed="false">
      <c r="G386" s="5" t="s">
        <v>158</v>
      </c>
      <c r="H386" s="5"/>
      <c r="I386" s="5"/>
      <c r="J386" s="5"/>
      <c r="K386" s="5"/>
      <c r="L386" s="5"/>
    </row>
    <row r="387" customFormat="false" ht="15" hidden="false" customHeight="false" outlineLevel="0" collapsed="false">
      <c r="G387" s="6" t="s">
        <v>159</v>
      </c>
      <c r="H387" s="6"/>
      <c r="I387" s="6"/>
      <c r="J387" s="6"/>
      <c r="K387" s="6"/>
      <c r="L387" s="6"/>
    </row>
    <row r="388" customFormat="false" ht="12.75" hidden="false" customHeight="false" outlineLevel="0" collapsed="false">
      <c r="G388" s="19" t="s">
        <v>1292</v>
      </c>
      <c r="H388" s="20"/>
      <c r="I388" s="20"/>
      <c r="J388" s="20"/>
      <c r="K388" s="20"/>
      <c r="L388" s="20"/>
    </row>
    <row r="389" customFormat="false" ht="12.75" hidden="false" customHeight="false" outlineLevel="0" collapsed="false">
      <c r="G389" s="44"/>
      <c r="H389" s="20"/>
      <c r="I389" s="20"/>
      <c r="J389" s="20"/>
      <c r="K389" s="20"/>
      <c r="L389" s="20"/>
    </row>
    <row r="390" customFormat="false" ht="12.75" hidden="false" customHeight="false" outlineLevel="0" collapsed="false">
      <c r="G390" s="9"/>
      <c r="H390" s="10" t="n">
        <v>39083</v>
      </c>
      <c r="I390" s="10" t="n">
        <v>39448</v>
      </c>
      <c r="J390" s="10" t="n">
        <v>39814</v>
      </c>
      <c r="K390" s="10" t="n">
        <v>40179</v>
      </c>
      <c r="L390" s="10" t="n">
        <v>40544</v>
      </c>
    </row>
    <row r="391" customFormat="false" ht="12.75" hidden="false" customHeight="false" outlineLevel="0" collapsed="false">
      <c r="G391" s="110" t="s">
        <v>323</v>
      </c>
      <c r="H391" s="40"/>
      <c r="I391" s="40"/>
      <c r="J391" s="40"/>
      <c r="K391" s="40"/>
      <c r="L391" s="40"/>
    </row>
    <row r="392" customFormat="false" ht="12.75" hidden="false" customHeight="false" outlineLevel="0" collapsed="false">
      <c r="G392" s="7"/>
      <c r="H392" s="40"/>
      <c r="I392" s="40"/>
      <c r="J392" s="40"/>
      <c r="K392" s="40"/>
      <c r="L392" s="40"/>
    </row>
    <row r="393" customFormat="false" ht="12.75" hidden="false" customHeight="false" outlineLevel="0" collapsed="false">
      <c r="G393" s="110" t="s">
        <v>1294</v>
      </c>
      <c r="H393" s="40"/>
      <c r="I393" s="40"/>
      <c r="J393" s="40"/>
      <c r="K393" s="40"/>
      <c r="L393" s="40"/>
    </row>
    <row r="394" customFormat="false" ht="12.75" hidden="false" customHeight="false" outlineLevel="0" collapsed="false">
      <c r="G394" s="21" t="s">
        <v>156</v>
      </c>
      <c r="H394" s="11" t="n">
        <v>135395.0378</v>
      </c>
      <c r="I394" s="11" t="n">
        <v>144456.719</v>
      </c>
      <c r="J394" s="11" t="n">
        <v>128506.09</v>
      </c>
      <c r="K394" s="11" t="n">
        <v>153095.7223</v>
      </c>
      <c r="L394" s="11" t="n">
        <v>178909.954</v>
      </c>
    </row>
    <row r="395" customFormat="false" ht="12.75" hidden="false" customHeight="false" outlineLevel="0" collapsed="false">
      <c r="G395" s="36"/>
      <c r="H395" s="121"/>
      <c r="I395" s="121"/>
      <c r="J395" s="121"/>
      <c r="K395" s="121"/>
      <c r="L395" s="121"/>
    </row>
    <row r="396" customFormat="false" ht="12.75" hidden="false" customHeight="false" outlineLevel="0" collapsed="false">
      <c r="G396" s="3" t="s">
        <v>160</v>
      </c>
      <c r="H396" s="11" t="n">
        <v>77.1</v>
      </c>
      <c r="I396" s="11" t="n">
        <v>72.27</v>
      </c>
      <c r="J396" s="11" t="n">
        <v>68.73</v>
      </c>
      <c r="K396" s="11" t="n">
        <v>66.83</v>
      </c>
      <c r="L396" s="11" t="n">
        <v>65.991535</v>
      </c>
    </row>
    <row r="397" customFormat="false" ht="12.75" hidden="false" customHeight="false" outlineLevel="0" collapsed="false">
      <c r="G397" s="3"/>
      <c r="H397" s="11"/>
      <c r="I397" s="11"/>
      <c r="J397" s="11"/>
      <c r="K397" s="11"/>
      <c r="L397" s="11"/>
    </row>
    <row r="398" customFormat="false" ht="12.75" hidden="false" customHeight="false" outlineLevel="0" collapsed="false">
      <c r="G398" s="135" t="s">
        <v>325</v>
      </c>
      <c r="H398" s="11"/>
      <c r="I398" s="11"/>
      <c r="J398" s="11"/>
      <c r="K398" s="11"/>
      <c r="L398" s="11"/>
    </row>
    <row r="399" customFormat="false" ht="12.75" hidden="false" customHeight="false" outlineLevel="0" collapsed="false">
      <c r="G399" s="109"/>
      <c r="H399" s="11"/>
      <c r="I399" s="11"/>
      <c r="J399" s="11"/>
      <c r="K399" s="11"/>
      <c r="L399" s="11"/>
    </row>
    <row r="400" customFormat="false" ht="12.75" hidden="false" customHeight="false" outlineLevel="0" collapsed="false">
      <c r="G400" s="221" t="s">
        <v>1295</v>
      </c>
      <c r="H400" s="11"/>
      <c r="I400" s="11"/>
      <c r="J400" s="11"/>
      <c r="K400" s="11"/>
      <c r="L400" s="11"/>
    </row>
    <row r="401" customFormat="false" ht="12.75" hidden="false" customHeight="false" outlineLevel="0" collapsed="false">
      <c r="G401" s="109" t="s">
        <v>156</v>
      </c>
      <c r="H401" s="11" t="n">
        <v>4275.634</v>
      </c>
      <c r="I401" s="11" t="n">
        <v>4521.648</v>
      </c>
      <c r="J401" s="11" t="n">
        <v>3969.604</v>
      </c>
      <c r="K401" s="11" t="n">
        <v>3714.014</v>
      </c>
      <c r="L401" s="11" t="n">
        <v>3774.571</v>
      </c>
    </row>
    <row r="402" customFormat="false" ht="12.75" hidden="false" customHeight="false" outlineLevel="0" collapsed="false">
      <c r="G402" s="14" t="s">
        <v>336</v>
      </c>
      <c r="H402" s="89" t="n">
        <v>915.2713</v>
      </c>
      <c r="I402" s="89" t="n">
        <v>1165.545</v>
      </c>
      <c r="J402" s="89" t="n">
        <v>848.4427</v>
      </c>
      <c r="K402" s="89" t="n">
        <v>741.0724</v>
      </c>
      <c r="L402" s="89" t="n">
        <v>812.7064</v>
      </c>
    </row>
    <row r="403" customFormat="false" ht="12.75" hidden="false" customHeight="false" outlineLevel="0" collapsed="false">
      <c r="G403" s="14" t="s">
        <v>339</v>
      </c>
      <c r="H403" s="89" t="n">
        <v>20.49255</v>
      </c>
      <c r="I403" s="89" t="n">
        <v>26.31402</v>
      </c>
      <c r="J403" s="89" t="n">
        <v>29.60088</v>
      </c>
      <c r="K403" s="89" t="n">
        <v>35.53338</v>
      </c>
      <c r="L403" s="89" t="n">
        <v>46.60697</v>
      </c>
    </row>
    <row r="404" customFormat="false" ht="12.75" hidden="true" customHeight="false" outlineLevel="0" collapsed="false">
      <c r="G404" s="31" t="s">
        <v>340</v>
      </c>
      <c r="H404" s="89" t="s">
        <v>21</v>
      </c>
      <c r="I404" s="89" t="s">
        <v>21</v>
      </c>
      <c r="J404" s="89" t="s">
        <v>21</v>
      </c>
      <c r="K404" s="89" t="s">
        <v>21</v>
      </c>
      <c r="L404" s="89" t="s">
        <v>21</v>
      </c>
    </row>
    <row r="405" customFormat="false" ht="12.75" hidden="true" customHeight="false" outlineLevel="0" collapsed="false">
      <c r="G405" s="31" t="s">
        <v>341</v>
      </c>
      <c r="H405" s="89" t="s">
        <v>21</v>
      </c>
      <c r="I405" s="89" t="s">
        <v>21</v>
      </c>
      <c r="J405" s="89" t="s">
        <v>21</v>
      </c>
      <c r="K405" s="89" t="s">
        <v>21</v>
      </c>
      <c r="L405" s="89" t="s">
        <v>21</v>
      </c>
    </row>
    <row r="406" customFormat="false" ht="12.75" hidden="true" customHeight="false" outlineLevel="0" collapsed="false">
      <c r="G406" s="31" t="s">
        <v>342</v>
      </c>
      <c r="H406" s="89" t="s">
        <v>21</v>
      </c>
      <c r="I406" s="89" t="s">
        <v>21</v>
      </c>
      <c r="J406" s="89" t="s">
        <v>21</v>
      </c>
      <c r="K406" s="89" t="s">
        <v>21</v>
      </c>
      <c r="L406" s="89" t="s">
        <v>21</v>
      </c>
    </row>
    <row r="407" customFormat="false" ht="12.75" hidden="false" customHeight="false" outlineLevel="0" collapsed="false">
      <c r="G407" s="14" t="s">
        <v>337</v>
      </c>
      <c r="H407" s="89" t="n">
        <v>3339.87</v>
      </c>
      <c r="I407" s="89" t="n">
        <v>3329.789</v>
      </c>
      <c r="J407" s="89" t="n">
        <v>3091.56</v>
      </c>
      <c r="K407" s="89" t="n">
        <v>2937.408</v>
      </c>
      <c r="L407" s="89" t="n">
        <v>2915.257</v>
      </c>
    </row>
    <row r="408" customFormat="false" ht="12.75" hidden="true" customHeight="false" outlineLevel="0" collapsed="false">
      <c r="G408" s="31" t="s">
        <v>543</v>
      </c>
      <c r="H408" s="89" t="s">
        <v>21</v>
      </c>
      <c r="I408" s="89" t="s">
        <v>21</v>
      </c>
      <c r="J408" s="89" t="s">
        <v>21</v>
      </c>
      <c r="K408" s="89" t="s">
        <v>21</v>
      </c>
      <c r="L408" s="90" t="s">
        <v>21</v>
      </c>
    </row>
    <row r="409" customFormat="false" ht="12.75" hidden="false" customHeight="false" outlineLevel="0" collapsed="false">
      <c r="G409" s="36"/>
      <c r="H409" s="11"/>
      <c r="I409" s="11"/>
      <c r="J409" s="11"/>
      <c r="K409" s="11"/>
      <c r="L409" s="11"/>
    </row>
    <row r="410" customFormat="false" ht="12.75" hidden="false" customHeight="false" outlineLevel="0" collapsed="false">
      <c r="G410" s="9" t="s">
        <v>160</v>
      </c>
      <c r="H410" s="49" t="n">
        <v>75.4</v>
      </c>
      <c r="I410" s="49" t="n">
        <v>72.6</v>
      </c>
      <c r="J410" s="49" t="n">
        <v>75.8</v>
      </c>
      <c r="K410" s="49" t="n">
        <v>83.5</v>
      </c>
      <c r="L410" s="49" t="n">
        <v>80.6</v>
      </c>
    </row>
    <row r="411" customFormat="false" ht="13.5" hidden="false" customHeight="true" outlineLevel="0" collapsed="false">
      <c r="G411" s="35" t="s">
        <v>1299</v>
      </c>
      <c r="H411" s="35"/>
      <c r="I411" s="35"/>
      <c r="J411" s="35"/>
      <c r="K411" s="35"/>
      <c r="L411" s="35"/>
    </row>
    <row r="416" customFormat="false" ht="12.75" hidden="false" customHeight="false" outlineLevel="0" collapsed="false">
      <c r="G416" s="5" t="s">
        <v>161</v>
      </c>
      <c r="H416" s="5"/>
      <c r="I416" s="5"/>
      <c r="J416" s="5"/>
      <c r="K416" s="5"/>
      <c r="L416" s="5"/>
    </row>
    <row r="417" customFormat="false" ht="15" hidden="false" customHeight="true" outlineLevel="0" collapsed="false">
      <c r="G417" s="6" t="s">
        <v>162</v>
      </c>
      <c r="H417" s="6"/>
      <c r="I417" s="6"/>
      <c r="J417" s="6"/>
      <c r="K417" s="6"/>
      <c r="L417" s="6"/>
    </row>
    <row r="418" customFormat="false" ht="12.75" hidden="false" customHeight="false" outlineLevel="0" collapsed="false">
      <c r="G418" s="19" t="s">
        <v>56</v>
      </c>
      <c r="H418" s="20"/>
      <c r="I418" s="20"/>
      <c r="J418" s="20"/>
      <c r="K418" s="20"/>
      <c r="L418" s="20"/>
    </row>
    <row r="419" customFormat="false" ht="12.75" hidden="false" customHeight="false" outlineLevel="0" collapsed="false">
      <c r="G419" s="44"/>
      <c r="H419" s="20"/>
      <c r="I419" s="20"/>
      <c r="J419" s="20"/>
      <c r="K419" s="20"/>
      <c r="L419" s="20"/>
    </row>
    <row r="420" customFormat="false" ht="12.75" hidden="false" customHeight="false" outlineLevel="0" collapsed="false">
      <c r="G420" s="9"/>
      <c r="H420" s="10" t="n">
        <v>39083</v>
      </c>
      <c r="I420" s="10" t="n">
        <v>39448</v>
      </c>
      <c r="J420" s="10" t="n">
        <v>39814</v>
      </c>
      <c r="K420" s="10" t="n">
        <v>40179</v>
      </c>
      <c r="L420" s="10" t="n">
        <v>40544</v>
      </c>
    </row>
    <row r="421" customFormat="false" ht="12.75" hidden="false" customHeight="false" outlineLevel="0" collapsed="false">
      <c r="G421" s="44" t="s">
        <v>163</v>
      </c>
      <c r="H421" s="25" t="n">
        <v>12</v>
      </c>
      <c r="I421" s="25" t="n">
        <v>12</v>
      </c>
      <c r="J421" s="25" t="n">
        <v>13</v>
      </c>
      <c r="K421" s="25" t="n">
        <v>13</v>
      </c>
      <c r="L421" s="25" t="n">
        <v>13</v>
      </c>
    </row>
    <row r="422" customFormat="false" ht="12.75" hidden="false" customHeight="false" outlineLevel="0" collapsed="false">
      <c r="G422" s="122" t="s">
        <v>164</v>
      </c>
      <c r="H422" s="37" t="n">
        <v>12</v>
      </c>
      <c r="I422" s="37" t="n">
        <v>12</v>
      </c>
      <c r="J422" s="37" t="n">
        <v>13</v>
      </c>
      <c r="K422" s="37" t="n">
        <v>13</v>
      </c>
      <c r="L422" s="37" t="n">
        <v>13</v>
      </c>
    </row>
    <row r="423" customFormat="false" ht="12.75" hidden="false" customHeight="false" outlineLevel="0" collapsed="false">
      <c r="G423" s="109"/>
      <c r="H423" s="123"/>
      <c r="I423" s="123"/>
      <c r="J423" s="123"/>
      <c r="K423" s="123"/>
      <c r="L423" s="123"/>
    </row>
    <row r="424" customFormat="false" ht="12.75" hidden="false" customHeight="false" outlineLevel="0" collapsed="false">
      <c r="G424" s="44" t="s">
        <v>165</v>
      </c>
      <c r="H424" s="25" t="n">
        <v>10</v>
      </c>
      <c r="I424" s="25" t="n">
        <v>11</v>
      </c>
      <c r="J424" s="25" t="n">
        <v>13</v>
      </c>
      <c r="K424" s="25" t="n">
        <v>13</v>
      </c>
      <c r="L424" s="25" t="n">
        <v>13</v>
      </c>
    </row>
    <row r="425" customFormat="false" ht="12.75" hidden="false" customHeight="false" outlineLevel="0" collapsed="false">
      <c r="G425" s="122" t="s">
        <v>164</v>
      </c>
      <c r="H425" s="65" t="n">
        <v>10</v>
      </c>
      <c r="I425" s="65" t="n">
        <v>11</v>
      </c>
      <c r="J425" s="65" t="n">
        <v>13</v>
      </c>
      <c r="K425" s="65" t="n">
        <v>13</v>
      </c>
      <c r="L425" s="65" t="n">
        <v>13</v>
      </c>
    </row>
    <row r="426" customFormat="false" ht="12.75" hidden="false" customHeight="false" outlineLevel="0" collapsed="false">
      <c r="G426" s="109"/>
      <c r="H426" s="123"/>
      <c r="I426" s="123"/>
      <c r="J426" s="123"/>
      <c r="K426" s="123"/>
      <c r="L426" s="123"/>
    </row>
    <row r="427" customFormat="false" ht="12.75" hidden="false" customHeight="false" outlineLevel="0" collapsed="false">
      <c r="G427" s="44" t="s">
        <v>166</v>
      </c>
      <c r="H427" s="25" t="n">
        <v>10</v>
      </c>
      <c r="I427" s="25" t="n">
        <v>14</v>
      </c>
      <c r="J427" s="25" t="n">
        <v>14</v>
      </c>
      <c r="K427" s="25" t="n">
        <v>16</v>
      </c>
      <c r="L427" s="25" t="n">
        <v>20</v>
      </c>
    </row>
    <row r="428" customFormat="false" ht="12.75" hidden="false" customHeight="false" outlineLevel="0" collapsed="false">
      <c r="G428" s="122" t="s">
        <v>164</v>
      </c>
      <c r="H428" s="65" t="n">
        <v>10</v>
      </c>
      <c r="I428" s="65" t="n">
        <v>10</v>
      </c>
      <c r="J428" s="65" t="n">
        <v>13</v>
      </c>
      <c r="K428" s="65" t="n">
        <v>14</v>
      </c>
      <c r="L428" s="65" t="n">
        <v>20</v>
      </c>
    </row>
    <row r="429" customFormat="false" ht="12.75" hidden="false" customHeight="false" outlineLevel="0" collapsed="false">
      <c r="G429" s="109"/>
      <c r="H429" s="123"/>
      <c r="I429" s="123"/>
      <c r="J429" s="123"/>
      <c r="K429" s="123"/>
      <c r="L429" s="123"/>
    </row>
    <row r="430" customFormat="false" ht="12.75" hidden="false" customHeight="false" outlineLevel="0" collapsed="false">
      <c r="G430" s="44" t="s">
        <v>167</v>
      </c>
      <c r="H430" s="25" t="n">
        <v>32</v>
      </c>
      <c r="I430" s="25" t="n">
        <v>37</v>
      </c>
      <c r="J430" s="25" t="n">
        <v>40</v>
      </c>
      <c r="K430" s="25" t="n">
        <v>42</v>
      </c>
      <c r="L430" s="25" t="n">
        <v>46</v>
      </c>
    </row>
    <row r="431" customFormat="false" ht="12.75" hidden="false" customHeight="false" outlineLevel="0" collapsed="false">
      <c r="G431" s="122" t="s">
        <v>164</v>
      </c>
      <c r="H431" s="65" t="n">
        <v>32</v>
      </c>
      <c r="I431" s="65" t="n">
        <v>33</v>
      </c>
      <c r="J431" s="65" t="n">
        <v>39</v>
      </c>
      <c r="K431" s="65" t="n">
        <v>40</v>
      </c>
      <c r="L431" s="65" t="n">
        <v>46</v>
      </c>
    </row>
    <row r="432" customFormat="false" ht="12.75" hidden="false" customHeight="false" outlineLevel="0" collapsed="false">
      <c r="G432" s="109"/>
      <c r="H432" s="123"/>
      <c r="I432" s="123"/>
      <c r="J432" s="123"/>
      <c r="K432" s="123"/>
      <c r="L432" s="123"/>
    </row>
    <row r="433" customFormat="false" ht="12.75" hidden="false" customHeight="false" outlineLevel="0" collapsed="false">
      <c r="G433" s="19" t="s">
        <v>17</v>
      </c>
      <c r="H433" s="124"/>
      <c r="I433" s="124"/>
      <c r="J433" s="124"/>
      <c r="K433" s="124"/>
      <c r="L433" s="124"/>
    </row>
    <row r="434" customFormat="false" ht="12.75" hidden="false" customHeight="false" outlineLevel="0" collapsed="false">
      <c r="G434" s="111" t="s">
        <v>168</v>
      </c>
      <c r="H434" s="25" t="n">
        <v>8332</v>
      </c>
      <c r="I434" s="25" t="n">
        <v>8830</v>
      </c>
      <c r="J434" s="25" t="n">
        <v>9281</v>
      </c>
      <c r="K434" s="25" t="n">
        <v>9705</v>
      </c>
      <c r="L434" s="25" t="n">
        <v>10118</v>
      </c>
    </row>
    <row r="435" customFormat="false" ht="12.75" hidden="false" customHeight="false" outlineLevel="0" collapsed="false">
      <c r="G435" s="36" t="s">
        <v>169</v>
      </c>
      <c r="H435" s="65" t="n">
        <v>2276</v>
      </c>
      <c r="I435" s="65" t="n">
        <v>2276</v>
      </c>
      <c r="J435" s="65" t="n">
        <v>2356</v>
      </c>
      <c r="K435" s="65" t="n">
        <v>2344</v>
      </c>
      <c r="L435" s="65" t="n">
        <v>2334</v>
      </c>
    </row>
    <row r="436" customFormat="false" ht="12.75" hidden="false" customHeight="false" outlineLevel="0" collapsed="false">
      <c r="G436" s="19" t="s">
        <v>170</v>
      </c>
      <c r="H436" s="65" t="n">
        <v>3212</v>
      </c>
      <c r="I436" s="65" t="n">
        <v>3305</v>
      </c>
      <c r="J436" s="65" t="n">
        <v>3306</v>
      </c>
      <c r="K436" s="65" t="n">
        <v>3331</v>
      </c>
      <c r="L436" s="65" t="n">
        <v>3355</v>
      </c>
    </row>
    <row r="437" customFormat="false" ht="12.75" hidden="false" customHeight="false" outlineLevel="0" collapsed="false">
      <c r="G437" s="125" t="s">
        <v>171</v>
      </c>
      <c r="H437" s="38" t="n">
        <v>2844</v>
      </c>
      <c r="I437" s="38" t="n">
        <v>3249</v>
      </c>
      <c r="J437" s="38" t="n">
        <v>3619</v>
      </c>
      <c r="K437" s="38" t="n">
        <v>4030</v>
      </c>
      <c r="L437" s="38" t="n">
        <v>4429</v>
      </c>
    </row>
    <row r="438" customFormat="false" ht="13.5" hidden="false" customHeight="true" outlineLevel="0" collapsed="false">
      <c r="G438" s="18" t="s">
        <v>172</v>
      </c>
      <c r="H438" s="18"/>
      <c r="I438" s="18"/>
      <c r="J438" s="18"/>
      <c r="K438" s="18"/>
      <c r="L438" s="18"/>
    </row>
    <row r="439" customFormat="false" ht="13.5" hidden="false" customHeight="true" outlineLevel="0" collapsed="false">
      <c r="G439" s="126"/>
      <c r="H439" s="127"/>
      <c r="I439" s="127"/>
      <c r="J439" s="127"/>
      <c r="K439" s="127"/>
      <c r="L439" s="127"/>
    </row>
    <row r="440" customFormat="false" ht="12.75" hidden="false" customHeight="false" outlineLevel="0" collapsed="false">
      <c r="G440" s="109"/>
      <c r="H440" s="40"/>
      <c r="I440" s="40"/>
      <c r="J440" s="40"/>
      <c r="K440" s="40"/>
      <c r="L440" s="40"/>
    </row>
    <row r="443" customFormat="false" ht="12.75" hidden="false" customHeight="false" outlineLevel="0" collapsed="false">
      <c r="G443" s="5" t="s">
        <v>173</v>
      </c>
      <c r="H443" s="5"/>
      <c r="I443" s="5"/>
      <c r="J443" s="5"/>
      <c r="K443" s="5"/>
      <c r="L443" s="5"/>
    </row>
    <row r="444" customFormat="false" ht="15" hidden="false" customHeight="false" outlineLevel="0" collapsed="false">
      <c r="G444" s="6" t="s">
        <v>174</v>
      </c>
      <c r="H444" s="6"/>
      <c r="I444" s="6"/>
      <c r="J444" s="6"/>
      <c r="K444" s="6"/>
      <c r="L444" s="6"/>
    </row>
    <row r="445" customFormat="false" ht="12.75" hidden="false" customHeight="false" outlineLevel="0" collapsed="false">
      <c r="G445" s="19" t="s">
        <v>175</v>
      </c>
      <c r="H445" s="20"/>
      <c r="I445" s="20"/>
      <c r="J445" s="20"/>
      <c r="K445" s="20"/>
      <c r="L445" s="20"/>
    </row>
    <row r="446" customFormat="false" ht="12.75" hidden="false" customHeight="false" outlineLevel="0" collapsed="false">
      <c r="G446" s="44"/>
      <c r="H446" s="20"/>
      <c r="I446" s="20"/>
      <c r="J446" s="20"/>
      <c r="K446" s="20"/>
      <c r="L446" s="20"/>
    </row>
    <row r="447" customFormat="false" ht="12.75" hidden="false" customHeight="false" outlineLevel="0" collapsed="false">
      <c r="G447" s="9"/>
      <c r="H447" s="10" t="n">
        <v>39083</v>
      </c>
      <c r="I447" s="10" t="n">
        <v>39448</v>
      </c>
      <c r="J447" s="10" t="n">
        <v>39814</v>
      </c>
      <c r="K447" s="10" t="n">
        <v>40179</v>
      </c>
      <c r="L447" s="10" t="n">
        <v>40544</v>
      </c>
    </row>
    <row r="448" customFormat="false" ht="12.75" hidden="false" customHeight="false" outlineLevel="0" collapsed="false">
      <c r="G448" s="44" t="s">
        <v>176</v>
      </c>
      <c r="H448" s="25" t="n">
        <v>7000.907</v>
      </c>
      <c r="I448" s="25" t="n">
        <v>10154.584</v>
      </c>
      <c r="J448" s="25" t="n">
        <v>11121.834</v>
      </c>
      <c r="K448" s="25" t="n">
        <v>11506.529</v>
      </c>
      <c r="L448" s="25" t="n">
        <v>12630.308</v>
      </c>
    </row>
    <row r="449" customFormat="false" ht="12.75" hidden="false" customHeight="false" outlineLevel="0" collapsed="false">
      <c r="G449" s="122" t="s">
        <v>177</v>
      </c>
      <c r="H449" s="65"/>
      <c r="I449" s="65"/>
      <c r="J449" s="65"/>
      <c r="K449" s="65"/>
      <c r="L449" s="65"/>
    </row>
    <row r="450" customFormat="false" ht="12.75" hidden="false" customHeight="false" outlineLevel="0" collapsed="false">
      <c r="G450" s="71" t="s">
        <v>178</v>
      </c>
      <c r="H450" s="37" t="n">
        <v>2142.775</v>
      </c>
      <c r="I450" s="37" t="n">
        <v>2655.045</v>
      </c>
      <c r="J450" s="37" t="n">
        <v>2332.497</v>
      </c>
      <c r="K450" s="37" t="n">
        <v>2587.057</v>
      </c>
      <c r="L450" s="37" t="n">
        <v>2785.241</v>
      </c>
    </row>
    <row r="451" customFormat="false" ht="12.75" hidden="false" customHeight="false" outlineLevel="0" collapsed="false">
      <c r="G451" s="71" t="s">
        <v>179</v>
      </c>
      <c r="H451" s="37" t="n">
        <v>914.413</v>
      </c>
      <c r="I451" s="37" t="n">
        <v>963.595</v>
      </c>
      <c r="J451" s="37" t="n">
        <v>737.226</v>
      </c>
      <c r="K451" s="37" t="n">
        <v>826.526</v>
      </c>
      <c r="L451" s="37" t="n">
        <v>966.4</v>
      </c>
    </row>
    <row r="452" customFormat="false" ht="12.75" hidden="false" customHeight="false" outlineLevel="0" collapsed="false">
      <c r="G452" s="111"/>
      <c r="H452" s="123"/>
      <c r="I452" s="123"/>
      <c r="J452" s="123"/>
      <c r="K452" s="123"/>
      <c r="L452" s="123"/>
    </row>
    <row r="453" customFormat="false" ht="12.75" hidden="false" customHeight="false" outlineLevel="0" collapsed="false">
      <c r="G453" s="44" t="s">
        <v>180</v>
      </c>
      <c r="H453" s="128" t="n">
        <v>6438.124</v>
      </c>
      <c r="I453" s="128" t="n">
        <v>7048.141</v>
      </c>
      <c r="J453" s="128" t="n">
        <v>7016.746</v>
      </c>
      <c r="K453" s="128" t="n">
        <v>7364.132</v>
      </c>
      <c r="L453" s="128" t="n">
        <v>8918.043</v>
      </c>
    </row>
    <row r="454" customFormat="false" ht="12.75" hidden="false" customHeight="false" outlineLevel="0" collapsed="false">
      <c r="G454" s="122" t="s">
        <v>177</v>
      </c>
      <c r="H454" s="65"/>
      <c r="I454" s="65"/>
      <c r="J454" s="65"/>
      <c r="K454" s="65"/>
      <c r="L454" s="65"/>
    </row>
    <row r="455" customFormat="false" ht="12.75" hidden="false" customHeight="false" outlineLevel="0" collapsed="false">
      <c r="G455" s="71" t="s">
        <v>178</v>
      </c>
      <c r="H455" s="37" t="n">
        <v>2238.491</v>
      </c>
      <c r="I455" s="37" t="n">
        <v>2638.233</v>
      </c>
      <c r="J455" s="37" t="n">
        <v>2673.71</v>
      </c>
      <c r="K455" s="37" t="n">
        <v>2975.493</v>
      </c>
      <c r="L455" s="37" t="n">
        <v>3233.451</v>
      </c>
    </row>
    <row r="456" customFormat="false" ht="12.75" hidden="false" customHeight="false" outlineLevel="0" collapsed="false">
      <c r="G456" s="71" t="s">
        <v>179</v>
      </c>
      <c r="H456" s="37" t="n">
        <v>1856.548</v>
      </c>
      <c r="I456" s="37" t="n">
        <v>1772.993</v>
      </c>
      <c r="J456" s="37" t="n">
        <v>1390.493</v>
      </c>
      <c r="K456" s="37" t="n">
        <v>1439.656</v>
      </c>
      <c r="L456" s="37" t="n">
        <v>1647.137</v>
      </c>
    </row>
    <row r="457" customFormat="false" ht="12.75" hidden="false" customHeight="false" outlineLevel="0" collapsed="false">
      <c r="G457" s="111"/>
      <c r="H457" s="25"/>
      <c r="I457" s="25"/>
      <c r="J457" s="25"/>
      <c r="K457" s="25"/>
      <c r="L457" s="25"/>
    </row>
    <row r="458" customFormat="false" ht="12.75" hidden="false" customHeight="false" outlineLevel="0" collapsed="false">
      <c r="G458" s="44" t="s">
        <v>181</v>
      </c>
      <c r="H458" s="25" t="n">
        <v>333.235</v>
      </c>
      <c r="I458" s="25" t="n">
        <v>949.348</v>
      </c>
      <c r="J458" s="25" t="n">
        <v>1295.406</v>
      </c>
      <c r="K458" s="25" t="n">
        <v>829.788</v>
      </c>
      <c r="L458" s="25" t="n">
        <v>848.409</v>
      </c>
    </row>
    <row r="459" customFormat="false" ht="12.75" hidden="false" customHeight="false" outlineLevel="0" collapsed="false">
      <c r="G459" s="109"/>
      <c r="H459" s="123"/>
      <c r="I459" s="123"/>
      <c r="J459" s="123"/>
      <c r="K459" s="123"/>
      <c r="L459" s="123"/>
    </row>
    <row r="460" customFormat="false" ht="12.75" hidden="false" customHeight="false" outlineLevel="0" collapsed="false">
      <c r="G460" s="19" t="s">
        <v>17</v>
      </c>
      <c r="H460" s="124"/>
      <c r="I460" s="124"/>
      <c r="J460" s="124"/>
      <c r="K460" s="124"/>
      <c r="L460" s="124"/>
    </row>
    <row r="461" customFormat="false" ht="12.75" hidden="false" customHeight="false" outlineLevel="0" collapsed="false">
      <c r="G461" s="129" t="s">
        <v>182</v>
      </c>
      <c r="H461" s="130" t="n">
        <v>3501163.017</v>
      </c>
      <c r="I461" s="130" t="n">
        <v>3854576.056</v>
      </c>
      <c r="J461" s="130" t="n">
        <v>3760314.125</v>
      </c>
      <c r="K461" s="130" t="n">
        <v>4031935.296</v>
      </c>
      <c r="L461" s="130" t="n">
        <v>4431099.899</v>
      </c>
    </row>
    <row r="462" customFormat="false" ht="13.5" hidden="false" customHeight="true" outlineLevel="0" collapsed="false">
      <c r="G462" s="18" t="s">
        <v>172</v>
      </c>
      <c r="H462" s="18"/>
      <c r="I462" s="18"/>
      <c r="J462" s="18"/>
      <c r="K462" s="18"/>
      <c r="L462" s="18"/>
    </row>
    <row r="463" customFormat="false" ht="13.5" hidden="false" customHeight="true" outlineLevel="0" collapsed="false">
      <c r="G463" s="131"/>
      <c r="H463" s="127"/>
      <c r="I463" s="127"/>
      <c r="J463" s="127"/>
      <c r="K463" s="127"/>
      <c r="L463" s="127"/>
    </row>
    <row r="467" customFormat="false" ht="12.75" hidden="false" customHeight="false" outlineLevel="0" collapsed="false">
      <c r="G467" s="5" t="s">
        <v>183</v>
      </c>
      <c r="H467" s="5"/>
      <c r="I467" s="5"/>
      <c r="J467" s="5"/>
      <c r="K467" s="5"/>
      <c r="L467" s="5"/>
    </row>
    <row r="468" customFormat="false" ht="15" hidden="false" customHeight="false" outlineLevel="0" collapsed="false">
      <c r="G468" s="6" t="s">
        <v>184</v>
      </c>
      <c r="H468" s="6"/>
      <c r="I468" s="6"/>
      <c r="J468" s="6"/>
      <c r="K468" s="6"/>
      <c r="L468" s="6"/>
    </row>
    <row r="469" customFormat="false" ht="12.75" hidden="false" customHeight="true" outlineLevel="0" collapsed="false">
      <c r="G469" s="122" t="s">
        <v>56</v>
      </c>
      <c r="H469" s="132"/>
      <c r="I469" s="132"/>
      <c r="J469" s="132"/>
      <c r="K469" s="132"/>
      <c r="L469" s="132"/>
    </row>
    <row r="470" customFormat="false" ht="12.75" hidden="false" customHeight="false" outlineLevel="0" collapsed="false">
      <c r="G470" s="133"/>
      <c r="H470" s="20"/>
      <c r="I470" s="20"/>
      <c r="J470" s="20"/>
      <c r="K470" s="20"/>
      <c r="L470" s="20"/>
    </row>
    <row r="471" customFormat="false" ht="12.75" hidden="false" customHeight="false" outlineLevel="0" collapsed="false">
      <c r="G471" s="134"/>
      <c r="H471" s="10" t="n">
        <v>39083</v>
      </c>
      <c r="I471" s="10" t="n">
        <v>39448</v>
      </c>
      <c r="J471" s="10" t="n">
        <v>39814</v>
      </c>
      <c r="K471" s="10" t="n">
        <v>40179</v>
      </c>
      <c r="L471" s="10" t="n">
        <v>40544</v>
      </c>
    </row>
    <row r="472" customFormat="false" ht="12.75" hidden="false" customHeight="false" outlineLevel="0" collapsed="false">
      <c r="G472" s="135" t="s">
        <v>1300</v>
      </c>
      <c r="H472" s="25"/>
      <c r="I472" s="25"/>
      <c r="J472" s="25"/>
      <c r="K472" s="25"/>
      <c r="L472" s="25"/>
    </row>
    <row r="473" customFormat="false" ht="12.75" hidden="false" customHeight="false" outlineLevel="0" collapsed="false">
      <c r="G473" s="77" t="s">
        <v>186</v>
      </c>
      <c r="H473" s="25" t="n">
        <v>31</v>
      </c>
      <c r="I473" s="25" t="n">
        <v>34</v>
      </c>
      <c r="J473" s="25" t="n">
        <v>34</v>
      </c>
      <c r="K473" s="25" t="n">
        <v>34</v>
      </c>
      <c r="L473" s="25" t="n">
        <v>34</v>
      </c>
    </row>
    <row r="474" customFormat="false" ht="12.75" hidden="false" customHeight="false" outlineLevel="0" collapsed="false">
      <c r="G474" s="136" t="s">
        <v>187</v>
      </c>
      <c r="H474" s="65" t="s">
        <v>21</v>
      </c>
      <c r="I474" s="65" t="s">
        <v>21</v>
      </c>
      <c r="J474" s="65" t="s">
        <v>21</v>
      </c>
      <c r="K474" s="65" t="s">
        <v>21</v>
      </c>
      <c r="L474" s="65" t="s">
        <v>21</v>
      </c>
    </row>
    <row r="475" customFormat="false" ht="12.75" hidden="false" customHeight="false" outlineLevel="0" collapsed="false">
      <c r="G475" s="136" t="s">
        <v>188</v>
      </c>
      <c r="H475" s="65" t="s">
        <v>21</v>
      </c>
      <c r="I475" s="65" t="s">
        <v>21</v>
      </c>
      <c r="J475" s="65" t="s">
        <v>21</v>
      </c>
      <c r="K475" s="65" t="s">
        <v>21</v>
      </c>
      <c r="L475" s="65" t="s">
        <v>21</v>
      </c>
    </row>
    <row r="476" customFormat="false" ht="12.75" hidden="false" customHeight="false" outlineLevel="0" collapsed="false">
      <c r="G476" s="136" t="s">
        <v>189</v>
      </c>
      <c r="H476" s="65" t="s">
        <v>21</v>
      </c>
      <c r="I476" s="65" t="s">
        <v>21</v>
      </c>
      <c r="J476" s="65" t="s">
        <v>21</v>
      </c>
      <c r="K476" s="65" t="s">
        <v>21</v>
      </c>
      <c r="L476" s="65" t="s">
        <v>21</v>
      </c>
    </row>
    <row r="477" customFormat="false" ht="12.75" hidden="false" customHeight="false" outlineLevel="0" collapsed="false">
      <c r="G477" s="136" t="s">
        <v>190</v>
      </c>
      <c r="H477" s="65" t="n">
        <v>31</v>
      </c>
      <c r="I477" s="65" t="n">
        <v>34</v>
      </c>
      <c r="J477" s="65" t="n">
        <v>34</v>
      </c>
      <c r="K477" s="65" t="n">
        <v>34</v>
      </c>
      <c r="L477" s="65" t="n">
        <v>34</v>
      </c>
    </row>
    <row r="478" customFormat="false" ht="12.75" hidden="false" customHeight="false" outlineLevel="0" collapsed="false">
      <c r="G478" s="77"/>
      <c r="H478" s="25"/>
      <c r="I478" s="25"/>
      <c r="J478" s="25"/>
      <c r="K478" s="25"/>
      <c r="L478" s="25"/>
    </row>
    <row r="479" customFormat="false" ht="12.75" hidden="false" customHeight="false" outlineLevel="0" collapsed="false">
      <c r="G479" s="137" t="s">
        <v>191</v>
      </c>
      <c r="H479" s="25" t="n">
        <v>31</v>
      </c>
      <c r="I479" s="25" t="n">
        <v>34</v>
      </c>
      <c r="J479" s="25" t="n">
        <v>34</v>
      </c>
      <c r="K479" s="25" t="n">
        <v>34</v>
      </c>
      <c r="L479" s="25" t="n">
        <v>34</v>
      </c>
    </row>
    <row r="480" customFormat="false" ht="12.75" hidden="false" customHeight="false" outlineLevel="0" collapsed="false">
      <c r="G480" s="136" t="s">
        <v>187</v>
      </c>
      <c r="H480" s="65" t="s">
        <v>21</v>
      </c>
      <c r="I480" s="65" t="s">
        <v>21</v>
      </c>
      <c r="J480" s="65" t="s">
        <v>21</v>
      </c>
      <c r="K480" s="65" t="s">
        <v>21</v>
      </c>
      <c r="L480" s="65" t="s">
        <v>21</v>
      </c>
    </row>
    <row r="481" customFormat="false" ht="12.75" hidden="false" customHeight="false" outlineLevel="0" collapsed="false">
      <c r="G481" s="136" t="s">
        <v>188</v>
      </c>
      <c r="H481" s="65" t="s">
        <v>21</v>
      </c>
      <c r="I481" s="65" t="s">
        <v>21</v>
      </c>
      <c r="J481" s="65" t="s">
        <v>21</v>
      </c>
      <c r="K481" s="65" t="s">
        <v>21</v>
      </c>
      <c r="L481" s="65" t="s">
        <v>21</v>
      </c>
    </row>
    <row r="482" customFormat="false" ht="12.75" hidden="false" customHeight="false" outlineLevel="0" collapsed="false">
      <c r="G482" s="136" t="s">
        <v>189</v>
      </c>
      <c r="H482" s="65" t="s">
        <v>21</v>
      </c>
      <c r="I482" s="65" t="s">
        <v>21</v>
      </c>
      <c r="J482" s="65" t="s">
        <v>21</v>
      </c>
      <c r="K482" s="65" t="s">
        <v>21</v>
      </c>
      <c r="L482" s="65" t="s">
        <v>21</v>
      </c>
    </row>
    <row r="483" customFormat="false" ht="12.75" hidden="false" customHeight="false" outlineLevel="0" collapsed="false">
      <c r="G483" s="136" t="s">
        <v>190</v>
      </c>
      <c r="H483" s="65" t="n">
        <v>31</v>
      </c>
      <c r="I483" s="65" t="n">
        <v>34</v>
      </c>
      <c r="J483" s="65" t="n">
        <v>34</v>
      </c>
      <c r="K483" s="65" t="n">
        <v>34</v>
      </c>
      <c r="L483" s="65" t="n">
        <v>34</v>
      </c>
    </row>
    <row r="484" customFormat="false" ht="12.75" hidden="false" customHeight="false" outlineLevel="0" collapsed="false">
      <c r="G484" s="136"/>
      <c r="H484" s="25"/>
      <c r="I484" s="25"/>
      <c r="J484" s="25"/>
      <c r="K484" s="25"/>
      <c r="L484" s="25"/>
    </row>
    <row r="485" customFormat="false" ht="12.75" hidden="false" customHeight="false" outlineLevel="0" collapsed="false">
      <c r="G485" s="137" t="s">
        <v>192</v>
      </c>
      <c r="H485" s="25" t="s">
        <v>21</v>
      </c>
      <c r="I485" s="25" t="s">
        <v>21</v>
      </c>
      <c r="J485" s="25" t="s">
        <v>21</v>
      </c>
      <c r="K485" s="25" t="s">
        <v>21</v>
      </c>
      <c r="L485" s="25" t="s">
        <v>21</v>
      </c>
    </row>
    <row r="486" customFormat="false" ht="12.75" hidden="true" customHeight="true" outlineLevel="0" collapsed="false">
      <c r="G486" s="138" t="s">
        <v>187</v>
      </c>
      <c r="H486" s="65" t="s">
        <v>21</v>
      </c>
      <c r="I486" s="65" t="s">
        <v>21</v>
      </c>
      <c r="J486" s="65" t="s">
        <v>21</v>
      </c>
      <c r="K486" s="65" t="s">
        <v>21</v>
      </c>
      <c r="L486" s="65" t="s">
        <v>21</v>
      </c>
    </row>
    <row r="487" customFormat="false" ht="12.75" hidden="true" customHeight="true" outlineLevel="0" collapsed="false">
      <c r="G487" s="138" t="s">
        <v>188</v>
      </c>
      <c r="H487" s="65" t="s">
        <v>21</v>
      </c>
      <c r="I487" s="65" t="s">
        <v>21</v>
      </c>
      <c r="J487" s="65" t="s">
        <v>21</v>
      </c>
      <c r="K487" s="65" t="s">
        <v>21</v>
      </c>
      <c r="L487" s="65" t="s">
        <v>21</v>
      </c>
    </row>
    <row r="488" customFormat="false" ht="12.75" hidden="true" customHeight="true" outlineLevel="0" collapsed="false">
      <c r="G488" s="138" t="s">
        <v>189</v>
      </c>
      <c r="H488" s="65" t="s">
        <v>21</v>
      </c>
      <c r="I488" s="65" t="s">
        <v>21</v>
      </c>
      <c r="J488" s="65" t="s">
        <v>21</v>
      </c>
      <c r="K488" s="65" t="s">
        <v>21</v>
      </c>
      <c r="L488" s="65" t="s">
        <v>21</v>
      </c>
    </row>
    <row r="489" customFormat="false" ht="12.75" hidden="true" customHeight="true" outlineLevel="0" collapsed="false">
      <c r="G489" s="31" t="s">
        <v>190</v>
      </c>
      <c r="H489" s="65" t="s">
        <v>21</v>
      </c>
      <c r="I489" s="65" t="s">
        <v>21</v>
      </c>
      <c r="J489" s="65" t="s">
        <v>21</v>
      </c>
      <c r="K489" s="65" t="s">
        <v>21</v>
      </c>
      <c r="L489" s="65" t="s">
        <v>21</v>
      </c>
    </row>
    <row r="490" customFormat="false" ht="12.75" hidden="false" customHeight="false" outlineLevel="0" collapsed="false">
      <c r="G490" s="14"/>
      <c r="H490" s="65"/>
      <c r="I490" s="65"/>
      <c r="J490" s="65"/>
      <c r="K490" s="65"/>
      <c r="L490" s="65"/>
    </row>
    <row r="491" customFormat="false" ht="12.75" hidden="false" customHeight="false" outlineLevel="0" collapsed="false">
      <c r="G491" s="135" t="s">
        <v>1301</v>
      </c>
      <c r="H491" s="65"/>
      <c r="I491" s="65"/>
      <c r="J491" s="65"/>
      <c r="K491" s="65"/>
      <c r="L491" s="65"/>
    </row>
    <row r="492" customFormat="false" ht="12.75" hidden="false" customHeight="false" outlineLevel="0" collapsed="false">
      <c r="G492" s="77" t="s">
        <v>186</v>
      </c>
      <c r="H492" s="25" t="n">
        <v>43</v>
      </c>
      <c r="I492" s="25" t="n">
        <v>63</v>
      </c>
      <c r="J492" s="25" t="n">
        <v>52</v>
      </c>
      <c r="K492" s="25" t="n">
        <v>43</v>
      </c>
      <c r="L492" s="25" t="n">
        <v>51</v>
      </c>
    </row>
    <row r="493" customFormat="false" ht="12.75" hidden="false" customHeight="false" outlineLevel="0" collapsed="false">
      <c r="G493" s="136" t="s">
        <v>187</v>
      </c>
      <c r="H493" s="65" t="s">
        <v>21</v>
      </c>
      <c r="I493" s="65" t="s">
        <v>21</v>
      </c>
      <c r="J493" s="65" t="s">
        <v>21</v>
      </c>
      <c r="K493" s="65" t="s">
        <v>21</v>
      </c>
      <c r="L493" s="65" t="s">
        <v>21</v>
      </c>
    </row>
    <row r="494" customFormat="false" ht="12.75" hidden="false" customHeight="false" outlineLevel="0" collapsed="false">
      <c r="G494" s="136" t="s">
        <v>188</v>
      </c>
      <c r="H494" s="65" t="s">
        <v>21</v>
      </c>
      <c r="I494" s="65" t="s">
        <v>21</v>
      </c>
      <c r="J494" s="65" t="s">
        <v>21</v>
      </c>
      <c r="K494" s="65" t="s">
        <v>21</v>
      </c>
      <c r="L494" s="65" t="s">
        <v>21</v>
      </c>
    </row>
    <row r="495" customFormat="false" ht="12.75" hidden="false" customHeight="false" outlineLevel="0" collapsed="false">
      <c r="G495" s="136" t="s">
        <v>189</v>
      </c>
      <c r="H495" s="65" t="n">
        <v>8</v>
      </c>
      <c r="I495" s="65" t="n">
        <v>19</v>
      </c>
      <c r="J495" s="65" t="n">
        <v>20</v>
      </c>
      <c r="K495" s="65" t="n">
        <v>18</v>
      </c>
      <c r="L495" s="65" t="n">
        <v>17</v>
      </c>
    </row>
    <row r="496" customFormat="false" ht="12.75" hidden="false" customHeight="false" outlineLevel="0" collapsed="false">
      <c r="G496" s="136" t="s">
        <v>190</v>
      </c>
      <c r="H496" s="65" t="n">
        <v>35</v>
      </c>
      <c r="I496" s="65" t="n">
        <v>44</v>
      </c>
      <c r="J496" s="65" t="n">
        <v>32</v>
      </c>
      <c r="K496" s="65" t="n">
        <v>25</v>
      </c>
      <c r="L496" s="65" t="n">
        <v>34</v>
      </c>
    </row>
    <row r="497" customFormat="false" ht="12.75" hidden="false" customHeight="false" outlineLevel="0" collapsed="false">
      <c r="G497" s="77"/>
      <c r="H497" s="65"/>
      <c r="I497" s="65"/>
      <c r="J497" s="65"/>
      <c r="K497" s="65"/>
      <c r="L497" s="65"/>
    </row>
    <row r="498" customFormat="false" ht="12.75" hidden="false" customHeight="false" outlineLevel="0" collapsed="false">
      <c r="G498" s="137" t="s">
        <v>191</v>
      </c>
      <c r="H498" s="25" t="n">
        <v>37</v>
      </c>
      <c r="I498" s="25" t="n">
        <v>53</v>
      </c>
      <c r="J498" s="25" t="n">
        <v>38</v>
      </c>
      <c r="K498" s="25" t="n">
        <v>37</v>
      </c>
      <c r="L498" s="25" t="n">
        <v>44</v>
      </c>
    </row>
    <row r="499" customFormat="false" ht="12.75" hidden="false" customHeight="false" outlineLevel="0" collapsed="false">
      <c r="G499" s="136" t="s">
        <v>187</v>
      </c>
      <c r="H499" s="65" t="s">
        <v>21</v>
      </c>
      <c r="I499" s="65" t="s">
        <v>21</v>
      </c>
      <c r="J499" s="65" t="s">
        <v>21</v>
      </c>
      <c r="K499" s="65" t="s">
        <v>21</v>
      </c>
      <c r="L499" s="65" t="s">
        <v>21</v>
      </c>
    </row>
    <row r="500" customFormat="false" ht="12.75" hidden="false" customHeight="false" outlineLevel="0" collapsed="false">
      <c r="G500" s="136" t="s">
        <v>188</v>
      </c>
      <c r="H500" s="65" t="s">
        <v>21</v>
      </c>
      <c r="I500" s="65" t="s">
        <v>21</v>
      </c>
      <c r="J500" s="65" t="s">
        <v>21</v>
      </c>
      <c r="K500" s="65" t="s">
        <v>21</v>
      </c>
      <c r="L500" s="65" t="s">
        <v>21</v>
      </c>
    </row>
    <row r="501" customFormat="false" ht="12.75" hidden="false" customHeight="false" outlineLevel="0" collapsed="false">
      <c r="G501" s="136" t="s">
        <v>189</v>
      </c>
      <c r="H501" s="65" t="n">
        <v>8</v>
      </c>
      <c r="I501" s="65" t="n">
        <v>19</v>
      </c>
      <c r="J501" s="65" t="n">
        <v>20</v>
      </c>
      <c r="K501" s="65" t="n">
        <v>18</v>
      </c>
      <c r="L501" s="65" t="n">
        <v>17</v>
      </c>
    </row>
    <row r="502" customFormat="false" ht="12.75" hidden="false" customHeight="false" outlineLevel="0" collapsed="false">
      <c r="G502" s="136" t="s">
        <v>190</v>
      </c>
      <c r="H502" s="65" t="n">
        <v>29</v>
      </c>
      <c r="I502" s="65" t="n">
        <v>34</v>
      </c>
      <c r="J502" s="65" t="n">
        <v>18</v>
      </c>
      <c r="K502" s="65" t="n">
        <v>19</v>
      </c>
      <c r="L502" s="65" t="n">
        <v>27</v>
      </c>
    </row>
    <row r="503" customFormat="false" ht="12.75" hidden="false" customHeight="false" outlineLevel="0" collapsed="false">
      <c r="G503" s="136"/>
      <c r="H503" s="65"/>
      <c r="I503" s="65"/>
      <c r="J503" s="65"/>
      <c r="K503" s="65"/>
      <c r="L503" s="65"/>
    </row>
    <row r="504" customFormat="false" ht="12.75" hidden="false" customHeight="false" outlineLevel="0" collapsed="false">
      <c r="G504" s="137" t="s">
        <v>192</v>
      </c>
      <c r="H504" s="25" t="n">
        <v>6</v>
      </c>
      <c r="I504" s="25" t="n">
        <v>10</v>
      </c>
      <c r="J504" s="25" t="n">
        <v>14</v>
      </c>
      <c r="K504" s="25" t="n">
        <v>6</v>
      </c>
      <c r="L504" s="25" t="n">
        <v>7</v>
      </c>
    </row>
    <row r="505" customFormat="false" ht="12.75" hidden="false" customHeight="false" outlineLevel="0" collapsed="false">
      <c r="G505" s="136" t="s">
        <v>187</v>
      </c>
      <c r="H505" s="65" t="s">
        <v>21</v>
      </c>
      <c r="I505" s="65" t="s">
        <v>21</v>
      </c>
      <c r="J505" s="65" t="s">
        <v>21</v>
      </c>
      <c r="K505" s="65" t="s">
        <v>21</v>
      </c>
      <c r="L505" s="65" t="s">
        <v>21</v>
      </c>
    </row>
    <row r="506" customFormat="false" ht="12.75" hidden="false" customHeight="false" outlineLevel="0" collapsed="false">
      <c r="G506" s="136" t="s">
        <v>188</v>
      </c>
      <c r="H506" s="65" t="s">
        <v>21</v>
      </c>
      <c r="I506" s="65" t="s">
        <v>21</v>
      </c>
      <c r="J506" s="65" t="s">
        <v>21</v>
      </c>
      <c r="K506" s="65" t="s">
        <v>21</v>
      </c>
      <c r="L506" s="65" t="s">
        <v>21</v>
      </c>
    </row>
    <row r="507" customFormat="false" ht="12.75" hidden="false" customHeight="false" outlineLevel="0" collapsed="false">
      <c r="G507" s="136" t="s">
        <v>189</v>
      </c>
      <c r="H507" s="65" t="s">
        <v>21</v>
      </c>
      <c r="I507" s="65" t="s">
        <v>21</v>
      </c>
      <c r="J507" s="65" t="s">
        <v>21</v>
      </c>
      <c r="K507" s="65" t="s">
        <v>21</v>
      </c>
      <c r="L507" s="65" t="s">
        <v>21</v>
      </c>
    </row>
    <row r="508" customFormat="false" ht="12.75" hidden="false" customHeight="false" outlineLevel="0" collapsed="false">
      <c r="G508" s="16" t="s">
        <v>190</v>
      </c>
      <c r="H508" s="38" t="n">
        <v>6</v>
      </c>
      <c r="I508" s="38" t="n">
        <v>10</v>
      </c>
      <c r="J508" s="38" t="n">
        <v>14</v>
      </c>
      <c r="K508" s="38" t="n">
        <v>6</v>
      </c>
      <c r="L508" s="38" t="n">
        <v>7</v>
      </c>
    </row>
    <row r="509" customFormat="false" ht="13.5" hidden="false" customHeight="true" outlineLevel="0" collapsed="false">
      <c r="G509" s="141" t="s">
        <v>1302</v>
      </c>
      <c r="H509" s="141"/>
      <c r="I509" s="141"/>
      <c r="J509" s="141"/>
      <c r="K509" s="141"/>
      <c r="L509" s="141"/>
    </row>
    <row r="510" customFormat="false" ht="13.5" hidden="false" customHeight="true" outlineLevel="0" collapsed="false">
      <c r="G510" s="131"/>
      <c r="H510" s="127"/>
      <c r="I510" s="127"/>
      <c r="J510" s="127"/>
      <c r="K510" s="127"/>
      <c r="L510" s="127"/>
    </row>
    <row r="511" customFormat="false" ht="12.75" hidden="false" customHeight="true" outlineLevel="0" collapsed="false">
      <c r="G511" s="131"/>
      <c r="H511" s="127"/>
      <c r="I511" s="127"/>
      <c r="J511" s="127"/>
      <c r="K511" s="127"/>
      <c r="L511" s="127"/>
    </row>
    <row r="512" customFormat="false" ht="12.75" hidden="false" customHeight="false" outlineLevel="0" collapsed="false">
      <c r="G512" s="14"/>
      <c r="H512" s="20"/>
      <c r="I512" s="20"/>
      <c r="J512" s="20"/>
      <c r="K512" s="20"/>
      <c r="L512" s="20"/>
    </row>
    <row r="513" customFormat="false" ht="12.75" hidden="false" customHeight="false" outlineLevel="0" collapsed="false">
      <c r="G513" s="142"/>
      <c r="H513" s="20"/>
      <c r="I513" s="20"/>
      <c r="J513" s="20"/>
      <c r="K513" s="20"/>
      <c r="L513" s="20"/>
    </row>
    <row r="514" customFormat="false" ht="12.75" hidden="false" customHeight="false" outlineLevel="0" collapsed="false">
      <c r="G514" s="5" t="s">
        <v>194</v>
      </c>
      <c r="H514" s="5"/>
      <c r="I514" s="5"/>
      <c r="J514" s="5"/>
      <c r="K514" s="5"/>
      <c r="L514" s="5"/>
    </row>
    <row r="515" customFormat="false" ht="15" hidden="false" customHeight="true" outlineLevel="0" collapsed="false">
      <c r="G515" s="6" t="s">
        <v>195</v>
      </c>
      <c r="H515" s="6"/>
      <c r="I515" s="6"/>
      <c r="J515" s="6"/>
      <c r="K515" s="6"/>
      <c r="L515" s="6"/>
    </row>
    <row r="516" customFormat="false" ht="12.75" hidden="false" customHeight="true" outlineLevel="0" collapsed="false">
      <c r="G516" s="122" t="s">
        <v>56</v>
      </c>
      <c r="H516" s="132"/>
      <c r="I516" s="132"/>
      <c r="J516" s="132"/>
      <c r="K516" s="132"/>
      <c r="L516" s="132"/>
    </row>
    <row r="517" customFormat="false" ht="12.75" hidden="false" customHeight="false" outlineLevel="0" collapsed="false">
      <c r="G517" s="142"/>
      <c r="H517" s="20"/>
      <c r="I517" s="20"/>
      <c r="J517" s="20"/>
      <c r="K517" s="20"/>
      <c r="L517" s="20"/>
    </row>
    <row r="518" customFormat="false" ht="12.75" hidden="false" customHeight="false" outlineLevel="0" collapsed="false">
      <c r="G518" s="134"/>
      <c r="H518" s="10" t="n">
        <v>39083</v>
      </c>
      <c r="I518" s="10" t="n">
        <v>39448</v>
      </c>
      <c r="J518" s="10" t="n">
        <v>39814</v>
      </c>
      <c r="K518" s="10" t="n">
        <v>40179</v>
      </c>
      <c r="L518" s="10" t="n">
        <v>40544</v>
      </c>
    </row>
    <row r="519" customFormat="false" ht="12.75" hidden="false" customHeight="false" outlineLevel="0" collapsed="false">
      <c r="G519" s="135" t="s">
        <v>1300</v>
      </c>
      <c r="H519" s="25"/>
      <c r="I519" s="25"/>
      <c r="J519" s="25"/>
      <c r="K519" s="25"/>
      <c r="L519" s="25"/>
    </row>
    <row r="520" customFormat="false" ht="12.75" hidden="false" customHeight="false" outlineLevel="0" collapsed="false">
      <c r="G520" s="22" t="s">
        <v>196</v>
      </c>
      <c r="H520" s="25" t="n">
        <v>542</v>
      </c>
      <c r="I520" s="25" t="n">
        <v>587</v>
      </c>
      <c r="J520" s="25" t="n">
        <v>621</v>
      </c>
      <c r="K520" s="25" t="n">
        <v>651</v>
      </c>
      <c r="L520" s="25" t="n">
        <v>722</v>
      </c>
    </row>
    <row r="521" customFormat="false" ht="12.75" hidden="false" customHeight="false" outlineLevel="0" collapsed="false">
      <c r="G521" s="79" t="s">
        <v>197</v>
      </c>
      <c r="H521" s="25" t="n">
        <v>389</v>
      </c>
      <c r="I521" s="25" t="n">
        <v>434</v>
      </c>
      <c r="J521" s="25" t="n">
        <v>468</v>
      </c>
      <c r="K521" s="25" t="n">
        <v>497</v>
      </c>
      <c r="L521" s="25" t="n">
        <v>569</v>
      </c>
    </row>
    <row r="522" customFormat="false" ht="12.75" hidden="false" customHeight="false" outlineLevel="0" collapsed="false">
      <c r="G522" s="160" t="s">
        <v>198</v>
      </c>
      <c r="H522" s="65" t="s">
        <v>19</v>
      </c>
      <c r="I522" s="65" t="s">
        <v>19</v>
      </c>
      <c r="J522" s="65" t="s">
        <v>19</v>
      </c>
      <c r="K522" s="65" t="s">
        <v>19</v>
      </c>
      <c r="L522" s="65" t="s">
        <v>19</v>
      </c>
    </row>
    <row r="523" customFormat="false" ht="12.75" hidden="false" customHeight="false" outlineLevel="0" collapsed="false">
      <c r="G523" s="160" t="s">
        <v>199</v>
      </c>
      <c r="H523" s="65" t="s">
        <v>19</v>
      </c>
      <c r="I523" s="65" t="s">
        <v>19</v>
      </c>
      <c r="J523" s="65" t="s">
        <v>19</v>
      </c>
      <c r="K523" s="65" t="s">
        <v>19</v>
      </c>
      <c r="L523" s="65" t="s">
        <v>19</v>
      </c>
    </row>
    <row r="524" customFormat="false" ht="12.75" hidden="false" customHeight="false" outlineLevel="0" collapsed="false">
      <c r="G524" s="81" t="s">
        <v>200</v>
      </c>
      <c r="H524" s="25" t="n">
        <v>153</v>
      </c>
      <c r="I524" s="25" t="n">
        <v>153</v>
      </c>
      <c r="J524" s="25" t="n">
        <v>153</v>
      </c>
      <c r="K524" s="25" t="n">
        <v>154</v>
      </c>
      <c r="L524" s="25" t="n">
        <v>153</v>
      </c>
    </row>
    <row r="525" customFormat="false" ht="12.75" hidden="true" customHeight="false" outlineLevel="0" collapsed="false">
      <c r="G525" s="144" t="s">
        <v>190</v>
      </c>
      <c r="H525" s="25" t="s">
        <v>21</v>
      </c>
      <c r="I525" s="25" t="s">
        <v>21</v>
      </c>
      <c r="J525" s="25" t="s">
        <v>21</v>
      </c>
      <c r="K525" s="25" t="s">
        <v>21</v>
      </c>
      <c r="L525" s="25" t="s">
        <v>21</v>
      </c>
    </row>
    <row r="526" customFormat="false" ht="12.75" hidden="false" customHeight="false" outlineLevel="0" collapsed="false">
      <c r="G526" s="145"/>
      <c r="H526" s="65"/>
      <c r="I526" s="65"/>
      <c r="J526" s="65"/>
      <c r="K526" s="65"/>
      <c r="L526" s="65"/>
    </row>
    <row r="527" customFormat="false" ht="12.75" hidden="false" customHeight="false" outlineLevel="0" collapsed="false">
      <c r="G527" s="135" t="s">
        <v>1301</v>
      </c>
      <c r="H527" s="65"/>
      <c r="I527" s="65"/>
      <c r="J527" s="65"/>
      <c r="K527" s="65"/>
      <c r="L527" s="65"/>
    </row>
    <row r="528" customFormat="false" ht="12.75" hidden="false" customHeight="false" outlineLevel="0" collapsed="false">
      <c r="G528" s="29" t="s">
        <v>196</v>
      </c>
      <c r="H528" s="72" t="s">
        <v>21</v>
      </c>
      <c r="I528" s="72" t="s">
        <v>21</v>
      </c>
      <c r="J528" s="72" t="s">
        <v>21</v>
      </c>
      <c r="K528" s="72" t="s">
        <v>21</v>
      </c>
      <c r="L528" s="72" t="s">
        <v>21</v>
      </c>
    </row>
    <row r="529" customFormat="false" ht="12.75" hidden="true" customHeight="false" outlineLevel="0" collapsed="false">
      <c r="G529" s="138" t="s">
        <v>197</v>
      </c>
      <c r="H529" s="65" t="s">
        <v>21</v>
      </c>
      <c r="I529" s="65" t="s">
        <v>21</v>
      </c>
      <c r="J529" s="65" t="s">
        <v>21</v>
      </c>
      <c r="K529" s="65" t="s">
        <v>21</v>
      </c>
      <c r="L529" s="65" t="s">
        <v>21</v>
      </c>
    </row>
    <row r="530" customFormat="false" ht="12.75" hidden="true" customHeight="false" outlineLevel="0" collapsed="false">
      <c r="G530" s="143" t="s">
        <v>198</v>
      </c>
      <c r="H530" s="65" t="s">
        <v>21</v>
      </c>
      <c r="I530" s="65" t="s">
        <v>21</v>
      </c>
      <c r="J530" s="65" t="s">
        <v>21</v>
      </c>
      <c r="K530" s="65" t="s">
        <v>21</v>
      </c>
      <c r="L530" s="65" t="s">
        <v>21</v>
      </c>
    </row>
    <row r="531" customFormat="false" ht="12.75" hidden="true" customHeight="false" outlineLevel="0" collapsed="false">
      <c r="G531" s="143" t="s">
        <v>199</v>
      </c>
      <c r="H531" s="65" t="s">
        <v>21</v>
      </c>
      <c r="I531" s="65" t="s">
        <v>21</v>
      </c>
      <c r="J531" s="65" t="s">
        <v>21</v>
      </c>
      <c r="K531" s="65" t="s">
        <v>21</v>
      </c>
      <c r="L531" s="65" t="s">
        <v>21</v>
      </c>
    </row>
    <row r="532" customFormat="false" ht="12.75" hidden="true" customHeight="false" outlineLevel="0" collapsed="false">
      <c r="G532" s="73" t="s">
        <v>200</v>
      </c>
      <c r="H532" s="65" t="s">
        <v>21</v>
      </c>
      <c r="I532" s="65" t="s">
        <v>21</v>
      </c>
      <c r="J532" s="65" t="s">
        <v>21</v>
      </c>
      <c r="K532" s="65" t="s">
        <v>21</v>
      </c>
      <c r="L532" s="65" t="s">
        <v>21</v>
      </c>
    </row>
    <row r="533" customFormat="false" ht="12.75" hidden="true" customHeight="false" outlineLevel="0" collapsed="false">
      <c r="G533" s="76" t="s">
        <v>190</v>
      </c>
      <c r="H533" s="65" t="s">
        <v>21</v>
      </c>
      <c r="I533" s="65" t="s">
        <v>21</v>
      </c>
      <c r="J533" s="65" t="s">
        <v>21</v>
      </c>
      <c r="K533" s="65" t="s">
        <v>21</v>
      </c>
      <c r="L533" s="65" t="s">
        <v>21</v>
      </c>
    </row>
    <row r="534" customFormat="false" ht="13.5" hidden="false" customHeight="true" outlineLevel="0" collapsed="false">
      <c r="G534" s="141" t="s">
        <v>1302</v>
      </c>
      <c r="H534" s="141"/>
      <c r="I534" s="141"/>
      <c r="J534" s="141"/>
      <c r="K534" s="141"/>
      <c r="L534" s="141"/>
    </row>
    <row r="535" customFormat="false" ht="13.5" hidden="false" customHeight="true" outlineLevel="0" collapsed="false">
      <c r="G535" s="131"/>
      <c r="H535" s="127"/>
      <c r="I535" s="127"/>
      <c r="J535" s="127"/>
      <c r="K535" s="127"/>
      <c r="L535" s="127"/>
    </row>
    <row r="536" customFormat="false" ht="13.5" hidden="false" customHeight="true" outlineLevel="0" collapsed="false">
      <c r="G536" s="131"/>
      <c r="H536" s="127"/>
      <c r="I536" s="127"/>
      <c r="J536" s="127"/>
      <c r="K536" s="127"/>
      <c r="L536" s="127"/>
    </row>
    <row r="537" customFormat="false" ht="12.75" hidden="false" customHeight="false" outlineLevel="0" collapsed="false">
      <c r="G537" s="39"/>
      <c r="H537" s="20"/>
      <c r="I537" s="20"/>
      <c r="J537" s="20"/>
      <c r="K537" s="20"/>
      <c r="L537" s="20"/>
    </row>
    <row r="538" customFormat="false" ht="12.75" hidden="false" customHeight="false" outlineLevel="0" collapsed="false">
      <c r="G538" s="77"/>
      <c r="H538" s="20"/>
      <c r="I538" s="20"/>
      <c r="J538" s="20"/>
      <c r="K538" s="20"/>
      <c r="L538" s="20"/>
    </row>
    <row r="539" customFormat="false" ht="12.75" hidden="false" customHeight="true" outlineLevel="0" collapsed="false">
      <c r="G539" s="5" t="s">
        <v>201</v>
      </c>
      <c r="H539" s="5"/>
      <c r="I539" s="5"/>
      <c r="J539" s="5"/>
      <c r="K539" s="5"/>
      <c r="L539" s="5"/>
    </row>
    <row r="540" customFormat="false" ht="15" hidden="false" customHeight="true" outlineLevel="0" collapsed="false">
      <c r="G540" s="6" t="s">
        <v>202</v>
      </c>
      <c r="H540" s="6"/>
      <c r="I540" s="6"/>
      <c r="J540" s="6"/>
      <c r="K540" s="6"/>
      <c r="L540" s="6"/>
    </row>
    <row r="541" customFormat="false" ht="12.75" hidden="false" customHeight="false" outlineLevel="0" collapsed="false">
      <c r="G541" s="146" t="s">
        <v>1256</v>
      </c>
      <c r="H541" s="20"/>
      <c r="I541" s="20"/>
      <c r="J541" s="20"/>
      <c r="K541" s="20"/>
      <c r="L541" s="20"/>
    </row>
    <row r="542" customFormat="false" ht="12.75" hidden="false" customHeight="false" outlineLevel="0" collapsed="false">
      <c r="G542" s="137"/>
      <c r="H542" s="20"/>
      <c r="I542" s="20"/>
      <c r="J542" s="20"/>
      <c r="K542" s="20"/>
      <c r="L542" s="20"/>
    </row>
    <row r="543" customFormat="false" ht="12.75" hidden="false" customHeight="false" outlineLevel="0" collapsed="false">
      <c r="G543" s="134"/>
      <c r="H543" s="10" t="n">
        <v>39083</v>
      </c>
      <c r="I543" s="10" t="n">
        <v>39448</v>
      </c>
      <c r="J543" s="10" t="n">
        <v>39814</v>
      </c>
      <c r="K543" s="10" t="n">
        <v>40179</v>
      </c>
      <c r="L543" s="10" t="n">
        <v>40544</v>
      </c>
    </row>
    <row r="544" customFormat="false" ht="12.75" hidden="false" customHeight="false" outlineLevel="0" collapsed="false">
      <c r="G544" s="135" t="s">
        <v>1300</v>
      </c>
      <c r="H544" s="45"/>
      <c r="I544" s="45"/>
      <c r="J544" s="45"/>
      <c r="K544" s="45"/>
      <c r="L544" s="45"/>
    </row>
    <row r="545" customFormat="false" ht="12.75" hidden="false" customHeight="false" outlineLevel="0" collapsed="false">
      <c r="G545" s="28" t="s">
        <v>203</v>
      </c>
      <c r="H545" s="45" t="n">
        <v>4340.886</v>
      </c>
      <c r="I545" s="45" t="n">
        <v>3220.9</v>
      </c>
      <c r="J545" s="45" t="n">
        <v>4596.094</v>
      </c>
      <c r="K545" s="45" t="n">
        <v>5603.894</v>
      </c>
      <c r="L545" s="45" t="n">
        <v>5703.43</v>
      </c>
    </row>
    <row r="546" customFormat="false" ht="12.75" hidden="false" customHeight="false" outlineLevel="0" collapsed="false">
      <c r="G546" s="28"/>
      <c r="H546" s="23"/>
      <c r="I546" s="23"/>
      <c r="J546" s="23"/>
      <c r="K546" s="23"/>
      <c r="L546" s="23"/>
    </row>
    <row r="547" customFormat="false" ht="12.75" hidden="false" customHeight="false" outlineLevel="0" collapsed="false">
      <c r="G547" s="135" t="s">
        <v>1301</v>
      </c>
      <c r="H547" s="23"/>
      <c r="I547" s="23"/>
      <c r="J547" s="23"/>
      <c r="K547" s="23"/>
      <c r="L547" s="23"/>
    </row>
    <row r="548" customFormat="false" ht="12.75" hidden="false" customHeight="false" outlineLevel="0" collapsed="false">
      <c r="G548" s="29" t="s">
        <v>203</v>
      </c>
      <c r="H548" s="107" t="s">
        <v>21</v>
      </c>
      <c r="I548" s="107" t="s">
        <v>21</v>
      </c>
      <c r="J548" s="107" t="s">
        <v>21</v>
      </c>
      <c r="K548" s="107" t="s">
        <v>21</v>
      </c>
      <c r="L548" s="107" t="s">
        <v>21</v>
      </c>
    </row>
    <row r="549" customFormat="false" ht="13.5" hidden="false" customHeight="true" outlineLevel="0" collapsed="false">
      <c r="G549" s="141" t="s">
        <v>1302</v>
      </c>
      <c r="H549" s="141"/>
      <c r="I549" s="141"/>
      <c r="J549" s="141"/>
      <c r="K549" s="141"/>
      <c r="L549" s="141"/>
    </row>
    <row r="550" customFormat="false" ht="13.5" hidden="false" customHeight="true" outlineLevel="0" collapsed="false">
      <c r="G550" s="131"/>
      <c r="H550" s="127"/>
      <c r="I550" s="127"/>
      <c r="J550" s="127"/>
      <c r="K550" s="127"/>
      <c r="L550" s="127"/>
    </row>
    <row r="554" customFormat="false" ht="12.75" hidden="false" customHeight="false" outlineLevel="0" collapsed="false">
      <c r="G554" s="5" t="s">
        <v>204</v>
      </c>
      <c r="H554" s="5"/>
      <c r="I554" s="5"/>
      <c r="J554" s="5"/>
      <c r="K554" s="5"/>
      <c r="L554" s="5"/>
    </row>
    <row r="555" customFormat="false" ht="15" hidden="false" customHeight="false" outlineLevel="0" collapsed="false">
      <c r="G555" s="6" t="s">
        <v>205</v>
      </c>
      <c r="H555" s="6"/>
      <c r="I555" s="6"/>
      <c r="J555" s="6"/>
      <c r="K555" s="6"/>
      <c r="L555" s="6"/>
    </row>
    <row r="556" customFormat="false" ht="12.75" hidden="false" customHeight="false" outlineLevel="0" collapsed="false">
      <c r="G556" s="146" t="s">
        <v>175</v>
      </c>
      <c r="H556" s="20"/>
      <c r="I556" s="20"/>
      <c r="J556" s="20"/>
      <c r="K556" s="20"/>
      <c r="L556" s="20"/>
    </row>
    <row r="557" customFormat="false" ht="12.75" hidden="false" customHeight="false" outlineLevel="0" collapsed="false">
      <c r="G557" s="77"/>
      <c r="H557" s="20"/>
      <c r="I557" s="20"/>
      <c r="J557" s="20"/>
      <c r="K557" s="20"/>
      <c r="L557" s="20"/>
    </row>
    <row r="558" customFormat="false" ht="12.75" hidden="false" customHeight="false" outlineLevel="0" collapsed="false">
      <c r="G558" s="134"/>
      <c r="H558" s="10" t="n">
        <v>39083</v>
      </c>
      <c r="I558" s="10" t="n">
        <v>39448</v>
      </c>
      <c r="J558" s="10" t="n">
        <v>39814</v>
      </c>
      <c r="K558" s="10" t="n">
        <v>40179</v>
      </c>
      <c r="L558" s="10" t="n">
        <v>40544</v>
      </c>
    </row>
    <row r="559" customFormat="false" ht="12.75" hidden="false" customHeight="false" outlineLevel="0" collapsed="false">
      <c r="G559" s="135" t="s">
        <v>1300</v>
      </c>
      <c r="H559" s="25"/>
      <c r="I559" s="25"/>
      <c r="J559" s="25"/>
      <c r="K559" s="25"/>
      <c r="L559" s="25"/>
    </row>
    <row r="560" customFormat="false" ht="12.75" hidden="false" customHeight="false" outlineLevel="0" collapsed="false">
      <c r="G560" s="22" t="s">
        <v>206</v>
      </c>
      <c r="H560" s="45" t="n">
        <v>3562.701</v>
      </c>
      <c r="I560" s="45" t="n">
        <v>4571.064</v>
      </c>
      <c r="J560" s="45" t="n">
        <v>7475.736</v>
      </c>
      <c r="K560" s="45" t="n">
        <v>8449.883</v>
      </c>
      <c r="L560" s="45" t="n">
        <v>11190.58</v>
      </c>
    </row>
    <row r="561" customFormat="false" ht="12.75" hidden="false" customHeight="false" outlineLevel="0" collapsed="false">
      <c r="G561" s="79" t="s">
        <v>197</v>
      </c>
      <c r="H561" s="45" t="n">
        <v>0.674</v>
      </c>
      <c r="I561" s="45" t="n">
        <v>1.722</v>
      </c>
      <c r="J561" s="45" t="n">
        <v>2.557</v>
      </c>
      <c r="K561" s="45" t="n">
        <v>2.27</v>
      </c>
      <c r="L561" s="45" t="n">
        <v>2.864</v>
      </c>
    </row>
    <row r="562" customFormat="false" ht="12.75" hidden="false" customHeight="true" outlineLevel="0" collapsed="false">
      <c r="G562" s="160" t="s">
        <v>198</v>
      </c>
      <c r="H562" s="46" t="s">
        <v>19</v>
      </c>
      <c r="I562" s="46" t="s">
        <v>19</v>
      </c>
      <c r="J562" s="46" t="s">
        <v>19</v>
      </c>
      <c r="K562" s="46" t="s">
        <v>19</v>
      </c>
      <c r="L562" s="46" t="s">
        <v>19</v>
      </c>
    </row>
    <row r="563" customFormat="false" ht="12.75" hidden="false" customHeight="false" outlineLevel="0" collapsed="false">
      <c r="G563" s="160" t="s">
        <v>199</v>
      </c>
      <c r="H563" s="46" t="s">
        <v>19</v>
      </c>
      <c r="I563" s="46" t="s">
        <v>19</v>
      </c>
      <c r="J563" s="46" t="s">
        <v>19</v>
      </c>
      <c r="K563" s="46" t="s">
        <v>19</v>
      </c>
      <c r="L563" s="46" t="s">
        <v>19</v>
      </c>
    </row>
    <row r="564" customFormat="false" ht="12.75" hidden="false" customHeight="false" outlineLevel="0" collapsed="false">
      <c r="G564" s="81" t="s">
        <v>200</v>
      </c>
      <c r="H564" s="45" t="n">
        <v>3562.027</v>
      </c>
      <c r="I564" s="45" t="n">
        <v>4569.342</v>
      </c>
      <c r="J564" s="45" t="n">
        <v>7473.179</v>
      </c>
      <c r="K564" s="45" t="n">
        <v>8447.613</v>
      </c>
      <c r="L564" s="45" t="n">
        <v>11187.72</v>
      </c>
    </row>
    <row r="565" customFormat="false" ht="12.75" hidden="true" customHeight="false" outlineLevel="0" collapsed="false">
      <c r="G565" s="144" t="s">
        <v>190</v>
      </c>
      <c r="H565" s="45" t="s">
        <v>21</v>
      </c>
      <c r="I565" s="45" t="s">
        <v>21</v>
      </c>
      <c r="J565" s="45" t="s">
        <v>21</v>
      </c>
      <c r="K565" s="45" t="s">
        <v>21</v>
      </c>
      <c r="L565" s="45" t="s">
        <v>21</v>
      </c>
    </row>
    <row r="566" customFormat="false" ht="12.75" hidden="false" customHeight="false" outlineLevel="0" collapsed="false">
      <c r="G566" s="39"/>
      <c r="H566" s="45"/>
      <c r="I566" s="45"/>
      <c r="J566" s="45"/>
      <c r="K566" s="45"/>
      <c r="L566" s="45"/>
    </row>
    <row r="567" customFormat="false" ht="12.75" hidden="false" customHeight="false" outlineLevel="0" collapsed="false">
      <c r="G567" s="22" t="s">
        <v>214</v>
      </c>
      <c r="H567" s="45" t="s">
        <v>21</v>
      </c>
      <c r="I567" s="45" t="s">
        <v>21</v>
      </c>
      <c r="J567" s="45" t="s">
        <v>21</v>
      </c>
      <c r="K567" s="45" t="s">
        <v>21</v>
      </c>
      <c r="L567" s="45" t="s">
        <v>21</v>
      </c>
    </row>
    <row r="568" customFormat="false" ht="12.75" hidden="true" customHeight="false" outlineLevel="0" collapsed="false">
      <c r="G568" s="76" t="s">
        <v>208</v>
      </c>
      <c r="H568" s="65" t="s">
        <v>21</v>
      </c>
      <c r="I568" s="65" t="s">
        <v>21</v>
      </c>
      <c r="J568" s="65" t="s">
        <v>21</v>
      </c>
      <c r="K568" s="65" t="s">
        <v>21</v>
      </c>
      <c r="L568" s="65" t="s">
        <v>21</v>
      </c>
    </row>
    <row r="569" customFormat="false" ht="12.75" hidden="true" customHeight="false" outlineLevel="0" collapsed="false">
      <c r="G569" s="76" t="s">
        <v>209</v>
      </c>
      <c r="H569" s="65" t="s">
        <v>21</v>
      </c>
      <c r="I569" s="65" t="s">
        <v>21</v>
      </c>
      <c r="J569" s="65" t="s">
        <v>21</v>
      </c>
      <c r="K569" s="65" t="s">
        <v>21</v>
      </c>
      <c r="L569" s="65" t="s">
        <v>21</v>
      </c>
    </row>
    <row r="570" customFormat="false" ht="12.75" hidden="true" customHeight="false" outlineLevel="0" collapsed="false">
      <c r="G570" s="76" t="s">
        <v>210</v>
      </c>
      <c r="H570" s="27" t="s">
        <v>21</v>
      </c>
      <c r="I570" s="27" t="s">
        <v>21</v>
      </c>
      <c r="J570" s="27" t="s">
        <v>21</v>
      </c>
      <c r="K570" s="27" t="s">
        <v>21</v>
      </c>
      <c r="L570" s="27" t="s">
        <v>21</v>
      </c>
    </row>
    <row r="571" customFormat="false" ht="12.75" hidden="true" customHeight="false" outlineLevel="0" collapsed="false">
      <c r="G571" s="76" t="s">
        <v>211</v>
      </c>
      <c r="H571" s="65" t="s">
        <v>21</v>
      </c>
      <c r="I571" s="65" t="s">
        <v>21</v>
      </c>
      <c r="J571" s="65" t="s">
        <v>21</v>
      </c>
      <c r="K571" s="65" t="s">
        <v>21</v>
      </c>
      <c r="L571" s="65" t="s">
        <v>21</v>
      </c>
    </row>
    <row r="572" customFormat="false" ht="12.75" hidden="true" customHeight="false" outlineLevel="0" collapsed="false">
      <c r="G572" s="138" t="s">
        <v>212</v>
      </c>
      <c r="H572" s="65" t="s">
        <v>21</v>
      </c>
      <c r="I572" s="65" t="s">
        <v>21</v>
      </c>
      <c r="J572" s="65" t="s">
        <v>21</v>
      </c>
      <c r="K572" s="65" t="s">
        <v>21</v>
      </c>
      <c r="L572" s="65" t="s">
        <v>21</v>
      </c>
    </row>
    <row r="573" customFormat="false" ht="12.75" hidden="true" customHeight="false" outlineLevel="0" collapsed="false">
      <c r="G573" s="31" t="s">
        <v>213</v>
      </c>
      <c r="H573" s="65" t="s">
        <v>21</v>
      </c>
      <c r="I573" s="65" t="s">
        <v>21</v>
      </c>
      <c r="J573" s="65" t="s">
        <v>21</v>
      </c>
      <c r="K573" s="65" t="s">
        <v>21</v>
      </c>
      <c r="L573" s="65" t="s">
        <v>21</v>
      </c>
    </row>
    <row r="574" customFormat="false" ht="12.75" hidden="false" customHeight="false" outlineLevel="0" collapsed="false">
      <c r="G574" s="14"/>
      <c r="H574" s="65"/>
      <c r="I574" s="65"/>
      <c r="J574" s="65"/>
      <c r="K574" s="65"/>
      <c r="L574" s="65"/>
    </row>
    <row r="575" customFormat="false" ht="12.75" hidden="false" customHeight="false" outlineLevel="0" collapsed="false">
      <c r="G575" s="135" t="s">
        <v>1301</v>
      </c>
      <c r="H575" s="65"/>
      <c r="I575" s="65"/>
      <c r="J575" s="65"/>
      <c r="K575" s="65"/>
      <c r="L575" s="65"/>
    </row>
    <row r="576" customFormat="false" ht="12.75" hidden="false" customHeight="false" outlineLevel="0" collapsed="false">
      <c r="G576" s="22" t="s">
        <v>206</v>
      </c>
      <c r="H576" s="25" t="s">
        <v>21</v>
      </c>
      <c r="I576" s="25" t="s">
        <v>21</v>
      </c>
      <c r="J576" s="25" t="s">
        <v>21</v>
      </c>
      <c r="K576" s="25" t="s">
        <v>21</v>
      </c>
      <c r="L576" s="25" t="s">
        <v>21</v>
      </c>
    </row>
    <row r="577" customFormat="false" ht="12.75" hidden="true" customHeight="false" outlineLevel="0" collapsed="false">
      <c r="G577" s="138" t="s">
        <v>197</v>
      </c>
      <c r="H577" s="65" t="s">
        <v>21</v>
      </c>
      <c r="I577" s="65" t="s">
        <v>21</v>
      </c>
      <c r="J577" s="65" t="s">
        <v>21</v>
      </c>
      <c r="K577" s="65" t="s">
        <v>21</v>
      </c>
      <c r="L577" s="65" t="s">
        <v>21</v>
      </c>
    </row>
    <row r="578" customFormat="false" ht="12.75" hidden="true" customHeight="false" outlineLevel="0" collapsed="false">
      <c r="G578" s="143" t="s">
        <v>198</v>
      </c>
      <c r="H578" s="65" t="s">
        <v>21</v>
      </c>
      <c r="I578" s="65" t="s">
        <v>21</v>
      </c>
      <c r="J578" s="65" t="s">
        <v>21</v>
      </c>
      <c r="K578" s="65" t="s">
        <v>21</v>
      </c>
      <c r="L578" s="65" t="s">
        <v>21</v>
      </c>
    </row>
    <row r="579" customFormat="false" ht="12.75" hidden="true" customHeight="false" outlineLevel="0" collapsed="false">
      <c r="G579" s="143" t="s">
        <v>199</v>
      </c>
      <c r="H579" s="65" t="s">
        <v>21</v>
      </c>
      <c r="I579" s="65" t="s">
        <v>21</v>
      </c>
      <c r="J579" s="65" t="s">
        <v>21</v>
      </c>
      <c r="K579" s="65" t="s">
        <v>21</v>
      </c>
      <c r="L579" s="65" t="s">
        <v>21</v>
      </c>
    </row>
    <row r="580" customFormat="false" ht="12.75" hidden="true" customHeight="false" outlineLevel="0" collapsed="false">
      <c r="G580" s="73" t="s">
        <v>200</v>
      </c>
      <c r="H580" s="65" t="s">
        <v>21</v>
      </c>
      <c r="I580" s="65" t="s">
        <v>21</v>
      </c>
      <c r="J580" s="65" t="s">
        <v>21</v>
      </c>
      <c r="K580" s="65" t="s">
        <v>21</v>
      </c>
      <c r="L580" s="65" t="s">
        <v>21</v>
      </c>
    </row>
    <row r="581" customFormat="false" ht="12.75" hidden="true" customHeight="false" outlineLevel="0" collapsed="false">
      <c r="G581" s="76" t="s">
        <v>190</v>
      </c>
      <c r="H581" s="65" t="s">
        <v>21</v>
      </c>
      <c r="I581" s="65" t="s">
        <v>21</v>
      </c>
      <c r="J581" s="65" t="s">
        <v>21</v>
      </c>
      <c r="K581" s="65" t="s">
        <v>21</v>
      </c>
      <c r="L581" s="65" t="s">
        <v>21</v>
      </c>
    </row>
    <row r="582" customFormat="false" ht="12.75" hidden="false" customHeight="false" outlineLevel="0" collapsed="false">
      <c r="G582" s="39"/>
      <c r="H582" s="65"/>
      <c r="I582" s="65"/>
      <c r="J582" s="65"/>
      <c r="K582" s="65"/>
      <c r="L582" s="65"/>
    </row>
    <row r="583" customFormat="false" ht="12.75" hidden="false" customHeight="false" outlineLevel="0" collapsed="false">
      <c r="G583" s="22" t="s">
        <v>214</v>
      </c>
      <c r="H583" s="45" t="n">
        <v>228972.029</v>
      </c>
      <c r="I583" s="45" t="n">
        <v>70143.69</v>
      </c>
      <c r="J583" s="45" t="n">
        <v>48780.699</v>
      </c>
      <c r="K583" s="45" t="n">
        <v>42595.58</v>
      </c>
      <c r="L583" s="45" t="n">
        <v>46759.03</v>
      </c>
    </row>
    <row r="584" customFormat="false" ht="12.75" hidden="false" customHeight="false" outlineLevel="0" collapsed="false">
      <c r="G584" s="145" t="s">
        <v>208</v>
      </c>
      <c r="H584" s="46" t="n">
        <v>228841.531</v>
      </c>
      <c r="I584" s="46" t="n">
        <v>69506.09</v>
      </c>
      <c r="J584" s="46" t="n">
        <v>48394.113</v>
      </c>
      <c r="K584" s="46" t="n">
        <v>41827.32</v>
      </c>
      <c r="L584" s="46" t="n">
        <v>46246.43</v>
      </c>
    </row>
    <row r="585" customFormat="false" ht="12.75" hidden="false" customHeight="false" outlineLevel="0" collapsed="false">
      <c r="G585" s="145" t="s">
        <v>209</v>
      </c>
      <c r="H585" s="89" t="n">
        <v>130.498</v>
      </c>
      <c r="I585" s="89" t="n">
        <v>637.6</v>
      </c>
      <c r="J585" s="89" t="n">
        <v>386.586</v>
      </c>
      <c r="K585" s="89" t="n">
        <v>768.254</v>
      </c>
      <c r="L585" s="89" t="n">
        <v>512.602</v>
      </c>
    </row>
    <row r="586" customFormat="false" ht="12.75" hidden="true" customHeight="false" outlineLevel="0" collapsed="false">
      <c r="G586" s="76" t="s">
        <v>210</v>
      </c>
      <c r="H586" s="46" t="s">
        <v>21</v>
      </c>
      <c r="I586" s="46" t="s">
        <v>21</v>
      </c>
      <c r="J586" s="46" t="s">
        <v>21</v>
      </c>
      <c r="K586" s="46" t="s">
        <v>21</v>
      </c>
      <c r="L586" s="46" t="s">
        <v>21</v>
      </c>
    </row>
    <row r="587" customFormat="false" ht="12.75" hidden="true" customHeight="false" outlineLevel="0" collapsed="false">
      <c r="G587" s="76" t="s">
        <v>211</v>
      </c>
      <c r="H587" s="46" t="s">
        <v>21</v>
      </c>
      <c r="I587" s="46" t="s">
        <v>21</v>
      </c>
      <c r="J587" s="46" t="s">
        <v>21</v>
      </c>
      <c r="K587" s="46" t="s">
        <v>21</v>
      </c>
      <c r="L587" s="46" t="s">
        <v>21</v>
      </c>
    </row>
    <row r="588" customFormat="false" ht="12.75" hidden="true" customHeight="false" outlineLevel="0" collapsed="false">
      <c r="G588" s="138" t="s">
        <v>212</v>
      </c>
      <c r="H588" s="46" t="s">
        <v>21</v>
      </c>
      <c r="I588" s="46" t="s">
        <v>21</v>
      </c>
      <c r="J588" s="46" t="s">
        <v>21</v>
      </c>
      <c r="K588" s="46" t="s">
        <v>21</v>
      </c>
      <c r="L588" s="46" t="s">
        <v>21</v>
      </c>
    </row>
    <row r="589" customFormat="false" ht="12.75" hidden="true" customHeight="false" outlineLevel="0" collapsed="false">
      <c r="G589" s="31" t="s">
        <v>213</v>
      </c>
      <c r="H589" s="46" t="s">
        <v>21</v>
      </c>
      <c r="I589" s="46" t="s">
        <v>21</v>
      </c>
      <c r="J589" s="46" t="s">
        <v>21</v>
      </c>
      <c r="K589" s="46" t="s">
        <v>21</v>
      </c>
      <c r="L589" s="46" t="s">
        <v>21</v>
      </c>
    </row>
    <row r="590" customFormat="false" ht="13.5" hidden="false" customHeight="true" outlineLevel="0" collapsed="false">
      <c r="G590" s="141" t="s">
        <v>1302</v>
      </c>
      <c r="H590" s="141"/>
      <c r="I590" s="141"/>
      <c r="J590" s="141"/>
      <c r="K590" s="141"/>
      <c r="L590" s="141"/>
    </row>
    <row r="591" customFormat="false" ht="13.5" hidden="false" customHeight="true" outlineLevel="0" collapsed="false">
      <c r="G591" s="131"/>
      <c r="H591" s="127"/>
      <c r="I591" s="127"/>
      <c r="J591" s="127"/>
      <c r="K591" s="127"/>
      <c r="L591" s="127"/>
    </row>
    <row r="592" customFormat="false" ht="13.5" hidden="false" customHeight="true" outlineLevel="0" collapsed="false">
      <c r="G592" s="131"/>
      <c r="H592" s="127"/>
      <c r="I592" s="127"/>
      <c r="J592" s="127"/>
      <c r="K592" s="127"/>
      <c r="L592" s="127"/>
    </row>
    <row r="593" customFormat="false" ht="13.5" hidden="false" customHeight="true" outlineLevel="0" collapsed="false">
      <c r="G593" s="131"/>
      <c r="H593" s="127"/>
      <c r="I593" s="127"/>
      <c r="J593" s="127"/>
      <c r="K593" s="127"/>
      <c r="L593" s="127"/>
    </row>
    <row r="594" customFormat="false" ht="12.75" hidden="false" customHeight="false" outlineLevel="0" collapsed="false">
      <c r="G594" s="137"/>
      <c r="H594" s="20"/>
      <c r="I594" s="20"/>
      <c r="J594" s="20"/>
      <c r="K594" s="20"/>
      <c r="L594" s="20"/>
    </row>
    <row r="595" customFormat="false" ht="12.75" hidden="false" customHeight="false" outlineLevel="0" collapsed="false">
      <c r="G595" s="5" t="s">
        <v>216</v>
      </c>
      <c r="H595" s="5"/>
      <c r="I595" s="5"/>
      <c r="J595" s="5"/>
      <c r="K595" s="5"/>
      <c r="L595" s="5"/>
    </row>
    <row r="596" customFormat="false" ht="15" hidden="false" customHeight="false" outlineLevel="0" collapsed="false">
      <c r="G596" s="6" t="s">
        <v>217</v>
      </c>
      <c r="H596" s="6"/>
      <c r="I596" s="6"/>
      <c r="J596" s="6"/>
      <c r="K596" s="6"/>
      <c r="L596" s="6"/>
    </row>
    <row r="597" customFormat="false" ht="12.75" hidden="false" customHeight="false" outlineLevel="0" collapsed="false">
      <c r="G597" s="146" t="s">
        <v>1292</v>
      </c>
      <c r="H597" s="20"/>
      <c r="I597" s="20"/>
      <c r="J597" s="20"/>
      <c r="K597" s="20"/>
      <c r="L597" s="20"/>
    </row>
    <row r="598" customFormat="false" ht="12.75" hidden="false" customHeight="false" outlineLevel="0" collapsed="false">
      <c r="G598" s="146"/>
      <c r="H598" s="20"/>
      <c r="I598" s="20"/>
      <c r="J598" s="20"/>
      <c r="K598" s="20"/>
      <c r="L598" s="20"/>
    </row>
    <row r="599" customFormat="false" ht="12.75" hidden="false" customHeight="false" outlineLevel="0" collapsed="false">
      <c r="G599" s="134"/>
      <c r="H599" s="10" t="n">
        <v>39083</v>
      </c>
      <c r="I599" s="10" t="n">
        <v>39448</v>
      </c>
      <c r="J599" s="10" t="n">
        <v>39814</v>
      </c>
      <c r="K599" s="10" t="n">
        <v>40179</v>
      </c>
      <c r="L599" s="10" t="n">
        <v>40544</v>
      </c>
    </row>
    <row r="600" customFormat="false" ht="12.75" hidden="false" customHeight="false" outlineLevel="0" collapsed="false">
      <c r="G600" s="135" t="s">
        <v>1300</v>
      </c>
      <c r="H600" s="150"/>
      <c r="I600" s="150"/>
      <c r="J600" s="150"/>
      <c r="K600" s="150"/>
      <c r="L600" s="150"/>
    </row>
    <row r="601" customFormat="false" ht="12.75" hidden="false" customHeight="false" outlineLevel="0" collapsed="false">
      <c r="G601" s="28" t="s">
        <v>218</v>
      </c>
      <c r="H601" s="100" t="n">
        <v>1417.724</v>
      </c>
      <c r="I601" s="100" t="n">
        <v>1435.73</v>
      </c>
      <c r="J601" s="100" t="n">
        <v>1855.575</v>
      </c>
      <c r="K601" s="100" t="n">
        <v>2101.212</v>
      </c>
      <c r="L601" s="100" t="n">
        <v>2101.261</v>
      </c>
    </row>
    <row r="602" customFormat="false" ht="12.75" hidden="false" customHeight="false" outlineLevel="0" collapsed="false">
      <c r="G602" s="82" t="s">
        <v>197</v>
      </c>
      <c r="H602" s="100" t="n">
        <v>2.95</v>
      </c>
      <c r="I602" s="100" t="n">
        <v>24.441</v>
      </c>
      <c r="J602" s="100" t="n">
        <v>378.134</v>
      </c>
      <c r="K602" s="100" t="n">
        <v>2.762728</v>
      </c>
      <c r="L602" s="100" t="n">
        <v>3.831</v>
      </c>
    </row>
    <row r="603" customFormat="false" ht="12.75" hidden="false" customHeight="false" outlineLevel="0" collapsed="false">
      <c r="G603" s="196" t="s">
        <v>198</v>
      </c>
      <c r="H603" s="153" t="s">
        <v>19</v>
      </c>
      <c r="I603" s="153" t="s">
        <v>19</v>
      </c>
      <c r="J603" s="153" t="s">
        <v>19</v>
      </c>
      <c r="K603" s="153" t="s">
        <v>19</v>
      </c>
      <c r="L603" s="153" t="s">
        <v>19</v>
      </c>
    </row>
    <row r="604" customFormat="false" ht="12.75" hidden="false" customHeight="false" outlineLevel="0" collapsed="false">
      <c r="G604" s="196" t="s">
        <v>199</v>
      </c>
      <c r="H604" s="153" t="s">
        <v>19</v>
      </c>
      <c r="I604" s="153" t="s">
        <v>19</v>
      </c>
      <c r="J604" s="153" t="s">
        <v>19</v>
      </c>
      <c r="K604" s="153" t="s">
        <v>19</v>
      </c>
      <c r="L604" s="153" t="s">
        <v>19</v>
      </c>
    </row>
    <row r="605" customFormat="false" ht="12.75" hidden="false" customHeight="false" outlineLevel="0" collapsed="false">
      <c r="G605" s="152" t="s">
        <v>200</v>
      </c>
      <c r="H605" s="100" t="n">
        <v>1414.774</v>
      </c>
      <c r="I605" s="100" t="n">
        <v>1411.289</v>
      </c>
      <c r="J605" s="100" t="n">
        <v>1477.441</v>
      </c>
      <c r="K605" s="100" t="n">
        <v>2098.449</v>
      </c>
      <c r="L605" s="100" t="n">
        <v>2097.43</v>
      </c>
    </row>
    <row r="606" customFormat="false" ht="12.75" hidden="true" customHeight="true" outlineLevel="0" collapsed="false">
      <c r="G606" s="144" t="s">
        <v>190</v>
      </c>
      <c r="H606" s="100" t="s">
        <v>21</v>
      </c>
      <c r="I606" s="100" t="s">
        <v>21</v>
      </c>
      <c r="J606" s="100" t="s">
        <v>21</v>
      </c>
      <c r="K606" s="100" t="s">
        <v>21</v>
      </c>
      <c r="L606" s="100" t="s">
        <v>21</v>
      </c>
    </row>
    <row r="607" customFormat="false" ht="12.75" hidden="false" customHeight="false" outlineLevel="0" collapsed="false">
      <c r="G607" s="39"/>
      <c r="H607" s="100"/>
      <c r="I607" s="100"/>
      <c r="J607" s="100"/>
      <c r="K607" s="100"/>
      <c r="L607" s="100"/>
    </row>
    <row r="608" customFormat="false" ht="12.75" hidden="false" customHeight="false" outlineLevel="0" collapsed="false">
      <c r="G608" s="28" t="s">
        <v>219</v>
      </c>
      <c r="H608" s="100" t="s">
        <v>21</v>
      </c>
      <c r="I608" s="100" t="s">
        <v>21</v>
      </c>
      <c r="J608" s="100" t="s">
        <v>21</v>
      </c>
      <c r="K608" s="100" t="s">
        <v>21</v>
      </c>
      <c r="L608" s="100" t="s">
        <v>21</v>
      </c>
    </row>
    <row r="609" customFormat="false" ht="12.75" hidden="true" customHeight="false" outlineLevel="0" collapsed="false">
      <c r="G609" s="76" t="s">
        <v>208</v>
      </c>
      <c r="H609" s="153" t="s">
        <v>21</v>
      </c>
      <c r="I609" s="153" t="s">
        <v>21</v>
      </c>
      <c r="J609" s="153" t="s">
        <v>21</v>
      </c>
      <c r="K609" s="153" t="s">
        <v>21</v>
      </c>
      <c r="L609" s="153" t="s">
        <v>21</v>
      </c>
    </row>
    <row r="610" customFormat="false" ht="12.75" hidden="true" customHeight="false" outlineLevel="0" collapsed="false">
      <c r="G610" s="76" t="s">
        <v>209</v>
      </c>
      <c r="H610" s="153" t="s">
        <v>21</v>
      </c>
      <c r="I610" s="153" t="s">
        <v>21</v>
      </c>
      <c r="J610" s="153" t="s">
        <v>21</v>
      </c>
      <c r="K610" s="153" t="s">
        <v>21</v>
      </c>
      <c r="L610" s="153" t="s">
        <v>21</v>
      </c>
    </row>
    <row r="611" customFormat="false" ht="12.75" hidden="true" customHeight="false" outlineLevel="0" collapsed="false">
      <c r="G611" s="76" t="s">
        <v>210</v>
      </c>
      <c r="H611" s="153" t="s">
        <v>21</v>
      </c>
      <c r="I611" s="153" t="s">
        <v>21</v>
      </c>
      <c r="J611" s="153" t="s">
        <v>21</v>
      </c>
      <c r="K611" s="153" t="s">
        <v>21</v>
      </c>
      <c r="L611" s="153" t="s">
        <v>21</v>
      </c>
    </row>
    <row r="612" customFormat="false" ht="12.75" hidden="true" customHeight="false" outlineLevel="0" collapsed="false">
      <c r="G612" s="76" t="s">
        <v>211</v>
      </c>
      <c r="H612" s="153" t="s">
        <v>21</v>
      </c>
      <c r="I612" s="153" t="s">
        <v>21</v>
      </c>
      <c r="J612" s="153" t="s">
        <v>21</v>
      </c>
      <c r="K612" s="153" t="s">
        <v>21</v>
      </c>
      <c r="L612" s="153" t="s">
        <v>21</v>
      </c>
    </row>
    <row r="613" customFormat="false" ht="12.75" hidden="true" customHeight="false" outlineLevel="0" collapsed="false">
      <c r="G613" s="31" t="s">
        <v>212</v>
      </c>
      <c r="H613" s="153" t="s">
        <v>21</v>
      </c>
      <c r="I613" s="153" t="s">
        <v>21</v>
      </c>
      <c r="J613" s="153" t="s">
        <v>21</v>
      </c>
      <c r="K613" s="153" t="s">
        <v>21</v>
      </c>
      <c r="L613" s="153" t="s">
        <v>21</v>
      </c>
    </row>
    <row r="614" customFormat="false" ht="12.75" hidden="true" customHeight="false" outlineLevel="0" collapsed="false">
      <c r="G614" s="31" t="s">
        <v>213</v>
      </c>
      <c r="H614" s="153" t="s">
        <v>21</v>
      </c>
      <c r="I614" s="153" t="s">
        <v>21</v>
      </c>
      <c r="J614" s="153" t="s">
        <v>21</v>
      </c>
      <c r="K614" s="153" t="s">
        <v>21</v>
      </c>
      <c r="L614" s="153" t="s">
        <v>21</v>
      </c>
    </row>
    <row r="615" customFormat="false" ht="12.75" hidden="false" customHeight="false" outlineLevel="0" collapsed="false">
      <c r="G615" s="14"/>
      <c r="H615" s="153"/>
      <c r="I615" s="153"/>
      <c r="J615" s="153"/>
      <c r="K615" s="153"/>
      <c r="L615" s="153"/>
    </row>
    <row r="616" customFormat="false" ht="12.75" hidden="false" customHeight="false" outlineLevel="0" collapsed="false">
      <c r="G616" s="135" t="s">
        <v>1301</v>
      </c>
      <c r="H616" s="153"/>
      <c r="I616" s="153"/>
      <c r="J616" s="153"/>
      <c r="K616" s="153"/>
      <c r="L616" s="153"/>
    </row>
    <row r="617" customFormat="false" ht="12.75" hidden="false" customHeight="false" outlineLevel="0" collapsed="false">
      <c r="G617" s="28" t="s">
        <v>218</v>
      </c>
      <c r="H617" s="100" t="s">
        <v>21</v>
      </c>
      <c r="I617" s="100" t="s">
        <v>21</v>
      </c>
      <c r="J617" s="100" t="s">
        <v>21</v>
      </c>
      <c r="K617" s="100" t="s">
        <v>21</v>
      </c>
      <c r="L617" s="100" t="s">
        <v>21</v>
      </c>
    </row>
    <row r="618" customFormat="false" ht="12.75" hidden="true" customHeight="true" outlineLevel="0" collapsed="false">
      <c r="G618" s="31" t="s">
        <v>197</v>
      </c>
      <c r="H618" s="153" t="s">
        <v>21</v>
      </c>
      <c r="I618" s="153" t="s">
        <v>21</v>
      </c>
      <c r="J618" s="153" t="s">
        <v>21</v>
      </c>
      <c r="K618" s="153" t="s">
        <v>21</v>
      </c>
      <c r="L618" s="153" t="s">
        <v>21</v>
      </c>
    </row>
    <row r="619" customFormat="false" ht="12.75" hidden="true" customHeight="true" outlineLevel="0" collapsed="false">
      <c r="G619" s="151" t="s">
        <v>198</v>
      </c>
      <c r="H619" s="153" t="s">
        <v>21</v>
      </c>
      <c r="I619" s="153" t="s">
        <v>21</v>
      </c>
      <c r="J619" s="153" t="s">
        <v>21</v>
      </c>
      <c r="K619" s="153" t="s">
        <v>21</v>
      </c>
      <c r="L619" s="153" t="s">
        <v>21</v>
      </c>
    </row>
    <row r="620" customFormat="false" ht="12.75" hidden="true" customHeight="true" outlineLevel="0" collapsed="false">
      <c r="G620" s="151" t="s">
        <v>199</v>
      </c>
      <c r="H620" s="153" t="s">
        <v>21</v>
      </c>
      <c r="I620" s="153" t="s">
        <v>21</v>
      </c>
      <c r="J620" s="153" t="s">
        <v>21</v>
      </c>
      <c r="K620" s="153" t="s">
        <v>21</v>
      </c>
      <c r="L620" s="153" t="s">
        <v>21</v>
      </c>
    </row>
    <row r="621" customFormat="false" ht="12.75" hidden="true" customHeight="true" outlineLevel="0" collapsed="false">
      <c r="G621" s="76" t="s">
        <v>200</v>
      </c>
      <c r="H621" s="153" t="s">
        <v>21</v>
      </c>
      <c r="I621" s="153" t="s">
        <v>21</v>
      </c>
      <c r="J621" s="153" t="s">
        <v>21</v>
      </c>
      <c r="K621" s="153" t="s">
        <v>21</v>
      </c>
      <c r="L621" s="153" t="s">
        <v>21</v>
      </c>
    </row>
    <row r="622" customFormat="false" ht="12.75" hidden="true" customHeight="true" outlineLevel="0" collapsed="false">
      <c r="G622" s="76" t="s">
        <v>190</v>
      </c>
      <c r="H622" s="153" t="s">
        <v>21</v>
      </c>
      <c r="I622" s="153" t="s">
        <v>21</v>
      </c>
      <c r="J622" s="153" t="s">
        <v>21</v>
      </c>
      <c r="K622" s="153" t="s">
        <v>21</v>
      </c>
      <c r="L622" s="153" t="s">
        <v>21</v>
      </c>
    </row>
    <row r="623" customFormat="false" ht="12.75" hidden="false" customHeight="false" outlineLevel="0" collapsed="false">
      <c r="G623" s="39"/>
      <c r="H623" s="153"/>
      <c r="I623" s="153"/>
      <c r="J623" s="153"/>
      <c r="K623" s="153"/>
      <c r="L623" s="153"/>
    </row>
    <row r="624" customFormat="false" ht="12.75" hidden="false" customHeight="false" outlineLevel="0" collapsed="false">
      <c r="G624" s="28" t="s">
        <v>219</v>
      </c>
      <c r="H624" s="100" t="n">
        <v>23032.494393</v>
      </c>
      <c r="I624" s="100" t="n">
        <v>7301.088153</v>
      </c>
      <c r="J624" s="100" t="n">
        <v>5170.683336</v>
      </c>
      <c r="K624" s="100" t="n">
        <v>4814.283</v>
      </c>
      <c r="L624" s="100" t="n">
        <v>5240.432</v>
      </c>
    </row>
    <row r="625" customFormat="false" ht="12.75" hidden="false" customHeight="false" outlineLevel="0" collapsed="false">
      <c r="G625" s="145" t="s">
        <v>208</v>
      </c>
      <c r="H625" s="153" t="n">
        <v>22995.558235</v>
      </c>
      <c r="I625" s="153" t="n">
        <v>7284.978534</v>
      </c>
      <c r="J625" s="153" t="n">
        <v>5160.235895</v>
      </c>
      <c r="K625" s="153" t="n">
        <v>4764.123</v>
      </c>
      <c r="L625" s="153" t="n">
        <v>5215.549</v>
      </c>
    </row>
    <row r="626" customFormat="false" ht="12.75" hidden="false" customHeight="false" outlineLevel="0" collapsed="false">
      <c r="G626" s="145" t="s">
        <v>209</v>
      </c>
      <c r="H626" s="153" t="n">
        <v>36.936158</v>
      </c>
      <c r="I626" s="153" t="n">
        <v>16.109619</v>
      </c>
      <c r="J626" s="153" t="n">
        <v>10.447441</v>
      </c>
      <c r="K626" s="153" t="n">
        <v>50.1603</v>
      </c>
      <c r="L626" s="153" t="n">
        <v>24.8822</v>
      </c>
    </row>
    <row r="627" customFormat="false" ht="12.75" hidden="true" customHeight="false" outlineLevel="0" collapsed="false">
      <c r="G627" s="76" t="s">
        <v>210</v>
      </c>
      <c r="H627" s="37" t="s">
        <v>21</v>
      </c>
      <c r="I627" s="37" t="s">
        <v>21</v>
      </c>
      <c r="J627" s="37" t="s">
        <v>21</v>
      </c>
      <c r="K627" s="37" t="s">
        <v>21</v>
      </c>
      <c r="L627" s="37" t="s">
        <v>21</v>
      </c>
    </row>
    <row r="628" customFormat="false" ht="12.75" hidden="true" customHeight="false" outlineLevel="0" collapsed="false">
      <c r="G628" s="76" t="s">
        <v>211</v>
      </c>
      <c r="H628" s="37" t="s">
        <v>21</v>
      </c>
      <c r="I628" s="37" t="s">
        <v>21</v>
      </c>
      <c r="J628" s="37" t="s">
        <v>21</v>
      </c>
      <c r="K628" s="37" t="s">
        <v>21</v>
      </c>
      <c r="L628" s="37" t="s">
        <v>21</v>
      </c>
    </row>
    <row r="629" customFormat="false" ht="12.75" hidden="true" customHeight="false" outlineLevel="0" collapsed="false">
      <c r="G629" s="31" t="s">
        <v>212</v>
      </c>
      <c r="H629" s="37" t="s">
        <v>21</v>
      </c>
      <c r="I629" s="37" t="s">
        <v>21</v>
      </c>
      <c r="J629" s="37" t="s">
        <v>21</v>
      </c>
      <c r="K629" s="37" t="s">
        <v>21</v>
      </c>
      <c r="L629" s="37" t="s">
        <v>21</v>
      </c>
    </row>
    <row r="630" customFormat="false" ht="12.75" hidden="true" customHeight="false" outlineLevel="0" collapsed="false">
      <c r="G630" s="33" t="s">
        <v>213</v>
      </c>
      <c r="H630" s="38" t="s">
        <v>21</v>
      </c>
      <c r="I630" s="38" t="s">
        <v>21</v>
      </c>
      <c r="J630" s="38" t="s">
        <v>21</v>
      </c>
      <c r="K630" s="38" t="s">
        <v>21</v>
      </c>
      <c r="L630" s="38" t="s">
        <v>21</v>
      </c>
    </row>
    <row r="631" customFormat="false" ht="13.5" hidden="false" customHeight="true" outlineLevel="0" collapsed="false">
      <c r="G631" s="141" t="s">
        <v>1302</v>
      </c>
      <c r="H631" s="141"/>
      <c r="I631" s="141"/>
      <c r="J631" s="141"/>
      <c r="K631" s="141"/>
      <c r="L631" s="141"/>
    </row>
    <row r="632" customFormat="false" ht="13.5" hidden="false" customHeight="true" outlineLevel="0" collapsed="false">
      <c r="G632" s="131"/>
      <c r="H632" s="127"/>
      <c r="I632" s="127"/>
      <c r="J632" s="127"/>
      <c r="K632" s="127"/>
      <c r="L632" s="127"/>
    </row>
    <row r="636" customFormat="false" ht="12.75" hidden="false" customHeight="false" outlineLevel="0" collapsed="false">
      <c r="G636" s="5" t="s">
        <v>220</v>
      </c>
      <c r="H636" s="5"/>
      <c r="I636" s="5"/>
      <c r="J636" s="5"/>
      <c r="K636" s="5"/>
      <c r="L636" s="5"/>
    </row>
    <row r="637" customFormat="false" ht="15" hidden="false" customHeight="false" outlineLevel="0" collapsed="false">
      <c r="G637" s="6" t="s">
        <v>221</v>
      </c>
      <c r="H637" s="6"/>
      <c r="I637" s="6"/>
      <c r="J637" s="6"/>
      <c r="K637" s="6"/>
      <c r="L637" s="6"/>
    </row>
    <row r="638" customFormat="false" ht="12.75" hidden="false" customHeight="true" outlineLevel="0" collapsed="false">
      <c r="G638" s="122" t="s">
        <v>56</v>
      </c>
      <c r="H638" s="132"/>
      <c r="I638" s="132"/>
      <c r="J638" s="132"/>
      <c r="K638" s="132"/>
      <c r="L638" s="132"/>
    </row>
    <row r="639" customFormat="false" ht="12.75" hidden="false" customHeight="false" outlineLevel="0" collapsed="false">
      <c r="G639" s="133"/>
      <c r="H639" s="20"/>
      <c r="I639" s="20"/>
      <c r="J639" s="20"/>
      <c r="K639" s="20"/>
      <c r="L639" s="20"/>
    </row>
    <row r="640" customFormat="false" ht="12.75" hidden="false" customHeight="false" outlineLevel="0" collapsed="false">
      <c r="G640" s="134"/>
      <c r="H640" s="10" t="n">
        <v>39083</v>
      </c>
      <c r="I640" s="10" t="n">
        <v>39448</v>
      </c>
      <c r="J640" s="10" t="n">
        <v>39814</v>
      </c>
      <c r="K640" s="10" t="n">
        <v>40179</v>
      </c>
      <c r="L640" s="10" t="n">
        <v>40544</v>
      </c>
    </row>
    <row r="641" customFormat="false" ht="12.75" hidden="false" customHeight="false" outlineLevel="0" collapsed="false">
      <c r="G641" s="135" t="s">
        <v>1303</v>
      </c>
      <c r="H641" s="20"/>
      <c r="I641" s="20"/>
      <c r="J641" s="20"/>
      <c r="K641" s="20"/>
      <c r="L641" s="20"/>
    </row>
    <row r="642" customFormat="false" ht="12.75" hidden="false" customHeight="false" outlineLevel="0" collapsed="false">
      <c r="G642" s="77" t="s">
        <v>223</v>
      </c>
      <c r="H642" s="20" t="n">
        <v>24</v>
      </c>
      <c r="I642" s="20" t="n">
        <v>25</v>
      </c>
      <c r="J642" s="20" t="n">
        <v>26</v>
      </c>
      <c r="K642" s="20" t="n">
        <v>26</v>
      </c>
      <c r="L642" s="20" t="n">
        <v>26</v>
      </c>
    </row>
    <row r="643" customFormat="false" ht="12.75" hidden="false" customHeight="false" outlineLevel="0" collapsed="false">
      <c r="G643" s="136" t="s">
        <v>187</v>
      </c>
      <c r="H643" s="154" t="s">
        <v>21</v>
      </c>
      <c r="I643" s="154" t="s">
        <v>21</v>
      </c>
      <c r="J643" s="154" t="s">
        <v>21</v>
      </c>
      <c r="K643" s="154" t="s">
        <v>21</v>
      </c>
      <c r="L643" s="154" t="s">
        <v>21</v>
      </c>
    </row>
    <row r="644" customFormat="false" ht="12.75" hidden="false" customHeight="false" outlineLevel="0" collapsed="false">
      <c r="G644" s="136" t="s">
        <v>224</v>
      </c>
      <c r="H644" s="154" t="s">
        <v>21</v>
      </c>
      <c r="I644" s="154" t="s">
        <v>21</v>
      </c>
      <c r="J644" s="154" t="s">
        <v>21</v>
      </c>
      <c r="K644" s="154" t="s">
        <v>21</v>
      </c>
      <c r="L644" s="154" t="s">
        <v>21</v>
      </c>
    </row>
    <row r="645" customFormat="false" ht="12.75" hidden="false" customHeight="false" outlineLevel="0" collapsed="false">
      <c r="G645" s="136" t="s">
        <v>189</v>
      </c>
      <c r="H645" s="154" t="n">
        <v>1</v>
      </c>
      <c r="I645" s="154" t="n">
        <v>1</v>
      </c>
      <c r="J645" s="154" t="n">
        <v>1</v>
      </c>
      <c r="K645" s="154" t="n">
        <v>1</v>
      </c>
      <c r="L645" s="154" t="n">
        <v>1</v>
      </c>
    </row>
    <row r="646" customFormat="false" ht="12.75" hidden="false" customHeight="false" outlineLevel="0" collapsed="false">
      <c r="G646" s="136" t="s">
        <v>190</v>
      </c>
      <c r="H646" s="154" t="n">
        <v>23</v>
      </c>
      <c r="I646" s="154" t="n">
        <v>24</v>
      </c>
      <c r="J646" s="154" t="n">
        <v>25</v>
      </c>
      <c r="K646" s="154" t="n">
        <v>25</v>
      </c>
      <c r="L646" s="154" t="n">
        <v>25</v>
      </c>
    </row>
    <row r="647" customFormat="false" ht="12.75" hidden="false" customHeight="false" outlineLevel="0" collapsed="false">
      <c r="G647" s="77"/>
      <c r="H647" s="20"/>
      <c r="I647" s="20"/>
      <c r="J647" s="20"/>
      <c r="K647" s="20"/>
      <c r="L647" s="20"/>
    </row>
    <row r="648" customFormat="false" ht="12.75" hidden="false" customHeight="false" outlineLevel="0" collapsed="false">
      <c r="G648" s="137" t="s">
        <v>225</v>
      </c>
      <c r="H648" s="20" t="n">
        <v>24</v>
      </c>
      <c r="I648" s="20" t="n">
        <v>25</v>
      </c>
      <c r="J648" s="20" t="n">
        <v>26</v>
      </c>
      <c r="K648" s="20" t="n">
        <v>26</v>
      </c>
      <c r="L648" s="20" t="n">
        <v>26</v>
      </c>
    </row>
    <row r="649" customFormat="false" ht="12.75" hidden="false" customHeight="false" outlineLevel="0" collapsed="false">
      <c r="G649" s="136" t="s">
        <v>187</v>
      </c>
      <c r="H649" s="154" t="s">
        <v>21</v>
      </c>
      <c r="I649" s="154" t="s">
        <v>21</v>
      </c>
      <c r="J649" s="154" t="s">
        <v>21</v>
      </c>
      <c r="K649" s="154" t="s">
        <v>21</v>
      </c>
      <c r="L649" s="154" t="s">
        <v>21</v>
      </c>
    </row>
    <row r="650" customFormat="false" ht="12.75" hidden="false" customHeight="false" outlineLevel="0" collapsed="false">
      <c r="G650" s="136" t="s">
        <v>224</v>
      </c>
      <c r="H650" s="154" t="s">
        <v>21</v>
      </c>
      <c r="I650" s="154" t="s">
        <v>21</v>
      </c>
      <c r="J650" s="154" t="s">
        <v>21</v>
      </c>
      <c r="K650" s="154" t="s">
        <v>21</v>
      </c>
      <c r="L650" s="154" t="s">
        <v>21</v>
      </c>
    </row>
    <row r="651" customFormat="false" ht="12.75" hidden="false" customHeight="false" outlineLevel="0" collapsed="false">
      <c r="G651" s="136" t="s">
        <v>189</v>
      </c>
      <c r="H651" s="154" t="n">
        <v>1</v>
      </c>
      <c r="I651" s="154" t="n">
        <v>1</v>
      </c>
      <c r="J651" s="154" t="n">
        <v>1</v>
      </c>
      <c r="K651" s="154" t="n">
        <v>1</v>
      </c>
      <c r="L651" s="154" t="n">
        <v>1</v>
      </c>
    </row>
    <row r="652" customFormat="false" ht="12.75" hidden="false" customHeight="false" outlineLevel="0" collapsed="false">
      <c r="G652" s="136" t="s">
        <v>190</v>
      </c>
      <c r="H652" s="154" t="n">
        <v>23</v>
      </c>
      <c r="I652" s="154" t="n">
        <v>24</v>
      </c>
      <c r="J652" s="154" t="n">
        <v>25</v>
      </c>
      <c r="K652" s="154" t="n">
        <v>25</v>
      </c>
      <c r="L652" s="154" t="n">
        <v>25</v>
      </c>
    </row>
    <row r="653" customFormat="false" ht="12.75" hidden="false" customHeight="false" outlineLevel="0" collapsed="false">
      <c r="G653" s="136"/>
      <c r="H653" s="20"/>
      <c r="I653" s="20"/>
      <c r="J653" s="20"/>
      <c r="K653" s="20"/>
      <c r="L653" s="20"/>
    </row>
    <row r="654" customFormat="false" ht="12.75" hidden="false" customHeight="false" outlineLevel="0" collapsed="false">
      <c r="G654" s="137" t="s">
        <v>226</v>
      </c>
      <c r="H654" s="20" t="s">
        <v>21</v>
      </c>
      <c r="I654" s="20" t="s">
        <v>21</v>
      </c>
      <c r="J654" s="20" t="s">
        <v>21</v>
      </c>
      <c r="K654" s="20" t="s">
        <v>21</v>
      </c>
      <c r="L654" s="20" t="s">
        <v>21</v>
      </c>
    </row>
    <row r="655" customFormat="false" ht="12.75" hidden="true" customHeight="false" outlineLevel="0" collapsed="false">
      <c r="G655" s="138" t="s">
        <v>187</v>
      </c>
      <c r="H655" s="154" t="s">
        <v>21</v>
      </c>
      <c r="I655" s="154" t="s">
        <v>21</v>
      </c>
      <c r="J655" s="154" t="s">
        <v>21</v>
      </c>
      <c r="K655" s="154" t="s">
        <v>21</v>
      </c>
      <c r="L655" s="154" t="s">
        <v>21</v>
      </c>
    </row>
    <row r="656" customFormat="false" ht="12.75" hidden="true" customHeight="false" outlineLevel="0" collapsed="false">
      <c r="G656" s="138" t="s">
        <v>224</v>
      </c>
      <c r="H656" s="154" t="s">
        <v>21</v>
      </c>
      <c r="I656" s="154" t="s">
        <v>21</v>
      </c>
      <c r="J656" s="154" t="s">
        <v>21</v>
      </c>
      <c r="K656" s="154" t="s">
        <v>21</v>
      </c>
      <c r="L656" s="154" t="s">
        <v>21</v>
      </c>
    </row>
    <row r="657" customFormat="false" ht="12.75" hidden="true" customHeight="false" outlineLevel="0" collapsed="false">
      <c r="G657" s="138" t="s">
        <v>189</v>
      </c>
      <c r="H657" s="154" t="s">
        <v>21</v>
      </c>
      <c r="I657" s="154" t="s">
        <v>21</v>
      </c>
      <c r="J657" s="154" t="s">
        <v>21</v>
      </c>
      <c r="K657" s="154" t="s">
        <v>21</v>
      </c>
      <c r="L657" s="154" t="s">
        <v>21</v>
      </c>
    </row>
    <row r="658" customFormat="false" ht="12.75" hidden="true" customHeight="false" outlineLevel="0" collapsed="false">
      <c r="G658" s="31" t="s">
        <v>190</v>
      </c>
      <c r="H658" s="154" t="s">
        <v>21</v>
      </c>
      <c r="I658" s="154" t="s">
        <v>21</v>
      </c>
      <c r="J658" s="154" t="s">
        <v>21</v>
      </c>
      <c r="K658" s="154" t="s">
        <v>21</v>
      </c>
      <c r="L658" s="154" t="s">
        <v>21</v>
      </c>
    </row>
    <row r="659" customFormat="false" ht="12.75" hidden="false" customHeight="false" outlineLevel="0" collapsed="false">
      <c r="G659" s="14"/>
      <c r="H659" s="154"/>
      <c r="I659" s="154"/>
      <c r="J659" s="154"/>
      <c r="K659" s="154"/>
      <c r="L659" s="154"/>
    </row>
    <row r="660" customFormat="false" ht="14.25" hidden="false" customHeight="false" outlineLevel="0" collapsed="false">
      <c r="G660" s="135" t="s">
        <v>1304</v>
      </c>
      <c r="H660" s="154"/>
      <c r="I660" s="154"/>
      <c r="J660" s="154"/>
      <c r="K660" s="154"/>
      <c r="L660" s="154"/>
    </row>
    <row r="661" customFormat="false" ht="12.75" hidden="false" customHeight="false" outlineLevel="0" collapsed="false">
      <c r="G661" s="77" t="s">
        <v>223</v>
      </c>
      <c r="H661" s="20" t="n">
        <v>9</v>
      </c>
      <c r="I661" s="20" t="n">
        <v>9</v>
      </c>
      <c r="J661" s="20" t="n">
        <v>9</v>
      </c>
      <c r="K661" s="20" t="n">
        <v>5</v>
      </c>
      <c r="L661" s="20" t="n">
        <v>5</v>
      </c>
    </row>
    <row r="662" customFormat="false" ht="12.75" hidden="false" customHeight="false" outlineLevel="0" collapsed="false">
      <c r="G662" s="136" t="s">
        <v>187</v>
      </c>
      <c r="H662" s="154" t="s">
        <v>21</v>
      </c>
      <c r="I662" s="154" t="s">
        <v>21</v>
      </c>
      <c r="J662" s="154" t="s">
        <v>21</v>
      </c>
      <c r="K662" s="154" t="s">
        <v>21</v>
      </c>
      <c r="L662" s="154" t="s">
        <v>21</v>
      </c>
    </row>
    <row r="663" customFormat="false" ht="12.75" hidden="false" customHeight="false" outlineLevel="0" collapsed="false">
      <c r="G663" s="136" t="s">
        <v>224</v>
      </c>
      <c r="H663" s="154" t="s">
        <v>21</v>
      </c>
      <c r="I663" s="154" t="s">
        <v>21</v>
      </c>
      <c r="J663" s="154" t="s">
        <v>21</v>
      </c>
      <c r="K663" s="154" t="s">
        <v>21</v>
      </c>
      <c r="L663" s="154" t="s">
        <v>21</v>
      </c>
    </row>
    <row r="664" customFormat="false" ht="12.75" hidden="false" customHeight="false" outlineLevel="0" collapsed="false">
      <c r="G664" s="136" t="s">
        <v>189</v>
      </c>
      <c r="H664" s="154" t="s">
        <v>21</v>
      </c>
      <c r="I664" s="154" t="s">
        <v>21</v>
      </c>
      <c r="J664" s="154" t="s">
        <v>21</v>
      </c>
      <c r="K664" s="154" t="n">
        <v>5</v>
      </c>
      <c r="L664" s="154" t="n">
        <v>5</v>
      </c>
    </row>
    <row r="665" customFormat="false" ht="12.75" hidden="false" customHeight="false" outlineLevel="0" collapsed="false">
      <c r="G665" s="136" t="s">
        <v>190</v>
      </c>
      <c r="H665" s="154" t="n">
        <v>9</v>
      </c>
      <c r="I665" s="154" t="n">
        <v>9</v>
      </c>
      <c r="J665" s="154" t="n">
        <v>9</v>
      </c>
      <c r="K665" s="154" t="s">
        <v>21</v>
      </c>
      <c r="L665" s="154" t="s">
        <v>21</v>
      </c>
    </row>
    <row r="666" customFormat="false" ht="12.75" hidden="false" customHeight="false" outlineLevel="0" collapsed="false">
      <c r="G666" s="77"/>
      <c r="H666" s="154"/>
      <c r="I666" s="154"/>
      <c r="J666" s="154"/>
      <c r="K666" s="154"/>
      <c r="L666" s="154"/>
    </row>
    <row r="667" customFormat="false" ht="12.75" hidden="false" customHeight="false" outlineLevel="0" collapsed="false">
      <c r="G667" s="137" t="s">
        <v>225</v>
      </c>
      <c r="H667" s="20" t="n">
        <v>9</v>
      </c>
      <c r="I667" s="20" t="n">
        <v>9</v>
      </c>
      <c r="J667" s="20" t="n">
        <v>9</v>
      </c>
      <c r="K667" s="20" t="n">
        <v>5</v>
      </c>
      <c r="L667" s="20" t="n">
        <v>5</v>
      </c>
    </row>
    <row r="668" customFormat="false" ht="12.75" hidden="false" customHeight="false" outlineLevel="0" collapsed="false">
      <c r="G668" s="136" t="s">
        <v>187</v>
      </c>
      <c r="H668" s="154" t="s">
        <v>21</v>
      </c>
      <c r="I668" s="154" t="s">
        <v>21</v>
      </c>
      <c r="J668" s="154" t="s">
        <v>21</v>
      </c>
      <c r="K668" s="154" t="s">
        <v>21</v>
      </c>
      <c r="L668" s="154" t="s">
        <v>21</v>
      </c>
    </row>
    <row r="669" customFormat="false" ht="12.75" hidden="false" customHeight="false" outlineLevel="0" collapsed="false">
      <c r="G669" s="136" t="s">
        <v>224</v>
      </c>
      <c r="H669" s="154" t="s">
        <v>21</v>
      </c>
      <c r="I669" s="154" t="s">
        <v>21</v>
      </c>
      <c r="J669" s="154" t="s">
        <v>21</v>
      </c>
      <c r="K669" s="154" t="s">
        <v>21</v>
      </c>
      <c r="L669" s="154" t="s">
        <v>21</v>
      </c>
    </row>
    <row r="670" customFormat="false" ht="12.75" hidden="false" customHeight="false" outlineLevel="0" collapsed="false">
      <c r="G670" s="136" t="s">
        <v>189</v>
      </c>
      <c r="H670" s="154" t="s">
        <v>21</v>
      </c>
      <c r="I670" s="154" t="s">
        <v>21</v>
      </c>
      <c r="J670" s="154" t="s">
        <v>21</v>
      </c>
      <c r="K670" s="154" t="n">
        <v>5</v>
      </c>
      <c r="L670" s="154" t="n">
        <v>5</v>
      </c>
    </row>
    <row r="671" customFormat="false" ht="12.75" hidden="false" customHeight="false" outlineLevel="0" collapsed="false">
      <c r="G671" s="136" t="s">
        <v>190</v>
      </c>
      <c r="H671" s="154" t="n">
        <v>9</v>
      </c>
      <c r="I671" s="154" t="n">
        <v>9</v>
      </c>
      <c r="J671" s="154" t="n">
        <v>9</v>
      </c>
      <c r="K671" s="154" t="s">
        <v>21</v>
      </c>
      <c r="L671" s="154" t="s">
        <v>21</v>
      </c>
    </row>
    <row r="672" customFormat="false" ht="12.75" hidden="false" customHeight="false" outlineLevel="0" collapsed="false">
      <c r="G672" s="136"/>
      <c r="H672" s="154"/>
      <c r="I672" s="154"/>
      <c r="J672" s="154"/>
      <c r="K672" s="154"/>
      <c r="L672" s="154"/>
    </row>
    <row r="673" customFormat="false" ht="12.75" hidden="false" customHeight="false" outlineLevel="0" collapsed="false">
      <c r="G673" s="134" t="s">
        <v>226</v>
      </c>
      <c r="H673" s="155" t="s">
        <v>21</v>
      </c>
      <c r="I673" s="155" t="s">
        <v>21</v>
      </c>
      <c r="J673" s="155" t="s">
        <v>21</v>
      </c>
      <c r="K673" s="155" t="s">
        <v>21</v>
      </c>
      <c r="L673" s="155" t="s">
        <v>21</v>
      </c>
    </row>
    <row r="674" customFormat="false" ht="12.75" hidden="true" customHeight="false" outlineLevel="0" collapsed="false">
      <c r="G674" s="138" t="s">
        <v>187</v>
      </c>
      <c r="H674" s="154" t="s">
        <v>21</v>
      </c>
      <c r="I674" s="154" t="s">
        <v>21</v>
      </c>
      <c r="J674" s="154" t="s">
        <v>21</v>
      </c>
      <c r="K674" s="154" t="s">
        <v>21</v>
      </c>
      <c r="L674" s="154" t="s">
        <v>21</v>
      </c>
    </row>
    <row r="675" customFormat="false" ht="12.75" hidden="true" customHeight="false" outlineLevel="0" collapsed="false">
      <c r="G675" s="138" t="s">
        <v>224</v>
      </c>
      <c r="H675" s="154" t="s">
        <v>21</v>
      </c>
      <c r="I675" s="154" t="s">
        <v>21</v>
      </c>
      <c r="J675" s="154" t="s">
        <v>21</v>
      </c>
      <c r="K675" s="154" t="s">
        <v>21</v>
      </c>
      <c r="L675" s="154" t="s">
        <v>21</v>
      </c>
    </row>
    <row r="676" customFormat="false" ht="12.75" hidden="true" customHeight="false" outlineLevel="0" collapsed="false">
      <c r="G676" s="138" t="s">
        <v>189</v>
      </c>
      <c r="H676" s="154" t="s">
        <v>21</v>
      </c>
      <c r="I676" s="154" t="s">
        <v>21</v>
      </c>
      <c r="J676" s="154" t="s">
        <v>21</v>
      </c>
      <c r="K676" s="154" t="s">
        <v>21</v>
      </c>
      <c r="L676" s="154" t="s">
        <v>21</v>
      </c>
    </row>
    <row r="677" customFormat="false" ht="12.75" hidden="true" customHeight="false" outlineLevel="0" collapsed="false">
      <c r="G677" s="31" t="s">
        <v>190</v>
      </c>
      <c r="H677" s="154" t="s">
        <v>21</v>
      </c>
      <c r="I677" s="154" t="s">
        <v>21</v>
      </c>
      <c r="J677" s="154" t="s">
        <v>21</v>
      </c>
      <c r="K677" s="154" t="s">
        <v>21</v>
      </c>
      <c r="L677" s="154" t="s">
        <v>21</v>
      </c>
    </row>
    <row r="678" customFormat="false" ht="27" hidden="false" customHeight="true" outlineLevel="0" collapsed="false">
      <c r="G678" s="450" t="s">
        <v>1305</v>
      </c>
      <c r="H678" s="450"/>
      <c r="I678" s="450"/>
      <c r="J678" s="450"/>
      <c r="K678" s="450"/>
      <c r="L678" s="450"/>
    </row>
    <row r="679" customFormat="false" ht="13.5" hidden="false" customHeight="true" outlineLevel="0" collapsed="false">
      <c r="G679" s="147" t="s">
        <v>1306</v>
      </c>
      <c r="H679" s="147"/>
      <c r="I679" s="147"/>
      <c r="J679" s="147"/>
      <c r="K679" s="147"/>
      <c r="L679" s="147"/>
    </row>
    <row r="680" customFormat="false" ht="13.5" hidden="false" customHeight="true" outlineLevel="0" collapsed="false">
      <c r="G680" s="131"/>
      <c r="H680" s="127"/>
      <c r="I680" s="127"/>
      <c r="J680" s="127"/>
      <c r="K680" s="127"/>
      <c r="L680" s="127"/>
    </row>
    <row r="681" customFormat="false" ht="12.75" hidden="false" customHeight="true" outlineLevel="0" collapsed="false">
      <c r="G681" s="131"/>
      <c r="H681" s="127"/>
      <c r="I681" s="127"/>
      <c r="J681" s="127"/>
      <c r="K681" s="127"/>
      <c r="L681" s="127"/>
    </row>
    <row r="682" customFormat="false" ht="12.75" hidden="false" customHeight="false" outlineLevel="0" collapsed="false">
      <c r="G682" s="14"/>
      <c r="H682" s="20"/>
      <c r="I682" s="20"/>
      <c r="J682" s="20"/>
      <c r="K682" s="20"/>
      <c r="L682" s="20"/>
    </row>
    <row r="683" customFormat="false" ht="12.75" hidden="false" customHeight="false" outlineLevel="0" collapsed="false">
      <c r="G683" s="142"/>
      <c r="H683" s="20"/>
      <c r="I683" s="20"/>
      <c r="J683" s="20"/>
      <c r="K683" s="20"/>
      <c r="L683" s="20"/>
    </row>
    <row r="684" customFormat="false" ht="12.75" hidden="false" customHeight="true" outlineLevel="0" collapsed="false">
      <c r="G684" s="5" t="s">
        <v>228</v>
      </c>
      <c r="H684" s="5"/>
      <c r="I684" s="5"/>
      <c r="J684" s="5"/>
      <c r="K684" s="5"/>
      <c r="L684" s="5"/>
    </row>
    <row r="685" customFormat="false" ht="15" hidden="false" customHeight="true" outlineLevel="0" collapsed="false">
      <c r="G685" s="6" t="s">
        <v>229</v>
      </c>
      <c r="H685" s="6"/>
      <c r="I685" s="6"/>
      <c r="J685" s="6"/>
      <c r="K685" s="6"/>
      <c r="L685" s="6"/>
    </row>
    <row r="686" customFormat="false" ht="12.75" hidden="false" customHeight="true" outlineLevel="0" collapsed="false">
      <c r="G686" s="146" t="s">
        <v>261</v>
      </c>
      <c r="H686" s="132"/>
      <c r="I686" s="132"/>
      <c r="J686" s="132"/>
      <c r="K686" s="132"/>
      <c r="L686" s="132"/>
    </row>
    <row r="687" customFormat="false" ht="12.75" hidden="false" customHeight="false" outlineLevel="0" collapsed="false">
      <c r="G687" s="77"/>
      <c r="H687" s="20"/>
      <c r="I687" s="20"/>
      <c r="J687" s="20"/>
      <c r="K687" s="20"/>
      <c r="L687" s="20"/>
    </row>
    <row r="688" customFormat="false" ht="12.75" hidden="false" customHeight="false" outlineLevel="0" collapsed="false">
      <c r="G688" s="134"/>
      <c r="H688" s="10" t="n">
        <v>39083</v>
      </c>
      <c r="I688" s="10" t="n">
        <v>39448</v>
      </c>
      <c r="J688" s="10" t="n">
        <v>39814</v>
      </c>
      <c r="K688" s="10" t="n">
        <v>40179</v>
      </c>
      <c r="L688" s="10" t="n">
        <v>40544</v>
      </c>
    </row>
    <row r="689" customFormat="false" ht="12.75" hidden="false" customHeight="false" outlineLevel="0" collapsed="false">
      <c r="G689" s="135" t="s">
        <v>1303</v>
      </c>
      <c r="H689" s="25"/>
      <c r="I689" s="25"/>
      <c r="J689" s="25"/>
      <c r="K689" s="25"/>
      <c r="L689" s="25"/>
    </row>
    <row r="690" customFormat="false" ht="25.5" hidden="false" customHeight="false" outlineLevel="0" collapsed="false">
      <c r="G690" s="22" t="s">
        <v>230</v>
      </c>
      <c r="H690" s="45" t="n">
        <v>4032.252</v>
      </c>
      <c r="I690" s="45" t="n">
        <v>5184.287</v>
      </c>
      <c r="J690" s="45" t="n">
        <v>8268.337</v>
      </c>
      <c r="K690" s="45" t="n">
        <v>9346.285</v>
      </c>
      <c r="L690" s="45" t="n">
        <v>12291.64</v>
      </c>
    </row>
    <row r="691" customFormat="false" ht="12.75" hidden="false" customHeight="false" outlineLevel="0" collapsed="false">
      <c r="G691" s="137"/>
      <c r="H691" s="45"/>
      <c r="I691" s="45"/>
      <c r="J691" s="45"/>
      <c r="K691" s="45"/>
      <c r="L691" s="45"/>
    </row>
    <row r="692" customFormat="false" ht="12.75" hidden="false" customHeight="false" outlineLevel="0" collapsed="false">
      <c r="G692" s="28" t="s">
        <v>231</v>
      </c>
      <c r="H692" s="45" t="n">
        <v>4032.252</v>
      </c>
      <c r="I692" s="45" t="n">
        <v>5184.287</v>
      </c>
      <c r="J692" s="45" t="n">
        <v>8268.337</v>
      </c>
      <c r="K692" s="45" t="n">
        <v>9346.285</v>
      </c>
      <c r="L692" s="45" t="n">
        <v>12291.64</v>
      </c>
    </row>
    <row r="693" customFormat="false" ht="12.75" hidden="true" customHeight="false" outlineLevel="0" collapsed="false">
      <c r="G693" s="58" t="s">
        <v>197</v>
      </c>
      <c r="H693" s="45" t="s">
        <v>21</v>
      </c>
      <c r="I693" s="45" t="s">
        <v>21</v>
      </c>
      <c r="J693" s="45" t="s">
        <v>21</v>
      </c>
      <c r="K693" s="45" t="s">
        <v>21</v>
      </c>
      <c r="L693" s="45" t="s">
        <v>21</v>
      </c>
    </row>
    <row r="694" customFormat="false" ht="12.75" hidden="true" customHeight="false" outlineLevel="0" collapsed="false">
      <c r="G694" s="143" t="s">
        <v>198</v>
      </c>
      <c r="H694" s="46" t="s">
        <v>21</v>
      </c>
      <c r="I694" s="46" t="s">
        <v>21</v>
      </c>
      <c r="J694" s="46" t="s">
        <v>21</v>
      </c>
      <c r="K694" s="46" t="s">
        <v>21</v>
      </c>
      <c r="L694" s="46" t="s">
        <v>21</v>
      </c>
    </row>
    <row r="695" customFormat="false" ht="12.75" hidden="true" customHeight="false" outlineLevel="0" collapsed="false">
      <c r="G695" s="143" t="s">
        <v>199</v>
      </c>
      <c r="H695" s="46" t="s">
        <v>21</v>
      </c>
      <c r="I695" s="46" t="s">
        <v>21</v>
      </c>
      <c r="J695" s="46" t="s">
        <v>21</v>
      </c>
      <c r="K695" s="46" t="s">
        <v>21</v>
      </c>
      <c r="L695" s="46" t="s">
        <v>21</v>
      </c>
    </row>
    <row r="696" customFormat="false" ht="12.75" hidden="false" customHeight="false" outlineLevel="0" collapsed="false">
      <c r="G696" s="81" t="s">
        <v>200</v>
      </c>
      <c r="H696" s="45" t="n">
        <v>4032.252</v>
      </c>
      <c r="I696" s="45" t="n">
        <v>5184.287</v>
      </c>
      <c r="J696" s="45" t="n">
        <v>8268.337</v>
      </c>
      <c r="K696" s="45" t="n">
        <v>9346.285</v>
      </c>
      <c r="L696" s="45" t="n">
        <v>12291.64</v>
      </c>
    </row>
    <row r="697" customFormat="false" ht="12.75" hidden="true" customHeight="false" outlineLevel="0" collapsed="false">
      <c r="G697" s="144" t="s">
        <v>190</v>
      </c>
      <c r="H697" s="25" t="s">
        <v>21</v>
      </c>
      <c r="I697" s="25" t="s">
        <v>21</v>
      </c>
      <c r="J697" s="25" t="s">
        <v>21</v>
      </c>
      <c r="K697" s="25" t="s">
        <v>21</v>
      </c>
      <c r="L697" s="25" t="s">
        <v>21</v>
      </c>
    </row>
    <row r="698" customFormat="false" ht="12.75" hidden="false" customHeight="false" outlineLevel="0" collapsed="false">
      <c r="G698" s="145"/>
      <c r="H698" s="65"/>
      <c r="I698" s="65"/>
      <c r="J698" s="65"/>
      <c r="K698" s="65"/>
      <c r="L698" s="65"/>
    </row>
    <row r="699" customFormat="false" ht="25.5" hidden="false" customHeight="false" outlineLevel="0" collapsed="false">
      <c r="G699" s="26" t="s">
        <v>232</v>
      </c>
      <c r="H699" s="65" t="s">
        <v>21</v>
      </c>
      <c r="I699" s="65" t="s">
        <v>21</v>
      </c>
      <c r="J699" s="65" t="s">
        <v>21</v>
      </c>
      <c r="K699" s="65" t="s">
        <v>21</v>
      </c>
      <c r="L699" s="65" t="s">
        <v>21</v>
      </c>
    </row>
    <row r="700" customFormat="false" ht="12.75" hidden="true" customHeight="false" outlineLevel="0" collapsed="false">
      <c r="G700" s="138" t="s">
        <v>197</v>
      </c>
      <c r="H700" s="65" t="s">
        <v>21</v>
      </c>
      <c r="I700" s="65" t="s">
        <v>21</v>
      </c>
      <c r="J700" s="65" t="s">
        <v>21</v>
      </c>
      <c r="K700" s="65" t="s">
        <v>21</v>
      </c>
      <c r="L700" s="65" t="s">
        <v>21</v>
      </c>
    </row>
    <row r="701" customFormat="false" ht="12.75" hidden="true" customHeight="false" outlineLevel="0" collapsed="false">
      <c r="G701" s="143" t="s">
        <v>198</v>
      </c>
      <c r="H701" s="65" t="s">
        <v>21</v>
      </c>
      <c r="I701" s="65" t="s">
        <v>21</v>
      </c>
      <c r="J701" s="65" t="s">
        <v>21</v>
      </c>
      <c r="K701" s="65" t="s">
        <v>21</v>
      </c>
      <c r="L701" s="65" t="s">
        <v>21</v>
      </c>
    </row>
    <row r="702" customFormat="false" ht="12.75" hidden="true" customHeight="false" outlineLevel="0" collapsed="false">
      <c r="G702" s="143" t="s">
        <v>199</v>
      </c>
      <c r="H702" s="65" t="s">
        <v>21</v>
      </c>
      <c r="I702" s="65" t="s">
        <v>21</v>
      </c>
      <c r="J702" s="65" t="s">
        <v>21</v>
      </c>
      <c r="K702" s="65" t="s">
        <v>21</v>
      </c>
      <c r="L702" s="65" t="s">
        <v>21</v>
      </c>
    </row>
    <row r="703" customFormat="false" ht="12.75" hidden="true" customHeight="false" outlineLevel="0" collapsed="false">
      <c r="G703" s="73" t="s">
        <v>200</v>
      </c>
      <c r="H703" s="65" t="s">
        <v>21</v>
      </c>
      <c r="I703" s="65" t="s">
        <v>21</v>
      </c>
      <c r="J703" s="65" t="s">
        <v>21</v>
      </c>
      <c r="K703" s="65" t="s">
        <v>21</v>
      </c>
      <c r="L703" s="65" t="s">
        <v>21</v>
      </c>
    </row>
    <row r="704" customFormat="false" ht="12.75" hidden="true" customHeight="false" outlineLevel="0" collapsed="false">
      <c r="G704" s="76" t="s">
        <v>190</v>
      </c>
      <c r="H704" s="65" t="s">
        <v>21</v>
      </c>
      <c r="I704" s="65" t="s">
        <v>21</v>
      </c>
      <c r="J704" s="65" t="s">
        <v>21</v>
      </c>
      <c r="K704" s="65" t="s">
        <v>21</v>
      </c>
      <c r="L704" s="65" t="s">
        <v>21</v>
      </c>
    </row>
    <row r="705" customFormat="false" ht="12.75" hidden="false" customHeight="false" outlineLevel="0" collapsed="false">
      <c r="G705" s="145"/>
      <c r="H705" s="65"/>
      <c r="I705" s="65"/>
      <c r="J705" s="65"/>
      <c r="K705" s="65"/>
      <c r="L705" s="65"/>
    </row>
    <row r="706" customFormat="false" ht="25.5" hidden="false" customHeight="false" outlineLevel="0" collapsed="false">
      <c r="G706" s="22" t="s">
        <v>233</v>
      </c>
      <c r="H706" s="25" t="s">
        <v>21</v>
      </c>
      <c r="I706" s="25" t="s">
        <v>21</v>
      </c>
      <c r="J706" s="25" t="s">
        <v>21</v>
      </c>
      <c r="K706" s="25" t="s">
        <v>21</v>
      </c>
      <c r="L706" s="25" t="s">
        <v>21</v>
      </c>
    </row>
    <row r="707" customFormat="false" ht="12.75" hidden="true" customHeight="false" outlineLevel="0" collapsed="false">
      <c r="G707" s="76" t="s">
        <v>208</v>
      </c>
      <c r="H707" s="65" t="s">
        <v>21</v>
      </c>
      <c r="I707" s="65" t="s">
        <v>21</v>
      </c>
      <c r="J707" s="65" t="s">
        <v>21</v>
      </c>
      <c r="K707" s="65" t="s">
        <v>21</v>
      </c>
      <c r="L707" s="65" t="s">
        <v>21</v>
      </c>
    </row>
    <row r="708" customFormat="false" ht="12.75" hidden="true" customHeight="false" outlineLevel="0" collapsed="false">
      <c r="G708" s="76" t="s">
        <v>209</v>
      </c>
      <c r="H708" s="65" t="s">
        <v>21</v>
      </c>
      <c r="I708" s="65" t="s">
        <v>21</v>
      </c>
      <c r="J708" s="65" t="s">
        <v>21</v>
      </c>
      <c r="K708" s="65" t="s">
        <v>21</v>
      </c>
      <c r="L708" s="65" t="s">
        <v>21</v>
      </c>
    </row>
    <row r="709" customFormat="false" ht="12.75" hidden="true" customHeight="false" outlineLevel="0" collapsed="false">
      <c r="G709" s="76" t="s">
        <v>234</v>
      </c>
      <c r="H709" s="65" t="s">
        <v>21</v>
      </c>
      <c r="I709" s="65" t="s">
        <v>21</v>
      </c>
      <c r="J709" s="65" t="s">
        <v>21</v>
      </c>
      <c r="K709" s="65" t="s">
        <v>21</v>
      </c>
      <c r="L709" s="65" t="s">
        <v>21</v>
      </c>
    </row>
    <row r="710" customFormat="false" ht="12.75" hidden="true" customHeight="false" outlineLevel="0" collapsed="false">
      <c r="G710" s="76" t="s">
        <v>211</v>
      </c>
      <c r="H710" s="65" t="s">
        <v>21</v>
      </c>
      <c r="I710" s="65" t="s">
        <v>21</v>
      </c>
      <c r="J710" s="65" t="s">
        <v>21</v>
      </c>
      <c r="K710" s="65" t="s">
        <v>21</v>
      </c>
      <c r="L710" s="65" t="s">
        <v>21</v>
      </c>
    </row>
    <row r="711" customFormat="false" ht="12.75" hidden="true" customHeight="false" outlineLevel="0" collapsed="false">
      <c r="G711" s="138" t="s">
        <v>212</v>
      </c>
      <c r="H711" s="65" t="s">
        <v>21</v>
      </c>
      <c r="I711" s="65" t="s">
        <v>21</v>
      </c>
      <c r="J711" s="65" t="s">
        <v>21</v>
      </c>
      <c r="K711" s="65" t="s">
        <v>21</v>
      </c>
      <c r="L711" s="65" t="s">
        <v>21</v>
      </c>
    </row>
    <row r="712" customFormat="false" ht="12.75" hidden="true" customHeight="false" outlineLevel="0" collapsed="false">
      <c r="G712" s="31" t="s">
        <v>213</v>
      </c>
      <c r="H712" s="65" t="s">
        <v>21</v>
      </c>
      <c r="I712" s="65" t="s">
        <v>21</v>
      </c>
      <c r="J712" s="65" t="s">
        <v>21</v>
      </c>
      <c r="K712" s="65" t="s">
        <v>21</v>
      </c>
      <c r="L712" s="65" t="s">
        <v>21</v>
      </c>
    </row>
    <row r="713" customFormat="false" ht="12.75" hidden="false" customHeight="false" outlineLevel="0" collapsed="false">
      <c r="G713" s="77"/>
      <c r="H713" s="25"/>
      <c r="I713" s="25"/>
      <c r="J713" s="25"/>
      <c r="K713" s="25"/>
      <c r="L713" s="25"/>
    </row>
    <row r="714" customFormat="false" ht="12.75" hidden="false" customHeight="false" outlineLevel="0" collapsed="false">
      <c r="G714" s="22" t="s">
        <v>235</v>
      </c>
      <c r="H714" s="25" t="s">
        <v>21</v>
      </c>
      <c r="I714" s="25" t="s">
        <v>21</v>
      </c>
      <c r="J714" s="25" t="s">
        <v>21</v>
      </c>
      <c r="K714" s="25" t="s">
        <v>21</v>
      </c>
      <c r="L714" s="25" t="s">
        <v>21</v>
      </c>
    </row>
    <row r="715" customFormat="false" ht="12.75" hidden="true" customHeight="false" outlineLevel="0" collapsed="false">
      <c r="G715" s="76" t="s">
        <v>208</v>
      </c>
      <c r="H715" s="65" t="s">
        <v>21</v>
      </c>
      <c r="I715" s="65" t="s">
        <v>21</v>
      </c>
      <c r="J715" s="65" t="s">
        <v>21</v>
      </c>
      <c r="K715" s="65" t="s">
        <v>21</v>
      </c>
      <c r="L715" s="65" t="s">
        <v>21</v>
      </c>
    </row>
    <row r="716" customFormat="false" ht="12.75" hidden="true" customHeight="false" outlineLevel="0" collapsed="false">
      <c r="G716" s="76" t="s">
        <v>209</v>
      </c>
      <c r="H716" s="65" t="s">
        <v>21</v>
      </c>
      <c r="I716" s="65" t="s">
        <v>21</v>
      </c>
      <c r="J716" s="65" t="s">
        <v>21</v>
      </c>
      <c r="K716" s="65" t="s">
        <v>21</v>
      </c>
      <c r="L716" s="65" t="s">
        <v>21</v>
      </c>
    </row>
    <row r="717" customFormat="false" ht="12.75" hidden="true" customHeight="false" outlineLevel="0" collapsed="false">
      <c r="G717" s="76" t="s">
        <v>234</v>
      </c>
      <c r="H717" s="65" t="s">
        <v>21</v>
      </c>
      <c r="I717" s="65" t="s">
        <v>21</v>
      </c>
      <c r="J717" s="65" t="s">
        <v>21</v>
      </c>
      <c r="K717" s="65" t="s">
        <v>21</v>
      </c>
      <c r="L717" s="65" t="s">
        <v>21</v>
      </c>
    </row>
    <row r="718" customFormat="false" ht="12.75" hidden="true" customHeight="false" outlineLevel="0" collapsed="false">
      <c r="G718" s="76" t="s">
        <v>211</v>
      </c>
      <c r="H718" s="65" t="s">
        <v>21</v>
      </c>
      <c r="I718" s="65" t="s">
        <v>21</v>
      </c>
      <c r="J718" s="65" t="s">
        <v>21</v>
      </c>
      <c r="K718" s="65" t="s">
        <v>21</v>
      </c>
      <c r="L718" s="65" t="s">
        <v>21</v>
      </c>
    </row>
    <row r="719" customFormat="false" ht="12.75" hidden="true" customHeight="false" outlineLevel="0" collapsed="false">
      <c r="G719" s="138" t="s">
        <v>212</v>
      </c>
      <c r="H719" s="65" t="s">
        <v>21</v>
      </c>
      <c r="I719" s="65" t="s">
        <v>21</v>
      </c>
      <c r="J719" s="65" t="s">
        <v>21</v>
      </c>
      <c r="K719" s="65" t="s">
        <v>21</v>
      </c>
      <c r="L719" s="65" t="s">
        <v>21</v>
      </c>
    </row>
    <row r="720" customFormat="false" ht="12.75" hidden="true" customHeight="false" outlineLevel="0" collapsed="false">
      <c r="G720" s="31" t="s">
        <v>213</v>
      </c>
      <c r="H720" s="65" t="s">
        <v>21</v>
      </c>
      <c r="I720" s="65" t="s">
        <v>21</v>
      </c>
      <c r="J720" s="65" t="s">
        <v>21</v>
      </c>
      <c r="K720" s="65" t="s">
        <v>21</v>
      </c>
      <c r="L720" s="65" t="s">
        <v>21</v>
      </c>
    </row>
    <row r="721" customFormat="false" ht="12.75" hidden="false" customHeight="false" outlineLevel="0" collapsed="false">
      <c r="G721" s="14"/>
      <c r="H721" s="65"/>
      <c r="I721" s="65"/>
      <c r="J721" s="65"/>
      <c r="K721" s="65"/>
      <c r="L721" s="65"/>
    </row>
    <row r="722" customFormat="false" ht="12.75" hidden="false" customHeight="false" outlineLevel="0" collapsed="false">
      <c r="G722" s="135" t="s">
        <v>1307</v>
      </c>
      <c r="H722" s="65"/>
      <c r="I722" s="65"/>
      <c r="J722" s="65"/>
      <c r="K722" s="65"/>
      <c r="L722" s="65"/>
    </row>
    <row r="723" customFormat="false" ht="25.5" hidden="false" customHeight="false" outlineLevel="0" collapsed="false">
      <c r="G723" s="22" t="s">
        <v>230</v>
      </c>
      <c r="H723" s="45" t="n">
        <v>228972.029</v>
      </c>
      <c r="I723" s="45" t="n">
        <v>70143.69</v>
      </c>
      <c r="J723" s="45" t="n">
        <v>48780.699</v>
      </c>
      <c r="K723" s="45" t="n">
        <v>42595.58</v>
      </c>
      <c r="L723" s="45" t="n">
        <v>46759.03</v>
      </c>
    </row>
    <row r="724" customFormat="false" ht="12.75" hidden="false" customHeight="false" outlineLevel="0" collapsed="false">
      <c r="G724" s="137"/>
      <c r="H724" s="65"/>
      <c r="I724" s="65"/>
      <c r="J724" s="65"/>
      <c r="K724" s="65"/>
      <c r="L724" s="65"/>
    </row>
    <row r="725" customFormat="false" ht="12.75" hidden="false" customHeight="false" outlineLevel="0" collapsed="false">
      <c r="G725" s="28" t="s">
        <v>231</v>
      </c>
      <c r="H725" s="25" t="s">
        <v>21</v>
      </c>
      <c r="I725" s="25" t="s">
        <v>21</v>
      </c>
      <c r="J725" s="25" t="s">
        <v>21</v>
      </c>
      <c r="K725" s="25" t="s">
        <v>21</v>
      </c>
      <c r="L725" s="25" t="s">
        <v>21</v>
      </c>
    </row>
    <row r="726" customFormat="false" ht="12.75" hidden="true" customHeight="false" outlineLevel="0" collapsed="false">
      <c r="G726" s="138" t="s">
        <v>197</v>
      </c>
      <c r="H726" s="65" t="s">
        <v>21</v>
      </c>
      <c r="I726" s="65" t="s">
        <v>21</v>
      </c>
      <c r="J726" s="65" t="s">
        <v>21</v>
      </c>
      <c r="K726" s="65" t="s">
        <v>21</v>
      </c>
      <c r="L726" s="65" t="s">
        <v>21</v>
      </c>
    </row>
    <row r="727" customFormat="false" ht="12.75" hidden="true" customHeight="false" outlineLevel="0" collapsed="false">
      <c r="G727" s="143" t="s">
        <v>198</v>
      </c>
      <c r="H727" s="65" t="s">
        <v>21</v>
      </c>
      <c r="I727" s="65" t="s">
        <v>21</v>
      </c>
      <c r="J727" s="65" t="s">
        <v>21</v>
      </c>
      <c r="K727" s="65" t="s">
        <v>21</v>
      </c>
      <c r="L727" s="65" t="s">
        <v>21</v>
      </c>
    </row>
    <row r="728" customFormat="false" ht="12.75" hidden="true" customHeight="false" outlineLevel="0" collapsed="false">
      <c r="G728" s="143" t="s">
        <v>199</v>
      </c>
      <c r="H728" s="65" t="s">
        <v>21</v>
      </c>
      <c r="I728" s="65" t="s">
        <v>21</v>
      </c>
      <c r="J728" s="65" t="s">
        <v>21</v>
      </c>
      <c r="K728" s="65" t="s">
        <v>21</v>
      </c>
      <c r="L728" s="65" t="s">
        <v>21</v>
      </c>
    </row>
    <row r="729" customFormat="false" ht="12.75" hidden="true" customHeight="false" outlineLevel="0" collapsed="false">
      <c r="G729" s="73" t="s">
        <v>200</v>
      </c>
      <c r="H729" s="65" t="s">
        <v>21</v>
      </c>
      <c r="I729" s="65" t="s">
        <v>21</v>
      </c>
      <c r="J729" s="65" t="s">
        <v>21</v>
      </c>
      <c r="K729" s="65" t="s">
        <v>21</v>
      </c>
      <c r="L729" s="65" t="s">
        <v>21</v>
      </c>
    </row>
    <row r="730" customFormat="false" ht="12.75" hidden="true" customHeight="false" outlineLevel="0" collapsed="false">
      <c r="G730" s="76" t="s">
        <v>190</v>
      </c>
      <c r="H730" s="65" t="s">
        <v>21</v>
      </c>
      <c r="I730" s="65" t="s">
        <v>21</v>
      </c>
      <c r="J730" s="65" t="s">
        <v>21</v>
      </c>
      <c r="K730" s="65" t="s">
        <v>21</v>
      </c>
      <c r="L730" s="65" t="s">
        <v>21</v>
      </c>
    </row>
    <row r="731" customFormat="false" ht="12.75" hidden="true" customHeight="false" outlineLevel="0" collapsed="false">
      <c r="G731" s="76"/>
      <c r="H731" s="65"/>
      <c r="I731" s="65"/>
      <c r="J731" s="65"/>
      <c r="K731" s="65"/>
      <c r="L731" s="65"/>
    </row>
    <row r="732" customFormat="false" ht="25.5" hidden="true" customHeight="false" outlineLevel="0" collapsed="false">
      <c r="G732" s="157" t="s">
        <v>232</v>
      </c>
      <c r="H732" s="65" t="s">
        <v>21</v>
      </c>
      <c r="I732" s="65" t="s">
        <v>21</v>
      </c>
      <c r="J732" s="65" t="s">
        <v>21</v>
      </c>
      <c r="K732" s="65" t="s">
        <v>21</v>
      </c>
      <c r="L732" s="65" t="s">
        <v>21</v>
      </c>
    </row>
    <row r="733" customFormat="false" ht="12.75" hidden="true" customHeight="false" outlineLevel="0" collapsed="false">
      <c r="G733" s="138" t="s">
        <v>197</v>
      </c>
      <c r="H733" s="65" t="s">
        <v>21</v>
      </c>
      <c r="I733" s="65" t="s">
        <v>21</v>
      </c>
      <c r="J733" s="65" t="s">
        <v>21</v>
      </c>
      <c r="K733" s="65" t="s">
        <v>21</v>
      </c>
      <c r="L733" s="65" t="s">
        <v>21</v>
      </c>
    </row>
    <row r="734" customFormat="false" ht="12.75" hidden="true" customHeight="false" outlineLevel="0" collapsed="false">
      <c r="G734" s="143" t="s">
        <v>198</v>
      </c>
      <c r="H734" s="65" t="s">
        <v>21</v>
      </c>
      <c r="I734" s="65" t="s">
        <v>21</v>
      </c>
      <c r="J734" s="65" t="s">
        <v>21</v>
      </c>
      <c r="K734" s="65" t="s">
        <v>21</v>
      </c>
      <c r="L734" s="65" t="s">
        <v>21</v>
      </c>
    </row>
    <row r="735" customFormat="false" ht="12.75" hidden="true" customHeight="false" outlineLevel="0" collapsed="false">
      <c r="G735" s="143" t="s">
        <v>199</v>
      </c>
      <c r="H735" s="65" t="s">
        <v>21</v>
      </c>
      <c r="I735" s="65" t="s">
        <v>21</v>
      </c>
      <c r="J735" s="65" t="s">
        <v>21</v>
      </c>
      <c r="K735" s="65" t="s">
        <v>21</v>
      </c>
      <c r="L735" s="65" t="s">
        <v>21</v>
      </c>
    </row>
    <row r="736" customFormat="false" ht="12.75" hidden="true" customHeight="false" outlineLevel="0" collapsed="false">
      <c r="G736" s="73" t="s">
        <v>200</v>
      </c>
      <c r="H736" s="65" t="s">
        <v>21</v>
      </c>
      <c r="I736" s="65" t="s">
        <v>21</v>
      </c>
      <c r="J736" s="65" t="s">
        <v>21</v>
      </c>
      <c r="K736" s="65" t="s">
        <v>21</v>
      </c>
      <c r="L736" s="65" t="s">
        <v>21</v>
      </c>
    </row>
    <row r="737" customFormat="false" ht="12.75" hidden="true" customHeight="false" outlineLevel="0" collapsed="false">
      <c r="G737" s="76" t="s">
        <v>190</v>
      </c>
      <c r="H737" s="65" t="s">
        <v>21</v>
      </c>
      <c r="I737" s="65" t="s">
        <v>21</v>
      </c>
      <c r="J737" s="65" t="s">
        <v>21</v>
      </c>
      <c r="K737" s="65" t="s">
        <v>21</v>
      </c>
      <c r="L737" s="65" t="s">
        <v>21</v>
      </c>
    </row>
    <row r="738" customFormat="false" ht="12.75" hidden="false" customHeight="false" outlineLevel="0" collapsed="false">
      <c r="G738" s="145"/>
      <c r="H738" s="65"/>
      <c r="I738" s="65"/>
      <c r="J738" s="65"/>
      <c r="K738" s="65"/>
      <c r="L738" s="65"/>
    </row>
    <row r="739" customFormat="false" ht="25.5" hidden="false" customHeight="false" outlineLevel="0" collapsed="false">
      <c r="G739" s="22" t="s">
        <v>233</v>
      </c>
      <c r="H739" s="45" t="n">
        <v>228972.029</v>
      </c>
      <c r="I739" s="45" t="n">
        <v>70143.69</v>
      </c>
      <c r="J739" s="45" t="n">
        <v>48780.699</v>
      </c>
      <c r="K739" s="45" t="n">
        <v>42595.58</v>
      </c>
      <c r="L739" s="45" t="n">
        <v>46759.03</v>
      </c>
    </row>
    <row r="740" customFormat="false" ht="12.75" hidden="false" customHeight="false" outlineLevel="0" collapsed="false">
      <c r="G740" s="145" t="s">
        <v>208</v>
      </c>
      <c r="H740" s="46" t="n">
        <v>228841.531</v>
      </c>
      <c r="I740" s="46" t="n">
        <v>69506.09</v>
      </c>
      <c r="J740" s="46" t="n">
        <v>48394.113</v>
      </c>
      <c r="K740" s="46" t="n">
        <v>41827.32</v>
      </c>
      <c r="L740" s="46" t="n">
        <v>46246.5</v>
      </c>
    </row>
    <row r="741" customFormat="false" ht="12.75" hidden="false" customHeight="false" outlineLevel="0" collapsed="false">
      <c r="G741" s="145" t="s">
        <v>209</v>
      </c>
      <c r="H741" s="46" t="n">
        <v>130.498</v>
      </c>
      <c r="I741" s="46" t="n">
        <v>637.6</v>
      </c>
      <c r="J741" s="46" t="n">
        <v>386.586</v>
      </c>
      <c r="K741" s="46" t="n">
        <v>768.254</v>
      </c>
      <c r="L741" s="46" t="n">
        <v>512.531</v>
      </c>
    </row>
    <row r="742" customFormat="false" ht="12.75" hidden="true" customHeight="false" outlineLevel="0" collapsed="false">
      <c r="G742" s="76" t="s">
        <v>234</v>
      </c>
      <c r="H742" s="65" t="s">
        <v>21</v>
      </c>
      <c r="I742" s="65" t="s">
        <v>21</v>
      </c>
      <c r="J742" s="65" t="s">
        <v>21</v>
      </c>
      <c r="K742" s="65" t="s">
        <v>21</v>
      </c>
      <c r="L742" s="65" t="s">
        <v>21</v>
      </c>
    </row>
    <row r="743" customFormat="false" ht="12.75" hidden="true" customHeight="false" outlineLevel="0" collapsed="false">
      <c r="G743" s="76" t="s">
        <v>211</v>
      </c>
      <c r="H743" s="65" t="s">
        <v>21</v>
      </c>
      <c r="I743" s="65" t="s">
        <v>21</v>
      </c>
      <c r="J743" s="65" t="s">
        <v>21</v>
      </c>
      <c r="K743" s="65" t="s">
        <v>21</v>
      </c>
      <c r="L743" s="65" t="s">
        <v>21</v>
      </c>
    </row>
    <row r="744" customFormat="false" ht="12.75" hidden="true" customHeight="false" outlineLevel="0" collapsed="false">
      <c r="G744" s="138" t="s">
        <v>212</v>
      </c>
      <c r="H744" s="65" t="s">
        <v>21</v>
      </c>
      <c r="I744" s="65" t="s">
        <v>21</v>
      </c>
      <c r="J744" s="65" t="s">
        <v>21</v>
      </c>
      <c r="K744" s="65" t="s">
        <v>21</v>
      </c>
      <c r="L744" s="65" t="s">
        <v>21</v>
      </c>
    </row>
    <row r="745" customFormat="false" ht="12.75" hidden="true" customHeight="false" outlineLevel="0" collapsed="false">
      <c r="G745" s="31" t="s">
        <v>213</v>
      </c>
      <c r="H745" s="65" t="s">
        <v>21</v>
      </c>
      <c r="I745" s="65" t="s">
        <v>21</v>
      </c>
      <c r="J745" s="65" t="s">
        <v>21</v>
      </c>
      <c r="K745" s="65" t="s">
        <v>21</v>
      </c>
      <c r="L745" s="65" t="s">
        <v>21</v>
      </c>
    </row>
    <row r="746" customFormat="false" ht="12.75" hidden="false" customHeight="false" outlineLevel="0" collapsed="false">
      <c r="G746" s="77"/>
      <c r="H746" s="65"/>
      <c r="I746" s="65"/>
      <c r="J746" s="65"/>
      <c r="K746" s="65"/>
      <c r="L746" s="65"/>
    </row>
    <row r="747" customFormat="false" ht="12.75" hidden="false" customHeight="false" outlineLevel="0" collapsed="false">
      <c r="G747" s="29" t="s">
        <v>235</v>
      </c>
      <c r="H747" s="72" t="s">
        <v>21</v>
      </c>
      <c r="I747" s="72" t="s">
        <v>21</v>
      </c>
      <c r="J747" s="72" t="s">
        <v>21</v>
      </c>
      <c r="K747" s="72" t="s">
        <v>21</v>
      </c>
      <c r="L747" s="72" t="s">
        <v>21</v>
      </c>
    </row>
    <row r="748" customFormat="false" ht="12.75" hidden="true" customHeight="false" outlineLevel="0" collapsed="false">
      <c r="G748" s="76" t="s">
        <v>208</v>
      </c>
      <c r="H748" s="65" t="s">
        <v>21</v>
      </c>
      <c r="I748" s="65" t="s">
        <v>21</v>
      </c>
      <c r="J748" s="65" t="s">
        <v>21</v>
      </c>
      <c r="K748" s="65" t="s">
        <v>21</v>
      </c>
      <c r="L748" s="65" t="s">
        <v>21</v>
      </c>
    </row>
    <row r="749" customFormat="false" ht="12.75" hidden="true" customHeight="false" outlineLevel="0" collapsed="false">
      <c r="G749" s="76" t="s">
        <v>209</v>
      </c>
      <c r="H749" s="65" t="s">
        <v>21</v>
      </c>
      <c r="I749" s="65" t="s">
        <v>21</v>
      </c>
      <c r="J749" s="65" t="s">
        <v>21</v>
      </c>
      <c r="K749" s="65" t="s">
        <v>21</v>
      </c>
      <c r="L749" s="65" t="s">
        <v>21</v>
      </c>
    </row>
    <row r="750" customFormat="false" ht="12.75" hidden="true" customHeight="false" outlineLevel="0" collapsed="false">
      <c r="G750" s="76" t="s">
        <v>234</v>
      </c>
      <c r="H750" s="65" t="s">
        <v>21</v>
      </c>
      <c r="I750" s="65" t="s">
        <v>21</v>
      </c>
      <c r="J750" s="65" t="s">
        <v>21</v>
      </c>
      <c r="K750" s="65" t="s">
        <v>21</v>
      </c>
      <c r="L750" s="65" t="s">
        <v>21</v>
      </c>
    </row>
    <row r="751" customFormat="false" ht="12.75" hidden="true" customHeight="false" outlineLevel="0" collapsed="false">
      <c r="G751" s="76" t="s">
        <v>211</v>
      </c>
      <c r="H751" s="65" t="s">
        <v>21</v>
      </c>
      <c r="I751" s="65" t="s">
        <v>21</v>
      </c>
      <c r="J751" s="65" t="s">
        <v>21</v>
      </c>
      <c r="K751" s="65" t="s">
        <v>21</v>
      </c>
      <c r="L751" s="65" t="s">
        <v>21</v>
      </c>
    </row>
    <row r="752" customFormat="false" ht="12.75" hidden="true" customHeight="false" outlineLevel="0" collapsed="false">
      <c r="G752" s="138" t="s">
        <v>212</v>
      </c>
      <c r="H752" s="65" t="s">
        <v>21</v>
      </c>
      <c r="I752" s="65" t="s">
        <v>21</v>
      </c>
      <c r="J752" s="65" t="s">
        <v>21</v>
      </c>
      <c r="K752" s="65" t="s">
        <v>21</v>
      </c>
      <c r="L752" s="65" t="s">
        <v>21</v>
      </c>
    </row>
    <row r="753" customFormat="false" ht="12.75" hidden="true" customHeight="false" outlineLevel="0" collapsed="false">
      <c r="G753" s="31" t="s">
        <v>213</v>
      </c>
      <c r="H753" s="65" t="s">
        <v>21</v>
      </c>
      <c r="I753" s="65" t="s">
        <v>21</v>
      </c>
      <c r="J753" s="65" t="s">
        <v>21</v>
      </c>
      <c r="K753" s="65" t="s">
        <v>21</v>
      </c>
      <c r="L753" s="65" t="s">
        <v>21</v>
      </c>
    </row>
    <row r="754" customFormat="false" ht="13.5" hidden="false" customHeight="true" outlineLevel="0" collapsed="false">
      <c r="G754" s="147" t="s">
        <v>1306</v>
      </c>
      <c r="H754" s="147"/>
      <c r="I754" s="147"/>
      <c r="J754" s="147"/>
      <c r="K754" s="147"/>
      <c r="L754" s="147"/>
    </row>
    <row r="755" customFormat="false" ht="13.5" hidden="false" customHeight="true" outlineLevel="0" collapsed="false">
      <c r="G755" s="131"/>
      <c r="H755" s="127"/>
      <c r="I755" s="127"/>
      <c r="J755" s="127"/>
      <c r="K755" s="127"/>
      <c r="L755" s="127"/>
    </row>
    <row r="756" customFormat="false" ht="12.75" hidden="false" customHeight="false" outlineLevel="0" collapsed="false">
      <c r="G756" s="39"/>
      <c r="H756" s="20"/>
      <c r="I756" s="20"/>
      <c r="J756" s="20"/>
      <c r="K756" s="20"/>
      <c r="L756" s="20"/>
    </row>
    <row r="757" customFormat="false" ht="12.75" hidden="false" customHeight="false" outlineLevel="0" collapsed="false">
      <c r="G757" s="39"/>
      <c r="H757" s="20"/>
      <c r="I757" s="20"/>
      <c r="J757" s="20"/>
      <c r="K757" s="20"/>
      <c r="L757" s="20"/>
    </row>
    <row r="758" customFormat="false" ht="12.75" hidden="false" customHeight="false" outlineLevel="0" collapsed="false">
      <c r="G758" s="137"/>
      <c r="H758" s="20"/>
      <c r="I758" s="20"/>
      <c r="J758" s="20"/>
      <c r="K758" s="20"/>
      <c r="L758" s="20"/>
    </row>
    <row r="759" customFormat="false" ht="12.75" hidden="false" customHeight="true" outlineLevel="0" collapsed="false">
      <c r="G759" s="5" t="s">
        <v>236</v>
      </c>
      <c r="H759" s="5"/>
      <c r="I759" s="5"/>
      <c r="J759" s="5"/>
      <c r="K759" s="5"/>
      <c r="L759" s="5"/>
    </row>
    <row r="760" customFormat="false" ht="15" hidden="false" customHeight="false" outlineLevel="0" collapsed="false">
      <c r="G760" s="6" t="s">
        <v>237</v>
      </c>
      <c r="H760" s="6"/>
      <c r="I760" s="6"/>
      <c r="J760" s="6"/>
      <c r="K760" s="6"/>
      <c r="L760" s="6"/>
    </row>
    <row r="761" customFormat="false" ht="12.75" hidden="false" customHeight="true" outlineLevel="0" collapsed="false">
      <c r="G761" s="146" t="s">
        <v>1292</v>
      </c>
      <c r="H761" s="132"/>
      <c r="I761" s="132"/>
      <c r="J761" s="132"/>
      <c r="K761" s="132"/>
      <c r="L761" s="132"/>
    </row>
    <row r="762" customFormat="false" ht="12.75" hidden="false" customHeight="false" outlineLevel="0" collapsed="false">
      <c r="G762" s="146"/>
      <c r="H762" s="20"/>
      <c r="I762" s="20"/>
      <c r="J762" s="20"/>
      <c r="K762" s="20"/>
      <c r="L762" s="20"/>
    </row>
    <row r="763" customFormat="false" ht="12.75" hidden="false" customHeight="false" outlineLevel="0" collapsed="false">
      <c r="G763" s="134"/>
      <c r="H763" s="10" t="n">
        <v>39083</v>
      </c>
      <c r="I763" s="10" t="n">
        <v>39448</v>
      </c>
      <c r="J763" s="10" t="n">
        <v>39814</v>
      </c>
      <c r="K763" s="10" t="n">
        <v>40179</v>
      </c>
      <c r="L763" s="10" t="n">
        <v>40544</v>
      </c>
    </row>
    <row r="764" customFormat="false" ht="12.75" hidden="false" customHeight="false" outlineLevel="0" collapsed="false">
      <c r="G764" s="135" t="s">
        <v>1303</v>
      </c>
      <c r="H764" s="45"/>
      <c r="I764" s="45"/>
      <c r="J764" s="45"/>
      <c r="K764" s="45"/>
      <c r="L764" s="45"/>
    </row>
    <row r="765" customFormat="false" ht="12.75" hidden="false" customHeight="false" outlineLevel="0" collapsed="false">
      <c r="G765" s="137" t="s">
        <v>238</v>
      </c>
      <c r="H765" s="45" t="n">
        <v>1574.608306</v>
      </c>
      <c r="I765" s="45" t="n">
        <v>1772.440415</v>
      </c>
      <c r="J765" s="45" t="n">
        <v>1742.175148</v>
      </c>
      <c r="K765" s="45" t="n">
        <v>2772.64</v>
      </c>
      <c r="L765" s="45" t="n">
        <v>2729.422</v>
      </c>
    </row>
    <row r="766" customFormat="false" ht="12.75" hidden="false" customHeight="false" outlineLevel="0" collapsed="false">
      <c r="G766" s="137"/>
      <c r="H766" s="45"/>
      <c r="I766" s="45"/>
      <c r="J766" s="45"/>
      <c r="K766" s="45"/>
      <c r="L766" s="45"/>
    </row>
    <row r="767" customFormat="false" ht="12.75" hidden="false" customHeight="false" outlineLevel="0" collapsed="false">
      <c r="G767" s="28" t="s">
        <v>239</v>
      </c>
      <c r="H767" s="45" t="n">
        <v>1574.608306</v>
      </c>
      <c r="I767" s="45" t="n">
        <v>1772.440415</v>
      </c>
      <c r="J767" s="45" t="n">
        <v>1742.175148</v>
      </c>
      <c r="K767" s="45" t="n">
        <v>2772.64</v>
      </c>
      <c r="L767" s="45" t="n">
        <v>2729.422</v>
      </c>
    </row>
    <row r="768" customFormat="false" ht="12.75" hidden="true" customHeight="false" outlineLevel="0" collapsed="false">
      <c r="G768" s="58" t="s">
        <v>197</v>
      </c>
      <c r="H768" s="45" t="s">
        <v>21</v>
      </c>
      <c r="I768" s="45" t="s">
        <v>21</v>
      </c>
      <c r="J768" s="45" t="s">
        <v>21</v>
      </c>
      <c r="K768" s="45" t="s">
        <v>21</v>
      </c>
      <c r="L768" s="45" t="s">
        <v>21</v>
      </c>
    </row>
    <row r="769" customFormat="false" ht="12.75" hidden="true" customHeight="false" outlineLevel="0" collapsed="false">
      <c r="G769" s="143" t="s">
        <v>198</v>
      </c>
      <c r="H769" s="46" t="s">
        <v>21</v>
      </c>
      <c r="I769" s="46" t="s">
        <v>21</v>
      </c>
      <c r="J769" s="46" t="s">
        <v>21</v>
      </c>
      <c r="K769" s="46" t="s">
        <v>21</v>
      </c>
      <c r="L769" s="46" t="s">
        <v>21</v>
      </c>
    </row>
    <row r="770" customFormat="false" ht="12.75" hidden="true" customHeight="false" outlineLevel="0" collapsed="false">
      <c r="G770" s="143" t="s">
        <v>199</v>
      </c>
      <c r="H770" s="46" t="s">
        <v>21</v>
      </c>
      <c r="I770" s="46" t="s">
        <v>21</v>
      </c>
      <c r="J770" s="46" t="s">
        <v>21</v>
      </c>
      <c r="K770" s="46" t="s">
        <v>21</v>
      </c>
      <c r="L770" s="46" t="s">
        <v>21</v>
      </c>
    </row>
    <row r="771" customFormat="false" ht="12.75" hidden="false" customHeight="false" outlineLevel="0" collapsed="false">
      <c r="G771" s="81" t="s">
        <v>200</v>
      </c>
      <c r="H771" s="45" t="n">
        <v>1574.608306</v>
      </c>
      <c r="I771" s="45" t="n">
        <v>1772.440415</v>
      </c>
      <c r="J771" s="45" t="n">
        <v>1742.175148</v>
      </c>
      <c r="K771" s="45" t="n">
        <v>2772.64</v>
      </c>
      <c r="L771" s="45" t="n">
        <v>2729.422</v>
      </c>
    </row>
    <row r="772" customFormat="false" ht="12.75" hidden="true" customHeight="false" outlineLevel="0" collapsed="false">
      <c r="G772" s="144" t="s">
        <v>190</v>
      </c>
      <c r="H772" s="45" t="s">
        <v>21</v>
      </c>
      <c r="I772" s="45" t="s">
        <v>21</v>
      </c>
      <c r="J772" s="45" t="s">
        <v>21</v>
      </c>
      <c r="K772" s="45" t="s">
        <v>21</v>
      </c>
      <c r="L772" s="45" t="s">
        <v>21</v>
      </c>
    </row>
    <row r="773" customFormat="false" ht="12.75" hidden="false" customHeight="false" outlineLevel="0" collapsed="false">
      <c r="G773" s="39"/>
      <c r="H773" s="45"/>
      <c r="I773" s="45"/>
      <c r="J773" s="45"/>
      <c r="K773" s="45"/>
      <c r="L773" s="45"/>
    </row>
    <row r="774" customFormat="false" ht="25.5" hidden="false" customHeight="false" outlineLevel="0" collapsed="false">
      <c r="G774" s="26" t="s">
        <v>240</v>
      </c>
      <c r="H774" s="46" t="s">
        <v>21</v>
      </c>
      <c r="I774" s="46" t="s">
        <v>21</v>
      </c>
      <c r="J774" s="46" t="s">
        <v>21</v>
      </c>
      <c r="K774" s="46" t="s">
        <v>21</v>
      </c>
      <c r="L774" s="46" t="s">
        <v>21</v>
      </c>
    </row>
    <row r="775" customFormat="false" ht="12.75" hidden="true" customHeight="false" outlineLevel="0" collapsed="false">
      <c r="G775" s="138" t="s">
        <v>197</v>
      </c>
      <c r="H775" s="46" t="s">
        <v>21</v>
      </c>
      <c r="I775" s="46" t="s">
        <v>21</v>
      </c>
      <c r="J775" s="46" t="s">
        <v>21</v>
      </c>
      <c r="K775" s="46" t="s">
        <v>21</v>
      </c>
      <c r="L775" s="46" t="s">
        <v>21</v>
      </c>
    </row>
    <row r="776" customFormat="false" ht="12.75" hidden="true" customHeight="false" outlineLevel="0" collapsed="false">
      <c r="G776" s="143" t="s">
        <v>198</v>
      </c>
      <c r="H776" s="46" t="s">
        <v>21</v>
      </c>
      <c r="I776" s="46" t="s">
        <v>21</v>
      </c>
      <c r="J776" s="46" t="s">
        <v>21</v>
      </c>
      <c r="K776" s="46" t="s">
        <v>21</v>
      </c>
      <c r="L776" s="46" t="s">
        <v>21</v>
      </c>
    </row>
    <row r="777" customFormat="false" ht="12.75" hidden="true" customHeight="false" outlineLevel="0" collapsed="false">
      <c r="G777" s="143" t="s">
        <v>199</v>
      </c>
      <c r="H777" s="46" t="s">
        <v>21</v>
      </c>
      <c r="I777" s="46" t="s">
        <v>21</v>
      </c>
      <c r="J777" s="46" t="s">
        <v>21</v>
      </c>
      <c r="K777" s="46" t="s">
        <v>21</v>
      </c>
      <c r="L777" s="46" t="s">
        <v>21</v>
      </c>
    </row>
    <row r="778" customFormat="false" ht="12.75" hidden="true" customHeight="false" outlineLevel="0" collapsed="false">
      <c r="G778" s="73" t="s">
        <v>200</v>
      </c>
      <c r="H778" s="46" t="s">
        <v>21</v>
      </c>
      <c r="I778" s="46" t="s">
        <v>21</v>
      </c>
      <c r="J778" s="46" t="s">
        <v>21</v>
      </c>
      <c r="K778" s="46" t="s">
        <v>21</v>
      </c>
      <c r="L778" s="46" t="s">
        <v>21</v>
      </c>
    </row>
    <row r="779" customFormat="false" ht="12.75" hidden="true" customHeight="false" outlineLevel="0" collapsed="false">
      <c r="G779" s="76" t="s">
        <v>190</v>
      </c>
      <c r="H779" s="46" t="s">
        <v>21</v>
      </c>
      <c r="I779" s="46" t="s">
        <v>21</v>
      </c>
      <c r="J779" s="46" t="s">
        <v>21</v>
      </c>
      <c r="K779" s="46" t="s">
        <v>21</v>
      </c>
      <c r="L779" s="46" t="s">
        <v>21</v>
      </c>
    </row>
    <row r="780" customFormat="false" ht="12.75" hidden="false" customHeight="false" outlineLevel="0" collapsed="false">
      <c r="G780" s="39"/>
      <c r="H780" s="45"/>
      <c r="I780" s="45"/>
      <c r="J780" s="45"/>
      <c r="K780" s="45"/>
      <c r="L780" s="45"/>
    </row>
    <row r="781" customFormat="false" ht="25.5" hidden="false" customHeight="false" outlineLevel="0" collapsed="false">
      <c r="G781" s="22" t="s">
        <v>241</v>
      </c>
      <c r="H781" s="45" t="s">
        <v>21</v>
      </c>
      <c r="I781" s="45" t="s">
        <v>21</v>
      </c>
      <c r="J781" s="45" t="s">
        <v>21</v>
      </c>
      <c r="K781" s="45" t="s">
        <v>21</v>
      </c>
      <c r="L781" s="45" t="s">
        <v>21</v>
      </c>
    </row>
    <row r="782" customFormat="false" ht="12.75" hidden="true" customHeight="false" outlineLevel="0" collapsed="false">
      <c r="G782" s="76" t="s">
        <v>208</v>
      </c>
      <c r="H782" s="46" t="s">
        <v>21</v>
      </c>
      <c r="I782" s="46" t="s">
        <v>21</v>
      </c>
      <c r="J782" s="46" t="s">
        <v>21</v>
      </c>
      <c r="K782" s="46" t="s">
        <v>21</v>
      </c>
      <c r="L782" s="46" t="s">
        <v>21</v>
      </c>
    </row>
    <row r="783" customFormat="false" ht="12.75" hidden="true" customHeight="false" outlineLevel="0" collapsed="false">
      <c r="G783" s="76" t="s">
        <v>209</v>
      </c>
      <c r="H783" s="46" t="s">
        <v>21</v>
      </c>
      <c r="I783" s="46" t="s">
        <v>21</v>
      </c>
      <c r="J783" s="46" t="s">
        <v>21</v>
      </c>
      <c r="K783" s="46" t="s">
        <v>21</v>
      </c>
      <c r="L783" s="46" t="s">
        <v>21</v>
      </c>
    </row>
    <row r="784" customFormat="false" ht="12.75" hidden="true" customHeight="false" outlineLevel="0" collapsed="false">
      <c r="G784" s="76" t="s">
        <v>234</v>
      </c>
      <c r="H784" s="46" t="s">
        <v>21</v>
      </c>
      <c r="I784" s="46" t="s">
        <v>21</v>
      </c>
      <c r="J784" s="46" t="s">
        <v>21</v>
      </c>
      <c r="K784" s="46" t="s">
        <v>21</v>
      </c>
      <c r="L784" s="46" t="s">
        <v>21</v>
      </c>
    </row>
    <row r="785" customFormat="false" ht="12.75" hidden="true" customHeight="false" outlineLevel="0" collapsed="false">
      <c r="G785" s="76" t="s">
        <v>211</v>
      </c>
      <c r="H785" s="46" t="s">
        <v>21</v>
      </c>
      <c r="I785" s="46" t="s">
        <v>21</v>
      </c>
      <c r="J785" s="46" t="s">
        <v>21</v>
      </c>
      <c r="K785" s="46" t="s">
        <v>21</v>
      </c>
      <c r="L785" s="46" t="s">
        <v>21</v>
      </c>
    </row>
    <row r="786" customFormat="false" ht="12.75" hidden="true" customHeight="false" outlineLevel="0" collapsed="false">
      <c r="G786" s="138" t="s">
        <v>212</v>
      </c>
      <c r="H786" s="46" t="s">
        <v>21</v>
      </c>
      <c r="I786" s="46" t="s">
        <v>21</v>
      </c>
      <c r="J786" s="46" t="s">
        <v>21</v>
      </c>
      <c r="K786" s="46" t="s">
        <v>21</v>
      </c>
      <c r="L786" s="46" t="s">
        <v>21</v>
      </c>
    </row>
    <row r="787" customFormat="false" ht="12.75" hidden="true" customHeight="false" outlineLevel="0" collapsed="false">
      <c r="G787" s="31" t="s">
        <v>213</v>
      </c>
      <c r="H787" s="46" t="s">
        <v>21</v>
      </c>
      <c r="I787" s="46" t="s">
        <v>21</v>
      </c>
      <c r="J787" s="46" t="s">
        <v>21</v>
      </c>
      <c r="K787" s="46" t="s">
        <v>21</v>
      </c>
      <c r="L787" s="46" t="s">
        <v>21</v>
      </c>
    </row>
    <row r="788" customFormat="false" ht="12.75" hidden="false" customHeight="false" outlineLevel="0" collapsed="false">
      <c r="G788" s="77"/>
      <c r="H788" s="45"/>
      <c r="I788" s="45"/>
      <c r="J788" s="45"/>
      <c r="K788" s="45"/>
      <c r="L788" s="45"/>
    </row>
    <row r="789" customFormat="false" ht="12.75" hidden="false" customHeight="false" outlineLevel="0" collapsed="false">
      <c r="G789" s="22" t="s">
        <v>242</v>
      </c>
      <c r="H789" s="45" t="s">
        <v>21</v>
      </c>
      <c r="I789" s="45" t="s">
        <v>21</v>
      </c>
      <c r="J789" s="45" t="s">
        <v>21</v>
      </c>
      <c r="K789" s="45" t="s">
        <v>21</v>
      </c>
      <c r="L789" s="45" t="s">
        <v>21</v>
      </c>
    </row>
    <row r="790" customFormat="false" ht="12.75" hidden="true" customHeight="true" outlineLevel="0" collapsed="false">
      <c r="G790" s="76" t="s">
        <v>208</v>
      </c>
      <c r="H790" s="46" t="s">
        <v>21</v>
      </c>
      <c r="I790" s="46" t="s">
        <v>21</v>
      </c>
      <c r="J790" s="46" t="s">
        <v>21</v>
      </c>
      <c r="K790" s="46" t="s">
        <v>21</v>
      </c>
      <c r="L790" s="46" t="s">
        <v>21</v>
      </c>
    </row>
    <row r="791" customFormat="false" ht="12.75" hidden="true" customHeight="true" outlineLevel="0" collapsed="false">
      <c r="G791" s="76" t="s">
        <v>209</v>
      </c>
      <c r="H791" s="46" t="s">
        <v>21</v>
      </c>
      <c r="I791" s="46" t="s">
        <v>21</v>
      </c>
      <c r="J791" s="46" t="s">
        <v>21</v>
      </c>
      <c r="K791" s="46" t="s">
        <v>21</v>
      </c>
      <c r="L791" s="46" t="s">
        <v>21</v>
      </c>
    </row>
    <row r="792" customFormat="false" ht="12.75" hidden="true" customHeight="true" outlineLevel="0" collapsed="false">
      <c r="G792" s="76" t="s">
        <v>234</v>
      </c>
      <c r="H792" s="46" t="s">
        <v>21</v>
      </c>
      <c r="I792" s="46" t="s">
        <v>21</v>
      </c>
      <c r="J792" s="46" t="s">
        <v>21</v>
      </c>
      <c r="K792" s="46" t="s">
        <v>21</v>
      </c>
      <c r="L792" s="46" t="s">
        <v>21</v>
      </c>
    </row>
    <row r="793" customFormat="false" ht="12.75" hidden="true" customHeight="true" outlineLevel="0" collapsed="false">
      <c r="G793" s="76" t="s">
        <v>211</v>
      </c>
      <c r="H793" s="46" t="s">
        <v>21</v>
      </c>
      <c r="I793" s="46" t="s">
        <v>21</v>
      </c>
      <c r="J793" s="46" t="s">
        <v>21</v>
      </c>
      <c r="K793" s="46" t="s">
        <v>21</v>
      </c>
      <c r="L793" s="46" t="s">
        <v>21</v>
      </c>
    </row>
    <row r="794" customFormat="false" ht="12.75" hidden="true" customHeight="true" outlineLevel="0" collapsed="false">
      <c r="G794" s="138" t="s">
        <v>212</v>
      </c>
      <c r="H794" s="46" t="s">
        <v>21</v>
      </c>
      <c r="I794" s="46" t="s">
        <v>21</v>
      </c>
      <c r="J794" s="46" t="s">
        <v>21</v>
      </c>
      <c r="K794" s="46" t="s">
        <v>21</v>
      </c>
      <c r="L794" s="46" t="s">
        <v>21</v>
      </c>
    </row>
    <row r="795" customFormat="false" ht="12.75" hidden="true" customHeight="true" outlineLevel="0" collapsed="false">
      <c r="G795" s="31" t="s">
        <v>213</v>
      </c>
      <c r="H795" s="46" t="s">
        <v>21</v>
      </c>
      <c r="I795" s="46" t="s">
        <v>21</v>
      </c>
      <c r="J795" s="46" t="s">
        <v>21</v>
      </c>
      <c r="K795" s="46" t="s">
        <v>21</v>
      </c>
      <c r="L795" s="46" t="s">
        <v>21</v>
      </c>
    </row>
    <row r="796" customFormat="false" ht="12.75" hidden="false" customHeight="false" outlineLevel="0" collapsed="false">
      <c r="G796" s="14"/>
      <c r="H796" s="46"/>
      <c r="I796" s="46"/>
      <c r="J796" s="46"/>
      <c r="K796" s="46"/>
      <c r="L796" s="46"/>
    </row>
    <row r="797" customFormat="false" ht="12.75" hidden="false" customHeight="false" outlineLevel="0" collapsed="false">
      <c r="G797" s="135" t="s">
        <v>1307</v>
      </c>
      <c r="H797" s="46"/>
      <c r="I797" s="46"/>
      <c r="J797" s="46"/>
      <c r="K797" s="46"/>
      <c r="L797" s="46"/>
    </row>
    <row r="798" customFormat="false" ht="12.75" hidden="false" customHeight="false" outlineLevel="0" collapsed="false">
      <c r="G798" s="137" t="s">
        <v>238</v>
      </c>
      <c r="H798" s="45" t="n">
        <v>22997.17848</v>
      </c>
      <c r="I798" s="45" t="n">
        <v>7286.13585</v>
      </c>
      <c r="J798" s="45" t="n">
        <v>5160.90603</v>
      </c>
      <c r="K798" s="45" t="n">
        <v>4766.035</v>
      </c>
      <c r="L798" s="45" t="n">
        <v>5216.377</v>
      </c>
    </row>
    <row r="799" customFormat="false" ht="12.75" hidden="false" customHeight="false" outlineLevel="0" collapsed="false">
      <c r="G799" s="137"/>
      <c r="H799" s="45"/>
      <c r="I799" s="45"/>
      <c r="J799" s="45"/>
      <c r="K799" s="45"/>
      <c r="L799" s="45"/>
    </row>
    <row r="800" customFormat="false" ht="12.75" hidden="false" customHeight="false" outlineLevel="0" collapsed="false">
      <c r="G800" s="28" t="s">
        <v>239</v>
      </c>
      <c r="H800" s="45" t="s">
        <v>21</v>
      </c>
      <c r="I800" s="45" t="s">
        <v>21</v>
      </c>
      <c r="J800" s="45" t="s">
        <v>21</v>
      </c>
      <c r="K800" s="45" t="s">
        <v>21</v>
      </c>
      <c r="L800" s="45" t="s">
        <v>21</v>
      </c>
    </row>
    <row r="801" customFormat="false" ht="12.75" hidden="true" customHeight="false" outlineLevel="0" collapsed="false">
      <c r="G801" s="138" t="s">
        <v>197</v>
      </c>
      <c r="H801" s="46" t="s">
        <v>21</v>
      </c>
      <c r="I801" s="46" t="s">
        <v>21</v>
      </c>
      <c r="J801" s="46" t="s">
        <v>21</v>
      </c>
      <c r="K801" s="46" t="s">
        <v>21</v>
      </c>
      <c r="L801" s="46" t="s">
        <v>21</v>
      </c>
    </row>
    <row r="802" customFormat="false" ht="12.75" hidden="true" customHeight="false" outlineLevel="0" collapsed="false">
      <c r="G802" s="143" t="s">
        <v>198</v>
      </c>
      <c r="H802" s="46" t="s">
        <v>21</v>
      </c>
      <c r="I802" s="46" t="s">
        <v>21</v>
      </c>
      <c r="J802" s="46" t="s">
        <v>21</v>
      </c>
      <c r="K802" s="46" t="s">
        <v>21</v>
      </c>
      <c r="L802" s="46" t="s">
        <v>21</v>
      </c>
    </row>
    <row r="803" customFormat="false" ht="12.75" hidden="true" customHeight="false" outlineLevel="0" collapsed="false">
      <c r="G803" s="143" t="s">
        <v>199</v>
      </c>
      <c r="H803" s="46" t="s">
        <v>21</v>
      </c>
      <c r="I803" s="46" t="s">
        <v>21</v>
      </c>
      <c r="J803" s="46" t="s">
        <v>21</v>
      </c>
      <c r="K803" s="46" t="s">
        <v>21</v>
      </c>
      <c r="L803" s="46" t="s">
        <v>21</v>
      </c>
    </row>
    <row r="804" customFormat="false" ht="12.75" hidden="true" customHeight="false" outlineLevel="0" collapsed="false">
      <c r="G804" s="73" t="s">
        <v>200</v>
      </c>
      <c r="H804" s="46" t="s">
        <v>21</v>
      </c>
      <c r="I804" s="46" t="s">
        <v>21</v>
      </c>
      <c r="J804" s="46" t="s">
        <v>21</v>
      </c>
      <c r="K804" s="46" t="s">
        <v>21</v>
      </c>
      <c r="L804" s="46" t="s">
        <v>21</v>
      </c>
    </row>
    <row r="805" customFormat="false" ht="12.75" hidden="true" customHeight="false" outlineLevel="0" collapsed="false">
      <c r="G805" s="76" t="s">
        <v>190</v>
      </c>
      <c r="H805" s="46" t="s">
        <v>21</v>
      </c>
      <c r="I805" s="46" t="s">
        <v>21</v>
      </c>
      <c r="J805" s="46" t="s">
        <v>21</v>
      </c>
      <c r="K805" s="46" t="s">
        <v>21</v>
      </c>
      <c r="L805" s="46" t="s">
        <v>21</v>
      </c>
    </row>
    <row r="806" customFormat="false" ht="12.75" hidden="true" customHeight="false" outlineLevel="0" collapsed="false">
      <c r="G806" s="158"/>
      <c r="H806" s="46"/>
      <c r="I806" s="46"/>
      <c r="J806" s="46"/>
      <c r="K806" s="46"/>
      <c r="L806" s="46"/>
    </row>
    <row r="807" customFormat="false" ht="25.5" hidden="true" customHeight="false" outlineLevel="0" collapsed="false">
      <c r="G807" s="157" t="s">
        <v>240</v>
      </c>
      <c r="H807" s="46" t="s">
        <v>21</v>
      </c>
      <c r="I807" s="46" t="s">
        <v>21</v>
      </c>
      <c r="J807" s="46" t="s">
        <v>21</v>
      </c>
      <c r="K807" s="46" t="s">
        <v>21</v>
      </c>
      <c r="L807" s="46" t="s">
        <v>21</v>
      </c>
    </row>
    <row r="808" customFormat="false" ht="12.75" hidden="true" customHeight="false" outlineLevel="0" collapsed="false">
      <c r="G808" s="138" t="s">
        <v>197</v>
      </c>
      <c r="H808" s="46" t="s">
        <v>21</v>
      </c>
      <c r="I808" s="46" t="s">
        <v>21</v>
      </c>
      <c r="J808" s="46" t="s">
        <v>21</v>
      </c>
      <c r="K808" s="46" t="s">
        <v>21</v>
      </c>
      <c r="L808" s="46" t="s">
        <v>21</v>
      </c>
    </row>
    <row r="809" customFormat="false" ht="12.75" hidden="true" customHeight="false" outlineLevel="0" collapsed="false">
      <c r="G809" s="143" t="s">
        <v>198</v>
      </c>
      <c r="H809" s="46" t="s">
        <v>21</v>
      </c>
      <c r="I809" s="46" t="s">
        <v>21</v>
      </c>
      <c r="J809" s="46" t="s">
        <v>21</v>
      </c>
      <c r="K809" s="46" t="s">
        <v>21</v>
      </c>
      <c r="L809" s="46" t="s">
        <v>21</v>
      </c>
    </row>
    <row r="810" customFormat="false" ht="12.75" hidden="true" customHeight="false" outlineLevel="0" collapsed="false">
      <c r="G810" s="143" t="s">
        <v>199</v>
      </c>
      <c r="H810" s="46" t="s">
        <v>21</v>
      </c>
      <c r="I810" s="46" t="s">
        <v>21</v>
      </c>
      <c r="J810" s="46" t="s">
        <v>21</v>
      </c>
      <c r="K810" s="46" t="s">
        <v>21</v>
      </c>
      <c r="L810" s="46" t="s">
        <v>21</v>
      </c>
    </row>
    <row r="811" customFormat="false" ht="12.75" hidden="true" customHeight="false" outlineLevel="0" collapsed="false">
      <c r="G811" s="73" t="s">
        <v>200</v>
      </c>
      <c r="H811" s="46" t="s">
        <v>21</v>
      </c>
      <c r="I811" s="46" t="s">
        <v>21</v>
      </c>
      <c r="J811" s="46" t="s">
        <v>21</v>
      </c>
      <c r="K811" s="46" t="s">
        <v>21</v>
      </c>
      <c r="L811" s="46" t="s">
        <v>21</v>
      </c>
    </row>
    <row r="812" customFormat="false" ht="12.75" hidden="true" customHeight="false" outlineLevel="0" collapsed="false">
      <c r="G812" s="76" t="s">
        <v>190</v>
      </c>
      <c r="H812" s="46" t="s">
        <v>21</v>
      </c>
      <c r="I812" s="46" t="s">
        <v>21</v>
      </c>
      <c r="J812" s="46" t="s">
        <v>21</v>
      </c>
      <c r="K812" s="46" t="s">
        <v>21</v>
      </c>
      <c r="L812" s="46" t="s">
        <v>21</v>
      </c>
    </row>
    <row r="813" customFormat="false" ht="12.75" hidden="false" customHeight="false" outlineLevel="0" collapsed="false">
      <c r="G813" s="39"/>
      <c r="H813" s="46"/>
      <c r="I813" s="46"/>
      <c r="J813" s="46"/>
      <c r="K813" s="46"/>
      <c r="L813" s="46"/>
    </row>
    <row r="814" customFormat="false" ht="25.5" hidden="false" customHeight="false" outlineLevel="0" collapsed="false">
      <c r="G814" s="22" t="s">
        <v>241</v>
      </c>
      <c r="H814" s="45" t="n">
        <v>22997.17848</v>
      </c>
      <c r="I814" s="45" t="n">
        <v>7286.13585</v>
      </c>
      <c r="J814" s="45" t="n">
        <v>5160.90603</v>
      </c>
      <c r="K814" s="45" t="n">
        <v>4766.035</v>
      </c>
      <c r="L814" s="45" t="n">
        <v>5216.377</v>
      </c>
    </row>
    <row r="815" customFormat="false" ht="12.75" hidden="false" customHeight="false" outlineLevel="0" collapsed="false">
      <c r="G815" s="145" t="s">
        <v>208</v>
      </c>
      <c r="H815" s="46" t="n">
        <v>22995.55821</v>
      </c>
      <c r="I815" s="46" t="n">
        <v>7284.97852</v>
      </c>
      <c r="J815" s="46" t="n">
        <v>5160.23589</v>
      </c>
      <c r="K815" s="46" t="n">
        <v>4764.123</v>
      </c>
      <c r="L815" s="46" t="n">
        <v>5215.549</v>
      </c>
    </row>
    <row r="816" customFormat="false" ht="12.75" hidden="false" customHeight="false" outlineLevel="0" collapsed="false">
      <c r="G816" s="145" t="s">
        <v>209</v>
      </c>
      <c r="H816" s="46" t="n">
        <v>1.62027</v>
      </c>
      <c r="I816" s="46" t="n">
        <v>1.15733</v>
      </c>
      <c r="J816" s="46" t="n">
        <v>0.67014</v>
      </c>
      <c r="K816" s="46" t="n">
        <v>1.912091</v>
      </c>
      <c r="L816" s="46" t="n">
        <v>0.8278231</v>
      </c>
    </row>
    <row r="817" customFormat="false" ht="12.75" hidden="true" customHeight="false" outlineLevel="0" collapsed="false">
      <c r="G817" s="76" t="s">
        <v>234</v>
      </c>
      <c r="H817" s="65" t="s">
        <v>21</v>
      </c>
      <c r="I817" s="65" t="s">
        <v>21</v>
      </c>
      <c r="J817" s="65" t="s">
        <v>21</v>
      </c>
      <c r="K817" s="65" t="s">
        <v>21</v>
      </c>
      <c r="L817" s="65" t="s">
        <v>21</v>
      </c>
    </row>
    <row r="818" customFormat="false" ht="12.75" hidden="true" customHeight="false" outlineLevel="0" collapsed="false">
      <c r="G818" s="76" t="s">
        <v>211</v>
      </c>
      <c r="H818" s="65" t="s">
        <v>21</v>
      </c>
      <c r="I818" s="65" t="s">
        <v>21</v>
      </c>
      <c r="J818" s="65" t="s">
        <v>21</v>
      </c>
      <c r="K818" s="65" t="s">
        <v>21</v>
      </c>
      <c r="L818" s="65" t="s">
        <v>21</v>
      </c>
    </row>
    <row r="819" customFormat="false" ht="12.75" hidden="true" customHeight="false" outlineLevel="0" collapsed="false">
      <c r="G819" s="138" t="s">
        <v>212</v>
      </c>
      <c r="H819" s="65" t="s">
        <v>21</v>
      </c>
      <c r="I819" s="65" t="s">
        <v>21</v>
      </c>
      <c r="J819" s="65" t="s">
        <v>21</v>
      </c>
      <c r="K819" s="65" t="s">
        <v>21</v>
      </c>
      <c r="L819" s="65" t="s">
        <v>21</v>
      </c>
    </row>
    <row r="820" customFormat="false" ht="12.75" hidden="true" customHeight="false" outlineLevel="0" collapsed="false">
      <c r="G820" s="31" t="s">
        <v>213</v>
      </c>
      <c r="H820" s="65" t="s">
        <v>21</v>
      </c>
      <c r="I820" s="65" t="s">
        <v>21</v>
      </c>
      <c r="J820" s="65" t="s">
        <v>21</v>
      </c>
      <c r="K820" s="65" t="s">
        <v>21</v>
      </c>
      <c r="L820" s="65" t="s">
        <v>21</v>
      </c>
    </row>
    <row r="821" customFormat="false" ht="12.75" hidden="false" customHeight="false" outlineLevel="0" collapsed="false">
      <c r="G821" s="77"/>
      <c r="H821" s="65"/>
      <c r="I821" s="65"/>
      <c r="J821" s="65"/>
      <c r="K821" s="65"/>
      <c r="L821" s="65"/>
    </row>
    <row r="822" customFormat="false" ht="12.75" hidden="false" customHeight="false" outlineLevel="0" collapsed="false">
      <c r="G822" s="29" t="s">
        <v>242</v>
      </c>
      <c r="H822" s="72" t="s">
        <v>21</v>
      </c>
      <c r="I822" s="72" t="s">
        <v>21</v>
      </c>
      <c r="J822" s="72" t="s">
        <v>21</v>
      </c>
      <c r="K822" s="72" t="s">
        <v>21</v>
      </c>
      <c r="L822" s="72" t="s">
        <v>21</v>
      </c>
    </row>
    <row r="823" customFormat="false" ht="12.75" hidden="true" customHeight="false" outlineLevel="0" collapsed="false">
      <c r="G823" s="76" t="s">
        <v>208</v>
      </c>
      <c r="H823" s="65" t="s">
        <v>21</v>
      </c>
      <c r="I823" s="65" t="s">
        <v>21</v>
      </c>
      <c r="J823" s="65" t="s">
        <v>21</v>
      </c>
      <c r="K823" s="65" t="s">
        <v>21</v>
      </c>
      <c r="L823" s="65" t="s">
        <v>21</v>
      </c>
    </row>
    <row r="824" customFormat="false" ht="12.75" hidden="true" customHeight="false" outlineLevel="0" collapsed="false">
      <c r="G824" s="76" t="s">
        <v>209</v>
      </c>
      <c r="H824" s="65" t="s">
        <v>21</v>
      </c>
      <c r="I824" s="65" t="s">
        <v>21</v>
      </c>
      <c r="J824" s="65" t="s">
        <v>21</v>
      </c>
      <c r="K824" s="65" t="s">
        <v>21</v>
      </c>
      <c r="L824" s="65" t="s">
        <v>21</v>
      </c>
    </row>
    <row r="825" customFormat="false" ht="12.75" hidden="true" customHeight="false" outlineLevel="0" collapsed="false">
      <c r="G825" s="76" t="s">
        <v>234</v>
      </c>
      <c r="H825" s="65" t="s">
        <v>21</v>
      </c>
      <c r="I825" s="65" t="s">
        <v>21</v>
      </c>
      <c r="J825" s="65" t="s">
        <v>21</v>
      </c>
      <c r="K825" s="65" t="s">
        <v>21</v>
      </c>
      <c r="L825" s="65" t="s">
        <v>21</v>
      </c>
    </row>
    <row r="826" customFormat="false" ht="12.75" hidden="true" customHeight="false" outlineLevel="0" collapsed="false">
      <c r="G826" s="76" t="s">
        <v>211</v>
      </c>
      <c r="H826" s="65" t="s">
        <v>21</v>
      </c>
      <c r="I826" s="65" t="s">
        <v>21</v>
      </c>
      <c r="J826" s="65" t="s">
        <v>21</v>
      </c>
      <c r="K826" s="65" t="s">
        <v>21</v>
      </c>
      <c r="L826" s="65" t="s">
        <v>21</v>
      </c>
    </row>
    <row r="827" customFormat="false" ht="12.75" hidden="true" customHeight="false" outlineLevel="0" collapsed="false">
      <c r="G827" s="138" t="s">
        <v>212</v>
      </c>
      <c r="H827" s="65" t="s">
        <v>21</v>
      </c>
      <c r="I827" s="65" t="s">
        <v>21</v>
      </c>
      <c r="J827" s="65" t="s">
        <v>21</v>
      </c>
      <c r="K827" s="65" t="s">
        <v>21</v>
      </c>
      <c r="L827" s="65" t="s">
        <v>21</v>
      </c>
    </row>
    <row r="828" customFormat="false" ht="12.75" hidden="true" customHeight="false" outlineLevel="0" collapsed="false">
      <c r="G828" s="31" t="s">
        <v>213</v>
      </c>
      <c r="H828" s="65" t="s">
        <v>21</v>
      </c>
      <c r="I828" s="65" t="s">
        <v>21</v>
      </c>
      <c r="J828" s="65" t="s">
        <v>21</v>
      </c>
      <c r="K828" s="65" t="s">
        <v>21</v>
      </c>
      <c r="L828" s="65" t="s">
        <v>21</v>
      </c>
    </row>
    <row r="829" customFormat="false" ht="13.5" hidden="false" customHeight="true" outlineLevel="0" collapsed="false">
      <c r="G829" s="147" t="s">
        <v>1306</v>
      </c>
      <c r="H829" s="147"/>
      <c r="I829" s="147"/>
      <c r="J829" s="147"/>
      <c r="K829" s="147"/>
      <c r="L829" s="147"/>
    </row>
    <row r="830" customFormat="false" ht="12.75" hidden="false" customHeight="false" outlineLevel="0" collapsed="false">
      <c r="G830" s="137"/>
      <c r="H830" s="20"/>
      <c r="I830" s="20"/>
      <c r="J830" s="20"/>
      <c r="K830" s="20"/>
      <c r="L830" s="20"/>
    </row>
    <row r="834" customFormat="false" ht="12.75" hidden="false" customHeight="true" outlineLevel="0" collapsed="false">
      <c r="G834" s="5" t="s">
        <v>243</v>
      </c>
      <c r="H834" s="5"/>
      <c r="I834" s="5"/>
      <c r="J834" s="5"/>
      <c r="K834" s="5"/>
      <c r="L834" s="5"/>
    </row>
    <row r="835" customFormat="false" ht="15" hidden="false" customHeight="false" outlineLevel="0" collapsed="false">
      <c r="G835" s="6" t="s">
        <v>244</v>
      </c>
      <c r="H835" s="6"/>
      <c r="I835" s="6"/>
      <c r="J835" s="6"/>
      <c r="K835" s="6"/>
      <c r="L835" s="6"/>
    </row>
    <row r="836" customFormat="false" ht="12.75" hidden="false" customHeight="true" outlineLevel="0" collapsed="false">
      <c r="G836" s="122" t="s">
        <v>56</v>
      </c>
      <c r="H836" s="132"/>
      <c r="I836" s="132"/>
      <c r="J836" s="132"/>
      <c r="K836" s="132"/>
      <c r="L836" s="132"/>
    </row>
    <row r="837" customFormat="false" ht="12.75" hidden="false" customHeight="false" outlineLevel="0" collapsed="false">
      <c r="G837" s="133"/>
      <c r="H837" s="20"/>
      <c r="I837" s="20"/>
      <c r="J837" s="20"/>
      <c r="K837" s="20"/>
      <c r="L837" s="20"/>
    </row>
    <row r="838" customFormat="false" ht="12.75" hidden="false" customHeight="false" outlineLevel="0" collapsed="false">
      <c r="G838" s="134"/>
      <c r="H838" s="10" t="n">
        <v>39083</v>
      </c>
      <c r="I838" s="10" t="n">
        <v>39448</v>
      </c>
      <c r="J838" s="10" t="n">
        <v>39814</v>
      </c>
      <c r="K838" s="10" t="n">
        <v>40179</v>
      </c>
      <c r="L838" s="10" t="n">
        <v>40544</v>
      </c>
    </row>
    <row r="839" customFormat="false" ht="12.75" hidden="false" customHeight="false" outlineLevel="0" collapsed="false">
      <c r="G839" s="133" t="s">
        <v>1308</v>
      </c>
      <c r="H839" s="20"/>
      <c r="I839" s="20"/>
      <c r="J839" s="20"/>
      <c r="K839" s="20"/>
      <c r="L839" s="20"/>
    </row>
    <row r="840" customFormat="false" ht="12.75" hidden="false" customHeight="false" outlineLevel="0" collapsed="false">
      <c r="G840" s="77" t="s">
        <v>186</v>
      </c>
      <c r="H840" s="20" t="n">
        <v>174</v>
      </c>
      <c r="I840" s="20" t="n">
        <v>109</v>
      </c>
      <c r="J840" s="20" t="n">
        <v>110</v>
      </c>
      <c r="K840" s="20" t="n">
        <v>111</v>
      </c>
      <c r="L840" s="20" t="n">
        <v>113</v>
      </c>
    </row>
    <row r="841" customFormat="false" ht="12.75" hidden="false" customHeight="false" outlineLevel="0" collapsed="false">
      <c r="G841" s="136" t="s">
        <v>187</v>
      </c>
      <c r="H841" s="154" t="n">
        <v>1</v>
      </c>
      <c r="I841" s="154" t="n">
        <v>1</v>
      </c>
      <c r="J841" s="154" t="n">
        <v>1</v>
      </c>
      <c r="K841" s="154" t="n">
        <v>1</v>
      </c>
      <c r="L841" s="154" t="n">
        <v>1</v>
      </c>
    </row>
    <row r="842" customFormat="false" ht="12.75" hidden="false" customHeight="false" outlineLevel="0" collapsed="false">
      <c r="G842" s="136" t="s">
        <v>224</v>
      </c>
      <c r="H842" s="154" t="n">
        <v>1</v>
      </c>
      <c r="I842" s="154" t="n">
        <v>1</v>
      </c>
      <c r="J842" s="154" t="n">
        <v>1</v>
      </c>
      <c r="K842" s="154" t="n">
        <v>1</v>
      </c>
      <c r="L842" s="154" t="n">
        <v>1</v>
      </c>
    </row>
    <row r="843" customFormat="false" ht="12.75" hidden="false" customHeight="false" outlineLevel="0" collapsed="false">
      <c r="G843" s="136" t="s">
        <v>246</v>
      </c>
      <c r="H843" s="154" t="n">
        <v>0</v>
      </c>
      <c r="I843" s="154" t="n">
        <v>1</v>
      </c>
      <c r="J843" s="154" t="n">
        <v>1</v>
      </c>
      <c r="K843" s="154" t="n">
        <v>1</v>
      </c>
      <c r="L843" s="154" t="n">
        <v>1</v>
      </c>
    </row>
    <row r="844" customFormat="false" ht="12.75" hidden="false" customHeight="false" outlineLevel="0" collapsed="false">
      <c r="G844" s="136" t="s">
        <v>189</v>
      </c>
      <c r="H844" s="154" t="n">
        <v>81</v>
      </c>
      <c r="I844" s="154" t="n">
        <v>56</v>
      </c>
      <c r="J844" s="154" t="n">
        <v>56</v>
      </c>
      <c r="K844" s="154" t="n">
        <v>54</v>
      </c>
      <c r="L844" s="154" t="n">
        <v>55</v>
      </c>
    </row>
    <row r="845" customFormat="false" ht="12.75" hidden="false" customHeight="false" outlineLevel="0" collapsed="false">
      <c r="G845" s="136" t="s">
        <v>190</v>
      </c>
      <c r="H845" s="154" t="n">
        <v>91</v>
      </c>
      <c r="I845" s="154" t="n">
        <v>50</v>
      </c>
      <c r="J845" s="154" t="n">
        <v>51</v>
      </c>
      <c r="K845" s="154" t="n">
        <v>54</v>
      </c>
      <c r="L845" s="154" t="n">
        <v>55</v>
      </c>
    </row>
    <row r="846" customFormat="false" ht="12.75" hidden="false" customHeight="false" outlineLevel="0" collapsed="false">
      <c r="G846" s="77"/>
      <c r="H846" s="20"/>
      <c r="I846" s="20"/>
      <c r="J846" s="20"/>
      <c r="K846" s="20"/>
      <c r="L846" s="20"/>
    </row>
    <row r="847" customFormat="false" ht="12.75" hidden="false" customHeight="false" outlineLevel="0" collapsed="false">
      <c r="G847" s="137" t="s">
        <v>191</v>
      </c>
      <c r="H847" s="20" t="n">
        <v>155</v>
      </c>
      <c r="I847" s="20" t="n">
        <v>106</v>
      </c>
      <c r="J847" s="20" t="n">
        <v>106</v>
      </c>
      <c r="K847" s="20" t="n">
        <v>107</v>
      </c>
      <c r="L847" s="20" t="n">
        <v>109</v>
      </c>
    </row>
    <row r="848" customFormat="false" ht="12.75" hidden="false" customHeight="false" outlineLevel="0" collapsed="false">
      <c r="G848" s="136" t="s">
        <v>187</v>
      </c>
      <c r="H848" s="154" t="n">
        <v>1</v>
      </c>
      <c r="I848" s="154" t="n">
        <v>1</v>
      </c>
      <c r="J848" s="154" t="n">
        <v>1</v>
      </c>
      <c r="K848" s="154" t="n">
        <v>1</v>
      </c>
      <c r="L848" s="154" t="n">
        <v>1</v>
      </c>
    </row>
    <row r="849" customFormat="false" ht="12.75" hidden="false" customHeight="false" outlineLevel="0" collapsed="false">
      <c r="G849" s="136" t="s">
        <v>224</v>
      </c>
      <c r="H849" s="154" t="n">
        <v>1</v>
      </c>
      <c r="I849" s="154" t="n">
        <v>1</v>
      </c>
      <c r="J849" s="154" t="n">
        <v>1</v>
      </c>
      <c r="K849" s="154" t="n">
        <v>1</v>
      </c>
      <c r="L849" s="154" t="n">
        <v>1</v>
      </c>
    </row>
    <row r="850" customFormat="false" ht="12.75" hidden="false" customHeight="false" outlineLevel="0" collapsed="false">
      <c r="G850" s="136" t="s">
        <v>246</v>
      </c>
      <c r="H850" s="154" t="n">
        <v>0</v>
      </c>
      <c r="I850" s="154" t="n">
        <v>0</v>
      </c>
      <c r="J850" s="154" t="n">
        <v>0</v>
      </c>
      <c r="K850" s="154" t="n">
        <v>0</v>
      </c>
      <c r="L850" s="154" t="n">
        <v>0</v>
      </c>
    </row>
    <row r="851" customFormat="false" ht="12.75" hidden="false" customHeight="false" outlineLevel="0" collapsed="false">
      <c r="G851" s="136" t="s">
        <v>189</v>
      </c>
      <c r="H851" s="154" t="n">
        <v>62</v>
      </c>
      <c r="I851" s="154" t="n">
        <v>54</v>
      </c>
      <c r="J851" s="154" t="n">
        <v>53</v>
      </c>
      <c r="K851" s="154" t="n">
        <v>52</v>
      </c>
      <c r="L851" s="154" t="n">
        <v>53</v>
      </c>
    </row>
    <row r="852" customFormat="false" ht="12.75" hidden="false" customHeight="false" outlineLevel="0" collapsed="false">
      <c r="G852" s="136" t="s">
        <v>190</v>
      </c>
      <c r="H852" s="154" t="n">
        <v>91</v>
      </c>
      <c r="I852" s="154" t="n">
        <v>50</v>
      </c>
      <c r="J852" s="154" t="n">
        <v>51</v>
      </c>
      <c r="K852" s="154" t="n">
        <v>53</v>
      </c>
      <c r="L852" s="154" t="n">
        <v>54</v>
      </c>
    </row>
    <row r="853" customFormat="false" ht="12.75" hidden="false" customHeight="false" outlineLevel="0" collapsed="false">
      <c r="G853" s="136"/>
      <c r="H853" s="20"/>
      <c r="I853" s="20"/>
      <c r="J853" s="20"/>
      <c r="K853" s="20"/>
      <c r="L853" s="20"/>
    </row>
    <row r="854" customFormat="false" ht="12.75" hidden="false" customHeight="false" outlineLevel="0" collapsed="false">
      <c r="G854" s="137" t="s">
        <v>192</v>
      </c>
      <c r="H854" s="20" t="n">
        <v>19</v>
      </c>
      <c r="I854" s="20" t="n">
        <v>3</v>
      </c>
      <c r="J854" s="20" t="n">
        <v>4</v>
      </c>
      <c r="K854" s="20" t="n">
        <v>4</v>
      </c>
      <c r="L854" s="20" t="n">
        <v>4</v>
      </c>
    </row>
    <row r="855" customFormat="false" ht="12.75" hidden="false" customHeight="false" outlineLevel="0" collapsed="false">
      <c r="G855" s="136" t="s">
        <v>187</v>
      </c>
      <c r="H855" s="154" t="n">
        <v>0</v>
      </c>
      <c r="I855" s="154" t="n">
        <v>0</v>
      </c>
      <c r="J855" s="154" t="n">
        <v>0</v>
      </c>
      <c r="K855" s="154" t="n">
        <v>0</v>
      </c>
      <c r="L855" s="154" t="n">
        <v>0</v>
      </c>
    </row>
    <row r="856" customFormat="false" ht="12.75" hidden="false" customHeight="false" outlineLevel="0" collapsed="false">
      <c r="G856" s="136" t="s">
        <v>224</v>
      </c>
      <c r="H856" s="154" t="n">
        <v>0</v>
      </c>
      <c r="I856" s="154" t="n">
        <v>0</v>
      </c>
      <c r="J856" s="154" t="n">
        <v>0</v>
      </c>
      <c r="K856" s="154" t="n">
        <v>0</v>
      </c>
      <c r="L856" s="154" t="n">
        <v>0</v>
      </c>
    </row>
    <row r="857" customFormat="false" ht="12.75" hidden="false" customHeight="false" outlineLevel="0" collapsed="false">
      <c r="G857" s="136" t="s">
        <v>246</v>
      </c>
      <c r="H857" s="154" t="n">
        <v>0</v>
      </c>
      <c r="I857" s="154" t="n">
        <v>1</v>
      </c>
      <c r="J857" s="154" t="n">
        <v>1</v>
      </c>
      <c r="K857" s="154" t="n">
        <v>1</v>
      </c>
      <c r="L857" s="154" t="n">
        <v>1</v>
      </c>
    </row>
    <row r="858" customFormat="false" ht="12.75" hidden="false" customHeight="false" outlineLevel="0" collapsed="false">
      <c r="G858" s="14" t="s">
        <v>189</v>
      </c>
      <c r="H858" s="378" t="n">
        <v>19</v>
      </c>
      <c r="I858" s="378" t="n">
        <v>2</v>
      </c>
      <c r="J858" s="378" t="n">
        <v>3</v>
      </c>
      <c r="K858" s="378" t="n">
        <v>2</v>
      </c>
      <c r="L858" s="378" t="n">
        <v>2</v>
      </c>
    </row>
    <row r="859" customFormat="false" ht="12.75" hidden="false" customHeight="false" outlineLevel="0" collapsed="false">
      <c r="G859" s="16" t="s">
        <v>190</v>
      </c>
      <c r="H859" s="34" t="n">
        <v>0</v>
      </c>
      <c r="I859" s="34" t="n">
        <v>0</v>
      </c>
      <c r="J859" s="34" t="n">
        <v>0</v>
      </c>
      <c r="K859" s="34" t="n">
        <v>1</v>
      </c>
      <c r="L859" s="34" t="n">
        <v>1</v>
      </c>
    </row>
    <row r="860" customFormat="false" ht="13.5" hidden="false" customHeight="true" outlineLevel="0" collapsed="false">
      <c r="G860" s="147" t="s">
        <v>1309</v>
      </c>
      <c r="H860" s="147"/>
      <c r="I860" s="147"/>
      <c r="J860" s="147"/>
      <c r="K860" s="147"/>
      <c r="L860" s="147"/>
    </row>
    <row r="861" customFormat="false" ht="12.75" hidden="false" customHeight="false" outlineLevel="0" collapsed="false">
      <c r="G861" s="137"/>
      <c r="H861" s="20"/>
      <c r="I861" s="20"/>
      <c r="J861" s="20"/>
      <c r="K861" s="20"/>
      <c r="L861" s="20"/>
    </row>
    <row r="862" customFormat="false" ht="12.75" hidden="false" customHeight="true" outlineLevel="0" collapsed="false">
      <c r="G862" s="137"/>
      <c r="H862" s="20"/>
      <c r="I862" s="20"/>
      <c r="J862" s="20"/>
      <c r="K862" s="20"/>
      <c r="L862" s="20"/>
    </row>
    <row r="863" customFormat="false" ht="12.75" hidden="false" customHeight="false" outlineLevel="0" collapsed="false">
      <c r="G863" s="137"/>
      <c r="H863" s="20"/>
      <c r="I863" s="20"/>
      <c r="J863" s="20"/>
      <c r="K863" s="20"/>
      <c r="L863" s="20"/>
    </row>
    <row r="864" customFormat="false" ht="12.75" hidden="false" customHeight="false" outlineLevel="0" collapsed="false">
      <c r="G864" s="142"/>
      <c r="H864" s="20"/>
      <c r="I864" s="20"/>
      <c r="J864" s="20"/>
      <c r="K864" s="20"/>
      <c r="L864" s="20"/>
    </row>
    <row r="865" customFormat="false" ht="12.75" hidden="false" customHeight="false" outlineLevel="0" collapsed="false">
      <c r="G865" s="5" t="s">
        <v>248</v>
      </c>
      <c r="H865" s="5"/>
      <c r="I865" s="5"/>
      <c r="J865" s="5"/>
      <c r="K865" s="5"/>
      <c r="L865" s="5"/>
    </row>
    <row r="866" customFormat="false" ht="15" hidden="false" customHeight="false" outlineLevel="0" collapsed="false">
      <c r="G866" s="6" t="s">
        <v>249</v>
      </c>
      <c r="H866" s="6"/>
      <c r="I866" s="6"/>
      <c r="J866" s="6"/>
      <c r="K866" s="6"/>
      <c r="L866" s="6"/>
    </row>
    <row r="867" customFormat="false" ht="12.75" hidden="false" customHeight="false" outlineLevel="0" collapsed="false">
      <c r="G867" s="142" t="s">
        <v>250</v>
      </c>
      <c r="H867" s="20"/>
      <c r="I867" s="20"/>
      <c r="J867" s="20"/>
      <c r="K867" s="20"/>
      <c r="L867" s="20"/>
    </row>
    <row r="868" customFormat="false" ht="12.75" hidden="false" customHeight="false" outlineLevel="0" collapsed="false">
      <c r="G868" s="142"/>
      <c r="H868" s="20"/>
      <c r="I868" s="20"/>
      <c r="J868" s="20"/>
      <c r="K868" s="20"/>
      <c r="L868" s="20"/>
    </row>
    <row r="869" customFormat="false" ht="12.75" hidden="false" customHeight="false" outlineLevel="0" collapsed="false">
      <c r="G869" s="134"/>
      <c r="H869" s="10" t="n">
        <v>39083</v>
      </c>
      <c r="I869" s="10" t="n">
        <v>39448</v>
      </c>
      <c r="J869" s="10" t="n">
        <v>39814</v>
      </c>
      <c r="K869" s="10" t="n">
        <v>40179</v>
      </c>
      <c r="L869" s="10" t="n">
        <v>40544</v>
      </c>
    </row>
    <row r="870" customFormat="false" ht="12.75" hidden="false" customHeight="false" outlineLevel="0" collapsed="false">
      <c r="G870" s="133" t="s">
        <v>1308</v>
      </c>
      <c r="H870" s="25"/>
      <c r="I870" s="25"/>
      <c r="J870" s="25"/>
      <c r="K870" s="25"/>
      <c r="L870" s="25"/>
    </row>
    <row r="871" customFormat="false" ht="12.75" hidden="false" customHeight="false" outlineLevel="0" collapsed="false">
      <c r="G871" s="22" t="s">
        <v>252</v>
      </c>
      <c r="H871" s="52" t="n">
        <v>5.518</v>
      </c>
      <c r="I871" s="52" t="n">
        <v>6.463</v>
      </c>
      <c r="J871" s="52" t="n">
        <v>6.755</v>
      </c>
      <c r="K871" s="52" t="n">
        <v>7.532</v>
      </c>
      <c r="L871" s="52" t="n">
        <v>7.983</v>
      </c>
    </row>
    <row r="872" customFormat="false" ht="12.75" hidden="false" customHeight="false" outlineLevel="0" collapsed="false">
      <c r="G872" s="82" t="s">
        <v>197</v>
      </c>
      <c r="H872" s="52" t="n">
        <v>2.309</v>
      </c>
      <c r="I872" s="52" t="n">
        <v>2.166</v>
      </c>
      <c r="J872" s="52" t="n">
        <v>2.091</v>
      </c>
      <c r="K872" s="52" t="n">
        <v>2.207</v>
      </c>
      <c r="L872" s="52" t="n">
        <v>2.249</v>
      </c>
    </row>
    <row r="873" customFormat="false" ht="12.75" hidden="false" customHeight="false" outlineLevel="0" collapsed="false">
      <c r="G873" s="196" t="s">
        <v>198</v>
      </c>
      <c r="H873" s="159" t="n">
        <v>0.944</v>
      </c>
      <c r="I873" s="159" t="n">
        <v>0.811</v>
      </c>
      <c r="J873" s="159" t="n">
        <v>0.718</v>
      </c>
      <c r="K873" s="159" t="n">
        <v>0.774</v>
      </c>
      <c r="L873" s="159" t="n">
        <v>0.725</v>
      </c>
    </row>
    <row r="874" customFormat="false" ht="12.75" hidden="false" customHeight="false" outlineLevel="0" collapsed="false">
      <c r="G874" s="196" t="s">
        <v>199</v>
      </c>
      <c r="H874" s="159" t="n">
        <v>1.365</v>
      </c>
      <c r="I874" s="159" t="n">
        <v>1.355</v>
      </c>
      <c r="J874" s="159" t="n">
        <v>1.373</v>
      </c>
      <c r="K874" s="159" t="n">
        <v>1.433</v>
      </c>
      <c r="L874" s="159" t="n">
        <v>1.524</v>
      </c>
    </row>
    <row r="875" customFormat="false" ht="12.75" hidden="false" customHeight="false" outlineLevel="0" collapsed="false">
      <c r="G875" s="152" t="s">
        <v>200</v>
      </c>
      <c r="H875" s="200" t="n">
        <v>3.209</v>
      </c>
      <c r="I875" s="200" t="n">
        <v>4.297</v>
      </c>
      <c r="J875" s="200" t="n">
        <v>4.664</v>
      </c>
      <c r="K875" s="200" t="n">
        <v>5.325</v>
      </c>
      <c r="L875" s="200" t="n">
        <v>5.734</v>
      </c>
    </row>
    <row r="876" customFormat="false" ht="12.75" hidden="true" customHeight="false" outlineLevel="0" collapsed="false">
      <c r="G876" s="93" t="s">
        <v>190</v>
      </c>
      <c r="H876" s="107" t="s">
        <v>21</v>
      </c>
      <c r="I876" s="107" t="s">
        <v>21</v>
      </c>
      <c r="J876" s="107" t="s">
        <v>21</v>
      </c>
      <c r="K876" s="107" t="s">
        <v>21</v>
      </c>
      <c r="L876" s="107" t="s">
        <v>21</v>
      </c>
    </row>
    <row r="877" customFormat="false" ht="13.5" hidden="false" customHeight="true" outlineLevel="0" collapsed="false">
      <c r="G877" s="147" t="s">
        <v>1309</v>
      </c>
      <c r="H877" s="147"/>
      <c r="I877" s="147"/>
      <c r="J877" s="147"/>
      <c r="K877" s="147"/>
      <c r="L877" s="147"/>
    </row>
    <row r="878" customFormat="false" ht="12.75" hidden="false" customHeight="false" outlineLevel="0" collapsed="false">
      <c r="G878" s="137"/>
      <c r="H878" s="20"/>
      <c r="I878" s="20"/>
      <c r="J878" s="20"/>
      <c r="K878" s="20"/>
      <c r="L878" s="20"/>
    </row>
    <row r="879" customFormat="false" ht="12.75" hidden="false" customHeight="false" outlineLevel="0" collapsed="false">
      <c r="G879" s="137"/>
      <c r="H879" s="20"/>
      <c r="I879" s="20"/>
      <c r="J879" s="20"/>
      <c r="K879" s="20"/>
      <c r="L879" s="20"/>
    </row>
    <row r="880" customFormat="false" ht="12.75" hidden="false" customHeight="false" outlineLevel="0" collapsed="false">
      <c r="G880" s="142"/>
      <c r="H880" s="20"/>
      <c r="I880" s="20"/>
      <c r="J880" s="20"/>
      <c r="K880" s="20"/>
      <c r="L880" s="20"/>
    </row>
    <row r="881" customFormat="false" ht="12.75" hidden="false" customHeight="false" outlineLevel="0" collapsed="false">
      <c r="G881" s="77"/>
      <c r="H881" s="20"/>
      <c r="I881" s="20"/>
      <c r="J881" s="20"/>
      <c r="K881" s="20"/>
      <c r="L881" s="20"/>
    </row>
    <row r="882" customFormat="false" ht="12.75" hidden="false" customHeight="true" outlineLevel="0" collapsed="false">
      <c r="G882" s="5" t="s">
        <v>254</v>
      </c>
      <c r="H882" s="5"/>
      <c r="I882" s="5"/>
      <c r="J882" s="5"/>
      <c r="K882" s="5"/>
      <c r="L882" s="5"/>
    </row>
    <row r="883" customFormat="false" ht="15" hidden="false" customHeight="false" outlineLevel="0" collapsed="false">
      <c r="G883" s="6" t="s">
        <v>255</v>
      </c>
      <c r="H883" s="6"/>
      <c r="I883" s="6"/>
      <c r="J883" s="6"/>
      <c r="K883" s="6"/>
      <c r="L883" s="6"/>
    </row>
    <row r="884" customFormat="false" ht="12.75" hidden="false" customHeight="false" outlineLevel="0" collapsed="false">
      <c r="G884" s="146" t="s">
        <v>1256</v>
      </c>
      <c r="H884" s="20"/>
      <c r="I884" s="20"/>
      <c r="J884" s="20"/>
      <c r="K884" s="154"/>
      <c r="L884" s="20"/>
    </row>
    <row r="885" customFormat="false" ht="12.75" hidden="false" customHeight="false" outlineLevel="0" collapsed="false">
      <c r="G885" s="137"/>
      <c r="H885" s="20"/>
      <c r="I885" s="20"/>
      <c r="J885" s="20"/>
      <c r="K885" s="20"/>
      <c r="L885" s="20"/>
    </row>
    <row r="886" customFormat="false" ht="12.75" hidden="false" customHeight="false" outlineLevel="0" collapsed="false">
      <c r="G886" s="134"/>
      <c r="H886" s="10" t="n">
        <v>39083</v>
      </c>
      <c r="I886" s="10" t="n">
        <v>39448</v>
      </c>
      <c r="J886" s="10" t="n">
        <v>39814</v>
      </c>
      <c r="K886" s="10" t="n">
        <v>40179</v>
      </c>
      <c r="L886" s="10" t="n">
        <v>40544</v>
      </c>
    </row>
    <row r="887" customFormat="false" ht="12.75" hidden="false" customHeight="false" outlineLevel="0" collapsed="false">
      <c r="G887" s="133" t="s">
        <v>1308</v>
      </c>
      <c r="H887" s="45"/>
      <c r="I887" s="45"/>
      <c r="J887" s="45"/>
      <c r="K887" s="45"/>
      <c r="L887" s="45"/>
    </row>
    <row r="888" customFormat="false" ht="12.75" hidden="false" customHeight="false" outlineLevel="0" collapsed="false">
      <c r="G888" s="22" t="s">
        <v>365</v>
      </c>
      <c r="H888" s="45" t="n">
        <v>9277.841689</v>
      </c>
      <c r="I888" s="45" t="n">
        <v>9130.26093</v>
      </c>
      <c r="J888" s="45" t="n">
        <v>11701.968014</v>
      </c>
      <c r="K888" s="45" t="n">
        <v>14021.197</v>
      </c>
      <c r="L888" s="45" t="n">
        <v>15305.933</v>
      </c>
    </row>
    <row r="889" customFormat="false" ht="12.75" hidden="false" customHeight="false" outlineLevel="0" collapsed="false">
      <c r="G889" s="79" t="s">
        <v>197</v>
      </c>
      <c r="H889" s="45" t="n">
        <v>3852.484942</v>
      </c>
      <c r="I889" s="45" t="n">
        <v>4289.578194</v>
      </c>
      <c r="J889" s="45" t="n">
        <v>4908.214705</v>
      </c>
      <c r="K889" s="45" t="n">
        <v>5445.885</v>
      </c>
      <c r="L889" s="45" t="n">
        <v>6516.944</v>
      </c>
    </row>
    <row r="890" customFormat="false" ht="12.75" hidden="false" customHeight="false" outlineLevel="0" collapsed="false">
      <c r="G890" s="160" t="s">
        <v>198</v>
      </c>
      <c r="H890" s="46" t="n">
        <v>784.451687</v>
      </c>
      <c r="I890" s="46" t="n">
        <v>893.570942</v>
      </c>
      <c r="J890" s="46" t="n">
        <v>983.925451</v>
      </c>
      <c r="K890" s="46" t="n">
        <v>1045.613</v>
      </c>
      <c r="L890" s="46" t="n">
        <v>1148.369</v>
      </c>
    </row>
    <row r="891" customFormat="false" ht="12.75" hidden="false" customHeight="false" outlineLevel="0" collapsed="false">
      <c r="G891" s="160" t="s">
        <v>199</v>
      </c>
      <c r="H891" s="46" t="n">
        <v>3068.033255</v>
      </c>
      <c r="I891" s="46" t="n">
        <v>3396.007252</v>
      </c>
      <c r="J891" s="46" t="n">
        <v>3924.289253</v>
      </c>
      <c r="K891" s="46" t="n">
        <v>4400.272</v>
      </c>
      <c r="L891" s="46" t="n">
        <v>5368.575</v>
      </c>
    </row>
    <row r="892" customFormat="false" ht="12.75" hidden="false" customHeight="false" outlineLevel="0" collapsed="false">
      <c r="G892" s="152" t="s">
        <v>200</v>
      </c>
      <c r="H892" s="11" t="n">
        <v>5425.356747</v>
      </c>
      <c r="I892" s="11" t="n">
        <v>4840.682736</v>
      </c>
      <c r="J892" s="11" t="n">
        <v>6793.753309</v>
      </c>
      <c r="K892" s="11" t="n">
        <v>8575.312</v>
      </c>
      <c r="L892" s="11" t="n">
        <v>8788.989</v>
      </c>
    </row>
    <row r="893" customFormat="false" ht="12.75" hidden="true" customHeight="false" outlineLevel="0" collapsed="false">
      <c r="G893" s="93" t="s">
        <v>190</v>
      </c>
      <c r="H893" s="49" t="s">
        <v>21</v>
      </c>
      <c r="I893" s="49" t="s">
        <v>21</v>
      </c>
      <c r="J893" s="49" t="s">
        <v>21</v>
      </c>
      <c r="K893" s="49" t="s">
        <v>21</v>
      </c>
      <c r="L893" s="49" t="s">
        <v>21</v>
      </c>
    </row>
    <row r="894" customFormat="false" ht="13.5" hidden="false" customHeight="true" outlineLevel="0" collapsed="false">
      <c r="G894" s="147" t="s">
        <v>1309</v>
      </c>
      <c r="H894" s="147"/>
      <c r="I894" s="147"/>
      <c r="J894" s="147"/>
      <c r="K894" s="147"/>
      <c r="L894" s="147"/>
    </row>
    <row r="895" customFormat="false" ht="12.75" hidden="false" customHeight="false" outlineLevel="0" collapsed="false">
      <c r="G895" s="137"/>
      <c r="H895" s="20"/>
      <c r="I895" s="20"/>
      <c r="J895" s="20"/>
      <c r="K895" s="20"/>
      <c r="L895" s="20"/>
    </row>
    <row r="899" customFormat="false" ht="12.75" hidden="false" customHeight="true" outlineLevel="0" collapsed="false">
      <c r="G899" s="5" t="s">
        <v>259</v>
      </c>
      <c r="H899" s="5"/>
      <c r="I899" s="5"/>
      <c r="J899" s="5"/>
      <c r="K899" s="5"/>
      <c r="L899" s="5"/>
    </row>
    <row r="900" customFormat="false" ht="15" hidden="false" customHeight="true" outlineLevel="0" collapsed="false">
      <c r="G900" s="6" t="s">
        <v>260</v>
      </c>
      <c r="H900" s="6"/>
      <c r="I900" s="6"/>
      <c r="J900" s="6"/>
      <c r="K900" s="6"/>
      <c r="L900" s="6"/>
    </row>
    <row r="901" customFormat="false" ht="12.75" hidden="false" customHeight="false" outlineLevel="0" collapsed="false">
      <c r="G901" s="146" t="s">
        <v>261</v>
      </c>
      <c r="H901" s="20"/>
      <c r="I901" s="20"/>
      <c r="J901" s="20"/>
      <c r="K901" s="20"/>
      <c r="L901" s="20"/>
    </row>
    <row r="902" customFormat="false" ht="12.75" hidden="false" customHeight="false" outlineLevel="0" collapsed="false">
      <c r="G902" s="146"/>
      <c r="H902" s="20"/>
      <c r="I902" s="20"/>
      <c r="J902" s="20"/>
      <c r="K902" s="20"/>
      <c r="L902" s="20"/>
    </row>
    <row r="903" customFormat="false" ht="12.75" hidden="false" customHeight="false" outlineLevel="0" collapsed="false">
      <c r="G903" s="134"/>
      <c r="H903" s="10" t="n">
        <v>39083</v>
      </c>
      <c r="I903" s="10" t="n">
        <v>39448</v>
      </c>
      <c r="J903" s="10" t="n">
        <v>39814</v>
      </c>
      <c r="K903" s="10" t="n">
        <v>40179</v>
      </c>
      <c r="L903" s="10" t="n">
        <v>40544</v>
      </c>
    </row>
    <row r="904" customFormat="false" ht="12.75" hidden="false" customHeight="false" outlineLevel="0" collapsed="false">
      <c r="G904" s="133" t="s">
        <v>1308</v>
      </c>
      <c r="H904" s="25"/>
      <c r="I904" s="25"/>
      <c r="J904" s="25"/>
      <c r="K904" s="25"/>
      <c r="L904" s="25"/>
    </row>
    <row r="905" customFormat="false" ht="12.75" hidden="false" customHeight="false" outlineLevel="0" collapsed="false">
      <c r="G905" s="22" t="s">
        <v>262</v>
      </c>
      <c r="H905" s="45" t="n">
        <v>4132.768</v>
      </c>
      <c r="I905" s="45" t="n">
        <v>4089.997</v>
      </c>
      <c r="J905" s="45" t="n">
        <v>3871.152</v>
      </c>
      <c r="K905" s="45" t="n">
        <v>4076.966</v>
      </c>
      <c r="L905" s="45" t="n">
        <v>4645.126</v>
      </c>
    </row>
    <row r="906" customFormat="false" ht="12.75" hidden="false" customHeight="false" outlineLevel="0" collapsed="false">
      <c r="G906" s="79" t="s">
        <v>263</v>
      </c>
      <c r="H906" s="45" t="n">
        <v>1896.457</v>
      </c>
      <c r="I906" s="45" t="n">
        <v>1857.019</v>
      </c>
      <c r="J906" s="45" t="n">
        <v>1774.543</v>
      </c>
      <c r="K906" s="45" t="n">
        <v>1897.201</v>
      </c>
      <c r="L906" s="45" t="n">
        <v>2171.205</v>
      </c>
    </row>
    <row r="907" customFormat="false" ht="12.75" hidden="false" customHeight="false" outlineLevel="0" collapsed="false">
      <c r="G907" s="112" t="s">
        <v>197</v>
      </c>
      <c r="H907" s="45" t="n">
        <v>1560.082</v>
      </c>
      <c r="I907" s="45" t="n">
        <v>1506.925</v>
      </c>
      <c r="J907" s="45" t="n">
        <v>1417.313</v>
      </c>
      <c r="K907" s="45" t="n">
        <v>1451.799</v>
      </c>
      <c r="L907" s="45" t="n">
        <v>1671.745</v>
      </c>
    </row>
    <row r="908" customFormat="false" ht="12.75" hidden="false" customHeight="false" outlineLevel="0" collapsed="false">
      <c r="G908" s="114" t="s">
        <v>198</v>
      </c>
      <c r="H908" s="46" t="n">
        <v>277.673</v>
      </c>
      <c r="I908" s="46" t="n">
        <v>222.736</v>
      </c>
      <c r="J908" s="46" t="n">
        <v>217.858</v>
      </c>
      <c r="K908" s="46" t="n">
        <v>165.228</v>
      </c>
      <c r="L908" s="46" t="n">
        <v>184.242</v>
      </c>
    </row>
    <row r="909" customFormat="false" ht="12.75" hidden="false" customHeight="false" outlineLevel="0" collapsed="false">
      <c r="G909" s="114" t="s">
        <v>199</v>
      </c>
      <c r="H909" s="46" t="n">
        <v>1282.409</v>
      </c>
      <c r="I909" s="46" t="n">
        <v>1284.189</v>
      </c>
      <c r="J909" s="46" t="n">
        <v>1199.455</v>
      </c>
      <c r="K909" s="46" t="n">
        <v>1286.571</v>
      </c>
      <c r="L909" s="46" t="n">
        <v>1487.503</v>
      </c>
    </row>
    <row r="910" customFormat="false" ht="12.75" hidden="false" customHeight="false" outlineLevel="0" collapsed="false">
      <c r="G910" s="163" t="s">
        <v>200</v>
      </c>
      <c r="H910" s="45" t="n">
        <v>336.375</v>
      </c>
      <c r="I910" s="45" t="n">
        <v>350.094</v>
      </c>
      <c r="J910" s="45" t="n">
        <v>357.23</v>
      </c>
      <c r="K910" s="45" t="n">
        <v>445.402</v>
      </c>
      <c r="L910" s="45" t="n">
        <v>499.46</v>
      </c>
    </row>
    <row r="911" customFormat="false" ht="12.75" hidden="true" customHeight="false" outlineLevel="0" collapsed="false">
      <c r="G911" s="164" t="s">
        <v>190</v>
      </c>
      <c r="H911" s="45" t="s">
        <v>21</v>
      </c>
      <c r="I911" s="45" t="s">
        <v>21</v>
      </c>
      <c r="J911" s="45" t="s">
        <v>21</v>
      </c>
      <c r="K911" s="45" t="s">
        <v>21</v>
      </c>
      <c r="L911" s="45" t="s">
        <v>21</v>
      </c>
    </row>
    <row r="912" customFormat="false" ht="12.75" hidden="false" customHeight="false" outlineLevel="0" collapsed="false">
      <c r="G912" s="79" t="s">
        <v>1310</v>
      </c>
      <c r="H912" s="45" t="n">
        <v>2236.311</v>
      </c>
      <c r="I912" s="45" t="n">
        <v>2232.978</v>
      </c>
      <c r="J912" s="45" t="n">
        <v>2096.609</v>
      </c>
      <c r="K912" s="45" t="n">
        <v>2179.765</v>
      </c>
      <c r="L912" s="45" t="n">
        <v>2473.921</v>
      </c>
    </row>
    <row r="913" customFormat="false" ht="12.75" hidden="false" customHeight="false" outlineLevel="0" collapsed="false">
      <c r="G913" s="112" t="s">
        <v>197</v>
      </c>
      <c r="H913" s="45" t="n">
        <v>1078.987</v>
      </c>
      <c r="I913" s="45" t="n">
        <v>1196.669</v>
      </c>
      <c r="J913" s="45" t="n">
        <v>922.358</v>
      </c>
      <c r="K913" s="45" t="n">
        <v>1023.558</v>
      </c>
      <c r="L913" s="45" t="n">
        <v>1270.191</v>
      </c>
    </row>
    <row r="914" customFormat="false" ht="12.75" hidden="false" customHeight="false" outlineLevel="0" collapsed="false">
      <c r="G914" s="114" t="s">
        <v>198</v>
      </c>
      <c r="H914" s="46" t="n">
        <v>234.774</v>
      </c>
      <c r="I914" s="46" t="n">
        <v>218.924</v>
      </c>
      <c r="J914" s="46" t="n">
        <v>178.78</v>
      </c>
      <c r="K914" s="46" t="n">
        <v>184.461</v>
      </c>
      <c r="L914" s="46" t="n">
        <v>217.588</v>
      </c>
    </row>
    <row r="915" customFormat="false" ht="12.75" hidden="false" customHeight="false" outlineLevel="0" collapsed="false">
      <c r="G915" s="114" t="s">
        <v>199</v>
      </c>
      <c r="H915" s="46" t="n">
        <v>844.213</v>
      </c>
      <c r="I915" s="46" t="n">
        <v>977.745</v>
      </c>
      <c r="J915" s="46" t="n">
        <v>743.578</v>
      </c>
      <c r="K915" s="46" t="n">
        <v>839.097</v>
      </c>
      <c r="L915" s="46" t="n">
        <v>1052.603</v>
      </c>
    </row>
    <row r="916" customFormat="false" ht="12.75" hidden="false" customHeight="false" outlineLevel="0" collapsed="false">
      <c r="G916" s="362" t="s">
        <v>200</v>
      </c>
      <c r="H916" s="49" t="n">
        <v>1157.324</v>
      </c>
      <c r="I916" s="49" t="n">
        <v>1036.309</v>
      </c>
      <c r="J916" s="49" t="n">
        <v>1174.251</v>
      </c>
      <c r="K916" s="49" t="n">
        <v>1156.207</v>
      </c>
      <c r="L916" s="49" t="n">
        <v>1203.73</v>
      </c>
    </row>
    <row r="917" customFormat="false" ht="12.75" hidden="true" customHeight="false" outlineLevel="0" collapsed="false">
      <c r="G917" s="267" t="s">
        <v>190</v>
      </c>
      <c r="H917" s="72" t="s">
        <v>21</v>
      </c>
      <c r="I917" s="72" t="s">
        <v>21</v>
      </c>
      <c r="J917" s="72" t="s">
        <v>21</v>
      </c>
      <c r="K917" s="72" t="s">
        <v>21</v>
      </c>
      <c r="L917" s="72" t="s">
        <v>21</v>
      </c>
    </row>
    <row r="918" customFormat="false" ht="13.5" hidden="false" customHeight="true" outlineLevel="0" collapsed="false">
      <c r="G918" s="147" t="s">
        <v>1309</v>
      </c>
      <c r="H918" s="147"/>
      <c r="I918" s="147"/>
      <c r="J918" s="147"/>
      <c r="K918" s="147"/>
      <c r="L918" s="147"/>
    </row>
    <row r="919" customFormat="false" ht="12.75" hidden="false" customHeight="false" outlineLevel="0" collapsed="false">
      <c r="G919" s="137"/>
      <c r="H919" s="20"/>
      <c r="I919" s="20"/>
      <c r="J919" s="20"/>
      <c r="K919" s="20"/>
      <c r="L919" s="20"/>
    </row>
    <row r="920" customFormat="false" ht="12.75" hidden="false" customHeight="false" outlineLevel="0" collapsed="false">
      <c r="G920" s="137"/>
      <c r="H920" s="20"/>
      <c r="I920" s="20"/>
      <c r="J920" s="20"/>
      <c r="K920" s="20"/>
      <c r="L920" s="20"/>
    </row>
    <row r="921" customFormat="false" ht="12.75" hidden="false" customHeight="false" outlineLevel="0" collapsed="false">
      <c r="G921" s="142"/>
      <c r="H921" s="20"/>
      <c r="I921" s="20"/>
      <c r="J921" s="20"/>
      <c r="K921" s="20"/>
      <c r="L921" s="20"/>
    </row>
    <row r="922" customFormat="false" ht="12.75" hidden="false" customHeight="false" outlineLevel="0" collapsed="false">
      <c r="G922" s="137"/>
      <c r="H922" s="20"/>
      <c r="I922" s="20"/>
      <c r="J922" s="20"/>
      <c r="K922" s="20"/>
      <c r="L922" s="20"/>
    </row>
    <row r="923" customFormat="false" ht="12.75" hidden="false" customHeight="false" outlineLevel="0" collapsed="false">
      <c r="G923" s="5" t="s">
        <v>265</v>
      </c>
      <c r="H923" s="5"/>
      <c r="I923" s="5"/>
      <c r="J923" s="5"/>
      <c r="K923" s="5"/>
      <c r="L923" s="5"/>
    </row>
    <row r="924" customFormat="false" ht="15" hidden="false" customHeight="false" outlineLevel="0" collapsed="false">
      <c r="G924" s="6" t="s">
        <v>266</v>
      </c>
      <c r="H924" s="6"/>
      <c r="I924" s="6"/>
      <c r="J924" s="6"/>
      <c r="K924" s="6"/>
      <c r="L924" s="6"/>
    </row>
    <row r="925" customFormat="false" ht="12.75" hidden="false" customHeight="false" outlineLevel="0" collapsed="false">
      <c r="G925" s="146" t="s">
        <v>1292</v>
      </c>
      <c r="H925" s="20"/>
      <c r="I925" s="20"/>
      <c r="J925" s="20"/>
      <c r="K925" s="20"/>
      <c r="L925" s="20"/>
    </row>
    <row r="926" customFormat="false" ht="12.75" hidden="false" customHeight="false" outlineLevel="0" collapsed="false">
      <c r="G926" s="146"/>
      <c r="H926" s="20"/>
      <c r="I926" s="20"/>
      <c r="J926" s="20"/>
      <c r="K926" s="20"/>
      <c r="L926" s="20"/>
    </row>
    <row r="927" customFormat="false" ht="12.75" hidden="false" customHeight="false" outlineLevel="0" collapsed="false">
      <c r="G927" s="134"/>
      <c r="H927" s="10" t="n">
        <v>39083</v>
      </c>
      <c r="I927" s="10" t="n">
        <v>39448</v>
      </c>
      <c r="J927" s="10" t="n">
        <v>39814</v>
      </c>
      <c r="K927" s="10" t="n">
        <v>40179</v>
      </c>
      <c r="L927" s="10" t="n">
        <v>40544</v>
      </c>
    </row>
    <row r="928" customFormat="false" ht="14.25" hidden="false" customHeight="false" outlineLevel="0" collapsed="false">
      <c r="G928" s="133" t="s">
        <v>1311</v>
      </c>
      <c r="H928" s="45"/>
      <c r="I928" s="45"/>
      <c r="J928" s="45"/>
      <c r="K928" s="45"/>
      <c r="L928" s="45"/>
    </row>
    <row r="929" customFormat="false" ht="12.75" hidden="false" customHeight="false" outlineLevel="0" collapsed="false">
      <c r="G929" s="22" t="s">
        <v>267</v>
      </c>
      <c r="H929" s="45" t="n">
        <v>805780.96658</v>
      </c>
      <c r="I929" s="45" t="n">
        <v>854029.464791</v>
      </c>
      <c r="J929" s="45" t="n">
        <v>892440.910943</v>
      </c>
      <c r="K929" s="45" t="n">
        <v>940073.089</v>
      </c>
      <c r="L929" s="45" t="n">
        <v>1135421.459</v>
      </c>
    </row>
    <row r="930" customFormat="false" ht="12.75" hidden="false" customHeight="false" outlineLevel="0" collapsed="false">
      <c r="G930" s="79" t="s">
        <v>263</v>
      </c>
      <c r="H930" s="45" t="n">
        <v>466807.252666</v>
      </c>
      <c r="I930" s="45" t="n">
        <v>499941.871081</v>
      </c>
      <c r="J930" s="45" t="n">
        <v>558462.217157</v>
      </c>
      <c r="K930" s="45" t="n">
        <v>577491.155</v>
      </c>
      <c r="L930" s="45" t="n">
        <v>711655.1318</v>
      </c>
    </row>
    <row r="931" customFormat="false" ht="12.75" hidden="false" customHeight="false" outlineLevel="0" collapsed="false">
      <c r="G931" s="112" t="s">
        <v>197</v>
      </c>
      <c r="H931" s="45" t="n">
        <v>465323.773816</v>
      </c>
      <c r="I931" s="45" t="n">
        <v>498284.639021</v>
      </c>
      <c r="J931" s="45" t="n">
        <v>556723.123031</v>
      </c>
      <c r="K931" s="45" t="n">
        <v>575213.7653</v>
      </c>
      <c r="L931" s="45" t="n">
        <v>709547.6923</v>
      </c>
    </row>
    <row r="932" customFormat="false" ht="12.75" hidden="false" customHeight="false" outlineLevel="0" collapsed="false">
      <c r="G932" s="114" t="s">
        <v>198</v>
      </c>
      <c r="H932" s="46" t="n">
        <v>76949.376452</v>
      </c>
      <c r="I932" s="46" t="n">
        <v>61883.952276</v>
      </c>
      <c r="J932" s="46" t="n">
        <v>78405.561419</v>
      </c>
      <c r="K932" s="46" t="n">
        <v>64582.1354</v>
      </c>
      <c r="L932" s="46" t="n">
        <v>86727.25244</v>
      </c>
    </row>
    <row r="933" customFormat="false" ht="12.75" hidden="false" customHeight="false" outlineLevel="0" collapsed="false">
      <c r="G933" s="114" t="s">
        <v>199</v>
      </c>
      <c r="H933" s="46" t="n">
        <v>388374.397364</v>
      </c>
      <c r="I933" s="46" t="n">
        <v>436400.686745</v>
      </c>
      <c r="J933" s="46" t="n">
        <v>478317.561612</v>
      </c>
      <c r="K933" s="46" t="n">
        <v>510631.6299</v>
      </c>
      <c r="L933" s="46" t="n">
        <v>622820.4399</v>
      </c>
    </row>
    <row r="934" customFormat="false" ht="12.75" hidden="false" customHeight="false" outlineLevel="0" collapsed="false">
      <c r="G934" s="163" t="s">
        <v>200</v>
      </c>
      <c r="H934" s="45" t="n">
        <v>1483.47885</v>
      </c>
      <c r="I934" s="45" t="n">
        <v>1657.23206</v>
      </c>
      <c r="J934" s="45" t="n">
        <v>1739.094126</v>
      </c>
      <c r="K934" s="45" t="n">
        <v>2277.389775</v>
      </c>
      <c r="L934" s="45" t="n">
        <v>2107.439486</v>
      </c>
    </row>
    <row r="935" customFormat="false" ht="12.75" hidden="true" customHeight="false" outlineLevel="0" collapsed="false">
      <c r="G935" s="164" t="s">
        <v>190</v>
      </c>
      <c r="H935" s="45" t="s">
        <v>21</v>
      </c>
      <c r="I935" s="45" t="s">
        <v>21</v>
      </c>
      <c r="J935" s="45" t="s">
        <v>21</v>
      </c>
      <c r="K935" s="45" t="s">
        <v>21</v>
      </c>
      <c r="L935" s="45" t="s">
        <v>21</v>
      </c>
    </row>
    <row r="936" customFormat="false" ht="12.75" hidden="false" customHeight="false" outlineLevel="0" collapsed="false">
      <c r="G936" s="82" t="s">
        <v>264</v>
      </c>
      <c r="H936" s="11" t="n">
        <v>338973.713914</v>
      </c>
      <c r="I936" s="11" t="n">
        <v>354087.59371</v>
      </c>
      <c r="J936" s="11" t="n">
        <v>333978.693785</v>
      </c>
      <c r="K936" s="11" t="n">
        <v>362581.9339</v>
      </c>
      <c r="L936" s="11" t="n">
        <v>423766.3276</v>
      </c>
    </row>
    <row r="937" customFormat="false" ht="12.75" hidden="false" customHeight="false" outlineLevel="0" collapsed="false">
      <c r="G937" s="112" t="s">
        <v>197</v>
      </c>
      <c r="H937" s="45" t="n">
        <v>329377.632666</v>
      </c>
      <c r="I937" s="45" t="n">
        <v>339909.193335</v>
      </c>
      <c r="J937" s="45" t="n">
        <v>323687.398608</v>
      </c>
      <c r="K937" s="45" t="n">
        <v>351353.4505</v>
      </c>
      <c r="L937" s="45" t="n">
        <v>404651.1014</v>
      </c>
    </row>
    <row r="938" customFormat="false" ht="12.75" hidden="false" customHeight="false" outlineLevel="0" collapsed="false">
      <c r="G938" s="114" t="s">
        <v>198</v>
      </c>
      <c r="H938" s="46" t="n">
        <v>55359.220095</v>
      </c>
      <c r="I938" s="46" t="n">
        <v>59042.581659</v>
      </c>
      <c r="J938" s="46" t="n">
        <v>80032.971158</v>
      </c>
      <c r="K938" s="46" t="n">
        <v>74050.87322</v>
      </c>
      <c r="L938" s="46" t="n">
        <v>92696.85249</v>
      </c>
    </row>
    <row r="939" customFormat="false" ht="12.75" hidden="false" customHeight="false" outlineLevel="0" collapsed="false">
      <c r="G939" s="114" t="s">
        <v>199</v>
      </c>
      <c r="H939" s="46" t="n">
        <v>274018.412571</v>
      </c>
      <c r="I939" s="46" t="n">
        <v>280866.611676</v>
      </c>
      <c r="J939" s="46" t="n">
        <v>243654.42745</v>
      </c>
      <c r="K939" s="46" t="n">
        <v>277302.5773</v>
      </c>
      <c r="L939" s="46" t="n">
        <v>311954.2489</v>
      </c>
    </row>
    <row r="940" customFormat="false" ht="12.75" hidden="false" customHeight="false" outlineLevel="0" collapsed="false">
      <c r="G940" s="214" t="s">
        <v>200</v>
      </c>
      <c r="H940" s="11" t="n">
        <v>9596.081248</v>
      </c>
      <c r="I940" s="11" t="n">
        <v>14178.400375</v>
      </c>
      <c r="J940" s="11" t="n">
        <v>10291.295177</v>
      </c>
      <c r="K940" s="11" t="n">
        <v>11228.48346</v>
      </c>
      <c r="L940" s="11" t="n">
        <v>19115.22617</v>
      </c>
    </row>
    <row r="941" customFormat="false" ht="12.75" hidden="true" customHeight="false" outlineLevel="0" collapsed="false">
      <c r="G941" s="164" t="s">
        <v>190</v>
      </c>
      <c r="H941" s="45" t="s">
        <v>21</v>
      </c>
      <c r="I941" s="45" t="s">
        <v>21</v>
      </c>
      <c r="J941" s="45" t="s">
        <v>21</v>
      </c>
      <c r="K941" s="45" t="s">
        <v>21</v>
      </c>
      <c r="L941" s="45" t="s">
        <v>21</v>
      </c>
    </row>
    <row r="942" customFormat="false" ht="14.25" hidden="false" customHeight="true" outlineLevel="0" collapsed="false">
      <c r="G942" s="450" t="s">
        <v>1024</v>
      </c>
      <c r="H942" s="450"/>
      <c r="I942" s="450"/>
      <c r="J942" s="450"/>
      <c r="K942" s="450"/>
      <c r="L942" s="450"/>
    </row>
    <row r="943" customFormat="false" ht="13.5" hidden="false" customHeight="true" outlineLevel="0" collapsed="false">
      <c r="G943" s="147" t="s">
        <v>1309</v>
      </c>
      <c r="H943" s="147"/>
      <c r="I943" s="147"/>
      <c r="J943" s="147"/>
      <c r="K943" s="147"/>
      <c r="L943" s="147"/>
    </row>
    <row r="944" customFormat="false" ht="12.75" hidden="false" customHeight="false" outlineLevel="0" collapsed="false">
      <c r="G944" s="137"/>
      <c r="H944" s="20"/>
      <c r="I944" s="20"/>
      <c r="J944" s="20"/>
      <c r="K944" s="20"/>
      <c r="L944" s="20"/>
    </row>
  </sheetData>
  <mergeCells count="83">
    <mergeCell ref="G5:L5"/>
    <mergeCell ref="G6:L6"/>
    <mergeCell ref="G16:L16"/>
    <mergeCell ref="G21:L21"/>
    <mergeCell ref="G22:L22"/>
    <mergeCell ref="G35:L35"/>
    <mergeCell ref="G41:L41"/>
    <mergeCell ref="G42:L42"/>
    <mergeCell ref="G43:L43"/>
    <mergeCell ref="G55:L55"/>
    <mergeCell ref="G60:L60"/>
    <mergeCell ref="G61:L61"/>
    <mergeCell ref="G89:L89"/>
    <mergeCell ref="G95:L95"/>
    <mergeCell ref="G96:L96"/>
    <mergeCell ref="G148:L148"/>
    <mergeCell ref="G153:L153"/>
    <mergeCell ref="G160:L160"/>
    <mergeCell ref="G164:L164"/>
    <mergeCell ref="G165:L165"/>
    <mergeCell ref="G192:L192"/>
    <mergeCell ref="G197:L197"/>
    <mergeCell ref="G198:L198"/>
    <mergeCell ref="G252:L252"/>
    <mergeCell ref="G257:L257"/>
    <mergeCell ref="G258:L258"/>
    <mergeCell ref="G312:L312"/>
    <mergeCell ref="G317:L317"/>
    <mergeCell ref="G318:L318"/>
    <mergeCell ref="G350:L350"/>
    <mergeCell ref="G356:L356"/>
    <mergeCell ref="G357:L357"/>
    <mergeCell ref="G381:L381"/>
    <mergeCell ref="G386:L386"/>
    <mergeCell ref="G387:L387"/>
    <mergeCell ref="G411:L411"/>
    <mergeCell ref="G416:L416"/>
    <mergeCell ref="G417:L417"/>
    <mergeCell ref="G438:L438"/>
    <mergeCell ref="G443:L443"/>
    <mergeCell ref="G444:L444"/>
    <mergeCell ref="G462:L462"/>
    <mergeCell ref="G467:L467"/>
    <mergeCell ref="G468:L468"/>
    <mergeCell ref="G509:L509"/>
    <mergeCell ref="G514:L514"/>
    <mergeCell ref="G515:L515"/>
    <mergeCell ref="G534:L534"/>
    <mergeCell ref="G539:L539"/>
    <mergeCell ref="G540:L540"/>
    <mergeCell ref="G549:L549"/>
    <mergeCell ref="G554:L554"/>
    <mergeCell ref="G555:L555"/>
    <mergeCell ref="G590:L590"/>
    <mergeCell ref="G595:L595"/>
    <mergeCell ref="G596:L596"/>
    <mergeCell ref="G631:L631"/>
    <mergeCell ref="G636:L636"/>
    <mergeCell ref="G637:L637"/>
    <mergeCell ref="G678:L678"/>
    <mergeCell ref="G679:L679"/>
    <mergeCell ref="G684:L684"/>
    <mergeCell ref="G685:L685"/>
    <mergeCell ref="G754:L754"/>
    <mergeCell ref="G759:L759"/>
    <mergeCell ref="G760:L760"/>
    <mergeCell ref="G829:L829"/>
    <mergeCell ref="G834:L834"/>
    <mergeCell ref="G835:L835"/>
    <mergeCell ref="G860:L860"/>
    <mergeCell ref="G865:L865"/>
    <mergeCell ref="G866:L866"/>
    <mergeCell ref="G877:L877"/>
    <mergeCell ref="G882:L882"/>
    <mergeCell ref="G883:L883"/>
    <mergeCell ref="G894:L894"/>
    <mergeCell ref="G899:L899"/>
    <mergeCell ref="G900:L900"/>
    <mergeCell ref="G918:L918"/>
    <mergeCell ref="G923:L923"/>
    <mergeCell ref="G924:L924"/>
    <mergeCell ref="G942:L942"/>
    <mergeCell ref="G943:L943"/>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239" useFirstPageNumber="true" horizontalDpi="300" verticalDpi="300" copies="1"/>
  <headerFooter differentFirst="false" differentOddEven="false">
    <oddHeader>&amp;L&amp;"Arial,Italic"&amp;11      Mexico</oddHeader>
    <oddFooter>&amp;L       CPSS – Red Book statistical update&amp;C&amp;11&amp;P&amp;RSeptember 2012 (provisional)</oddFooter>
  </headerFooter>
  <rowBreaks count="17" manualBreakCount="17">
    <brk id="37" man="true" max="16383" min="0"/>
    <brk id="91" man="true" max="16383" min="0"/>
    <brk id="149" man="true" max="16383" min="0"/>
    <brk id="193" man="true" max="16383" min="0"/>
    <brk id="253" man="true" max="16383" min="0"/>
    <brk id="313" man="true" max="16383" min="0"/>
    <brk id="352" man="true" max="16383" min="0"/>
    <brk id="412" man="true" max="16383" min="0"/>
    <brk id="463" man="true" max="16383" min="0"/>
    <brk id="510" man="true" max="16383" min="0"/>
    <brk id="550" man="true" max="16383" min="0"/>
    <brk id="632" man="true" max="16383" min="0"/>
    <brk id="680" man="true" max="16383" min="0"/>
    <brk id="755" man="true" max="16383" min="0"/>
    <brk id="830" man="true" max="16383" min="0"/>
    <brk id="895" man="true" max="16383" min="0"/>
    <brk id="96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862"/>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7.28"/>
    <col collapsed="false" customWidth="true" hidden="false" outlineLevel="0" max="3" min="3" style="0" width="10.85"/>
    <col collapsed="false" customWidth="true" hidden="false" outlineLevel="0" max="4" min="4" style="0" width="20.56"/>
    <col collapsed="false" customWidth="true" hidden="false" outlineLevel="0" max="5" min="5" style="0" width="31.42"/>
    <col collapsed="false" customWidth="true" hidden="false" outlineLevel="0" max="6" min="6" style="0" width="35.13"/>
    <col collapsed="false" customWidth="true" hidden="false" outlineLevel="0" max="7" min="7" style="21" width="40.7"/>
    <col collapsed="false" customWidth="true" hidden="false" outlineLevel="0" max="12" min="8" style="2" width="10.71"/>
    <col collapsed="false" customWidth="true" hidden="false" outlineLevel="0" max="18" min="13" style="0" width="11.99"/>
  </cols>
  <sheetData>
    <row r="1" customFormat="false" ht="12.75" hidden="false" customHeight="false" outlineLevel="0" collapsed="false">
      <c r="G1" s="3" t="s">
        <v>0</v>
      </c>
      <c r="H1" s="4" t="n">
        <v>39083</v>
      </c>
      <c r="I1" s="4" t="n">
        <v>39448</v>
      </c>
      <c r="J1" s="4" t="n">
        <v>39814</v>
      </c>
      <c r="K1" s="4" t="n">
        <v>40179</v>
      </c>
      <c r="L1" s="4" t="n">
        <v>40544</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G5" s="317" t="s">
        <v>1</v>
      </c>
      <c r="H5" s="317"/>
      <c r="I5" s="317"/>
      <c r="J5" s="317"/>
      <c r="K5" s="317"/>
      <c r="L5" s="317"/>
    </row>
    <row r="6" customFormat="false" ht="15" hidden="false" customHeight="false" outlineLevel="0" collapsed="false">
      <c r="G6" s="318" t="s">
        <v>2</v>
      </c>
      <c r="H6" s="318"/>
      <c r="I6" s="318"/>
      <c r="J6" s="318"/>
      <c r="K6" s="318"/>
      <c r="L6" s="318"/>
    </row>
    <row r="7" customFormat="false" ht="15" hidden="false" customHeight="false" outlineLevel="0" collapsed="false">
      <c r="G7" s="462"/>
      <c r="H7" s="463"/>
      <c r="I7" s="463"/>
      <c r="J7" s="463"/>
      <c r="K7" s="463"/>
      <c r="L7" s="463"/>
    </row>
    <row r="8" customFormat="false" ht="12.75" hidden="false" customHeight="false" outlineLevel="0" collapsed="false">
      <c r="G8" s="9"/>
      <c r="H8" s="10" t="n">
        <v>39083</v>
      </c>
      <c r="I8" s="10" t="n">
        <v>39448</v>
      </c>
      <c r="J8" s="10" t="n">
        <v>39814</v>
      </c>
      <c r="K8" s="10" t="n">
        <v>40179</v>
      </c>
      <c r="L8" s="10" t="n">
        <v>40544</v>
      </c>
    </row>
    <row r="9" customFormat="false" ht="14.25" hidden="false" customHeight="false" outlineLevel="0" collapsed="false">
      <c r="G9" s="3" t="s">
        <v>268</v>
      </c>
      <c r="H9" s="12" t="n">
        <v>16405</v>
      </c>
      <c r="I9" s="12" t="n">
        <v>16486</v>
      </c>
      <c r="J9" s="12" t="n">
        <v>16575</v>
      </c>
      <c r="K9" s="12" t="n">
        <v>16656</v>
      </c>
      <c r="L9" s="12" t="n">
        <v>16726</v>
      </c>
    </row>
    <row r="10" customFormat="false" ht="12.75" hidden="false" customHeight="false" outlineLevel="0" collapsed="false">
      <c r="G10" s="44" t="s">
        <v>269</v>
      </c>
      <c r="H10" s="11" t="n">
        <v>571.773</v>
      </c>
      <c r="I10" s="11" t="n">
        <v>594.481</v>
      </c>
      <c r="J10" s="11" t="n">
        <v>573.235</v>
      </c>
      <c r="K10" s="11" t="n">
        <v>588.74</v>
      </c>
      <c r="L10" s="11" t="n">
        <v>601.973</v>
      </c>
    </row>
    <row r="11" customFormat="false" ht="12.75" hidden="false" customHeight="false" outlineLevel="0" collapsed="false">
      <c r="G11" s="44" t="s">
        <v>270</v>
      </c>
      <c r="H11" s="12" t="n">
        <v>34853.5812252362</v>
      </c>
      <c r="I11" s="12" t="n">
        <v>36059.7476646852</v>
      </c>
      <c r="J11" s="12" t="n">
        <v>34584.3137254902</v>
      </c>
      <c r="K11" s="12" t="n">
        <v>35347.0220941403</v>
      </c>
      <c r="L11" s="12" t="n">
        <v>35990.2546932919</v>
      </c>
    </row>
    <row r="12" customFormat="false" ht="14.25" hidden="false" customHeight="false" outlineLevel="0" collapsed="false">
      <c r="G12" s="3" t="s">
        <v>465</v>
      </c>
      <c r="H12" s="11" t="n">
        <v>1.58304640104936</v>
      </c>
      <c r="I12" s="11" t="n">
        <v>2.21045750579043</v>
      </c>
      <c r="J12" s="11" t="n">
        <v>0.9743387287801</v>
      </c>
      <c r="K12" s="11" t="n">
        <v>0.929748834881616</v>
      </c>
      <c r="L12" s="11" t="n">
        <v>2.47689292106019</v>
      </c>
    </row>
    <row r="13" customFormat="false" ht="12.75" hidden="false" customHeight="false" outlineLevel="0" collapsed="false">
      <c r="G13" s="44" t="s">
        <v>272</v>
      </c>
      <c r="H13" s="100"/>
      <c r="I13" s="100"/>
      <c r="J13" s="100"/>
      <c r="K13" s="100"/>
      <c r="L13" s="100"/>
    </row>
    <row r="14" customFormat="false" ht="12.75" hidden="false" customHeight="false" outlineLevel="0" collapsed="false">
      <c r="G14" s="136" t="s">
        <v>8</v>
      </c>
      <c r="H14" s="15" t="n">
        <v>0.679302</v>
      </c>
      <c r="I14" s="15" t="n">
        <v>0.718546</v>
      </c>
      <c r="J14" s="15" t="n">
        <v>0.694155</v>
      </c>
      <c r="K14" s="15" t="n">
        <v>0.748391</v>
      </c>
      <c r="L14" s="15" t="n">
        <v>0.772857</v>
      </c>
    </row>
    <row r="15" customFormat="false" ht="12.75" hidden="false" customHeight="false" outlineLevel="0" collapsed="false">
      <c r="G15" s="16" t="s">
        <v>9</v>
      </c>
      <c r="H15" s="17" t="n">
        <v>0.730753623529412</v>
      </c>
      <c r="I15" s="17" t="n">
        <v>0.683499195312501</v>
      </c>
      <c r="J15" s="17" t="n">
        <v>0.71895782421875</v>
      </c>
      <c r="K15" s="17" t="n">
        <v>0.755868248062016</v>
      </c>
      <c r="L15" s="17" t="n">
        <v>0.719206743190662</v>
      </c>
    </row>
    <row r="16" customFormat="false" ht="14.25" hidden="false" customHeight="true" outlineLevel="0" collapsed="false">
      <c r="G16" s="96" t="s">
        <v>273</v>
      </c>
      <c r="H16" s="96"/>
      <c r="I16" s="96"/>
      <c r="J16" s="96"/>
      <c r="K16" s="96"/>
      <c r="L16" s="96"/>
    </row>
    <row r="17" customFormat="false" ht="12.75" hidden="false" customHeight="true" outlineLevel="0" collapsed="false">
      <c r="G17" s="53"/>
      <c r="H17" s="8"/>
      <c r="I17" s="8"/>
      <c r="J17" s="8"/>
      <c r="K17" s="8"/>
      <c r="L17" s="8"/>
    </row>
    <row r="18" customFormat="false" ht="12.75" hidden="false" customHeight="true" outlineLevel="0" collapsed="false">
      <c r="G18" s="53"/>
      <c r="H18" s="8"/>
      <c r="I18" s="8"/>
      <c r="J18" s="8"/>
      <c r="K18" s="8"/>
      <c r="L18" s="8"/>
    </row>
    <row r="19" customFormat="false" ht="12.75" hidden="false" customHeight="true" outlineLevel="0" collapsed="false">
      <c r="G19" s="53"/>
      <c r="H19" s="8"/>
      <c r="I19" s="8"/>
      <c r="J19" s="8"/>
      <c r="K19" s="8"/>
      <c r="L19" s="8"/>
    </row>
    <row r="20" customFormat="false" ht="12.75" hidden="false" customHeight="true" outlineLevel="0" collapsed="false">
      <c r="G20" s="3"/>
      <c r="H20" s="8"/>
      <c r="I20" s="8"/>
      <c r="J20" s="8"/>
      <c r="K20" s="8"/>
      <c r="L20" s="8"/>
    </row>
    <row r="21" customFormat="false" ht="12.75" hidden="false" customHeight="true" outlineLevel="0" collapsed="false">
      <c r="G21" s="317" t="s">
        <v>10</v>
      </c>
      <c r="H21" s="317"/>
      <c r="I21" s="317"/>
      <c r="J21" s="317"/>
      <c r="K21" s="317"/>
      <c r="L21" s="317"/>
    </row>
    <row r="22" customFormat="false" ht="15" hidden="false" customHeight="false" outlineLevel="0" collapsed="false">
      <c r="G22" s="318" t="s">
        <v>11</v>
      </c>
      <c r="H22" s="318"/>
      <c r="I22" s="318"/>
      <c r="J22" s="318"/>
      <c r="K22" s="318"/>
      <c r="L22" s="318"/>
    </row>
    <row r="23" customFormat="false" ht="12.75" hidden="false" customHeight="false" outlineLevel="0" collapsed="false">
      <c r="G23" s="464" t="s">
        <v>274</v>
      </c>
      <c r="H23" s="464"/>
      <c r="I23" s="464"/>
      <c r="J23" s="464"/>
      <c r="K23" s="464"/>
      <c r="L23" s="464"/>
    </row>
    <row r="24" customFormat="false" ht="12.75" hidden="false" customHeight="false" outlineLevel="0" collapsed="false">
      <c r="G24" s="465"/>
      <c r="H24" s="154"/>
      <c r="I24" s="154"/>
      <c r="J24" s="154"/>
      <c r="K24" s="154"/>
      <c r="L24" s="154"/>
    </row>
    <row r="25" customFormat="false" ht="12.75" hidden="false" customHeight="false" outlineLevel="0" collapsed="false">
      <c r="G25" s="9"/>
      <c r="H25" s="10" t="n">
        <v>39083</v>
      </c>
      <c r="I25" s="10" t="n">
        <v>39448</v>
      </c>
      <c r="J25" s="10" t="n">
        <v>39814</v>
      </c>
      <c r="K25" s="10" t="n">
        <v>40179</v>
      </c>
      <c r="L25" s="10" t="n">
        <v>40544</v>
      </c>
    </row>
    <row r="26" customFormat="false" ht="14.25" hidden="false" customHeight="false" outlineLevel="0" collapsed="false">
      <c r="G26" s="22" t="s">
        <v>275</v>
      </c>
      <c r="H26" s="100" t="s">
        <v>21</v>
      </c>
      <c r="I26" s="100" t="s">
        <v>21</v>
      </c>
      <c r="J26" s="100" t="s">
        <v>21</v>
      </c>
      <c r="K26" s="100" t="s">
        <v>21</v>
      </c>
      <c r="L26" s="100" t="s">
        <v>21</v>
      </c>
    </row>
    <row r="27" customFormat="false" ht="12.75" hidden="false" customHeight="false" outlineLevel="0" collapsed="false">
      <c r="G27" s="22" t="s">
        <v>1312</v>
      </c>
      <c r="H27" s="52" t="n">
        <v>246.346</v>
      </c>
      <c r="I27" s="52" t="n">
        <v>242.893</v>
      </c>
      <c r="J27" s="52" t="n">
        <v>278.229</v>
      </c>
      <c r="K27" s="52" t="n">
        <v>316.393</v>
      </c>
      <c r="L27" s="52" t="n">
        <v>325.587</v>
      </c>
    </row>
    <row r="28" customFormat="false" ht="12.75" hidden="true" customHeight="false" outlineLevel="0" collapsed="false">
      <c r="G28" s="24" t="s">
        <v>15</v>
      </c>
      <c r="H28" s="23" t="e">
        <f aca="false"/>
        <v>#VALUE!</v>
      </c>
      <c r="I28" s="23" t="e">
        <f aca="false"/>
        <v>#VALUE!</v>
      </c>
      <c r="J28" s="23" t="e">
        <f aca="false"/>
        <v>#VALUE!</v>
      </c>
      <c r="K28" s="23" t="e">
        <f aca="false"/>
        <v>#VALUE!</v>
      </c>
      <c r="L28" s="23" t="e">
        <f aca="false"/>
        <v>#VALUE!</v>
      </c>
    </row>
    <row r="29" customFormat="false" ht="14.25" hidden="false" customHeight="false" outlineLevel="0" collapsed="false">
      <c r="G29" s="22" t="s">
        <v>1313</v>
      </c>
      <c r="H29" s="23" t="s">
        <v>21</v>
      </c>
      <c r="I29" s="23" t="s">
        <v>21</v>
      </c>
      <c r="J29" s="23" t="s">
        <v>21</v>
      </c>
      <c r="K29" s="23" t="s">
        <v>21</v>
      </c>
      <c r="L29" s="23" t="s">
        <v>21</v>
      </c>
    </row>
    <row r="30" customFormat="false" ht="12.75" hidden="false" customHeight="false" outlineLevel="0" collapsed="false">
      <c r="G30" s="26" t="s">
        <v>17</v>
      </c>
      <c r="H30" s="23"/>
      <c r="I30" s="23"/>
      <c r="J30" s="23"/>
      <c r="K30" s="23"/>
      <c r="L30" s="23"/>
    </row>
    <row r="31" customFormat="false" ht="12.75" hidden="false" customHeight="false" outlineLevel="0" collapsed="false">
      <c r="G31" s="28" t="s">
        <v>18</v>
      </c>
      <c r="H31" s="23" t="s">
        <v>21</v>
      </c>
      <c r="I31" s="23" t="s">
        <v>21</v>
      </c>
      <c r="J31" s="23" t="s">
        <v>21</v>
      </c>
      <c r="K31" s="23" t="s">
        <v>21</v>
      </c>
      <c r="L31" s="23" t="s">
        <v>21</v>
      </c>
    </row>
    <row r="32" customFormat="false" ht="12.75" hidden="false" customHeight="false" outlineLevel="0" collapsed="false">
      <c r="G32" s="28" t="s">
        <v>20</v>
      </c>
      <c r="H32" s="52" t="n">
        <v>0.095</v>
      </c>
      <c r="I32" s="52" t="n">
        <v>0.091</v>
      </c>
      <c r="J32" s="52" t="n">
        <v>0.097</v>
      </c>
      <c r="K32" s="52" t="n">
        <v>0.109</v>
      </c>
      <c r="L32" s="52" t="n">
        <v>0.111</v>
      </c>
    </row>
    <row r="33" customFormat="false" ht="12.75" hidden="false" customHeight="false" outlineLevel="0" collapsed="false">
      <c r="G33" s="145" t="s">
        <v>22</v>
      </c>
      <c r="H33" s="175" t="n">
        <v>0.095</v>
      </c>
      <c r="I33" s="175" t="n">
        <v>0.091</v>
      </c>
      <c r="J33" s="175" t="n">
        <v>0.097</v>
      </c>
      <c r="K33" s="175" t="n">
        <v>0.109</v>
      </c>
      <c r="L33" s="175" t="n">
        <v>0.111</v>
      </c>
    </row>
    <row r="34" customFormat="false" ht="12.75" hidden="false" customHeight="false" outlineLevel="0" collapsed="false">
      <c r="G34" s="145" t="s">
        <v>23</v>
      </c>
      <c r="H34" s="153" t="s">
        <v>21</v>
      </c>
      <c r="I34" s="153" t="s">
        <v>21</v>
      </c>
      <c r="J34" s="153" t="s">
        <v>21</v>
      </c>
      <c r="K34" s="153" t="s">
        <v>21</v>
      </c>
      <c r="L34" s="153" t="s">
        <v>21</v>
      </c>
    </row>
    <row r="35" customFormat="false" ht="27" hidden="false" customHeight="true" outlineLevel="0" collapsed="false">
      <c r="G35" s="96" t="s">
        <v>1314</v>
      </c>
      <c r="H35" s="96"/>
      <c r="I35" s="96"/>
      <c r="J35" s="96"/>
      <c r="K35" s="96"/>
      <c r="L35" s="96"/>
    </row>
    <row r="36" customFormat="false" ht="12.75" hidden="false" customHeight="true" outlineLevel="0" collapsed="false">
      <c r="G36" s="28"/>
      <c r="H36" s="325"/>
      <c r="I36" s="325"/>
      <c r="J36" s="325"/>
      <c r="K36" s="325"/>
      <c r="L36" s="325"/>
    </row>
    <row r="37" customFormat="false" ht="12.75" hidden="false" customHeight="true" outlineLevel="0" collapsed="false">
      <c r="G37" s="28"/>
      <c r="H37" s="325"/>
      <c r="I37" s="325"/>
      <c r="J37" s="325"/>
      <c r="K37" s="325"/>
      <c r="L37" s="325"/>
    </row>
    <row r="38" customFormat="false" ht="12.75" hidden="false" customHeight="true" outlineLevel="0" collapsed="false">
      <c r="G38" s="28"/>
      <c r="H38" s="325"/>
      <c r="I38" s="325"/>
      <c r="J38" s="325"/>
      <c r="K38" s="325"/>
      <c r="L38" s="325"/>
    </row>
    <row r="39" customFormat="false" ht="12.75" hidden="false" customHeight="true" outlineLevel="0" collapsed="false">
      <c r="G39" s="44"/>
      <c r="H39" s="20"/>
      <c r="I39" s="20"/>
      <c r="J39" s="20"/>
      <c r="K39" s="20"/>
      <c r="L39" s="20"/>
    </row>
    <row r="40" customFormat="false" ht="12.75" hidden="false" customHeight="true" outlineLevel="0" collapsed="false">
      <c r="G40" s="317" t="s">
        <v>24</v>
      </c>
      <c r="H40" s="317"/>
      <c r="I40" s="317"/>
      <c r="J40" s="317"/>
      <c r="K40" s="317"/>
      <c r="L40" s="317"/>
    </row>
    <row r="41" customFormat="false" ht="15" hidden="false" customHeight="false" outlineLevel="0" collapsed="false">
      <c r="G41" s="318" t="s">
        <v>25</v>
      </c>
      <c r="H41" s="318"/>
      <c r="I41" s="318"/>
      <c r="J41" s="318"/>
      <c r="K41" s="318"/>
      <c r="L41" s="318"/>
    </row>
    <row r="42" customFormat="false" ht="12.75" hidden="false" customHeight="false" outlineLevel="0" collapsed="false">
      <c r="G42" s="464" t="s">
        <v>1315</v>
      </c>
      <c r="H42" s="464"/>
      <c r="I42" s="464"/>
      <c r="J42" s="464"/>
      <c r="K42" s="464"/>
      <c r="L42" s="464"/>
    </row>
    <row r="43" customFormat="false" ht="12.75" hidden="false" customHeight="false" outlineLevel="0" collapsed="false">
      <c r="G43" s="465"/>
      <c r="H43" s="154"/>
      <c r="I43" s="154"/>
      <c r="J43" s="154"/>
      <c r="K43" s="154"/>
      <c r="L43" s="154"/>
    </row>
    <row r="44" customFormat="false" ht="12.75" hidden="false" customHeight="false" outlineLevel="0" collapsed="false">
      <c r="G44" s="9"/>
      <c r="H44" s="10" t="n">
        <v>39083</v>
      </c>
      <c r="I44" s="10" t="n">
        <v>39448</v>
      </c>
      <c r="J44" s="10" t="n">
        <v>39814</v>
      </c>
      <c r="K44" s="10" t="n">
        <v>40179</v>
      </c>
      <c r="L44" s="10" t="n">
        <v>40544</v>
      </c>
    </row>
    <row r="45" customFormat="false" ht="14.25" hidden="false" customHeight="false" outlineLevel="0" collapsed="false">
      <c r="G45" s="22" t="s">
        <v>378</v>
      </c>
      <c r="H45" s="52" t="n">
        <v>20.883</v>
      </c>
      <c r="I45" s="52" t="n">
        <v>22.885</v>
      </c>
      <c r="J45" s="52" t="n">
        <v>21.129</v>
      </c>
      <c r="K45" s="52" t="n">
        <v>21.03</v>
      </c>
      <c r="L45" s="52" t="n">
        <v>22.424</v>
      </c>
    </row>
    <row r="46" customFormat="false" ht="12.75" hidden="false" customHeight="false" outlineLevel="0" collapsed="false">
      <c r="G46" s="136" t="s">
        <v>28</v>
      </c>
      <c r="H46" s="159" t="n">
        <v>20.853</v>
      </c>
      <c r="I46" s="159" t="n">
        <v>22.427</v>
      </c>
      <c r="J46" s="159" t="n">
        <v>21.086</v>
      </c>
      <c r="K46" s="159" t="n">
        <v>21.01</v>
      </c>
      <c r="L46" s="159" t="n">
        <v>22.396</v>
      </c>
    </row>
    <row r="47" customFormat="false" ht="12.75" hidden="false" customHeight="false" outlineLevel="0" collapsed="false">
      <c r="G47" s="145" t="s">
        <v>29</v>
      </c>
      <c r="H47" s="175" t="n">
        <v>0.03</v>
      </c>
      <c r="I47" s="175" t="n">
        <v>0.458</v>
      </c>
      <c r="J47" s="175" t="n">
        <v>0.043</v>
      </c>
      <c r="K47" s="175" t="n">
        <v>0.019</v>
      </c>
      <c r="L47" s="175" t="n">
        <v>0.028</v>
      </c>
    </row>
    <row r="48" customFormat="false" ht="14.25" hidden="false" customHeight="false" outlineLevel="0" collapsed="false">
      <c r="G48" s="22" t="s">
        <v>1037</v>
      </c>
      <c r="H48" s="52" t="n">
        <v>45.366</v>
      </c>
      <c r="I48" s="52" t="n">
        <v>31.723</v>
      </c>
      <c r="J48" s="52" t="n">
        <v>45.783</v>
      </c>
      <c r="K48" s="52" t="n">
        <v>31.779</v>
      </c>
      <c r="L48" s="52" t="n">
        <v>46.742</v>
      </c>
    </row>
    <row r="49" customFormat="false" ht="12.75" hidden="false" customHeight="false" outlineLevel="0" collapsed="false">
      <c r="G49" s="26" t="s">
        <v>17</v>
      </c>
      <c r="H49" s="27"/>
      <c r="I49" s="27"/>
      <c r="J49" s="27"/>
      <c r="K49" s="27"/>
      <c r="L49" s="27"/>
    </row>
    <row r="50" customFormat="false" ht="12.75" hidden="false" customHeight="false" outlineLevel="0" collapsed="false">
      <c r="G50" s="22" t="s">
        <v>282</v>
      </c>
      <c r="H50" s="23"/>
      <c r="I50" s="23"/>
      <c r="J50" s="23"/>
      <c r="K50" s="23"/>
      <c r="L50" s="23"/>
    </row>
    <row r="51" customFormat="false" ht="12.75" hidden="false" customHeight="false" outlineLevel="0" collapsed="false">
      <c r="G51" s="136" t="s">
        <v>32</v>
      </c>
      <c r="H51" s="32" t="n">
        <v>30.599</v>
      </c>
      <c r="I51" s="32" t="n">
        <v>11.685</v>
      </c>
      <c r="J51" s="32" t="n">
        <v>5.658</v>
      </c>
      <c r="K51" s="32" t="n">
        <v>6.739</v>
      </c>
      <c r="L51" s="32" t="n">
        <v>3.96</v>
      </c>
    </row>
    <row r="52" customFormat="false" ht="14.25" hidden="false" customHeight="false" outlineLevel="0" collapsed="false">
      <c r="G52" s="145" t="s">
        <v>695</v>
      </c>
      <c r="H52" s="32" t="n">
        <v>0.078</v>
      </c>
      <c r="I52" s="404" t="n">
        <v>0</v>
      </c>
      <c r="J52" s="32" t="n">
        <v>0.003</v>
      </c>
      <c r="K52" s="404" t="n">
        <v>0</v>
      </c>
      <c r="L52" s="32" t="n">
        <v>0.002</v>
      </c>
    </row>
    <row r="53" customFormat="false" ht="14.25" hidden="false" customHeight="false" outlineLevel="0" collapsed="false">
      <c r="G53" s="16" t="s">
        <v>696</v>
      </c>
      <c r="H53" s="32" t="n">
        <v>35.714</v>
      </c>
      <c r="I53" s="32" t="n">
        <v>44.975</v>
      </c>
      <c r="J53" s="32" t="n">
        <v>33.811</v>
      </c>
      <c r="K53" s="32" t="n">
        <v>4.999</v>
      </c>
      <c r="L53" s="32" t="n">
        <v>2.593</v>
      </c>
    </row>
    <row r="54" customFormat="false" ht="27" hidden="false" customHeight="true" outlineLevel="0" collapsed="false">
      <c r="G54" s="96" t="s">
        <v>1316</v>
      </c>
      <c r="H54" s="96"/>
      <c r="I54" s="96"/>
      <c r="J54" s="96"/>
      <c r="K54" s="96"/>
      <c r="L54" s="96"/>
    </row>
    <row r="55" customFormat="false" ht="12.75" hidden="false" customHeight="true" outlineLevel="0" collapsed="false">
      <c r="G55" s="28"/>
      <c r="H55" s="325"/>
      <c r="I55" s="325"/>
      <c r="J55" s="325"/>
      <c r="K55" s="325"/>
      <c r="L55" s="325"/>
    </row>
    <row r="56" customFormat="false" ht="12.75" hidden="false" customHeight="true" outlineLevel="0" collapsed="false">
      <c r="G56" s="28"/>
    </row>
    <row r="57" customFormat="false" ht="12.75" hidden="false" customHeight="true" outlineLevel="0" collapsed="false">
      <c r="G57" s="28"/>
      <c r="H57" s="325"/>
      <c r="I57" s="325"/>
      <c r="J57" s="325"/>
      <c r="K57" s="325"/>
      <c r="L57" s="325"/>
    </row>
    <row r="58" customFormat="false" ht="12.75" hidden="false" customHeight="true" outlineLevel="0" collapsed="false">
      <c r="G58" s="44"/>
      <c r="H58" s="20"/>
      <c r="I58" s="20"/>
      <c r="J58" s="20"/>
      <c r="K58" s="20"/>
      <c r="L58" s="20"/>
    </row>
    <row r="59" customFormat="false" ht="12.75" hidden="false" customHeight="true" outlineLevel="0" collapsed="false">
      <c r="G59" s="5" t="s">
        <v>35</v>
      </c>
      <c r="H59" s="5"/>
      <c r="I59" s="5"/>
      <c r="J59" s="5"/>
      <c r="K59" s="5"/>
      <c r="L59" s="5"/>
    </row>
    <row r="60" customFormat="false" ht="17.25" hidden="false" customHeight="false" outlineLevel="0" collapsed="false">
      <c r="G60" s="6" t="s">
        <v>286</v>
      </c>
      <c r="H60" s="6"/>
      <c r="I60" s="6"/>
      <c r="J60" s="6"/>
      <c r="K60" s="6"/>
      <c r="L60" s="6"/>
    </row>
    <row r="61" customFormat="false" ht="12.75" hidden="true" customHeight="false" outlineLevel="0" collapsed="false">
      <c r="G61" s="186" t="s">
        <v>287</v>
      </c>
      <c r="H61" s="40"/>
      <c r="I61" s="41"/>
      <c r="J61" s="41"/>
      <c r="K61" s="41"/>
      <c r="L61" s="41"/>
    </row>
    <row r="63" customFormat="false" ht="12.75" hidden="true" customHeight="false" outlineLevel="0" collapsed="false">
      <c r="G63" s="187"/>
      <c r="H63" s="10" t="n">
        <v>39083</v>
      </c>
      <c r="I63" s="10" t="n">
        <v>39448</v>
      </c>
      <c r="J63" s="10" t="n">
        <v>39814</v>
      </c>
      <c r="K63" s="10" t="n">
        <v>40179</v>
      </c>
      <c r="L63" s="10" t="n">
        <v>40544</v>
      </c>
    </row>
    <row r="64" customFormat="false" ht="12.75" hidden="true" customHeight="false" outlineLevel="0" collapsed="false">
      <c r="G64" s="55" t="s">
        <v>38</v>
      </c>
      <c r="H64" s="45"/>
      <c r="I64" s="45"/>
      <c r="J64" s="45"/>
      <c r="K64" s="45"/>
      <c r="L64" s="45"/>
    </row>
    <row r="65" customFormat="false" ht="12.75" hidden="true" customHeight="false" outlineLevel="0" collapsed="false">
      <c r="G65" s="186"/>
      <c r="H65" s="45"/>
      <c r="I65" s="45"/>
      <c r="J65" s="45"/>
      <c r="K65" s="45"/>
      <c r="L65" s="45"/>
    </row>
    <row r="66" customFormat="false" ht="12.75" hidden="true" customHeight="false" outlineLevel="0" collapsed="false">
      <c r="G66" s="55" t="s">
        <v>39</v>
      </c>
      <c r="H66" s="45"/>
      <c r="I66" s="45"/>
      <c r="J66" s="45"/>
      <c r="K66" s="45"/>
      <c r="L66" s="45"/>
    </row>
    <row r="67" customFormat="false" ht="12.75" hidden="true" customHeight="false" outlineLevel="0" collapsed="false">
      <c r="G67" s="31"/>
      <c r="H67" s="46"/>
      <c r="I67" s="46"/>
      <c r="J67" s="46"/>
      <c r="K67" s="46"/>
      <c r="L67" s="46"/>
    </row>
    <row r="68" customFormat="false" ht="12.75" hidden="true" customHeight="false" outlineLevel="0" collapsed="false">
      <c r="G68" s="31"/>
      <c r="H68" s="46"/>
      <c r="I68" s="46"/>
      <c r="J68" s="46"/>
      <c r="K68" s="46"/>
      <c r="L68" s="46"/>
    </row>
    <row r="69" customFormat="false" ht="12.75" hidden="true" customHeight="false" outlineLevel="0" collapsed="false">
      <c r="G69" s="31"/>
      <c r="H69" s="46"/>
      <c r="I69" s="46"/>
      <c r="J69" s="46"/>
      <c r="K69" s="46"/>
      <c r="L69" s="46"/>
    </row>
    <row r="70" customFormat="false" ht="12.75" hidden="true" customHeight="false" outlineLevel="0" collapsed="false">
      <c r="G70" s="31"/>
      <c r="H70" s="46"/>
      <c r="I70" s="46"/>
      <c r="J70" s="46"/>
      <c r="K70" s="46"/>
      <c r="L70" s="46"/>
    </row>
    <row r="71" customFormat="false" ht="12.75" hidden="true" customHeight="false" outlineLevel="0" collapsed="false">
      <c r="G71" s="31"/>
      <c r="H71" s="46"/>
      <c r="I71" s="46"/>
      <c r="J71" s="46"/>
      <c r="K71" s="46"/>
      <c r="L71" s="46"/>
    </row>
    <row r="72" customFormat="false" ht="12.75" hidden="true" customHeight="false" outlineLevel="0" collapsed="false">
      <c r="G72" s="31"/>
      <c r="H72" s="46"/>
      <c r="I72" s="46"/>
      <c r="J72" s="46"/>
      <c r="K72" s="46"/>
      <c r="L72" s="46"/>
    </row>
    <row r="73" customFormat="false" ht="12.75" hidden="true" customHeight="false" outlineLevel="0" collapsed="false">
      <c r="G73" s="31"/>
      <c r="H73" s="46"/>
      <c r="I73" s="46"/>
      <c r="J73" s="46"/>
      <c r="K73" s="46"/>
      <c r="L73" s="46"/>
    </row>
    <row r="74" customFormat="false" ht="12.75" hidden="true" customHeight="false" outlineLevel="0" collapsed="false">
      <c r="G74" s="31"/>
      <c r="H74" s="46"/>
      <c r="I74" s="46"/>
      <c r="J74" s="46"/>
      <c r="K74" s="46"/>
      <c r="L74" s="46"/>
    </row>
    <row r="75" customFormat="false" ht="12.75" hidden="true" customHeight="false" outlineLevel="0" collapsed="false">
      <c r="G75" s="55" t="s">
        <v>45</v>
      </c>
      <c r="H75" s="45"/>
      <c r="I75" s="45"/>
      <c r="J75" s="45"/>
      <c r="K75" s="45"/>
      <c r="L75" s="45"/>
    </row>
    <row r="76" customFormat="false" ht="12.75" hidden="true" customHeight="false" outlineLevel="0" collapsed="false">
      <c r="G76" s="31"/>
      <c r="H76" s="46"/>
      <c r="I76" s="46"/>
      <c r="J76" s="46"/>
      <c r="K76" s="46"/>
      <c r="L76" s="46"/>
    </row>
    <row r="77" customFormat="false" ht="12.75" hidden="true" customHeight="false" outlineLevel="0" collapsed="false">
      <c r="G77" s="31"/>
      <c r="H77" s="46"/>
      <c r="I77" s="46"/>
      <c r="J77" s="46"/>
      <c r="K77" s="46"/>
      <c r="L77" s="46"/>
    </row>
    <row r="78" customFormat="false" ht="12.75" hidden="true" customHeight="false" outlineLevel="0" collapsed="false">
      <c r="G78" s="31"/>
      <c r="H78" s="46"/>
      <c r="I78" s="46"/>
      <c r="J78" s="46"/>
      <c r="K78" s="46"/>
      <c r="L78" s="46"/>
    </row>
    <row r="79" customFormat="false" ht="12.75" hidden="true" customHeight="false" outlineLevel="0" collapsed="false">
      <c r="G79" s="31"/>
      <c r="H79" s="46"/>
      <c r="I79" s="46"/>
      <c r="J79" s="46"/>
      <c r="K79" s="46"/>
      <c r="L79" s="46"/>
    </row>
    <row r="80" customFormat="false" ht="12.75" hidden="true" customHeight="false" outlineLevel="0" collapsed="false">
      <c r="G80" s="31"/>
      <c r="H80" s="46"/>
      <c r="I80" s="46"/>
      <c r="J80" s="46"/>
      <c r="K80" s="46"/>
      <c r="L80" s="46"/>
    </row>
    <row r="81" customFormat="false" ht="12.75" hidden="true" customHeight="false" outlineLevel="0" collapsed="false">
      <c r="G81" s="31"/>
      <c r="H81" s="46"/>
      <c r="I81" s="46"/>
      <c r="J81" s="46"/>
      <c r="K81" s="46"/>
      <c r="L81" s="46"/>
    </row>
    <row r="82" customFormat="false" ht="12.75" hidden="true" customHeight="false" outlineLevel="0" collapsed="false">
      <c r="G82" s="31"/>
      <c r="H82" s="46"/>
      <c r="I82" s="46"/>
      <c r="J82" s="46"/>
      <c r="K82" s="46"/>
      <c r="L82" s="46"/>
    </row>
    <row r="83" customFormat="false" ht="12.75" hidden="true" customHeight="false" outlineLevel="0" collapsed="false">
      <c r="G83" s="31"/>
      <c r="H83" s="46"/>
      <c r="I83" s="46"/>
      <c r="J83" s="46"/>
      <c r="K83" s="46"/>
      <c r="L83" s="46"/>
    </row>
    <row r="84" customFormat="false" ht="12.75" hidden="true" customHeight="false" outlineLevel="0" collapsed="false">
      <c r="G84" s="186"/>
      <c r="H84" s="45"/>
      <c r="I84" s="45"/>
      <c r="J84" s="45"/>
      <c r="K84" s="45"/>
      <c r="L84" s="45"/>
    </row>
    <row r="85" customFormat="false" ht="12.75" hidden="true" customHeight="false" outlineLevel="0" collapsed="false">
      <c r="G85" s="188" t="s">
        <v>52</v>
      </c>
      <c r="H85" s="45"/>
      <c r="I85" s="45"/>
      <c r="J85" s="45"/>
      <c r="K85" s="45"/>
      <c r="L85" s="45"/>
    </row>
    <row r="86" customFormat="false" ht="12.75" hidden="true" customHeight="true" outlineLevel="0" collapsed="false">
      <c r="G86" s="189" t="s">
        <v>53</v>
      </c>
      <c r="H86" s="49"/>
      <c r="I86" s="49"/>
      <c r="J86" s="49"/>
      <c r="K86" s="49"/>
      <c r="L86" s="49"/>
    </row>
    <row r="87" customFormat="false" ht="14.25" hidden="false" customHeight="true" outlineLevel="0" collapsed="false">
      <c r="G87" s="96" t="s">
        <v>288</v>
      </c>
      <c r="H87" s="96"/>
      <c r="I87" s="96"/>
      <c r="J87" s="96"/>
      <c r="K87" s="96"/>
      <c r="L87" s="96"/>
    </row>
    <row r="88" customFormat="false" ht="12.75" hidden="false" customHeight="true" outlineLevel="0" collapsed="false">
      <c r="G88" s="44"/>
      <c r="H88" s="20"/>
      <c r="I88" s="20"/>
      <c r="J88" s="20"/>
      <c r="K88" s="20"/>
      <c r="L88" s="20"/>
    </row>
    <row r="89" customFormat="false" ht="12.75" hidden="false" customHeight="true" outlineLevel="0" collapsed="false">
      <c r="G89" s="44"/>
      <c r="H89" s="20"/>
      <c r="I89" s="20"/>
      <c r="J89" s="20"/>
      <c r="K89" s="20"/>
      <c r="L89" s="20"/>
    </row>
    <row r="90" customFormat="false" ht="12.75" hidden="false" customHeight="true" outlineLevel="0" collapsed="false">
      <c r="G90" s="44"/>
      <c r="H90" s="20"/>
      <c r="I90" s="20"/>
      <c r="J90" s="20"/>
      <c r="K90" s="20"/>
      <c r="L90" s="20"/>
    </row>
    <row r="91" customFormat="false" ht="12.75" hidden="false" customHeight="true" outlineLevel="0" collapsed="false">
      <c r="G91" s="44"/>
      <c r="H91" s="20"/>
      <c r="I91" s="20"/>
      <c r="J91" s="20"/>
      <c r="K91" s="20"/>
      <c r="L91" s="20"/>
    </row>
    <row r="92" customFormat="false" ht="12.75" hidden="false" customHeight="true" outlineLevel="0" collapsed="false">
      <c r="G92" s="317" t="s">
        <v>54</v>
      </c>
      <c r="H92" s="317"/>
      <c r="I92" s="317"/>
      <c r="J92" s="317"/>
      <c r="K92" s="317"/>
      <c r="L92" s="317"/>
    </row>
    <row r="93" customFormat="false" ht="15" hidden="false" customHeight="false" outlineLevel="0" collapsed="false">
      <c r="G93" s="318" t="s">
        <v>55</v>
      </c>
      <c r="H93" s="318"/>
      <c r="I93" s="318"/>
      <c r="J93" s="318"/>
      <c r="K93" s="318"/>
      <c r="L93" s="318"/>
    </row>
    <row r="94" customFormat="false" ht="12.75" hidden="false" customHeight="false" outlineLevel="0" collapsed="false">
      <c r="G94" s="464" t="s">
        <v>56</v>
      </c>
      <c r="H94" s="464"/>
      <c r="I94" s="464"/>
      <c r="J94" s="464"/>
      <c r="K94" s="464"/>
      <c r="L94" s="464"/>
    </row>
    <row r="95" customFormat="false" ht="12.75" hidden="false" customHeight="false" outlineLevel="0" collapsed="false">
      <c r="G95" s="465"/>
      <c r="H95" s="154"/>
      <c r="I95" s="154"/>
      <c r="J95" s="154"/>
      <c r="K95" s="154"/>
      <c r="L95" s="154"/>
    </row>
    <row r="96" customFormat="false" ht="12.75" hidden="false" customHeight="false" outlineLevel="0" collapsed="false">
      <c r="G96" s="50"/>
      <c r="H96" s="10" t="n">
        <v>39083</v>
      </c>
      <c r="I96" s="10" t="n">
        <v>39448</v>
      </c>
      <c r="J96" s="10" t="n">
        <v>39814</v>
      </c>
      <c r="K96" s="10" t="n">
        <v>40179</v>
      </c>
      <c r="L96" s="10" t="n">
        <v>40544</v>
      </c>
    </row>
    <row r="97" customFormat="false" ht="12.75" hidden="false" customHeight="false" outlineLevel="0" collapsed="false">
      <c r="G97" s="51" t="s">
        <v>57</v>
      </c>
      <c r="H97" s="20"/>
      <c r="I97" s="20"/>
      <c r="J97" s="20"/>
      <c r="K97" s="20"/>
      <c r="L97" s="20"/>
    </row>
    <row r="98" customFormat="false" ht="12.75" hidden="false" customHeight="false" outlineLevel="0" collapsed="false">
      <c r="G98" s="44" t="s">
        <v>58</v>
      </c>
      <c r="H98" s="20" t="n">
        <v>4</v>
      </c>
      <c r="I98" s="20" t="n">
        <v>4</v>
      </c>
      <c r="J98" s="20" t="n">
        <v>1</v>
      </c>
      <c r="K98" s="20" t="n">
        <v>1</v>
      </c>
      <c r="L98" s="20" t="n">
        <v>1</v>
      </c>
    </row>
    <row r="99" customFormat="false" ht="12.75" hidden="false" customHeight="false" outlineLevel="0" collapsed="false">
      <c r="G99" s="44" t="s">
        <v>72</v>
      </c>
      <c r="H99" s="25" t="n">
        <v>0</v>
      </c>
      <c r="I99" s="25" t="n">
        <v>0</v>
      </c>
      <c r="J99" s="25" t="n">
        <v>0</v>
      </c>
      <c r="K99" s="25" t="n">
        <v>0</v>
      </c>
      <c r="L99" s="25" t="n">
        <v>0</v>
      </c>
    </row>
    <row r="100" customFormat="false" ht="12.75" hidden="false" customHeight="false" outlineLevel="0" collapsed="false">
      <c r="G100" s="44" t="s">
        <v>701</v>
      </c>
      <c r="H100" s="52" t="n">
        <v>0.007</v>
      </c>
      <c r="I100" s="52" t="n">
        <v>0.03</v>
      </c>
      <c r="J100" s="52" t="n">
        <v>0.028</v>
      </c>
      <c r="K100" s="52" t="n">
        <v>0.104</v>
      </c>
      <c r="L100" s="52" t="n">
        <v>0.002</v>
      </c>
    </row>
    <row r="101" customFormat="false" ht="12.75" hidden="false" customHeight="false" outlineLevel="0" collapsed="false">
      <c r="G101" s="53" t="s">
        <v>17</v>
      </c>
      <c r="H101" s="45"/>
      <c r="I101" s="45"/>
      <c r="J101" s="45"/>
      <c r="K101" s="45"/>
      <c r="L101" s="45"/>
    </row>
    <row r="102" customFormat="false" ht="12.75" hidden="true" customHeight="false" outlineLevel="0" collapsed="false">
      <c r="G102" s="54" t="s">
        <v>398</v>
      </c>
      <c r="H102" s="245" t="n">
        <v>0</v>
      </c>
      <c r="I102" s="245" t="n">
        <v>0</v>
      </c>
      <c r="J102" s="245" t="n">
        <v>0</v>
      </c>
      <c r="K102" s="245" t="n">
        <v>27</v>
      </c>
      <c r="L102" s="245" t="n">
        <v>28</v>
      </c>
    </row>
    <row r="103" customFormat="false" ht="12.75" hidden="false" customHeight="false" outlineLevel="0" collapsed="false">
      <c r="G103" s="3" t="s">
        <v>62</v>
      </c>
      <c r="H103" s="245" t="n">
        <v>0</v>
      </c>
      <c r="I103" s="245" t="n">
        <v>0</v>
      </c>
      <c r="J103" s="245" t="n">
        <v>0</v>
      </c>
      <c r="K103" s="245" t="n">
        <v>0</v>
      </c>
      <c r="L103" s="245" t="n">
        <v>0</v>
      </c>
    </row>
    <row r="104" customFormat="false" ht="12.75" hidden="false" customHeight="false" outlineLevel="0" collapsed="false">
      <c r="G104" s="44"/>
      <c r="H104" s="20"/>
      <c r="I104" s="20"/>
      <c r="J104" s="20"/>
      <c r="K104" s="20"/>
      <c r="L104" s="20"/>
    </row>
    <row r="105" customFormat="false" ht="12.75" hidden="false" customHeight="false" outlineLevel="0" collapsed="false">
      <c r="G105" s="51" t="s">
        <v>64</v>
      </c>
      <c r="H105" s="45"/>
      <c r="I105" s="20"/>
      <c r="J105" s="20"/>
      <c r="K105" s="20"/>
      <c r="L105" s="20"/>
    </row>
    <row r="106" customFormat="false" ht="12.75" hidden="false" customHeight="false" outlineLevel="0" collapsed="false">
      <c r="G106" s="44" t="s">
        <v>65</v>
      </c>
      <c r="H106" s="25" t="n">
        <v>322</v>
      </c>
      <c r="I106" s="25" t="n">
        <v>293</v>
      </c>
      <c r="J106" s="25" t="n">
        <v>295</v>
      </c>
      <c r="K106" s="25" t="n">
        <v>290</v>
      </c>
      <c r="L106" s="25" t="n">
        <v>287</v>
      </c>
    </row>
    <row r="107" customFormat="false" ht="12.75" hidden="false" customHeight="false" outlineLevel="0" collapsed="false">
      <c r="G107" s="44" t="s">
        <v>58</v>
      </c>
      <c r="H107" s="25" t="n">
        <v>3550</v>
      </c>
      <c r="I107" s="25" t="n">
        <v>3475</v>
      </c>
      <c r="J107" s="25" t="n">
        <v>3184</v>
      </c>
      <c r="K107" s="25" t="n">
        <v>2905</v>
      </c>
      <c r="L107" s="25" t="n">
        <v>2705</v>
      </c>
    </row>
    <row r="108" customFormat="false" ht="12.75" hidden="false" customHeight="false" outlineLevel="0" collapsed="false">
      <c r="G108" s="44" t="s">
        <v>699</v>
      </c>
      <c r="H108" s="45" t="n">
        <v>23746</v>
      </c>
      <c r="I108" s="45" t="n">
        <v>23825</v>
      </c>
      <c r="J108" s="45" t="n">
        <v>23819</v>
      </c>
      <c r="K108" s="45" t="n">
        <v>24049</v>
      </c>
      <c r="L108" s="45" t="n">
        <v>23431</v>
      </c>
    </row>
    <row r="109" customFormat="false" ht="12.75" hidden="false" customHeight="true" outlineLevel="0" collapsed="false">
      <c r="G109" s="193" t="s">
        <v>700</v>
      </c>
      <c r="H109" s="404" t="s">
        <v>19</v>
      </c>
      <c r="I109" s="404" t="s">
        <v>19</v>
      </c>
      <c r="J109" s="404" t="s">
        <v>19</v>
      </c>
      <c r="K109" s="404" t="s">
        <v>19</v>
      </c>
      <c r="L109" s="404" t="s">
        <v>19</v>
      </c>
    </row>
    <row r="110" customFormat="false" ht="12.75" hidden="false" customHeight="false" outlineLevel="0" collapsed="false">
      <c r="G110" s="44" t="s">
        <v>701</v>
      </c>
      <c r="H110" s="23" t="n">
        <v>238.526</v>
      </c>
      <c r="I110" s="23" t="n">
        <v>251.022</v>
      </c>
      <c r="J110" s="23" t="n">
        <v>278.256</v>
      </c>
      <c r="K110" s="23" t="n">
        <v>316.425</v>
      </c>
      <c r="L110" s="23" t="n">
        <v>325.619</v>
      </c>
    </row>
    <row r="111" customFormat="false" ht="12.75" hidden="false" customHeight="false" outlineLevel="0" collapsed="false">
      <c r="G111" s="194" t="s">
        <v>755</v>
      </c>
      <c r="H111" s="45"/>
      <c r="I111" s="20"/>
      <c r="J111" s="20"/>
      <c r="K111" s="20"/>
      <c r="L111" s="20"/>
    </row>
    <row r="112" customFormat="false" ht="14.25" hidden="false" customHeight="false" outlineLevel="0" collapsed="false">
      <c r="G112" s="79" t="s">
        <v>68</v>
      </c>
      <c r="H112" s="12" t="n">
        <v>282</v>
      </c>
      <c r="I112" s="12" t="n">
        <v>256</v>
      </c>
      <c r="J112" s="12" t="n">
        <v>262</v>
      </c>
      <c r="K112" s="12" t="n">
        <v>254</v>
      </c>
      <c r="L112" s="12" t="n">
        <v>250</v>
      </c>
    </row>
    <row r="113" customFormat="false" ht="12.75" hidden="false" customHeight="false" outlineLevel="0" collapsed="false">
      <c r="G113" s="79" t="s">
        <v>58</v>
      </c>
      <c r="H113" s="12" t="n">
        <v>3495</v>
      </c>
      <c r="I113" s="12" t="n">
        <v>3421</v>
      </c>
      <c r="J113" s="12" t="n">
        <v>3137</v>
      </c>
      <c r="K113" s="12" t="n">
        <v>2864</v>
      </c>
      <c r="L113" s="12" t="n">
        <v>2653</v>
      </c>
    </row>
    <row r="114" customFormat="false" ht="12.75" hidden="false" customHeight="false" outlineLevel="0" collapsed="false">
      <c r="G114" s="79" t="s">
        <v>701</v>
      </c>
      <c r="H114" s="23" t="n">
        <v>237.309</v>
      </c>
      <c r="I114" s="23" t="n">
        <v>249.742</v>
      </c>
      <c r="J114" s="23" t="n">
        <v>276.837</v>
      </c>
      <c r="K114" s="23" t="n">
        <v>314.811</v>
      </c>
      <c r="L114" s="23" t="n">
        <v>323.958</v>
      </c>
    </row>
    <row r="115" customFormat="false" ht="12.75" hidden="false" customHeight="false" outlineLevel="0" collapsed="false">
      <c r="G115" s="110" t="s">
        <v>295</v>
      </c>
      <c r="H115" s="97"/>
      <c r="I115" s="97"/>
      <c r="J115" s="97"/>
      <c r="K115" s="97"/>
      <c r="L115" s="97"/>
    </row>
    <row r="116" customFormat="false" ht="12.75" hidden="false" customHeight="false" outlineLevel="0" collapsed="false">
      <c r="G116" s="79" t="s">
        <v>65</v>
      </c>
      <c r="H116" s="25" t="n">
        <v>23</v>
      </c>
      <c r="I116" s="25" t="n">
        <v>22</v>
      </c>
      <c r="J116" s="25" t="n">
        <v>22</v>
      </c>
      <c r="K116" s="25" t="n">
        <v>24</v>
      </c>
      <c r="L116" s="25" t="n">
        <v>25</v>
      </c>
    </row>
    <row r="117" customFormat="false" ht="12.75" hidden="false" customHeight="false" outlineLevel="0" collapsed="false">
      <c r="G117" s="79" t="s">
        <v>58</v>
      </c>
      <c r="H117" s="25" t="n">
        <v>33</v>
      </c>
      <c r="I117" s="25" t="n">
        <v>33</v>
      </c>
      <c r="J117" s="25" t="n">
        <v>28</v>
      </c>
      <c r="K117" s="25" t="n">
        <v>21</v>
      </c>
      <c r="L117" s="25" t="n">
        <v>32</v>
      </c>
    </row>
    <row r="118" customFormat="false" ht="12.75" hidden="false" customHeight="false" outlineLevel="0" collapsed="false">
      <c r="G118" s="79" t="s">
        <v>701</v>
      </c>
      <c r="H118" s="23" t="n">
        <v>0.62</v>
      </c>
      <c r="I118" s="23" t="n">
        <v>0.653</v>
      </c>
      <c r="J118" s="23" t="n">
        <v>0.723</v>
      </c>
      <c r="K118" s="23" t="n">
        <v>0.823</v>
      </c>
      <c r="L118" s="23" t="n">
        <v>0.847</v>
      </c>
    </row>
    <row r="119" customFormat="false" ht="12.75" hidden="false" customHeight="false" outlineLevel="0" collapsed="false">
      <c r="G119" s="110" t="s">
        <v>296</v>
      </c>
      <c r="H119" s="45"/>
      <c r="I119" s="20"/>
      <c r="J119" s="20"/>
      <c r="K119" s="20"/>
      <c r="L119" s="20"/>
    </row>
    <row r="120" customFormat="false" ht="12.75" hidden="false" customHeight="false" outlineLevel="0" collapsed="false">
      <c r="G120" s="79" t="s">
        <v>65</v>
      </c>
      <c r="H120" s="25" t="n">
        <v>11</v>
      </c>
      <c r="I120" s="25" t="n">
        <v>9</v>
      </c>
      <c r="J120" s="25" t="n">
        <v>9</v>
      </c>
      <c r="K120" s="25" t="n">
        <v>10</v>
      </c>
      <c r="L120" s="25" t="n">
        <v>10</v>
      </c>
    </row>
    <row r="121" customFormat="false" ht="12.75" hidden="false" customHeight="false" outlineLevel="0" collapsed="false">
      <c r="G121" s="79" t="s">
        <v>58</v>
      </c>
      <c r="H121" s="25" t="n">
        <v>16</v>
      </c>
      <c r="I121" s="25" t="n">
        <v>15</v>
      </c>
      <c r="J121" s="25" t="n">
        <v>14</v>
      </c>
      <c r="K121" s="25" t="n">
        <v>15</v>
      </c>
      <c r="L121" s="25" t="n">
        <v>15</v>
      </c>
    </row>
    <row r="122" customFormat="false" ht="12.75" hidden="false" customHeight="false" outlineLevel="0" collapsed="false">
      <c r="G122" s="79" t="s">
        <v>701</v>
      </c>
      <c r="H122" s="23" t="n">
        <v>0.286</v>
      </c>
      <c r="I122" s="23" t="n">
        <v>0.301</v>
      </c>
      <c r="J122" s="23" t="n">
        <v>0.334</v>
      </c>
      <c r="K122" s="23" t="n">
        <v>0.38</v>
      </c>
      <c r="L122" s="23" t="n">
        <v>0.391</v>
      </c>
    </row>
    <row r="123" customFormat="false" ht="12.75" hidden="false" customHeight="false" outlineLevel="0" collapsed="false">
      <c r="G123" s="194" t="s">
        <v>702</v>
      </c>
      <c r="H123" s="45"/>
      <c r="I123" s="20"/>
      <c r="J123" s="20"/>
      <c r="K123" s="20"/>
      <c r="L123" s="20"/>
    </row>
    <row r="124" customFormat="false" ht="12.75" hidden="false" customHeight="false" outlineLevel="0" collapsed="false">
      <c r="G124" s="79" t="s">
        <v>65</v>
      </c>
      <c r="H124" s="25" t="n">
        <v>6</v>
      </c>
      <c r="I124" s="20" t="n">
        <v>6</v>
      </c>
      <c r="J124" s="20" t="n">
        <v>2</v>
      </c>
      <c r="K124" s="20" t="n">
        <v>2</v>
      </c>
      <c r="L124" s="20" t="n">
        <v>2</v>
      </c>
    </row>
    <row r="125" customFormat="false" ht="12.75" hidden="false" customHeight="false" outlineLevel="0" collapsed="false">
      <c r="G125" s="79" t="s">
        <v>58</v>
      </c>
      <c r="H125" s="25" t="n">
        <v>6</v>
      </c>
      <c r="I125" s="25" t="n">
        <v>6</v>
      </c>
      <c r="J125" s="25" t="n">
        <v>5</v>
      </c>
      <c r="K125" s="25" t="n">
        <v>5</v>
      </c>
      <c r="L125" s="25" t="n">
        <v>5</v>
      </c>
    </row>
    <row r="126" customFormat="false" ht="12.75" hidden="false" customHeight="false" outlineLevel="0" collapsed="false">
      <c r="G126" s="79" t="s">
        <v>701</v>
      </c>
      <c r="H126" s="23" t="n">
        <v>0.31</v>
      </c>
      <c r="I126" s="23" t="n">
        <v>0.326</v>
      </c>
      <c r="J126" s="23" t="n">
        <v>0.362</v>
      </c>
      <c r="K126" s="23" t="n">
        <v>0.411</v>
      </c>
      <c r="L126" s="23" t="n">
        <v>0.423</v>
      </c>
    </row>
    <row r="127" customFormat="false" ht="12.75" hidden="false" customHeight="false" outlineLevel="0" collapsed="false">
      <c r="G127" s="44"/>
      <c r="H127" s="45"/>
      <c r="I127" s="20"/>
      <c r="J127" s="20"/>
      <c r="K127" s="20"/>
      <c r="L127" s="20"/>
    </row>
    <row r="128" customFormat="false" ht="14.25" hidden="false" customHeight="false" outlineLevel="0" collapsed="false">
      <c r="G128" s="51" t="s">
        <v>1317</v>
      </c>
      <c r="H128" s="45"/>
      <c r="I128" s="20"/>
      <c r="J128" s="20"/>
      <c r="K128" s="20"/>
      <c r="L128" s="20"/>
    </row>
    <row r="129" customFormat="false" ht="12.75" hidden="false" customHeight="false" outlineLevel="0" collapsed="false">
      <c r="G129" s="44" t="s">
        <v>65</v>
      </c>
      <c r="H129" s="25" t="n">
        <v>32</v>
      </c>
      <c r="I129" s="25" t="n">
        <v>29</v>
      </c>
      <c r="J129" s="25" t="n">
        <v>23</v>
      </c>
      <c r="K129" s="25" t="n">
        <v>18</v>
      </c>
      <c r="L129" s="25" t="n">
        <v>18</v>
      </c>
    </row>
    <row r="130" customFormat="false" ht="12.75" hidden="false" customHeight="false" outlineLevel="0" collapsed="false">
      <c r="G130" s="44" t="s">
        <v>58</v>
      </c>
      <c r="H130" s="25" t="n">
        <v>71</v>
      </c>
      <c r="I130" s="25" t="n">
        <v>193</v>
      </c>
      <c r="J130" s="25" t="n">
        <v>370</v>
      </c>
      <c r="K130" s="25" t="s">
        <v>21</v>
      </c>
      <c r="L130" s="25" t="s">
        <v>21</v>
      </c>
    </row>
    <row r="131" customFormat="false" ht="12.75" hidden="false" customHeight="false" outlineLevel="0" collapsed="false">
      <c r="G131" s="44" t="s">
        <v>59</v>
      </c>
      <c r="H131" s="466" t="s">
        <v>21</v>
      </c>
      <c r="I131" s="466" t="s">
        <v>21</v>
      </c>
      <c r="J131" s="466" t="s">
        <v>21</v>
      </c>
      <c r="K131" s="466" t="s">
        <v>21</v>
      </c>
      <c r="L131" s="466" t="s">
        <v>21</v>
      </c>
    </row>
    <row r="132" customFormat="false" ht="12.75" hidden="false" customHeight="false" outlineLevel="0" collapsed="false">
      <c r="G132" s="44" t="s">
        <v>607</v>
      </c>
      <c r="H132" s="466" t="s">
        <v>21</v>
      </c>
      <c r="I132" s="466" t="s">
        <v>21</v>
      </c>
      <c r="J132" s="466" t="s">
        <v>21</v>
      </c>
      <c r="K132" s="466" t="s">
        <v>21</v>
      </c>
      <c r="L132" s="466" t="s">
        <v>21</v>
      </c>
    </row>
    <row r="133" customFormat="false" ht="12.75" hidden="false" customHeight="false" outlineLevel="0" collapsed="false">
      <c r="G133" s="44"/>
      <c r="H133" s="45"/>
      <c r="I133" s="20"/>
      <c r="J133" s="20"/>
      <c r="K133" s="20"/>
      <c r="L133" s="20"/>
    </row>
    <row r="134" customFormat="false" ht="12.75" hidden="false" customHeight="false" outlineLevel="0" collapsed="false">
      <c r="G134" s="51" t="s">
        <v>75</v>
      </c>
      <c r="H134" s="20"/>
      <c r="I134" s="20"/>
      <c r="J134" s="20"/>
      <c r="K134" s="20"/>
      <c r="L134" s="20"/>
    </row>
    <row r="135" customFormat="false" ht="12.75" hidden="false" customHeight="false" outlineLevel="0" collapsed="false">
      <c r="G135" s="44" t="s">
        <v>65</v>
      </c>
      <c r="H135" s="25" t="n">
        <v>354</v>
      </c>
      <c r="I135" s="25" t="n">
        <v>322</v>
      </c>
      <c r="J135" s="25" t="n">
        <v>318</v>
      </c>
      <c r="K135" s="25" t="n">
        <v>308</v>
      </c>
      <c r="L135" s="25" t="n">
        <v>305</v>
      </c>
    </row>
    <row r="136" customFormat="false" ht="12.75" hidden="false" customHeight="false" outlineLevel="0" collapsed="false">
      <c r="G136" s="44" t="s">
        <v>58</v>
      </c>
      <c r="H136" s="25" t="n">
        <v>3625</v>
      </c>
      <c r="I136" s="25" t="n">
        <v>3672</v>
      </c>
      <c r="J136" s="25" t="n">
        <v>3555</v>
      </c>
      <c r="K136" s="25" t="n">
        <v>2906</v>
      </c>
      <c r="L136" s="25" t="n">
        <v>2706</v>
      </c>
    </row>
    <row r="137" customFormat="false" ht="25.5" hidden="false" customHeight="false" outlineLevel="0" collapsed="false">
      <c r="G137" s="22" t="s">
        <v>983</v>
      </c>
      <c r="H137" s="45" t="n">
        <v>23746</v>
      </c>
      <c r="I137" s="45" t="n">
        <v>23825</v>
      </c>
      <c r="J137" s="45" t="n">
        <v>23819</v>
      </c>
      <c r="K137" s="45" t="n">
        <v>24049</v>
      </c>
      <c r="L137" s="45" t="n">
        <v>23459</v>
      </c>
    </row>
    <row r="138" customFormat="false" ht="12.75" hidden="false" customHeight="true" outlineLevel="0" collapsed="false">
      <c r="G138" s="193" t="s">
        <v>700</v>
      </c>
      <c r="H138" s="46" t="s">
        <v>21</v>
      </c>
      <c r="I138" s="46" t="s">
        <v>21</v>
      </c>
      <c r="J138" s="46" t="s">
        <v>21</v>
      </c>
      <c r="K138" s="46" t="s">
        <v>21</v>
      </c>
      <c r="L138" s="46" t="s">
        <v>21</v>
      </c>
    </row>
    <row r="139" customFormat="false" ht="25.5" hidden="false" customHeight="false" outlineLevel="0" collapsed="false">
      <c r="G139" s="22" t="s">
        <v>705</v>
      </c>
      <c r="H139" s="23" t="n">
        <v>238.533</v>
      </c>
      <c r="I139" s="23" t="n">
        <v>251.046</v>
      </c>
      <c r="J139" s="23" t="n">
        <v>278.282</v>
      </c>
      <c r="K139" s="23" t="n">
        <v>316.529</v>
      </c>
      <c r="L139" s="23" t="n">
        <v>325.621</v>
      </c>
    </row>
    <row r="140" customFormat="false" ht="12.75" hidden="false" customHeight="false" outlineLevel="0" collapsed="false">
      <c r="G140" s="3"/>
      <c r="H140" s="20"/>
      <c r="I140" s="20"/>
      <c r="J140" s="20"/>
      <c r="K140" s="20"/>
      <c r="L140" s="20"/>
    </row>
    <row r="141" customFormat="false" ht="12.75" hidden="false" customHeight="false" outlineLevel="0" collapsed="false">
      <c r="G141" s="53" t="s">
        <v>17</v>
      </c>
      <c r="H141" s="378"/>
      <c r="I141" s="378"/>
      <c r="J141" s="378"/>
      <c r="K141" s="378"/>
      <c r="L141" s="378"/>
    </row>
    <row r="142" customFormat="false" ht="12.75" hidden="false" customHeight="false" outlineLevel="0" collapsed="false">
      <c r="G142" s="51" t="s">
        <v>78</v>
      </c>
      <c r="H142" s="8"/>
      <c r="I142" s="8"/>
      <c r="J142" s="8"/>
      <c r="K142" s="8"/>
      <c r="L142" s="8"/>
    </row>
    <row r="143" customFormat="false" ht="12.75" hidden="false" customHeight="false" outlineLevel="0" collapsed="false">
      <c r="G143" s="44" t="s">
        <v>65</v>
      </c>
      <c r="H143" s="8" t="n">
        <v>6</v>
      </c>
      <c r="I143" s="8" t="n">
        <v>6</v>
      </c>
      <c r="J143" s="8" t="n">
        <v>9</v>
      </c>
      <c r="K143" s="8" t="n">
        <v>3</v>
      </c>
      <c r="L143" s="8" t="n">
        <v>3</v>
      </c>
    </row>
    <row r="144" customFormat="false" ht="25.5" hidden="false" customHeight="false" outlineLevel="0" collapsed="false">
      <c r="G144" s="29" t="s">
        <v>300</v>
      </c>
      <c r="H144" s="467" t="s">
        <v>19</v>
      </c>
      <c r="I144" s="467" t="s">
        <v>19</v>
      </c>
      <c r="J144" s="467" t="s">
        <v>19</v>
      </c>
      <c r="K144" s="467" t="s">
        <v>19</v>
      </c>
      <c r="L144" s="467" t="s">
        <v>19</v>
      </c>
    </row>
    <row r="145" customFormat="false" ht="14.25" hidden="false" customHeight="true" outlineLevel="0" collapsed="false">
      <c r="G145" s="96" t="s">
        <v>1318</v>
      </c>
      <c r="H145" s="96"/>
      <c r="I145" s="96"/>
      <c r="J145" s="96"/>
      <c r="K145" s="96"/>
      <c r="L145" s="96"/>
    </row>
    <row r="146" customFormat="false" ht="12.75" hidden="false" customHeight="true" outlineLevel="0" collapsed="false">
      <c r="G146" s="28"/>
      <c r="H146" s="8"/>
      <c r="I146" s="8"/>
      <c r="J146" s="8"/>
      <c r="K146" s="8"/>
      <c r="L146" s="8"/>
    </row>
    <row r="147" customFormat="false" ht="12.75" hidden="false" customHeight="true" outlineLevel="0" collapsed="false">
      <c r="G147" s="28"/>
      <c r="H147" s="8"/>
      <c r="I147" s="8"/>
      <c r="J147" s="8"/>
      <c r="K147" s="8"/>
      <c r="L147" s="8"/>
    </row>
    <row r="148" customFormat="false" ht="12.75" hidden="false" customHeight="true" outlineLevel="0" collapsed="false">
      <c r="G148" s="28"/>
      <c r="H148" s="8"/>
      <c r="I148" s="8"/>
      <c r="J148" s="8"/>
      <c r="K148" s="8"/>
      <c r="L148" s="8"/>
    </row>
    <row r="149" customFormat="false" ht="12.75" hidden="false" customHeight="true" outlineLevel="0" collapsed="false">
      <c r="G149" s="19"/>
      <c r="H149" s="20"/>
      <c r="I149" s="20"/>
      <c r="J149" s="20"/>
      <c r="K149" s="20"/>
      <c r="L149" s="20"/>
    </row>
    <row r="150" customFormat="false" ht="12.75" hidden="false" customHeight="true" outlineLevel="0" collapsed="false">
      <c r="G150" s="317" t="s">
        <v>80</v>
      </c>
      <c r="H150" s="317"/>
      <c r="I150" s="317"/>
      <c r="J150" s="317"/>
      <c r="K150" s="317"/>
      <c r="L150" s="317"/>
    </row>
    <row r="151" customFormat="false" ht="15" hidden="false" customHeight="false" outlineLevel="0" collapsed="false">
      <c r="G151" s="318" t="s">
        <v>81</v>
      </c>
      <c r="H151" s="318"/>
      <c r="I151" s="318"/>
      <c r="J151" s="318"/>
      <c r="K151" s="318"/>
      <c r="L151" s="318"/>
    </row>
    <row r="152" customFormat="false" ht="12.75" hidden="false" customHeight="false" outlineLevel="0" collapsed="false">
      <c r="G152" s="464" t="s">
        <v>56</v>
      </c>
      <c r="H152" s="464"/>
      <c r="I152" s="464"/>
      <c r="J152" s="464"/>
      <c r="K152" s="464"/>
      <c r="L152" s="464"/>
    </row>
    <row r="153" customFormat="false" ht="12.75" hidden="false" customHeight="false" outlineLevel="0" collapsed="false">
      <c r="G153" s="465"/>
      <c r="H153" s="154"/>
      <c r="I153" s="154"/>
      <c r="J153" s="154"/>
      <c r="K153" s="154"/>
      <c r="L153" s="154"/>
    </row>
    <row r="154" customFormat="false" ht="12.75" hidden="false" customHeight="false" outlineLevel="0" collapsed="false">
      <c r="G154" s="9"/>
      <c r="H154" s="10" t="n">
        <v>39083</v>
      </c>
      <c r="I154" s="10" t="n">
        <v>39448</v>
      </c>
      <c r="J154" s="10" t="n">
        <v>39814</v>
      </c>
      <c r="K154" s="10" t="n">
        <v>40179</v>
      </c>
      <c r="L154" s="10" t="n">
        <v>40544</v>
      </c>
    </row>
    <row r="155" customFormat="false" ht="12.75" hidden="false" customHeight="false" outlineLevel="0" collapsed="false">
      <c r="G155" s="60" t="s">
        <v>82</v>
      </c>
      <c r="H155" s="12"/>
      <c r="I155" s="12"/>
      <c r="J155" s="12"/>
      <c r="K155" s="12"/>
      <c r="L155" s="12"/>
    </row>
    <row r="156" customFormat="false" ht="12.75" hidden="false" customHeight="false" outlineLevel="0" collapsed="false">
      <c r="G156" s="28" t="s">
        <v>83</v>
      </c>
      <c r="H156" s="45" t="n">
        <v>31.39811</v>
      </c>
      <c r="I156" s="45" t="n">
        <v>30.97411</v>
      </c>
      <c r="J156" s="45" t="n">
        <v>30.2407</v>
      </c>
      <c r="K156" s="45" t="n">
        <v>30.40663</v>
      </c>
      <c r="L156" s="45" t="n">
        <v>30.45579</v>
      </c>
    </row>
    <row r="157" customFormat="false" ht="12.75" hidden="false" customHeight="false" outlineLevel="0" collapsed="false">
      <c r="G157" s="62" t="s">
        <v>84</v>
      </c>
      <c r="H157" s="45" t="n">
        <v>25.32872</v>
      </c>
      <c r="I157" s="45" t="n">
        <v>25.21141</v>
      </c>
      <c r="J157" s="45" t="n">
        <v>24.39094</v>
      </c>
      <c r="K157" s="45" t="n">
        <v>24.41272</v>
      </c>
      <c r="L157" s="45" t="n">
        <v>24.44492</v>
      </c>
    </row>
    <row r="158" customFormat="false" ht="12.75" hidden="false" customHeight="false" outlineLevel="0" collapsed="false">
      <c r="G158" s="62" t="s">
        <v>85</v>
      </c>
      <c r="H158" s="45" t="s">
        <v>21</v>
      </c>
      <c r="I158" s="45" t="s">
        <v>21</v>
      </c>
      <c r="J158" s="45" t="s">
        <v>21</v>
      </c>
      <c r="K158" s="45" t="s">
        <v>21</v>
      </c>
      <c r="L158" s="45" t="s">
        <v>21</v>
      </c>
    </row>
    <row r="159" customFormat="false" ht="12.75" hidden="false" customHeight="false" outlineLevel="0" collapsed="false">
      <c r="G159" s="62" t="s">
        <v>1319</v>
      </c>
      <c r="H159" s="45" t="s">
        <v>21</v>
      </c>
      <c r="I159" s="45" t="s">
        <v>21</v>
      </c>
      <c r="J159" s="45" t="s">
        <v>21</v>
      </c>
      <c r="K159" s="45" t="s">
        <v>21</v>
      </c>
      <c r="L159" s="45" t="s">
        <v>21</v>
      </c>
    </row>
    <row r="160" customFormat="false" ht="14.25" hidden="false" customHeight="false" outlineLevel="0" collapsed="false">
      <c r="G160" s="28" t="s">
        <v>986</v>
      </c>
      <c r="H160" s="45" t="n">
        <v>18.13211</v>
      </c>
      <c r="I160" s="45" t="n">
        <v>18.249656</v>
      </c>
      <c r="J160" s="45" t="n">
        <v>24.065517</v>
      </c>
      <c r="K160" s="45" t="n">
        <v>23.82264</v>
      </c>
      <c r="L160" s="45" t="n">
        <v>24.01066</v>
      </c>
    </row>
    <row r="161" customFormat="false" ht="25.5" hidden="false" customHeight="false" outlineLevel="0" collapsed="false">
      <c r="G161" s="66" t="s">
        <v>88</v>
      </c>
      <c r="H161" s="46" t="s">
        <v>21</v>
      </c>
      <c r="I161" s="46" t="s">
        <v>21</v>
      </c>
      <c r="J161" s="46" t="s">
        <v>21</v>
      </c>
      <c r="K161" s="46" t="s">
        <v>21</v>
      </c>
      <c r="L161" s="46" t="s">
        <v>21</v>
      </c>
    </row>
    <row r="162" customFormat="false" ht="12.75" hidden="false" customHeight="false" outlineLevel="0" collapsed="false">
      <c r="G162" s="66"/>
      <c r="H162" s="45"/>
      <c r="I162" s="45"/>
      <c r="J162" s="45"/>
      <c r="K162" s="45"/>
      <c r="L162" s="45"/>
    </row>
    <row r="163" customFormat="false" ht="26.25" hidden="false" customHeight="false" outlineLevel="0" collapsed="false">
      <c r="G163" s="62" t="s">
        <v>1320</v>
      </c>
      <c r="H163" s="45" t="n">
        <v>31.39811</v>
      </c>
      <c r="I163" s="45" t="n">
        <v>30.97411</v>
      </c>
      <c r="J163" s="45" t="n">
        <v>30.2407</v>
      </c>
      <c r="K163" s="45" t="n">
        <v>30.40663</v>
      </c>
      <c r="L163" s="45" t="n">
        <v>30.45579</v>
      </c>
    </row>
    <row r="164" customFormat="false" ht="27" hidden="false" customHeight="false" outlineLevel="0" collapsed="false">
      <c r="G164" s="66" t="s">
        <v>1321</v>
      </c>
      <c r="H164" s="46" t="n">
        <v>18.13211</v>
      </c>
      <c r="I164" s="46" t="n">
        <v>18.249656</v>
      </c>
      <c r="J164" s="46" t="n">
        <v>24.06552</v>
      </c>
      <c r="K164" s="46" t="n">
        <v>23.82264</v>
      </c>
      <c r="L164" s="46" t="n">
        <v>24.01066</v>
      </c>
    </row>
    <row r="165" customFormat="false" ht="12.75" hidden="false" customHeight="false" outlineLevel="0" collapsed="false">
      <c r="G165" s="66"/>
      <c r="H165" s="45"/>
      <c r="I165" s="45"/>
      <c r="J165" s="45"/>
      <c r="K165" s="45"/>
      <c r="L165" s="45"/>
    </row>
    <row r="166" customFormat="false" ht="12.75" hidden="false" customHeight="false" outlineLevel="0" collapsed="false">
      <c r="G166" s="53" t="s">
        <v>17</v>
      </c>
      <c r="H166" s="46"/>
      <c r="I166" s="46"/>
      <c r="J166" s="46"/>
      <c r="K166" s="46"/>
      <c r="L166" s="46"/>
    </row>
    <row r="167" customFormat="false" ht="12.75" hidden="false" customHeight="false" outlineLevel="0" collapsed="false">
      <c r="G167" s="3" t="s">
        <v>91</v>
      </c>
      <c r="H167" s="45" t="s">
        <v>21</v>
      </c>
      <c r="I167" s="45" t="s">
        <v>21</v>
      </c>
      <c r="J167" s="45" t="s">
        <v>21</v>
      </c>
      <c r="K167" s="45" t="s">
        <v>21</v>
      </c>
      <c r="L167" s="45" t="s">
        <v>21</v>
      </c>
    </row>
    <row r="168" customFormat="false" ht="12.75" hidden="false" customHeight="false" outlineLevel="0" collapsed="false">
      <c r="G168" s="44"/>
      <c r="H168" s="45"/>
      <c r="I168" s="45"/>
      <c r="J168" s="45"/>
      <c r="K168" s="45"/>
      <c r="L168" s="45"/>
    </row>
    <row r="169" customFormat="false" ht="12.75" hidden="false" customHeight="false" outlineLevel="0" collapsed="false">
      <c r="G169" s="70" t="s">
        <v>92</v>
      </c>
      <c r="H169" s="45"/>
      <c r="I169" s="45"/>
      <c r="J169" s="45"/>
      <c r="K169" s="45"/>
      <c r="L169" s="45"/>
    </row>
    <row r="170" customFormat="false" ht="12.75" hidden="false" customHeight="false" outlineLevel="0" collapsed="false">
      <c r="G170" s="22" t="s">
        <v>93</v>
      </c>
      <c r="H170" s="45" t="n">
        <v>8546</v>
      </c>
      <c r="I170" s="45" t="n">
        <v>8654</v>
      </c>
      <c r="J170" s="45" t="n">
        <v>8506</v>
      </c>
      <c r="K170" s="45" t="n">
        <v>7919</v>
      </c>
      <c r="L170" s="45" t="n">
        <v>7799</v>
      </c>
    </row>
    <row r="171" customFormat="false" ht="12.75" hidden="false" customHeight="false" outlineLevel="0" collapsed="false">
      <c r="G171" s="71" t="s">
        <v>94</v>
      </c>
      <c r="H171" s="46" t="n">
        <v>8546</v>
      </c>
      <c r="I171" s="46" t="n">
        <v>8654</v>
      </c>
      <c r="J171" s="46" t="n">
        <v>8506</v>
      </c>
      <c r="K171" s="46" t="n">
        <v>7919</v>
      </c>
      <c r="L171" s="46" t="n">
        <v>7799</v>
      </c>
    </row>
    <row r="172" customFormat="false" ht="12.75" hidden="false" customHeight="false" outlineLevel="0" collapsed="false">
      <c r="G172" s="71" t="s">
        <v>95</v>
      </c>
      <c r="H172" s="46" t="s">
        <v>21</v>
      </c>
      <c r="I172" s="46" t="s">
        <v>21</v>
      </c>
      <c r="J172" s="46" t="s">
        <v>21</v>
      </c>
      <c r="K172" s="65" t="s">
        <v>21</v>
      </c>
      <c r="L172" s="46" t="s">
        <v>21</v>
      </c>
    </row>
    <row r="173" customFormat="false" ht="12.75" hidden="false" customHeight="false" outlineLevel="0" collapsed="false">
      <c r="G173" s="22" t="s">
        <v>96</v>
      </c>
      <c r="H173" s="45" t="n">
        <v>223981</v>
      </c>
      <c r="I173" s="45" t="n">
        <v>234389</v>
      </c>
      <c r="J173" s="45" t="n">
        <v>244240</v>
      </c>
      <c r="K173" s="45" t="n">
        <v>258585</v>
      </c>
      <c r="L173" s="45" t="n">
        <v>279612</v>
      </c>
    </row>
    <row r="174" customFormat="false" ht="12.75" hidden="false" customHeight="false" outlineLevel="0" collapsed="false">
      <c r="G174" s="193" t="s">
        <v>305</v>
      </c>
      <c r="H174" s="46" t="n">
        <v>223981</v>
      </c>
      <c r="I174" s="46" t="n">
        <v>234389</v>
      </c>
      <c r="J174" s="46" t="n">
        <v>244240</v>
      </c>
      <c r="K174" s="46" t="n">
        <v>258585</v>
      </c>
      <c r="L174" s="46" t="n">
        <v>279612</v>
      </c>
    </row>
    <row r="175" customFormat="false" ht="12.75" hidden="false" customHeight="false" outlineLevel="0" collapsed="false">
      <c r="G175" s="22" t="s">
        <v>98</v>
      </c>
      <c r="H175" s="45" t="n">
        <v>103556</v>
      </c>
      <c r="I175" s="45" t="n">
        <v>92891</v>
      </c>
      <c r="J175" s="45" t="n">
        <v>86334</v>
      </c>
      <c r="K175" s="45" t="n">
        <v>72029</v>
      </c>
      <c r="L175" s="45" t="n">
        <v>45414</v>
      </c>
    </row>
    <row r="176" customFormat="false" ht="12.75" hidden="false" customHeight="false" outlineLevel="0" collapsed="false">
      <c r="G176" s="71" t="s">
        <v>306</v>
      </c>
      <c r="H176" s="46" t="n">
        <v>4192</v>
      </c>
      <c r="I176" s="46" t="n">
        <v>4187</v>
      </c>
      <c r="J176" s="46" t="n">
        <v>4134</v>
      </c>
      <c r="K176" s="46" t="n">
        <v>3763</v>
      </c>
      <c r="L176" s="46" t="n">
        <v>2905</v>
      </c>
    </row>
    <row r="177" customFormat="false" ht="12.75" hidden="false" customHeight="false" outlineLevel="0" collapsed="false">
      <c r="G177" s="195" t="s">
        <v>307</v>
      </c>
      <c r="H177" s="148" t="n">
        <v>99364</v>
      </c>
      <c r="I177" s="148" t="n">
        <v>88704</v>
      </c>
      <c r="J177" s="148" t="n">
        <v>82200</v>
      </c>
      <c r="K177" s="148" t="n">
        <v>68266</v>
      </c>
      <c r="L177" s="148" t="n">
        <v>42509</v>
      </c>
    </row>
    <row r="178" customFormat="false" ht="14.25" hidden="false" customHeight="true" outlineLevel="0" collapsed="false">
      <c r="G178" s="468" t="s">
        <v>1322</v>
      </c>
      <c r="H178" s="468"/>
      <c r="I178" s="468"/>
      <c r="J178" s="468"/>
      <c r="K178" s="468"/>
      <c r="L178" s="468"/>
    </row>
    <row r="179" customFormat="false" ht="12.75" hidden="false" customHeight="true" outlineLevel="0" collapsed="false">
      <c r="G179" s="44"/>
      <c r="H179" s="20"/>
      <c r="I179" s="20"/>
      <c r="J179" s="20"/>
      <c r="K179" s="20"/>
      <c r="L179" s="20"/>
    </row>
    <row r="180" customFormat="false" ht="12.75" hidden="false" customHeight="true" outlineLevel="0" collapsed="false">
      <c r="G180" s="44"/>
      <c r="H180" s="20"/>
      <c r="I180" s="20"/>
      <c r="J180" s="20"/>
      <c r="K180" s="20"/>
      <c r="L180" s="20"/>
    </row>
    <row r="181" customFormat="false" ht="12.75" hidden="false" customHeight="true" outlineLevel="0" collapsed="false">
      <c r="G181" s="44"/>
      <c r="H181" s="20"/>
      <c r="I181" s="20"/>
      <c r="J181" s="20"/>
      <c r="K181" s="20"/>
      <c r="L181" s="20"/>
    </row>
    <row r="182" customFormat="false" ht="12.75" hidden="false" customHeight="true" outlineLevel="0" collapsed="false">
      <c r="G182" s="44"/>
      <c r="H182" s="20"/>
      <c r="I182" s="20"/>
      <c r="J182" s="20"/>
      <c r="K182" s="20"/>
      <c r="L182" s="20"/>
    </row>
    <row r="183" customFormat="false" ht="12.75" hidden="false" customHeight="true" outlineLevel="0" collapsed="false">
      <c r="G183" s="317" t="s">
        <v>102</v>
      </c>
      <c r="H183" s="317"/>
      <c r="I183" s="317"/>
      <c r="J183" s="317"/>
      <c r="K183" s="317"/>
      <c r="L183" s="317"/>
    </row>
    <row r="184" customFormat="false" ht="15" hidden="false" customHeight="false" outlineLevel="0" collapsed="false">
      <c r="G184" s="318" t="s">
        <v>103</v>
      </c>
      <c r="H184" s="318"/>
      <c r="I184" s="318"/>
      <c r="J184" s="318"/>
      <c r="K184" s="318"/>
      <c r="L184" s="318"/>
    </row>
    <row r="185" customFormat="false" ht="12.75" hidden="false" customHeight="false" outlineLevel="0" collapsed="false">
      <c r="G185" s="464" t="s">
        <v>104</v>
      </c>
      <c r="H185" s="464"/>
      <c r="I185" s="464"/>
      <c r="J185" s="464"/>
      <c r="K185" s="464"/>
      <c r="L185" s="464"/>
    </row>
    <row r="186" customFormat="false" ht="12.75" hidden="false" customHeight="false" outlineLevel="0" collapsed="false">
      <c r="G186" s="465"/>
      <c r="H186" s="154"/>
      <c r="I186" s="154"/>
      <c r="J186" s="154"/>
      <c r="K186" s="154"/>
      <c r="L186" s="154"/>
    </row>
    <row r="187" customFormat="false" ht="12.75" hidden="false" customHeight="true" outlineLevel="0" collapsed="false">
      <c r="G187" s="9"/>
      <c r="H187" s="10" t="n">
        <v>39083</v>
      </c>
      <c r="I187" s="10" t="n">
        <v>39448</v>
      </c>
      <c r="J187" s="10" t="n">
        <v>39814</v>
      </c>
      <c r="K187" s="10" t="n">
        <v>40179</v>
      </c>
      <c r="L187" s="10" t="n">
        <v>40544</v>
      </c>
    </row>
    <row r="188" customFormat="false" ht="12.75" hidden="false" customHeight="false" outlineLevel="0" collapsed="false">
      <c r="G188" s="51" t="s">
        <v>105</v>
      </c>
      <c r="H188" s="23"/>
      <c r="I188" s="23"/>
      <c r="J188" s="23"/>
      <c r="K188" s="23"/>
      <c r="L188" s="23"/>
    </row>
    <row r="189" customFormat="false" ht="14.25" hidden="false" customHeight="false" outlineLevel="0" collapsed="false">
      <c r="G189" s="3" t="s">
        <v>106</v>
      </c>
      <c r="H189" s="23" t="n">
        <v>1483.65</v>
      </c>
      <c r="I189" s="23" t="n">
        <v>1544.16</v>
      </c>
      <c r="J189" s="23" t="n">
        <v>1497.09</v>
      </c>
      <c r="K189" s="23" t="n">
        <v>1640.3</v>
      </c>
      <c r="L189" s="23" t="n">
        <v>1686.33</v>
      </c>
    </row>
    <row r="190" customFormat="false" ht="12.75" hidden="false" customHeight="false" outlineLevel="0" collapsed="false">
      <c r="G190" s="14" t="s">
        <v>107</v>
      </c>
      <c r="H190" s="27" t="n">
        <v>159.5</v>
      </c>
      <c r="I190" s="27" t="n">
        <v>143.49</v>
      </c>
      <c r="J190" s="27" t="n">
        <v>123.86</v>
      </c>
      <c r="K190" s="27" t="n">
        <v>105.57</v>
      </c>
      <c r="L190" s="27" t="n">
        <v>93.12</v>
      </c>
    </row>
    <row r="191" customFormat="false" ht="12.75" hidden="false" customHeight="false" outlineLevel="0" collapsed="false">
      <c r="G191" s="14" t="s">
        <v>108</v>
      </c>
      <c r="H191" s="27" t="n">
        <v>1324.15</v>
      </c>
      <c r="I191" s="27" t="n">
        <v>1400.66</v>
      </c>
      <c r="J191" s="27" t="n">
        <v>1373.22</v>
      </c>
      <c r="K191" s="27" t="n">
        <v>1534.73</v>
      </c>
      <c r="L191" s="27" t="n">
        <v>1593.21</v>
      </c>
    </row>
    <row r="192" customFormat="false" ht="12.75" hidden="false" customHeight="false" outlineLevel="0" collapsed="false">
      <c r="G192" s="3" t="s">
        <v>109</v>
      </c>
      <c r="H192" s="23" t="n">
        <v>1176.94</v>
      </c>
      <c r="I192" s="23" t="n">
        <v>1225.54</v>
      </c>
      <c r="J192" s="23" t="n">
        <v>1272.13</v>
      </c>
      <c r="K192" s="23" t="n">
        <v>1310.15</v>
      </c>
      <c r="L192" s="23" t="n">
        <v>1340.38</v>
      </c>
    </row>
    <row r="193" customFormat="false" ht="12.75" hidden="false" customHeight="false" outlineLevel="0" collapsed="false">
      <c r="G193" s="3" t="s">
        <v>110</v>
      </c>
      <c r="H193" s="23" t="n">
        <v>1695.06</v>
      </c>
      <c r="I193" s="23" t="n">
        <v>1874.11</v>
      </c>
      <c r="J193" s="23" t="n">
        <v>2067.71</v>
      </c>
      <c r="K193" s="23" t="n">
        <v>2294.28</v>
      </c>
      <c r="L193" s="23" t="n">
        <v>2444.28</v>
      </c>
    </row>
    <row r="194" customFormat="false" ht="12.75" hidden="false" customHeight="false" outlineLevel="0" collapsed="false">
      <c r="G194" s="14" t="s">
        <v>111</v>
      </c>
      <c r="H194" s="27" t="n">
        <v>1606.53</v>
      </c>
      <c r="I194" s="27" t="n">
        <v>1779.87</v>
      </c>
      <c r="J194" s="27" t="n">
        <v>1978.12</v>
      </c>
      <c r="K194" s="27" t="n">
        <v>2197.62</v>
      </c>
      <c r="L194" s="27" t="n">
        <v>2333.92</v>
      </c>
    </row>
    <row r="195" customFormat="false" ht="25.5" hidden="false" customHeight="true" outlineLevel="0" collapsed="false">
      <c r="G195" s="145" t="s">
        <v>1323</v>
      </c>
      <c r="H195" s="27" t="n">
        <v>88.52</v>
      </c>
      <c r="I195" s="27" t="n">
        <v>94.24</v>
      </c>
      <c r="J195" s="27" t="n">
        <v>89.6</v>
      </c>
      <c r="K195" s="27" t="n">
        <v>96.67</v>
      </c>
      <c r="L195" s="27" t="n">
        <v>110.37</v>
      </c>
    </row>
    <row r="196" customFormat="false" ht="25.5" hidden="true" customHeight="true" outlineLevel="0" collapsed="false">
      <c r="G196" s="76" t="s">
        <v>112</v>
      </c>
      <c r="H196" s="27" t="s">
        <v>21</v>
      </c>
      <c r="I196" s="27" t="s">
        <v>21</v>
      </c>
      <c r="J196" s="27" t="s">
        <v>21</v>
      </c>
      <c r="K196" s="27" t="s">
        <v>21</v>
      </c>
      <c r="L196" s="27" t="s">
        <v>21</v>
      </c>
    </row>
    <row r="197" customFormat="false" ht="12.75" hidden="false" customHeight="false" outlineLevel="0" collapsed="false">
      <c r="G197" s="3" t="s">
        <v>114</v>
      </c>
      <c r="H197" s="23" t="n">
        <v>174.83</v>
      </c>
      <c r="I197" s="23" t="n">
        <v>176.12</v>
      </c>
      <c r="J197" s="23" t="n">
        <v>177.05</v>
      </c>
      <c r="K197" s="23" t="n">
        <v>178.25</v>
      </c>
      <c r="L197" s="23" t="n">
        <v>176.86</v>
      </c>
    </row>
    <row r="198" customFormat="false" ht="12.75" hidden="false" customHeight="false" outlineLevel="0" collapsed="false">
      <c r="G198" s="14" t="s">
        <v>115</v>
      </c>
      <c r="H198" s="27" t="n">
        <v>174.83</v>
      </c>
      <c r="I198" s="27" t="n">
        <v>176.12</v>
      </c>
      <c r="J198" s="27" t="n">
        <v>177.05</v>
      </c>
      <c r="K198" s="27" t="n">
        <v>178.25</v>
      </c>
      <c r="L198" s="27" t="n">
        <v>176.86</v>
      </c>
    </row>
    <row r="199" customFormat="false" ht="12.75" hidden="false" customHeight="false" outlineLevel="0" collapsed="false">
      <c r="G199" s="14" t="s">
        <v>116</v>
      </c>
      <c r="H199" s="27" t="s">
        <v>21</v>
      </c>
      <c r="I199" s="27" t="s">
        <v>21</v>
      </c>
      <c r="J199" s="27" t="s">
        <v>21</v>
      </c>
      <c r="K199" s="27" t="s">
        <v>21</v>
      </c>
      <c r="L199" s="27" t="s">
        <v>21</v>
      </c>
    </row>
    <row r="200" customFormat="false" ht="12.75" hidden="false" customHeight="false" outlineLevel="0" collapsed="false">
      <c r="G200" s="3" t="s">
        <v>117</v>
      </c>
      <c r="H200" s="23" t="s">
        <v>21</v>
      </c>
      <c r="I200" s="23" t="s">
        <v>21</v>
      </c>
      <c r="J200" s="23" t="s">
        <v>21</v>
      </c>
      <c r="K200" s="23" t="s">
        <v>21</v>
      </c>
      <c r="L200" s="23" t="s">
        <v>21</v>
      </c>
    </row>
    <row r="201" customFormat="false" ht="12.75" hidden="false" customHeight="false" outlineLevel="0" collapsed="false">
      <c r="G201" s="3" t="s">
        <v>312</v>
      </c>
      <c r="H201" s="23" t="s">
        <v>21</v>
      </c>
      <c r="I201" s="23" t="s">
        <v>21</v>
      </c>
      <c r="J201" s="23" t="s">
        <v>21</v>
      </c>
      <c r="K201" s="23" t="s">
        <v>21</v>
      </c>
      <c r="L201" s="23" t="s">
        <v>21</v>
      </c>
    </row>
    <row r="202" customFormat="false" ht="12.75" hidden="false" customHeight="false" outlineLevel="0" collapsed="false">
      <c r="G202" s="3"/>
      <c r="H202" s="23"/>
      <c r="I202" s="23"/>
      <c r="J202" s="23"/>
      <c r="K202" s="23"/>
      <c r="L202" s="23"/>
    </row>
    <row r="203" customFormat="false" ht="25.5" hidden="false" customHeight="false" outlineLevel="0" collapsed="false">
      <c r="G203" s="28" t="s">
        <v>313</v>
      </c>
      <c r="H203" s="23" t="n">
        <v>4530.48</v>
      </c>
      <c r="I203" s="23" t="n">
        <v>4819.93</v>
      </c>
      <c r="J203" s="23" t="n">
        <v>5013.98</v>
      </c>
      <c r="K203" s="23" t="n">
        <v>5422.99</v>
      </c>
      <c r="L203" s="23" t="n">
        <v>5647.85</v>
      </c>
    </row>
    <row r="204" customFormat="false" ht="12.75" hidden="false" customHeight="false" outlineLevel="0" collapsed="false">
      <c r="G204" s="66" t="s">
        <v>120</v>
      </c>
      <c r="H204" s="27" t="n">
        <v>90.09</v>
      </c>
      <c r="I204" s="27" t="n">
        <v>100.23</v>
      </c>
      <c r="J204" s="27" t="n">
        <v>103.22</v>
      </c>
      <c r="K204" s="27" t="n">
        <v>127.3</v>
      </c>
      <c r="L204" s="27" t="n">
        <v>134.06</v>
      </c>
    </row>
    <row r="205" customFormat="false" ht="12.75" hidden="false" customHeight="false" outlineLevel="0" collapsed="false">
      <c r="G205" s="28"/>
      <c r="H205" s="23"/>
      <c r="I205" s="23"/>
      <c r="J205" s="23"/>
      <c r="K205" s="23"/>
      <c r="L205" s="23"/>
    </row>
    <row r="206" customFormat="false" ht="12.75" hidden="false" customHeight="false" outlineLevel="0" collapsed="false">
      <c r="G206" s="39" t="s">
        <v>17</v>
      </c>
      <c r="H206" s="23"/>
      <c r="I206" s="23"/>
      <c r="J206" s="23"/>
      <c r="K206" s="23"/>
      <c r="L206" s="23"/>
    </row>
    <row r="207" customFormat="false" ht="12.75" hidden="false" customHeight="false" outlineLevel="0" collapsed="false">
      <c r="G207" s="28" t="s">
        <v>121</v>
      </c>
      <c r="H207" s="23" t="n">
        <v>43.35</v>
      </c>
      <c r="I207" s="23" t="n">
        <v>46.34</v>
      </c>
      <c r="J207" s="23" t="n">
        <v>50</v>
      </c>
      <c r="K207" s="23" t="n">
        <v>62.59</v>
      </c>
      <c r="L207" s="23" t="n">
        <v>64.53</v>
      </c>
    </row>
    <row r="208" customFormat="false" ht="12.75" hidden="false" customHeight="false" outlineLevel="0" collapsed="false">
      <c r="G208" s="44"/>
      <c r="H208" s="23"/>
      <c r="I208" s="23"/>
      <c r="J208" s="23"/>
      <c r="K208" s="23"/>
      <c r="L208" s="23"/>
    </row>
    <row r="209" customFormat="false" ht="12.75" hidden="false" customHeight="false" outlineLevel="0" collapsed="false">
      <c r="G209" s="135" t="s">
        <v>122</v>
      </c>
      <c r="H209" s="23"/>
      <c r="I209" s="23"/>
      <c r="J209" s="23"/>
      <c r="K209" s="23"/>
      <c r="L209" s="23"/>
    </row>
    <row r="210" customFormat="false" ht="12.75" hidden="false" customHeight="true" outlineLevel="0" collapsed="false">
      <c r="G210" s="77" t="s">
        <v>123</v>
      </c>
      <c r="H210" s="469"/>
      <c r="I210" s="469"/>
      <c r="J210" s="469"/>
      <c r="K210" s="469"/>
      <c r="L210" s="469"/>
    </row>
    <row r="211" customFormat="false" ht="12.75" hidden="false" customHeight="false" outlineLevel="0" collapsed="false">
      <c r="G211" s="79" t="s">
        <v>131</v>
      </c>
      <c r="H211" s="469" t="n">
        <v>497.45</v>
      </c>
      <c r="I211" s="469" t="n">
        <v>513.24</v>
      </c>
      <c r="J211" s="469" t="n">
        <v>484.25</v>
      </c>
      <c r="K211" s="469" t="n">
        <v>466.35</v>
      </c>
      <c r="L211" s="469" t="n">
        <v>474.68</v>
      </c>
    </row>
    <row r="212" customFormat="false" ht="12.75" hidden="false" customHeight="false" outlineLevel="0" collapsed="false">
      <c r="G212" s="80" t="s">
        <v>125</v>
      </c>
      <c r="H212" s="470" t="n">
        <v>487.55</v>
      </c>
      <c r="I212" s="470" t="n">
        <v>502.01</v>
      </c>
      <c r="J212" s="470" t="n">
        <v>471.15</v>
      </c>
      <c r="K212" s="470" t="n">
        <v>451.61</v>
      </c>
      <c r="L212" s="470" t="n">
        <v>456.78</v>
      </c>
    </row>
    <row r="213" customFormat="false" ht="12.75" hidden="false" customHeight="false" outlineLevel="0" collapsed="false">
      <c r="G213" s="80" t="s">
        <v>126</v>
      </c>
      <c r="H213" s="470" t="n">
        <v>9.9</v>
      </c>
      <c r="I213" s="470" t="n">
        <v>11.24</v>
      </c>
      <c r="J213" s="470" t="n">
        <v>13.1</v>
      </c>
      <c r="K213" s="470" t="n">
        <v>14.74</v>
      </c>
      <c r="L213" s="470" t="n">
        <v>17.9</v>
      </c>
    </row>
    <row r="214" customFormat="false" ht="12.75" hidden="false" customHeight="false" outlineLevel="0" collapsed="false">
      <c r="G214" s="152" t="s">
        <v>127</v>
      </c>
      <c r="H214" s="469" t="n">
        <v>1651</v>
      </c>
      <c r="I214" s="469" t="n">
        <v>1826.21</v>
      </c>
      <c r="J214" s="469" t="n">
        <v>2019.04</v>
      </c>
      <c r="K214" s="469" t="n">
        <v>2233.41</v>
      </c>
      <c r="L214" s="469" t="n">
        <v>2379.02</v>
      </c>
    </row>
    <row r="215" customFormat="false" ht="12.75" hidden="false" customHeight="false" outlineLevel="0" collapsed="false">
      <c r="G215" s="82" t="s">
        <v>128</v>
      </c>
      <c r="H215" s="471" t="n">
        <v>25.08</v>
      </c>
      <c r="I215" s="471" t="n">
        <v>25.66</v>
      </c>
      <c r="J215" s="471" t="n">
        <v>27.14</v>
      </c>
      <c r="K215" s="471" t="n">
        <v>26.96</v>
      </c>
      <c r="L215" s="471" t="n">
        <v>25.77</v>
      </c>
    </row>
    <row r="216" customFormat="false" ht="12.75" hidden="false" customHeight="false" outlineLevel="0" collapsed="false">
      <c r="G216" s="79" t="s">
        <v>129</v>
      </c>
      <c r="H216" s="469" t="s">
        <v>21</v>
      </c>
      <c r="I216" s="469" t="s">
        <v>21</v>
      </c>
      <c r="J216" s="469" t="s">
        <v>21</v>
      </c>
      <c r="K216" s="469" t="s">
        <v>21</v>
      </c>
      <c r="L216" s="469" t="s">
        <v>21</v>
      </c>
    </row>
    <row r="217" customFormat="false" ht="12.75" hidden="false" customHeight="false" outlineLevel="0" collapsed="false">
      <c r="G217" s="3" t="s">
        <v>130</v>
      </c>
      <c r="H217" s="23"/>
      <c r="I217" s="23"/>
      <c r="J217" s="23"/>
      <c r="K217" s="23"/>
      <c r="L217" s="23"/>
    </row>
    <row r="218" customFormat="false" ht="12.75" hidden="false" customHeight="false" outlineLevel="0" collapsed="false">
      <c r="G218" s="79" t="s">
        <v>131</v>
      </c>
      <c r="H218" s="23" t="n">
        <v>479.05</v>
      </c>
      <c r="I218" s="23" t="n">
        <v>484.24</v>
      </c>
      <c r="J218" s="23" t="n">
        <v>467.98</v>
      </c>
      <c r="K218" s="23" t="n">
        <v>448.97</v>
      </c>
      <c r="L218" s="23" t="n">
        <v>454.96</v>
      </c>
    </row>
    <row r="219" customFormat="false" ht="12.75" hidden="false" customHeight="false" outlineLevel="0" collapsed="false">
      <c r="G219" s="196" t="s">
        <v>125</v>
      </c>
      <c r="H219" s="27" t="n">
        <v>469.16</v>
      </c>
      <c r="I219" s="27" t="n">
        <v>473</v>
      </c>
      <c r="J219" s="27" t="n">
        <v>454.88</v>
      </c>
      <c r="K219" s="27" t="n">
        <v>434.24</v>
      </c>
      <c r="L219" s="27" t="n">
        <v>437.05</v>
      </c>
    </row>
    <row r="220" customFormat="false" ht="12.75" hidden="false" customHeight="false" outlineLevel="0" collapsed="false">
      <c r="G220" s="196" t="s">
        <v>126</v>
      </c>
      <c r="H220" s="27" t="n">
        <v>9.9</v>
      </c>
      <c r="I220" s="27" t="n">
        <v>11.24</v>
      </c>
      <c r="J220" s="27" t="n">
        <v>13.1</v>
      </c>
      <c r="K220" s="27" t="n">
        <v>14.74</v>
      </c>
      <c r="L220" s="27" t="n">
        <v>17.9</v>
      </c>
    </row>
    <row r="221" customFormat="false" ht="12.75" hidden="false" customHeight="false" outlineLevel="0" collapsed="false">
      <c r="G221" s="152" t="s">
        <v>127</v>
      </c>
      <c r="H221" s="23" t="n">
        <v>1621.6</v>
      </c>
      <c r="I221" s="23" t="n">
        <v>1792.28</v>
      </c>
      <c r="J221" s="23" t="n">
        <v>1980</v>
      </c>
      <c r="K221" s="23" t="n">
        <v>2181.08</v>
      </c>
      <c r="L221" s="23" t="n">
        <v>2323.8</v>
      </c>
    </row>
    <row r="222" customFormat="false" ht="12.75" hidden="false" customHeight="false" outlineLevel="0" collapsed="false">
      <c r="G222" s="82" t="s">
        <v>128</v>
      </c>
      <c r="H222" s="100" t="n">
        <v>25.08</v>
      </c>
      <c r="I222" s="100" t="n">
        <v>25.66</v>
      </c>
      <c r="J222" s="100" t="n">
        <v>27.14</v>
      </c>
      <c r="K222" s="100" t="n">
        <v>26.96</v>
      </c>
      <c r="L222" s="100" t="n">
        <v>25.77</v>
      </c>
    </row>
    <row r="223" customFormat="false" ht="12.75" hidden="false" customHeight="false" outlineLevel="0" collapsed="false">
      <c r="G223" s="79" t="s">
        <v>129</v>
      </c>
      <c r="H223" s="100" t="s">
        <v>21</v>
      </c>
      <c r="I223" s="100" t="s">
        <v>21</v>
      </c>
      <c r="J223" s="100" t="s">
        <v>21</v>
      </c>
      <c r="K223" s="100" t="s">
        <v>21</v>
      </c>
      <c r="L223" s="100" t="s">
        <v>21</v>
      </c>
    </row>
    <row r="224" customFormat="false" ht="12.75" hidden="false" customHeight="false" outlineLevel="0" collapsed="false">
      <c r="G224" s="3" t="s">
        <v>132</v>
      </c>
      <c r="H224" s="23"/>
      <c r="I224" s="23"/>
      <c r="J224" s="23"/>
      <c r="K224" s="23"/>
      <c r="L224" s="23"/>
    </row>
    <row r="225" customFormat="false" ht="12.75" hidden="false" customHeight="false" outlineLevel="0" collapsed="false">
      <c r="G225" s="79" t="s">
        <v>131</v>
      </c>
      <c r="H225" s="23" t="n">
        <v>18.4</v>
      </c>
      <c r="I225" s="23" t="n">
        <v>29.01</v>
      </c>
      <c r="J225" s="23" t="n">
        <v>16.27</v>
      </c>
      <c r="K225" s="23" t="n">
        <v>17.38</v>
      </c>
      <c r="L225" s="23" t="n">
        <v>19.73</v>
      </c>
    </row>
    <row r="226" customFormat="false" ht="12.75" hidden="false" customHeight="false" outlineLevel="0" collapsed="false">
      <c r="G226" s="196" t="s">
        <v>125</v>
      </c>
      <c r="H226" s="153" t="n">
        <v>18.4</v>
      </c>
      <c r="I226" s="153" t="n">
        <v>29.01</v>
      </c>
      <c r="J226" s="153" t="n">
        <v>16.27</v>
      </c>
      <c r="K226" s="153" t="n">
        <v>17.38</v>
      </c>
      <c r="L226" s="153" t="n">
        <v>19.73</v>
      </c>
    </row>
    <row r="227" customFormat="false" ht="12.75" hidden="false" customHeight="false" outlineLevel="0" collapsed="false">
      <c r="G227" s="196" t="s">
        <v>126</v>
      </c>
      <c r="H227" s="27" t="s">
        <v>21</v>
      </c>
      <c r="I227" s="27" t="s">
        <v>21</v>
      </c>
      <c r="J227" s="27" t="s">
        <v>21</v>
      </c>
      <c r="K227" s="27" t="s">
        <v>21</v>
      </c>
      <c r="L227" s="27" t="s">
        <v>21</v>
      </c>
    </row>
    <row r="228" customFormat="false" ht="12.75" hidden="false" customHeight="false" outlineLevel="0" collapsed="false">
      <c r="G228" s="152" t="s">
        <v>127</v>
      </c>
      <c r="H228" s="23" t="n">
        <v>29.4</v>
      </c>
      <c r="I228" s="23" t="n">
        <v>33.93</v>
      </c>
      <c r="J228" s="23" t="n">
        <v>39.04</v>
      </c>
      <c r="K228" s="23" t="n">
        <v>52.33</v>
      </c>
      <c r="L228" s="23" t="n">
        <v>55.22</v>
      </c>
    </row>
    <row r="229" customFormat="false" ht="12.75" hidden="false" customHeight="false" outlineLevel="0" collapsed="false">
      <c r="G229" s="82" t="s">
        <v>128</v>
      </c>
      <c r="H229" s="23" t="s">
        <v>21</v>
      </c>
      <c r="I229" s="23" t="s">
        <v>21</v>
      </c>
      <c r="J229" s="23" t="s">
        <v>21</v>
      </c>
      <c r="K229" s="23" t="s">
        <v>21</v>
      </c>
      <c r="L229" s="23" t="s">
        <v>21</v>
      </c>
    </row>
    <row r="230" customFormat="false" ht="12.75" hidden="false" customHeight="false" outlineLevel="0" collapsed="false">
      <c r="G230" s="79" t="s">
        <v>129</v>
      </c>
      <c r="H230" s="100" t="s">
        <v>21</v>
      </c>
      <c r="I230" s="100" t="s">
        <v>21</v>
      </c>
      <c r="J230" s="100" t="s">
        <v>21</v>
      </c>
      <c r="K230" s="100" t="s">
        <v>21</v>
      </c>
      <c r="L230" s="100" t="s">
        <v>21</v>
      </c>
    </row>
    <row r="231" customFormat="false" ht="12.75" hidden="false" customHeight="false" outlineLevel="0" collapsed="false">
      <c r="G231" s="3" t="s">
        <v>133</v>
      </c>
      <c r="H231" s="23"/>
      <c r="I231" s="23"/>
      <c r="J231" s="23"/>
      <c r="K231" s="23"/>
      <c r="L231" s="23"/>
    </row>
    <row r="232" customFormat="false" ht="12.75" hidden="false" customHeight="false" outlineLevel="0" collapsed="false">
      <c r="G232" s="79" t="s">
        <v>131</v>
      </c>
      <c r="H232" s="100" t="n">
        <v>108.19</v>
      </c>
      <c r="I232" s="100" t="n">
        <v>122.03</v>
      </c>
      <c r="J232" s="100" t="n">
        <v>128.28</v>
      </c>
      <c r="K232" s="100" t="n">
        <v>157.39</v>
      </c>
      <c r="L232" s="100" t="n">
        <v>158.61</v>
      </c>
    </row>
    <row r="233" customFormat="false" ht="12.75" hidden="false" customHeight="false" outlineLevel="0" collapsed="false">
      <c r="G233" s="196" t="s">
        <v>125</v>
      </c>
      <c r="H233" s="153" t="n">
        <v>34.74</v>
      </c>
      <c r="I233" s="153" t="n">
        <v>40.21</v>
      </c>
      <c r="J233" s="153" t="n">
        <v>40.57</v>
      </c>
      <c r="K233" s="153" t="n">
        <v>44.18</v>
      </c>
      <c r="L233" s="153" t="n">
        <v>38.13</v>
      </c>
    </row>
    <row r="234" customFormat="false" ht="12.75" hidden="false" customHeight="false" outlineLevel="0" collapsed="false">
      <c r="G234" s="196" t="s">
        <v>126</v>
      </c>
      <c r="H234" s="27" t="s">
        <v>21</v>
      </c>
      <c r="I234" s="27" t="s">
        <v>21</v>
      </c>
      <c r="J234" s="27" t="s">
        <v>21</v>
      </c>
      <c r="K234" s="27" t="s">
        <v>21</v>
      </c>
      <c r="L234" s="27" t="s">
        <v>21</v>
      </c>
    </row>
    <row r="235" customFormat="false" ht="12.75" hidden="false" customHeight="false" outlineLevel="0" collapsed="false">
      <c r="G235" s="152" t="s">
        <v>127</v>
      </c>
      <c r="H235" s="100" t="n">
        <v>73.45</v>
      </c>
      <c r="I235" s="100" t="n">
        <v>81.82</v>
      </c>
      <c r="J235" s="100" t="n">
        <v>87.71</v>
      </c>
      <c r="K235" s="100" t="n">
        <v>113.21</v>
      </c>
      <c r="L235" s="100" t="n">
        <v>120.48</v>
      </c>
    </row>
    <row r="236" customFormat="false" ht="12.75" hidden="false" customHeight="false" outlineLevel="0" collapsed="false">
      <c r="G236" s="82" t="s">
        <v>128</v>
      </c>
      <c r="H236" s="100" t="s">
        <v>21</v>
      </c>
      <c r="I236" s="100" t="s">
        <v>21</v>
      </c>
      <c r="J236" s="100" t="s">
        <v>21</v>
      </c>
      <c r="K236" s="100" t="s">
        <v>21</v>
      </c>
      <c r="L236" s="100" t="s">
        <v>21</v>
      </c>
    </row>
    <row r="237" customFormat="false" ht="12.75" hidden="false" customHeight="false" outlineLevel="0" collapsed="false">
      <c r="G237" s="115" t="s">
        <v>129</v>
      </c>
      <c r="H237" s="107" t="s">
        <v>21</v>
      </c>
      <c r="I237" s="107" t="s">
        <v>21</v>
      </c>
      <c r="J237" s="107" t="s">
        <v>21</v>
      </c>
      <c r="K237" s="107" t="s">
        <v>21</v>
      </c>
      <c r="L237" s="107" t="s">
        <v>21</v>
      </c>
    </row>
    <row r="238" customFormat="false" ht="27" hidden="false" customHeight="true" outlineLevel="0" collapsed="false">
      <c r="G238" s="472" t="s">
        <v>1324</v>
      </c>
      <c r="H238" s="472"/>
      <c r="I238" s="472"/>
      <c r="J238" s="472"/>
      <c r="K238" s="472"/>
      <c r="L238" s="472"/>
    </row>
    <row r="239" customFormat="false" ht="12.75" hidden="false" customHeight="true" outlineLevel="0" collapsed="false">
      <c r="G239" s="3"/>
      <c r="H239" s="8"/>
      <c r="I239" s="8"/>
      <c r="J239" s="8"/>
      <c r="K239" s="8"/>
      <c r="L239" s="8"/>
    </row>
    <row r="240" customFormat="false" ht="12.75" hidden="false" customHeight="true" outlineLevel="0" collapsed="false">
      <c r="G240" s="3"/>
      <c r="H240" s="8"/>
      <c r="I240" s="8"/>
      <c r="J240" s="8"/>
      <c r="K240" s="8"/>
      <c r="L240" s="8"/>
    </row>
    <row r="241" customFormat="false" ht="12.75" hidden="false" customHeight="true" outlineLevel="0" collapsed="false">
      <c r="G241" s="3"/>
      <c r="H241" s="8"/>
      <c r="I241" s="8"/>
      <c r="J241" s="8"/>
      <c r="K241" s="8"/>
      <c r="L241" s="8"/>
    </row>
    <row r="242" customFormat="false" ht="12.75" hidden="false" customHeight="true" outlineLevel="0" collapsed="false">
      <c r="G242" s="44"/>
      <c r="H242" s="20"/>
      <c r="I242" s="20"/>
      <c r="J242" s="20"/>
      <c r="K242" s="20"/>
      <c r="L242" s="20"/>
    </row>
    <row r="243" customFormat="false" ht="12.75" hidden="false" customHeight="true" outlineLevel="0" collapsed="false">
      <c r="G243" s="317" t="s">
        <v>135</v>
      </c>
      <c r="H243" s="317"/>
      <c r="I243" s="317"/>
      <c r="J243" s="317"/>
      <c r="K243" s="317"/>
      <c r="L243" s="317"/>
    </row>
    <row r="244" customFormat="false" ht="15" hidden="false" customHeight="false" outlineLevel="0" collapsed="false">
      <c r="G244" s="318" t="s">
        <v>713</v>
      </c>
      <c r="H244" s="318"/>
      <c r="I244" s="318"/>
      <c r="J244" s="318"/>
      <c r="K244" s="318"/>
      <c r="L244" s="318"/>
    </row>
    <row r="245" customFormat="false" ht="12.75" hidden="false" customHeight="false" outlineLevel="0" collapsed="false">
      <c r="G245" s="464" t="s">
        <v>320</v>
      </c>
      <c r="H245" s="464"/>
      <c r="I245" s="464"/>
      <c r="J245" s="464"/>
      <c r="K245" s="464"/>
      <c r="L245" s="464"/>
    </row>
    <row r="246" customFormat="false" ht="12.75" hidden="false" customHeight="false" outlineLevel="0" collapsed="false">
      <c r="G246" s="465"/>
      <c r="H246" s="154"/>
      <c r="I246" s="154"/>
      <c r="J246" s="154"/>
      <c r="K246" s="154"/>
      <c r="L246" s="154"/>
    </row>
    <row r="247" customFormat="false" ht="12.75" hidden="false" customHeight="false" outlineLevel="0" collapsed="false">
      <c r="G247" s="9"/>
      <c r="H247" s="10" t="n">
        <v>39083</v>
      </c>
      <c r="I247" s="10" t="n">
        <v>39448</v>
      </c>
      <c r="J247" s="10" t="n">
        <v>39814</v>
      </c>
      <c r="K247" s="10" t="n">
        <v>40179</v>
      </c>
      <c r="L247" s="10" t="n">
        <v>40544</v>
      </c>
    </row>
    <row r="248" customFormat="false" ht="12.75" hidden="false" customHeight="false" outlineLevel="0" collapsed="false">
      <c r="G248" s="51" t="s">
        <v>105</v>
      </c>
      <c r="H248" s="23"/>
      <c r="I248" s="23"/>
      <c r="J248" s="23"/>
      <c r="K248" s="23"/>
      <c r="L248" s="23"/>
    </row>
    <row r="249" customFormat="false" ht="14.25" hidden="false" customHeight="false" outlineLevel="0" collapsed="false">
      <c r="G249" s="3" t="s">
        <v>106</v>
      </c>
      <c r="H249" s="23" t="n">
        <v>5939.399</v>
      </c>
      <c r="I249" s="23" t="n">
        <v>5843.8964</v>
      </c>
      <c r="J249" s="23" t="n">
        <v>5568.7913</v>
      </c>
      <c r="K249" s="23" t="n">
        <v>5772.034</v>
      </c>
      <c r="L249" s="23" t="n">
        <v>6477.8281</v>
      </c>
    </row>
    <row r="250" customFormat="false" ht="12.75" hidden="false" customHeight="false" outlineLevel="0" collapsed="false">
      <c r="G250" s="14" t="s">
        <v>107</v>
      </c>
      <c r="H250" s="27" t="n">
        <v>222.1037</v>
      </c>
      <c r="I250" s="27" t="n">
        <v>210.3852</v>
      </c>
      <c r="J250" s="27" t="n">
        <v>171.1038</v>
      </c>
      <c r="K250" s="27" t="n">
        <v>147.5706</v>
      </c>
      <c r="L250" s="27" t="n">
        <v>131.1278</v>
      </c>
    </row>
    <row r="251" customFormat="false" ht="12.75" hidden="false" customHeight="false" outlineLevel="0" collapsed="false">
      <c r="G251" s="14" t="s">
        <v>108</v>
      </c>
      <c r="H251" s="27" t="n">
        <v>5717.2953</v>
      </c>
      <c r="I251" s="27" t="n">
        <v>5633.5113</v>
      </c>
      <c r="J251" s="27" t="n">
        <v>5397.6875</v>
      </c>
      <c r="K251" s="27" t="n">
        <v>5624.4634</v>
      </c>
      <c r="L251" s="27" t="n">
        <v>6346.7004</v>
      </c>
    </row>
    <row r="252" customFormat="false" ht="12.75" hidden="false" customHeight="false" outlineLevel="0" collapsed="false">
      <c r="G252" s="3" t="s">
        <v>109</v>
      </c>
      <c r="H252" s="23" t="n">
        <v>270.3941</v>
      </c>
      <c r="I252" s="23" t="n">
        <v>300.5184</v>
      </c>
      <c r="J252" s="23" t="n">
        <v>277.6714</v>
      </c>
      <c r="K252" s="23" t="n">
        <v>288.6767</v>
      </c>
      <c r="L252" s="23" t="n">
        <v>297.2059</v>
      </c>
    </row>
    <row r="253" customFormat="false" ht="12.75" hidden="false" customHeight="false" outlineLevel="0" collapsed="false">
      <c r="G253" s="3" t="s">
        <v>110</v>
      </c>
      <c r="H253" s="23" t="n">
        <v>80.5229</v>
      </c>
      <c r="I253" s="23" t="n">
        <v>87.1429</v>
      </c>
      <c r="J253" s="23" t="n">
        <v>87.6335</v>
      </c>
      <c r="K253" s="23" t="n">
        <v>93.4649</v>
      </c>
      <c r="L253" s="23" t="n">
        <v>96.2433</v>
      </c>
    </row>
    <row r="254" customFormat="false" ht="12.75" hidden="false" customHeight="false" outlineLevel="0" collapsed="false">
      <c r="G254" s="14" t="s">
        <v>111</v>
      </c>
      <c r="H254" s="27" t="n">
        <v>70.7578</v>
      </c>
      <c r="I254" s="27" t="n">
        <v>76.2784</v>
      </c>
      <c r="J254" s="27" t="n">
        <v>77.9047</v>
      </c>
      <c r="K254" s="27" t="n">
        <v>83.4691</v>
      </c>
      <c r="L254" s="27" t="n">
        <v>85.1126</v>
      </c>
    </row>
    <row r="255" customFormat="false" ht="25.5" hidden="false" customHeight="true" outlineLevel="0" collapsed="false">
      <c r="G255" s="145" t="s">
        <v>1323</v>
      </c>
      <c r="H255" s="27" t="n">
        <v>9.7651</v>
      </c>
      <c r="I255" s="27" t="n">
        <v>10.8645</v>
      </c>
      <c r="J255" s="27" t="n">
        <v>9.7287</v>
      </c>
      <c r="K255" s="27" t="n">
        <v>9.9958</v>
      </c>
      <c r="L255" s="27" t="n">
        <v>11.1307</v>
      </c>
    </row>
    <row r="256" customFormat="false" ht="25.5" hidden="true" customHeight="false" outlineLevel="0" collapsed="false">
      <c r="G256" s="76" t="s">
        <v>112</v>
      </c>
      <c r="H256" s="27" t="s">
        <v>21</v>
      </c>
      <c r="I256" s="27" t="s">
        <v>21</v>
      </c>
      <c r="J256" s="27" t="s">
        <v>21</v>
      </c>
      <c r="K256" s="27" t="s">
        <v>21</v>
      </c>
      <c r="L256" s="27" t="s">
        <v>21</v>
      </c>
    </row>
    <row r="257" customFormat="false" ht="12.75" hidden="false" customHeight="false" outlineLevel="0" collapsed="false">
      <c r="G257" s="3" t="s">
        <v>114</v>
      </c>
      <c r="H257" s="23" t="n">
        <v>0.4754</v>
      </c>
      <c r="I257" s="23" t="n">
        <v>0.4813</v>
      </c>
      <c r="J257" s="23" t="n">
        <v>0.4769</v>
      </c>
      <c r="K257" s="23" t="n">
        <v>0.472</v>
      </c>
      <c r="L257" s="23" t="n">
        <v>0.4526</v>
      </c>
    </row>
    <row r="258" customFormat="false" ht="12.75" hidden="false" customHeight="false" outlineLevel="0" collapsed="false">
      <c r="G258" s="14" t="s">
        <v>115</v>
      </c>
      <c r="H258" s="27" t="n">
        <v>0.4754</v>
      </c>
      <c r="I258" s="27" t="n">
        <v>0.4813</v>
      </c>
      <c r="J258" s="27" t="n">
        <v>0.4769</v>
      </c>
      <c r="K258" s="27" t="n">
        <v>0.472</v>
      </c>
      <c r="L258" s="27" t="n">
        <v>0.4526</v>
      </c>
    </row>
    <row r="259" customFormat="false" ht="12.75" hidden="false" customHeight="false" outlineLevel="0" collapsed="false">
      <c r="G259" s="14" t="s">
        <v>116</v>
      </c>
      <c r="H259" s="27" t="s">
        <v>21</v>
      </c>
      <c r="I259" s="27" t="s">
        <v>21</v>
      </c>
      <c r="J259" s="27" t="s">
        <v>21</v>
      </c>
      <c r="K259" s="27" t="s">
        <v>21</v>
      </c>
      <c r="L259" s="27" t="s">
        <v>21</v>
      </c>
    </row>
    <row r="260" customFormat="false" ht="12.75" hidden="false" customHeight="false" outlineLevel="0" collapsed="false">
      <c r="G260" s="3" t="s">
        <v>117</v>
      </c>
      <c r="H260" s="23" t="s">
        <v>21</v>
      </c>
      <c r="I260" s="23" t="s">
        <v>21</v>
      </c>
      <c r="J260" s="23" t="s">
        <v>21</v>
      </c>
      <c r="K260" s="23" t="s">
        <v>21</v>
      </c>
      <c r="L260" s="23" t="s">
        <v>21</v>
      </c>
    </row>
    <row r="261" customFormat="false" ht="12.75" hidden="false" customHeight="false" outlineLevel="0" collapsed="false">
      <c r="G261" s="3" t="s">
        <v>312</v>
      </c>
      <c r="H261" s="23" t="s">
        <v>21</v>
      </c>
      <c r="I261" s="23" t="s">
        <v>21</v>
      </c>
      <c r="J261" s="23" t="s">
        <v>21</v>
      </c>
      <c r="K261" s="23" t="s">
        <v>21</v>
      </c>
      <c r="L261" s="23" t="s">
        <v>21</v>
      </c>
    </row>
    <row r="262" customFormat="false" ht="12.75" hidden="false" customHeight="false" outlineLevel="0" collapsed="false">
      <c r="G262" s="3"/>
      <c r="H262" s="23"/>
      <c r="I262" s="23"/>
      <c r="J262" s="23"/>
      <c r="K262" s="23"/>
      <c r="L262" s="23"/>
    </row>
    <row r="263" customFormat="false" ht="25.5" hidden="false" customHeight="false" outlineLevel="0" collapsed="false">
      <c r="G263" s="28" t="s">
        <v>535</v>
      </c>
      <c r="H263" s="23" t="n">
        <v>6290.7914</v>
      </c>
      <c r="I263" s="23" t="n">
        <v>6232.039</v>
      </c>
      <c r="J263" s="23" t="n">
        <v>5934.5731</v>
      </c>
      <c r="K263" s="23" t="n">
        <v>6154.6475</v>
      </c>
      <c r="L263" s="23" t="n">
        <v>6871.7299</v>
      </c>
    </row>
    <row r="264" customFormat="false" ht="12.75" hidden="false" customHeight="false" outlineLevel="0" collapsed="false">
      <c r="G264" s="66" t="s">
        <v>120</v>
      </c>
      <c r="H264" s="27" t="n">
        <v>281.6239</v>
      </c>
      <c r="I264" s="27" t="n">
        <v>302.1399</v>
      </c>
      <c r="J264" s="27" t="n">
        <v>270.6233</v>
      </c>
      <c r="K264" s="27" t="n">
        <v>382.6608</v>
      </c>
      <c r="L264" s="27" t="n">
        <v>388.4994</v>
      </c>
    </row>
    <row r="265" customFormat="false" ht="12.75" hidden="false" customHeight="false" outlineLevel="0" collapsed="false">
      <c r="G265" s="28"/>
      <c r="H265" s="23"/>
      <c r="I265" s="23"/>
      <c r="J265" s="23"/>
      <c r="K265" s="23"/>
      <c r="L265" s="23"/>
    </row>
    <row r="266" customFormat="false" ht="12.75" hidden="false" customHeight="false" outlineLevel="0" collapsed="false">
      <c r="G266" s="39" t="s">
        <v>17</v>
      </c>
      <c r="H266" s="23"/>
      <c r="I266" s="23"/>
      <c r="J266" s="23"/>
      <c r="K266" s="23"/>
      <c r="L266" s="23"/>
    </row>
    <row r="267" customFormat="false" ht="12.75" hidden="false" customHeight="false" outlineLevel="0" collapsed="false">
      <c r="G267" s="28" t="s">
        <v>121</v>
      </c>
      <c r="H267" s="23" t="n">
        <v>273.8156</v>
      </c>
      <c r="I267" s="23" t="n">
        <v>291.6021</v>
      </c>
      <c r="J267" s="23" t="n">
        <v>259.6161</v>
      </c>
      <c r="K267" s="23" t="n">
        <v>250.8481</v>
      </c>
      <c r="L267" s="23" t="n">
        <v>254.0181</v>
      </c>
    </row>
    <row r="268" customFormat="false" ht="12.75" hidden="false" customHeight="false" outlineLevel="0" collapsed="false">
      <c r="G268" s="44"/>
      <c r="H268" s="23"/>
      <c r="I268" s="23"/>
      <c r="J268" s="23"/>
      <c r="K268" s="23"/>
      <c r="L268" s="23"/>
    </row>
    <row r="269" customFormat="false" ht="12.75" hidden="false" customHeight="false" outlineLevel="0" collapsed="false">
      <c r="G269" s="135" t="s">
        <v>122</v>
      </c>
      <c r="H269" s="23"/>
      <c r="I269" s="23"/>
      <c r="J269" s="23"/>
      <c r="K269" s="23"/>
      <c r="L269" s="23"/>
    </row>
    <row r="270" customFormat="false" ht="12.75" hidden="false" customHeight="true" outlineLevel="0" collapsed="false">
      <c r="G270" s="77" t="s">
        <v>123</v>
      </c>
      <c r="H270" s="469"/>
      <c r="I270" s="469"/>
      <c r="J270" s="469"/>
      <c r="K270" s="469"/>
      <c r="L270" s="469"/>
    </row>
    <row r="271" customFormat="false" ht="12.75" hidden="false" customHeight="false" outlineLevel="0" collapsed="false">
      <c r="G271" s="79" t="s">
        <v>131</v>
      </c>
      <c r="H271" s="469" t="n">
        <v>66.0661</v>
      </c>
      <c r="I271" s="469" t="n">
        <v>68.8213</v>
      </c>
      <c r="J271" s="469" t="n">
        <v>69.116</v>
      </c>
      <c r="K271" s="469" t="n">
        <v>71.3863</v>
      </c>
      <c r="L271" s="469" t="n">
        <v>75.1992</v>
      </c>
    </row>
    <row r="272" customFormat="false" ht="12.75" hidden="false" customHeight="false" outlineLevel="0" collapsed="false">
      <c r="G272" s="80" t="s">
        <v>125</v>
      </c>
      <c r="H272" s="470" t="n">
        <v>57.5772</v>
      </c>
      <c r="I272" s="470" t="n">
        <v>58.5748</v>
      </c>
      <c r="J272" s="470" t="n">
        <v>56.3738</v>
      </c>
      <c r="K272" s="470" t="n">
        <v>54.8157</v>
      </c>
      <c r="L272" s="470" t="n">
        <v>55.1523</v>
      </c>
    </row>
    <row r="273" customFormat="false" ht="12.75" hidden="false" customHeight="false" outlineLevel="0" collapsed="false">
      <c r="G273" s="80" t="s">
        <v>126</v>
      </c>
      <c r="H273" s="470" t="n">
        <v>8.4888</v>
      </c>
      <c r="I273" s="470" t="n">
        <v>10.2465</v>
      </c>
      <c r="J273" s="470" t="n">
        <v>12.7423</v>
      </c>
      <c r="K273" s="470" t="n">
        <v>16.5706</v>
      </c>
      <c r="L273" s="470" t="n">
        <v>20.0469</v>
      </c>
    </row>
    <row r="274" customFormat="false" ht="12.75" hidden="false" customHeight="false" outlineLevel="0" collapsed="false">
      <c r="G274" s="152" t="s">
        <v>127</v>
      </c>
      <c r="H274" s="469" t="n">
        <v>76.1642</v>
      </c>
      <c r="I274" s="469" t="n">
        <v>82.2007</v>
      </c>
      <c r="J274" s="469" t="n">
        <v>83.3058</v>
      </c>
      <c r="K274" s="469" t="n">
        <v>89.3686</v>
      </c>
      <c r="L274" s="469" t="n">
        <v>91.9386</v>
      </c>
    </row>
    <row r="275" customFormat="false" ht="12.75" hidden="false" customHeight="false" outlineLevel="0" collapsed="false">
      <c r="G275" s="82" t="s">
        <v>128</v>
      </c>
      <c r="H275" s="471" t="n">
        <v>0.5059</v>
      </c>
      <c r="I275" s="471" t="n">
        <v>0.504</v>
      </c>
      <c r="J275" s="471" t="n">
        <v>0.5173</v>
      </c>
      <c r="K275" s="471" t="n">
        <v>0.4984</v>
      </c>
      <c r="L275" s="471" t="n">
        <v>0.4474</v>
      </c>
    </row>
    <row r="276" customFormat="false" ht="12.75" hidden="false" customHeight="false" outlineLevel="0" collapsed="false">
      <c r="G276" s="79" t="s">
        <v>129</v>
      </c>
      <c r="H276" s="469" t="s">
        <v>21</v>
      </c>
      <c r="I276" s="469" t="s">
        <v>21</v>
      </c>
      <c r="J276" s="469" t="s">
        <v>21</v>
      </c>
      <c r="K276" s="469" t="s">
        <v>21</v>
      </c>
      <c r="L276" s="469" t="s">
        <v>21</v>
      </c>
    </row>
    <row r="277" customFormat="false" ht="12.75" hidden="false" customHeight="false" outlineLevel="0" collapsed="false">
      <c r="G277" s="3" t="s">
        <v>130</v>
      </c>
      <c r="H277" s="23"/>
      <c r="I277" s="23"/>
      <c r="J277" s="23"/>
      <c r="K277" s="23"/>
      <c r="L277" s="23"/>
    </row>
    <row r="278" customFormat="false" ht="12.75" hidden="false" customHeight="false" outlineLevel="0" collapsed="false">
      <c r="G278" s="79" t="s">
        <v>131</v>
      </c>
      <c r="H278" s="23" t="n">
        <v>63.9762</v>
      </c>
      <c r="I278" s="23" t="n">
        <v>65.4097</v>
      </c>
      <c r="J278" s="23" t="n">
        <v>66.5389</v>
      </c>
      <c r="K278" s="23" t="n">
        <v>68.5679</v>
      </c>
      <c r="L278" s="23" t="n">
        <v>71.93</v>
      </c>
    </row>
    <row r="279" customFormat="false" ht="12.75" hidden="false" customHeight="false" outlineLevel="0" collapsed="false">
      <c r="G279" s="196" t="s">
        <v>125</v>
      </c>
      <c r="H279" s="27" t="n">
        <v>55.4873</v>
      </c>
      <c r="I279" s="27" t="n">
        <v>55.1632</v>
      </c>
      <c r="J279" s="27" t="n">
        <v>53.7966</v>
      </c>
      <c r="K279" s="27" t="n">
        <v>51.9973</v>
      </c>
      <c r="L279" s="27" t="n">
        <v>51.883</v>
      </c>
    </row>
    <row r="280" customFormat="false" ht="12.75" hidden="false" customHeight="false" outlineLevel="0" collapsed="false">
      <c r="G280" s="196" t="s">
        <v>126</v>
      </c>
      <c r="H280" s="27" t="n">
        <v>8.4888</v>
      </c>
      <c r="I280" s="27" t="n">
        <v>10.2465</v>
      </c>
      <c r="J280" s="27" t="n">
        <v>12.7423</v>
      </c>
      <c r="K280" s="27" t="n">
        <v>16.5706</v>
      </c>
      <c r="L280" s="27" t="n">
        <v>20.0469</v>
      </c>
    </row>
    <row r="281" customFormat="false" ht="12.75" hidden="false" customHeight="false" outlineLevel="0" collapsed="false">
      <c r="G281" s="152" t="s">
        <v>127</v>
      </c>
      <c r="H281" s="23" t="n">
        <v>73.0391</v>
      </c>
      <c r="I281" s="23" t="n">
        <v>78.9533</v>
      </c>
      <c r="J281" s="23" t="n">
        <v>79.8317</v>
      </c>
      <c r="K281" s="23" t="n">
        <v>84.8781</v>
      </c>
      <c r="L281" s="23" t="n">
        <v>86.9535</v>
      </c>
    </row>
    <row r="282" customFormat="false" ht="12.75" hidden="false" customHeight="false" outlineLevel="0" collapsed="false">
      <c r="G282" s="82" t="s">
        <v>128</v>
      </c>
      <c r="H282" s="100" t="n">
        <v>0.5059</v>
      </c>
      <c r="I282" s="100" t="n">
        <v>0.504</v>
      </c>
      <c r="J282" s="100" t="n">
        <v>0.5173</v>
      </c>
      <c r="K282" s="100" t="n">
        <v>0.4984</v>
      </c>
      <c r="L282" s="100" t="n">
        <v>0.4474</v>
      </c>
    </row>
    <row r="283" customFormat="false" ht="12.75" hidden="false" customHeight="false" outlineLevel="0" collapsed="false">
      <c r="G283" s="79" t="s">
        <v>129</v>
      </c>
      <c r="H283" s="100" t="s">
        <v>21</v>
      </c>
      <c r="I283" s="100" t="s">
        <v>21</v>
      </c>
      <c r="J283" s="100" t="s">
        <v>21</v>
      </c>
      <c r="K283" s="100" t="s">
        <v>21</v>
      </c>
      <c r="L283" s="100" t="s">
        <v>21</v>
      </c>
    </row>
    <row r="284" customFormat="false" ht="12.75" hidden="false" customHeight="false" outlineLevel="0" collapsed="false">
      <c r="G284" s="3" t="s">
        <v>132</v>
      </c>
      <c r="H284" s="23"/>
      <c r="I284" s="23"/>
      <c r="J284" s="23"/>
      <c r="K284" s="23"/>
      <c r="L284" s="23"/>
    </row>
    <row r="285" customFormat="false" ht="12.75" hidden="false" customHeight="false" outlineLevel="0" collapsed="false">
      <c r="G285" s="79" t="s">
        <v>131</v>
      </c>
      <c r="H285" s="23" t="n">
        <v>2.0899</v>
      </c>
      <c r="I285" s="23" t="n">
        <v>3.4116</v>
      </c>
      <c r="J285" s="23" t="n">
        <v>2.5771</v>
      </c>
      <c r="K285" s="23" t="n">
        <v>2.8184</v>
      </c>
      <c r="L285" s="23" t="n">
        <v>3.2692</v>
      </c>
    </row>
    <row r="286" customFormat="false" ht="12.75" hidden="false" customHeight="false" outlineLevel="0" collapsed="false">
      <c r="G286" s="196" t="s">
        <v>125</v>
      </c>
      <c r="H286" s="153" t="n">
        <v>2.0899</v>
      </c>
      <c r="I286" s="153" t="n">
        <v>3.4116</v>
      </c>
      <c r="J286" s="153" t="n">
        <v>2.5771</v>
      </c>
      <c r="K286" s="153" t="n">
        <v>2.8184</v>
      </c>
      <c r="L286" s="153" t="n">
        <v>3.2692</v>
      </c>
    </row>
    <row r="287" customFormat="false" ht="12.75" hidden="false" customHeight="false" outlineLevel="0" collapsed="false">
      <c r="G287" s="196" t="s">
        <v>126</v>
      </c>
      <c r="H287" s="27" t="s">
        <v>21</v>
      </c>
      <c r="I287" s="27" t="s">
        <v>21</v>
      </c>
      <c r="J287" s="27" t="s">
        <v>21</v>
      </c>
      <c r="K287" s="27" t="s">
        <v>21</v>
      </c>
      <c r="L287" s="27" t="s">
        <v>21</v>
      </c>
    </row>
    <row r="288" customFormat="false" ht="12.75" hidden="false" customHeight="false" outlineLevel="0" collapsed="false">
      <c r="G288" s="152" t="s">
        <v>127</v>
      </c>
      <c r="H288" s="23" t="n">
        <v>3.1252</v>
      </c>
      <c r="I288" s="23" t="n">
        <v>3.2473</v>
      </c>
      <c r="J288" s="23" t="n">
        <v>3.4742</v>
      </c>
      <c r="K288" s="23" t="n">
        <v>4.4906</v>
      </c>
      <c r="L288" s="23" t="n">
        <v>4.985</v>
      </c>
    </row>
    <row r="289" customFormat="false" ht="12.75" hidden="false" customHeight="false" outlineLevel="0" collapsed="false">
      <c r="G289" s="82" t="s">
        <v>128</v>
      </c>
      <c r="H289" s="23" t="s">
        <v>21</v>
      </c>
      <c r="I289" s="23" t="s">
        <v>21</v>
      </c>
      <c r="J289" s="23" t="s">
        <v>21</v>
      </c>
      <c r="K289" s="23" t="s">
        <v>21</v>
      </c>
      <c r="L289" s="23" t="s">
        <v>21</v>
      </c>
    </row>
    <row r="290" customFormat="false" ht="12.75" hidden="false" customHeight="false" outlineLevel="0" collapsed="false">
      <c r="G290" s="79" t="s">
        <v>129</v>
      </c>
      <c r="H290" s="100" t="s">
        <v>21</v>
      </c>
      <c r="I290" s="100" t="s">
        <v>21</v>
      </c>
      <c r="J290" s="100" t="s">
        <v>21</v>
      </c>
      <c r="K290" s="100" t="s">
        <v>21</v>
      </c>
      <c r="L290" s="100" t="s">
        <v>21</v>
      </c>
    </row>
    <row r="291" customFormat="false" ht="12.75" hidden="false" customHeight="false" outlineLevel="0" collapsed="false">
      <c r="G291" s="3" t="s">
        <v>133</v>
      </c>
      <c r="H291" s="23"/>
      <c r="I291" s="23"/>
      <c r="J291" s="23"/>
      <c r="K291" s="23"/>
      <c r="L291" s="23"/>
    </row>
    <row r="292" customFormat="false" ht="12.75" hidden="false" customHeight="false" outlineLevel="0" collapsed="false">
      <c r="G292" s="79" t="s">
        <v>131</v>
      </c>
      <c r="H292" s="23" t="n">
        <v>13.2223</v>
      </c>
      <c r="I292" s="23" t="n">
        <v>14.9342</v>
      </c>
      <c r="J292" s="23" t="n">
        <v>14.0593</v>
      </c>
      <c r="K292" s="23" t="n">
        <v>15.0372</v>
      </c>
      <c r="L292" s="23" t="n">
        <v>15.3674</v>
      </c>
    </row>
    <row r="293" customFormat="false" ht="12.75" hidden="false" customHeight="false" outlineLevel="0" collapsed="false">
      <c r="G293" s="196" t="s">
        <v>125</v>
      </c>
      <c r="H293" s="153" t="n">
        <v>6.0574</v>
      </c>
      <c r="I293" s="153" t="n">
        <v>6.7446</v>
      </c>
      <c r="J293" s="153" t="n">
        <v>6.2575</v>
      </c>
      <c r="K293" s="153" t="n">
        <v>6.4504</v>
      </c>
      <c r="L293" s="153" t="n">
        <v>6.0777</v>
      </c>
    </row>
    <row r="294" customFormat="false" ht="12.75" hidden="false" customHeight="false" outlineLevel="0" collapsed="false">
      <c r="G294" s="196" t="s">
        <v>126</v>
      </c>
      <c r="H294" s="27" t="s">
        <v>21</v>
      </c>
      <c r="I294" s="27" t="s">
        <v>21</v>
      </c>
      <c r="J294" s="27" t="s">
        <v>21</v>
      </c>
      <c r="K294" s="27" t="s">
        <v>21</v>
      </c>
      <c r="L294" s="27" t="s">
        <v>21</v>
      </c>
    </row>
    <row r="295" customFormat="false" ht="12.75" hidden="false" customHeight="false" outlineLevel="0" collapsed="false">
      <c r="G295" s="152" t="s">
        <v>127</v>
      </c>
      <c r="H295" s="23" t="n">
        <v>7.1648</v>
      </c>
      <c r="I295" s="23" t="n">
        <v>8.1895</v>
      </c>
      <c r="J295" s="23" t="n">
        <v>7.8018</v>
      </c>
      <c r="K295" s="23" t="n">
        <v>8.5868</v>
      </c>
      <c r="L295" s="100" t="n">
        <v>9.2898</v>
      </c>
    </row>
    <row r="296" customFormat="false" ht="12.75" hidden="false" customHeight="false" outlineLevel="0" collapsed="false">
      <c r="G296" s="82" t="s">
        <v>128</v>
      </c>
      <c r="H296" s="100" t="s">
        <v>21</v>
      </c>
      <c r="I296" s="100" t="s">
        <v>21</v>
      </c>
      <c r="J296" s="100" t="s">
        <v>21</v>
      </c>
      <c r="K296" s="100" t="s">
        <v>21</v>
      </c>
      <c r="L296" s="100" t="s">
        <v>21</v>
      </c>
    </row>
    <row r="297" customFormat="false" ht="12.75" hidden="false" customHeight="false" outlineLevel="0" collapsed="false">
      <c r="G297" s="115" t="s">
        <v>129</v>
      </c>
      <c r="H297" s="107" t="s">
        <v>21</v>
      </c>
      <c r="I297" s="107" t="s">
        <v>21</v>
      </c>
      <c r="J297" s="107" t="s">
        <v>21</v>
      </c>
      <c r="K297" s="107" t="s">
        <v>21</v>
      </c>
      <c r="L297" s="107" t="s">
        <v>21</v>
      </c>
    </row>
    <row r="298" customFormat="false" ht="27" hidden="false" customHeight="true" outlineLevel="0" collapsed="false">
      <c r="G298" s="472" t="s">
        <v>1324</v>
      </c>
      <c r="H298" s="472"/>
      <c r="I298" s="472"/>
      <c r="J298" s="472"/>
      <c r="K298" s="472"/>
      <c r="L298" s="472"/>
    </row>
    <row r="299" customFormat="false" ht="12.75" hidden="false" customHeight="true" outlineLevel="0" collapsed="false">
      <c r="G299" s="82"/>
      <c r="H299" s="8"/>
      <c r="I299" s="8"/>
      <c r="J299" s="8"/>
      <c r="K299" s="8"/>
      <c r="L299" s="8"/>
    </row>
    <row r="300" customFormat="false" ht="12.75" hidden="false" customHeight="true" outlineLevel="0" collapsed="false">
      <c r="G300" s="82"/>
      <c r="H300" s="8"/>
      <c r="I300" s="8"/>
      <c r="J300" s="8"/>
      <c r="K300" s="8"/>
      <c r="L300" s="8"/>
    </row>
    <row r="301" customFormat="false" ht="12.75" hidden="false" customHeight="true" outlineLevel="0" collapsed="false">
      <c r="G301" s="82"/>
      <c r="H301" s="8"/>
      <c r="I301" s="8"/>
      <c r="J301" s="8"/>
      <c r="K301" s="8"/>
      <c r="L301" s="8"/>
    </row>
    <row r="302" customFormat="false" ht="12.75" hidden="false" customHeight="true" outlineLevel="0" collapsed="false">
      <c r="G302" s="137"/>
      <c r="H302" s="20"/>
      <c r="I302" s="20"/>
      <c r="J302" s="20"/>
      <c r="K302" s="20"/>
      <c r="L302" s="20"/>
    </row>
    <row r="303" customFormat="false" ht="12.75" hidden="false" customHeight="false" outlineLevel="0" collapsed="false">
      <c r="G303" s="5" t="s">
        <v>139</v>
      </c>
      <c r="H303" s="5"/>
      <c r="I303" s="5"/>
      <c r="J303" s="5"/>
      <c r="K303" s="5"/>
      <c r="L303" s="5"/>
    </row>
    <row r="304" customFormat="false" ht="15" hidden="false" customHeight="false" outlineLevel="0" collapsed="false">
      <c r="G304" s="6" t="s">
        <v>140</v>
      </c>
      <c r="H304" s="6"/>
      <c r="I304" s="6"/>
      <c r="J304" s="6"/>
      <c r="K304" s="6"/>
      <c r="L304" s="6"/>
    </row>
    <row r="305" customFormat="false" ht="12.75" hidden="false" customHeight="false" outlineLevel="0" collapsed="false">
      <c r="G305" s="19" t="s">
        <v>56</v>
      </c>
      <c r="H305" s="97"/>
      <c r="I305" s="20"/>
      <c r="J305" s="20"/>
      <c r="K305" s="20"/>
      <c r="L305" s="20"/>
    </row>
    <row r="307" customFormat="false" ht="12.75" hidden="false" customHeight="false" outlineLevel="0" collapsed="false">
      <c r="G307" s="9"/>
      <c r="H307" s="10" t="n">
        <v>39083</v>
      </c>
      <c r="I307" s="10" t="n">
        <v>39448</v>
      </c>
      <c r="J307" s="10" t="n">
        <v>39814</v>
      </c>
      <c r="K307" s="10" t="n">
        <v>40179</v>
      </c>
      <c r="L307" s="10" t="n">
        <v>40544</v>
      </c>
    </row>
    <row r="308" customFormat="false" ht="12.75" hidden="false" customHeight="true" outlineLevel="0" collapsed="false">
      <c r="G308" s="135" t="s">
        <v>323</v>
      </c>
      <c r="H308" s="8"/>
      <c r="I308" s="8"/>
      <c r="J308" s="8"/>
      <c r="K308" s="8"/>
      <c r="L308" s="8"/>
    </row>
    <row r="309" customFormat="false" ht="12.75" hidden="false" customHeight="true" outlineLevel="0" collapsed="false">
      <c r="G309" s="77"/>
      <c r="H309" s="8"/>
      <c r="I309" s="8"/>
      <c r="J309" s="8"/>
      <c r="K309" s="8"/>
      <c r="L309" s="8"/>
    </row>
    <row r="310" customFormat="false" ht="12.75" hidden="false" customHeight="false" outlineLevel="0" collapsed="false">
      <c r="G310" s="133" t="s">
        <v>1325</v>
      </c>
      <c r="H310" s="25"/>
      <c r="I310" s="25"/>
      <c r="J310" s="25"/>
      <c r="K310" s="25"/>
      <c r="L310" s="25"/>
    </row>
    <row r="311" customFormat="false" ht="12.75" hidden="false" customHeight="false" outlineLevel="0" collapsed="false">
      <c r="G311" s="111" t="s">
        <v>151</v>
      </c>
      <c r="H311" s="25" t="n">
        <v>132</v>
      </c>
      <c r="I311" s="25" t="n">
        <v>102</v>
      </c>
      <c r="J311" s="25" t="n">
        <v>103</v>
      </c>
      <c r="K311" s="25" t="n">
        <v>99</v>
      </c>
      <c r="L311" s="25" t="n">
        <v>100</v>
      </c>
    </row>
    <row r="312" customFormat="false" ht="12.75" hidden="false" customHeight="false" outlineLevel="0" collapsed="false">
      <c r="G312" s="79" t="s">
        <v>143</v>
      </c>
      <c r="H312" s="25" t="n">
        <v>90</v>
      </c>
      <c r="I312" s="25" t="n">
        <v>60</v>
      </c>
      <c r="J312" s="25" t="n">
        <v>61</v>
      </c>
      <c r="K312" s="25" t="n">
        <v>55</v>
      </c>
      <c r="L312" s="25" t="n">
        <v>54</v>
      </c>
    </row>
    <row r="313" customFormat="false" ht="12.75" hidden="false" customHeight="false" outlineLevel="0" collapsed="false">
      <c r="G313" s="112" t="s">
        <v>64</v>
      </c>
      <c r="H313" s="25" t="n">
        <v>85</v>
      </c>
      <c r="I313" s="25" t="n">
        <v>54</v>
      </c>
      <c r="J313" s="25" t="n">
        <v>55</v>
      </c>
      <c r="K313" s="25" t="n">
        <v>49</v>
      </c>
      <c r="L313" s="25" t="n">
        <v>48</v>
      </c>
    </row>
    <row r="314" customFormat="false" ht="12.75" hidden="false" customHeight="false" outlineLevel="0" collapsed="false">
      <c r="G314" s="112" t="s">
        <v>57</v>
      </c>
      <c r="H314" s="25" t="n">
        <v>1</v>
      </c>
      <c r="I314" s="25" t="n">
        <v>1</v>
      </c>
      <c r="J314" s="25" t="n">
        <v>1</v>
      </c>
      <c r="K314" s="25" t="n">
        <v>1</v>
      </c>
      <c r="L314" s="25" t="n">
        <v>1</v>
      </c>
    </row>
    <row r="315" customFormat="false" ht="12.75" hidden="false" customHeight="false" outlineLevel="0" collapsed="false">
      <c r="G315" s="112" t="s">
        <v>144</v>
      </c>
      <c r="H315" s="25" t="n">
        <v>4</v>
      </c>
      <c r="I315" s="25" t="n">
        <v>5</v>
      </c>
      <c r="J315" s="25" t="n">
        <v>5</v>
      </c>
      <c r="K315" s="25" t="n">
        <v>5</v>
      </c>
      <c r="L315" s="25" t="n">
        <v>5</v>
      </c>
    </row>
    <row r="316" customFormat="false" ht="12.75" hidden="false" customHeight="false" outlineLevel="0" collapsed="false">
      <c r="G316" s="114" t="s">
        <v>145</v>
      </c>
      <c r="H316" s="65" t="n">
        <v>1</v>
      </c>
      <c r="I316" s="65" t="n">
        <v>2</v>
      </c>
      <c r="J316" s="65" t="n">
        <v>2</v>
      </c>
      <c r="K316" s="65" t="n">
        <v>2</v>
      </c>
      <c r="L316" s="65" t="n">
        <v>2</v>
      </c>
    </row>
    <row r="317" customFormat="false" ht="12.75" hidden="true" customHeight="true" outlineLevel="0" collapsed="false">
      <c r="G317" s="162" t="s">
        <v>146</v>
      </c>
      <c r="H317" s="65" t="s">
        <v>21</v>
      </c>
      <c r="I317" s="65" t="s">
        <v>21</v>
      </c>
      <c r="J317" s="65" t="s">
        <v>21</v>
      </c>
      <c r="K317" s="65" t="s">
        <v>21</v>
      </c>
      <c r="L317" s="65" t="s">
        <v>21</v>
      </c>
    </row>
    <row r="318" customFormat="false" ht="12.75" hidden="false" customHeight="false" outlineLevel="0" collapsed="false">
      <c r="G318" s="114" t="s">
        <v>147</v>
      </c>
      <c r="H318" s="65" t="n">
        <v>3</v>
      </c>
      <c r="I318" s="65" t="n">
        <v>3</v>
      </c>
      <c r="J318" s="65" t="n">
        <v>3</v>
      </c>
      <c r="K318" s="65" t="n">
        <v>3</v>
      </c>
      <c r="L318" s="65" t="n">
        <v>3</v>
      </c>
    </row>
    <row r="319" customFormat="false" ht="12.75" hidden="false" customHeight="false" outlineLevel="0" collapsed="false">
      <c r="G319" s="114" t="s">
        <v>148</v>
      </c>
      <c r="H319" s="65" t="n">
        <v>0</v>
      </c>
      <c r="I319" s="65" t="n">
        <v>0</v>
      </c>
      <c r="J319" s="65" t="n">
        <v>0</v>
      </c>
      <c r="K319" s="65" t="n">
        <v>0</v>
      </c>
      <c r="L319" s="65" t="n">
        <v>0</v>
      </c>
    </row>
    <row r="320" customFormat="false" ht="12.75" hidden="true" customHeight="true" outlineLevel="0" collapsed="false">
      <c r="G320" s="162" t="s">
        <v>15</v>
      </c>
      <c r="H320" s="65" t="s">
        <v>21</v>
      </c>
      <c r="I320" s="65" t="s">
        <v>21</v>
      </c>
      <c r="J320" s="65" t="s">
        <v>21</v>
      </c>
      <c r="K320" s="65" t="s">
        <v>21</v>
      </c>
      <c r="L320" s="65" t="s">
        <v>21</v>
      </c>
    </row>
    <row r="321" customFormat="false" ht="12.75" hidden="false" customHeight="false" outlineLevel="0" collapsed="false">
      <c r="G321" s="79" t="s">
        <v>149</v>
      </c>
      <c r="H321" s="25" t="n">
        <v>42</v>
      </c>
      <c r="I321" s="25" t="n">
        <v>42</v>
      </c>
      <c r="J321" s="25" t="n">
        <v>42</v>
      </c>
      <c r="K321" s="25" t="n">
        <v>44</v>
      </c>
      <c r="L321" s="25" t="n">
        <v>46</v>
      </c>
    </row>
    <row r="322" customFormat="false" ht="12.75" hidden="false" customHeight="false" outlineLevel="0" collapsed="false">
      <c r="G322" s="111"/>
      <c r="H322" s="25"/>
      <c r="I322" s="25"/>
      <c r="J322" s="25"/>
      <c r="K322" s="25"/>
      <c r="L322" s="25"/>
    </row>
    <row r="323" customFormat="false" ht="12.75" hidden="false" customHeight="true" outlineLevel="0" collapsed="false">
      <c r="G323" s="135" t="s">
        <v>325</v>
      </c>
      <c r="H323" s="8"/>
      <c r="I323" s="8"/>
      <c r="J323" s="8"/>
      <c r="K323" s="8"/>
      <c r="L323" s="8"/>
    </row>
    <row r="324" customFormat="false" ht="12.75" hidden="false" customHeight="true" outlineLevel="0" collapsed="false">
      <c r="G324" s="77"/>
      <c r="H324" s="8"/>
      <c r="I324" s="8"/>
      <c r="J324" s="8"/>
      <c r="K324" s="8"/>
      <c r="L324" s="8"/>
    </row>
    <row r="325" customFormat="false" ht="12.75" hidden="false" customHeight="false" outlineLevel="0" collapsed="false">
      <c r="G325" s="133" t="s">
        <v>1326</v>
      </c>
      <c r="H325" s="25"/>
      <c r="I325" s="25"/>
      <c r="J325" s="25"/>
      <c r="K325" s="25"/>
      <c r="L325" s="25"/>
    </row>
    <row r="326" customFormat="false" ht="12.75" hidden="false" customHeight="false" outlineLevel="0" collapsed="false">
      <c r="G326" s="111" t="s">
        <v>151</v>
      </c>
      <c r="H326" s="25" t="n">
        <v>57</v>
      </c>
      <c r="I326" s="25" t="n">
        <v>56</v>
      </c>
      <c r="J326" s="25" t="n">
        <v>53</v>
      </c>
      <c r="K326" s="25" t="n">
        <v>48</v>
      </c>
      <c r="L326" s="25" t="n">
        <v>47</v>
      </c>
    </row>
    <row r="327" customFormat="false" ht="12.75" hidden="false" customHeight="false" outlineLevel="0" collapsed="false">
      <c r="G327" s="79" t="s">
        <v>143</v>
      </c>
      <c r="H327" s="25" t="n">
        <v>57</v>
      </c>
      <c r="I327" s="25" t="n">
        <v>56</v>
      </c>
      <c r="J327" s="25" t="n">
        <v>53</v>
      </c>
      <c r="K327" s="25" t="n">
        <v>48</v>
      </c>
      <c r="L327" s="25" t="n">
        <v>44</v>
      </c>
    </row>
    <row r="328" customFormat="false" ht="12.75" hidden="false" customHeight="false" outlineLevel="0" collapsed="false">
      <c r="G328" s="222" t="s">
        <v>64</v>
      </c>
      <c r="H328" s="12" t="n">
        <v>56</v>
      </c>
      <c r="I328" s="12" t="n">
        <v>55</v>
      </c>
      <c r="J328" s="12" t="n">
        <v>52</v>
      </c>
      <c r="K328" s="12" t="n">
        <v>47</v>
      </c>
      <c r="L328" s="12" t="n">
        <v>43</v>
      </c>
    </row>
    <row r="329" customFormat="false" ht="12.75" hidden="false" customHeight="false" outlineLevel="0" collapsed="false">
      <c r="G329" s="222" t="s">
        <v>57</v>
      </c>
      <c r="H329" s="12" t="n">
        <v>1</v>
      </c>
      <c r="I329" s="12" t="n">
        <v>1</v>
      </c>
      <c r="J329" s="12" t="n">
        <v>1</v>
      </c>
      <c r="K329" s="12" t="n">
        <v>1</v>
      </c>
      <c r="L329" s="12" t="n">
        <v>1</v>
      </c>
    </row>
    <row r="330" customFormat="false" ht="12.75" hidden="true" customHeight="false" outlineLevel="0" collapsed="false">
      <c r="G330" s="118" t="s">
        <v>144</v>
      </c>
      <c r="H330" s="25" t="s">
        <v>21</v>
      </c>
      <c r="I330" s="25" t="s">
        <v>21</v>
      </c>
      <c r="J330" s="25" t="s">
        <v>21</v>
      </c>
      <c r="K330" s="25" t="s">
        <v>21</v>
      </c>
      <c r="L330" s="25" t="s">
        <v>21</v>
      </c>
    </row>
    <row r="331" customFormat="false" ht="12.75" hidden="true" customHeight="false" outlineLevel="0" collapsed="false">
      <c r="G331" s="162" t="s">
        <v>145</v>
      </c>
      <c r="H331" s="65" t="s">
        <v>21</v>
      </c>
      <c r="I331" s="65" t="s">
        <v>21</v>
      </c>
      <c r="J331" s="65" t="s">
        <v>21</v>
      </c>
      <c r="K331" s="65" t="s">
        <v>21</v>
      </c>
      <c r="L331" s="65" t="s">
        <v>21</v>
      </c>
    </row>
    <row r="332" customFormat="false" ht="12.75" hidden="true" customHeight="false" outlineLevel="0" collapsed="false">
      <c r="G332" s="162" t="s">
        <v>146</v>
      </c>
      <c r="H332" s="65" t="s">
        <v>21</v>
      </c>
      <c r="I332" s="65" t="s">
        <v>21</v>
      </c>
      <c r="J332" s="65" t="s">
        <v>21</v>
      </c>
      <c r="K332" s="65" t="s">
        <v>21</v>
      </c>
      <c r="L332" s="65" t="s">
        <v>21</v>
      </c>
    </row>
    <row r="333" customFormat="false" ht="12.75" hidden="true" customHeight="false" outlineLevel="0" collapsed="false">
      <c r="G333" s="162" t="s">
        <v>147</v>
      </c>
      <c r="H333" s="65" t="s">
        <v>21</v>
      </c>
      <c r="I333" s="65" t="s">
        <v>21</v>
      </c>
      <c r="J333" s="65" t="s">
        <v>21</v>
      </c>
      <c r="K333" s="65" t="s">
        <v>21</v>
      </c>
      <c r="L333" s="65" t="s">
        <v>21</v>
      </c>
    </row>
    <row r="334" customFormat="false" ht="12.75" hidden="true" customHeight="false" outlineLevel="0" collapsed="false">
      <c r="G334" s="162" t="s">
        <v>148</v>
      </c>
      <c r="H334" s="65" t="s">
        <v>21</v>
      </c>
      <c r="I334" s="65" t="s">
        <v>21</v>
      </c>
      <c r="J334" s="65" t="s">
        <v>21</v>
      </c>
      <c r="K334" s="65" t="s">
        <v>21</v>
      </c>
      <c r="L334" s="65" t="s">
        <v>21</v>
      </c>
    </row>
    <row r="335" customFormat="false" ht="12.75" hidden="true" customHeight="false" outlineLevel="0" collapsed="false">
      <c r="G335" s="162" t="s">
        <v>15</v>
      </c>
      <c r="H335" s="65" t="s">
        <v>21</v>
      </c>
      <c r="I335" s="65" t="s">
        <v>21</v>
      </c>
      <c r="J335" s="65" t="s">
        <v>21</v>
      </c>
      <c r="K335" s="65" t="s">
        <v>21</v>
      </c>
      <c r="L335" s="65" t="s">
        <v>21</v>
      </c>
    </row>
    <row r="336" customFormat="false" ht="12.75" hidden="false" customHeight="false" outlineLevel="0" collapsed="false">
      <c r="G336" s="115" t="s">
        <v>149</v>
      </c>
      <c r="H336" s="72" t="s">
        <v>21</v>
      </c>
      <c r="I336" s="72" t="s">
        <v>21</v>
      </c>
      <c r="J336" s="72" t="s">
        <v>21</v>
      </c>
      <c r="K336" s="72" t="s">
        <v>21</v>
      </c>
      <c r="L336" s="72" t="n">
        <v>3</v>
      </c>
    </row>
    <row r="337" customFormat="false" ht="26.25" hidden="true" customHeight="true" outlineLevel="0" collapsed="false">
      <c r="G337" s="215"/>
      <c r="H337" s="215"/>
      <c r="I337" s="215"/>
      <c r="J337" s="215"/>
      <c r="K337" s="215"/>
      <c r="L337" s="215"/>
    </row>
    <row r="338" customFormat="false" ht="12.75" hidden="false" customHeight="true" outlineLevel="0" collapsed="false">
      <c r="G338" s="3"/>
      <c r="H338" s="8"/>
      <c r="I338" s="8"/>
      <c r="J338" s="8"/>
      <c r="K338" s="8"/>
      <c r="L338" s="8"/>
    </row>
    <row r="339" customFormat="false" ht="12.75" hidden="false" customHeight="true" outlineLevel="0" collapsed="false">
      <c r="G339" s="109"/>
      <c r="H339" s="8"/>
      <c r="I339" s="8"/>
      <c r="J339" s="8"/>
      <c r="K339" s="8"/>
      <c r="L339" s="8"/>
    </row>
    <row r="340" customFormat="false" ht="12.75" hidden="false" customHeight="true" outlineLevel="0" collapsed="false">
      <c r="G340" s="109"/>
      <c r="H340" s="8"/>
      <c r="I340" s="8"/>
      <c r="J340" s="8"/>
      <c r="K340" s="8"/>
      <c r="L340" s="8"/>
    </row>
    <row r="341" customFormat="false" ht="12.75" hidden="false" customHeight="true" outlineLevel="0" collapsed="false">
      <c r="G341" s="44"/>
      <c r="H341" s="20"/>
      <c r="I341" s="20"/>
      <c r="J341" s="20"/>
      <c r="K341" s="20"/>
      <c r="L341" s="20"/>
    </row>
    <row r="342" customFormat="false" ht="12.75" hidden="false" customHeight="true" outlineLevel="0" collapsed="false">
      <c r="G342" s="317" t="s">
        <v>153</v>
      </c>
      <c r="H342" s="317"/>
      <c r="I342" s="317"/>
      <c r="J342" s="317"/>
      <c r="K342" s="317"/>
      <c r="L342" s="317"/>
    </row>
    <row r="343" customFormat="false" ht="15" hidden="false" customHeight="false" outlineLevel="0" collapsed="false">
      <c r="G343" s="318" t="s">
        <v>154</v>
      </c>
      <c r="H343" s="318"/>
      <c r="I343" s="318"/>
      <c r="J343" s="318"/>
      <c r="K343" s="318"/>
      <c r="L343" s="318"/>
    </row>
    <row r="344" customFormat="false" ht="12.75" hidden="false" customHeight="false" outlineLevel="0" collapsed="false">
      <c r="G344" s="464" t="s">
        <v>104</v>
      </c>
      <c r="H344" s="464"/>
      <c r="I344" s="464"/>
      <c r="J344" s="464"/>
      <c r="K344" s="464"/>
      <c r="L344" s="464"/>
    </row>
    <row r="345" customFormat="false" ht="12.75" hidden="false" customHeight="false" outlineLevel="0" collapsed="false">
      <c r="G345" s="465"/>
      <c r="H345" s="154"/>
      <c r="I345" s="154"/>
      <c r="J345" s="154"/>
      <c r="K345" s="154"/>
      <c r="L345" s="154"/>
    </row>
    <row r="346" customFormat="false" ht="12.75" hidden="false" customHeight="false" outlineLevel="0" collapsed="false">
      <c r="G346" s="9"/>
      <c r="H346" s="10" t="n">
        <v>39083</v>
      </c>
      <c r="I346" s="10" t="n">
        <v>39448</v>
      </c>
      <c r="J346" s="10" t="n">
        <v>39814</v>
      </c>
      <c r="K346" s="10" t="n">
        <v>40179</v>
      </c>
      <c r="L346" s="10" t="n">
        <v>40544</v>
      </c>
    </row>
    <row r="347" customFormat="false" ht="12.75" hidden="false" customHeight="false" outlineLevel="0" collapsed="false">
      <c r="G347" s="7" t="s">
        <v>323</v>
      </c>
      <c r="H347" s="40"/>
      <c r="I347" s="40"/>
      <c r="J347" s="40"/>
      <c r="K347" s="40"/>
      <c r="L347" s="40"/>
    </row>
    <row r="348" customFormat="false" ht="12.75" hidden="false" customHeight="false" outlineLevel="0" collapsed="false">
      <c r="G348" s="3"/>
      <c r="H348" s="40"/>
      <c r="I348" s="40"/>
      <c r="J348" s="40"/>
      <c r="K348" s="40"/>
      <c r="L348" s="40"/>
    </row>
    <row r="349" customFormat="false" ht="12.75" hidden="false" customHeight="false" outlineLevel="0" collapsed="false">
      <c r="G349" s="70" t="s">
        <v>1325</v>
      </c>
    </row>
    <row r="350" customFormat="false" ht="12.75" hidden="false" customHeight="false" outlineLevel="0" collapsed="false">
      <c r="G350" s="28" t="s">
        <v>330</v>
      </c>
      <c r="H350" s="100" t="n">
        <v>7.255</v>
      </c>
      <c r="I350" s="100" t="n">
        <v>9.248</v>
      </c>
      <c r="J350" s="100" t="n">
        <v>9.386</v>
      </c>
      <c r="K350" s="100" t="n">
        <v>8.594</v>
      </c>
      <c r="L350" s="100" t="n">
        <v>8.35</v>
      </c>
    </row>
    <row r="351" customFormat="false" ht="12.75" hidden="false" customHeight="false" outlineLevel="0" collapsed="false">
      <c r="G351" s="145" t="s">
        <v>1327</v>
      </c>
      <c r="H351" s="153" t="n">
        <v>6.307</v>
      </c>
      <c r="I351" s="153" t="n">
        <v>6.444</v>
      </c>
      <c r="J351" s="153" t="n">
        <v>5.663</v>
      </c>
      <c r="K351" s="153" t="n">
        <v>4.413</v>
      </c>
      <c r="L351" s="153" t="n">
        <v>3.662</v>
      </c>
    </row>
    <row r="352" customFormat="false" ht="25.5" hidden="false" customHeight="false" outlineLevel="0" collapsed="false">
      <c r="G352" s="145" t="s">
        <v>332</v>
      </c>
      <c r="H352" s="153" t="n">
        <v>0.948</v>
      </c>
      <c r="I352" s="153" t="n">
        <v>2.804</v>
      </c>
      <c r="J352" s="153" t="n">
        <v>3.723</v>
      </c>
      <c r="K352" s="153" t="n">
        <v>4.18</v>
      </c>
      <c r="L352" s="153" t="n">
        <v>4.689</v>
      </c>
    </row>
    <row r="353" customFormat="false" ht="12.75" hidden="false" customHeight="false" outlineLevel="0" collapsed="false">
      <c r="G353" s="66"/>
      <c r="H353" s="100"/>
      <c r="I353" s="100"/>
      <c r="J353" s="100"/>
      <c r="K353" s="100"/>
      <c r="L353" s="100"/>
    </row>
    <row r="354" customFormat="false" ht="12.75" hidden="false" customHeight="false" outlineLevel="0" collapsed="false">
      <c r="G354" s="36" t="s">
        <v>720</v>
      </c>
      <c r="H354" s="100"/>
      <c r="I354" s="100"/>
      <c r="J354" s="100"/>
      <c r="K354" s="100"/>
      <c r="L354" s="100"/>
    </row>
    <row r="355" customFormat="false" ht="25.5" hidden="false" customHeight="false" outlineLevel="0" collapsed="false">
      <c r="G355" s="197" t="s">
        <v>721</v>
      </c>
      <c r="H355" s="100" t="n">
        <v>1.295</v>
      </c>
      <c r="I355" s="100" t="n">
        <v>2.099</v>
      </c>
      <c r="J355" s="100" t="n">
        <v>2.496</v>
      </c>
      <c r="K355" s="100" t="n">
        <v>2.712</v>
      </c>
      <c r="L355" s="100" t="n">
        <v>2.877</v>
      </c>
    </row>
    <row r="356" customFormat="false" ht="12.75" hidden="false" customHeight="false" outlineLevel="0" collapsed="false">
      <c r="G356" s="111"/>
      <c r="H356" s="100"/>
      <c r="I356" s="100"/>
      <c r="J356" s="100"/>
      <c r="K356" s="100"/>
      <c r="L356" s="100"/>
    </row>
    <row r="357" customFormat="false" ht="12.75" hidden="false" customHeight="false" outlineLevel="0" collapsed="false">
      <c r="G357" s="3" t="s">
        <v>157</v>
      </c>
      <c r="H357" s="11" t="n">
        <v>62.1</v>
      </c>
      <c r="I357" s="11" t="n">
        <v>53.9</v>
      </c>
      <c r="J357" s="11" t="n">
        <v>64.2</v>
      </c>
      <c r="K357" s="11" t="n">
        <v>62.5</v>
      </c>
      <c r="L357" s="11" t="n">
        <v>68.1</v>
      </c>
    </row>
    <row r="358" customFormat="false" ht="12.75" hidden="false" customHeight="false" outlineLevel="0" collapsed="false">
      <c r="G358" s="109"/>
      <c r="H358" s="198"/>
      <c r="I358" s="198"/>
      <c r="J358" s="198"/>
      <c r="K358" s="198"/>
      <c r="L358" s="198"/>
    </row>
    <row r="359" customFormat="false" ht="12.75" hidden="false" customHeight="false" outlineLevel="0" collapsed="false">
      <c r="G359" s="221" t="s">
        <v>325</v>
      </c>
      <c r="H359" s="198"/>
      <c r="I359" s="198"/>
      <c r="J359" s="198"/>
      <c r="K359" s="198"/>
      <c r="L359" s="198"/>
    </row>
    <row r="360" customFormat="false" ht="12.75" hidden="false" customHeight="false" outlineLevel="0" collapsed="false">
      <c r="G360" s="109"/>
      <c r="H360" s="198"/>
      <c r="I360" s="198"/>
      <c r="J360" s="198"/>
      <c r="K360" s="198"/>
      <c r="L360" s="198"/>
    </row>
    <row r="361" customFormat="false" ht="12.75" hidden="false" customHeight="false" outlineLevel="0" collapsed="false">
      <c r="G361" s="133" t="s">
        <v>1326</v>
      </c>
      <c r="H361" s="100"/>
      <c r="I361" s="100"/>
      <c r="J361" s="100"/>
      <c r="K361" s="100"/>
      <c r="L361" s="100"/>
    </row>
    <row r="362" customFormat="false" ht="12.75" hidden="false" customHeight="false" outlineLevel="0" collapsed="false">
      <c r="G362" s="109" t="s">
        <v>437</v>
      </c>
      <c r="H362" s="100" t="n">
        <v>3802.581</v>
      </c>
      <c r="I362" s="100" t="n">
        <v>4039.811</v>
      </c>
      <c r="J362" s="100" t="n">
        <v>4273.442</v>
      </c>
      <c r="K362" s="100" t="n">
        <v>4483.973</v>
      </c>
      <c r="L362" s="100" t="n">
        <v>4021.424</v>
      </c>
    </row>
    <row r="363" customFormat="false" ht="12.75" hidden="false" customHeight="false" outlineLevel="0" collapsed="false">
      <c r="G363" s="82" t="s">
        <v>421</v>
      </c>
      <c r="H363" s="100" t="n">
        <v>953.33</v>
      </c>
      <c r="I363" s="100" t="n">
        <v>999.696</v>
      </c>
      <c r="J363" s="100" t="n">
        <v>1002.312</v>
      </c>
      <c r="K363" s="100" t="n">
        <v>1034.913</v>
      </c>
      <c r="L363" s="100" t="n">
        <v>1067.683</v>
      </c>
    </row>
    <row r="364" customFormat="false" ht="12.75" hidden="false" customHeight="false" outlineLevel="0" collapsed="false">
      <c r="G364" s="196" t="s">
        <v>1328</v>
      </c>
      <c r="H364" s="153" t="n">
        <v>138.453</v>
      </c>
      <c r="I364" s="153" t="n">
        <v>143.32</v>
      </c>
      <c r="J364" s="153" t="n">
        <v>138.364</v>
      </c>
      <c r="K364" s="153" t="n">
        <v>131.786</v>
      </c>
      <c r="L364" s="153" t="n">
        <v>122.598</v>
      </c>
    </row>
    <row r="365" customFormat="false" ht="12.75" hidden="false" customHeight="false" outlineLevel="0" collapsed="false">
      <c r="G365" s="196" t="s">
        <v>1329</v>
      </c>
      <c r="H365" s="153" t="n">
        <v>814.877</v>
      </c>
      <c r="I365" s="153" t="n">
        <v>856.376</v>
      </c>
      <c r="J365" s="153" t="n">
        <v>863.948</v>
      </c>
      <c r="K365" s="153" t="n">
        <v>903.128</v>
      </c>
      <c r="L365" s="153" t="n">
        <v>945.085</v>
      </c>
    </row>
    <row r="366" customFormat="false" ht="12.75" hidden="false" customHeight="false" outlineLevel="0" collapsed="false">
      <c r="G366" s="82" t="s">
        <v>109</v>
      </c>
      <c r="H366" s="100" t="n">
        <v>1022.804</v>
      </c>
      <c r="I366" s="100" t="n">
        <v>1044.134</v>
      </c>
      <c r="J366" s="100" t="n">
        <v>1081.783</v>
      </c>
      <c r="K366" s="100" t="n">
        <v>1096.755</v>
      </c>
      <c r="L366" s="100" t="n">
        <v>1117.854</v>
      </c>
    </row>
    <row r="367" customFormat="false" ht="12.75" hidden="false" customHeight="false" outlineLevel="0" collapsed="false">
      <c r="G367" s="82" t="s">
        <v>438</v>
      </c>
      <c r="H367" s="100" t="n">
        <v>1617.943</v>
      </c>
      <c r="I367" s="100" t="n">
        <v>1779.719</v>
      </c>
      <c r="J367" s="100" t="n">
        <v>1973.886</v>
      </c>
      <c r="K367" s="100" t="n">
        <v>2144.1</v>
      </c>
      <c r="L367" s="100" t="n">
        <v>1634.321</v>
      </c>
    </row>
    <row r="368" customFormat="false" ht="12.75" hidden="false" customHeight="false" outlineLevel="0" collapsed="false">
      <c r="G368" s="82" t="s">
        <v>341</v>
      </c>
      <c r="H368" s="100" t="n">
        <v>208.504</v>
      </c>
      <c r="I368" s="100" t="n">
        <v>216.261</v>
      </c>
      <c r="J368" s="100" t="n">
        <v>215.46</v>
      </c>
      <c r="K368" s="100" t="n">
        <v>208.204</v>
      </c>
      <c r="L368" s="100" t="n">
        <v>201.566</v>
      </c>
    </row>
    <row r="369" customFormat="false" ht="12.75" hidden="true" customHeight="false" outlineLevel="0" collapsed="false">
      <c r="G369" s="144" t="s">
        <v>439</v>
      </c>
      <c r="H369" s="100" t="s">
        <v>21</v>
      </c>
      <c r="I369" s="100" t="s">
        <v>21</v>
      </c>
      <c r="J369" s="100" t="s">
        <v>21</v>
      </c>
      <c r="K369" s="100" t="s">
        <v>21</v>
      </c>
      <c r="L369" s="100" t="s">
        <v>21</v>
      </c>
    </row>
    <row r="370" customFormat="false" ht="12.75" hidden="true" customHeight="false" outlineLevel="0" collapsed="false">
      <c r="G370" s="144" t="s">
        <v>117</v>
      </c>
      <c r="H370" s="12" t="n">
        <v>0</v>
      </c>
      <c r="I370" s="12" t="n">
        <v>0</v>
      </c>
      <c r="J370" s="25" t="n">
        <v>0</v>
      </c>
      <c r="K370" s="25" t="n">
        <v>0</v>
      </c>
      <c r="L370" s="25" t="n">
        <v>0</v>
      </c>
    </row>
    <row r="371" customFormat="false" ht="12.75" hidden="true" customHeight="false" outlineLevel="0" collapsed="false">
      <c r="G371" s="87" t="s">
        <v>312</v>
      </c>
      <c r="H371" s="100" t="s">
        <v>21</v>
      </c>
      <c r="I371" s="100" t="s">
        <v>21</v>
      </c>
      <c r="J371" s="100" t="s">
        <v>21</v>
      </c>
      <c r="K371" s="100" t="s">
        <v>21</v>
      </c>
      <c r="L371" s="100" t="s">
        <v>21</v>
      </c>
    </row>
    <row r="372" customFormat="false" ht="12.75" hidden="false" customHeight="false" outlineLevel="0" collapsed="false">
      <c r="G372" s="36"/>
      <c r="H372" s="8"/>
      <c r="I372" s="8"/>
      <c r="J372" s="8"/>
      <c r="K372" s="8"/>
      <c r="L372" s="8"/>
    </row>
    <row r="373" customFormat="false" ht="12.75" hidden="false" customHeight="false" outlineLevel="0" collapsed="false">
      <c r="G373" s="9" t="s">
        <v>157</v>
      </c>
      <c r="H373" s="94" t="n">
        <v>95.8</v>
      </c>
      <c r="I373" s="94" t="n">
        <v>96.5</v>
      </c>
      <c r="J373" s="94" t="n">
        <v>96.2</v>
      </c>
      <c r="K373" s="94" t="n">
        <v>95.1</v>
      </c>
      <c r="L373" s="94" t="n">
        <v>96.8</v>
      </c>
    </row>
    <row r="374" customFormat="false" ht="12.75" hidden="false" customHeight="true" outlineLevel="0" collapsed="false">
      <c r="G374" s="3"/>
      <c r="H374" s="8"/>
      <c r="I374" s="8"/>
      <c r="J374" s="8"/>
      <c r="K374" s="8"/>
      <c r="L374" s="8"/>
    </row>
    <row r="375" customFormat="false" ht="12.75" hidden="false" customHeight="true" outlineLevel="0" collapsed="false">
      <c r="G375" s="36"/>
      <c r="H375" s="8"/>
      <c r="I375" s="8"/>
      <c r="J375" s="8"/>
      <c r="K375" s="8"/>
      <c r="L375" s="8"/>
    </row>
    <row r="376" customFormat="false" ht="12.75" hidden="false" customHeight="true" outlineLevel="0" collapsed="false">
      <c r="G376" s="36"/>
      <c r="H376" s="8"/>
      <c r="I376" s="8"/>
      <c r="J376" s="8"/>
      <c r="K376" s="8"/>
      <c r="L376" s="8"/>
    </row>
    <row r="377" customFormat="false" ht="12.75" hidden="false" customHeight="true" outlineLevel="0" collapsed="false">
      <c r="G377" s="44"/>
      <c r="H377" s="20"/>
      <c r="I377" s="20"/>
      <c r="J377" s="20"/>
      <c r="K377" s="20"/>
      <c r="L377" s="20"/>
    </row>
    <row r="378" customFormat="false" ht="12.75" hidden="false" customHeight="true" outlineLevel="0" collapsed="false">
      <c r="G378" s="317" t="s">
        <v>158</v>
      </c>
      <c r="H378" s="317"/>
      <c r="I378" s="317"/>
      <c r="J378" s="317"/>
      <c r="K378" s="317"/>
      <c r="L378" s="317"/>
    </row>
    <row r="379" customFormat="false" ht="15" hidden="false" customHeight="false" outlineLevel="0" collapsed="false">
      <c r="G379" s="318" t="s">
        <v>159</v>
      </c>
      <c r="H379" s="318"/>
      <c r="I379" s="318"/>
      <c r="J379" s="318"/>
      <c r="K379" s="318"/>
      <c r="L379" s="318"/>
    </row>
    <row r="380" customFormat="false" ht="12.75" hidden="false" customHeight="false" outlineLevel="0" collapsed="false">
      <c r="G380" s="464" t="s">
        <v>320</v>
      </c>
      <c r="H380" s="464"/>
      <c r="I380" s="464"/>
      <c r="J380" s="464"/>
      <c r="K380" s="464"/>
      <c r="L380" s="464"/>
    </row>
    <row r="381" customFormat="false" ht="12.75" hidden="false" customHeight="false" outlineLevel="0" collapsed="false">
      <c r="G381" s="465"/>
      <c r="H381" s="154"/>
      <c r="I381" s="154"/>
      <c r="J381" s="154"/>
      <c r="K381" s="154"/>
      <c r="L381" s="154"/>
    </row>
    <row r="382" customFormat="false" ht="12.75" hidden="false" customHeight="false" outlineLevel="0" collapsed="false">
      <c r="G382" s="9"/>
      <c r="H382" s="10" t="n">
        <v>39083</v>
      </c>
      <c r="I382" s="10" t="n">
        <v>39448</v>
      </c>
      <c r="J382" s="10" t="n">
        <v>39814</v>
      </c>
      <c r="K382" s="10" t="n">
        <v>40179</v>
      </c>
      <c r="L382" s="10" t="n">
        <v>40544</v>
      </c>
    </row>
    <row r="383" customFormat="false" ht="12.75" hidden="false" customHeight="false" outlineLevel="0" collapsed="false">
      <c r="G383" s="7" t="s">
        <v>323</v>
      </c>
      <c r="H383" s="40"/>
      <c r="I383" s="40"/>
      <c r="J383" s="40"/>
      <c r="K383" s="40"/>
      <c r="L383" s="40"/>
    </row>
    <row r="384" customFormat="false" ht="12.75" hidden="false" customHeight="false" outlineLevel="0" collapsed="false">
      <c r="G384" s="3"/>
      <c r="H384" s="40"/>
      <c r="I384" s="40"/>
      <c r="J384" s="40"/>
      <c r="K384" s="40"/>
      <c r="L384" s="40"/>
    </row>
    <row r="385" customFormat="false" ht="12.75" hidden="false" customHeight="false" outlineLevel="0" collapsed="false">
      <c r="G385" s="70" t="s">
        <v>1325</v>
      </c>
    </row>
    <row r="386" customFormat="false" ht="12.75" hidden="false" customHeight="false" outlineLevel="0" collapsed="false">
      <c r="G386" s="28" t="s">
        <v>330</v>
      </c>
      <c r="H386" s="100" t="n">
        <v>39047.36066</v>
      </c>
      <c r="I386" s="100" t="n">
        <v>58885.40351</v>
      </c>
      <c r="J386" s="100" t="n">
        <v>63683.02199</v>
      </c>
      <c r="K386" s="100" t="n">
        <v>77458.60451</v>
      </c>
      <c r="L386" s="100" t="n">
        <v>79205.57937</v>
      </c>
    </row>
    <row r="387" customFormat="false" ht="12.75" hidden="false" customHeight="false" outlineLevel="0" collapsed="false">
      <c r="G387" s="145" t="s">
        <v>1327</v>
      </c>
      <c r="H387" s="153" t="n">
        <v>19886.97239</v>
      </c>
      <c r="I387" s="153" t="n">
        <v>39585.33546</v>
      </c>
      <c r="J387" s="153" t="n">
        <v>44170.73702</v>
      </c>
      <c r="K387" s="153" t="n">
        <v>55879.57795</v>
      </c>
      <c r="L387" s="153" t="n">
        <v>56335.58696</v>
      </c>
    </row>
    <row r="388" customFormat="false" ht="25.5" hidden="false" customHeight="false" outlineLevel="0" collapsed="false">
      <c r="G388" s="145" t="s">
        <v>332</v>
      </c>
      <c r="H388" s="153" t="n">
        <v>19160.38828</v>
      </c>
      <c r="I388" s="153" t="n">
        <v>19300.06805</v>
      </c>
      <c r="J388" s="153" t="n">
        <v>19512.28497</v>
      </c>
      <c r="K388" s="153" t="n">
        <v>21579.02656</v>
      </c>
      <c r="L388" s="153" t="n">
        <v>22869.99241</v>
      </c>
    </row>
    <row r="389" customFormat="false" ht="12.75" hidden="false" customHeight="false" outlineLevel="0" collapsed="false">
      <c r="G389" s="66"/>
      <c r="H389" s="100"/>
      <c r="I389" s="100"/>
      <c r="J389" s="100"/>
      <c r="K389" s="100"/>
      <c r="L389" s="100"/>
    </row>
    <row r="390" customFormat="false" ht="12.75" hidden="false" customHeight="false" outlineLevel="0" collapsed="false">
      <c r="G390" s="36" t="s">
        <v>720</v>
      </c>
      <c r="H390" s="100"/>
      <c r="I390" s="100"/>
      <c r="J390" s="100"/>
      <c r="K390" s="100"/>
      <c r="L390" s="100"/>
    </row>
    <row r="391" customFormat="false" ht="25.5" hidden="false" customHeight="false" outlineLevel="0" collapsed="false">
      <c r="G391" s="197" t="s">
        <v>721</v>
      </c>
      <c r="H391" s="100" t="n">
        <v>19128.5158</v>
      </c>
      <c r="I391" s="100" t="n">
        <v>18789.6295</v>
      </c>
      <c r="J391" s="100" t="n">
        <v>21869.33708</v>
      </c>
      <c r="K391" s="100" t="n">
        <v>21243.66144</v>
      </c>
      <c r="L391" s="100" t="n">
        <v>23056.04565</v>
      </c>
    </row>
    <row r="392" customFormat="false" ht="12.75" hidden="false" customHeight="false" outlineLevel="0" collapsed="false">
      <c r="G392" s="111"/>
      <c r="H392" s="100"/>
      <c r="I392" s="100"/>
      <c r="J392" s="100"/>
      <c r="K392" s="100"/>
      <c r="L392" s="100"/>
    </row>
    <row r="393" customFormat="false" ht="12.75" hidden="false" customHeight="false" outlineLevel="0" collapsed="false">
      <c r="G393" s="3" t="s">
        <v>160</v>
      </c>
      <c r="H393" s="11" t="n">
        <v>72.2</v>
      </c>
      <c r="I393" s="11" t="n">
        <v>51.3</v>
      </c>
      <c r="J393" s="11" t="n">
        <v>50.6</v>
      </c>
      <c r="K393" s="11" t="n">
        <v>43.1</v>
      </c>
      <c r="L393" s="11" t="n">
        <v>42.4</v>
      </c>
    </row>
    <row r="394" customFormat="false" ht="12.75" hidden="false" customHeight="false" outlineLevel="0" collapsed="false">
      <c r="G394" s="36"/>
      <c r="H394" s="100"/>
      <c r="I394" s="100"/>
      <c r="J394" s="100"/>
      <c r="K394" s="100"/>
      <c r="L394" s="100"/>
    </row>
    <row r="395" customFormat="false" ht="12.75" hidden="false" customHeight="false" outlineLevel="0" collapsed="false">
      <c r="G395" s="221" t="s">
        <v>325</v>
      </c>
      <c r="H395" s="198"/>
      <c r="I395" s="198"/>
      <c r="J395" s="198"/>
      <c r="K395" s="198"/>
      <c r="L395" s="198"/>
    </row>
    <row r="396" customFormat="false" ht="12.75" hidden="false" customHeight="false" outlineLevel="0" collapsed="false">
      <c r="G396" s="109"/>
      <c r="H396" s="198"/>
      <c r="I396" s="198"/>
      <c r="J396" s="198"/>
      <c r="K396" s="198"/>
      <c r="L396" s="198"/>
    </row>
    <row r="397" customFormat="false" ht="12.75" hidden="false" customHeight="false" outlineLevel="0" collapsed="false">
      <c r="G397" s="133" t="s">
        <v>1326</v>
      </c>
      <c r="H397" s="100"/>
      <c r="I397" s="100"/>
      <c r="J397" s="100"/>
      <c r="K397" s="100"/>
      <c r="L397" s="100"/>
    </row>
    <row r="398" customFormat="false" ht="12.75" hidden="false" customHeight="false" outlineLevel="0" collapsed="false">
      <c r="G398" s="109" t="s">
        <v>437</v>
      </c>
      <c r="H398" s="100" t="n">
        <v>2057.215727</v>
      </c>
      <c r="I398" s="100" t="n">
        <v>2013.850065</v>
      </c>
      <c r="J398" s="100" t="n">
        <v>1955.301808</v>
      </c>
      <c r="K398" s="100" t="n">
        <v>2004.96073</v>
      </c>
      <c r="L398" s="100" t="n">
        <v>2049.858728</v>
      </c>
    </row>
    <row r="399" customFormat="false" ht="12.75" hidden="false" customHeight="false" outlineLevel="0" collapsed="false">
      <c r="G399" s="82" t="s">
        <v>421</v>
      </c>
      <c r="H399" s="100" t="n">
        <v>1710.718797</v>
      </c>
      <c r="I399" s="100" t="n">
        <v>1633.315902</v>
      </c>
      <c r="J399" s="100" t="n">
        <v>1599.994717</v>
      </c>
      <c r="K399" s="100" t="n">
        <v>1640.677596</v>
      </c>
      <c r="L399" s="100" t="n">
        <v>1700.866554</v>
      </c>
    </row>
    <row r="400" customFormat="false" ht="12.75" hidden="false" customHeight="false" outlineLevel="0" collapsed="false">
      <c r="G400" s="196" t="s">
        <v>1328</v>
      </c>
      <c r="H400" s="153" t="n">
        <v>45.924684</v>
      </c>
      <c r="I400" s="153" t="n">
        <v>53.909689</v>
      </c>
      <c r="J400" s="153" t="n">
        <v>54.609919</v>
      </c>
      <c r="K400" s="153" t="n">
        <v>58.355719</v>
      </c>
      <c r="L400" s="153" t="n">
        <v>59.382197</v>
      </c>
    </row>
    <row r="401" customFormat="false" ht="12.75" hidden="false" customHeight="false" outlineLevel="0" collapsed="false">
      <c r="G401" s="196" t="s">
        <v>1329</v>
      </c>
      <c r="H401" s="153" t="n">
        <v>1664.794113</v>
      </c>
      <c r="I401" s="153" t="n">
        <v>1579.406213</v>
      </c>
      <c r="J401" s="153" t="n">
        <v>1545.384798</v>
      </c>
      <c r="K401" s="153" t="n">
        <v>1582.321876</v>
      </c>
      <c r="L401" s="153" t="n">
        <v>1641.484357</v>
      </c>
    </row>
    <row r="402" customFormat="false" ht="12.75" hidden="false" customHeight="false" outlineLevel="0" collapsed="false">
      <c r="G402" s="82" t="s">
        <v>109</v>
      </c>
      <c r="H402" s="100" t="n">
        <v>255.792062</v>
      </c>
      <c r="I402" s="100" t="n">
        <v>283.936113</v>
      </c>
      <c r="J402" s="100" t="n">
        <v>257.339954</v>
      </c>
      <c r="K402" s="100" t="n">
        <v>262.792356</v>
      </c>
      <c r="L402" s="100" t="n">
        <v>269.826885</v>
      </c>
    </row>
    <row r="403" customFormat="false" ht="12.75" hidden="false" customHeight="false" outlineLevel="0" collapsed="false">
      <c r="G403" s="82" t="s">
        <v>438</v>
      </c>
      <c r="H403" s="100" t="n">
        <v>71.172299</v>
      </c>
      <c r="I403" s="100" t="n">
        <v>76.133493</v>
      </c>
      <c r="J403" s="100" t="n">
        <v>77.631092</v>
      </c>
      <c r="K403" s="100" t="n">
        <v>81.24</v>
      </c>
      <c r="L403" s="100" t="n">
        <v>60.064348</v>
      </c>
    </row>
    <row r="404" customFormat="false" ht="12.75" hidden="false" customHeight="false" outlineLevel="0" collapsed="false">
      <c r="G404" s="82" t="s">
        <v>341</v>
      </c>
      <c r="H404" s="100" t="n">
        <v>19.53257</v>
      </c>
      <c r="I404" s="100" t="n">
        <v>20.464557</v>
      </c>
      <c r="J404" s="100" t="n">
        <v>20.336046</v>
      </c>
      <c r="K404" s="100" t="n">
        <v>20.250778</v>
      </c>
      <c r="L404" s="100" t="n">
        <v>19.100941</v>
      </c>
    </row>
    <row r="405" customFormat="false" ht="12.75" hidden="true" customHeight="false" outlineLevel="0" collapsed="false">
      <c r="G405" s="144" t="s">
        <v>439</v>
      </c>
      <c r="H405" s="100" t="s">
        <v>21</v>
      </c>
      <c r="I405" s="100" t="s">
        <v>21</v>
      </c>
      <c r="J405" s="100" t="s">
        <v>21</v>
      </c>
      <c r="K405" s="100" t="s">
        <v>21</v>
      </c>
      <c r="L405" s="100" t="s">
        <v>21</v>
      </c>
    </row>
    <row r="406" customFormat="false" ht="12.75" hidden="true" customHeight="false" outlineLevel="0" collapsed="false">
      <c r="G406" s="144" t="s">
        <v>117</v>
      </c>
      <c r="H406" s="12" t="n">
        <v>0</v>
      </c>
      <c r="I406" s="12" t="n">
        <v>0</v>
      </c>
      <c r="J406" s="25" t="n">
        <v>0</v>
      </c>
      <c r="K406" s="25" t="n">
        <v>0</v>
      </c>
      <c r="L406" s="25" t="n">
        <v>0</v>
      </c>
    </row>
    <row r="407" customFormat="false" ht="12.75" hidden="true" customHeight="false" outlineLevel="0" collapsed="false">
      <c r="G407" s="87" t="s">
        <v>312</v>
      </c>
      <c r="H407" s="100" t="s">
        <v>21</v>
      </c>
      <c r="I407" s="100" t="s">
        <v>21</v>
      </c>
      <c r="J407" s="100" t="s">
        <v>21</v>
      </c>
      <c r="K407" s="100" t="s">
        <v>21</v>
      </c>
      <c r="L407" s="100" t="s">
        <v>21</v>
      </c>
    </row>
    <row r="408" customFormat="false" ht="12.75" hidden="false" customHeight="false" outlineLevel="0" collapsed="false">
      <c r="G408" s="36"/>
      <c r="H408" s="100"/>
      <c r="I408" s="100"/>
      <c r="J408" s="100"/>
      <c r="K408" s="100"/>
      <c r="L408" s="100"/>
    </row>
    <row r="409" customFormat="false" ht="12.75" hidden="false" customHeight="false" outlineLevel="0" collapsed="false">
      <c r="G409" s="9" t="s">
        <v>160</v>
      </c>
      <c r="H409" s="49" t="n">
        <v>95.5</v>
      </c>
      <c r="I409" s="49" t="n">
        <v>94.8</v>
      </c>
      <c r="J409" s="49" t="n">
        <v>92.6</v>
      </c>
      <c r="K409" s="49" t="n">
        <v>88</v>
      </c>
      <c r="L409" s="49" t="n">
        <v>88.6</v>
      </c>
    </row>
    <row r="410" customFormat="false" ht="12.75" hidden="false" customHeight="true" outlineLevel="0" collapsed="false">
      <c r="G410" s="464"/>
      <c r="H410" s="378"/>
      <c r="I410" s="378"/>
      <c r="J410" s="378"/>
      <c r="K410" s="378"/>
      <c r="L410" s="378"/>
    </row>
    <row r="411" customFormat="false" ht="12.75" hidden="false" customHeight="true" outlineLevel="0" collapsed="false">
      <c r="G411" s="464"/>
      <c r="H411" s="378"/>
      <c r="I411" s="378"/>
      <c r="J411" s="378"/>
      <c r="K411" s="378"/>
      <c r="L411" s="378"/>
    </row>
    <row r="412" customFormat="false" ht="12.75" hidden="false" customHeight="true" outlineLevel="0" collapsed="false">
      <c r="G412" s="464"/>
      <c r="H412" s="378"/>
      <c r="I412" s="378"/>
      <c r="J412" s="378"/>
      <c r="K412" s="378"/>
      <c r="L412" s="378"/>
    </row>
    <row r="413" customFormat="false" ht="12.75" hidden="false" customHeight="true" outlineLevel="0" collapsed="false">
      <c r="G413" s="44"/>
      <c r="H413" s="20"/>
      <c r="I413" s="20"/>
      <c r="J413" s="20"/>
      <c r="K413" s="20"/>
      <c r="L413" s="20"/>
    </row>
    <row r="414" customFormat="false" ht="12.75" hidden="false" customHeight="true" outlineLevel="0" collapsed="false">
      <c r="G414" s="5" t="s">
        <v>161</v>
      </c>
      <c r="H414" s="5"/>
      <c r="I414" s="5"/>
      <c r="J414" s="5"/>
      <c r="K414" s="5"/>
      <c r="L414" s="5"/>
    </row>
    <row r="415" customFormat="false" ht="15" hidden="false" customHeight="false" outlineLevel="0" collapsed="false">
      <c r="G415" s="6" t="s">
        <v>162</v>
      </c>
      <c r="H415" s="6"/>
      <c r="I415" s="6"/>
      <c r="J415" s="6"/>
      <c r="K415" s="6"/>
      <c r="L415" s="6"/>
    </row>
    <row r="416" customFormat="false" ht="12.75" hidden="false" customHeight="false" outlineLevel="0" collapsed="false">
      <c r="G416" s="146" t="s">
        <v>56</v>
      </c>
      <c r="H416" s="272"/>
      <c r="I416" s="272"/>
      <c r="J416" s="272"/>
      <c r="K416" s="272"/>
      <c r="L416" s="272"/>
    </row>
    <row r="417" customFormat="false" ht="12.75" hidden="false" customHeight="false" outlineLevel="0" collapsed="false">
      <c r="G417" s="137"/>
      <c r="H417" s="20"/>
      <c r="I417" s="20"/>
      <c r="J417" s="20"/>
      <c r="K417" s="20"/>
      <c r="L417" s="20"/>
    </row>
    <row r="418" customFormat="false" ht="12.75" hidden="false" customHeight="false" outlineLevel="0" collapsed="false">
      <c r="G418" s="134"/>
      <c r="H418" s="10" t="n">
        <v>39083</v>
      </c>
      <c r="I418" s="10" t="n">
        <v>39448</v>
      </c>
      <c r="J418" s="10" t="n">
        <v>39814</v>
      </c>
      <c r="K418" s="10" t="n">
        <v>40179</v>
      </c>
      <c r="L418" s="10" t="n">
        <v>40544</v>
      </c>
    </row>
    <row r="419" customFormat="false" ht="12.75" hidden="false" customHeight="false" outlineLevel="0" collapsed="false">
      <c r="G419" s="137" t="s">
        <v>163</v>
      </c>
      <c r="H419" s="254" t="n">
        <v>23</v>
      </c>
      <c r="I419" s="254" t="n">
        <v>24</v>
      </c>
      <c r="J419" s="254" t="n">
        <v>25</v>
      </c>
      <c r="K419" s="254" t="n">
        <v>24</v>
      </c>
      <c r="L419" s="254" t="n">
        <v>24</v>
      </c>
    </row>
    <row r="420" customFormat="false" ht="12.75" hidden="false" customHeight="false" outlineLevel="0" collapsed="false">
      <c r="G420" s="122" t="s">
        <v>164</v>
      </c>
      <c r="H420" s="311" t="n">
        <v>23</v>
      </c>
      <c r="I420" s="311" t="n">
        <v>24</v>
      </c>
      <c r="J420" s="311" t="n">
        <v>25</v>
      </c>
      <c r="K420" s="311" t="n">
        <v>24</v>
      </c>
      <c r="L420" s="311" t="n">
        <v>24</v>
      </c>
    </row>
    <row r="421" customFormat="false" ht="12.75" hidden="false" customHeight="false" outlineLevel="0" collapsed="false">
      <c r="G421" s="109"/>
      <c r="H421" s="123"/>
      <c r="I421" s="123"/>
      <c r="J421" s="123"/>
      <c r="K421" s="123"/>
      <c r="L421" s="123"/>
    </row>
    <row r="422" customFormat="false" ht="12.75" hidden="false" customHeight="false" outlineLevel="0" collapsed="false">
      <c r="G422" s="137" t="s">
        <v>165</v>
      </c>
      <c r="H422" s="254" t="n">
        <v>42</v>
      </c>
      <c r="I422" s="254" t="n">
        <v>41</v>
      </c>
      <c r="J422" s="254" t="n">
        <v>38</v>
      </c>
      <c r="K422" s="254" t="n">
        <v>41</v>
      </c>
      <c r="L422" s="254" t="n">
        <v>42</v>
      </c>
    </row>
    <row r="423" customFormat="false" ht="12.75" hidden="false" customHeight="false" outlineLevel="0" collapsed="false">
      <c r="G423" s="122" t="s">
        <v>164</v>
      </c>
      <c r="H423" s="311" t="n">
        <v>40</v>
      </c>
      <c r="I423" s="311" t="n">
        <v>41</v>
      </c>
      <c r="J423" s="311" t="n">
        <v>37</v>
      </c>
      <c r="K423" s="311" t="n">
        <v>40</v>
      </c>
      <c r="L423" s="311" t="n">
        <v>41</v>
      </c>
    </row>
    <row r="424" customFormat="false" ht="12.75" hidden="false" customHeight="false" outlineLevel="0" collapsed="false">
      <c r="G424" s="109"/>
      <c r="H424" s="123"/>
      <c r="I424" s="123"/>
      <c r="J424" s="123"/>
      <c r="K424" s="123"/>
      <c r="L424" s="123"/>
    </row>
    <row r="425" customFormat="false" ht="12.75" hidden="false" customHeight="false" outlineLevel="0" collapsed="false">
      <c r="G425" s="137" t="s">
        <v>166</v>
      </c>
      <c r="H425" s="254" t="n">
        <v>38</v>
      </c>
      <c r="I425" s="254" t="n">
        <v>40</v>
      </c>
      <c r="J425" s="254" t="n">
        <v>43</v>
      </c>
      <c r="K425" s="254" t="n">
        <v>54</v>
      </c>
      <c r="L425" s="254" t="n">
        <v>57</v>
      </c>
    </row>
    <row r="426" customFormat="false" ht="12.75" hidden="false" customHeight="false" outlineLevel="0" collapsed="false">
      <c r="G426" s="122" t="s">
        <v>164</v>
      </c>
      <c r="H426" s="311" t="n">
        <v>32</v>
      </c>
      <c r="I426" s="311" t="n">
        <v>36</v>
      </c>
      <c r="J426" s="311" t="n">
        <v>42</v>
      </c>
      <c r="K426" s="311" t="n">
        <v>51</v>
      </c>
      <c r="L426" s="311" t="n">
        <v>56</v>
      </c>
    </row>
    <row r="427" customFormat="false" ht="12.75" hidden="false" customHeight="false" outlineLevel="0" collapsed="false">
      <c r="G427" s="109"/>
      <c r="H427" s="123"/>
      <c r="I427" s="123"/>
      <c r="J427" s="123"/>
      <c r="K427" s="123"/>
      <c r="L427" s="123"/>
    </row>
    <row r="428" customFormat="false" ht="12.75" hidden="false" customHeight="false" outlineLevel="0" collapsed="false">
      <c r="G428" s="137" t="s">
        <v>167</v>
      </c>
      <c r="H428" s="254" t="n">
        <v>103</v>
      </c>
      <c r="I428" s="254" t="n">
        <v>105</v>
      </c>
      <c r="J428" s="254" t="n">
        <v>106</v>
      </c>
      <c r="K428" s="254" t="n">
        <v>119</v>
      </c>
      <c r="L428" s="254" t="n">
        <v>123</v>
      </c>
    </row>
    <row r="429" customFormat="false" ht="12.75" hidden="false" customHeight="false" outlineLevel="0" collapsed="false">
      <c r="G429" s="122" t="s">
        <v>164</v>
      </c>
      <c r="H429" s="311" t="n">
        <v>95</v>
      </c>
      <c r="I429" s="311" t="n">
        <v>101</v>
      </c>
      <c r="J429" s="311" t="n">
        <v>104</v>
      </c>
      <c r="K429" s="311" t="n">
        <v>115</v>
      </c>
      <c r="L429" s="311" t="n">
        <v>121</v>
      </c>
    </row>
    <row r="430" customFormat="false" ht="12.75" hidden="false" customHeight="false" outlineLevel="0" collapsed="false">
      <c r="G430" s="109"/>
      <c r="H430" s="123"/>
      <c r="I430" s="123"/>
      <c r="J430" s="123"/>
      <c r="K430" s="123"/>
      <c r="L430" s="123"/>
    </row>
    <row r="431" customFormat="false" ht="12.75" hidden="false" customHeight="false" outlineLevel="0" collapsed="false">
      <c r="G431" s="146" t="s">
        <v>17</v>
      </c>
      <c r="H431" s="124"/>
      <c r="I431" s="124"/>
      <c r="J431" s="124"/>
      <c r="K431" s="124"/>
      <c r="L431" s="124"/>
    </row>
    <row r="432" customFormat="false" ht="12.75" hidden="false" customHeight="false" outlineLevel="0" collapsed="false">
      <c r="G432" s="111" t="s">
        <v>168</v>
      </c>
      <c r="H432" s="205" t="n">
        <v>8332</v>
      </c>
      <c r="I432" s="205" t="n">
        <v>8830</v>
      </c>
      <c r="J432" s="205" t="n">
        <v>9281</v>
      </c>
      <c r="K432" s="205" t="n">
        <v>9705</v>
      </c>
      <c r="L432" s="205" t="n">
        <v>10118</v>
      </c>
    </row>
    <row r="433" customFormat="false" ht="12.75" hidden="false" customHeight="false" outlineLevel="0" collapsed="false">
      <c r="G433" s="36" t="s">
        <v>169</v>
      </c>
      <c r="H433" s="204" t="n">
        <v>2276</v>
      </c>
      <c r="I433" s="204" t="n">
        <v>2276</v>
      </c>
      <c r="J433" s="204" t="n">
        <v>2356</v>
      </c>
      <c r="K433" s="204" t="n">
        <v>2344</v>
      </c>
      <c r="L433" s="204" t="n">
        <v>2334</v>
      </c>
    </row>
    <row r="434" customFormat="false" ht="12.75" hidden="false" customHeight="false" outlineLevel="0" collapsed="false">
      <c r="G434" s="146" t="s">
        <v>170</v>
      </c>
      <c r="H434" s="204" t="n">
        <v>3212</v>
      </c>
      <c r="I434" s="204" t="n">
        <v>3305</v>
      </c>
      <c r="J434" s="204" t="n">
        <v>3306</v>
      </c>
      <c r="K434" s="204" t="n">
        <v>3331</v>
      </c>
      <c r="L434" s="204" t="n">
        <v>3355</v>
      </c>
    </row>
    <row r="435" customFormat="false" ht="12.75" hidden="false" customHeight="false" outlineLevel="0" collapsed="false">
      <c r="G435" s="125" t="s">
        <v>171</v>
      </c>
      <c r="H435" s="443" t="n">
        <v>2844</v>
      </c>
      <c r="I435" s="443" t="n">
        <v>3249</v>
      </c>
      <c r="J435" s="443" t="n">
        <v>3619</v>
      </c>
      <c r="K435" s="443" t="n">
        <v>4030</v>
      </c>
      <c r="L435" s="443" t="n">
        <v>4429</v>
      </c>
    </row>
    <row r="436" customFormat="false" ht="13.5" hidden="false" customHeight="true" outlineLevel="0" collapsed="false">
      <c r="G436" s="206" t="s">
        <v>172</v>
      </c>
      <c r="H436" s="206"/>
      <c r="I436" s="206"/>
      <c r="J436" s="206"/>
      <c r="K436" s="206"/>
      <c r="L436" s="206"/>
    </row>
    <row r="437" customFormat="false" ht="12.75" hidden="false" customHeight="true" outlineLevel="0" collapsed="false">
      <c r="G437" s="109"/>
      <c r="H437" s="40"/>
      <c r="I437" s="40"/>
      <c r="J437" s="40"/>
      <c r="K437" s="40"/>
      <c r="L437" s="40"/>
    </row>
    <row r="438" customFormat="false" ht="12.75" hidden="false" customHeight="true" outlineLevel="0" collapsed="false">
      <c r="G438" s="109"/>
      <c r="H438" s="40"/>
      <c r="I438" s="40"/>
      <c r="J438" s="40"/>
      <c r="K438" s="40"/>
      <c r="L438" s="40"/>
    </row>
    <row r="439" customFormat="false" ht="12.75" hidden="false" customHeight="true" outlineLevel="0" collapsed="false">
      <c r="G439" s="137"/>
      <c r="H439" s="20"/>
      <c r="I439" s="20"/>
      <c r="J439" s="20"/>
      <c r="K439" s="20"/>
      <c r="L439" s="20"/>
    </row>
    <row r="440" customFormat="false" ht="12.75" hidden="false" customHeight="true" outlineLevel="0" collapsed="false">
      <c r="G440" s="137"/>
      <c r="H440" s="20"/>
      <c r="I440" s="20"/>
      <c r="J440" s="20"/>
      <c r="K440" s="20"/>
      <c r="L440" s="20"/>
    </row>
    <row r="441" customFormat="false" ht="12.75" hidden="false" customHeight="true" outlineLevel="0" collapsed="false">
      <c r="G441" s="5" t="s">
        <v>173</v>
      </c>
      <c r="H441" s="5"/>
      <c r="I441" s="5"/>
      <c r="J441" s="5"/>
      <c r="K441" s="5"/>
      <c r="L441" s="5"/>
    </row>
    <row r="442" customFormat="false" ht="15" hidden="false" customHeight="false" outlineLevel="0" collapsed="false">
      <c r="G442" s="6" t="s">
        <v>174</v>
      </c>
      <c r="H442" s="6"/>
      <c r="I442" s="6"/>
      <c r="J442" s="6"/>
      <c r="K442" s="6"/>
      <c r="L442" s="6"/>
    </row>
    <row r="443" customFormat="false" ht="12.75" hidden="false" customHeight="false" outlineLevel="0" collapsed="false">
      <c r="G443" s="146" t="s">
        <v>175</v>
      </c>
      <c r="H443" s="272"/>
      <c r="I443" s="272"/>
      <c r="J443" s="272"/>
      <c r="K443" s="272"/>
      <c r="L443" s="272"/>
    </row>
    <row r="444" customFormat="false" ht="12.75" hidden="false" customHeight="false" outlineLevel="0" collapsed="false">
      <c r="G444" s="286"/>
      <c r="H444" s="272"/>
      <c r="I444" s="272"/>
      <c r="J444" s="272"/>
      <c r="K444" s="272"/>
      <c r="L444" s="272"/>
    </row>
    <row r="445" customFormat="false" ht="12.75" hidden="false" customHeight="false" outlineLevel="0" collapsed="false">
      <c r="G445" s="134"/>
      <c r="H445" s="10" t="n">
        <v>39083</v>
      </c>
      <c r="I445" s="10" t="n">
        <v>39448</v>
      </c>
      <c r="J445" s="10" t="n">
        <v>39814</v>
      </c>
      <c r="K445" s="10" t="n">
        <v>40179</v>
      </c>
      <c r="L445" s="10" t="n">
        <v>40544</v>
      </c>
    </row>
    <row r="446" customFormat="false" ht="12.75" hidden="false" customHeight="false" outlineLevel="0" collapsed="false">
      <c r="G446" s="137" t="s">
        <v>176</v>
      </c>
      <c r="H446" s="25" t="n">
        <v>132866.857</v>
      </c>
      <c r="I446" s="25" t="n">
        <v>130028.615</v>
      </c>
      <c r="J446" s="25" t="n">
        <v>134047.074</v>
      </c>
      <c r="K446" s="25" t="n">
        <v>134764.43</v>
      </c>
      <c r="L446" s="25" t="n">
        <v>153153.913</v>
      </c>
    </row>
    <row r="447" customFormat="false" ht="12.75" hidden="false" customHeight="false" outlineLevel="0" collapsed="false">
      <c r="G447" s="122" t="s">
        <v>177</v>
      </c>
      <c r="H447" s="65"/>
      <c r="I447" s="65"/>
      <c r="J447" s="65"/>
      <c r="K447" s="65"/>
      <c r="L447" s="65"/>
    </row>
    <row r="448" customFormat="false" ht="12.75" hidden="false" customHeight="false" outlineLevel="0" collapsed="false">
      <c r="G448" s="14" t="s">
        <v>178</v>
      </c>
      <c r="H448" s="65" t="n">
        <v>27456.439</v>
      </c>
      <c r="I448" s="65" t="n">
        <v>24785.695</v>
      </c>
      <c r="J448" s="65" t="n">
        <v>23562.937</v>
      </c>
      <c r="K448" s="65" t="n">
        <v>20788.029</v>
      </c>
      <c r="L448" s="65" t="n">
        <v>21900.08</v>
      </c>
    </row>
    <row r="449" customFormat="false" ht="12.75" hidden="false" customHeight="false" outlineLevel="0" collapsed="false">
      <c r="G449" s="136" t="s">
        <v>179</v>
      </c>
      <c r="H449" s="65" t="n">
        <v>13688.119</v>
      </c>
      <c r="I449" s="65" t="n">
        <v>9436.575</v>
      </c>
      <c r="J449" s="65" t="n">
        <v>7742.068</v>
      </c>
      <c r="K449" s="65" t="n">
        <v>6876.913</v>
      </c>
      <c r="L449" s="65" t="n">
        <v>7049.723</v>
      </c>
    </row>
    <row r="450" customFormat="false" ht="12.75" hidden="false" customHeight="false" outlineLevel="0" collapsed="false">
      <c r="G450" s="111"/>
      <c r="H450" s="12"/>
      <c r="I450" s="12"/>
      <c r="J450" s="12"/>
      <c r="K450" s="12"/>
      <c r="L450" s="12"/>
    </row>
    <row r="451" customFormat="false" ht="12.75" hidden="false" customHeight="false" outlineLevel="0" collapsed="false">
      <c r="G451" s="137" t="s">
        <v>180</v>
      </c>
      <c r="H451" s="25" t="n">
        <v>147764.661</v>
      </c>
      <c r="I451" s="25" t="n">
        <v>156204.131</v>
      </c>
      <c r="J451" s="25" t="n">
        <v>173109.557</v>
      </c>
      <c r="K451" s="25" t="n">
        <v>181997.029</v>
      </c>
      <c r="L451" s="25" t="n">
        <v>200452.816</v>
      </c>
    </row>
    <row r="452" customFormat="false" ht="12.75" hidden="false" customHeight="false" outlineLevel="0" collapsed="false">
      <c r="G452" s="122" t="s">
        <v>177</v>
      </c>
      <c r="H452" s="65"/>
      <c r="I452" s="65"/>
      <c r="J452" s="65"/>
      <c r="K452" s="65"/>
      <c r="L452" s="65"/>
    </row>
    <row r="453" customFormat="false" ht="12.75" hidden="false" customHeight="false" outlineLevel="0" collapsed="false">
      <c r="G453" s="14" t="s">
        <v>178</v>
      </c>
      <c r="H453" s="65" t="n">
        <v>21982.383</v>
      </c>
      <c r="I453" s="65" t="n">
        <v>18360.28</v>
      </c>
      <c r="J453" s="65" t="n">
        <v>17423.517</v>
      </c>
      <c r="K453" s="65" t="n">
        <v>15343.338</v>
      </c>
      <c r="L453" s="65" t="n">
        <v>15285.958</v>
      </c>
    </row>
    <row r="454" customFormat="false" ht="12.75" hidden="false" customHeight="false" outlineLevel="0" collapsed="false">
      <c r="G454" s="136" t="s">
        <v>179</v>
      </c>
      <c r="H454" s="65" t="n">
        <v>11175.906</v>
      </c>
      <c r="I454" s="65" t="n">
        <v>6010.027</v>
      </c>
      <c r="J454" s="65" t="n">
        <v>4393.995</v>
      </c>
      <c r="K454" s="65" t="n">
        <v>3571.01</v>
      </c>
      <c r="L454" s="65" t="n">
        <v>3337.812</v>
      </c>
    </row>
    <row r="455" customFormat="false" ht="12.75" hidden="false" customHeight="false" outlineLevel="0" collapsed="false">
      <c r="G455" s="111"/>
      <c r="H455" s="12"/>
      <c r="I455" s="12"/>
      <c r="J455" s="12"/>
      <c r="K455" s="12"/>
      <c r="L455" s="12"/>
    </row>
    <row r="456" customFormat="false" ht="12.75" hidden="false" customHeight="false" outlineLevel="0" collapsed="false">
      <c r="G456" s="137" t="s">
        <v>181</v>
      </c>
      <c r="H456" s="25" t="n">
        <v>49493.039</v>
      </c>
      <c r="I456" s="25" t="n">
        <v>36288.445</v>
      </c>
      <c r="J456" s="25" t="n">
        <v>50711.014</v>
      </c>
      <c r="K456" s="25" t="n">
        <v>55110.05</v>
      </c>
      <c r="L456" s="25" t="n">
        <v>71175.882</v>
      </c>
    </row>
    <row r="457" customFormat="false" ht="12.75" hidden="false" customHeight="false" outlineLevel="0" collapsed="false">
      <c r="G457" s="109"/>
      <c r="H457" s="12"/>
      <c r="I457" s="12"/>
      <c r="J457" s="12"/>
      <c r="K457" s="12"/>
      <c r="L457" s="12"/>
    </row>
    <row r="458" customFormat="false" ht="12.75" hidden="false" customHeight="false" outlineLevel="0" collapsed="false">
      <c r="G458" s="146" t="s">
        <v>17</v>
      </c>
      <c r="H458" s="37"/>
      <c r="I458" s="37"/>
      <c r="J458" s="37"/>
      <c r="K458" s="37"/>
      <c r="L458" s="37"/>
    </row>
    <row r="459" customFormat="false" ht="12.75" hidden="false" customHeight="false" outlineLevel="0" collapsed="false">
      <c r="G459" s="129" t="s">
        <v>182</v>
      </c>
      <c r="H459" s="209" t="n">
        <v>3501163.017</v>
      </c>
      <c r="I459" s="209" t="n">
        <v>3854576.056</v>
      </c>
      <c r="J459" s="209" t="n">
        <v>3760314.125</v>
      </c>
      <c r="K459" s="209" t="n">
        <v>4031935.296</v>
      </c>
      <c r="L459" s="209" t="n">
        <v>4431099.899</v>
      </c>
    </row>
    <row r="460" customFormat="false" ht="13.5" hidden="false" customHeight="true" outlineLevel="0" collapsed="false">
      <c r="G460" s="210" t="s">
        <v>172</v>
      </c>
      <c r="H460" s="210"/>
      <c r="I460" s="210"/>
      <c r="J460" s="210"/>
      <c r="K460" s="210"/>
      <c r="L460" s="210"/>
    </row>
    <row r="461" customFormat="false" ht="13.5" hidden="false" customHeight="true" outlineLevel="0" collapsed="false">
      <c r="G461" s="131"/>
      <c r="H461" s="127"/>
      <c r="I461" s="127"/>
      <c r="J461" s="127"/>
      <c r="K461" s="127"/>
      <c r="L461" s="127"/>
    </row>
    <row r="462" customFormat="false" ht="12.75" hidden="false" customHeight="true" outlineLevel="0" collapsed="false">
      <c r="G462" s="131"/>
      <c r="H462" s="127"/>
      <c r="I462" s="127"/>
      <c r="J462" s="127"/>
      <c r="K462" s="127"/>
      <c r="L462" s="127"/>
    </row>
    <row r="463" customFormat="false" ht="12.75" hidden="false" customHeight="true" outlineLevel="0" collapsed="false">
      <c r="G463" s="131"/>
      <c r="H463" s="127"/>
      <c r="I463" s="127"/>
      <c r="J463" s="127"/>
      <c r="K463" s="127"/>
      <c r="L463" s="127"/>
    </row>
    <row r="464" customFormat="false" ht="12.75" hidden="false" customHeight="false" outlineLevel="0" collapsed="false">
      <c r="G464" s="137"/>
      <c r="H464" s="20"/>
      <c r="I464" s="20"/>
      <c r="J464" s="20"/>
      <c r="K464" s="20"/>
      <c r="L464" s="20"/>
    </row>
    <row r="465" customFormat="false" ht="12.75" hidden="false" customHeight="true" outlineLevel="0" collapsed="false">
      <c r="G465" s="5" t="s">
        <v>183</v>
      </c>
      <c r="H465" s="5"/>
      <c r="I465" s="5"/>
      <c r="J465" s="5"/>
      <c r="K465" s="5"/>
      <c r="L465" s="5"/>
    </row>
    <row r="466" customFormat="false" ht="15" hidden="false" customHeight="true" outlineLevel="0" collapsed="false">
      <c r="G466" s="6" t="s">
        <v>184</v>
      </c>
      <c r="H466" s="6"/>
      <c r="I466" s="6"/>
      <c r="J466" s="6"/>
      <c r="K466" s="6"/>
      <c r="L466" s="6"/>
    </row>
    <row r="467" customFormat="false" ht="12.75" hidden="false" customHeight="false" outlineLevel="0" collapsed="false">
      <c r="G467" s="146" t="s">
        <v>56</v>
      </c>
      <c r="H467" s="20"/>
      <c r="I467" s="20"/>
      <c r="J467" s="20"/>
      <c r="K467" s="20"/>
      <c r="L467" s="20"/>
    </row>
    <row r="468" customFormat="false" ht="12.75" hidden="false" customHeight="false" outlineLevel="0" collapsed="false">
      <c r="G468" s="133"/>
      <c r="H468" s="20"/>
      <c r="I468" s="20"/>
      <c r="J468" s="20"/>
      <c r="K468" s="20"/>
      <c r="L468" s="20"/>
    </row>
    <row r="469" customFormat="false" ht="12.75" hidden="false" customHeight="false" outlineLevel="0" collapsed="false">
      <c r="G469" s="134"/>
      <c r="H469" s="10" t="n">
        <v>39083</v>
      </c>
      <c r="I469" s="10" t="n">
        <v>39448</v>
      </c>
      <c r="J469" s="10" t="n">
        <v>39814</v>
      </c>
      <c r="K469" s="10" t="n">
        <v>40179</v>
      </c>
      <c r="L469" s="10" t="n">
        <v>40544</v>
      </c>
    </row>
    <row r="470" customFormat="false" ht="12.75" hidden="false" customHeight="false" outlineLevel="0" collapsed="false">
      <c r="G470" s="135" t="s">
        <v>1330</v>
      </c>
      <c r="H470" s="25"/>
      <c r="I470" s="25"/>
      <c r="J470" s="25"/>
      <c r="K470" s="25"/>
      <c r="L470" s="25"/>
    </row>
    <row r="471" customFormat="false" ht="12.75" hidden="false" customHeight="false" outlineLevel="0" collapsed="false">
      <c r="G471" s="77" t="s">
        <v>186</v>
      </c>
      <c r="H471" s="25" t="n">
        <v>216</v>
      </c>
      <c r="I471" s="25" t="s">
        <v>21</v>
      </c>
      <c r="J471" s="25" t="s">
        <v>21</v>
      </c>
      <c r="K471" s="25" t="s">
        <v>21</v>
      </c>
      <c r="L471" s="25" t="s">
        <v>21</v>
      </c>
    </row>
    <row r="472" customFormat="false" ht="12.75" hidden="true" customHeight="false" outlineLevel="0" collapsed="false">
      <c r="G472" s="138" t="s">
        <v>187</v>
      </c>
      <c r="H472" s="65" t="s">
        <v>21</v>
      </c>
      <c r="I472" s="65" t="s">
        <v>21</v>
      </c>
      <c r="J472" s="65" t="s">
        <v>21</v>
      </c>
      <c r="K472" s="65" t="s">
        <v>21</v>
      </c>
      <c r="L472" s="65" t="s">
        <v>21</v>
      </c>
    </row>
    <row r="473" customFormat="false" ht="12.75" hidden="true" customHeight="false" outlineLevel="0" collapsed="false">
      <c r="G473" s="138" t="s">
        <v>224</v>
      </c>
      <c r="H473" s="65" t="s">
        <v>21</v>
      </c>
      <c r="I473" s="65" t="s">
        <v>21</v>
      </c>
      <c r="J473" s="65" t="s">
        <v>21</v>
      </c>
      <c r="K473" s="65" t="s">
        <v>21</v>
      </c>
      <c r="L473" s="65" t="s">
        <v>21</v>
      </c>
    </row>
    <row r="474" customFormat="false" ht="12.75" hidden="true" customHeight="false" outlineLevel="0" collapsed="false">
      <c r="G474" s="138" t="s">
        <v>189</v>
      </c>
      <c r="H474" s="65" t="s">
        <v>21</v>
      </c>
      <c r="I474" s="65" t="s">
        <v>21</v>
      </c>
      <c r="J474" s="65" t="s">
        <v>21</v>
      </c>
      <c r="K474" s="65" t="s">
        <v>21</v>
      </c>
      <c r="L474" s="65" t="s">
        <v>21</v>
      </c>
    </row>
    <row r="475" customFormat="false" ht="12.75" hidden="true" customHeight="false" outlineLevel="0" collapsed="false">
      <c r="G475" s="138" t="s">
        <v>190</v>
      </c>
      <c r="H475" s="65" t="s">
        <v>21</v>
      </c>
      <c r="I475" s="65" t="s">
        <v>21</v>
      </c>
      <c r="J475" s="65" t="s">
        <v>21</v>
      </c>
      <c r="K475" s="65" t="s">
        <v>21</v>
      </c>
      <c r="L475" s="65" t="s">
        <v>21</v>
      </c>
    </row>
    <row r="476" customFormat="false" ht="12.75" hidden="false" customHeight="false" outlineLevel="0" collapsed="false">
      <c r="G476" s="77"/>
      <c r="H476" s="25"/>
      <c r="I476" s="25"/>
      <c r="J476" s="25"/>
      <c r="K476" s="25"/>
      <c r="L476" s="25"/>
    </row>
    <row r="477" customFormat="false" ht="12.75" hidden="false" customHeight="false" outlineLevel="0" collapsed="false">
      <c r="G477" s="137" t="s">
        <v>191</v>
      </c>
      <c r="H477" s="25" t="s">
        <v>21</v>
      </c>
      <c r="I477" s="25" t="s">
        <v>21</v>
      </c>
      <c r="J477" s="25" t="s">
        <v>21</v>
      </c>
      <c r="K477" s="25" t="s">
        <v>21</v>
      </c>
      <c r="L477" s="25" t="s">
        <v>21</v>
      </c>
    </row>
    <row r="478" customFormat="false" ht="12.75" hidden="true" customHeight="false" outlineLevel="0" collapsed="false">
      <c r="G478" s="138" t="s">
        <v>187</v>
      </c>
      <c r="H478" s="65" t="s">
        <v>21</v>
      </c>
      <c r="I478" s="65" t="s">
        <v>21</v>
      </c>
      <c r="J478" s="65" t="s">
        <v>21</v>
      </c>
      <c r="K478" s="65" t="s">
        <v>21</v>
      </c>
      <c r="L478" s="65" t="s">
        <v>21</v>
      </c>
    </row>
    <row r="479" customFormat="false" ht="12.75" hidden="true" customHeight="false" outlineLevel="0" collapsed="false">
      <c r="G479" s="138" t="s">
        <v>224</v>
      </c>
      <c r="H479" s="65" t="s">
        <v>21</v>
      </c>
      <c r="I479" s="65" t="s">
        <v>21</v>
      </c>
      <c r="J479" s="65" t="s">
        <v>21</v>
      </c>
      <c r="K479" s="65" t="s">
        <v>21</v>
      </c>
      <c r="L479" s="65" t="s">
        <v>21</v>
      </c>
    </row>
    <row r="480" customFormat="false" ht="12.75" hidden="true" customHeight="false" outlineLevel="0" collapsed="false">
      <c r="G480" s="138" t="s">
        <v>189</v>
      </c>
      <c r="H480" s="65" t="s">
        <v>21</v>
      </c>
      <c r="I480" s="65" t="s">
        <v>21</v>
      </c>
      <c r="J480" s="65" t="s">
        <v>21</v>
      </c>
      <c r="K480" s="65" t="s">
        <v>21</v>
      </c>
      <c r="L480" s="65" t="s">
        <v>21</v>
      </c>
    </row>
    <row r="481" customFormat="false" ht="12.75" hidden="true" customHeight="false" outlineLevel="0" collapsed="false">
      <c r="G481" s="138" t="s">
        <v>190</v>
      </c>
      <c r="H481" s="65" t="s">
        <v>21</v>
      </c>
      <c r="I481" s="65" t="s">
        <v>21</v>
      </c>
      <c r="J481" s="65" t="s">
        <v>21</v>
      </c>
      <c r="K481" s="65" t="s">
        <v>21</v>
      </c>
      <c r="L481" s="65" t="s">
        <v>21</v>
      </c>
    </row>
    <row r="482" customFormat="false" ht="12.75" hidden="false" customHeight="false" outlineLevel="0" collapsed="false">
      <c r="G482" s="136"/>
      <c r="H482" s="25"/>
      <c r="I482" s="25"/>
      <c r="J482" s="25"/>
      <c r="K482" s="25"/>
      <c r="L482" s="25"/>
    </row>
    <row r="483" customFormat="false" ht="12.75" hidden="false" customHeight="false" outlineLevel="0" collapsed="false">
      <c r="G483" s="134" t="s">
        <v>192</v>
      </c>
      <c r="H483" s="72" t="s">
        <v>21</v>
      </c>
      <c r="I483" s="72" t="s">
        <v>21</v>
      </c>
      <c r="J483" s="72" t="s">
        <v>21</v>
      </c>
      <c r="K483" s="72" t="s">
        <v>21</v>
      </c>
      <c r="L483" s="72" t="s">
        <v>21</v>
      </c>
    </row>
    <row r="484" customFormat="false" ht="12.75" hidden="true" customHeight="false" outlineLevel="0" collapsed="false">
      <c r="G484" s="138" t="s">
        <v>187</v>
      </c>
      <c r="H484" s="65" t="s">
        <v>21</v>
      </c>
      <c r="I484" s="65" t="s">
        <v>21</v>
      </c>
      <c r="J484" s="65" t="s">
        <v>21</v>
      </c>
      <c r="K484" s="65" t="s">
        <v>21</v>
      </c>
      <c r="L484" s="65" t="s">
        <v>21</v>
      </c>
    </row>
    <row r="485" customFormat="false" ht="12.75" hidden="true" customHeight="false" outlineLevel="0" collapsed="false">
      <c r="G485" s="138" t="s">
        <v>224</v>
      </c>
      <c r="H485" s="65" t="s">
        <v>21</v>
      </c>
      <c r="I485" s="65" t="s">
        <v>21</v>
      </c>
      <c r="J485" s="65" t="s">
        <v>21</v>
      </c>
      <c r="K485" s="65" t="s">
        <v>21</v>
      </c>
      <c r="L485" s="65" t="s">
        <v>21</v>
      </c>
    </row>
    <row r="486" customFormat="false" ht="12.75" hidden="true" customHeight="false" outlineLevel="0" collapsed="false">
      <c r="G486" s="31" t="s">
        <v>189</v>
      </c>
      <c r="H486" s="65" t="s">
        <v>21</v>
      </c>
      <c r="I486" s="65" t="s">
        <v>21</v>
      </c>
      <c r="J486" s="65" t="s">
        <v>21</v>
      </c>
      <c r="K486" s="65" t="s">
        <v>21</v>
      </c>
      <c r="L486" s="65" t="s">
        <v>21</v>
      </c>
    </row>
    <row r="487" customFormat="false" ht="12.75" hidden="true" customHeight="false" outlineLevel="0" collapsed="false">
      <c r="G487" s="33" t="s">
        <v>190</v>
      </c>
      <c r="H487" s="38" t="s">
        <v>21</v>
      </c>
      <c r="I487" s="38" t="s">
        <v>21</v>
      </c>
      <c r="J487" s="38" t="s">
        <v>21</v>
      </c>
      <c r="K487" s="38" t="s">
        <v>21</v>
      </c>
      <c r="L487" s="38" t="s">
        <v>21</v>
      </c>
    </row>
    <row r="488" customFormat="false" ht="13.5" hidden="true" customHeight="true" outlineLevel="0" collapsed="false">
      <c r="G488" s="360"/>
      <c r="H488" s="360"/>
      <c r="I488" s="360"/>
      <c r="J488" s="360"/>
      <c r="K488" s="360"/>
      <c r="L488" s="360"/>
    </row>
    <row r="489" customFormat="false" ht="13.5" hidden="false" customHeight="true" outlineLevel="0" collapsed="false">
      <c r="G489" s="131"/>
      <c r="H489" s="127"/>
      <c r="I489" s="127"/>
      <c r="J489" s="127"/>
      <c r="K489" s="127"/>
      <c r="L489" s="127"/>
    </row>
    <row r="490" customFormat="false" ht="13.5" hidden="false" customHeight="true" outlineLevel="0" collapsed="false">
      <c r="G490" s="131"/>
      <c r="H490" s="127"/>
      <c r="I490" s="127"/>
      <c r="J490" s="127"/>
      <c r="K490" s="127"/>
      <c r="L490" s="127"/>
    </row>
    <row r="491" customFormat="false" ht="12.75" hidden="false" customHeight="false" outlineLevel="0" collapsed="false">
      <c r="G491" s="14"/>
      <c r="H491" s="20"/>
      <c r="I491" s="20"/>
      <c r="J491" s="20"/>
      <c r="K491" s="20"/>
      <c r="L491" s="20"/>
    </row>
    <row r="492" customFormat="false" ht="12.75" hidden="false" customHeight="false" outlineLevel="0" collapsed="false">
      <c r="G492" s="142"/>
      <c r="H492" s="20"/>
      <c r="I492" s="20"/>
      <c r="J492" s="20"/>
      <c r="K492" s="20"/>
      <c r="L492" s="20"/>
    </row>
    <row r="493" customFormat="false" ht="12.75" hidden="false" customHeight="false" outlineLevel="0" collapsed="false">
      <c r="G493" s="5" t="s">
        <v>194</v>
      </c>
      <c r="H493" s="5"/>
      <c r="I493" s="5"/>
      <c r="J493" s="5"/>
      <c r="K493" s="5"/>
      <c r="L493" s="5"/>
    </row>
    <row r="494" customFormat="false" ht="15" hidden="false" customHeight="false" outlineLevel="0" collapsed="false">
      <c r="G494" s="6" t="s">
        <v>195</v>
      </c>
      <c r="H494" s="6"/>
      <c r="I494" s="6"/>
      <c r="J494" s="6"/>
      <c r="K494" s="6"/>
      <c r="L494" s="6"/>
    </row>
    <row r="495" customFormat="false" ht="12.75" hidden="false" customHeight="false" outlineLevel="0" collapsed="false">
      <c r="G495" s="142" t="s">
        <v>56</v>
      </c>
      <c r="H495" s="20"/>
      <c r="I495" s="20"/>
      <c r="J495" s="20"/>
      <c r="K495" s="20"/>
      <c r="L495" s="20"/>
    </row>
    <row r="496" customFormat="false" ht="12.75" hidden="false" customHeight="false" outlineLevel="0" collapsed="false">
      <c r="G496" s="142"/>
      <c r="H496" s="20"/>
      <c r="I496" s="20"/>
      <c r="J496" s="20"/>
      <c r="K496" s="20"/>
      <c r="L496" s="20"/>
    </row>
    <row r="497" customFormat="false" ht="12.75" hidden="false" customHeight="false" outlineLevel="0" collapsed="false">
      <c r="G497" s="134"/>
      <c r="H497" s="10" t="n">
        <v>39083</v>
      </c>
      <c r="I497" s="10" t="n">
        <v>39448</v>
      </c>
      <c r="J497" s="10" t="n">
        <v>39814</v>
      </c>
      <c r="K497" s="10" t="n">
        <v>40179</v>
      </c>
      <c r="L497" s="10" t="n">
        <v>40544</v>
      </c>
    </row>
    <row r="498" customFormat="false" ht="12.75" hidden="false" customHeight="false" outlineLevel="0" collapsed="false">
      <c r="G498" s="135" t="s">
        <v>1330</v>
      </c>
      <c r="H498" s="25"/>
      <c r="I498" s="25"/>
      <c r="J498" s="25"/>
      <c r="K498" s="25"/>
      <c r="L498" s="25"/>
    </row>
    <row r="499" customFormat="false" ht="12.75" hidden="false" customHeight="false" outlineLevel="0" collapsed="false">
      <c r="G499" s="22" t="s">
        <v>196</v>
      </c>
      <c r="H499" s="25" t="n">
        <v>5273</v>
      </c>
      <c r="I499" s="25" t="n">
        <v>6058</v>
      </c>
      <c r="J499" s="25" t="n">
        <v>6822</v>
      </c>
      <c r="K499" s="25" t="n">
        <v>8827</v>
      </c>
      <c r="L499" s="25" t="n">
        <v>9773</v>
      </c>
    </row>
    <row r="500" customFormat="false" ht="12.75" hidden="false" customHeight="false" outlineLevel="0" collapsed="false">
      <c r="G500" s="79" t="s">
        <v>197</v>
      </c>
      <c r="H500" s="25" t="n">
        <v>1566</v>
      </c>
      <c r="I500" s="25" t="n">
        <v>1465</v>
      </c>
      <c r="J500" s="25" t="n">
        <v>1418</v>
      </c>
      <c r="K500" s="25" t="n">
        <v>1358</v>
      </c>
      <c r="L500" s="25" t="n">
        <v>1415</v>
      </c>
    </row>
    <row r="501" customFormat="false" ht="12.75" hidden="false" customHeight="false" outlineLevel="0" collapsed="false">
      <c r="G501" s="160" t="s">
        <v>198</v>
      </c>
      <c r="H501" s="65" t="s">
        <v>21</v>
      </c>
      <c r="I501" s="65" t="s">
        <v>21</v>
      </c>
      <c r="J501" s="65" t="s">
        <v>21</v>
      </c>
      <c r="K501" s="65" t="s">
        <v>21</v>
      </c>
      <c r="L501" s="65" t="s">
        <v>21</v>
      </c>
    </row>
    <row r="502" customFormat="false" ht="12.75" hidden="false" customHeight="false" outlineLevel="0" collapsed="false">
      <c r="G502" s="160" t="s">
        <v>199</v>
      </c>
      <c r="H502" s="65" t="s">
        <v>21</v>
      </c>
      <c r="I502" s="65" t="s">
        <v>21</v>
      </c>
      <c r="J502" s="65" t="s">
        <v>21</v>
      </c>
      <c r="K502" s="65" t="s">
        <v>21</v>
      </c>
      <c r="L502" s="65" t="s">
        <v>21</v>
      </c>
    </row>
    <row r="503" customFormat="false" ht="12.75" hidden="false" customHeight="false" outlineLevel="0" collapsed="false">
      <c r="G503" s="81" t="s">
        <v>200</v>
      </c>
      <c r="H503" s="25" t="n">
        <v>458</v>
      </c>
      <c r="I503" s="25" t="n">
        <v>414</v>
      </c>
      <c r="J503" s="25" t="n">
        <v>364</v>
      </c>
      <c r="K503" s="25" t="n">
        <v>334</v>
      </c>
      <c r="L503" s="25" t="n">
        <v>327</v>
      </c>
    </row>
    <row r="504" customFormat="false" ht="12.75" hidden="false" customHeight="false" outlineLevel="0" collapsed="false">
      <c r="G504" s="211" t="s">
        <v>190</v>
      </c>
      <c r="H504" s="72" t="n">
        <v>3249</v>
      </c>
      <c r="I504" s="72" t="n">
        <v>4179</v>
      </c>
      <c r="J504" s="72" t="n">
        <v>5040</v>
      </c>
      <c r="K504" s="72" t="n">
        <v>7135</v>
      </c>
      <c r="L504" s="72" t="n">
        <v>8031</v>
      </c>
    </row>
    <row r="505" customFormat="false" ht="12.75" hidden="true" customHeight="false" outlineLevel="0" collapsed="false">
      <c r="G505" s="76"/>
      <c r="H505" s="65"/>
      <c r="I505" s="65"/>
      <c r="J505" s="65"/>
      <c r="K505" s="65"/>
      <c r="L505" s="65"/>
    </row>
    <row r="506" customFormat="false" ht="12.75" hidden="true" customHeight="false" outlineLevel="0" collapsed="false">
      <c r="G506" s="375" t="s">
        <v>1331</v>
      </c>
      <c r="H506" s="65"/>
      <c r="I506" s="65"/>
      <c r="J506" s="65"/>
      <c r="K506" s="65"/>
      <c r="L506" s="65"/>
    </row>
    <row r="507" customFormat="false" ht="12.75" hidden="true" customHeight="false" outlineLevel="0" collapsed="false">
      <c r="G507" s="24" t="s">
        <v>196</v>
      </c>
      <c r="H507" s="65"/>
      <c r="I507" s="65"/>
      <c r="J507" s="65"/>
      <c r="K507" s="65"/>
      <c r="L507" s="65"/>
    </row>
    <row r="508" customFormat="false" ht="12.75" hidden="true" customHeight="false" outlineLevel="0" collapsed="false">
      <c r="G508" s="138" t="s">
        <v>197</v>
      </c>
      <c r="H508" s="65"/>
      <c r="I508" s="65"/>
      <c r="J508" s="65"/>
      <c r="K508" s="65"/>
      <c r="L508" s="65"/>
    </row>
    <row r="509" customFormat="false" ht="12.75" hidden="true" customHeight="false" outlineLevel="0" collapsed="false">
      <c r="G509" s="143" t="s">
        <v>198</v>
      </c>
      <c r="H509" s="65"/>
      <c r="I509" s="65"/>
      <c r="J509" s="65"/>
      <c r="K509" s="65"/>
      <c r="L509" s="65"/>
    </row>
    <row r="510" customFormat="false" ht="12.75" hidden="true" customHeight="false" outlineLevel="0" collapsed="false">
      <c r="G510" s="143" t="s">
        <v>199</v>
      </c>
      <c r="H510" s="65"/>
      <c r="I510" s="65"/>
      <c r="J510" s="65"/>
      <c r="K510" s="65"/>
      <c r="L510" s="65"/>
    </row>
    <row r="511" customFormat="false" ht="12.75" hidden="true" customHeight="false" outlineLevel="0" collapsed="false">
      <c r="G511" s="73" t="s">
        <v>200</v>
      </c>
      <c r="H511" s="65"/>
      <c r="I511" s="65"/>
      <c r="J511" s="65"/>
      <c r="K511" s="65"/>
      <c r="L511" s="65"/>
    </row>
    <row r="512" customFormat="false" ht="12.75" hidden="true" customHeight="false" outlineLevel="0" collapsed="false">
      <c r="G512" s="76" t="s">
        <v>190</v>
      </c>
      <c r="H512" s="65"/>
      <c r="I512" s="65"/>
      <c r="J512" s="65"/>
      <c r="K512" s="65"/>
      <c r="L512" s="65"/>
    </row>
    <row r="513" customFormat="false" ht="13.5" hidden="true" customHeight="true" outlineLevel="0" collapsed="false">
      <c r="G513" s="360"/>
      <c r="H513" s="360"/>
      <c r="I513" s="360"/>
      <c r="J513" s="360"/>
      <c r="K513" s="360"/>
      <c r="L513" s="360"/>
    </row>
    <row r="514" customFormat="false" ht="13.5" hidden="false" customHeight="true" outlineLevel="0" collapsed="false">
      <c r="G514" s="131"/>
      <c r="H514" s="127"/>
      <c r="I514" s="127"/>
      <c r="J514" s="127"/>
      <c r="K514" s="127"/>
      <c r="L514" s="127"/>
    </row>
    <row r="515" customFormat="false" ht="13.5" hidden="false" customHeight="true" outlineLevel="0" collapsed="false">
      <c r="G515" s="131"/>
      <c r="H515" s="127"/>
      <c r="I515" s="127"/>
      <c r="J515" s="127"/>
      <c r="K515" s="127"/>
      <c r="L515" s="127"/>
    </row>
    <row r="516" customFormat="false" ht="12.75" hidden="false" customHeight="false" outlineLevel="0" collapsed="false">
      <c r="G516" s="39"/>
      <c r="H516" s="20"/>
      <c r="I516" s="20"/>
      <c r="J516" s="20"/>
      <c r="K516" s="20"/>
      <c r="L516" s="20"/>
    </row>
    <row r="517" customFormat="false" ht="12.75" hidden="false" customHeight="false" outlineLevel="0" collapsed="false">
      <c r="G517" s="77"/>
      <c r="H517" s="20"/>
      <c r="I517" s="20"/>
      <c r="J517" s="20"/>
      <c r="K517" s="20"/>
      <c r="L517" s="20"/>
    </row>
    <row r="518" customFormat="false" ht="12.75" hidden="false" customHeight="false" outlineLevel="0" collapsed="false">
      <c r="G518" s="5" t="s">
        <v>201</v>
      </c>
      <c r="H518" s="5"/>
      <c r="I518" s="5"/>
      <c r="J518" s="5"/>
      <c r="K518" s="5"/>
      <c r="L518" s="5"/>
    </row>
    <row r="519" customFormat="false" ht="15" hidden="false" customHeight="true" outlineLevel="0" collapsed="false">
      <c r="G519" s="6" t="s">
        <v>202</v>
      </c>
      <c r="H519" s="6"/>
      <c r="I519" s="6"/>
      <c r="J519" s="6"/>
      <c r="K519" s="6"/>
      <c r="L519" s="6"/>
    </row>
    <row r="520" customFormat="false" ht="12.75" hidden="false" customHeight="false" outlineLevel="0" collapsed="false">
      <c r="G520" s="146" t="s">
        <v>274</v>
      </c>
      <c r="H520" s="20"/>
      <c r="I520" s="20"/>
      <c r="J520" s="20"/>
      <c r="K520" s="20"/>
      <c r="L520" s="20"/>
    </row>
    <row r="521" customFormat="false" ht="12.75" hidden="false" customHeight="false" outlineLevel="0" collapsed="false">
      <c r="G521" s="137"/>
      <c r="H521" s="20"/>
      <c r="I521" s="20"/>
      <c r="J521" s="20"/>
      <c r="K521" s="20"/>
      <c r="L521" s="20"/>
    </row>
    <row r="522" customFormat="false" ht="12.75" hidden="false" customHeight="false" outlineLevel="0" collapsed="false">
      <c r="G522" s="134"/>
      <c r="H522" s="10" t="n">
        <v>39083</v>
      </c>
      <c r="I522" s="10" t="n">
        <v>39448</v>
      </c>
      <c r="J522" s="10" t="n">
        <v>39814</v>
      </c>
      <c r="K522" s="10" t="n">
        <v>40179</v>
      </c>
      <c r="L522" s="10" t="n">
        <v>40544</v>
      </c>
    </row>
    <row r="523" customFormat="false" ht="12.75" hidden="false" customHeight="false" outlineLevel="0" collapsed="false">
      <c r="G523" s="135" t="s">
        <v>1330</v>
      </c>
      <c r="H523" s="45"/>
      <c r="I523" s="45"/>
      <c r="J523" s="45"/>
      <c r="K523" s="45"/>
      <c r="L523" s="45"/>
    </row>
    <row r="524" customFormat="false" ht="12.75" hidden="false" customHeight="false" outlineLevel="0" collapsed="false">
      <c r="G524" s="29" t="s">
        <v>203</v>
      </c>
      <c r="H524" s="107" t="n">
        <v>654.129</v>
      </c>
      <c r="I524" s="107" t="n">
        <v>279.059</v>
      </c>
      <c r="J524" s="107" t="n">
        <v>389.835</v>
      </c>
      <c r="K524" s="107" t="n">
        <v>492.866</v>
      </c>
      <c r="L524" s="107" t="n">
        <v>458.138</v>
      </c>
    </row>
    <row r="525" customFormat="false" ht="12.75" hidden="true" customHeight="false" outlineLevel="0" collapsed="false">
      <c r="G525" s="156"/>
      <c r="H525" s="45"/>
      <c r="I525" s="45"/>
      <c r="J525" s="45"/>
      <c r="K525" s="45"/>
      <c r="L525" s="45"/>
    </row>
    <row r="526" customFormat="false" ht="12.75" hidden="true" customHeight="false" outlineLevel="0" collapsed="false">
      <c r="G526" s="117" t="s">
        <v>1331</v>
      </c>
      <c r="H526" s="45"/>
      <c r="I526" s="45"/>
      <c r="J526" s="45"/>
      <c r="K526" s="45"/>
      <c r="L526" s="45"/>
    </row>
    <row r="527" customFormat="false" ht="12.75" hidden="true" customHeight="false" outlineLevel="0" collapsed="false">
      <c r="G527" s="156" t="s">
        <v>203</v>
      </c>
      <c r="H527" s="45"/>
      <c r="I527" s="45"/>
      <c r="J527" s="45"/>
      <c r="K527" s="45"/>
      <c r="L527" s="45"/>
    </row>
    <row r="528" customFormat="false" ht="13.5" hidden="true" customHeight="true" outlineLevel="0" collapsed="false">
      <c r="G528" s="360"/>
      <c r="H528" s="360"/>
      <c r="I528" s="360"/>
      <c r="J528" s="360"/>
      <c r="K528" s="360"/>
      <c r="L528" s="360"/>
    </row>
    <row r="529" customFormat="false" ht="13.5" hidden="false" customHeight="true" outlineLevel="0" collapsed="false">
      <c r="G529" s="131"/>
      <c r="H529" s="127"/>
      <c r="I529" s="127"/>
      <c r="J529" s="127"/>
      <c r="K529" s="127"/>
      <c r="L529" s="127"/>
    </row>
    <row r="530" customFormat="false" ht="12.75" hidden="false" customHeight="true" outlineLevel="0" collapsed="false">
      <c r="G530" s="131"/>
      <c r="H530" s="127"/>
      <c r="I530" s="127"/>
      <c r="J530" s="127"/>
      <c r="K530" s="127"/>
      <c r="L530" s="127"/>
    </row>
    <row r="531" customFormat="false" ht="12.75" hidden="false" customHeight="false" outlineLevel="0" collapsed="false">
      <c r="G531" s="137"/>
      <c r="H531" s="20"/>
      <c r="I531" s="20"/>
      <c r="J531" s="20"/>
      <c r="K531" s="20"/>
      <c r="L531" s="20"/>
    </row>
    <row r="532" customFormat="false" ht="12.75" hidden="false" customHeight="false" outlineLevel="0" collapsed="false">
      <c r="G532" s="77"/>
      <c r="H532" s="20"/>
      <c r="I532" s="20"/>
      <c r="J532" s="20"/>
      <c r="K532" s="20"/>
      <c r="L532" s="20"/>
    </row>
    <row r="533" customFormat="false" ht="12.75" hidden="false" customHeight="false" outlineLevel="0" collapsed="false">
      <c r="G533" s="5" t="s">
        <v>204</v>
      </c>
      <c r="H533" s="5"/>
      <c r="I533" s="5"/>
      <c r="J533" s="5"/>
      <c r="K533" s="5"/>
      <c r="L533" s="5"/>
    </row>
    <row r="534" customFormat="false" ht="15" hidden="false" customHeight="false" outlineLevel="0" collapsed="false">
      <c r="G534" s="6" t="s">
        <v>205</v>
      </c>
      <c r="H534" s="6"/>
      <c r="I534" s="6"/>
      <c r="J534" s="6"/>
      <c r="K534" s="6"/>
      <c r="L534" s="6"/>
    </row>
    <row r="535" customFormat="false" ht="12.75" hidden="false" customHeight="false" outlineLevel="0" collapsed="false">
      <c r="G535" s="146" t="s">
        <v>261</v>
      </c>
      <c r="H535" s="20"/>
      <c r="I535" s="20"/>
      <c r="J535" s="20"/>
      <c r="K535" s="20"/>
      <c r="L535" s="20"/>
    </row>
    <row r="536" customFormat="false" ht="12.75" hidden="false" customHeight="false" outlineLevel="0" collapsed="false">
      <c r="G536" s="77"/>
      <c r="H536" s="20"/>
      <c r="I536" s="20"/>
      <c r="J536" s="20"/>
      <c r="K536" s="20"/>
      <c r="L536" s="20"/>
    </row>
    <row r="537" customFormat="false" ht="12.75" hidden="false" customHeight="false" outlineLevel="0" collapsed="false">
      <c r="G537" s="134"/>
      <c r="H537" s="10" t="n">
        <v>39083</v>
      </c>
      <c r="I537" s="10" t="n">
        <v>39448</v>
      </c>
      <c r="J537" s="10" t="n">
        <v>39814</v>
      </c>
      <c r="K537" s="10" t="n">
        <v>40179</v>
      </c>
      <c r="L537" s="10" t="n">
        <v>40544</v>
      </c>
    </row>
    <row r="538" customFormat="false" ht="12.75" hidden="false" customHeight="false" outlineLevel="0" collapsed="false">
      <c r="G538" s="135" t="s">
        <v>1330</v>
      </c>
      <c r="H538" s="45"/>
      <c r="I538" s="45"/>
      <c r="J538" s="45"/>
      <c r="K538" s="45"/>
      <c r="L538" s="45"/>
    </row>
    <row r="539" customFormat="false" ht="12.75" hidden="false" customHeight="false" outlineLevel="0" collapsed="false">
      <c r="G539" s="22" t="s">
        <v>206</v>
      </c>
      <c r="H539" s="25" t="n">
        <v>39200</v>
      </c>
      <c r="I539" s="25" t="n">
        <v>45642</v>
      </c>
      <c r="J539" s="25" t="n">
        <v>44155</v>
      </c>
      <c r="K539" s="25" t="n">
        <v>45309</v>
      </c>
      <c r="L539" s="25" t="n">
        <v>52196</v>
      </c>
    </row>
    <row r="540" customFormat="false" ht="12.75" hidden="false" customHeight="false" outlineLevel="0" collapsed="false">
      <c r="G540" s="79" t="s">
        <v>197</v>
      </c>
      <c r="H540" s="25" t="n">
        <v>260</v>
      </c>
      <c r="I540" s="25" t="n">
        <v>233</v>
      </c>
      <c r="J540" s="25" t="n">
        <v>303</v>
      </c>
      <c r="K540" s="25" t="n">
        <v>287</v>
      </c>
      <c r="L540" s="25" t="n">
        <v>265</v>
      </c>
    </row>
    <row r="541" customFormat="false" ht="12.75" hidden="false" customHeight="false" outlineLevel="0" collapsed="false">
      <c r="G541" s="160" t="s">
        <v>198</v>
      </c>
      <c r="H541" s="65" t="s">
        <v>21</v>
      </c>
      <c r="I541" s="65" t="s">
        <v>21</v>
      </c>
      <c r="J541" s="65" t="s">
        <v>21</v>
      </c>
      <c r="K541" s="65" t="s">
        <v>21</v>
      </c>
      <c r="L541" s="65" t="s">
        <v>21</v>
      </c>
    </row>
    <row r="542" customFormat="false" ht="12.75" hidden="false" customHeight="false" outlineLevel="0" collapsed="false">
      <c r="G542" s="160" t="s">
        <v>199</v>
      </c>
      <c r="H542" s="65" t="s">
        <v>21</v>
      </c>
      <c r="I542" s="65" t="s">
        <v>21</v>
      </c>
      <c r="J542" s="65" t="s">
        <v>21</v>
      </c>
      <c r="K542" s="65" t="s">
        <v>21</v>
      </c>
      <c r="L542" s="65" t="s">
        <v>21</v>
      </c>
    </row>
    <row r="543" customFormat="false" ht="12.75" hidden="false" customHeight="false" outlineLevel="0" collapsed="false">
      <c r="G543" s="81" t="s">
        <v>200</v>
      </c>
      <c r="H543" s="25" t="n">
        <v>37124</v>
      </c>
      <c r="I543" s="25" t="n">
        <v>43562</v>
      </c>
      <c r="J543" s="25" t="n">
        <v>41277</v>
      </c>
      <c r="K543" s="25" t="n">
        <v>42700</v>
      </c>
      <c r="L543" s="25" t="n">
        <v>49169</v>
      </c>
    </row>
    <row r="544" customFormat="false" ht="12.75" hidden="false" customHeight="false" outlineLevel="0" collapsed="false">
      <c r="G544" s="152" t="s">
        <v>190</v>
      </c>
      <c r="H544" s="25" t="n">
        <v>1816</v>
      </c>
      <c r="I544" s="25" t="n">
        <v>1848</v>
      </c>
      <c r="J544" s="25" t="n">
        <v>2575</v>
      </c>
      <c r="K544" s="25" t="n">
        <v>2322</v>
      </c>
      <c r="L544" s="25" t="n">
        <v>2763</v>
      </c>
    </row>
    <row r="545" customFormat="false" ht="12.75" hidden="false" customHeight="false" outlineLevel="0" collapsed="false">
      <c r="G545" s="39"/>
      <c r="H545" s="45"/>
      <c r="I545" s="45"/>
      <c r="J545" s="45"/>
      <c r="K545" s="45"/>
      <c r="L545" s="45"/>
    </row>
    <row r="546" customFormat="false" ht="12.75" hidden="false" customHeight="false" outlineLevel="0" collapsed="false">
      <c r="G546" s="29" t="s">
        <v>214</v>
      </c>
      <c r="H546" s="49" t="n">
        <v>13069</v>
      </c>
      <c r="I546" s="49" t="n">
        <v>15510</v>
      </c>
      <c r="J546" s="49" t="n">
        <v>15346</v>
      </c>
      <c r="K546" s="72" t="n">
        <v>15804</v>
      </c>
      <c r="L546" s="72" t="n">
        <v>15579</v>
      </c>
    </row>
    <row r="547" customFormat="false" ht="12.75" hidden="true" customHeight="false" outlineLevel="0" collapsed="false">
      <c r="G547" s="76" t="s">
        <v>208</v>
      </c>
      <c r="H547" s="46"/>
      <c r="I547" s="46"/>
      <c r="J547" s="46"/>
      <c r="K547" s="46"/>
      <c r="L547" s="46"/>
    </row>
    <row r="548" customFormat="false" ht="12.75" hidden="true" customHeight="false" outlineLevel="0" collapsed="false">
      <c r="G548" s="76" t="s">
        <v>209</v>
      </c>
      <c r="H548" s="46"/>
      <c r="I548" s="46"/>
      <c r="J548" s="46"/>
      <c r="K548" s="46"/>
      <c r="L548" s="46"/>
    </row>
    <row r="549" customFormat="false" ht="12.75" hidden="true" customHeight="false" outlineLevel="0" collapsed="false">
      <c r="G549" s="76" t="s">
        <v>234</v>
      </c>
      <c r="H549" s="46"/>
      <c r="I549" s="46"/>
      <c r="J549" s="46"/>
      <c r="K549" s="46"/>
      <c r="L549" s="46"/>
    </row>
    <row r="550" customFormat="false" ht="12.75" hidden="true" customHeight="false" outlineLevel="0" collapsed="false">
      <c r="G550" s="76" t="s">
        <v>211</v>
      </c>
      <c r="H550" s="46"/>
      <c r="I550" s="46"/>
      <c r="J550" s="46"/>
      <c r="K550" s="46"/>
      <c r="L550" s="46"/>
    </row>
    <row r="551" customFormat="false" ht="12.75" hidden="true" customHeight="false" outlineLevel="0" collapsed="false">
      <c r="G551" s="138" t="s">
        <v>212</v>
      </c>
      <c r="H551" s="46"/>
      <c r="I551" s="46"/>
      <c r="J551" s="46"/>
      <c r="K551" s="46"/>
      <c r="L551" s="46"/>
    </row>
    <row r="552" customFormat="false" ht="12.75" hidden="true" customHeight="false" outlineLevel="0" collapsed="false">
      <c r="G552" s="31" t="s">
        <v>213</v>
      </c>
      <c r="H552" s="46"/>
      <c r="I552" s="46"/>
      <c r="J552" s="46"/>
      <c r="K552" s="46"/>
      <c r="L552" s="46"/>
    </row>
    <row r="553" customFormat="false" ht="12.75" hidden="true" customHeight="false" outlineLevel="0" collapsed="false">
      <c r="G553" s="31"/>
      <c r="H553" s="46"/>
      <c r="I553" s="46"/>
      <c r="J553" s="46"/>
      <c r="K553" s="46"/>
      <c r="L553" s="46"/>
    </row>
    <row r="554" customFormat="false" ht="12.75" hidden="true" customHeight="false" outlineLevel="0" collapsed="false">
      <c r="G554" s="375" t="s">
        <v>1331</v>
      </c>
      <c r="H554" s="45"/>
      <c r="I554" s="45"/>
      <c r="J554" s="45"/>
      <c r="K554" s="45"/>
      <c r="L554" s="45"/>
    </row>
    <row r="555" customFormat="false" ht="12.75" hidden="true" customHeight="false" outlineLevel="0" collapsed="false">
      <c r="G555" s="24" t="s">
        <v>206</v>
      </c>
      <c r="H555" s="45"/>
      <c r="I555" s="45"/>
      <c r="J555" s="45"/>
      <c r="K555" s="45"/>
      <c r="L555" s="45"/>
    </row>
    <row r="556" customFormat="false" ht="12.75" hidden="true" customHeight="false" outlineLevel="0" collapsed="false">
      <c r="G556" s="138" t="s">
        <v>197</v>
      </c>
      <c r="H556" s="46"/>
      <c r="I556" s="46"/>
      <c r="J556" s="46"/>
      <c r="K556" s="46"/>
      <c r="L556" s="46"/>
    </row>
    <row r="557" customFormat="false" ht="12.75" hidden="true" customHeight="false" outlineLevel="0" collapsed="false">
      <c r="G557" s="143" t="s">
        <v>198</v>
      </c>
      <c r="H557" s="46"/>
      <c r="I557" s="46"/>
      <c r="J557" s="46"/>
      <c r="K557" s="46"/>
      <c r="L557" s="46"/>
    </row>
    <row r="558" customFormat="false" ht="12.75" hidden="true" customHeight="false" outlineLevel="0" collapsed="false">
      <c r="G558" s="143" t="s">
        <v>199</v>
      </c>
      <c r="H558" s="46"/>
      <c r="I558" s="46"/>
      <c r="J558" s="46"/>
      <c r="K558" s="46"/>
      <c r="L558" s="46"/>
    </row>
    <row r="559" customFormat="false" ht="12.75" hidden="true" customHeight="false" outlineLevel="0" collapsed="false">
      <c r="G559" s="73" t="s">
        <v>200</v>
      </c>
      <c r="H559" s="46"/>
      <c r="I559" s="46"/>
      <c r="J559" s="46"/>
      <c r="K559" s="46"/>
      <c r="L559" s="46"/>
    </row>
    <row r="560" customFormat="false" ht="12.75" hidden="true" customHeight="false" outlineLevel="0" collapsed="false">
      <c r="G560" s="76" t="s">
        <v>190</v>
      </c>
      <c r="H560" s="46"/>
      <c r="I560" s="46"/>
      <c r="J560" s="46"/>
      <c r="K560" s="46"/>
      <c r="L560" s="46"/>
    </row>
    <row r="561" customFormat="false" ht="12.75" hidden="true" customHeight="false" outlineLevel="0" collapsed="false">
      <c r="G561" s="158"/>
      <c r="H561" s="45"/>
      <c r="I561" s="45"/>
      <c r="J561" s="45"/>
      <c r="K561" s="45"/>
      <c r="L561" s="45"/>
    </row>
    <row r="562" customFormat="false" ht="12.75" hidden="true" customHeight="false" outlineLevel="0" collapsed="false">
      <c r="G562" s="24" t="s">
        <v>214</v>
      </c>
      <c r="H562" s="45"/>
      <c r="I562" s="45"/>
      <c r="J562" s="45"/>
      <c r="K562" s="45"/>
      <c r="L562" s="45"/>
    </row>
    <row r="563" customFormat="false" ht="12.75" hidden="true" customHeight="false" outlineLevel="0" collapsed="false">
      <c r="G563" s="76" t="s">
        <v>208</v>
      </c>
      <c r="H563" s="46"/>
      <c r="I563" s="46"/>
      <c r="J563" s="46"/>
      <c r="K563" s="46"/>
      <c r="L563" s="46"/>
    </row>
    <row r="564" customFormat="false" ht="12.75" hidden="true" customHeight="false" outlineLevel="0" collapsed="false">
      <c r="G564" s="76" t="s">
        <v>209</v>
      </c>
      <c r="H564" s="46"/>
      <c r="I564" s="46"/>
      <c r="J564" s="46"/>
      <c r="K564" s="46"/>
      <c r="L564" s="46"/>
    </row>
    <row r="565" customFormat="false" ht="12.75" hidden="true" customHeight="false" outlineLevel="0" collapsed="false">
      <c r="G565" s="76" t="s">
        <v>234</v>
      </c>
      <c r="H565" s="46"/>
      <c r="I565" s="46"/>
      <c r="J565" s="46"/>
      <c r="K565" s="46"/>
      <c r="L565" s="46"/>
    </row>
    <row r="566" customFormat="false" ht="12.75" hidden="true" customHeight="false" outlineLevel="0" collapsed="false">
      <c r="G566" s="76" t="s">
        <v>211</v>
      </c>
      <c r="H566" s="46"/>
      <c r="I566" s="46"/>
      <c r="J566" s="46"/>
      <c r="K566" s="46"/>
      <c r="L566" s="46"/>
    </row>
    <row r="567" customFormat="false" ht="12.75" hidden="true" customHeight="false" outlineLevel="0" collapsed="false">
      <c r="G567" s="138" t="s">
        <v>212</v>
      </c>
      <c r="H567" s="46"/>
      <c r="I567" s="46"/>
      <c r="J567" s="46"/>
      <c r="K567" s="46"/>
      <c r="L567" s="46"/>
    </row>
    <row r="568" customFormat="false" ht="12.75" hidden="true" customHeight="false" outlineLevel="0" collapsed="false">
      <c r="G568" s="31" t="s">
        <v>213</v>
      </c>
      <c r="H568" s="46"/>
      <c r="I568" s="46"/>
      <c r="J568" s="46"/>
      <c r="K568" s="46"/>
      <c r="L568" s="46"/>
    </row>
    <row r="569" customFormat="false" ht="13.5" hidden="true" customHeight="true" outlineLevel="0" collapsed="false">
      <c r="G569" s="360"/>
      <c r="H569" s="360"/>
      <c r="I569" s="360"/>
      <c r="J569" s="360"/>
      <c r="K569" s="360"/>
      <c r="L569" s="360"/>
    </row>
    <row r="570" customFormat="false" ht="13.5" hidden="false" customHeight="true" outlineLevel="0" collapsed="false">
      <c r="G570" s="131"/>
      <c r="H570" s="127"/>
      <c r="I570" s="127"/>
      <c r="J570" s="127"/>
      <c r="K570" s="127"/>
      <c r="L570" s="127"/>
    </row>
    <row r="571" customFormat="false" ht="13.5" hidden="false" customHeight="true" outlineLevel="0" collapsed="false">
      <c r="G571" s="131"/>
      <c r="H571" s="127"/>
      <c r="I571" s="127"/>
      <c r="J571" s="127"/>
      <c r="K571" s="127"/>
      <c r="L571" s="127"/>
    </row>
    <row r="572" customFormat="false" ht="13.5" hidden="false" customHeight="true" outlineLevel="0" collapsed="false">
      <c r="G572" s="131"/>
      <c r="H572" s="127"/>
      <c r="I572" s="127"/>
      <c r="J572" s="127"/>
      <c r="K572" s="127"/>
      <c r="L572" s="127"/>
    </row>
    <row r="573" customFormat="false" ht="12.75" hidden="false" customHeight="false" outlineLevel="0" collapsed="false">
      <c r="G573" s="137"/>
      <c r="H573" s="20"/>
      <c r="I573" s="20"/>
      <c r="J573" s="20"/>
      <c r="K573" s="20"/>
      <c r="L573" s="20"/>
    </row>
    <row r="574" customFormat="false" ht="12.75" hidden="false" customHeight="false" outlineLevel="0" collapsed="false">
      <c r="G574" s="5" t="s">
        <v>216</v>
      </c>
      <c r="H574" s="5"/>
      <c r="I574" s="5"/>
      <c r="J574" s="5"/>
      <c r="K574" s="5"/>
      <c r="L574" s="5"/>
    </row>
    <row r="575" customFormat="false" ht="15" hidden="false" customHeight="false" outlineLevel="0" collapsed="false">
      <c r="G575" s="6" t="s">
        <v>217</v>
      </c>
      <c r="H575" s="6"/>
      <c r="I575" s="6"/>
      <c r="J575" s="6"/>
      <c r="K575" s="6"/>
      <c r="L575" s="6"/>
    </row>
    <row r="576" customFormat="false" ht="12.75" hidden="false" customHeight="false" outlineLevel="0" collapsed="false">
      <c r="G576" s="146" t="s">
        <v>320</v>
      </c>
      <c r="H576" s="20"/>
      <c r="I576" s="20"/>
      <c r="J576" s="20"/>
      <c r="K576" s="20"/>
      <c r="L576" s="20"/>
    </row>
    <row r="577" customFormat="false" ht="12.75" hidden="false" customHeight="false" outlineLevel="0" collapsed="false">
      <c r="G577" s="146"/>
      <c r="H577" s="20"/>
      <c r="I577" s="20"/>
      <c r="J577" s="20"/>
      <c r="K577" s="20"/>
      <c r="L577" s="20"/>
    </row>
    <row r="578" customFormat="false" ht="12.75" hidden="false" customHeight="false" outlineLevel="0" collapsed="false">
      <c r="G578" s="134"/>
      <c r="H578" s="10" t="n">
        <v>39083</v>
      </c>
      <c r="I578" s="10" t="n">
        <v>39448</v>
      </c>
      <c r="J578" s="10" t="n">
        <v>39814</v>
      </c>
      <c r="K578" s="10" t="n">
        <v>40179</v>
      </c>
      <c r="L578" s="10" t="n">
        <v>40544</v>
      </c>
    </row>
    <row r="579" customFormat="false" ht="12.75" hidden="false" customHeight="false" outlineLevel="0" collapsed="false">
      <c r="G579" s="135" t="s">
        <v>1330</v>
      </c>
      <c r="H579" s="45"/>
      <c r="I579" s="45"/>
      <c r="J579" s="45"/>
      <c r="K579" s="45"/>
      <c r="L579" s="45"/>
    </row>
    <row r="580" customFormat="false" ht="12.75" hidden="false" customHeight="false" outlineLevel="0" collapsed="false">
      <c r="G580" s="22" t="s">
        <v>218</v>
      </c>
      <c r="H580" s="52" t="n">
        <v>1414.551</v>
      </c>
      <c r="I580" s="52" t="n">
        <v>829.283</v>
      </c>
      <c r="J580" s="52" t="n">
        <v>452.138</v>
      </c>
      <c r="K580" s="52" t="n">
        <v>485.79</v>
      </c>
      <c r="L580" s="52" t="n">
        <v>465.277</v>
      </c>
    </row>
    <row r="581" customFormat="false" ht="12.75" hidden="false" customHeight="false" outlineLevel="0" collapsed="false">
      <c r="G581" s="79" t="s">
        <v>197</v>
      </c>
      <c r="H581" s="52" t="n">
        <v>69.161</v>
      </c>
      <c r="I581" s="52" t="n">
        <v>31.895</v>
      </c>
      <c r="J581" s="52" t="n">
        <v>13.704</v>
      </c>
      <c r="K581" s="52" t="n">
        <v>7.188</v>
      </c>
      <c r="L581" s="52" t="n">
        <v>5.65</v>
      </c>
    </row>
    <row r="582" customFormat="false" ht="12.75" hidden="false" customHeight="false" outlineLevel="0" collapsed="false">
      <c r="G582" s="160" t="s">
        <v>198</v>
      </c>
      <c r="H582" s="27" t="s">
        <v>21</v>
      </c>
      <c r="I582" s="27" t="s">
        <v>21</v>
      </c>
      <c r="J582" s="65" t="n">
        <v>0</v>
      </c>
      <c r="K582" s="65" t="n">
        <v>0</v>
      </c>
      <c r="L582" s="65" t="s">
        <v>21</v>
      </c>
    </row>
    <row r="583" customFormat="false" ht="12.75" hidden="false" customHeight="false" outlineLevel="0" collapsed="false">
      <c r="G583" s="160" t="s">
        <v>199</v>
      </c>
      <c r="H583" s="27" t="s">
        <v>21</v>
      </c>
      <c r="I583" s="27" t="s">
        <v>21</v>
      </c>
      <c r="J583" s="65" t="n">
        <v>0</v>
      </c>
      <c r="K583" s="65" t="n">
        <v>0</v>
      </c>
      <c r="L583" s="65" t="s">
        <v>21</v>
      </c>
    </row>
    <row r="584" customFormat="false" ht="12.75" hidden="false" customHeight="false" outlineLevel="0" collapsed="false">
      <c r="G584" s="81" t="s">
        <v>200</v>
      </c>
      <c r="H584" s="52" t="n">
        <v>1314.642</v>
      </c>
      <c r="I584" s="52" t="n">
        <v>771.42</v>
      </c>
      <c r="J584" s="52" t="n">
        <v>414.09</v>
      </c>
      <c r="K584" s="52" t="n">
        <v>448.418</v>
      </c>
      <c r="L584" s="52" t="n">
        <v>427.985</v>
      </c>
    </row>
    <row r="585" customFormat="false" ht="12.75" hidden="false" customHeight="false" outlineLevel="0" collapsed="false">
      <c r="G585" s="152" t="s">
        <v>190</v>
      </c>
      <c r="H585" s="52" t="n">
        <v>30.748</v>
      </c>
      <c r="I585" s="52" t="n">
        <v>25.968</v>
      </c>
      <c r="J585" s="52" t="n">
        <v>24.345</v>
      </c>
      <c r="K585" s="52" t="n">
        <v>30.184</v>
      </c>
      <c r="L585" s="52" t="n">
        <v>31.642</v>
      </c>
    </row>
    <row r="586" customFormat="false" ht="12.75" hidden="false" customHeight="false" outlineLevel="0" collapsed="false">
      <c r="G586" s="39"/>
      <c r="H586" s="23"/>
      <c r="I586" s="23"/>
      <c r="J586" s="23"/>
      <c r="K586" s="23"/>
      <c r="L586" s="23"/>
    </row>
    <row r="587" customFormat="false" ht="12.75" hidden="false" customHeight="false" outlineLevel="0" collapsed="false">
      <c r="G587" s="22" t="s">
        <v>219</v>
      </c>
      <c r="H587" s="52" t="n">
        <v>3134.21</v>
      </c>
      <c r="I587" s="52" t="n">
        <v>2219.059</v>
      </c>
      <c r="J587" s="52" t="n">
        <v>1369.209</v>
      </c>
      <c r="K587" s="52" t="n">
        <v>1819.329</v>
      </c>
      <c r="L587" s="52" t="n">
        <v>1752.861</v>
      </c>
    </row>
    <row r="588" customFormat="false" ht="12.75" hidden="false" customHeight="false" outlineLevel="0" collapsed="false">
      <c r="G588" s="145" t="s">
        <v>208</v>
      </c>
      <c r="H588" s="159" t="n">
        <v>1336.724</v>
      </c>
      <c r="I588" s="159" t="n">
        <v>964.281</v>
      </c>
      <c r="J588" s="159" t="n">
        <v>569.531</v>
      </c>
      <c r="K588" s="159" t="n">
        <v>798.551</v>
      </c>
      <c r="L588" s="159" t="n">
        <v>816.032</v>
      </c>
    </row>
    <row r="589" customFormat="false" ht="12.75" hidden="false" customHeight="false" outlineLevel="0" collapsed="false">
      <c r="G589" s="145" t="s">
        <v>209</v>
      </c>
      <c r="H589" s="159" t="n">
        <v>1797.485</v>
      </c>
      <c r="I589" s="159" t="n">
        <v>1254.778</v>
      </c>
      <c r="J589" s="159" t="n">
        <v>799.677</v>
      </c>
      <c r="K589" s="159" t="n">
        <v>1020.778</v>
      </c>
      <c r="L589" s="159" t="n">
        <v>936.829</v>
      </c>
    </row>
    <row r="590" customFormat="false" ht="12.75" hidden="true" customHeight="false" outlineLevel="0" collapsed="false">
      <c r="G590" s="76" t="s">
        <v>234</v>
      </c>
      <c r="H590" s="46" t="s">
        <v>21</v>
      </c>
      <c r="I590" s="46" t="s">
        <v>21</v>
      </c>
      <c r="J590" s="85" t="s">
        <v>21</v>
      </c>
      <c r="K590" s="85" t="s">
        <v>21</v>
      </c>
      <c r="L590" s="473" t="s">
        <v>21</v>
      </c>
    </row>
    <row r="591" customFormat="false" ht="12.75" hidden="false" customHeight="false" outlineLevel="0" collapsed="false">
      <c r="G591" s="145" t="s">
        <v>211</v>
      </c>
      <c r="H591" s="65" t="n">
        <v>0</v>
      </c>
      <c r="I591" s="65" t="s">
        <v>21</v>
      </c>
      <c r="J591" s="65" t="s">
        <v>21</v>
      </c>
      <c r="K591" s="65" t="s">
        <v>21</v>
      </c>
      <c r="L591" s="65" t="s">
        <v>21</v>
      </c>
    </row>
    <row r="592" customFormat="false" ht="12.75" hidden="false" customHeight="false" outlineLevel="0" collapsed="false">
      <c r="G592" s="16" t="s">
        <v>212</v>
      </c>
      <c r="H592" s="38" t="n">
        <v>0</v>
      </c>
      <c r="I592" s="38" t="s">
        <v>21</v>
      </c>
      <c r="J592" s="38" t="s">
        <v>21</v>
      </c>
      <c r="K592" s="38" t="s">
        <v>21</v>
      </c>
      <c r="L592" s="38" t="s">
        <v>21</v>
      </c>
    </row>
    <row r="593" customFormat="false" ht="12.75" hidden="true" customHeight="false" outlineLevel="0" collapsed="false">
      <c r="G593" s="33" t="s">
        <v>213</v>
      </c>
      <c r="H593" s="148" t="s">
        <v>21</v>
      </c>
      <c r="I593" s="148" t="s">
        <v>21</v>
      </c>
      <c r="J593" s="474" t="s">
        <v>21</v>
      </c>
      <c r="K593" s="474" t="s">
        <v>21</v>
      </c>
      <c r="L593" s="240" t="s">
        <v>21</v>
      </c>
    </row>
    <row r="594" customFormat="false" ht="12.75" hidden="true" customHeight="false" outlineLevel="0" collapsed="false">
      <c r="G594" s="31"/>
      <c r="H594" s="46"/>
      <c r="I594" s="46"/>
      <c r="J594" s="46"/>
      <c r="K594" s="46"/>
      <c r="L594" s="65"/>
    </row>
    <row r="595" customFormat="false" ht="12.75" hidden="true" customHeight="false" outlineLevel="0" collapsed="false">
      <c r="G595" s="375" t="s">
        <v>1331</v>
      </c>
      <c r="H595" s="45"/>
      <c r="I595" s="45"/>
      <c r="J595" s="45"/>
      <c r="K595" s="45"/>
      <c r="L595" s="45"/>
    </row>
    <row r="596" customFormat="false" ht="12.75" hidden="true" customHeight="false" outlineLevel="0" collapsed="false">
      <c r="G596" s="24" t="s">
        <v>218</v>
      </c>
      <c r="H596" s="45"/>
      <c r="I596" s="45"/>
      <c r="J596" s="45"/>
      <c r="K596" s="45"/>
      <c r="L596" s="45"/>
    </row>
    <row r="597" customFormat="false" ht="12.75" hidden="true" customHeight="false" outlineLevel="0" collapsed="false">
      <c r="G597" s="138" t="s">
        <v>197</v>
      </c>
      <c r="H597" s="46"/>
      <c r="I597" s="46"/>
      <c r="J597" s="46"/>
      <c r="K597" s="46"/>
      <c r="L597" s="46"/>
    </row>
    <row r="598" customFormat="false" ht="12.75" hidden="true" customHeight="false" outlineLevel="0" collapsed="false">
      <c r="G598" s="143" t="s">
        <v>198</v>
      </c>
      <c r="H598" s="46"/>
      <c r="I598" s="46"/>
      <c r="J598" s="46"/>
      <c r="K598" s="46"/>
      <c r="L598" s="46"/>
    </row>
    <row r="599" customFormat="false" ht="12.75" hidden="true" customHeight="false" outlineLevel="0" collapsed="false">
      <c r="G599" s="143" t="s">
        <v>199</v>
      </c>
      <c r="H599" s="46"/>
      <c r="I599" s="46"/>
      <c r="J599" s="46"/>
      <c r="K599" s="46"/>
      <c r="L599" s="46"/>
    </row>
    <row r="600" customFormat="false" ht="12.75" hidden="true" customHeight="false" outlineLevel="0" collapsed="false">
      <c r="G600" s="73" t="s">
        <v>200</v>
      </c>
      <c r="H600" s="46"/>
      <c r="I600" s="46"/>
      <c r="J600" s="46"/>
      <c r="K600" s="46"/>
      <c r="L600" s="46"/>
    </row>
    <row r="601" customFormat="false" ht="12.75" hidden="true" customHeight="false" outlineLevel="0" collapsed="false">
      <c r="G601" s="76" t="s">
        <v>190</v>
      </c>
      <c r="H601" s="46"/>
      <c r="I601" s="46"/>
      <c r="J601" s="46"/>
      <c r="K601" s="46"/>
      <c r="L601" s="46"/>
    </row>
    <row r="602" customFormat="false" ht="12.75" hidden="true" customHeight="false" outlineLevel="0" collapsed="false">
      <c r="G602" s="158"/>
      <c r="H602" s="45"/>
      <c r="I602" s="45"/>
      <c r="J602" s="45"/>
      <c r="K602" s="45"/>
      <c r="L602" s="45"/>
    </row>
    <row r="603" customFormat="false" ht="12.75" hidden="true" customHeight="false" outlineLevel="0" collapsed="false">
      <c r="G603" s="24" t="s">
        <v>219</v>
      </c>
      <c r="H603" s="45"/>
      <c r="I603" s="45"/>
      <c r="J603" s="45"/>
      <c r="K603" s="45"/>
      <c r="L603" s="45"/>
    </row>
    <row r="604" customFormat="false" ht="12.75" hidden="true" customHeight="false" outlineLevel="0" collapsed="false">
      <c r="G604" s="76" t="s">
        <v>208</v>
      </c>
      <c r="H604" s="46"/>
      <c r="I604" s="46"/>
      <c r="J604" s="46"/>
      <c r="K604" s="46"/>
      <c r="L604" s="46"/>
    </row>
    <row r="605" customFormat="false" ht="12.75" hidden="true" customHeight="false" outlineLevel="0" collapsed="false">
      <c r="G605" s="76" t="s">
        <v>209</v>
      </c>
      <c r="H605" s="46"/>
      <c r="I605" s="46"/>
      <c r="J605" s="46"/>
      <c r="K605" s="46"/>
      <c r="L605" s="46"/>
    </row>
    <row r="606" customFormat="false" ht="12.75" hidden="true" customHeight="false" outlineLevel="0" collapsed="false">
      <c r="G606" s="76" t="s">
        <v>234</v>
      </c>
      <c r="H606" s="46"/>
      <c r="I606" s="46"/>
      <c r="J606" s="46"/>
      <c r="K606" s="46"/>
      <c r="L606" s="65"/>
    </row>
    <row r="607" customFormat="false" ht="12.75" hidden="true" customHeight="false" outlineLevel="0" collapsed="false">
      <c r="G607" s="76" t="s">
        <v>211</v>
      </c>
      <c r="H607" s="46"/>
      <c r="I607" s="46"/>
      <c r="J607" s="46"/>
      <c r="K607" s="46"/>
      <c r="L607" s="46"/>
    </row>
    <row r="608" customFormat="false" ht="12.75" hidden="true" customHeight="false" outlineLevel="0" collapsed="false">
      <c r="G608" s="138" t="s">
        <v>212</v>
      </c>
      <c r="H608" s="46"/>
      <c r="I608" s="46"/>
      <c r="J608" s="46"/>
      <c r="K608" s="46"/>
      <c r="L608" s="65"/>
    </row>
    <row r="609" customFormat="false" ht="12.75" hidden="true" customHeight="false" outlineLevel="0" collapsed="false">
      <c r="G609" s="31" t="s">
        <v>213</v>
      </c>
      <c r="H609" s="46"/>
      <c r="I609" s="46"/>
      <c r="J609" s="46"/>
      <c r="K609" s="46"/>
      <c r="L609" s="65"/>
    </row>
    <row r="610" customFormat="false" ht="13.5" hidden="true" customHeight="true" outlineLevel="0" collapsed="false">
      <c r="G610" s="360"/>
      <c r="H610" s="360"/>
      <c r="I610" s="360"/>
      <c r="J610" s="360"/>
      <c r="K610" s="360"/>
      <c r="L610" s="360"/>
    </row>
    <row r="611" customFormat="false" ht="13.5" hidden="false" customHeight="true" outlineLevel="0" collapsed="false">
      <c r="G611" s="131"/>
      <c r="H611" s="127"/>
      <c r="I611" s="127"/>
      <c r="J611" s="127"/>
      <c r="K611" s="127"/>
      <c r="L611" s="127"/>
    </row>
    <row r="612" customFormat="false" ht="12.75" hidden="false" customHeight="true" outlineLevel="0" collapsed="false">
      <c r="G612" s="131"/>
      <c r="H612" s="127"/>
      <c r="I612" s="127"/>
      <c r="J612" s="127"/>
      <c r="K612" s="127"/>
      <c r="L612" s="127"/>
    </row>
    <row r="613" customFormat="false" ht="12.75" hidden="false" customHeight="true" outlineLevel="0" collapsed="false">
      <c r="G613" s="131"/>
      <c r="H613" s="127"/>
      <c r="I613" s="127"/>
      <c r="J613" s="127"/>
      <c r="K613" s="127"/>
      <c r="L613" s="127"/>
    </row>
    <row r="614" customFormat="false" ht="12.75" hidden="false" customHeight="true" outlineLevel="0" collapsed="false">
      <c r="G614" s="131"/>
      <c r="H614" s="127"/>
      <c r="I614" s="127"/>
      <c r="J614" s="127"/>
      <c r="K614" s="127"/>
      <c r="L614" s="127"/>
    </row>
    <row r="615" customFormat="false" ht="12.75" hidden="false" customHeight="false" outlineLevel="0" collapsed="false">
      <c r="G615" s="5" t="s">
        <v>220</v>
      </c>
      <c r="H615" s="5"/>
      <c r="I615" s="5"/>
      <c r="J615" s="5"/>
      <c r="K615" s="5"/>
      <c r="L615" s="5"/>
    </row>
    <row r="616" customFormat="false" ht="15" hidden="false" customHeight="false" outlineLevel="0" collapsed="false">
      <c r="G616" s="6" t="s">
        <v>221</v>
      </c>
      <c r="H616" s="6"/>
      <c r="I616" s="6"/>
      <c r="J616" s="6"/>
      <c r="K616" s="6"/>
      <c r="L616" s="6"/>
    </row>
    <row r="617" customFormat="false" ht="12.75" hidden="false" customHeight="false" outlineLevel="0" collapsed="false">
      <c r="G617" s="133"/>
      <c r="H617" s="20"/>
      <c r="I617" s="20"/>
      <c r="J617" s="20"/>
      <c r="K617" s="20"/>
      <c r="L617" s="20"/>
    </row>
    <row r="618" customFormat="false" ht="12.75" hidden="false" customHeight="false" outlineLevel="0" collapsed="false">
      <c r="G618" s="134"/>
      <c r="H618" s="10" t="n">
        <v>39083</v>
      </c>
      <c r="I618" s="10" t="n">
        <v>39448</v>
      </c>
      <c r="J618" s="10" t="n">
        <v>39814</v>
      </c>
      <c r="K618" s="10" t="n">
        <v>40179</v>
      </c>
      <c r="L618" s="10" t="n">
        <v>40544</v>
      </c>
    </row>
    <row r="619" customFormat="false" ht="12.75" hidden="false" customHeight="false" outlineLevel="0" collapsed="false">
      <c r="G619" s="133" t="s">
        <v>352</v>
      </c>
      <c r="H619" s="25"/>
      <c r="I619" s="25"/>
      <c r="J619" s="25"/>
      <c r="K619" s="25"/>
      <c r="L619" s="25"/>
    </row>
    <row r="620" customFormat="false" ht="14.25" hidden="false" customHeight="false" outlineLevel="0" collapsed="false">
      <c r="G620" s="134" t="s">
        <v>353</v>
      </c>
      <c r="H620" s="72" t="s">
        <v>19</v>
      </c>
      <c r="I620" s="72" t="s">
        <v>19</v>
      </c>
      <c r="J620" s="72" t="s">
        <v>19</v>
      </c>
      <c r="K620" s="72" t="s">
        <v>19</v>
      </c>
      <c r="L620" s="72" t="s">
        <v>19</v>
      </c>
    </row>
    <row r="621" customFormat="false" ht="12.75" hidden="true" customHeight="false" outlineLevel="0" collapsed="false">
      <c r="G621" s="138" t="s">
        <v>187</v>
      </c>
      <c r="H621" s="65"/>
      <c r="I621" s="65"/>
      <c r="J621" s="65"/>
      <c r="K621" s="65"/>
      <c r="L621" s="65"/>
    </row>
    <row r="622" customFormat="false" ht="12.75" hidden="true" customHeight="false" outlineLevel="0" collapsed="false">
      <c r="G622" s="138" t="s">
        <v>224</v>
      </c>
      <c r="H622" s="65"/>
      <c r="I622" s="65"/>
      <c r="J622" s="65"/>
      <c r="K622" s="65"/>
      <c r="L622" s="65"/>
    </row>
    <row r="623" customFormat="false" ht="12.75" hidden="true" customHeight="false" outlineLevel="0" collapsed="false">
      <c r="G623" s="138" t="s">
        <v>189</v>
      </c>
      <c r="H623" s="65"/>
      <c r="I623" s="65"/>
      <c r="J623" s="65"/>
      <c r="K623" s="65"/>
      <c r="L623" s="65"/>
    </row>
    <row r="624" customFormat="false" ht="12.75" hidden="true" customHeight="false" outlineLevel="0" collapsed="false">
      <c r="G624" s="138" t="s">
        <v>190</v>
      </c>
      <c r="H624" s="65"/>
      <c r="I624" s="65"/>
      <c r="J624" s="65"/>
      <c r="K624" s="65"/>
      <c r="L624" s="65"/>
    </row>
    <row r="625" customFormat="false" ht="12.75" hidden="true" customHeight="false" outlineLevel="0" collapsed="false">
      <c r="G625" s="139"/>
      <c r="H625" s="25"/>
      <c r="I625" s="25"/>
      <c r="J625" s="25"/>
      <c r="K625" s="25"/>
      <c r="L625" s="25"/>
    </row>
    <row r="626" customFormat="false" ht="12.75" hidden="true" customHeight="false" outlineLevel="0" collapsed="false">
      <c r="G626" s="140" t="s">
        <v>225</v>
      </c>
      <c r="H626" s="25"/>
      <c r="I626" s="25"/>
      <c r="J626" s="25"/>
      <c r="K626" s="25"/>
      <c r="L626" s="25"/>
    </row>
    <row r="627" customFormat="false" ht="12.75" hidden="true" customHeight="false" outlineLevel="0" collapsed="false">
      <c r="G627" s="138" t="s">
        <v>187</v>
      </c>
      <c r="H627" s="65"/>
      <c r="I627" s="65"/>
      <c r="J627" s="65"/>
      <c r="K627" s="65"/>
      <c r="L627" s="65"/>
    </row>
    <row r="628" customFormat="false" ht="12.75" hidden="true" customHeight="false" outlineLevel="0" collapsed="false">
      <c r="G628" s="138" t="s">
        <v>224</v>
      </c>
      <c r="H628" s="65"/>
      <c r="I628" s="65"/>
      <c r="J628" s="65"/>
      <c r="K628" s="65"/>
      <c r="L628" s="65"/>
    </row>
    <row r="629" customFormat="false" ht="12.75" hidden="true" customHeight="false" outlineLevel="0" collapsed="false">
      <c r="G629" s="138" t="s">
        <v>189</v>
      </c>
      <c r="H629" s="65"/>
      <c r="I629" s="65"/>
      <c r="J629" s="65"/>
      <c r="K629" s="65"/>
      <c r="L629" s="65"/>
    </row>
    <row r="630" customFormat="false" ht="12.75" hidden="true" customHeight="false" outlineLevel="0" collapsed="false">
      <c r="G630" s="138" t="s">
        <v>190</v>
      </c>
      <c r="H630" s="65"/>
      <c r="I630" s="65"/>
      <c r="J630" s="65"/>
      <c r="K630" s="65"/>
      <c r="L630" s="65"/>
    </row>
    <row r="631" customFormat="false" ht="12.75" hidden="true" customHeight="false" outlineLevel="0" collapsed="false">
      <c r="G631" s="138"/>
      <c r="H631" s="25"/>
      <c r="I631" s="25"/>
      <c r="J631" s="25"/>
      <c r="K631" s="25"/>
      <c r="L631" s="25"/>
    </row>
    <row r="632" customFormat="false" ht="12.75" hidden="true" customHeight="false" outlineLevel="0" collapsed="false">
      <c r="G632" s="140" t="s">
        <v>226</v>
      </c>
      <c r="H632" s="25"/>
      <c r="I632" s="25"/>
      <c r="J632" s="25"/>
      <c r="K632" s="25"/>
      <c r="L632" s="25"/>
    </row>
    <row r="633" customFormat="false" ht="12.75" hidden="true" customHeight="false" outlineLevel="0" collapsed="false">
      <c r="G633" s="138" t="s">
        <v>187</v>
      </c>
      <c r="H633" s="65"/>
      <c r="I633" s="65"/>
      <c r="J633" s="65"/>
      <c r="K633" s="65"/>
      <c r="L633" s="65"/>
    </row>
    <row r="634" customFormat="false" ht="12.75" hidden="true" customHeight="false" outlineLevel="0" collapsed="false">
      <c r="G634" s="138" t="s">
        <v>224</v>
      </c>
      <c r="H634" s="65"/>
      <c r="I634" s="65"/>
      <c r="J634" s="65"/>
      <c r="K634" s="65"/>
      <c r="L634" s="65"/>
    </row>
    <row r="635" customFormat="false" ht="12.75" hidden="true" customHeight="false" outlineLevel="0" collapsed="false">
      <c r="G635" s="138" t="s">
        <v>189</v>
      </c>
      <c r="H635" s="65"/>
      <c r="I635" s="65"/>
      <c r="J635" s="65"/>
      <c r="K635" s="65"/>
      <c r="L635" s="65"/>
    </row>
    <row r="636" customFormat="false" ht="12.75" hidden="true" customHeight="false" outlineLevel="0" collapsed="false">
      <c r="G636" s="31" t="s">
        <v>190</v>
      </c>
      <c r="H636" s="65"/>
      <c r="I636" s="65"/>
      <c r="J636" s="65"/>
      <c r="K636" s="65"/>
      <c r="L636" s="65"/>
    </row>
    <row r="637" customFormat="false" ht="14.25" hidden="false" customHeight="true" outlineLevel="0" collapsed="false">
      <c r="G637" s="149" t="s">
        <v>354</v>
      </c>
      <c r="H637" s="149"/>
      <c r="I637" s="149"/>
      <c r="J637" s="149"/>
      <c r="K637" s="149"/>
      <c r="L637" s="149"/>
    </row>
    <row r="638" customFormat="false" ht="13.5" hidden="false" customHeight="true" outlineLevel="0" collapsed="false">
      <c r="G638" s="131"/>
      <c r="H638" s="127"/>
      <c r="I638" s="127"/>
      <c r="J638" s="127"/>
      <c r="K638" s="127"/>
      <c r="L638" s="127"/>
    </row>
    <row r="639" customFormat="false" ht="13.5" hidden="false" customHeight="true" outlineLevel="0" collapsed="false">
      <c r="G639" s="131"/>
      <c r="H639" s="127"/>
      <c r="I639" s="127"/>
      <c r="J639" s="127"/>
      <c r="K639" s="127"/>
      <c r="L639" s="127"/>
    </row>
    <row r="640" customFormat="false" ht="12.75" hidden="false" customHeight="false" outlineLevel="0" collapsed="false">
      <c r="G640" s="14"/>
      <c r="H640" s="20"/>
      <c r="I640" s="20"/>
      <c r="J640" s="20"/>
      <c r="K640" s="20"/>
      <c r="L640" s="20"/>
    </row>
    <row r="641" customFormat="false" ht="12.75" hidden="false" customHeight="false" outlineLevel="0" collapsed="false">
      <c r="G641" s="142"/>
      <c r="H641" s="20"/>
      <c r="I641" s="20"/>
      <c r="J641" s="20"/>
      <c r="K641" s="20"/>
      <c r="L641" s="20"/>
    </row>
    <row r="642" customFormat="false" ht="12.75" hidden="false" customHeight="false" outlineLevel="0" collapsed="false">
      <c r="G642" s="5" t="s">
        <v>228</v>
      </c>
      <c r="H642" s="5"/>
      <c r="I642" s="5"/>
      <c r="J642" s="5"/>
      <c r="K642" s="5"/>
      <c r="L642" s="5"/>
    </row>
    <row r="643" customFormat="false" ht="15" hidden="false" customHeight="true" outlineLevel="0" collapsed="false">
      <c r="G643" s="6" t="s">
        <v>229</v>
      </c>
      <c r="H643" s="6"/>
      <c r="I643" s="6"/>
      <c r="J643" s="6"/>
      <c r="K643" s="6"/>
      <c r="L643" s="6"/>
    </row>
    <row r="644" customFormat="false" ht="12.75" hidden="false" customHeight="false" outlineLevel="0" collapsed="false">
      <c r="G644" s="146" t="s">
        <v>261</v>
      </c>
      <c r="H644" s="20"/>
      <c r="I644" s="20"/>
      <c r="J644" s="20"/>
      <c r="K644" s="20"/>
      <c r="L644" s="20"/>
    </row>
    <row r="645" customFormat="false" ht="12.75" hidden="false" customHeight="false" outlineLevel="0" collapsed="false">
      <c r="G645" s="77"/>
      <c r="H645" s="20"/>
      <c r="I645" s="20"/>
      <c r="J645" s="20"/>
      <c r="K645" s="20"/>
      <c r="L645" s="20"/>
    </row>
    <row r="646" customFormat="false" ht="12.75" hidden="false" customHeight="false" outlineLevel="0" collapsed="false">
      <c r="G646" s="134"/>
      <c r="H646" s="10" t="n">
        <v>39083</v>
      </c>
      <c r="I646" s="10" t="n">
        <v>39448</v>
      </c>
      <c r="J646" s="10" t="n">
        <v>39814</v>
      </c>
      <c r="K646" s="10" t="n">
        <v>40179</v>
      </c>
      <c r="L646" s="10" t="n">
        <v>40544</v>
      </c>
    </row>
    <row r="647" customFormat="false" ht="12.75" hidden="false" customHeight="false" outlineLevel="0" collapsed="false">
      <c r="G647" s="133" t="s">
        <v>1332</v>
      </c>
      <c r="H647" s="45"/>
      <c r="I647" s="45"/>
      <c r="J647" s="45"/>
      <c r="K647" s="45"/>
      <c r="L647" s="45"/>
    </row>
    <row r="648" customFormat="false" ht="25.5" hidden="false" customHeight="false" outlineLevel="0" collapsed="false">
      <c r="G648" s="22" t="s">
        <v>230</v>
      </c>
      <c r="H648" s="25" t="n">
        <v>398324</v>
      </c>
      <c r="I648" s="25" t="n">
        <v>403946</v>
      </c>
      <c r="J648" s="25" t="n">
        <v>335316</v>
      </c>
      <c r="K648" s="25" t="n">
        <v>338780.834</v>
      </c>
      <c r="L648" s="25" t="n">
        <v>329552.734</v>
      </c>
    </row>
    <row r="649" customFormat="false" ht="12.75" hidden="false" customHeight="false" outlineLevel="0" collapsed="false">
      <c r="G649" s="137"/>
      <c r="H649" s="45"/>
      <c r="I649" s="45"/>
      <c r="J649" s="45"/>
      <c r="K649" s="25"/>
      <c r="L649" s="25"/>
    </row>
    <row r="650" customFormat="false" ht="12.75" hidden="false" customHeight="false" outlineLevel="0" collapsed="false">
      <c r="G650" s="28" t="s">
        <v>231</v>
      </c>
      <c r="H650" s="25" t="n">
        <v>78010</v>
      </c>
      <c r="I650" s="25" t="n">
        <v>90503</v>
      </c>
      <c r="J650" s="25" t="n">
        <v>87805</v>
      </c>
      <c r="K650" s="25" t="n">
        <v>90092.98</v>
      </c>
      <c r="L650" s="25" t="n">
        <v>104245.78</v>
      </c>
    </row>
    <row r="651" customFormat="false" ht="12.75" hidden="true" customHeight="false" outlineLevel="0" collapsed="false">
      <c r="G651" s="138" t="s">
        <v>197</v>
      </c>
      <c r="H651" s="46"/>
      <c r="I651" s="46"/>
      <c r="J651" s="46"/>
      <c r="K651" s="65"/>
      <c r="L651" s="65"/>
    </row>
    <row r="652" customFormat="false" ht="12.75" hidden="true" customHeight="false" outlineLevel="0" collapsed="false">
      <c r="G652" s="143" t="s">
        <v>198</v>
      </c>
      <c r="H652" s="46"/>
      <c r="I652" s="46"/>
      <c r="J652" s="46"/>
      <c r="K652" s="65"/>
      <c r="L652" s="65"/>
    </row>
    <row r="653" customFormat="false" ht="12.75" hidden="true" customHeight="false" outlineLevel="0" collapsed="false">
      <c r="G653" s="143" t="s">
        <v>199</v>
      </c>
      <c r="H653" s="46"/>
      <c r="I653" s="46"/>
      <c r="J653" s="46"/>
      <c r="K653" s="65"/>
      <c r="L653" s="65"/>
    </row>
    <row r="654" customFormat="false" ht="12.75" hidden="false" customHeight="false" outlineLevel="0" collapsed="false">
      <c r="G654" s="81" t="s">
        <v>200</v>
      </c>
      <c r="H654" s="25" t="n">
        <v>78010</v>
      </c>
      <c r="I654" s="25" t="n">
        <v>90503</v>
      </c>
      <c r="J654" s="25" t="n">
        <v>87805</v>
      </c>
      <c r="K654" s="25" t="n">
        <v>90092.98</v>
      </c>
      <c r="L654" s="25" t="n">
        <v>104245.78</v>
      </c>
    </row>
    <row r="655" customFormat="false" ht="12.75" hidden="true" customHeight="false" outlineLevel="0" collapsed="false">
      <c r="G655" s="76" t="s">
        <v>190</v>
      </c>
      <c r="H655" s="46"/>
      <c r="I655" s="46"/>
      <c r="J655" s="46"/>
      <c r="K655" s="65"/>
      <c r="L655" s="65"/>
    </row>
    <row r="656" customFormat="false" ht="12.75" hidden="false" customHeight="false" outlineLevel="0" collapsed="false">
      <c r="G656" s="39"/>
      <c r="H656" s="45"/>
      <c r="I656" s="45"/>
      <c r="J656" s="45"/>
      <c r="K656" s="25"/>
      <c r="L656" s="25"/>
    </row>
    <row r="657" customFormat="false" ht="25.5" hidden="false" customHeight="false" outlineLevel="0" collapsed="false">
      <c r="G657" s="39" t="s">
        <v>232</v>
      </c>
      <c r="H657" s="89" t="s">
        <v>21</v>
      </c>
      <c r="I657" s="89" t="s">
        <v>21</v>
      </c>
      <c r="J657" s="89" t="s">
        <v>21</v>
      </c>
      <c r="K657" s="89" t="s">
        <v>21</v>
      </c>
      <c r="L657" s="89" t="s">
        <v>21</v>
      </c>
    </row>
    <row r="658" customFormat="false" ht="12.75" hidden="true" customHeight="false" outlineLevel="0" collapsed="false">
      <c r="G658" s="31" t="s">
        <v>197</v>
      </c>
      <c r="H658" s="89"/>
      <c r="I658" s="89"/>
      <c r="J658" s="89"/>
      <c r="K658" s="89"/>
      <c r="L658" s="89"/>
    </row>
    <row r="659" customFormat="false" ht="12.75" hidden="true" customHeight="false" outlineLevel="0" collapsed="false">
      <c r="G659" s="151" t="s">
        <v>198</v>
      </c>
      <c r="H659" s="89"/>
      <c r="I659" s="89"/>
      <c r="J659" s="89"/>
      <c r="K659" s="89"/>
      <c r="L659" s="89"/>
    </row>
    <row r="660" customFormat="false" ht="12.75" hidden="true" customHeight="false" outlineLevel="0" collapsed="false">
      <c r="G660" s="151" t="s">
        <v>199</v>
      </c>
      <c r="H660" s="89"/>
      <c r="I660" s="89"/>
      <c r="J660" s="89"/>
      <c r="K660" s="89"/>
      <c r="L660" s="89"/>
    </row>
    <row r="661" customFormat="false" ht="12.75" hidden="true" customHeight="false" outlineLevel="0" collapsed="false">
      <c r="G661" s="76" t="s">
        <v>200</v>
      </c>
      <c r="H661" s="89"/>
      <c r="I661" s="89"/>
      <c r="J661" s="89"/>
      <c r="K661" s="89"/>
      <c r="L661" s="89"/>
    </row>
    <row r="662" customFormat="false" ht="12.75" hidden="true" customHeight="false" outlineLevel="0" collapsed="false">
      <c r="G662" s="76" t="s">
        <v>190</v>
      </c>
      <c r="H662" s="89"/>
      <c r="I662" s="89"/>
      <c r="J662" s="89"/>
      <c r="K662" s="89"/>
      <c r="L662" s="89"/>
    </row>
    <row r="663" customFormat="false" ht="12.75" hidden="false" customHeight="false" outlineLevel="0" collapsed="false">
      <c r="G663" s="39"/>
      <c r="H663" s="45"/>
      <c r="I663" s="45"/>
      <c r="J663" s="45"/>
      <c r="K663" s="25"/>
      <c r="L663" s="25"/>
    </row>
    <row r="664" customFormat="false" ht="25.5" hidden="false" customHeight="false" outlineLevel="0" collapsed="false">
      <c r="G664" s="22" t="s">
        <v>233</v>
      </c>
      <c r="H664" s="25" t="n">
        <v>320314</v>
      </c>
      <c r="I664" s="25" t="n">
        <v>313443</v>
      </c>
      <c r="J664" s="25" t="n">
        <v>247511</v>
      </c>
      <c r="K664" s="25" t="n">
        <v>248687.854</v>
      </c>
      <c r="L664" s="25" t="n">
        <v>225306.954</v>
      </c>
    </row>
    <row r="665" customFormat="false" ht="12.75" hidden="false" customHeight="false" outlineLevel="0" collapsed="false">
      <c r="G665" s="145" t="s">
        <v>208</v>
      </c>
      <c r="H665" s="65" t="n">
        <v>26375</v>
      </c>
      <c r="I665" s="65" t="n">
        <v>24969</v>
      </c>
      <c r="J665" s="65" t="n">
        <v>20991</v>
      </c>
      <c r="K665" s="65" t="n">
        <v>23873.578</v>
      </c>
      <c r="L665" s="65" t="n">
        <v>25212.282</v>
      </c>
    </row>
    <row r="666" customFormat="false" ht="12.75" hidden="false" customHeight="false" outlineLevel="0" collapsed="false">
      <c r="G666" s="145" t="s">
        <v>209</v>
      </c>
      <c r="H666" s="37" t="n">
        <v>293939</v>
      </c>
      <c r="I666" s="37" t="n">
        <v>288474</v>
      </c>
      <c r="J666" s="37" t="n">
        <v>226520</v>
      </c>
      <c r="K666" s="37" t="n">
        <v>224814.276</v>
      </c>
      <c r="L666" s="37" t="n">
        <v>200094.672</v>
      </c>
    </row>
    <row r="667" customFormat="false" ht="12.75" hidden="true" customHeight="false" outlineLevel="0" collapsed="false">
      <c r="G667" s="76" t="s">
        <v>234</v>
      </c>
      <c r="H667" s="46"/>
      <c r="I667" s="46"/>
      <c r="J667" s="46"/>
      <c r="K667" s="46"/>
      <c r="L667" s="46"/>
    </row>
    <row r="668" customFormat="false" ht="12.75" hidden="false" customHeight="false" outlineLevel="0" collapsed="false">
      <c r="G668" s="145" t="s">
        <v>211</v>
      </c>
      <c r="H668" s="46" t="s">
        <v>19</v>
      </c>
      <c r="I668" s="46" t="s">
        <v>19</v>
      </c>
      <c r="J668" s="46" t="s">
        <v>19</v>
      </c>
      <c r="K668" s="46" t="s">
        <v>19</v>
      </c>
      <c r="L668" s="46" t="s">
        <v>19</v>
      </c>
    </row>
    <row r="669" customFormat="false" ht="12.75" hidden="false" customHeight="false" outlineLevel="0" collapsed="false">
      <c r="G669" s="136" t="s">
        <v>212</v>
      </c>
      <c r="H669" s="46" t="s">
        <v>19</v>
      </c>
      <c r="I669" s="46" t="s">
        <v>19</v>
      </c>
      <c r="J669" s="46" t="s">
        <v>19</v>
      </c>
      <c r="K669" s="46" t="s">
        <v>19</v>
      </c>
      <c r="L669" s="46" t="s">
        <v>19</v>
      </c>
    </row>
    <row r="670" customFormat="false" ht="12.75" hidden="true" customHeight="false" outlineLevel="0" collapsed="false">
      <c r="G670" s="31" t="s">
        <v>213</v>
      </c>
      <c r="H670" s="46"/>
      <c r="I670" s="46"/>
      <c r="J670" s="46"/>
      <c r="K670" s="46"/>
      <c r="L670" s="46"/>
    </row>
    <row r="671" customFormat="false" ht="12.75" hidden="false" customHeight="false" outlineLevel="0" collapsed="false">
      <c r="G671" s="77"/>
      <c r="H671" s="45"/>
      <c r="I671" s="45"/>
      <c r="J671" s="45"/>
      <c r="K671" s="45"/>
      <c r="L671" s="45"/>
    </row>
    <row r="672" customFormat="false" ht="12.75" hidden="false" customHeight="false" outlineLevel="0" collapsed="false">
      <c r="G672" s="29" t="s">
        <v>235</v>
      </c>
      <c r="H672" s="49" t="s">
        <v>21</v>
      </c>
      <c r="I672" s="49" t="s">
        <v>21</v>
      </c>
      <c r="J672" s="49" t="s">
        <v>21</v>
      </c>
      <c r="K672" s="49" t="s">
        <v>21</v>
      </c>
      <c r="L672" s="49" t="s">
        <v>21</v>
      </c>
    </row>
    <row r="673" customFormat="false" ht="12.75" hidden="true" customHeight="false" outlineLevel="0" collapsed="false">
      <c r="G673" s="76" t="s">
        <v>208</v>
      </c>
      <c r="H673" s="46"/>
      <c r="I673" s="46"/>
      <c r="J673" s="46"/>
      <c r="K673" s="46"/>
      <c r="L673" s="46"/>
    </row>
    <row r="674" customFormat="false" ht="12.75" hidden="true" customHeight="false" outlineLevel="0" collapsed="false">
      <c r="G674" s="76" t="s">
        <v>209</v>
      </c>
      <c r="H674" s="46"/>
      <c r="I674" s="46"/>
      <c r="J674" s="46"/>
      <c r="K674" s="46"/>
      <c r="L674" s="46"/>
    </row>
    <row r="675" customFormat="false" ht="12.75" hidden="true" customHeight="false" outlineLevel="0" collapsed="false">
      <c r="G675" s="76" t="s">
        <v>234</v>
      </c>
      <c r="H675" s="46"/>
      <c r="I675" s="46"/>
      <c r="J675" s="46"/>
      <c r="K675" s="46"/>
      <c r="L675" s="46"/>
    </row>
    <row r="676" customFormat="false" ht="12.75" hidden="true" customHeight="false" outlineLevel="0" collapsed="false">
      <c r="G676" s="76" t="s">
        <v>211</v>
      </c>
      <c r="H676" s="46"/>
      <c r="I676" s="46"/>
      <c r="J676" s="46"/>
      <c r="K676" s="46"/>
      <c r="L676" s="46"/>
    </row>
    <row r="677" customFormat="false" ht="12.75" hidden="true" customHeight="false" outlineLevel="0" collapsed="false">
      <c r="G677" s="138" t="s">
        <v>212</v>
      </c>
      <c r="H677" s="46"/>
      <c r="I677" s="46"/>
      <c r="J677" s="46"/>
      <c r="K677" s="46"/>
      <c r="L677" s="46"/>
    </row>
    <row r="678" customFormat="false" ht="12.75" hidden="true" customHeight="false" outlineLevel="0" collapsed="false">
      <c r="G678" s="31" t="s">
        <v>213</v>
      </c>
      <c r="H678" s="46"/>
      <c r="I678" s="46"/>
      <c r="J678" s="46"/>
      <c r="K678" s="46"/>
      <c r="L678" s="46"/>
    </row>
    <row r="679" customFormat="false" ht="13.5" hidden="true" customHeight="true" outlineLevel="0" collapsed="false">
      <c r="G679" s="206"/>
      <c r="H679" s="206"/>
      <c r="I679" s="206"/>
      <c r="J679" s="206"/>
      <c r="K679" s="206"/>
      <c r="L679" s="206"/>
    </row>
    <row r="680" customFormat="false" ht="13.5" hidden="false" customHeight="true" outlineLevel="0" collapsed="false">
      <c r="G680" s="131"/>
      <c r="H680" s="127"/>
      <c r="I680" s="127"/>
      <c r="J680" s="127"/>
      <c r="K680" s="127"/>
      <c r="L680" s="127"/>
    </row>
    <row r="681" customFormat="false" ht="12.75" hidden="false" customHeight="false" outlineLevel="0" collapsed="false">
      <c r="G681" s="39"/>
      <c r="H681" s="20"/>
      <c r="I681" s="20"/>
      <c r="J681" s="20"/>
      <c r="K681" s="20"/>
      <c r="L681" s="20"/>
    </row>
    <row r="682" customFormat="false" ht="12.75" hidden="false" customHeight="false" outlineLevel="0" collapsed="false">
      <c r="G682" s="39"/>
      <c r="H682" s="20"/>
      <c r="I682" s="20"/>
      <c r="J682" s="20"/>
      <c r="K682" s="20"/>
      <c r="L682" s="20"/>
    </row>
    <row r="683" customFormat="false" ht="12.75" hidden="false" customHeight="false" outlineLevel="0" collapsed="false">
      <c r="G683" s="137"/>
      <c r="H683" s="20"/>
      <c r="I683" s="20"/>
      <c r="J683" s="20"/>
      <c r="K683" s="20"/>
      <c r="L683" s="20"/>
    </row>
    <row r="684" customFormat="false" ht="12.75" hidden="false" customHeight="true" outlineLevel="0" collapsed="false">
      <c r="G684" s="5" t="s">
        <v>236</v>
      </c>
      <c r="H684" s="5"/>
      <c r="I684" s="5"/>
      <c r="J684" s="5"/>
      <c r="K684" s="5"/>
      <c r="L684" s="5"/>
    </row>
    <row r="685" customFormat="false" ht="15" hidden="false" customHeight="true" outlineLevel="0" collapsed="false">
      <c r="G685" s="6" t="s">
        <v>237</v>
      </c>
      <c r="H685" s="6"/>
      <c r="I685" s="6"/>
      <c r="J685" s="6"/>
      <c r="K685" s="6"/>
      <c r="L685" s="6"/>
    </row>
    <row r="686" customFormat="false" ht="12.75" hidden="false" customHeight="false" outlineLevel="0" collapsed="false">
      <c r="G686" s="146" t="s">
        <v>320</v>
      </c>
      <c r="H686" s="20"/>
      <c r="I686" s="20"/>
      <c r="J686" s="20"/>
      <c r="K686" s="20"/>
      <c r="L686" s="20"/>
    </row>
    <row r="687" customFormat="false" ht="12.75" hidden="false" customHeight="false" outlineLevel="0" collapsed="false">
      <c r="G687" s="146"/>
      <c r="H687" s="20"/>
      <c r="I687" s="20"/>
      <c r="J687" s="20"/>
      <c r="K687" s="20"/>
      <c r="L687" s="20"/>
    </row>
    <row r="688" customFormat="false" ht="12.75" hidden="false" customHeight="false" outlineLevel="0" collapsed="false">
      <c r="G688" s="134"/>
      <c r="H688" s="10" t="n">
        <v>39083</v>
      </c>
      <c r="I688" s="10" t="n">
        <v>39448</v>
      </c>
      <c r="J688" s="10" t="n">
        <v>39814</v>
      </c>
      <c r="K688" s="10" t="n">
        <v>40179</v>
      </c>
      <c r="L688" s="10" t="n">
        <v>40544</v>
      </c>
    </row>
    <row r="689" customFormat="false" ht="12.75" hidden="false" customHeight="false" outlineLevel="0" collapsed="false">
      <c r="G689" s="133" t="s">
        <v>1332</v>
      </c>
      <c r="H689" s="45"/>
      <c r="I689" s="45"/>
      <c r="J689" s="45"/>
      <c r="K689" s="45"/>
      <c r="L689" s="45"/>
    </row>
    <row r="690" customFormat="false" ht="12.75" hidden="false" customHeight="false" outlineLevel="0" collapsed="false">
      <c r="G690" s="137" t="s">
        <v>238</v>
      </c>
      <c r="H690" s="23" t="n">
        <v>5087.408</v>
      </c>
      <c r="I690" s="23" t="n">
        <v>6292.777</v>
      </c>
      <c r="J690" s="23" t="n">
        <v>3604.278</v>
      </c>
      <c r="K690" s="23" t="n">
        <v>4559.195606</v>
      </c>
      <c r="L690" s="23" t="n">
        <v>4399.479476</v>
      </c>
    </row>
    <row r="691" customFormat="false" ht="12.75" hidden="false" customHeight="false" outlineLevel="0" collapsed="false">
      <c r="G691" s="137"/>
      <c r="H691" s="45"/>
      <c r="I691" s="45"/>
      <c r="J691" s="45"/>
      <c r="K691" s="23"/>
      <c r="L691" s="23"/>
    </row>
    <row r="692" customFormat="false" ht="12.75" hidden="false" customHeight="false" outlineLevel="0" collapsed="false">
      <c r="G692" s="28" t="s">
        <v>239</v>
      </c>
      <c r="H692" s="23" t="n">
        <v>2336.032</v>
      </c>
      <c r="I692" s="23" t="n">
        <v>1558.4</v>
      </c>
      <c r="J692" s="23" t="n">
        <v>864.337</v>
      </c>
      <c r="K692" s="23" t="n">
        <v>935.401257</v>
      </c>
      <c r="L692" s="23" t="n">
        <v>905.263955</v>
      </c>
    </row>
    <row r="693" customFormat="false" ht="12.75" hidden="true" customHeight="false" outlineLevel="0" collapsed="false">
      <c r="G693" s="138" t="s">
        <v>197</v>
      </c>
      <c r="H693" s="46"/>
      <c r="I693" s="46"/>
      <c r="J693" s="46"/>
      <c r="K693" s="27"/>
      <c r="L693" s="27"/>
    </row>
    <row r="694" customFormat="false" ht="12.75" hidden="true" customHeight="false" outlineLevel="0" collapsed="false">
      <c r="G694" s="143" t="s">
        <v>198</v>
      </c>
      <c r="H694" s="46"/>
      <c r="I694" s="46"/>
      <c r="J694" s="46"/>
      <c r="K694" s="27"/>
      <c r="L694" s="27"/>
    </row>
    <row r="695" customFormat="false" ht="12.75" hidden="true" customHeight="false" outlineLevel="0" collapsed="false">
      <c r="G695" s="143" t="s">
        <v>199</v>
      </c>
      <c r="H695" s="46"/>
      <c r="I695" s="46"/>
      <c r="J695" s="46"/>
      <c r="K695" s="27"/>
      <c r="L695" s="27"/>
    </row>
    <row r="696" customFormat="false" ht="12.75" hidden="false" customHeight="false" outlineLevel="0" collapsed="false">
      <c r="G696" s="81" t="s">
        <v>200</v>
      </c>
      <c r="H696" s="23" t="n">
        <v>2336.032</v>
      </c>
      <c r="I696" s="23" t="n">
        <v>1558.4</v>
      </c>
      <c r="J696" s="23" t="n">
        <v>864.337</v>
      </c>
      <c r="K696" s="23" t="n">
        <v>935.401257</v>
      </c>
      <c r="L696" s="23" t="n">
        <v>905.263955</v>
      </c>
    </row>
    <row r="697" customFormat="false" ht="12.75" hidden="true" customHeight="false" outlineLevel="0" collapsed="false">
      <c r="G697" s="76" t="s">
        <v>190</v>
      </c>
      <c r="H697" s="46"/>
      <c r="I697" s="46"/>
      <c r="J697" s="46"/>
      <c r="K697" s="27"/>
      <c r="L697" s="27"/>
    </row>
    <row r="698" customFormat="false" ht="12.75" hidden="false" customHeight="false" outlineLevel="0" collapsed="false">
      <c r="G698" s="39"/>
      <c r="H698" s="45"/>
      <c r="I698" s="45"/>
      <c r="J698" s="45"/>
      <c r="K698" s="23"/>
      <c r="L698" s="23"/>
    </row>
    <row r="699" customFormat="false" ht="25.5" hidden="false" customHeight="false" outlineLevel="0" collapsed="false">
      <c r="G699" s="39" t="s">
        <v>240</v>
      </c>
      <c r="H699" s="89" t="s">
        <v>21</v>
      </c>
      <c r="I699" s="89" t="s">
        <v>21</v>
      </c>
      <c r="J699" s="89" t="s">
        <v>21</v>
      </c>
      <c r="K699" s="89" t="s">
        <v>21</v>
      </c>
      <c r="L699" s="89" t="s">
        <v>21</v>
      </c>
    </row>
    <row r="700" customFormat="false" ht="12.75" hidden="true" customHeight="false" outlineLevel="0" collapsed="false">
      <c r="G700" s="31" t="s">
        <v>197</v>
      </c>
      <c r="H700" s="89"/>
      <c r="I700" s="89"/>
      <c r="J700" s="89"/>
      <c r="K700" s="89"/>
      <c r="L700" s="89"/>
    </row>
    <row r="701" customFormat="false" ht="12.75" hidden="true" customHeight="false" outlineLevel="0" collapsed="false">
      <c r="G701" s="151" t="s">
        <v>198</v>
      </c>
      <c r="H701" s="89"/>
      <c r="I701" s="89"/>
      <c r="J701" s="89"/>
      <c r="K701" s="89"/>
      <c r="L701" s="89"/>
    </row>
    <row r="702" customFormat="false" ht="12.75" hidden="true" customHeight="false" outlineLevel="0" collapsed="false">
      <c r="G702" s="151" t="s">
        <v>199</v>
      </c>
      <c r="H702" s="89"/>
      <c r="I702" s="89"/>
      <c r="J702" s="89"/>
      <c r="K702" s="89"/>
      <c r="L702" s="89"/>
    </row>
    <row r="703" customFormat="false" ht="12.75" hidden="true" customHeight="false" outlineLevel="0" collapsed="false">
      <c r="G703" s="76" t="s">
        <v>200</v>
      </c>
      <c r="H703" s="89"/>
      <c r="I703" s="89"/>
      <c r="J703" s="89"/>
      <c r="K703" s="89"/>
      <c r="L703" s="89"/>
    </row>
    <row r="704" customFormat="false" ht="12.75" hidden="true" customHeight="false" outlineLevel="0" collapsed="false">
      <c r="G704" s="76" t="s">
        <v>190</v>
      </c>
      <c r="H704" s="89"/>
      <c r="I704" s="89"/>
      <c r="J704" s="89"/>
      <c r="K704" s="89"/>
      <c r="L704" s="89"/>
    </row>
    <row r="705" customFormat="false" ht="12.75" hidden="false" customHeight="false" outlineLevel="0" collapsed="false">
      <c r="G705" s="39"/>
      <c r="H705" s="45"/>
      <c r="I705" s="45"/>
      <c r="J705" s="45"/>
      <c r="K705" s="23"/>
      <c r="L705" s="23"/>
    </row>
    <row r="706" customFormat="false" ht="25.5" hidden="false" customHeight="false" outlineLevel="0" collapsed="false">
      <c r="G706" s="22" t="s">
        <v>241</v>
      </c>
      <c r="H706" s="23" t="n">
        <v>2751.376</v>
      </c>
      <c r="I706" s="23" t="n">
        <v>4734.377</v>
      </c>
      <c r="J706" s="23" t="n">
        <v>2739.941</v>
      </c>
      <c r="K706" s="23" t="n">
        <v>3623.794349</v>
      </c>
      <c r="L706" s="23" t="n">
        <v>3494.215521</v>
      </c>
    </row>
    <row r="707" customFormat="false" ht="12.75" hidden="false" customHeight="false" outlineLevel="0" collapsed="false">
      <c r="G707" s="145" t="s">
        <v>208</v>
      </c>
      <c r="H707" s="27" t="n">
        <v>2674.28</v>
      </c>
      <c r="I707" s="27" t="n">
        <v>1931.144</v>
      </c>
      <c r="J707" s="27" t="n">
        <v>1137.663</v>
      </c>
      <c r="K707" s="27" t="n">
        <v>1595.362066</v>
      </c>
      <c r="L707" s="27" t="n">
        <v>1630.494983</v>
      </c>
    </row>
    <row r="708" customFormat="false" ht="12.75" hidden="false" customHeight="false" outlineLevel="0" collapsed="false">
      <c r="G708" s="145" t="s">
        <v>209</v>
      </c>
      <c r="H708" s="153" t="n">
        <v>77.096</v>
      </c>
      <c r="I708" s="153" t="n">
        <v>2803.234</v>
      </c>
      <c r="J708" s="153" t="n">
        <v>1602.277</v>
      </c>
      <c r="K708" s="153" t="n">
        <v>2028.432282</v>
      </c>
      <c r="L708" s="153" t="n">
        <v>1863.720538</v>
      </c>
    </row>
    <row r="709" customFormat="false" ht="12.75" hidden="true" customHeight="false" outlineLevel="0" collapsed="false">
      <c r="G709" s="76" t="s">
        <v>234</v>
      </c>
      <c r="H709" s="46"/>
      <c r="I709" s="46"/>
      <c r="J709" s="46"/>
      <c r="K709" s="46"/>
      <c r="L709" s="46"/>
    </row>
    <row r="710" customFormat="false" ht="12.75" hidden="false" customHeight="false" outlineLevel="0" collapsed="false">
      <c r="G710" s="145" t="s">
        <v>211</v>
      </c>
      <c r="H710" s="46" t="s">
        <v>19</v>
      </c>
      <c r="I710" s="65" t="n">
        <v>0</v>
      </c>
      <c r="J710" s="65" t="n">
        <v>0</v>
      </c>
      <c r="K710" s="46" t="s">
        <v>19</v>
      </c>
      <c r="L710" s="46" t="s">
        <v>19</v>
      </c>
    </row>
    <row r="711" customFormat="false" ht="12.75" hidden="false" customHeight="false" outlineLevel="0" collapsed="false">
      <c r="G711" s="136" t="s">
        <v>212</v>
      </c>
      <c r="H711" s="46" t="s">
        <v>19</v>
      </c>
      <c r="I711" s="65" t="n">
        <v>0</v>
      </c>
      <c r="J711" s="65" t="n">
        <v>0</v>
      </c>
      <c r="K711" s="46" t="s">
        <v>19</v>
      </c>
      <c r="L711" s="46" t="s">
        <v>19</v>
      </c>
    </row>
    <row r="712" customFormat="false" ht="12.75" hidden="true" customHeight="false" outlineLevel="0" collapsed="false">
      <c r="G712" s="31" t="s">
        <v>213</v>
      </c>
      <c r="H712" s="46"/>
      <c r="I712" s="46"/>
      <c r="J712" s="46"/>
      <c r="K712" s="46"/>
      <c r="L712" s="46"/>
    </row>
    <row r="713" customFormat="false" ht="12.75" hidden="false" customHeight="false" outlineLevel="0" collapsed="false">
      <c r="G713" s="77"/>
      <c r="H713" s="45"/>
      <c r="I713" s="45"/>
      <c r="J713" s="45"/>
      <c r="K713" s="45"/>
      <c r="L713" s="45"/>
    </row>
    <row r="714" customFormat="false" ht="12.75" hidden="false" customHeight="false" outlineLevel="0" collapsed="false">
      <c r="G714" s="29" t="s">
        <v>242</v>
      </c>
      <c r="H714" s="49" t="s">
        <v>21</v>
      </c>
      <c r="I714" s="49" t="s">
        <v>21</v>
      </c>
      <c r="J714" s="49" t="s">
        <v>21</v>
      </c>
      <c r="K714" s="49" t="s">
        <v>21</v>
      </c>
      <c r="L714" s="49" t="s">
        <v>21</v>
      </c>
    </row>
    <row r="715" customFormat="false" ht="12.75" hidden="true" customHeight="false" outlineLevel="0" collapsed="false">
      <c r="G715" s="76" t="s">
        <v>208</v>
      </c>
      <c r="H715" s="46"/>
      <c r="I715" s="46"/>
      <c r="J715" s="46"/>
      <c r="K715" s="46"/>
      <c r="L715" s="46"/>
    </row>
    <row r="716" customFormat="false" ht="12.75" hidden="true" customHeight="false" outlineLevel="0" collapsed="false">
      <c r="G716" s="76" t="s">
        <v>209</v>
      </c>
      <c r="H716" s="46"/>
      <c r="I716" s="46"/>
      <c r="J716" s="46"/>
      <c r="K716" s="46"/>
      <c r="L716" s="46"/>
    </row>
    <row r="717" customFormat="false" ht="12.75" hidden="true" customHeight="false" outlineLevel="0" collapsed="false">
      <c r="G717" s="76" t="s">
        <v>234</v>
      </c>
      <c r="H717" s="46"/>
      <c r="I717" s="46"/>
      <c r="J717" s="46"/>
      <c r="K717" s="46"/>
      <c r="L717" s="46"/>
    </row>
    <row r="718" customFormat="false" ht="12.75" hidden="true" customHeight="false" outlineLevel="0" collapsed="false">
      <c r="G718" s="76" t="s">
        <v>211</v>
      </c>
      <c r="H718" s="46"/>
      <c r="I718" s="46"/>
      <c r="J718" s="46"/>
      <c r="K718" s="46"/>
      <c r="L718" s="46"/>
    </row>
    <row r="719" customFormat="false" ht="12.75" hidden="true" customHeight="false" outlineLevel="0" collapsed="false">
      <c r="G719" s="138" t="s">
        <v>212</v>
      </c>
      <c r="H719" s="46"/>
      <c r="I719" s="46"/>
      <c r="J719" s="46"/>
      <c r="K719" s="46"/>
      <c r="L719" s="46"/>
    </row>
    <row r="720" customFormat="false" ht="12.75" hidden="true" customHeight="false" outlineLevel="0" collapsed="false">
      <c r="G720" s="31" t="s">
        <v>213</v>
      </c>
      <c r="H720" s="46"/>
      <c r="I720" s="46"/>
      <c r="J720" s="46"/>
      <c r="K720" s="46"/>
      <c r="L720" s="46"/>
    </row>
    <row r="721" customFormat="false" ht="13.5" hidden="true" customHeight="true" outlineLevel="0" collapsed="false">
      <c r="G721" s="206"/>
      <c r="H721" s="206"/>
      <c r="I721" s="206"/>
      <c r="J721" s="206"/>
      <c r="K721" s="206"/>
      <c r="L721" s="206"/>
    </row>
    <row r="722" customFormat="false" ht="12.75" hidden="false" customHeight="false" outlineLevel="0" collapsed="false">
      <c r="G722" s="137"/>
      <c r="H722" s="20"/>
      <c r="I722" s="20"/>
      <c r="J722" s="20"/>
      <c r="K722" s="20"/>
      <c r="L722" s="20"/>
    </row>
    <row r="723" customFormat="false" ht="12.75" hidden="false" customHeight="false" outlineLevel="0" collapsed="false">
      <c r="G723" s="137"/>
      <c r="H723" s="20"/>
      <c r="I723" s="20"/>
      <c r="J723" s="20"/>
      <c r="K723" s="20"/>
      <c r="L723" s="20"/>
    </row>
    <row r="724" customFormat="false" ht="12.75" hidden="false" customHeight="false" outlineLevel="0" collapsed="false">
      <c r="G724" s="137"/>
      <c r="H724" s="20"/>
      <c r="I724" s="20"/>
      <c r="J724" s="20"/>
      <c r="K724" s="20"/>
      <c r="L724" s="20"/>
    </row>
    <row r="725" customFormat="false" ht="12.75" hidden="false" customHeight="false" outlineLevel="0" collapsed="false">
      <c r="G725" s="137"/>
      <c r="H725" s="20"/>
      <c r="I725" s="20"/>
      <c r="J725" s="20"/>
      <c r="K725" s="20"/>
      <c r="L725" s="20"/>
    </row>
    <row r="726" customFormat="false" ht="12.75" hidden="false" customHeight="true" outlineLevel="0" collapsed="false">
      <c r="G726" s="5" t="s">
        <v>243</v>
      </c>
      <c r="H726" s="5"/>
      <c r="I726" s="5"/>
      <c r="J726" s="5"/>
      <c r="K726" s="5"/>
      <c r="L726" s="5"/>
    </row>
    <row r="727" customFormat="false" ht="15" hidden="false" customHeight="false" outlineLevel="0" collapsed="false">
      <c r="G727" s="6" t="s">
        <v>244</v>
      </c>
      <c r="H727" s="6"/>
      <c r="I727" s="6"/>
      <c r="J727" s="6"/>
      <c r="K727" s="6"/>
      <c r="L727" s="6"/>
    </row>
    <row r="728" customFormat="false" ht="12.75" hidden="false" customHeight="false" outlineLevel="0" collapsed="false">
      <c r="G728" s="146" t="s">
        <v>56</v>
      </c>
      <c r="H728" s="20"/>
      <c r="I728" s="20"/>
      <c r="J728" s="20"/>
      <c r="K728" s="20"/>
      <c r="L728" s="20"/>
    </row>
    <row r="729" customFormat="false" ht="12.75" hidden="false" customHeight="false" outlineLevel="0" collapsed="false">
      <c r="G729" s="146"/>
      <c r="H729" s="20"/>
      <c r="I729" s="20"/>
      <c r="J729" s="20"/>
      <c r="K729" s="20"/>
      <c r="L729" s="20"/>
    </row>
    <row r="730" customFormat="false" ht="12.75" hidden="false" customHeight="false" outlineLevel="0" collapsed="false">
      <c r="G730" s="134"/>
      <c r="H730" s="10" t="n">
        <v>39083</v>
      </c>
      <c r="I730" s="10" t="n">
        <v>39448</v>
      </c>
      <c r="J730" s="10" t="n">
        <v>39814</v>
      </c>
      <c r="K730" s="10" t="n">
        <v>40179</v>
      </c>
      <c r="L730" s="10" t="n">
        <v>40544</v>
      </c>
    </row>
    <row r="731" customFormat="false" ht="12.75" hidden="false" customHeight="false" outlineLevel="0" collapsed="false">
      <c r="G731" s="133" t="s">
        <v>1333</v>
      </c>
      <c r="H731" s="25"/>
      <c r="I731" s="25"/>
      <c r="J731" s="25"/>
      <c r="K731" s="25"/>
      <c r="L731" s="25"/>
    </row>
    <row r="732" customFormat="false" ht="12.75" hidden="false" customHeight="false" outlineLevel="0" collapsed="false">
      <c r="G732" s="77" t="s">
        <v>186</v>
      </c>
      <c r="H732" s="25" t="n">
        <v>59</v>
      </c>
      <c r="I732" s="25" t="n">
        <v>54</v>
      </c>
      <c r="J732" s="25" t="n">
        <v>74</v>
      </c>
      <c r="K732" s="25" t="n">
        <v>70</v>
      </c>
      <c r="L732" s="25" t="n">
        <v>67</v>
      </c>
    </row>
    <row r="733" customFormat="false" ht="12.75" hidden="false" customHeight="false" outlineLevel="0" collapsed="false">
      <c r="G733" s="136" t="s">
        <v>187</v>
      </c>
      <c r="H733" s="65" t="n">
        <v>1</v>
      </c>
      <c r="I733" s="65" t="n">
        <v>1</v>
      </c>
      <c r="J733" s="65" t="n">
        <v>1</v>
      </c>
      <c r="K733" s="65" t="n">
        <v>1</v>
      </c>
      <c r="L733" s="65" t="n">
        <v>1</v>
      </c>
    </row>
    <row r="734" customFormat="false" ht="12.75" hidden="false" customHeight="false" outlineLevel="0" collapsed="false">
      <c r="G734" s="136" t="s">
        <v>224</v>
      </c>
      <c r="H734" s="65" t="n">
        <v>2</v>
      </c>
      <c r="I734" s="65" t="n">
        <v>0</v>
      </c>
      <c r="J734" s="65" t="n">
        <v>1</v>
      </c>
      <c r="K734" s="65" t="n">
        <v>1</v>
      </c>
      <c r="L734" s="65" t="n">
        <v>1</v>
      </c>
    </row>
    <row r="735" customFormat="false" ht="12.75" hidden="false" customHeight="false" outlineLevel="0" collapsed="false">
      <c r="G735" s="136" t="s">
        <v>359</v>
      </c>
      <c r="H735" s="65" t="n">
        <v>13</v>
      </c>
      <c r="I735" s="65" t="n">
        <v>13</v>
      </c>
      <c r="J735" s="65" t="n">
        <v>2</v>
      </c>
      <c r="K735" s="65" t="n">
        <v>2</v>
      </c>
      <c r="L735" s="65" t="n">
        <v>2</v>
      </c>
    </row>
    <row r="736" customFormat="false" ht="12.75" hidden="false" customHeight="false" outlineLevel="0" collapsed="false">
      <c r="G736" s="136" t="s">
        <v>189</v>
      </c>
      <c r="H736" s="65" t="n">
        <v>43</v>
      </c>
      <c r="I736" s="65" t="n">
        <v>40</v>
      </c>
      <c r="J736" s="65" t="n">
        <v>28</v>
      </c>
      <c r="K736" s="65" t="n">
        <v>25</v>
      </c>
      <c r="L736" s="65" t="n">
        <v>24</v>
      </c>
    </row>
    <row r="737" customFormat="false" ht="12.75" hidden="false" customHeight="true" outlineLevel="0" collapsed="false">
      <c r="G737" s="136" t="s">
        <v>190</v>
      </c>
      <c r="H737" s="65" t="n">
        <v>0</v>
      </c>
      <c r="I737" s="65" t="n">
        <v>0</v>
      </c>
      <c r="J737" s="65" t="n">
        <v>42</v>
      </c>
      <c r="K737" s="65" t="n">
        <v>41</v>
      </c>
      <c r="L737" s="65" t="n">
        <v>39</v>
      </c>
    </row>
    <row r="738" customFormat="false" ht="12.75" hidden="false" customHeight="false" outlineLevel="0" collapsed="false">
      <c r="G738" s="77"/>
      <c r="H738" s="25"/>
      <c r="I738" s="25"/>
      <c r="J738" s="25"/>
      <c r="K738" s="25"/>
      <c r="L738" s="25"/>
    </row>
    <row r="739" customFormat="false" ht="12.75" hidden="false" customHeight="false" outlineLevel="0" collapsed="false">
      <c r="G739" s="137" t="s">
        <v>191</v>
      </c>
      <c r="H739" s="25" t="n">
        <v>39</v>
      </c>
      <c r="I739" s="25" t="n">
        <v>35</v>
      </c>
      <c r="J739" s="25" t="n">
        <v>17</v>
      </c>
      <c r="K739" s="25" t="n">
        <v>17</v>
      </c>
      <c r="L739" s="25" t="n">
        <v>17</v>
      </c>
    </row>
    <row r="740" customFormat="false" ht="12.75" hidden="false" customHeight="false" outlineLevel="0" collapsed="false">
      <c r="G740" s="136" t="s">
        <v>187</v>
      </c>
      <c r="H740" s="65" t="n">
        <v>1</v>
      </c>
      <c r="I740" s="65" t="n">
        <v>1</v>
      </c>
      <c r="J740" s="65" t="n">
        <v>1</v>
      </c>
      <c r="K740" s="65" t="n">
        <v>1</v>
      </c>
      <c r="L740" s="65" t="n">
        <v>1</v>
      </c>
    </row>
    <row r="741" customFormat="false" ht="12.75" hidden="false" customHeight="false" outlineLevel="0" collapsed="false">
      <c r="G741" s="136" t="s">
        <v>224</v>
      </c>
      <c r="H741" s="65" t="n">
        <v>2</v>
      </c>
      <c r="I741" s="65" t="n">
        <v>0</v>
      </c>
      <c r="J741" s="65" t="n">
        <v>0</v>
      </c>
      <c r="K741" s="65" t="n">
        <v>0</v>
      </c>
      <c r="L741" s="65" t="n">
        <v>0</v>
      </c>
    </row>
    <row r="742" customFormat="false" ht="12.75" hidden="false" customHeight="false" outlineLevel="0" collapsed="false">
      <c r="G742" s="136" t="s">
        <v>359</v>
      </c>
      <c r="H742" s="65" t="n">
        <v>0</v>
      </c>
      <c r="I742" s="65" t="n">
        <v>0</v>
      </c>
      <c r="J742" s="65" t="n">
        <v>0</v>
      </c>
      <c r="K742" s="65" t="n">
        <v>0</v>
      </c>
      <c r="L742" s="65" t="n">
        <v>0</v>
      </c>
    </row>
    <row r="743" customFormat="false" ht="12.75" hidden="false" customHeight="false" outlineLevel="0" collapsed="false">
      <c r="G743" s="136" t="s">
        <v>189</v>
      </c>
      <c r="H743" s="65" t="n">
        <v>36</v>
      </c>
      <c r="I743" s="65" t="n">
        <v>34</v>
      </c>
      <c r="J743" s="65" t="n">
        <v>2</v>
      </c>
      <c r="K743" s="65" t="n">
        <v>1</v>
      </c>
      <c r="L743" s="65" t="n">
        <v>1</v>
      </c>
    </row>
    <row r="744" customFormat="false" ht="12.75" hidden="false" customHeight="false" outlineLevel="0" collapsed="false">
      <c r="G744" s="136" t="s">
        <v>190</v>
      </c>
      <c r="H744" s="65" t="n">
        <v>0</v>
      </c>
      <c r="I744" s="65" t="n">
        <v>0</v>
      </c>
      <c r="J744" s="65" t="n">
        <v>14</v>
      </c>
      <c r="K744" s="65" t="n">
        <v>15</v>
      </c>
      <c r="L744" s="65" t="n">
        <v>15</v>
      </c>
    </row>
    <row r="745" customFormat="false" ht="12.75" hidden="false" customHeight="false" outlineLevel="0" collapsed="false">
      <c r="G745" s="136"/>
      <c r="H745" s="25"/>
      <c r="I745" s="25"/>
      <c r="J745" s="25"/>
      <c r="K745" s="25"/>
      <c r="L745" s="25"/>
    </row>
    <row r="746" customFormat="false" ht="12.75" hidden="false" customHeight="false" outlineLevel="0" collapsed="false">
      <c r="G746" s="137" t="s">
        <v>192</v>
      </c>
      <c r="H746" s="25" t="n">
        <v>20</v>
      </c>
      <c r="I746" s="25" t="n">
        <v>19</v>
      </c>
      <c r="J746" s="25" t="n">
        <v>57</v>
      </c>
      <c r="K746" s="25" t="n">
        <v>53</v>
      </c>
      <c r="L746" s="25" t="n">
        <v>50</v>
      </c>
    </row>
    <row r="747" customFormat="false" ht="12.75" hidden="false" customHeight="false" outlineLevel="0" collapsed="false">
      <c r="G747" s="136" t="s">
        <v>187</v>
      </c>
      <c r="H747" s="65" t="n">
        <v>0</v>
      </c>
      <c r="I747" s="65" t="n">
        <v>0</v>
      </c>
      <c r="J747" s="65" t="n">
        <v>0</v>
      </c>
      <c r="K747" s="65" t="n">
        <v>0</v>
      </c>
      <c r="L747" s="65" t="n">
        <v>0</v>
      </c>
    </row>
    <row r="748" customFormat="false" ht="12.75" hidden="false" customHeight="false" outlineLevel="0" collapsed="false">
      <c r="G748" s="136" t="s">
        <v>224</v>
      </c>
      <c r="H748" s="65" t="n">
        <v>0</v>
      </c>
      <c r="I748" s="65" t="n">
        <v>0</v>
      </c>
      <c r="J748" s="65" t="n">
        <v>1</v>
      </c>
      <c r="K748" s="65" t="n">
        <v>1</v>
      </c>
      <c r="L748" s="65" t="n">
        <v>1</v>
      </c>
    </row>
    <row r="749" customFormat="false" ht="12.75" hidden="false" customHeight="false" outlineLevel="0" collapsed="false">
      <c r="G749" s="136" t="s">
        <v>359</v>
      </c>
      <c r="H749" s="65" t="n">
        <v>13</v>
      </c>
      <c r="I749" s="65" t="n">
        <v>13</v>
      </c>
      <c r="J749" s="65" t="n">
        <v>2</v>
      </c>
      <c r="K749" s="65" t="n">
        <v>2</v>
      </c>
      <c r="L749" s="65" t="n">
        <v>2</v>
      </c>
    </row>
    <row r="750" customFormat="false" ht="12.75" hidden="false" customHeight="false" outlineLevel="0" collapsed="false">
      <c r="G750" s="14" t="s">
        <v>189</v>
      </c>
      <c r="H750" s="37" t="n">
        <v>7</v>
      </c>
      <c r="I750" s="37" t="n">
        <v>6</v>
      </c>
      <c r="J750" s="37" t="n">
        <v>26</v>
      </c>
      <c r="K750" s="37" t="n">
        <v>24</v>
      </c>
      <c r="L750" s="37" t="n">
        <v>23</v>
      </c>
    </row>
    <row r="751" customFormat="false" ht="12.75" hidden="false" customHeight="false" outlineLevel="0" collapsed="false">
      <c r="G751" s="16" t="s">
        <v>190</v>
      </c>
      <c r="H751" s="38" t="n">
        <v>0</v>
      </c>
      <c r="I751" s="38" t="n">
        <v>0</v>
      </c>
      <c r="J751" s="38" t="n">
        <v>28</v>
      </c>
      <c r="K751" s="38" t="n">
        <v>26</v>
      </c>
      <c r="L751" s="38" t="n">
        <v>24</v>
      </c>
    </row>
    <row r="752" customFormat="false" ht="13.5" hidden="true" customHeight="true" outlineLevel="0" collapsed="false">
      <c r="G752" s="360"/>
      <c r="H752" s="360"/>
      <c r="I752" s="360"/>
      <c r="J752" s="360"/>
      <c r="K752" s="360"/>
      <c r="L752" s="360"/>
    </row>
    <row r="753" customFormat="false" ht="12.75" hidden="false" customHeight="false" outlineLevel="0" collapsed="false">
      <c r="G753" s="137"/>
      <c r="H753" s="20"/>
      <c r="I753" s="20"/>
      <c r="J753" s="20"/>
      <c r="K753" s="20"/>
      <c r="L753" s="20"/>
    </row>
    <row r="754" customFormat="false" ht="12.75" hidden="false" customHeight="false" outlineLevel="0" collapsed="false">
      <c r="G754" s="137"/>
      <c r="H754" s="20"/>
      <c r="I754" s="20"/>
      <c r="J754" s="20"/>
      <c r="K754" s="20"/>
      <c r="L754" s="20"/>
    </row>
    <row r="755" customFormat="false" ht="12.75" hidden="false" customHeight="false" outlineLevel="0" collapsed="false">
      <c r="G755" s="137"/>
      <c r="H755" s="20"/>
      <c r="I755" s="20"/>
      <c r="J755" s="20"/>
      <c r="K755" s="20"/>
      <c r="L755" s="20"/>
    </row>
    <row r="756" customFormat="false" ht="12.75" hidden="false" customHeight="false" outlineLevel="0" collapsed="false">
      <c r="G756" s="142"/>
      <c r="H756" s="20"/>
      <c r="I756" s="20"/>
      <c r="J756" s="20"/>
      <c r="K756" s="20"/>
      <c r="L756" s="20"/>
    </row>
    <row r="757" customFormat="false" ht="12.75" hidden="false" customHeight="true" outlineLevel="0" collapsed="false">
      <c r="G757" s="5" t="s">
        <v>248</v>
      </c>
      <c r="H757" s="5"/>
      <c r="I757" s="5"/>
      <c r="J757" s="5"/>
      <c r="K757" s="5"/>
      <c r="L757" s="5"/>
    </row>
    <row r="758" customFormat="false" ht="15" hidden="false" customHeight="true" outlineLevel="0" collapsed="false">
      <c r="G758" s="6" t="s">
        <v>249</v>
      </c>
      <c r="H758" s="6"/>
      <c r="I758" s="6"/>
      <c r="J758" s="6"/>
      <c r="K758" s="6"/>
      <c r="L758" s="6"/>
    </row>
    <row r="759" customFormat="false" ht="12.75" hidden="false" customHeight="false" outlineLevel="0" collapsed="false">
      <c r="G759" s="142" t="s">
        <v>250</v>
      </c>
      <c r="H759" s="20"/>
      <c r="I759" s="20"/>
      <c r="J759" s="20"/>
      <c r="K759" s="20"/>
      <c r="L759" s="20"/>
    </row>
    <row r="760" customFormat="false" ht="12.75" hidden="false" customHeight="false" outlineLevel="0" collapsed="false">
      <c r="G760" s="142"/>
      <c r="H760" s="20"/>
      <c r="I760" s="20"/>
      <c r="J760" s="20"/>
      <c r="K760" s="20"/>
      <c r="L760" s="20"/>
    </row>
    <row r="761" customFormat="false" ht="12.75" hidden="false" customHeight="false" outlineLevel="0" collapsed="false">
      <c r="G761" s="134"/>
      <c r="H761" s="10" t="n">
        <v>39083</v>
      </c>
      <c r="I761" s="10" t="n">
        <v>39448</v>
      </c>
      <c r="J761" s="10" t="n">
        <v>39814</v>
      </c>
      <c r="K761" s="10" t="n">
        <v>40179</v>
      </c>
      <c r="L761" s="10" t="n">
        <v>40544</v>
      </c>
    </row>
    <row r="762" customFormat="false" ht="12.75" hidden="false" customHeight="false" outlineLevel="0" collapsed="false">
      <c r="G762" s="133" t="s">
        <v>1333</v>
      </c>
      <c r="H762" s="25"/>
      <c r="I762" s="25"/>
      <c r="J762" s="25"/>
      <c r="K762" s="25"/>
      <c r="L762" s="25"/>
    </row>
    <row r="763" customFormat="false" ht="12.75" hidden="false" customHeight="false" outlineLevel="0" collapsed="false">
      <c r="G763" s="22" t="s">
        <v>252</v>
      </c>
      <c r="H763" s="25" t="n">
        <v>7</v>
      </c>
      <c r="I763" s="25" t="n">
        <v>9</v>
      </c>
      <c r="J763" s="25" t="n">
        <v>11</v>
      </c>
      <c r="K763" s="25" t="n">
        <v>14</v>
      </c>
      <c r="L763" s="25" t="n">
        <v>9</v>
      </c>
    </row>
    <row r="764" customFormat="false" ht="12.75" hidden="false" customHeight="false" outlineLevel="0" collapsed="false">
      <c r="G764" s="79" t="s">
        <v>197</v>
      </c>
      <c r="H764" s="25" t="n">
        <v>2</v>
      </c>
      <c r="I764" s="25" t="n">
        <v>3</v>
      </c>
      <c r="J764" s="25" t="n">
        <v>3</v>
      </c>
      <c r="K764" s="25" t="n">
        <v>3</v>
      </c>
      <c r="L764" s="25" t="n">
        <v>1</v>
      </c>
    </row>
    <row r="765" customFormat="false" ht="12.75" hidden="true" customHeight="false" outlineLevel="0" collapsed="false">
      <c r="G765" s="143" t="s">
        <v>198</v>
      </c>
      <c r="H765" s="65" t="n">
        <v>0</v>
      </c>
      <c r="I765" s="65" t="n">
        <v>0</v>
      </c>
      <c r="J765" s="65" t="n">
        <v>0</v>
      </c>
      <c r="K765" s="65" t="n">
        <v>0</v>
      </c>
      <c r="L765" s="65" t="n">
        <v>0</v>
      </c>
    </row>
    <row r="766" customFormat="false" ht="12.75" hidden="false" customHeight="false" outlineLevel="0" collapsed="false">
      <c r="G766" s="160" t="s">
        <v>199</v>
      </c>
      <c r="H766" s="65" t="n">
        <v>2</v>
      </c>
      <c r="I766" s="65" t="n">
        <v>3</v>
      </c>
      <c r="J766" s="65" t="n">
        <v>2</v>
      </c>
      <c r="K766" s="65" t="n">
        <v>3</v>
      </c>
      <c r="L766" s="65" t="n">
        <v>1</v>
      </c>
    </row>
    <row r="767" customFormat="false" ht="12.75" hidden="false" customHeight="false" outlineLevel="0" collapsed="false">
      <c r="G767" s="81" t="s">
        <v>200</v>
      </c>
      <c r="H767" s="25" t="n">
        <v>1</v>
      </c>
      <c r="I767" s="25" t="n">
        <v>1</v>
      </c>
      <c r="J767" s="25" t="n">
        <v>1</v>
      </c>
      <c r="K767" s="25" t="n">
        <v>1</v>
      </c>
      <c r="L767" s="25" t="n">
        <v>1</v>
      </c>
    </row>
    <row r="768" customFormat="false" ht="14.25" hidden="false" customHeight="false" outlineLevel="0" collapsed="false">
      <c r="G768" s="115" t="s">
        <v>630</v>
      </c>
      <c r="H768" s="72" t="n">
        <v>4</v>
      </c>
      <c r="I768" s="72" t="n">
        <v>5</v>
      </c>
      <c r="J768" s="72" t="n">
        <v>8</v>
      </c>
      <c r="K768" s="72" t="n">
        <v>11</v>
      </c>
      <c r="L768" s="72" t="n">
        <v>7</v>
      </c>
    </row>
    <row r="769" customFormat="false" ht="14.25" hidden="false" customHeight="true" outlineLevel="0" collapsed="false">
      <c r="G769" s="212" t="s">
        <v>1334</v>
      </c>
      <c r="H769" s="212"/>
      <c r="I769" s="212"/>
      <c r="J769" s="212"/>
      <c r="K769" s="212"/>
      <c r="L769" s="212"/>
    </row>
    <row r="770" customFormat="false" ht="12.75" hidden="false" customHeight="false" outlineLevel="0" collapsed="false">
      <c r="G770" s="137"/>
      <c r="H770" s="20"/>
      <c r="I770" s="20"/>
      <c r="J770" s="20"/>
      <c r="K770" s="20"/>
      <c r="L770" s="20"/>
    </row>
    <row r="771" customFormat="false" ht="12.75" hidden="false" customHeight="false" outlineLevel="0" collapsed="false">
      <c r="G771" s="137"/>
      <c r="H771" s="20"/>
      <c r="I771" s="20"/>
      <c r="J771" s="20"/>
      <c r="K771" s="20"/>
      <c r="L771" s="20"/>
    </row>
    <row r="772" customFormat="false" ht="12.75" hidden="false" customHeight="false" outlineLevel="0" collapsed="false">
      <c r="G772" s="142"/>
      <c r="H772" s="20"/>
      <c r="I772" s="20"/>
      <c r="J772" s="20"/>
      <c r="K772" s="20"/>
      <c r="L772" s="20"/>
    </row>
    <row r="773" customFormat="false" ht="12.75" hidden="false" customHeight="false" outlineLevel="0" collapsed="false">
      <c r="G773" s="77"/>
      <c r="H773" s="20"/>
      <c r="I773" s="20"/>
      <c r="J773" s="20"/>
      <c r="K773" s="20"/>
      <c r="L773" s="20"/>
    </row>
    <row r="774" customFormat="false" ht="12.75" hidden="false" customHeight="true" outlineLevel="0" collapsed="false">
      <c r="G774" s="5" t="s">
        <v>254</v>
      </c>
      <c r="H774" s="5"/>
      <c r="I774" s="5"/>
      <c r="J774" s="5"/>
      <c r="K774" s="5"/>
      <c r="L774" s="5"/>
    </row>
    <row r="775" customFormat="false" ht="15" hidden="false" customHeight="true" outlineLevel="0" collapsed="false">
      <c r="G775" s="6" t="s">
        <v>255</v>
      </c>
      <c r="H775" s="6"/>
      <c r="I775" s="6"/>
      <c r="J775" s="6"/>
      <c r="K775" s="6"/>
      <c r="L775" s="6"/>
    </row>
    <row r="776" customFormat="false" ht="12.75" hidden="false" customHeight="false" outlineLevel="0" collapsed="false">
      <c r="G776" s="146" t="s">
        <v>274</v>
      </c>
      <c r="H776" s="20"/>
      <c r="I776" s="20"/>
      <c r="J776" s="20"/>
      <c r="K776" s="20"/>
      <c r="L776" s="20"/>
    </row>
    <row r="777" customFormat="false" ht="12.75" hidden="false" customHeight="false" outlineLevel="0" collapsed="false">
      <c r="G777" s="137"/>
      <c r="H777" s="20"/>
      <c r="I777" s="20"/>
      <c r="J777" s="20"/>
      <c r="K777" s="20"/>
      <c r="L777" s="20"/>
    </row>
    <row r="778" customFormat="false" ht="12.75" hidden="false" customHeight="false" outlineLevel="0" collapsed="false">
      <c r="G778" s="134"/>
      <c r="H778" s="10" t="n">
        <v>39083</v>
      </c>
      <c r="I778" s="10" t="n">
        <v>39448</v>
      </c>
      <c r="J778" s="10" t="n">
        <v>39814</v>
      </c>
      <c r="K778" s="10" t="n">
        <v>40179</v>
      </c>
      <c r="L778" s="10" t="n">
        <v>40544</v>
      </c>
    </row>
    <row r="779" customFormat="false" ht="12.75" hidden="false" customHeight="false" outlineLevel="0" collapsed="false">
      <c r="G779" s="133" t="s">
        <v>1333</v>
      </c>
      <c r="H779" s="45"/>
      <c r="I779" s="45"/>
      <c r="J779" s="45"/>
      <c r="K779" s="45"/>
      <c r="L779" s="45"/>
    </row>
    <row r="780" customFormat="false" ht="12.75" hidden="false" customHeight="false" outlineLevel="0" collapsed="false">
      <c r="G780" s="22" t="s">
        <v>365</v>
      </c>
      <c r="H780" s="23" t="n">
        <v>944.604</v>
      </c>
      <c r="I780" s="23" t="n">
        <v>818.967</v>
      </c>
      <c r="J780" s="23" t="n">
        <v>879.59</v>
      </c>
      <c r="K780" s="23" t="n">
        <v>924.499</v>
      </c>
      <c r="L780" s="23" t="n">
        <v>865.537</v>
      </c>
    </row>
    <row r="781" customFormat="false" ht="12.75" hidden="false" customHeight="false" outlineLevel="0" collapsed="false">
      <c r="G781" s="79" t="s">
        <v>197</v>
      </c>
      <c r="H781" s="23" t="n">
        <v>383.514</v>
      </c>
      <c r="I781" s="23" t="n">
        <v>521.965</v>
      </c>
      <c r="J781" s="23" t="n">
        <v>486.005</v>
      </c>
      <c r="K781" s="23" t="n">
        <v>492.684</v>
      </c>
      <c r="L781" s="23" t="n">
        <v>490.152</v>
      </c>
    </row>
    <row r="782" customFormat="false" ht="12.75" hidden="false" customHeight="false" outlineLevel="0" collapsed="false">
      <c r="G782" s="160" t="s">
        <v>198</v>
      </c>
      <c r="H782" s="27" t="n">
        <v>27.611</v>
      </c>
      <c r="I782" s="27" t="n">
        <v>97.773</v>
      </c>
      <c r="J782" s="27" t="n">
        <v>64.977</v>
      </c>
      <c r="K782" s="27" t="n">
        <v>52.212</v>
      </c>
      <c r="L782" s="27" t="n">
        <v>46.462</v>
      </c>
    </row>
    <row r="783" customFormat="false" ht="12.75" hidden="false" customHeight="false" outlineLevel="0" collapsed="false">
      <c r="G783" s="160" t="s">
        <v>199</v>
      </c>
      <c r="H783" s="27" t="n">
        <v>355.903</v>
      </c>
      <c r="I783" s="27" t="n">
        <v>424.192</v>
      </c>
      <c r="J783" s="27" t="n">
        <v>421.028</v>
      </c>
      <c r="K783" s="27" t="n">
        <v>440.472</v>
      </c>
      <c r="L783" s="27" t="n">
        <v>443.69</v>
      </c>
    </row>
    <row r="784" customFormat="false" ht="12.75" hidden="false" customHeight="false" outlineLevel="0" collapsed="false">
      <c r="G784" s="81" t="s">
        <v>200</v>
      </c>
      <c r="H784" s="23" t="n">
        <v>542.22</v>
      </c>
      <c r="I784" s="23" t="n">
        <v>275.178</v>
      </c>
      <c r="J784" s="23" t="n">
        <v>370.148</v>
      </c>
      <c r="K784" s="23" t="n">
        <v>400.88</v>
      </c>
      <c r="L784" s="23" t="n">
        <v>337.516</v>
      </c>
    </row>
    <row r="785" customFormat="false" ht="12.75" hidden="false" customHeight="false" outlineLevel="0" collapsed="false">
      <c r="G785" s="115" t="s">
        <v>190</v>
      </c>
      <c r="H785" s="107" t="n">
        <v>18.87</v>
      </c>
      <c r="I785" s="107" t="n">
        <v>21.824</v>
      </c>
      <c r="J785" s="107" t="n">
        <v>23.437</v>
      </c>
      <c r="K785" s="107" t="n">
        <v>30.935</v>
      </c>
      <c r="L785" s="107" t="n">
        <v>37.869</v>
      </c>
    </row>
    <row r="786" customFormat="false" ht="13.5" hidden="true" customHeight="true" outlineLevel="0" collapsed="false">
      <c r="G786" s="360"/>
      <c r="H786" s="360"/>
      <c r="I786" s="360"/>
      <c r="J786" s="360"/>
      <c r="K786" s="360"/>
      <c r="L786" s="360"/>
    </row>
    <row r="787" customFormat="false" ht="12.75" hidden="false" customHeight="false" outlineLevel="0" collapsed="false">
      <c r="G787" s="137"/>
      <c r="H787" s="20"/>
      <c r="I787" s="20"/>
      <c r="J787" s="20"/>
      <c r="K787" s="20"/>
      <c r="L787" s="20"/>
    </row>
    <row r="788" customFormat="false" ht="12.75" hidden="false" customHeight="false" outlineLevel="0" collapsed="false">
      <c r="G788" s="137"/>
      <c r="H788" s="20"/>
      <c r="I788" s="20"/>
      <c r="J788" s="20"/>
      <c r="K788" s="20"/>
      <c r="L788" s="20"/>
    </row>
    <row r="789" customFormat="false" ht="12.75" hidden="false" customHeight="false" outlineLevel="0" collapsed="false">
      <c r="G789" s="142"/>
      <c r="H789" s="20"/>
      <c r="I789" s="20"/>
      <c r="J789" s="20"/>
      <c r="K789" s="20"/>
      <c r="L789" s="20"/>
    </row>
    <row r="790" customFormat="false" ht="12.75" hidden="false" customHeight="false" outlineLevel="0" collapsed="false">
      <c r="G790" s="77"/>
      <c r="H790" s="20"/>
      <c r="I790" s="20"/>
      <c r="J790" s="20"/>
      <c r="K790" s="20"/>
      <c r="L790" s="20"/>
    </row>
    <row r="791" customFormat="false" ht="12.75" hidden="false" customHeight="false" outlineLevel="0" collapsed="false">
      <c r="G791" s="5" t="s">
        <v>259</v>
      </c>
      <c r="H791" s="5"/>
      <c r="I791" s="5"/>
      <c r="J791" s="5"/>
      <c r="K791" s="5"/>
      <c r="L791" s="5"/>
    </row>
    <row r="792" customFormat="false" ht="15" hidden="false" customHeight="false" outlineLevel="0" collapsed="false">
      <c r="G792" s="6" t="s">
        <v>260</v>
      </c>
      <c r="H792" s="6"/>
      <c r="I792" s="6"/>
      <c r="J792" s="6"/>
      <c r="K792" s="6"/>
      <c r="L792" s="6"/>
    </row>
    <row r="793" customFormat="false" ht="12.75" hidden="false" customHeight="false" outlineLevel="0" collapsed="false">
      <c r="G793" s="146" t="s">
        <v>261</v>
      </c>
      <c r="H793" s="20"/>
      <c r="I793" s="20"/>
      <c r="J793" s="20"/>
      <c r="K793" s="20"/>
      <c r="L793" s="20"/>
    </row>
    <row r="794" customFormat="false" ht="12.75" hidden="false" customHeight="false" outlineLevel="0" collapsed="false">
      <c r="G794" s="146"/>
      <c r="H794" s="20"/>
      <c r="I794" s="20"/>
      <c r="J794" s="20"/>
      <c r="K794" s="20"/>
      <c r="L794" s="20"/>
    </row>
    <row r="795" customFormat="false" ht="12.75" hidden="false" customHeight="false" outlineLevel="0" collapsed="false">
      <c r="G795" s="134"/>
      <c r="H795" s="10" t="n">
        <v>39083</v>
      </c>
      <c r="I795" s="10" t="n">
        <v>39448</v>
      </c>
      <c r="J795" s="10" t="n">
        <v>39814</v>
      </c>
      <c r="K795" s="10" t="n">
        <v>40179</v>
      </c>
      <c r="L795" s="10" t="n">
        <v>40544</v>
      </c>
    </row>
    <row r="796" customFormat="false" ht="12.75" hidden="false" customHeight="false" outlineLevel="0" collapsed="false">
      <c r="G796" s="133" t="s">
        <v>1333</v>
      </c>
      <c r="H796" s="25"/>
      <c r="I796" s="25"/>
      <c r="J796" s="25"/>
      <c r="K796" s="25"/>
      <c r="L796" s="25"/>
    </row>
    <row r="797" customFormat="false" ht="12.75" hidden="false" customHeight="false" outlineLevel="0" collapsed="false">
      <c r="G797" s="22" t="s">
        <v>262</v>
      </c>
      <c r="H797" s="25" t="n">
        <v>4597</v>
      </c>
      <c r="I797" s="25" t="n">
        <v>4399</v>
      </c>
      <c r="J797" s="25" t="n">
        <v>4823</v>
      </c>
      <c r="K797" s="25" t="n">
        <v>4879</v>
      </c>
      <c r="L797" s="25" t="n">
        <v>5214</v>
      </c>
    </row>
    <row r="798" customFormat="false" ht="12.75" hidden="false" customHeight="false" outlineLevel="0" collapsed="false">
      <c r="G798" s="79" t="s">
        <v>263</v>
      </c>
      <c r="H798" s="25" t="n">
        <v>3377</v>
      </c>
      <c r="I798" s="25" t="n">
        <v>3276</v>
      </c>
      <c r="J798" s="25" t="n">
        <v>4466</v>
      </c>
      <c r="K798" s="25" t="n">
        <v>4620</v>
      </c>
      <c r="L798" s="25" t="n">
        <v>4742</v>
      </c>
    </row>
    <row r="799" customFormat="false" ht="12.75" hidden="false" customHeight="false" outlineLevel="0" collapsed="false">
      <c r="G799" s="112" t="s">
        <v>197</v>
      </c>
      <c r="H799" s="25" t="n">
        <v>114</v>
      </c>
      <c r="I799" s="25" t="n">
        <v>120</v>
      </c>
      <c r="J799" s="25" t="n">
        <v>276</v>
      </c>
      <c r="K799" s="25" t="n">
        <v>263</v>
      </c>
      <c r="L799" s="25" t="n">
        <v>231</v>
      </c>
    </row>
    <row r="800" customFormat="false" ht="12.75" hidden="false" customHeight="false" outlineLevel="0" collapsed="false">
      <c r="G800" s="114" t="s">
        <v>198</v>
      </c>
      <c r="H800" s="65" t="n">
        <v>0</v>
      </c>
      <c r="I800" s="65" t="n">
        <v>0</v>
      </c>
      <c r="J800" s="65" t="n">
        <v>6</v>
      </c>
      <c r="K800" s="65" t="n">
        <v>5</v>
      </c>
      <c r="L800" s="65" t="n">
        <v>5</v>
      </c>
    </row>
    <row r="801" customFormat="false" ht="12.75" hidden="false" customHeight="false" outlineLevel="0" collapsed="false">
      <c r="G801" s="114" t="s">
        <v>199</v>
      </c>
      <c r="H801" s="65" t="n">
        <v>114</v>
      </c>
      <c r="I801" s="65" t="n">
        <v>120</v>
      </c>
      <c r="J801" s="65" t="n">
        <v>270</v>
      </c>
      <c r="K801" s="65" t="n">
        <v>258</v>
      </c>
      <c r="L801" s="65" t="n">
        <v>226</v>
      </c>
    </row>
    <row r="802" customFormat="false" ht="12.75" hidden="false" customHeight="false" outlineLevel="0" collapsed="false">
      <c r="G802" s="163" t="s">
        <v>200</v>
      </c>
      <c r="H802" s="25" t="n">
        <v>3263</v>
      </c>
      <c r="I802" s="25" t="n">
        <v>3156</v>
      </c>
      <c r="J802" s="25" t="n">
        <v>3477</v>
      </c>
      <c r="K802" s="25" t="n">
        <v>3535</v>
      </c>
      <c r="L802" s="25" t="n">
        <v>3515</v>
      </c>
    </row>
    <row r="803" customFormat="false" ht="12.75" hidden="false" customHeight="false" outlineLevel="0" collapsed="false">
      <c r="G803" s="214" t="s">
        <v>190</v>
      </c>
      <c r="H803" s="25" t="n">
        <v>0</v>
      </c>
      <c r="I803" s="25" t="n">
        <v>0</v>
      </c>
      <c r="J803" s="25" t="n">
        <v>713</v>
      </c>
      <c r="K803" s="25" t="n">
        <v>822</v>
      </c>
      <c r="L803" s="25" t="n">
        <v>996</v>
      </c>
    </row>
    <row r="804" customFormat="false" ht="12.75" hidden="false" customHeight="false" outlineLevel="0" collapsed="false">
      <c r="G804" s="79" t="s">
        <v>264</v>
      </c>
      <c r="H804" s="25" t="n">
        <v>1221</v>
      </c>
      <c r="I804" s="25" t="n">
        <v>1123</v>
      </c>
      <c r="J804" s="25" t="n">
        <v>357</v>
      </c>
      <c r="K804" s="25" t="n">
        <v>259</v>
      </c>
      <c r="L804" s="25" t="n">
        <v>472</v>
      </c>
    </row>
    <row r="805" customFormat="false" ht="12.75" hidden="false" customHeight="false" outlineLevel="0" collapsed="false">
      <c r="G805" s="112" t="s">
        <v>197</v>
      </c>
      <c r="H805" s="25" t="n">
        <v>123</v>
      </c>
      <c r="I805" s="25" t="n">
        <v>121</v>
      </c>
      <c r="J805" s="25" t="n">
        <v>54</v>
      </c>
      <c r="K805" s="25" t="n">
        <v>33</v>
      </c>
      <c r="L805" s="25" t="n">
        <v>57</v>
      </c>
    </row>
    <row r="806" customFormat="false" ht="12.75" hidden="false" customHeight="false" outlineLevel="0" collapsed="false">
      <c r="G806" s="114" t="s">
        <v>198</v>
      </c>
      <c r="H806" s="65" t="n">
        <v>0</v>
      </c>
      <c r="I806" s="65" t="n">
        <v>0</v>
      </c>
      <c r="J806" s="65" t="n">
        <v>1</v>
      </c>
      <c r="K806" s="65" t="n">
        <v>0</v>
      </c>
      <c r="L806" s="65" t="n">
        <v>1</v>
      </c>
    </row>
    <row r="807" customFormat="false" ht="12.75" hidden="false" customHeight="false" outlineLevel="0" collapsed="false">
      <c r="G807" s="114" t="s">
        <v>199</v>
      </c>
      <c r="H807" s="65" t="n">
        <v>123</v>
      </c>
      <c r="I807" s="65" t="n">
        <v>121</v>
      </c>
      <c r="J807" s="65" t="n">
        <v>53</v>
      </c>
      <c r="K807" s="65" t="n">
        <v>33</v>
      </c>
      <c r="L807" s="65" t="n">
        <v>56</v>
      </c>
    </row>
    <row r="808" customFormat="false" ht="12.75" hidden="false" customHeight="false" outlineLevel="0" collapsed="false">
      <c r="G808" s="163" t="s">
        <v>200</v>
      </c>
      <c r="H808" s="25" t="n">
        <v>1098</v>
      </c>
      <c r="I808" s="25" t="n">
        <v>1002</v>
      </c>
      <c r="J808" s="25" t="n">
        <v>270</v>
      </c>
      <c r="K808" s="25" t="n">
        <v>186</v>
      </c>
      <c r="L808" s="25" t="n">
        <v>244</v>
      </c>
    </row>
    <row r="809" customFormat="false" ht="12.75" hidden="false" customHeight="false" outlineLevel="0" collapsed="false">
      <c r="G809" s="362" t="s">
        <v>190</v>
      </c>
      <c r="H809" s="72" t="n">
        <v>0</v>
      </c>
      <c r="I809" s="72" t="n">
        <v>0</v>
      </c>
      <c r="J809" s="72" t="n">
        <v>33</v>
      </c>
      <c r="K809" s="72" t="n">
        <v>40</v>
      </c>
      <c r="L809" s="72" t="n">
        <v>171</v>
      </c>
    </row>
    <row r="810" customFormat="false" ht="13.5" hidden="true" customHeight="true" outlineLevel="0" collapsed="false">
      <c r="G810" s="360"/>
      <c r="H810" s="360"/>
      <c r="I810" s="360"/>
      <c r="J810" s="360"/>
      <c r="K810" s="360"/>
      <c r="L810" s="360"/>
    </row>
    <row r="811" customFormat="false" ht="12.75" hidden="false" customHeight="false" outlineLevel="0" collapsed="false">
      <c r="G811" s="137"/>
      <c r="H811" s="20"/>
      <c r="I811" s="20"/>
      <c r="J811" s="20"/>
      <c r="K811" s="20"/>
      <c r="L811" s="20"/>
    </row>
    <row r="812" customFormat="false" ht="12.75" hidden="false" customHeight="false" outlineLevel="0" collapsed="false">
      <c r="G812" s="137"/>
      <c r="H812" s="20"/>
      <c r="I812" s="20"/>
      <c r="J812" s="20"/>
      <c r="K812" s="20"/>
      <c r="L812" s="20"/>
    </row>
    <row r="813" customFormat="false" ht="12.75" hidden="false" customHeight="false" outlineLevel="0" collapsed="false">
      <c r="G813" s="142"/>
      <c r="H813" s="20"/>
      <c r="I813" s="20"/>
      <c r="J813" s="20"/>
      <c r="K813" s="20"/>
      <c r="L813" s="20"/>
    </row>
    <row r="814" customFormat="false" ht="12.75" hidden="false" customHeight="false" outlineLevel="0" collapsed="false">
      <c r="G814" s="137"/>
      <c r="H814" s="20"/>
      <c r="I814" s="20"/>
      <c r="J814" s="20"/>
      <c r="K814" s="20"/>
      <c r="L814" s="20"/>
    </row>
    <row r="815" customFormat="false" ht="12.75" hidden="false" customHeight="false" outlineLevel="0" collapsed="false">
      <c r="G815" s="5" t="s">
        <v>265</v>
      </c>
      <c r="H815" s="5"/>
      <c r="I815" s="5"/>
      <c r="J815" s="5"/>
      <c r="K815" s="5"/>
      <c r="L815" s="5"/>
    </row>
    <row r="816" customFormat="false" ht="15" hidden="false" customHeight="false" outlineLevel="0" collapsed="false">
      <c r="G816" s="6" t="s">
        <v>266</v>
      </c>
      <c r="H816" s="6"/>
      <c r="I816" s="6"/>
      <c r="J816" s="6"/>
      <c r="K816" s="6"/>
      <c r="L816" s="6"/>
    </row>
    <row r="817" customFormat="false" ht="12.75" hidden="false" customHeight="false" outlineLevel="0" collapsed="false">
      <c r="G817" s="146"/>
      <c r="H817" s="20"/>
      <c r="I817" s="20"/>
      <c r="J817" s="20"/>
      <c r="K817" s="20"/>
      <c r="L817" s="20"/>
    </row>
    <row r="818" customFormat="false" ht="12.75" hidden="true" customHeight="false" outlineLevel="0" collapsed="false">
      <c r="G818" s="407"/>
      <c r="H818" s="20"/>
      <c r="I818" s="20"/>
      <c r="J818" s="20"/>
      <c r="K818" s="20"/>
      <c r="L818" s="20"/>
    </row>
    <row r="819" customFormat="false" ht="12.75" hidden="true" customHeight="false" outlineLevel="0" collapsed="false">
      <c r="G819" s="408"/>
      <c r="H819" s="10" t="n">
        <v>39083</v>
      </c>
      <c r="I819" s="10" t="n">
        <v>39448</v>
      </c>
      <c r="J819" s="10" t="n">
        <v>39814</v>
      </c>
      <c r="K819" s="10" t="n">
        <v>40179</v>
      </c>
      <c r="L819" s="10" t="n">
        <v>40544</v>
      </c>
    </row>
    <row r="820" customFormat="false" ht="12.75" hidden="true" customHeight="false" outlineLevel="0" collapsed="false">
      <c r="G820" s="117" t="s">
        <v>1333</v>
      </c>
      <c r="H820" s="45"/>
      <c r="I820" s="45"/>
      <c r="J820" s="45"/>
      <c r="K820" s="45"/>
      <c r="L820" s="45"/>
    </row>
    <row r="821" customFormat="false" ht="12.75" hidden="true" customHeight="false" outlineLevel="0" collapsed="false">
      <c r="G821" s="24" t="s">
        <v>267</v>
      </c>
      <c r="H821" s="45" t="s">
        <v>21</v>
      </c>
      <c r="I821" s="45" t="s">
        <v>21</v>
      </c>
      <c r="J821" s="45" t="n">
        <v>4541.121</v>
      </c>
      <c r="K821" s="45" t="n">
        <v>4521.869</v>
      </c>
      <c r="L821" s="45" t="n">
        <v>4740.183</v>
      </c>
    </row>
    <row r="822" customFormat="false" ht="12.75" hidden="true" customHeight="false" outlineLevel="0" collapsed="false">
      <c r="G822" s="138" t="s">
        <v>263</v>
      </c>
      <c r="H822" s="46" t="s">
        <v>21</v>
      </c>
      <c r="I822" s="46" t="s">
        <v>21</v>
      </c>
      <c r="J822" s="46" t="n">
        <v>0</v>
      </c>
      <c r="K822" s="46" t="n">
        <v>0</v>
      </c>
      <c r="L822" s="46" t="n">
        <v>1632.596</v>
      </c>
    </row>
    <row r="823" customFormat="false" ht="12.75" hidden="true" customHeight="false" outlineLevel="0" collapsed="false">
      <c r="G823" s="143" t="s">
        <v>197</v>
      </c>
      <c r="H823" s="46" t="s">
        <v>21</v>
      </c>
      <c r="I823" s="46" t="s">
        <v>21</v>
      </c>
      <c r="J823" s="46" t="n">
        <v>0</v>
      </c>
      <c r="K823" s="46" t="n">
        <v>0</v>
      </c>
      <c r="L823" s="46" t="n">
        <v>658.531</v>
      </c>
    </row>
    <row r="824" customFormat="false" ht="12.75" hidden="true" customHeight="false" outlineLevel="0" collapsed="false">
      <c r="G824" s="162" t="s">
        <v>198</v>
      </c>
      <c r="H824" s="46" t="s">
        <v>21</v>
      </c>
      <c r="I824" s="46" t="s">
        <v>21</v>
      </c>
      <c r="J824" s="46" t="n">
        <v>0</v>
      </c>
      <c r="K824" s="46" t="n">
        <v>0</v>
      </c>
      <c r="L824" s="46" t="n">
        <v>213.406</v>
      </c>
    </row>
    <row r="825" customFormat="false" ht="12.75" hidden="true" customHeight="false" outlineLevel="0" collapsed="false">
      <c r="G825" s="162" t="s">
        <v>199</v>
      </c>
      <c r="H825" s="46" t="s">
        <v>21</v>
      </c>
      <c r="I825" s="46" t="s">
        <v>21</v>
      </c>
      <c r="J825" s="46" t="n">
        <v>0</v>
      </c>
      <c r="K825" s="46" t="n">
        <v>0</v>
      </c>
      <c r="L825" s="46" t="n">
        <v>445.125</v>
      </c>
    </row>
    <row r="826" customFormat="false" ht="12.75" hidden="true" customHeight="false" outlineLevel="0" collapsed="false">
      <c r="G826" s="84" t="s">
        <v>200</v>
      </c>
      <c r="H826" s="46" t="s">
        <v>21</v>
      </c>
      <c r="I826" s="46" t="s">
        <v>21</v>
      </c>
      <c r="J826" s="46" t="n">
        <v>0</v>
      </c>
      <c r="K826" s="46" t="n">
        <v>0</v>
      </c>
      <c r="L826" s="46" t="n">
        <v>940.359</v>
      </c>
    </row>
    <row r="827" customFormat="false" ht="12.75" hidden="true" customHeight="false" outlineLevel="0" collapsed="false">
      <c r="G827" s="213" t="s">
        <v>190</v>
      </c>
      <c r="H827" s="46" t="s">
        <v>21</v>
      </c>
      <c r="I827" s="46" t="s">
        <v>21</v>
      </c>
      <c r="J827" s="46" t="n">
        <v>0</v>
      </c>
      <c r="K827" s="46" t="n">
        <v>0</v>
      </c>
      <c r="L827" s="46" t="n">
        <v>33.706</v>
      </c>
    </row>
    <row r="828" customFormat="false" ht="12.75" hidden="true" customHeight="false" outlineLevel="0" collapsed="false">
      <c r="G828" s="138" t="s">
        <v>264</v>
      </c>
      <c r="H828" s="46" t="s">
        <v>21</v>
      </c>
      <c r="I828" s="46" t="s">
        <v>21</v>
      </c>
      <c r="J828" s="46" t="n">
        <v>0</v>
      </c>
      <c r="K828" s="46" t="n">
        <v>0</v>
      </c>
      <c r="L828" s="46" t="n">
        <v>3107.587</v>
      </c>
    </row>
    <row r="829" customFormat="false" ht="12.75" hidden="true" customHeight="false" outlineLevel="0" collapsed="false">
      <c r="G829" s="143" t="s">
        <v>197</v>
      </c>
      <c r="H829" s="46" t="s">
        <v>21</v>
      </c>
      <c r="I829" s="46" t="s">
        <v>21</v>
      </c>
      <c r="J829" s="46" t="n">
        <v>0</v>
      </c>
      <c r="K829" s="46" t="n">
        <v>0</v>
      </c>
      <c r="L829" s="46" t="n">
        <v>1118.257</v>
      </c>
    </row>
    <row r="830" customFormat="false" ht="12.75" hidden="true" customHeight="false" outlineLevel="0" collapsed="false">
      <c r="G830" s="162" t="s">
        <v>198</v>
      </c>
      <c r="H830" s="46" t="s">
        <v>21</v>
      </c>
      <c r="I830" s="46" t="s">
        <v>21</v>
      </c>
      <c r="J830" s="46" t="n">
        <v>0</v>
      </c>
      <c r="K830" s="46" t="n">
        <v>0</v>
      </c>
      <c r="L830" s="46" t="n">
        <v>229.05</v>
      </c>
    </row>
    <row r="831" customFormat="false" ht="12.75" hidden="true" customHeight="false" outlineLevel="0" collapsed="false">
      <c r="G831" s="162" t="s">
        <v>199</v>
      </c>
      <c r="H831" s="46" t="s">
        <v>21</v>
      </c>
      <c r="I831" s="46" t="s">
        <v>21</v>
      </c>
      <c r="J831" s="46" t="n">
        <v>0</v>
      </c>
      <c r="K831" s="46" t="n">
        <v>0</v>
      </c>
      <c r="L831" s="46" t="n">
        <v>889.207</v>
      </c>
    </row>
    <row r="832" customFormat="false" ht="12.75" hidden="true" customHeight="false" outlineLevel="0" collapsed="false">
      <c r="G832" s="84" t="s">
        <v>200</v>
      </c>
      <c r="H832" s="46" t="s">
        <v>21</v>
      </c>
      <c r="I832" s="46" t="s">
        <v>21</v>
      </c>
      <c r="J832" s="46" t="n">
        <v>0</v>
      </c>
      <c r="K832" s="46" t="n">
        <v>0</v>
      </c>
      <c r="L832" s="46" t="n">
        <v>1950.701</v>
      </c>
    </row>
    <row r="833" customFormat="false" ht="12.75" hidden="true" customHeight="false" outlineLevel="0" collapsed="false">
      <c r="G833" s="259" t="s">
        <v>190</v>
      </c>
      <c r="H833" s="148" t="s">
        <v>21</v>
      </c>
      <c r="I833" s="148" t="s">
        <v>21</v>
      </c>
      <c r="J833" s="148" t="n">
        <v>0</v>
      </c>
      <c r="K833" s="148" t="n">
        <v>0</v>
      </c>
      <c r="L833" s="148" t="n">
        <v>38.629</v>
      </c>
    </row>
    <row r="834" customFormat="false" ht="13.5" hidden="false" customHeight="true" outlineLevel="0" collapsed="false">
      <c r="G834" s="141" t="s">
        <v>1017</v>
      </c>
      <c r="H834" s="141"/>
      <c r="I834" s="141"/>
      <c r="J834" s="141"/>
      <c r="K834" s="141"/>
      <c r="L834" s="141"/>
    </row>
    <row r="835" customFormat="false" ht="12.75" hidden="false" customHeight="false" outlineLevel="0" collapsed="false">
      <c r="G835" s="3"/>
      <c r="H835" s="20"/>
      <c r="I835" s="20"/>
      <c r="J835" s="20"/>
      <c r="K835" s="20"/>
      <c r="L835" s="20"/>
    </row>
    <row r="836" customFormat="false" ht="12.75" hidden="false" customHeight="false" outlineLevel="0" collapsed="false">
      <c r="G836" s="3"/>
      <c r="H836" s="20"/>
      <c r="I836" s="20"/>
      <c r="J836" s="20"/>
      <c r="K836" s="20"/>
      <c r="L836" s="20"/>
    </row>
    <row r="837" customFormat="false" ht="12.75" hidden="false" customHeight="false" outlineLevel="0" collapsed="false">
      <c r="G837" s="3"/>
      <c r="H837" s="208"/>
      <c r="I837" s="208"/>
      <c r="J837" s="208"/>
      <c r="K837" s="208"/>
      <c r="L837" s="208"/>
    </row>
    <row r="838" customFormat="false" ht="12.75" hidden="false" customHeight="false" outlineLevel="0" collapsed="false">
      <c r="G838" s="3"/>
      <c r="H838" s="8"/>
      <c r="I838" s="8"/>
      <c r="J838" s="8"/>
      <c r="K838" s="8"/>
      <c r="L838" s="8"/>
    </row>
    <row r="839" customFormat="false" ht="12.75" hidden="false" customHeight="false" outlineLevel="0" collapsed="false">
      <c r="G839" s="3"/>
      <c r="H839" s="20"/>
      <c r="I839" s="20"/>
      <c r="J839" s="20"/>
      <c r="K839" s="20"/>
      <c r="L839" s="20"/>
    </row>
    <row r="840" customFormat="false" ht="12.75" hidden="false" customHeight="false" outlineLevel="0" collapsed="false">
      <c r="G840" s="3"/>
      <c r="H840" s="20"/>
      <c r="I840" s="20"/>
      <c r="J840" s="20"/>
      <c r="K840" s="20"/>
      <c r="L840" s="20"/>
    </row>
    <row r="841" customFormat="false" ht="12.75" hidden="false" customHeight="false" outlineLevel="0" collapsed="false">
      <c r="G841" s="3"/>
      <c r="H841" s="20"/>
      <c r="I841" s="20"/>
      <c r="J841" s="20"/>
      <c r="K841" s="20"/>
      <c r="L841" s="20"/>
    </row>
    <row r="842" customFormat="false" ht="12.75" hidden="false" customHeight="false" outlineLevel="0" collapsed="false">
      <c r="G842" s="3"/>
      <c r="H842" s="20"/>
      <c r="I842" s="20"/>
      <c r="J842" s="20"/>
      <c r="K842" s="20"/>
      <c r="L842" s="20"/>
    </row>
    <row r="843" customFormat="false" ht="12.75" hidden="false" customHeight="false" outlineLevel="0" collapsed="false">
      <c r="G843" s="3"/>
      <c r="H843" s="20"/>
      <c r="I843" s="20"/>
      <c r="J843" s="20"/>
      <c r="K843" s="20"/>
      <c r="L843" s="20"/>
    </row>
    <row r="844" customFormat="false" ht="12.75" hidden="false" customHeight="false" outlineLevel="0" collapsed="false">
      <c r="G844" s="3"/>
      <c r="H844" s="20"/>
      <c r="I844" s="20"/>
      <c r="J844" s="20"/>
      <c r="K844" s="20"/>
      <c r="L844" s="20"/>
    </row>
    <row r="845" customFormat="false" ht="12.75" hidden="false" customHeight="false" outlineLevel="0" collapsed="false">
      <c r="G845" s="3"/>
      <c r="H845" s="20"/>
      <c r="I845" s="20"/>
      <c r="J845" s="20"/>
      <c r="K845" s="20"/>
      <c r="L845" s="20"/>
    </row>
    <row r="846" customFormat="false" ht="12.75" hidden="false" customHeight="false" outlineLevel="0" collapsed="false">
      <c r="G846" s="3"/>
      <c r="H846" s="20"/>
      <c r="I846" s="20"/>
      <c r="J846" s="20"/>
      <c r="K846" s="20"/>
      <c r="L846" s="20"/>
    </row>
    <row r="847" customFormat="false" ht="12.75" hidden="false" customHeight="false" outlineLevel="0" collapsed="false">
      <c r="G847" s="3"/>
      <c r="H847" s="20"/>
      <c r="I847" s="20"/>
      <c r="J847" s="20"/>
      <c r="K847" s="20"/>
      <c r="L847" s="20"/>
    </row>
    <row r="848" customFormat="false" ht="12.75" hidden="false" customHeight="false" outlineLevel="0" collapsed="false">
      <c r="G848" s="3"/>
      <c r="H848" s="20"/>
      <c r="I848" s="20"/>
      <c r="J848" s="20"/>
      <c r="K848" s="20"/>
      <c r="L848" s="20"/>
    </row>
    <row r="849" customFormat="false" ht="12.75" hidden="false" customHeight="false" outlineLevel="0" collapsed="false">
      <c r="G849" s="3"/>
      <c r="H849" s="20"/>
      <c r="I849" s="20"/>
      <c r="J849" s="20"/>
      <c r="K849" s="20"/>
      <c r="L849" s="20"/>
    </row>
    <row r="850" customFormat="false" ht="12.75" hidden="false" customHeight="false" outlineLevel="0" collapsed="false">
      <c r="G850" s="3"/>
      <c r="H850" s="20"/>
      <c r="I850" s="20"/>
      <c r="J850" s="20"/>
      <c r="K850" s="20"/>
      <c r="L850" s="20"/>
    </row>
    <row r="851" customFormat="false" ht="12.75" hidden="false" customHeight="false" outlineLevel="0" collapsed="false">
      <c r="G851" s="3"/>
      <c r="H851" s="20"/>
      <c r="I851" s="20"/>
      <c r="J851" s="20"/>
      <c r="K851" s="20"/>
      <c r="L851" s="20"/>
    </row>
    <row r="852" customFormat="false" ht="12.75" hidden="false" customHeight="false" outlineLevel="0" collapsed="false">
      <c r="G852" s="3"/>
      <c r="H852" s="20"/>
      <c r="I852" s="20"/>
      <c r="J852" s="20"/>
      <c r="K852" s="20"/>
      <c r="L852" s="20"/>
    </row>
    <row r="853" customFormat="false" ht="12.75" hidden="false" customHeight="false" outlineLevel="0" collapsed="false">
      <c r="G853" s="3"/>
      <c r="H853" s="20"/>
      <c r="I853" s="20"/>
      <c r="J853" s="20"/>
      <c r="K853" s="20"/>
      <c r="L853" s="20"/>
    </row>
    <row r="854" customFormat="false" ht="12.75" hidden="false" customHeight="false" outlineLevel="0" collapsed="false">
      <c r="G854" s="3"/>
      <c r="H854" s="20"/>
      <c r="I854" s="20"/>
      <c r="J854" s="20"/>
      <c r="K854" s="20"/>
      <c r="L854" s="20"/>
    </row>
    <row r="855" customFormat="false" ht="12.75" hidden="false" customHeight="false" outlineLevel="0" collapsed="false">
      <c r="G855" s="3"/>
      <c r="H855" s="20"/>
      <c r="I855" s="20"/>
      <c r="J855" s="20"/>
      <c r="K855" s="20"/>
      <c r="L855" s="20"/>
    </row>
    <row r="856" customFormat="false" ht="12.75" hidden="false" customHeight="false" outlineLevel="0" collapsed="false">
      <c r="G856" s="3"/>
      <c r="H856" s="20"/>
      <c r="I856" s="20"/>
      <c r="J856" s="20"/>
      <c r="K856" s="20"/>
      <c r="L856" s="20"/>
    </row>
    <row r="857" customFormat="false" ht="12.75" hidden="false" customHeight="false" outlineLevel="0" collapsed="false">
      <c r="G857" s="3"/>
      <c r="H857" s="20"/>
      <c r="I857" s="20"/>
      <c r="J857" s="20"/>
      <c r="K857" s="20"/>
      <c r="L857" s="20"/>
    </row>
    <row r="858" customFormat="false" ht="12.75" hidden="false" customHeight="false" outlineLevel="0" collapsed="false">
      <c r="G858" s="3"/>
      <c r="H858" s="20"/>
      <c r="I858" s="20"/>
      <c r="J858" s="20"/>
      <c r="K858" s="20"/>
      <c r="L858" s="20"/>
    </row>
    <row r="859" customFormat="false" ht="12.75" hidden="false" customHeight="false" outlineLevel="0" collapsed="false">
      <c r="G859" s="3"/>
      <c r="H859" s="20"/>
      <c r="I859" s="20"/>
      <c r="J859" s="20"/>
      <c r="K859" s="20"/>
      <c r="L859" s="20"/>
    </row>
    <row r="860" customFormat="false" ht="12.75" hidden="false" customHeight="false" outlineLevel="0" collapsed="false">
      <c r="G860" s="3"/>
      <c r="H860" s="20"/>
      <c r="I860" s="20"/>
      <c r="J860" s="20"/>
      <c r="K860" s="20"/>
      <c r="L860" s="20"/>
    </row>
    <row r="861" customFormat="false" ht="12.75" hidden="false" customHeight="false" outlineLevel="0" collapsed="false">
      <c r="G861" s="3"/>
      <c r="H861" s="20"/>
      <c r="I861" s="20"/>
      <c r="J861" s="20"/>
      <c r="K861" s="20"/>
      <c r="L861" s="20"/>
    </row>
    <row r="862" customFormat="false" ht="12.75" hidden="false" customHeight="false" outlineLevel="0" collapsed="false">
      <c r="G862" s="3"/>
      <c r="H862" s="20"/>
      <c r="I862" s="20"/>
      <c r="J862" s="20"/>
      <c r="K862" s="20"/>
      <c r="L862" s="20"/>
    </row>
  </sheetData>
  <mergeCells count="84">
    <mergeCell ref="G5:L5"/>
    <mergeCell ref="G6:L6"/>
    <mergeCell ref="G16:L16"/>
    <mergeCell ref="G21:L21"/>
    <mergeCell ref="G22:L22"/>
    <mergeCell ref="G23:L23"/>
    <mergeCell ref="G35:L35"/>
    <mergeCell ref="G40:L40"/>
    <mergeCell ref="G41:L41"/>
    <mergeCell ref="G42:L42"/>
    <mergeCell ref="G54:L54"/>
    <mergeCell ref="G59:L59"/>
    <mergeCell ref="G60:L60"/>
    <mergeCell ref="G87:L87"/>
    <mergeCell ref="G92:L92"/>
    <mergeCell ref="G93:L93"/>
    <mergeCell ref="G94:L94"/>
    <mergeCell ref="G145:L145"/>
    <mergeCell ref="G150:L150"/>
    <mergeCell ref="G151:L151"/>
    <mergeCell ref="G152:L152"/>
    <mergeCell ref="G178:L178"/>
    <mergeCell ref="G183:L183"/>
    <mergeCell ref="G184:L184"/>
    <mergeCell ref="G185:L185"/>
    <mergeCell ref="G238:L238"/>
    <mergeCell ref="G243:L243"/>
    <mergeCell ref="G244:L244"/>
    <mergeCell ref="G245:L245"/>
    <mergeCell ref="G298:L298"/>
    <mergeCell ref="G303:L303"/>
    <mergeCell ref="G304:L304"/>
    <mergeCell ref="G337:L337"/>
    <mergeCell ref="G342:L342"/>
    <mergeCell ref="G343:L343"/>
    <mergeCell ref="G344:L344"/>
    <mergeCell ref="G378:L378"/>
    <mergeCell ref="G379:L379"/>
    <mergeCell ref="G380:L380"/>
    <mergeCell ref="G414:L414"/>
    <mergeCell ref="G415:L415"/>
    <mergeCell ref="G436:L436"/>
    <mergeCell ref="G441:L441"/>
    <mergeCell ref="G442:L442"/>
    <mergeCell ref="G460:L460"/>
    <mergeCell ref="G465:L465"/>
    <mergeCell ref="G466:L466"/>
    <mergeCell ref="G488:L488"/>
    <mergeCell ref="G493:L493"/>
    <mergeCell ref="G494:L494"/>
    <mergeCell ref="G513:L513"/>
    <mergeCell ref="G518:L518"/>
    <mergeCell ref="G519:L519"/>
    <mergeCell ref="G528:L528"/>
    <mergeCell ref="G533:L533"/>
    <mergeCell ref="G534:L534"/>
    <mergeCell ref="G569:L569"/>
    <mergeCell ref="G574:L574"/>
    <mergeCell ref="G575:L575"/>
    <mergeCell ref="G610:L610"/>
    <mergeCell ref="G615:L615"/>
    <mergeCell ref="G616:L616"/>
    <mergeCell ref="G637:L637"/>
    <mergeCell ref="G642:L642"/>
    <mergeCell ref="G643:L643"/>
    <mergeCell ref="G679:L679"/>
    <mergeCell ref="G684:L684"/>
    <mergeCell ref="G685:L685"/>
    <mergeCell ref="G721:L721"/>
    <mergeCell ref="G726:L726"/>
    <mergeCell ref="G727:L727"/>
    <mergeCell ref="G752:L752"/>
    <mergeCell ref="G757:L757"/>
    <mergeCell ref="G758:L758"/>
    <mergeCell ref="G769:L769"/>
    <mergeCell ref="G774:L774"/>
    <mergeCell ref="G775:L775"/>
    <mergeCell ref="G786:L786"/>
    <mergeCell ref="G791:L791"/>
    <mergeCell ref="G792:L792"/>
    <mergeCell ref="G810:L810"/>
    <mergeCell ref="G815:L815"/>
    <mergeCell ref="G816:L816"/>
    <mergeCell ref="G834:L834"/>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257" useFirstPageNumber="true" horizontalDpi="300" verticalDpi="300" copies="1"/>
  <headerFooter differentFirst="false" differentOddEven="false">
    <oddHeader>&amp;L&amp;"Arial,Italic"&amp;11      Netherlands</oddHeader>
    <oddFooter>&amp;L       CPSS – Red Book statistical update&amp;C&amp;11&amp;P&amp;RSeptember 2012 (provisional)</oddFooter>
  </headerFooter>
  <rowBreaks count="14" manualBreakCount="14">
    <brk id="88" man="true" max="16383" min="0"/>
    <brk id="146" man="true" max="16383" min="0"/>
    <brk id="179" man="true" max="16383" min="0"/>
    <brk id="239" man="true" max="16383" min="0"/>
    <brk id="299" man="true" max="16383" min="0"/>
    <brk id="338" man="true" max="16383" min="0"/>
    <brk id="374" man="true" max="16383" min="0"/>
    <brk id="410" man="true" max="16383" min="0"/>
    <brk id="461" man="true" max="16383" min="0"/>
    <brk id="529" man="true" max="16383" min="0"/>
    <brk id="611" man="true" max="16383" min="0"/>
    <brk id="722" man="true" max="16383" min="0"/>
    <brk id="787" man="true" max="16383" min="0"/>
    <brk id="8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1356"/>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8.56"/>
    <col collapsed="false" customWidth="true" hidden="false" outlineLevel="0" max="3" min="3" style="0" width="10.85"/>
    <col collapsed="false" customWidth="true" hidden="false" outlineLevel="0" max="4" min="4" style="0" width="20.56"/>
    <col collapsed="false" customWidth="true" hidden="false" outlineLevel="0" max="5" min="5" style="0" width="30.28"/>
    <col collapsed="false" customWidth="true" hidden="false" outlineLevel="0" max="6" min="6" style="0" width="26.42"/>
    <col collapsed="false" customWidth="true" hidden="false" outlineLevel="0" max="7" min="7" style="1" width="40.7"/>
    <col collapsed="false" customWidth="true" hidden="false" outlineLevel="0" max="12" min="8" style="2" width="10.71"/>
    <col collapsed="false" customWidth="true" hidden="false" outlineLevel="0" max="19" min="13" style="0" width="11.99"/>
    <col collapsed="false" customWidth="true" hidden="false" outlineLevel="0" max="20" min="20" style="0" width="12.85"/>
  </cols>
  <sheetData>
    <row r="1" customFormat="false" ht="12.75" hidden="false" customHeight="false" outlineLevel="0" collapsed="false">
      <c r="G1" s="3" t="s">
        <v>0</v>
      </c>
      <c r="H1" s="4" t="n">
        <v>39083</v>
      </c>
      <c r="I1" s="4" t="n">
        <v>39448</v>
      </c>
      <c r="J1" s="4" t="n">
        <v>39814</v>
      </c>
      <c r="K1" s="4" t="n">
        <v>40179</v>
      </c>
      <c r="L1" s="4" t="n">
        <v>40544</v>
      </c>
    </row>
    <row r="5" customFormat="false" ht="12.75" hidden="false" customHeight="false" outlineLevel="0" collapsed="false">
      <c r="G5" s="5" t="s">
        <v>1</v>
      </c>
      <c r="H5" s="5"/>
      <c r="I5" s="5"/>
      <c r="J5" s="5"/>
      <c r="K5" s="5"/>
      <c r="L5" s="5"/>
    </row>
    <row r="6" customFormat="false" ht="15" hidden="false" customHeight="false" outlineLevel="0" collapsed="false">
      <c r="G6" s="6" t="s">
        <v>2</v>
      </c>
      <c r="H6" s="6"/>
      <c r="I6" s="6"/>
      <c r="J6" s="6"/>
      <c r="K6" s="6"/>
      <c r="L6" s="6"/>
    </row>
    <row r="7" customFormat="false" ht="12.75" hidden="false" customHeight="false" outlineLevel="0" collapsed="false">
      <c r="G7" s="7"/>
      <c r="H7" s="8"/>
      <c r="I7" s="8"/>
      <c r="J7" s="8"/>
      <c r="K7" s="8"/>
      <c r="L7" s="8"/>
    </row>
    <row r="8" customFormat="false" ht="12.75" hidden="false" customHeight="false" outlineLevel="0" collapsed="false">
      <c r="G8" s="9"/>
      <c r="H8" s="10" t="n">
        <v>39083</v>
      </c>
      <c r="I8" s="10" t="n">
        <v>39448</v>
      </c>
      <c r="J8" s="10" t="n">
        <v>39814</v>
      </c>
      <c r="K8" s="10" t="n">
        <v>40179</v>
      </c>
      <c r="L8" s="10" t="n">
        <v>40544</v>
      </c>
    </row>
    <row r="9" customFormat="false" ht="14.25" hidden="false" customHeight="false" outlineLevel="0" collapsed="false">
      <c r="G9" s="3" t="s">
        <v>268</v>
      </c>
      <c r="H9" s="12" t="n">
        <v>142115</v>
      </c>
      <c r="I9" s="12" t="n">
        <v>141956</v>
      </c>
      <c r="J9" s="12" t="n">
        <v>142433</v>
      </c>
      <c r="K9" s="12" t="n">
        <v>142913.9</v>
      </c>
      <c r="L9" s="12" t="n">
        <v>142960.9</v>
      </c>
    </row>
    <row r="10" customFormat="false" ht="12.75" hidden="false" customHeight="false" outlineLevel="0" collapsed="false">
      <c r="G10" s="3" t="s">
        <v>1335</v>
      </c>
      <c r="H10" s="11" t="n">
        <v>33247.5</v>
      </c>
      <c r="I10" s="11" t="n">
        <v>41276.8</v>
      </c>
      <c r="J10" s="11" t="n">
        <v>38807.2</v>
      </c>
      <c r="K10" s="11" t="n">
        <v>45172.7</v>
      </c>
      <c r="L10" s="11" t="n">
        <v>54585.6</v>
      </c>
    </row>
    <row r="11" customFormat="false" ht="12.75" hidden="false" customHeight="false" outlineLevel="0" collapsed="false">
      <c r="G11" s="3" t="s">
        <v>1336</v>
      </c>
      <c r="H11" s="12" t="n">
        <v>233947.859128171</v>
      </c>
      <c r="I11" s="12" t="n">
        <v>290771.788441489</v>
      </c>
      <c r="J11" s="12" t="n">
        <v>272459.331755984</v>
      </c>
      <c r="K11" s="12" t="n">
        <v>316083.320096926</v>
      </c>
      <c r="L11" s="12" t="n">
        <v>381821.882766547</v>
      </c>
    </row>
    <row r="12" customFormat="false" ht="14.25" hidden="false" customHeight="false" outlineLevel="0" collapsed="false">
      <c r="G12" s="3" t="s">
        <v>833</v>
      </c>
      <c r="H12" s="13" t="n">
        <v>11.9</v>
      </c>
      <c r="I12" s="13" t="n">
        <v>13.3</v>
      </c>
      <c r="J12" s="13" t="n">
        <v>8.8</v>
      </c>
      <c r="K12" s="13" t="n">
        <v>8.8</v>
      </c>
      <c r="L12" s="13" t="n">
        <v>6.1</v>
      </c>
    </row>
    <row r="13" customFormat="false" ht="12.75" hidden="false" customHeight="false" outlineLevel="0" collapsed="false">
      <c r="G13" s="3" t="s">
        <v>1337</v>
      </c>
      <c r="H13" s="12"/>
      <c r="I13" s="12"/>
      <c r="J13" s="12"/>
      <c r="K13" s="12"/>
      <c r="L13" s="12"/>
    </row>
    <row r="14" customFormat="false" ht="12.75" hidden="false" customHeight="false" outlineLevel="0" collapsed="false">
      <c r="G14" s="14" t="s">
        <v>8</v>
      </c>
      <c r="H14" s="153" t="n">
        <v>24.5462</v>
      </c>
      <c r="I14" s="153" t="n">
        <v>29.3804</v>
      </c>
      <c r="J14" s="153" t="n">
        <v>30.2442</v>
      </c>
      <c r="K14" s="153" t="n">
        <v>30.4769</v>
      </c>
      <c r="L14" s="153" t="n">
        <v>32.1961</v>
      </c>
    </row>
    <row r="15" customFormat="false" ht="12.75" hidden="false" customHeight="false" outlineLevel="0" collapsed="false">
      <c r="G15" s="16" t="s">
        <v>9</v>
      </c>
      <c r="H15" s="177" t="n">
        <v>25.5732</v>
      </c>
      <c r="I15" s="177" t="n">
        <v>24.8078</v>
      </c>
      <c r="J15" s="177" t="n">
        <v>31.6818</v>
      </c>
      <c r="K15" s="177" t="n">
        <v>30.3627</v>
      </c>
      <c r="L15" s="177" t="n">
        <v>29.3529</v>
      </c>
    </row>
    <row r="16" customFormat="false" ht="27" hidden="false" customHeight="true" outlineLevel="0" collapsed="false">
      <c r="G16" s="279" t="s">
        <v>1338</v>
      </c>
      <c r="H16" s="279"/>
      <c r="I16" s="279"/>
      <c r="J16" s="279"/>
      <c r="K16" s="279"/>
      <c r="L16" s="279"/>
    </row>
    <row r="17" customFormat="false" ht="13.5" hidden="false" customHeight="true" outlineLevel="0" collapsed="false">
      <c r="G17" s="18" t="s">
        <v>1339</v>
      </c>
      <c r="H17" s="18"/>
      <c r="I17" s="18"/>
      <c r="J17" s="18"/>
      <c r="K17" s="18"/>
      <c r="L17" s="18"/>
    </row>
    <row r="18" customFormat="false" ht="12.75" hidden="false" customHeight="false" outlineLevel="0" collapsed="false">
      <c r="G18" s="3"/>
      <c r="H18" s="8"/>
      <c r="I18" s="8"/>
      <c r="J18" s="8"/>
      <c r="K18" s="8"/>
      <c r="L18" s="8"/>
    </row>
    <row r="19" customFormat="false" ht="12.75" hidden="false" customHeight="false" outlineLevel="0" collapsed="false">
      <c r="G19" s="3"/>
      <c r="H19" s="8"/>
      <c r="I19" s="8"/>
      <c r="J19" s="8"/>
      <c r="K19" s="8"/>
      <c r="L19" s="8"/>
    </row>
    <row r="20" customFormat="false" ht="12.75" hidden="false" customHeight="false" outlineLevel="0" collapsed="false">
      <c r="G20" s="3"/>
      <c r="H20" s="8"/>
      <c r="I20" s="8"/>
      <c r="J20" s="8"/>
      <c r="K20" s="8"/>
      <c r="L20" s="8"/>
    </row>
    <row r="21" customFormat="false" ht="12.75" hidden="false" customHeight="false" outlineLevel="0" collapsed="false">
      <c r="G21" s="3"/>
      <c r="H21" s="8"/>
      <c r="I21" s="8"/>
      <c r="J21" s="8"/>
      <c r="K21" s="8"/>
      <c r="L21" s="8"/>
    </row>
    <row r="22" customFormat="false" ht="12.75" hidden="false" customHeight="false" outlineLevel="0" collapsed="false">
      <c r="G22" s="5" t="s">
        <v>10</v>
      </c>
      <c r="H22" s="5"/>
      <c r="I22" s="5"/>
      <c r="J22" s="5"/>
      <c r="K22" s="5"/>
      <c r="L22" s="5"/>
    </row>
    <row r="23" customFormat="false" ht="15" hidden="false" customHeight="false" outlineLevel="0" collapsed="false">
      <c r="G23" s="6" t="s">
        <v>11</v>
      </c>
      <c r="H23" s="6"/>
      <c r="I23" s="6"/>
      <c r="J23" s="6"/>
      <c r="K23" s="6"/>
      <c r="L23" s="6"/>
    </row>
    <row r="24" customFormat="false" ht="12.75" hidden="false" customHeight="false" outlineLevel="0" collapsed="false">
      <c r="G24" s="19" t="s">
        <v>1340</v>
      </c>
      <c r="H24" s="20"/>
      <c r="I24" s="20"/>
      <c r="J24" s="20"/>
      <c r="K24" s="20"/>
      <c r="L24" s="20"/>
    </row>
    <row r="25" customFormat="false" ht="12.75" hidden="false" customHeight="false" outlineLevel="0" collapsed="false">
      <c r="G25" s="21"/>
    </row>
    <row r="26" customFormat="false" ht="12.75" hidden="false" customHeight="false" outlineLevel="0" collapsed="false">
      <c r="G26" s="9"/>
      <c r="H26" s="10" t="n">
        <v>39083</v>
      </c>
      <c r="I26" s="10" t="n">
        <v>39448</v>
      </c>
      <c r="J26" s="10" t="n">
        <v>39814</v>
      </c>
      <c r="K26" s="10" t="n">
        <v>40179</v>
      </c>
      <c r="L26" s="10" t="n">
        <v>40544</v>
      </c>
    </row>
    <row r="27" customFormat="false" ht="12.75" hidden="false" customHeight="false" outlineLevel="0" collapsed="false">
      <c r="G27" s="22" t="s">
        <v>13</v>
      </c>
      <c r="H27" s="45" t="n">
        <v>3702.23704</v>
      </c>
      <c r="I27" s="45" t="n">
        <v>3794.82941</v>
      </c>
      <c r="J27" s="45" t="n">
        <v>4038.05137</v>
      </c>
      <c r="K27" s="45" t="n">
        <v>5062.745647</v>
      </c>
      <c r="L27" s="45" t="n">
        <v>5936.204197</v>
      </c>
    </row>
    <row r="28" customFormat="false" ht="12.75" hidden="false" customHeight="false" outlineLevel="0" collapsed="false">
      <c r="G28" s="22" t="s">
        <v>14</v>
      </c>
      <c r="H28" s="45" t="n">
        <v>3829.44</v>
      </c>
      <c r="I28" s="45" t="n">
        <v>3787.544</v>
      </c>
      <c r="J28" s="45" t="n">
        <v>4247.619</v>
      </c>
      <c r="K28" s="45" t="n">
        <v>5762.583</v>
      </c>
      <c r="L28" s="45" t="n">
        <v>6882.366</v>
      </c>
    </row>
    <row r="29" customFormat="false" ht="12.75" hidden="true" customHeight="false" outlineLevel="0" collapsed="false">
      <c r="G29" s="24" t="s">
        <v>15</v>
      </c>
      <c r="H29" s="23" t="e">
        <f aca="false"/>
        <v>#VALUE!</v>
      </c>
      <c r="I29" s="23" t="e">
        <f aca="false"/>
        <v>#VALUE!</v>
      </c>
      <c r="J29" s="23" t="e">
        <f aca="false"/>
        <v>#VALUE!</v>
      </c>
      <c r="K29" s="23" t="e">
        <f aca="false"/>
        <v>#VALUE!</v>
      </c>
      <c r="L29" s="23" t="e">
        <f aca="false"/>
        <v>#VALUE!</v>
      </c>
    </row>
    <row r="30" customFormat="false" ht="12.75" hidden="false" customHeight="false" outlineLevel="0" collapsed="false">
      <c r="G30" s="22" t="s">
        <v>16</v>
      </c>
      <c r="H30" s="23" t="s">
        <v>19</v>
      </c>
      <c r="I30" s="23" t="s">
        <v>19</v>
      </c>
      <c r="J30" s="23" t="s">
        <v>19</v>
      </c>
      <c r="K30" s="23" t="s">
        <v>19</v>
      </c>
      <c r="L30" s="23" t="s">
        <v>19</v>
      </c>
    </row>
    <row r="31" customFormat="false" ht="12.75" hidden="false" customHeight="false" outlineLevel="0" collapsed="false">
      <c r="G31" s="26" t="s">
        <v>17</v>
      </c>
      <c r="H31" s="27"/>
      <c r="I31" s="27"/>
      <c r="J31" s="27"/>
      <c r="K31" s="27"/>
      <c r="L31" s="27"/>
    </row>
    <row r="32" customFormat="false" ht="12.75" hidden="false" customHeight="false" outlineLevel="0" collapsed="false">
      <c r="G32" s="28" t="s">
        <v>18</v>
      </c>
      <c r="H32" s="23" t="s">
        <v>19</v>
      </c>
      <c r="I32" s="23" t="s">
        <v>19</v>
      </c>
      <c r="J32" s="23" t="s">
        <v>19</v>
      </c>
      <c r="K32" s="23" t="s">
        <v>19</v>
      </c>
      <c r="L32" s="23" t="s">
        <v>19</v>
      </c>
    </row>
    <row r="33" customFormat="false" ht="12.75" hidden="false" customHeight="false" outlineLevel="0" collapsed="false">
      <c r="G33" s="29" t="s">
        <v>20</v>
      </c>
      <c r="H33" s="30" t="s">
        <v>19</v>
      </c>
      <c r="I33" s="30" t="s">
        <v>19</v>
      </c>
      <c r="J33" s="30" t="s">
        <v>19</v>
      </c>
      <c r="K33" s="30" t="s">
        <v>19</v>
      </c>
      <c r="L33" s="30" t="s">
        <v>19</v>
      </c>
    </row>
    <row r="34" customFormat="false" ht="12.75" hidden="true" customHeight="false" outlineLevel="0" collapsed="false">
      <c r="G34" s="31" t="s">
        <v>22</v>
      </c>
      <c r="H34" s="32" t="s">
        <v>19</v>
      </c>
      <c r="I34" s="32" t="s">
        <v>19</v>
      </c>
      <c r="J34" s="32" t="s">
        <v>19</v>
      </c>
      <c r="K34" s="32" t="s">
        <v>19</v>
      </c>
      <c r="L34" s="475" t="s">
        <v>19</v>
      </c>
    </row>
    <row r="35" customFormat="false" ht="12.75" hidden="true" customHeight="false" outlineLevel="0" collapsed="false">
      <c r="G35" s="33" t="s">
        <v>23</v>
      </c>
      <c r="H35" s="34" t="s">
        <v>19</v>
      </c>
      <c r="I35" s="34" t="s">
        <v>19</v>
      </c>
      <c r="J35" s="34" t="s">
        <v>19</v>
      </c>
      <c r="K35" s="34" t="s">
        <v>19</v>
      </c>
      <c r="L35" s="476" t="s">
        <v>19</v>
      </c>
    </row>
    <row r="36" customFormat="false" ht="13.5" hidden="true" customHeight="true" outlineLevel="0" collapsed="false">
      <c r="G36" s="18"/>
      <c r="H36" s="18"/>
      <c r="I36" s="18"/>
      <c r="J36" s="18"/>
      <c r="K36" s="18"/>
      <c r="L36" s="18"/>
    </row>
    <row r="41" customFormat="false" ht="12.75" hidden="false" customHeight="false" outlineLevel="0" collapsed="false">
      <c r="G41" s="5" t="s">
        <v>24</v>
      </c>
      <c r="H41" s="5"/>
      <c r="I41" s="5"/>
      <c r="J41" s="5"/>
      <c r="K41" s="5"/>
      <c r="L41" s="5"/>
    </row>
    <row r="42" customFormat="false" ht="15" hidden="false" customHeight="false" outlineLevel="0" collapsed="false">
      <c r="G42" s="6" t="s">
        <v>25</v>
      </c>
      <c r="H42" s="6"/>
      <c r="I42" s="6"/>
      <c r="J42" s="6"/>
      <c r="K42" s="6"/>
      <c r="L42" s="6"/>
    </row>
    <row r="43" customFormat="false" ht="12.75" hidden="false" customHeight="false" outlineLevel="0" collapsed="false">
      <c r="G43" s="36" t="s">
        <v>1341</v>
      </c>
      <c r="H43" s="36"/>
      <c r="I43" s="36"/>
      <c r="J43" s="36"/>
      <c r="K43" s="36"/>
      <c r="L43" s="36"/>
    </row>
    <row r="44" customFormat="false" ht="12.75" hidden="false" customHeight="false" outlineLevel="0" collapsed="false">
      <c r="G44" s="21"/>
    </row>
    <row r="45" customFormat="false" ht="12.75" hidden="false" customHeight="false" outlineLevel="0" collapsed="false">
      <c r="G45" s="9"/>
      <c r="H45" s="10" t="n">
        <v>39083</v>
      </c>
      <c r="I45" s="10" t="n">
        <v>39448</v>
      </c>
      <c r="J45" s="10" t="n">
        <v>39814</v>
      </c>
      <c r="K45" s="10" t="n">
        <v>40179</v>
      </c>
      <c r="L45" s="10" t="n">
        <v>40544</v>
      </c>
    </row>
    <row r="46" customFormat="false" ht="12.75" hidden="false" customHeight="false" outlineLevel="0" collapsed="false">
      <c r="G46" s="22" t="s">
        <v>27</v>
      </c>
      <c r="H46" s="23" t="n">
        <v>710.790476</v>
      </c>
      <c r="I46" s="23" t="n">
        <v>645.697826</v>
      </c>
      <c r="J46" s="23" t="n">
        <v>613.8</v>
      </c>
      <c r="K46" s="23" t="n">
        <v>625.895652</v>
      </c>
      <c r="L46" s="23" t="n">
        <v>606.420455</v>
      </c>
    </row>
    <row r="47" customFormat="false" ht="14.25" hidden="false" customHeight="false" outlineLevel="0" collapsed="false">
      <c r="G47" s="14" t="s">
        <v>1342</v>
      </c>
      <c r="H47" s="27" t="n">
        <v>124.087567</v>
      </c>
      <c r="I47" s="27" t="n">
        <v>37.621683</v>
      </c>
      <c r="J47" s="27" t="n">
        <v>195.035513</v>
      </c>
      <c r="K47" s="27" t="n">
        <v>233.077586</v>
      </c>
      <c r="L47" s="27" t="n">
        <v>501.705388</v>
      </c>
    </row>
    <row r="48" customFormat="false" ht="12.75" hidden="false" customHeight="false" outlineLevel="0" collapsed="false">
      <c r="G48" s="14" t="s">
        <v>29</v>
      </c>
      <c r="H48" s="27" t="n">
        <v>586.702909</v>
      </c>
      <c r="I48" s="27" t="n">
        <v>608.076143</v>
      </c>
      <c r="J48" s="27" t="n">
        <v>418.764487</v>
      </c>
      <c r="K48" s="27" t="n">
        <v>392.818066</v>
      </c>
      <c r="L48" s="27" t="n">
        <v>104.715067</v>
      </c>
    </row>
    <row r="49" customFormat="false" ht="12.75" hidden="false" customHeight="false" outlineLevel="0" collapsed="false">
      <c r="G49" s="22" t="s">
        <v>30</v>
      </c>
      <c r="H49" s="23" t="n">
        <v>131.369555</v>
      </c>
      <c r="I49" s="23" t="n">
        <v>147.99149</v>
      </c>
      <c r="J49" s="23" t="n">
        <v>134.894617</v>
      </c>
      <c r="K49" s="23" t="n">
        <v>162.857641</v>
      </c>
      <c r="L49" s="23" t="n">
        <v>228.726826</v>
      </c>
    </row>
    <row r="50" customFormat="false" ht="12.75" hidden="false" customHeight="false" outlineLevel="0" collapsed="false">
      <c r="G50" s="26" t="s">
        <v>17</v>
      </c>
      <c r="H50" s="27"/>
      <c r="I50" s="27"/>
      <c r="J50" s="27"/>
      <c r="K50" s="27"/>
      <c r="L50" s="27"/>
    </row>
    <row r="51" customFormat="false" ht="12.75" hidden="false" customHeight="false" outlineLevel="0" collapsed="false">
      <c r="G51" s="22" t="s">
        <v>31</v>
      </c>
      <c r="H51" s="23"/>
      <c r="I51" s="23"/>
      <c r="J51" s="23"/>
      <c r="K51" s="23"/>
      <c r="L51" s="23"/>
    </row>
    <row r="52" customFormat="false" ht="14.25" hidden="false" customHeight="false" outlineLevel="0" collapsed="false">
      <c r="G52" s="14" t="s">
        <v>477</v>
      </c>
      <c r="H52" s="27" t="n">
        <v>59.240989</v>
      </c>
      <c r="I52" s="27" t="n">
        <v>88.198633</v>
      </c>
      <c r="J52" s="27" t="n">
        <v>115.317694</v>
      </c>
      <c r="K52" s="27" t="n">
        <v>143.8287</v>
      </c>
      <c r="L52" s="27" t="n">
        <v>204.723587</v>
      </c>
    </row>
    <row r="53" customFormat="false" ht="14.25" hidden="false" customHeight="false" outlineLevel="0" collapsed="false">
      <c r="G53" s="14" t="s">
        <v>695</v>
      </c>
      <c r="H53" s="153" t="n">
        <v>0.926957</v>
      </c>
      <c r="I53" s="153" t="n">
        <v>0.630163</v>
      </c>
      <c r="J53" s="153" t="n">
        <v>2.161961</v>
      </c>
      <c r="K53" s="153" t="n">
        <v>0.825013</v>
      </c>
      <c r="L53" s="153" t="n">
        <v>0.723639</v>
      </c>
    </row>
    <row r="54" customFormat="false" ht="14.25" hidden="false" customHeight="false" outlineLevel="0" collapsed="false">
      <c r="G54" s="16" t="s">
        <v>1343</v>
      </c>
      <c r="H54" s="177" t="n">
        <v>75.630583</v>
      </c>
      <c r="I54" s="177" t="n">
        <v>2228.812008</v>
      </c>
      <c r="J54" s="177" t="n">
        <v>818.591429</v>
      </c>
      <c r="K54" s="177" t="n">
        <v>24.018494</v>
      </c>
      <c r="L54" s="177" t="n">
        <v>964.237611</v>
      </c>
    </row>
    <row r="55" customFormat="false" ht="54" hidden="false" customHeight="true" outlineLevel="0" collapsed="false">
      <c r="G55" s="75" t="s">
        <v>1344</v>
      </c>
      <c r="H55" s="75"/>
      <c r="I55" s="75"/>
      <c r="J55" s="75"/>
      <c r="K55" s="75"/>
      <c r="L55" s="75"/>
    </row>
    <row r="56" customFormat="false" ht="12.75" hidden="false" customHeight="false" outlineLevel="0" collapsed="false">
      <c r="G56" s="39"/>
      <c r="H56" s="40"/>
      <c r="I56" s="41"/>
      <c r="J56" s="41"/>
      <c r="K56" s="41"/>
      <c r="L56" s="41"/>
    </row>
    <row r="57" customFormat="false" ht="12.75" hidden="false" customHeight="false" outlineLevel="0" collapsed="false">
      <c r="G57" s="39"/>
      <c r="H57" s="40"/>
      <c r="I57" s="41"/>
      <c r="J57" s="41"/>
      <c r="K57" s="41"/>
      <c r="L57" s="41"/>
    </row>
    <row r="58" customFormat="false" ht="12.75" hidden="false" customHeight="false" outlineLevel="0" collapsed="false">
      <c r="G58" s="42"/>
      <c r="H58" s="43"/>
      <c r="I58" s="43"/>
      <c r="J58" s="43"/>
      <c r="K58" s="20"/>
      <c r="L58" s="20"/>
    </row>
    <row r="60" customFormat="false" ht="12.75" hidden="false" customHeight="false" outlineLevel="0" collapsed="false">
      <c r="G60" s="5" t="s">
        <v>35</v>
      </c>
      <c r="H60" s="5"/>
      <c r="I60" s="5"/>
      <c r="J60" s="5"/>
      <c r="K60" s="5"/>
      <c r="L60" s="5"/>
    </row>
    <row r="61" customFormat="false" ht="15" hidden="false" customHeight="false" outlineLevel="0" collapsed="false">
      <c r="G61" s="6" t="s">
        <v>36</v>
      </c>
      <c r="H61" s="6"/>
      <c r="I61" s="6"/>
      <c r="J61" s="6"/>
      <c r="K61" s="6"/>
      <c r="L61" s="6"/>
    </row>
    <row r="62" customFormat="false" ht="12.75" hidden="false" customHeight="false" outlineLevel="0" collapsed="false">
      <c r="G62" s="19" t="s">
        <v>1340</v>
      </c>
      <c r="H62" s="40"/>
      <c r="I62" s="41"/>
      <c r="J62" s="41"/>
      <c r="K62" s="41"/>
      <c r="L62" s="41"/>
    </row>
    <row r="63" customFormat="false" ht="12.75" hidden="false" customHeight="false" outlineLevel="0" collapsed="false">
      <c r="G63" s="21"/>
    </row>
    <row r="64" customFormat="false" ht="12.75" hidden="false" customHeight="false" outlineLevel="0" collapsed="false">
      <c r="G64" s="9"/>
      <c r="H64" s="10" t="n">
        <v>39083</v>
      </c>
      <c r="I64" s="10" t="n">
        <v>39448</v>
      </c>
      <c r="J64" s="10" t="n">
        <v>39814</v>
      </c>
      <c r="K64" s="10" t="n">
        <v>40179</v>
      </c>
      <c r="L64" s="10" t="n">
        <v>40544</v>
      </c>
    </row>
    <row r="65" customFormat="false" ht="14.25" hidden="false" customHeight="false" outlineLevel="0" collapsed="false">
      <c r="G65" s="44" t="s">
        <v>1345</v>
      </c>
      <c r="H65" s="23" t="n">
        <v>4124.236295</v>
      </c>
      <c r="I65" s="23" t="n">
        <v>4378.129655</v>
      </c>
      <c r="J65" s="23" t="n">
        <v>4629.715877</v>
      </c>
      <c r="K65" s="23" t="n">
        <v>5792.292771</v>
      </c>
      <c r="L65" s="23" t="n">
        <v>6902.790144</v>
      </c>
    </row>
    <row r="66" customFormat="false" ht="12.75" hidden="false" customHeight="false" outlineLevel="0" collapsed="false">
      <c r="G66" s="19"/>
      <c r="H66" s="45"/>
      <c r="I66" s="45"/>
      <c r="J66" s="45"/>
      <c r="K66" s="45"/>
      <c r="L66" s="45"/>
    </row>
    <row r="67" customFormat="false" ht="12.75" hidden="false" customHeight="false" outlineLevel="0" collapsed="false">
      <c r="G67" s="44" t="s">
        <v>39</v>
      </c>
      <c r="H67" s="23" t="n">
        <v>4103.787244</v>
      </c>
      <c r="I67" s="23" t="n">
        <v>4354.44664</v>
      </c>
      <c r="J67" s="23" t="n">
        <v>4603.474641</v>
      </c>
      <c r="K67" s="23" t="n">
        <v>5756.362836</v>
      </c>
      <c r="L67" s="23" t="n">
        <v>6854.322299</v>
      </c>
    </row>
    <row r="68" customFormat="false" ht="12.75" hidden="false" customHeight="false" outlineLevel="0" collapsed="false">
      <c r="G68" s="44"/>
      <c r="H68" s="23"/>
      <c r="I68" s="23"/>
      <c r="J68" s="23"/>
      <c r="K68" s="23"/>
      <c r="L68" s="23"/>
    </row>
    <row r="69" customFormat="false" ht="12.75" hidden="false" customHeight="false" outlineLevel="0" collapsed="false">
      <c r="G69" s="14" t="s">
        <v>1346</v>
      </c>
      <c r="H69" s="27" t="n">
        <v>859.77693</v>
      </c>
      <c r="I69" s="27" t="n">
        <v>1466.148765</v>
      </c>
      <c r="J69" s="27" t="n">
        <v>1861.456625</v>
      </c>
      <c r="K69" s="27" t="n">
        <v>2859.57139</v>
      </c>
      <c r="L69" s="27" t="n">
        <v>3904.44115</v>
      </c>
    </row>
    <row r="70" customFormat="false" ht="12.75" hidden="false" customHeight="false" outlineLevel="0" collapsed="false">
      <c r="G70" s="14" t="s">
        <v>1347</v>
      </c>
      <c r="H70" s="27" t="n">
        <v>2471.069205</v>
      </c>
      <c r="I70" s="27" t="n">
        <v>2211.651276</v>
      </c>
      <c r="J70" s="27" t="n">
        <v>2105.547153</v>
      </c>
      <c r="K70" s="27" t="n">
        <v>2261.653837</v>
      </c>
      <c r="L70" s="27" t="n">
        <v>2338.64605</v>
      </c>
    </row>
    <row r="71" customFormat="false" ht="12.75" hidden="false" customHeight="false" outlineLevel="0" collapsed="false">
      <c r="G71" s="14" t="s">
        <v>1348</v>
      </c>
      <c r="H71" s="27" t="n">
        <v>619.066675</v>
      </c>
      <c r="I71" s="27" t="n">
        <v>527.874997</v>
      </c>
      <c r="J71" s="27" t="n">
        <v>488.709523</v>
      </c>
      <c r="K71" s="27" t="n">
        <v>486.985091</v>
      </c>
      <c r="L71" s="27" t="n">
        <v>462.991768</v>
      </c>
    </row>
    <row r="72" customFormat="false" ht="12.75" hidden="false" customHeight="false" outlineLevel="0" collapsed="false">
      <c r="G72" s="14" t="s">
        <v>1349</v>
      </c>
      <c r="H72" s="27" t="n">
        <v>112.369318</v>
      </c>
      <c r="I72" s="27" t="n">
        <v>108.109791</v>
      </c>
      <c r="J72" s="27" t="n">
        <v>105.800029</v>
      </c>
      <c r="K72" s="27" t="n">
        <v>108.529783</v>
      </c>
      <c r="L72" s="27" t="n">
        <v>110.897934</v>
      </c>
    </row>
    <row r="73" customFormat="false" ht="12.75" hidden="false" customHeight="false" outlineLevel="0" collapsed="false">
      <c r="G73" s="14" t="s">
        <v>1350</v>
      </c>
      <c r="H73" s="27" t="n">
        <v>30.430016</v>
      </c>
      <c r="I73" s="27" t="n">
        <v>28.69755</v>
      </c>
      <c r="J73" s="27" t="n">
        <v>29.440332</v>
      </c>
      <c r="K73" s="27" t="n">
        <v>31.419519</v>
      </c>
      <c r="L73" s="27" t="n">
        <v>32.213817</v>
      </c>
    </row>
    <row r="74" customFormat="false" ht="12.75" hidden="false" customHeight="false" outlineLevel="0" collapsed="false">
      <c r="G74" s="14" t="s">
        <v>1351</v>
      </c>
      <c r="H74" s="27" t="n">
        <v>11.038307</v>
      </c>
      <c r="I74" s="27" t="n">
        <v>11.928082</v>
      </c>
      <c r="J74" s="27" t="n">
        <v>12.484998</v>
      </c>
      <c r="K74" s="27" t="n">
        <v>8.167324</v>
      </c>
      <c r="L74" s="27" t="n">
        <v>5.095929</v>
      </c>
    </row>
    <row r="75" customFormat="false" ht="12.75" hidden="false" customHeight="false" outlineLevel="0" collapsed="false">
      <c r="G75" s="14" t="s">
        <v>1352</v>
      </c>
      <c r="H75" s="27" t="n">
        <v>0.036793</v>
      </c>
      <c r="I75" s="27" t="n">
        <v>0.036179</v>
      </c>
      <c r="J75" s="27" t="n">
        <v>0.035981</v>
      </c>
      <c r="K75" s="27" t="n">
        <v>0.035892</v>
      </c>
      <c r="L75" s="27" t="n">
        <v>0.035651</v>
      </c>
    </row>
    <row r="76" customFormat="false" ht="12.75" hidden="false" customHeight="false" outlineLevel="0" collapsed="false">
      <c r="G76" s="14"/>
      <c r="H76" s="27"/>
      <c r="I76" s="27"/>
      <c r="J76" s="27"/>
      <c r="K76" s="27"/>
      <c r="L76" s="27"/>
    </row>
    <row r="77" customFormat="false" ht="12.75" hidden="false" customHeight="false" outlineLevel="0" collapsed="false">
      <c r="G77" s="44" t="s">
        <v>45</v>
      </c>
      <c r="H77" s="23" t="n">
        <v>20.449051</v>
      </c>
      <c r="I77" s="23" t="n">
        <v>23.683015</v>
      </c>
      <c r="J77" s="23" t="n">
        <v>26.241236</v>
      </c>
      <c r="K77" s="23" t="n">
        <v>35.929935</v>
      </c>
      <c r="L77" s="23" t="n">
        <v>48.467845</v>
      </c>
    </row>
    <row r="78" customFormat="false" ht="12.75" hidden="false" customHeight="false" outlineLevel="0" collapsed="false">
      <c r="G78" s="146" t="s">
        <v>177</v>
      </c>
      <c r="H78" s="23"/>
      <c r="I78" s="23"/>
      <c r="J78" s="23"/>
      <c r="K78" s="23"/>
      <c r="L78" s="23"/>
    </row>
    <row r="79" customFormat="false" ht="12.75" hidden="false" customHeight="false" outlineLevel="0" collapsed="false">
      <c r="G79" s="14" t="s">
        <v>1353</v>
      </c>
      <c r="H79" s="27" t="s">
        <v>21</v>
      </c>
      <c r="I79" s="27" t="s">
        <v>21</v>
      </c>
      <c r="J79" s="27" t="s">
        <v>21</v>
      </c>
      <c r="K79" s="27" t="s">
        <v>21</v>
      </c>
      <c r="L79" s="27" t="n">
        <v>0.033874</v>
      </c>
    </row>
    <row r="80" customFormat="false" ht="12.75" hidden="false" customHeight="false" outlineLevel="0" collapsed="false">
      <c r="G80" s="14" t="s">
        <v>1351</v>
      </c>
      <c r="H80" s="27" t="n">
        <v>3.485331</v>
      </c>
      <c r="I80" s="27" t="n">
        <v>4.102418</v>
      </c>
      <c r="J80" s="27" t="n">
        <v>4.914357</v>
      </c>
      <c r="K80" s="27" t="n">
        <v>12.441425</v>
      </c>
      <c r="L80" s="27" t="n">
        <v>23.587356</v>
      </c>
    </row>
    <row r="81" customFormat="false" ht="12.75" hidden="false" customHeight="false" outlineLevel="0" collapsed="false">
      <c r="G81" s="14" t="s">
        <v>1352</v>
      </c>
      <c r="H81" s="27" t="n">
        <v>6.75311</v>
      </c>
      <c r="I81" s="27" t="n">
        <v>7.660272</v>
      </c>
      <c r="J81" s="27" t="n">
        <v>8.227062</v>
      </c>
      <c r="K81" s="27" t="n">
        <v>9.091405</v>
      </c>
      <c r="L81" s="27" t="n">
        <v>9.576988</v>
      </c>
    </row>
    <row r="82" customFormat="false" ht="12.75" hidden="false" customHeight="false" outlineLevel="0" collapsed="false">
      <c r="G82" s="14" t="s">
        <v>1354</v>
      </c>
      <c r="H82" s="27" t="n">
        <v>2.985641</v>
      </c>
      <c r="I82" s="27" t="n">
        <v>3.563302</v>
      </c>
      <c r="J82" s="27" t="n">
        <v>3.940313</v>
      </c>
      <c r="K82" s="27" t="n">
        <v>4.369198</v>
      </c>
      <c r="L82" s="27" t="n">
        <v>4.663987</v>
      </c>
    </row>
    <row r="83" customFormat="false" ht="12.75" hidden="false" customHeight="false" outlineLevel="0" collapsed="false">
      <c r="G83" s="14" t="s">
        <v>1355</v>
      </c>
      <c r="H83" s="27" t="n">
        <v>3.966781</v>
      </c>
      <c r="I83" s="27" t="n">
        <v>4.578216</v>
      </c>
      <c r="J83" s="27" t="n">
        <v>4.94385</v>
      </c>
      <c r="K83" s="27" t="n">
        <v>5.364293</v>
      </c>
      <c r="L83" s="27" t="n">
        <v>5.593048</v>
      </c>
    </row>
    <row r="84" customFormat="false" ht="12.75" hidden="false" customHeight="false" outlineLevel="0" collapsed="false">
      <c r="G84" s="14" t="s">
        <v>1356</v>
      </c>
      <c r="H84" s="27" t="n">
        <v>1.594588</v>
      </c>
      <c r="I84" s="27" t="n">
        <v>1.874557</v>
      </c>
      <c r="J84" s="27" t="n">
        <v>2.101465</v>
      </c>
      <c r="K84" s="27" t="n">
        <v>2.355293</v>
      </c>
      <c r="L84" s="27" t="n">
        <v>2.579512</v>
      </c>
    </row>
    <row r="85" customFormat="false" ht="12.75" hidden="false" customHeight="false" outlineLevel="0" collapsed="false">
      <c r="G85" s="14" t="s">
        <v>1357</v>
      </c>
      <c r="H85" s="27" t="n">
        <v>1.357231</v>
      </c>
      <c r="I85" s="27" t="n">
        <v>1.566338</v>
      </c>
      <c r="J85" s="27" t="n">
        <v>1.75531</v>
      </c>
      <c r="K85" s="27" t="n">
        <v>1.947701</v>
      </c>
      <c r="L85" s="27" t="n">
        <v>2.072144</v>
      </c>
    </row>
    <row r="86" customFormat="false" ht="12.75" hidden="false" customHeight="false" outlineLevel="0" collapsed="false">
      <c r="G86" s="14" t="s">
        <v>1358</v>
      </c>
      <c r="H86" s="27" t="n">
        <v>0.241716</v>
      </c>
      <c r="I86" s="27" t="n">
        <v>0.268164</v>
      </c>
      <c r="J86" s="27" t="n">
        <v>0.286428</v>
      </c>
      <c r="K86" s="27" t="n">
        <v>0.28798</v>
      </c>
      <c r="L86" s="27" t="n">
        <v>0.288244</v>
      </c>
    </row>
    <row r="87" customFormat="false" ht="12.75" hidden="false" customHeight="false" outlineLevel="0" collapsed="false">
      <c r="G87" s="14" t="s">
        <v>1359</v>
      </c>
      <c r="H87" s="27" t="n">
        <v>0.064653</v>
      </c>
      <c r="I87" s="27" t="n">
        <v>0.069748</v>
      </c>
      <c r="J87" s="27" t="n">
        <v>0.072451</v>
      </c>
      <c r="K87" s="27" t="n">
        <v>0.07264</v>
      </c>
      <c r="L87" s="27" t="n">
        <v>0.072692</v>
      </c>
    </row>
    <row r="88" customFormat="false" ht="12.75" hidden="false" customHeight="false" outlineLevel="0" collapsed="false">
      <c r="G88" s="19"/>
      <c r="H88" s="23"/>
      <c r="I88" s="23"/>
      <c r="J88" s="23"/>
      <c r="K88" s="23"/>
      <c r="L88" s="23"/>
    </row>
    <row r="89" customFormat="false" ht="14.25" hidden="false" customHeight="false" outlineLevel="0" collapsed="false">
      <c r="G89" s="47" t="s">
        <v>1360</v>
      </c>
      <c r="H89" s="23" t="n">
        <v>421.999255</v>
      </c>
      <c r="I89" s="23" t="n">
        <v>583.300245</v>
      </c>
      <c r="J89" s="23" t="n">
        <v>591.664507</v>
      </c>
      <c r="K89" s="23" t="n">
        <v>729.547124</v>
      </c>
      <c r="L89" s="23" t="n">
        <v>966.585947</v>
      </c>
    </row>
    <row r="90" customFormat="false" ht="12.75" hidden="false" customHeight="true" outlineLevel="0" collapsed="false">
      <c r="G90" s="48" t="s">
        <v>53</v>
      </c>
      <c r="H90" s="107" t="n">
        <v>3702.23704</v>
      </c>
      <c r="I90" s="107" t="n">
        <v>3794.82941</v>
      </c>
      <c r="J90" s="107" t="n">
        <v>4038.05137</v>
      </c>
      <c r="K90" s="107" t="n">
        <v>5062.745647</v>
      </c>
      <c r="L90" s="107" t="n">
        <v>5936.204197</v>
      </c>
    </row>
    <row r="91" customFormat="false" ht="14.25" hidden="false" customHeight="true" outlineLevel="0" collapsed="false">
      <c r="G91" s="75" t="s">
        <v>1361</v>
      </c>
      <c r="H91" s="75"/>
      <c r="I91" s="75"/>
      <c r="J91" s="75"/>
      <c r="K91" s="75"/>
      <c r="L91" s="75"/>
    </row>
    <row r="96" customFormat="false" ht="12.75" hidden="false" customHeight="false" outlineLevel="0" collapsed="false">
      <c r="G96" s="5" t="s">
        <v>54</v>
      </c>
      <c r="H96" s="5"/>
      <c r="I96" s="5"/>
      <c r="J96" s="5"/>
      <c r="K96" s="5"/>
      <c r="L96" s="5"/>
    </row>
    <row r="97" customFormat="false" ht="15" hidden="false" customHeight="false" outlineLevel="0" collapsed="false">
      <c r="G97" s="6" t="s">
        <v>55</v>
      </c>
      <c r="H97" s="6"/>
      <c r="I97" s="6"/>
      <c r="J97" s="6"/>
      <c r="K97" s="6"/>
      <c r="L97" s="6"/>
    </row>
    <row r="98" customFormat="false" ht="12.75" hidden="false" customHeight="false" outlineLevel="0" collapsed="false">
      <c r="G98" s="19" t="s">
        <v>56</v>
      </c>
      <c r="H98" s="20"/>
      <c r="I98" s="20"/>
      <c r="J98" s="20"/>
      <c r="K98" s="20"/>
      <c r="L98" s="20"/>
    </row>
    <row r="99" customFormat="false" ht="12.75" hidden="false" customHeight="false" outlineLevel="0" collapsed="false">
      <c r="G99" s="3"/>
      <c r="H99" s="8"/>
      <c r="I99" s="8"/>
      <c r="J99" s="8"/>
      <c r="K99" s="8"/>
      <c r="L99" s="8"/>
    </row>
    <row r="100" customFormat="false" ht="12.75" hidden="false" customHeight="false" outlineLevel="0" collapsed="false">
      <c r="G100" s="50"/>
      <c r="H100" s="10" t="n">
        <v>39083</v>
      </c>
      <c r="I100" s="10" t="n">
        <v>39448</v>
      </c>
      <c r="J100" s="10" t="n">
        <v>39814</v>
      </c>
      <c r="K100" s="10" t="n">
        <v>40179</v>
      </c>
      <c r="L100" s="10" t="n">
        <v>40544</v>
      </c>
    </row>
    <row r="101" customFormat="false" ht="12.75" hidden="false" customHeight="false" outlineLevel="0" collapsed="false">
      <c r="G101" s="51" t="s">
        <v>57</v>
      </c>
      <c r="H101" s="45"/>
      <c r="I101" s="45"/>
      <c r="J101" s="45"/>
      <c r="K101" s="45"/>
      <c r="L101" s="45"/>
    </row>
    <row r="102" customFormat="false" ht="14.25" hidden="false" customHeight="false" outlineLevel="0" collapsed="false">
      <c r="G102" s="44" t="s">
        <v>289</v>
      </c>
      <c r="H102" s="25" t="n">
        <v>782</v>
      </c>
      <c r="I102" s="25" t="n">
        <v>632</v>
      </c>
      <c r="J102" s="25" t="n">
        <v>630</v>
      </c>
      <c r="K102" s="25" t="n">
        <v>608</v>
      </c>
      <c r="L102" s="25" t="n">
        <v>543</v>
      </c>
    </row>
    <row r="103" customFormat="false" ht="12.75" hidden="false" customHeight="false" outlineLevel="0" collapsed="false">
      <c r="G103" s="3" t="s">
        <v>1362</v>
      </c>
      <c r="H103" s="23" t="n">
        <v>74.484</v>
      </c>
      <c r="I103" s="23" t="n">
        <v>69.114</v>
      </c>
      <c r="J103" s="23" t="n">
        <v>62.365</v>
      </c>
      <c r="K103" s="23" t="n">
        <v>61.972</v>
      </c>
      <c r="L103" s="23" t="n">
        <v>69.979</v>
      </c>
    </row>
    <row r="104" customFormat="false" ht="12.75" hidden="false" customHeight="false" outlineLevel="0" collapsed="false">
      <c r="G104" s="44" t="s">
        <v>1363</v>
      </c>
      <c r="H104" s="45" t="n">
        <v>2278.647</v>
      </c>
      <c r="I104" s="45" t="n">
        <v>2009.413</v>
      </c>
      <c r="J104" s="45" t="n">
        <v>2055.571</v>
      </c>
      <c r="K104" s="45" t="n">
        <v>1903.876</v>
      </c>
      <c r="L104" s="45" t="n">
        <v>2941.471571</v>
      </c>
    </row>
    <row r="105" customFormat="false" ht="12.75" hidden="false" customHeight="false" outlineLevel="0" collapsed="false">
      <c r="G105" s="53" t="s">
        <v>17</v>
      </c>
      <c r="H105" s="45"/>
      <c r="I105" s="45"/>
      <c r="J105" s="45"/>
      <c r="K105" s="45"/>
      <c r="L105" s="45"/>
    </row>
    <row r="106" customFormat="false" ht="12.75" hidden="true" customHeight="false" outlineLevel="0" collapsed="false">
      <c r="G106" s="54" t="s">
        <v>398</v>
      </c>
      <c r="H106" s="52" t="n">
        <v>74.484</v>
      </c>
      <c r="I106" s="52" t="n">
        <v>69.114</v>
      </c>
      <c r="J106" s="52" t="n">
        <v>62.365</v>
      </c>
      <c r="K106" s="52" t="n">
        <v>61.972</v>
      </c>
      <c r="L106" s="52" t="n">
        <v>69.979</v>
      </c>
    </row>
    <row r="107" customFormat="false" ht="12.75" hidden="false" customHeight="false" outlineLevel="0" collapsed="false">
      <c r="G107" s="3" t="s">
        <v>62</v>
      </c>
      <c r="H107" s="23" t="n">
        <v>3.421</v>
      </c>
      <c r="I107" s="23" t="n">
        <v>3.503</v>
      </c>
      <c r="J107" s="23" t="n">
        <v>3.311</v>
      </c>
      <c r="K107" s="23" t="n">
        <v>3.123</v>
      </c>
      <c r="L107" s="23" t="n">
        <v>3.047</v>
      </c>
    </row>
    <row r="108" customFormat="false" ht="12.75" hidden="true" customHeight="false" outlineLevel="0" collapsed="false">
      <c r="G108" s="55" t="s">
        <v>1363</v>
      </c>
      <c r="H108" s="45" t="n">
        <v>2278647</v>
      </c>
      <c r="I108" s="45" t="n">
        <v>2009413</v>
      </c>
      <c r="J108" s="45" t="n">
        <v>2055571</v>
      </c>
      <c r="K108" s="45" t="n">
        <v>1903876</v>
      </c>
      <c r="L108" s="45" t="n">
        <v>2941471.571</v>
      </c>
    </row>
    <row r="109" customFormat="false" ht="12.75" hidden="false" customHeight="false" outlineLevel="0" collapsed="false">
      <c r="G109" s="44"/>
      <c r="H109" s="45"/>
      <c r="I109" s="45"/>
      <c r="J109" s="45"/>
      <c r="K109" s="45"/>
      <c r="L109" s="45"/>
    </row>
    <row r="110" customFormat="false" ht="12.75" hidden="false" customHeight="false" outlineLevel="0" collapsed="false">
      <c r="G110" s="51" t="s">
        <v>64</v>
      </c>
      <c r="H110" s="45"/>
      <c r="I110" s="45"/>
      <c r="J110" s="45"/>
      <c r="K110" s="45"/>
      <c r="L110" s="45"/>
    </row>
    <row r="111" customFormat="false" ht="14.25" hidden="false" customHeight="false" outlineLevel="0" collapsed="false">
      <c r="G111" s="44" t="s">
        <v>411</v>
      </c>
      <c r="H111" s="25" t="n">
        <v>1136</v>
      </c>
      <c r="I111" s="25" t="n">
        <v>1108</v>
      </c>
      <c r="J111" s="25" t="n">
        <v>1058</v>
      </c>
      <c r="K111" s="25" t="n">
        <v>1012</v>
      </c>
      <c r="L111" s="25" t="n">
        <v>978</v>
      </c>
    </row>
    <row r="112" customFormat="false" ht="14.25" hidden="false" customHeight="false" outlineLevel="0" collapsed="false">
      <c r="G112" s="44" t="s">
        <v>401</v>
      </c>
      <c r="H112" s="25" t="n">
        <v>39163</v>
      </c>
      <c r="I112" s="25" t="n">
        <v>41554</v>
      </c>
      <c r="J112" s="25" t="n">
        <v>40672</v>
      </c>
      <c r="K112" s="25" t="n">
        <v>41284</v>
      </c>
      <c r="L112" s="25" t="n">
        <v>43317</v>
      </c>
    </row>
    <row r="113" customFormat="false" ht="14.25" hidden="false" customHeight="false" outlineLevel="0" collapsed="false">
      <c r="G113" s="44" t="s">
        <v>402</v>
      </c>
      <c r="H113" s="25" t="n">
        <v>434663.028</v>
      </c>
      <c r="I113" s="25" t="n">
        <v>483291.763</v>
      </c>
      <c r="J113" s="25" t="n">
        <v>521851.075</v>
      </c>
      <c r="K113" s="25" t="n">
        <v>556465.211</v>
      </c>
      <c r="L113" s="25" t="n">
        <v>619819.031</v>
      </c>
    </row>
    <row r="114" customFormat="false" ht="25.5" hidden="false" customHeight="false" outlineLevel="0" collapsed="false">
      <c r="G114" s="193" t="s">
        <v>66</v>
      </c>
      <c r="H114" s="65" t="n">
        <v>3924.097</v>
      </c>
      <c r="I114" s="65" t="n">
        <v>6171.641</v>
      </c>
      <c r="J114" s="65" t="n">
        <v>7893.727</v>
      </c>
      <c r="K114" s="65" t="n">
        <v>12746.764</v>
      </c>
      <c r="L114" s="65" t="n">
        <v>22514.227</v>
      </c>
    </row>
    <row r="115" customFormat="false" ht="14.25" hidden="false" customHeight="false" outlineLevel="0" collapsed="false">
      <c r="G115" s="44" t="s">
        <v>1364</v>
      </c>
      <c r="H115" s="45" t="n">
        <v>8437.2</v>
      </c>
      <c r="I115" s="45" t="n">
        <v>9457.8</v>
      </c>
      <c r="J115" s="45" t="n">
        <v>11376.5</v>
      </c>
      <c r="K115" s="45" t="n">
        <v>14707.8</v>
      </c>
      <c r="L115" s="45" t="n">
        <v>17243</v>
      </c>
    </row>
    <row r="116" customFormat="false" ht="12.75" hidden="true" customHeight="false" outlineLevel="0" collapsed="false">
      <c r="G116" s="57" t="s">
        <v>67</v>
      </c>
      <c r="H116" s="45"/>
      <c r="I116" s="45"/>
      <c r="J116" s="45"/>
      <c r="K116" s="45"/>
      <c r="L116" s="45"/>
    </row>
    <row r="117" customFormat="false" ht="14.25" hidden="true" customHeight="false" outlineLevel="0" collapsed="false">
      <c r="G117" s="58" t="s">
        <v>68</v>
      </c>
      <c r="H117" s="25"/>
      <c r="I117" s="25"/>
      <c r="J117" s="25"/>
      <c r="K117" s="25"/>
      <c r="L117" s="25"/>
    </row>
    <row r="118" customFormat="false" ht="12.75" hidden="true" customHeight="false" outlineLevel="0" collapsed="false">
      <c r="G118" s="58" t="s">
        <v>58</v>
      </c>
      <c r="H118" s="25"/>
      <c r="I118" s="25"/>
      <c r="J118" s="25"/>
      <c r="K118" s="25"/>
      <c r="L118" s="25"/>
    </row>
    <row r="119" customFormat="false" ht="12.75" hidden="true" customHeight="false" outlineLevel="0" collapsed="false">
      <c r="G119" s="58" t="s">
        <v>1365</v>
      </c>
      <c r="H119" s="45"/>
      <c r="I119" s="45"/>
      <c r="J119" s="45"/>
      <c r="K119" s="45"/>
      <c r="L119" s="45"/>
    </row>
    <row r="120" customFormat="false" ht="12.75" hidden="true" customHeight="false" outlineLevel="0" collapsed="false">
      <c r="G120" s="57" t="s">
        <v>69</v>
      </c>
      <c r="H120" s="45"/>
      <c r="I120" s="45"/>
      <c r="J120" s="45"/>
      <c r="K120" s="45"/>
      <c r="L120" s="45"/>
    </row>
    <row r="121" customFormat="false" ht="14.25" hidden="true" customHeight="false" outlineLevel="0" collapsed="false">
      <c r="G121" s="58" t="s">
        <v>68</v>
      </c>
      <c r="H121" s="25"/>
      <c r="I121" s="25"/>
      <c r="J121" s="25"/>
      <c r="K121" s="25"/>
      <c r="L121" s="25"/>
    </row>
    <row r="122" customFormat="false" ht="12.75" hidden="true" customHeight="false" outlineLevel="0" collapsed="false">
      <c r="G122" s="58" t="s">
        <v>58</v>
      </c>
      <c r="H122" s="25"/>
      <c r="I122" s="25"/>
      <c r="J122" s="25"/>
      <c r="K122" s="25"/>
      <c r="L122" s="25"/>
    </row>
    <row r="123" customFormat="false" ht="12.75" hidden="true" customHeight="false" outlineLevel="0" collapsed="false">
      <c r="G123" s="58" t="s">
        <v>1365</v>
      </c>
      <c r="H123" s="45"/>
      <c r="I123" s="45"/>
      <c r="J123" s="45"/>
      <c r="K123" s="45"/>
      <c r="L123" s="45"/>
    </row>
    <row r="124" customFormat="false" ht="12.75" hidden="true" customHeight="false" outlineLevel="0" collapsed="false">
      <c r="G124" s="57" t="s">
        <v>70</v>
      </c>
      <c r="H124" s="45"/>
      <c r="I124" s="45"/>
      <c r="J124" s="45"/>
      <c r="K124" s="45"/>
      <c r="L124" s="45"/>
    </row>
    <row r="125" customFormat="false" ht="12.75" hidden="true" customHeight="false" outlineLevel="0" collapsed="false">
      <c r="G125" s="58" t="s">
        <v>65</v>
      </c>
      <c r="H125" s="25"/>
      <c r="I125" s="25"/>
      <c r="J125" s="25"/>
      <c r="K125" s="25"/>
      <c r="L125" s="25"/>
    </row>
    <row r="126" customFormat="false" ht="12.75" hidden="true" customHeight="false" outlineLevel="0" collapsed="false">
      <c r="G126" s="58" t="s">
        <v>58</v>
      </c>
      <c r="H126" s="25"/>
      <c r="I126" s="25"/>
      <c r="J126" s="25"/>
      <c r="K126" s="25"/>
      <c r="L126" s="25"/>
    </row>
    <row r="127" customFormat="false" ht="12.75" hidden="true" customHeight="false" outlineLevel="0" collapsed="false">
      <c r="G127" s="58" t="s">
        <v>1365</v>
      </c>
      <c r="H127" s="45"/>
      <c r="I127" s="45"/>
      <c r="J127" s="45"/>
      <c r="K127" s="45"/>
      <c r="L127" s="45"/>
    </row>
    <row r="128" customFormat="false" ht="12.75" hidden="false" customHeight="false" outlineLevel="0" collapsed="false">
      <c r="G128" s="44"/>
      <c r="H128" s="45"/>
      <c r="I128" s="45"/>
      <c r="J128" s="45"/>
      <c r="K128" s="45"/>
      <c r="L128" s="45"/>
    </row>
    <row r="129" customFormat="false" ht="12.75" hidden="false" customHeight="false" outlineLevel="0" collapsed="false">
      <c r="G129" s="51" t="s">
        <v>1366</v>
      </c>
      <c r="H129" s="45"/>
      <c r="I129" s="45"/>
      <c r="J129" s="45"/>
      <c r="K129" s="45"/>
      <c r="L129" s="45"/>
    </row>
    <row r="130" customFormat="false" ht="12.75" hidden="false" customHeight="false" outlineLevel="0" collapsed="false">
      <c r="G130" s="44" t="s">
        <v>65</v>
      </c>
      <c r="H130" s="25" t="n">
        <v>1</v>
      </c>
      <c r="I130" s="25" t="n">
        <v>1</v>
      </c>
      <c r="J130" s="25" t="n">
        <v>1</v>
      </c>
      <c r="K130" s="25" t="n">
        <v>1</v>
      </c>
      <c r="L130" s="25" t="n">
        <v>1</v>
      </c>
    </row>
    <row r="131" customFormat="false" ht="12.75" hidden="false" customHeight="false" outlineLevel="0" collapsed="false">
      <c r="G131" s="44" t="s">
        <v>58</v>
      </c>
      <c r="H131" s="25" t="n">
        <v>40489</v>
      </c>
      <c r="I131" s="25" t="n">
        <v>40482</v>
      </c>
      <c r="J131" s="25" t="n">
        <v>40486</v>
      </c>
      <c r="K131" s="25" t="n">
        <v>41575</v>
      </c>
      <c r="L131" s="25" t="n">
        <v>41617</v>
      </c>
    </row>
    <row r="132" customFormat="false" ht="12.75" hidden="false" customHeight="false" outlineLevel="0" collapsed="false">
      <c r="G132" s="44" t="s">
        <v>59</v>
      </c>
      <c r="H132" s="25" t="s">
        <v>21</v>
      </c>
      <c r="I132" s="25" t="s">
        <v>21</v>
      </c>
      <c r="J132" s="25" t="s">
        <v>21</v>
      </c>
      <c r="K132" s="25" t="s">
        <v>21</v>
      </c>
      <c r="L132" s="25" t="s">
        <v>21</v>
      </c>
    </row>
    <row r="133" customFormat="false" ht="12.75" hidden="false" customHeight="false" outlineLevel="0" collapsed="false">
      <c r="G133" s="44" t="s">
        <v>607</v>
      </c>
      <c r="H133" s="45" t="s">
        <v>21</v>
      </c>
      <c r="I133" s="45" t="s">
        <v>21</v>
      </c>
      <c r="J133" s="45" t="s">
        <v>21</v>
      </c>
      <c r="K133" s="45" t="s">
        <v>21</v>
      </c>
      <c r="L133" s="45" t="s">
        <v>21</v>
      </c>
    </row>
    <row r="134" customFormat="false" ht="12.75" hidden="true" customHeight="false" outlineLevel="0" collapsed="false">
      <c r="G134" s="261" t="s">
        <v>73</v>
      </c>
      <c r="H134" s="45"/>
      <c r="I134" s="45"/>
      <c r="J134" s="45"/>
      <c r="K134" s="45"/>
      <c r="L134" s="45"/>
    </row>
    <row r="135" customFormat="false" ht="12.75" hidden="true" customHeight="false" outlineLevel="0" collapsed="false">
      <c r="G135" s="55" t="s">
        <v>65</v>
      </c>
      <c r="H135" s="45"/>
      <c r="I135" s="45"/>
      <c r="J135" s="45"/>
      <c r="K135" s="45"/>
      <c r="L135" s="45"/>
    </row>
    <row r="136" customFormat="false" ht="12.75" hidden="true" customHeight="false" outlineLevel="0" collapsed="false">
      <c r="G136" s="55" t="s">
        <v>58</v>
      </c>
      <c r="H136" s="45"/>
      <c r="I136" s="45"/>
      <c r="J136" s="45"/>
      <c r="K136" s="45"/>
      <c r="L136" s="45"/>
    </row>
    <row r="137" customFormat="false" ht="12.75" hidden="true" customHeight="false" outlineLevel="0" collapsed="false">
      <c r="G137" s="55" t="s">
        <v>1365</v>
      </c>
      <c r="H137" s="45"/>
      <c r="I137" s="45"/>
      <c r="J137" s="45"/>
      <c r="K137" s="45"/>
      <c r="L137" s="45"/>
    </row>
    <row r="138" customFormat="false" ht="12.75" hidden="true" customHeight="false" outlineLevel="0" collapsed="false">
      <c r="G138" s="261" t="s">
        <v>74</v>
      </c>
      <c r="H138" s="45"/>
      <c r="I138" s="45"/>
      <c r="J138" s="45"/>
      <c r="K138" s="45"/>
      <c r="L138" s="45"/>
    </row>
    <row r="139" customFormat="false" ht="12.75" hidden="true" customHeight="false" outlineLevel="0" collapsed="false">
      <c r="G139" s="55" t="s">
        <v>65</v>
      </c>
      <c r="H139" s="45"/>
      <c r="I139" s="45"/>
      <c r="J139" s="45"/>
      <c r="K139" s="45"/>
      <c r="L139" s="45"/>
    </row>
    <row r="140" customFormat="false" ht="12.75" hidden="true" customHeight="false" outlineLevel="0" collapsed="false">
      <c r="G140" s="55" t="s">
        <v>58</v>
      </c>
      <c r="H140" s="45"/>
      <c r="I140" s="45"/>
      <c r="J140" s="45"/>
      <c r="K140" s="45"/>
      <c r="L140" s="45"/>
    </row>
    <row r="141" customFormat="false" ht="12.75" hidden="true" customHeight="false" outlineLevel="0" collapsed="false">
      <c r="G141" s="55" t="s">
        <v>1365</v>
      </c>
      <c r="H141" s="45"/>
      <c r="I141" s="45"/>
      <c r="J141" s="45"/>
      <c r="K141" s="45"/>
      <c r="L141" s="45"/>
    </row>
    <row r="142" customFormat="false" ht="12.75" hidden="false" customHeight="false" outlineLevel="0" collapsed="false">
      <c r="G142" s="44"/>
      <c r="H142" s="45"/>
      <c r="I142" s="45"/>
      <c r="J142" s="45"/>
      <c r="K142" s="45"/>
      <c r="L142" s="45"/>
    </row>
    <row r="143" customFormat="false" ht="12.75" hidden="false" customHeight="false" outlineLevel="0" collapsed="false">
      <c r="G143" s="51" t="s">
        <v>75</v>
      </c>
      <c r="H143" s="45"/>
      <c r="I143" s="45"/>
      <c r="J143" s="45"/>
      <c r="K143" s="45"/>
      <c r="L143" s="45"/>
    </row>
    <row r="144" customFormat="false" ht="12.75" hidden="false" customHeight="false" outlineLevel="0" collapsed="false">
      <c r="G144" s="44" t="s">
        <v>65</v>
      </c>
      <c r="H144" s="25" t="n">
        <v>1138</v>
      </c>
      <c r="I144" s="25" t="n">
        <v>1110</v>
      </c>
      <c r="J144" s="25" t="n">
        <v>1060</v>
      </c>
      <c r="K144" s="25" t="n">
        <v>1014</v>
      </c>
      <c r="L144" s="25" t="n">
        <v>980</v>
      </c>
    </row>
    <row r="145" customFormat="false" ht="12.75" hidden="false" customHeight="false" outlineLevel="0" collapsed="false">
      <c r="G145" s="44" t="s">
        <v>58</v>
      </c>
      <c r="H145" s="25" t="n">
        <v>80434</v>
      </c>
      <c r="I145" s="25" t="n">
        <v>82668</v>
      </c>
      <c r="J145" s="25" t="n">
        <v>81788</v>
      </c>
      <c r="K145" s="25" t="n">
        <v>83467</v>
      </c>
      <c r="L145" s="25" t="n">
        <v>85477</v>
      </c>
    </row>
    <row r="146" customFormat="false" ht="27" hidden="false" customHeight="false" outlineLevel="0" collapsed="false">
      <c r="G146" s="22" t="s">
        <v>1367</v>
      </c>
      <c r="H146" s="25" t="n">
        <v>434737.512</v>
      </c>
      <c r="I146" s="25" t="n">
        <v>483360.877</v>
      </c>
      <c r="J146" s="25" t="n">
        <v>521913.44</v>
      </c>
      <c r="K146" s="25" t="n">
        <v>556527.183</v>
      </c>
      <c r="L146" s="25" t="n">
        <v>619889.01</v>
      </c>
    </row>
    <row r="147" customFormat="false" ht="25.5" hidden="false" customHeight="false" outlineLevel="0" collapsed="false">
      <c r="G147" s="193" t="s">
        <v>66</v>
      </c>
      <c r="H147" s="65" t="n">
        <v>3924.097</v>
      </c>
      <c r="I147" s="65" t="n">
        <v>6171.641</v>
      </c>
      <c r="J147" s="65" t="n">
        <v>7893.727</v>
      </c>
      <c r="K147" s="65" t="n">
        <v>12746.764</v>
      </c>
      <c r="L147" s="65" t="n">
        <v>22514.227</v>
      </c>
    </row>
    <row r="148" customFormat="false" ht="27" hidden="false" customHeight="false" outlineLevel="0" collapsed="false">
      <c r="G148" s="22" t="s">
        <v>1368</v>
      </c>
      <c r="H148" s="45" t="n">
        <v>10715.847</v>
      </c>
      <c r="I148" s="45" t="n">
        <v>11467.213</v>
      </c>
      <c r="J148" s="45" t="n">
        <v>13432.071</v>
      </c>
      <c r="K148" s="45" t="n">
        <v>16611.676</v>
      </c>
      <c r="L148" s="45" t="n">
        <v>20184.471571</v>
      </c>
    </row>
    <row r="149" customFormat="false" ht="12.75" hidden="false" customHeight="false" outlineLevel="0" collapsed="false">
      <c r="G149" s="3"/>
      <c r="H149" s="45"/>
      <c r="I149" s="45"/>
      <c r="J149" s="45"/>
      <c r="K149" s="45"/>
      <c r="L149" s="45"/>
    </row>
    <row r="150" customFormat="false" ht="12.75" hidden="false" customHeight="false" outlineLevel="0" collapsed="false">
      <c r="G150" s="53" t="s">
        <v>17</v>
      </c>
      <c r="H150" s="11"/>
      <c r="I150" s="11"/>
      <c r="J150" s="11"/>
      <c r="K150" s="11"/>
      <c r="L150" s="11"/>
    </row>
    <row r="151" customFormat="false" ht="12.75" hidden="false" customHeight="false" outlineLevel="0" collapsed="false">
      <c r="G151" s="51" t="s">
        <v>78</v>
      </c>
      <c r="H151" s="11"/>
      <c r="I151" s="11"/>
      <c r="J151" s="11"/>
      <c r="K151" s="11"/>
      <c r="L151" s="11"/>
    </row>
    <row r="152" customFormat="false" ht="12.75" hidden="false" customHeight="false" outlineLevel="0" collapsed="false">
      <c r="G152" s="44" t="s">
        <v>65</v>
      </c>
      <c r="H152" s="25" t="s">
        <v>19</v>
      </c>
      <c r="I152" s="25" t="s">
        <v>19</v>
      </c>
      <c r="J152" s="25" t="s">
        <v>19</v>
      </c>
      <c r="K152" s="25" t="s">
        <v>19</v>
      </c>
      <c r="L152" s="25" t="s">
        <v>19</v>
      </c>
    </row>
    <row r="153" customFormat="false" ht="25.5" hidden="false" customHeight="false" outlineLevel="0" collapsed="false">
      <c r="G153" s="29" t="s">
        <v>300</v>
      </c>
      <c r="H153" s="59" t="s">
        <v>19</v>
      </c>
      <c r="I153" s="59" t="s">
        <v>19</v>
      </c>
      <c r="J153" s="59" t="s">
        <v>19</v>
      </c>
      <c r="K153" s="59" t="s">
        <v>19</v>
      </c>
      <c r="L153" s="59" t="s">
        <v>19</v>
      </c>
    </row>
    <row r="154" customFormat="false" ht="41.25" hidden="false" customHeight="true" outlineLevel="0" collapsed="false">
      <c r="G154" s="75" t="s">
        <v>1369</v>
      </c>
      <c r="H154" s="75"/>
      <c r="I154" s="75"/>
      <c r="J154" s="75"/>
      <c r="K154" s="75"/>
      <c r="L154" s="75"/>
    </row>
    <row r="155" customFormat="false" ht="12.75" hidden="false" customHeight="false" outlineLevel="0" collapsed="false">
      <c r="G155" s="28"/>
      <c r="H155" s="8"/>
      <c r="I155" s="8"/>
      <c r="J155" s="8"/>
      <c r="K155" s="8"/>
      <c r="L155" s="8"/>
    </row>
    <row r="159" customFormat="false" ht="12.75" hidden="false" customHeight="true" outlineLevel="0" collapsed="false">
      <c r="G159" s="5" t="s">
        <v>80</v>
      </c>
      <c r="H159" s="5"/>
      <c r="I159" s="5"/>
      <c r="J159" s="5"/>
      <c r="K159" s="5"/>
      <c r="L159" s="5"/>
    </row>
    <row r="160" customFormat="false" ht="15" hidden="false" customHeight="true" outlineLevel="0" collapsed="false">
      <c r="G160" s="6" t="s">
        <v>81</v>
      </c>
      <c r="H160" s="6"/>
      <c r="I160" s="6"/>
      <c r="J160" s="6"/>
      <c r="K160" s="6"/>
      <c r="L160" s="6"/>
    </row>
    <row r="161" customFormat="false" ht="12.75" hidden="false" customHeight="false" outlineLevel="0" collapsed="false">
      <c r="G161" s="19" t="s">
        <v>56</v>
      </c>
      <c r="H161" s="20"/>
      <c r="I161" s="20"/>
      <c r="J161" s="20"/>
      <c r="K161" s="20"/>
      <c r="L161" s="20"/>
    </row>
    <row r="162" customFormat="false" ht="12.75" hidden="false" customHeight="false" outlineLevel="0" collapsed="false">
      <c r="G162" s="21"/>
    </row>
    <row r="163" customFormat="false" ht="12.75" hidden="false" customHeight="false" outlineLevel="0" collapsed="false">
      <c r="G163" s="9"/>
      <c r="H163" s="10" t="n">
        <v>39083</v>
      </c>
      <c r="I163" s="10" t="n">
        <v>39448</v>
      </c>
      <c r="J163" s="10" t="n">
        <v>39814</v>
      </c>
      <c r="K163" s="10" t="n">
        <v>40179</v>
      </c>
      <c r="L163" s="10" t="n">
        <v>40544</v>
      </c>
    </row>
    <row r="164" customFormat="false" ht="12.75" hidden="false" customHeight="false" outlineLevel="0" collapsed="false">
      <c r="G164" s="60" t="s">
        <v>82</v>
      </c>
      <c r="H164" s="61"/>
      <c r="I164" s="61"/>
      <c r="J164" s="61"/>
      <c r="K164" s="61"/>
      <c r="L164" s="61"/>
    </row>
    <row r="165" customFormat="false" ht="12.75" hidden="false" customHeight="false" outlineLevel="0" collapsed="false">
      <c r="G165" s="28" t="s">
        <v>83</v>
      </c>
      <c r="H165" s="45" t="n">
        <v>103496.582</v>
      </c>
      <c r="I165" s="45" t="n">
        <v>119242.293</v>
      </c>
      <c r="J165" s="45" t="n">
        <v>126032.757</v>
      </c>
      <c r="K165" s="45" t="n">
        <v>144418.798</v>
      </c>
      <c r="L165" s="45" t="n">
        <v>200169.834</v>
      </c>
    </row>
    <row r="166" customFormat="false" ht="14.25" hidden="false" customHeight="false" outlineLevel="0" collapsed="false">
      <c r="G166" s="62" t="s">
        <v>511</v>
      </c>
      <c r="H166" s="45" t="n">
        <v>94097.03</v>
      </c>
      <c r="I166" s="45" t="n">
        <v>109334.542</v>
      </c>
      <c r="J166" s="45" t="n">
        <v>115389.984</v>
      </c>
      <c r="K166" s="45" t="n">
        <v>127786.658</v>
      </c>
      <c r="L166" s="45" t="n">
        <v>147872.303</v>
      </c>
    </row>
    <row r="167" customFormat="false" ht="12.75" hidden="true" customHeight="false" outlineLevel="0" collapsed="false">
      <c r="G167" s="63" t="s">
        <v>85</v>
      </c>
      <c r="H167" s="45" t="s">
        <v>19</v>
      </c>
      <c r="I167" s="45" t="s">
        <v>19</v>
      </c>
      <c r="J167" s="45" t="s">
        <v>19</v>
      </c>
      <c r="K167" s="45" t="s">
        <v>19</v>
      </c>
      <c r="L167" s="45" t="s">
        <v>19</v>
      </c>
    </row>
    <row r="168" customFormat="false" ht="12.75" hidden="false" customHeight="false" outlineLevel="0" collapsed="false">
      <c r="G168" s="62" t="s">
        <v>512</v>
      </c>
      <c r="H168" s="45" t="n">
        <v>8944.347</v>
      </c>
      <c r="I168" s="45" t="n">
        <v>9295.798</v>
      </c>
      <c r="J168" s="45" t="n">
        <v>8600.543</v>
      </c>
      <c r="K168" s="45" t="n">
        <v>10047.405</v>
      </c>
      <c r="L168" s="45" t="n">
        <v>15025.795</v>
      </c>
    </row>
    <row r="169" customFormat="false" ht="14.25" hidden="false" customHeight="false" outlineLevel="0" collapsed="false">
      <c r="G169" s="28" t="s">
        <v>1370</v>
      </c>
      <c r="H169" s="45" t="n">
        <v>455.205</v>
      </c>
      <c r="I169" s="45" t="n">
        <v>611.953</v>
      </c>
      <c r="J169" s="45" t="n">
        <v>2042.23</v>
      </c>
      <c r="K169" s="45" t="n">
        <v>6584.735</v>
      </c>
      <c r="L169" s="45" t="n">
        <v>37271.736</v>
      </c>
    </row>
    <row r="170" customFormat="false" ht="25.5" hidden="false" customHeight="false" outlineLevel="0" collapsed="false">
      <c r="G170" s="66" t="s">
        <v>88</v>
      </c>
      <c r="H170" s="46" t="s">
        <v>19</v>
      </c>
      <c r="I170" s="46" t="s">
        <v>19</v>
      </c>
      <c r="J170" s="46" t="s">
        <v>19</v>
      </c>
      <c r="K170" s="46" t="s">
        <v>19</v>
      </c>
      <c r="L170" s="46" t="s">
        <v>19</v>
      </c>
    </row>
    <row r="171" customFormat="false" ht="12.75" hidden="false" customHeight="false" outlineLevel="0" collapsed="false">
      <c r="G171" s="66"/>
      <c r="H171" s="263"/>
      <c r="I171" s="263"/>
      <c r="J171" s="263"/>
      <c r="K171" s="263"/>
      <c r="L171" s="263"/>
    </row>
    <row r="172" customFormat="false" ht="25.5" hidden="false" customHeight="false" outlineLevel="0" collapsed="false">
      <c r="G172" s="68" t="s">
        <v>89</v>
      </c>
      <c r="H172" s="264" t="n">
        <v>103496.582</v>
      </c>
      <c r="I172" s="264" t="n">
        <v>119242.293</v>
      </c>
      <c r="J172" s="264" t="n">
        <v>126032.757</v>
      </c>
      <c r="K172" s="264" t="n">
        <v>144418.798</v>
      </c>
      <c r="L172" s="264" t="n">
        <v>200169.834</v>
      </c>
    </row>
    <row r="173" customFormat="false" ht="25.5" hidden="false" customHeight="false" outlineLevel="0" collapsed="false">
      <c r="G173" s="66" t="s">
        <v>90</v>
      </c>
      <c r="H173" s="65" t="s">
        <v>19</v>
      </c>
      <c r="I173" s="65" t="s">
        <v>19</v>
      </c>
      <c r="J173" s="65" t="s">
        <v>19</v>
      </c>
      <c r="K173" s="65" t="s">
        <v>19</v>
      </c>
      <c r="L173" s="65" t="s">
        <v>19</v>
      </c>
    </row>
    <row r="174" customFormat="false" ht="12.75" hidden="false" customHeight="false" outlineLevel="0" collapsed="false">
      <c r="G174" s="66"/>
      <c r="H174" s="67"/>
      <c r="I174" s="67"/>
      <c r="J174" s="67"/>
      <c r="K174" s="67"/>
      <c r="L174" s="67"/>
    </row>
    <row r="175" customFormat="false" ht="12.75" hidden="false" customHeight="false" outlineLevel="0" collapsed="false">
      <c r="G175" s="53" t="s">
        <v>17</v>
      </c>
      <c r="H175" s="67"/>
      <c r="I175" s="67"/>
      <c r="J175" s="67"/>
      <c r="K175" s="67"/>
      <c r="L175" s="67"/>
    </row>
    <row r="176" customFormat="false" ht="12.75" hidden="false" customHeight="false" outlineLevel="0" collapsed="false">
      <c r="G176" s="3" t="s">
        <v>91</v>
      </c>
      <c r="H176" s="25" t="s">
        <v>19</v>
      </c>
      <c r="I176" s="25" t="s">
        <v>19</v>
      </c>
      <c r="J176" s="25" t="s">
        <v>19</v>
      </c>
      <c r="K176" s="25" t="s">
        <v>19</v>
      </c>
      <c r="L176" s="25" t="s">
        <v>19</v>
      </c>
    </row>
    <row r="177" customFormat="false" ht="12.75" hidden="false" customHeight="false" outlineLevel="0" collapsed="false">
      <c r="G177" s="44"/>
      <c r="H177" s="25"/>
      <c r="I177" s="25"/>
      <c r="J177" s="25"/>
      <c r="K177" s="25"/>
      <c r="L177" s="25"/>
    </row>
    <row r="178" customFormat="false" ht="12.75" hidden="false" customHeight="false" outlineLevel="0" collapsed="false">
      <c r="G178" s="70" t="s">
        <v>92</v>
      </c>
      <c r="H178" s="25"/>
      <c r="I178" s="25"/>
      <c r="J178" s="25"/>
      <c r="K178" s="25"/>
      <c r="L178" s="25"/>
    </row>
    <row r="179" customFormat="false" ht="12.75" hidden="false" customHeight="false" outlineLevel="0" collapsed="false">
      <c r="G179" s="22" t="s">
        <v>93</v>
      </c>
      <c r="H179" s="25" t="n">
        <v>54804</v>
      </c>
      <c r="I179" s="25" t="n">
        <v>75018</v>
      </c>
      <c r="J179" s="25" t="n">
        <v>88128</v>
      </c>
      <c r="K179" s="25" t="n">
        <v>116161</v>
      </c>
      <c r="L179" s="25" t="n">
        <v>141897</v>
      </c>
    </row>
    <row r="180" customFormat="false" ht="12.75" hidden="false" customHeight="false" outlineLevel="0" collapsed="false">
      <c r="G180" s="71" t="s">
        <v>94</v>
      </c>
      <c r="H180" s="65" t="n">
        <v>54314</v>
      </c>
      <c r="I180" s="65" t="n">
        <v>70985</v>
      </c>
      <c r="J180" s="65" t="n">
        <v>84498</v>
      </c>
      <c r="K180" s="65" t="n">
        <v>97087</v>
      </c>
      <c r="L180" s="65" t="n">
        <v>112115</v>
      </c>
    </row>
    <row r="181" customFormat="false" ht="12.75" hidden="false" customHeight="false" outlineLevel="0" collapsed="false">
      <c r="G181" s="71" t="s">
        <v>95</v>
      </c>
      <c r="H181" s="65" t="n">
        <v>43857</v>
      </c>
      <c r="I181" s="65" t="n">
        <v>65386</v>
      </c>
      <c r="J181" s="65" t="n">
        <v>79505</v>
      </c>
      <c r="K181" s="65" t="n">
        <v>90733</v>
      </c>
      <c r="L181" s="65" t="n">
        <v>106395</v>
      </c>
    </row>
    <row r="182" customFormat="false" ht="12.75" hidden="false" customHeight="false" outlineLevel="0" collapsed="false">
      <c r="G182" s="22" t="s">
        <v>96</v>
      </c>
      <c r="H182" s="25" t="n">
        <v>239419</v>
      </c>
      <c r="I182" s="25" t="n">
        <v>333247</v>
      </c>
      <c r="J182" s="25" t="n">
        <v>354391</v>
      </c>
      <c r="K182" s="25" t="n">
        <v>434518</v>
      </c>
      <c r="L182" s="25" t="n">
        <v>528511</v>
      </c>
    </row>
    <row r="183" customFormat="false" ht="12.75" hidden="false" customHeight="false" outlineLevel="0" collapsed="false">
      <c r="G183" s="71" t="s">
        <v>97</v>
      </c>
      <c r="H183" s="65" t="n">
        <v>239419</v>
      </c>
      <c r="I183" s="65" t="n">
        <v>333247</v>
      </c>
      <c r="J183" s="65" t="n">
        <v>354391</v>
      </c>
      <c r="K183" s="65" t="n">
        <v>434518</v>
      </c>
      <c r="L183" s="65" t="n">
        <v>528511</v>
      </c>
    </row>
    <row r="184" customFormat="false" ht="12.75" hidden="false" customHeight="false" outlineLevel="0" collapsed="false">
      <c r="G184" s="22" t="s">
        <v>98</v>
      </c>
      <c r="H184" s="25" t="s">
        <v>19</v>
      </c>
      <c r="I184" s="25" t="s">
        <v>19</v>
      </c>
      <c r="J184" s="25" t="s">
        <v>19</v>
      </c>
      <c r="K184" s="25" t="s">
        <v>19</v>
      </c>
      <c r="L184" s="25" t="s">
        <v>19</v>
      </c>
    </row>
    <row r="185" customFormat="false" ht="12.75" hidden="true" customHeight="false" outlineLevel="0" collapsed="false">
      <c r="G185" s="73" t="s">
        <v>99</v>
      </c>
      <c r="H185" s="65" t="s">
        <v>19</v>
      </c>
      <c r="I185" s="65" t="s">
        <v>19</v>
      </c>
      <c r="J185" s="65" t="s">
        <v>19</v>
      </c>
      <c r="K185" s="65" t="s">
        <v>19</v>
      </c>
      <c r="L185" s="65" t="s">
        <v>19</v>
      </c>
    </row>
    <row r="186" customFormat="false" ht="12.75" hidden="true" customHeight="false" outlineLevel="0" collapsed="false">
      <c r="G186" s="74" t="s">
        <v>100</v>
      </c>
      <c r="H186" s="38" t="s">
        <v>19</v>
      </c>
      <c r="I186" s="38" t="s">
        <v>19</v>
      </c>
      <c r="J186" s="38" t="s">
        <v>19</v>
      </c>
      <c r="K186" s="38" t="s">
        <v>19</v>
      </c>
      <c r="L186" s="38" t="s">
        <v>19</v>
      </c>
    </row>
    <row r="187" customFormat="false" ht="27" hidden="false" customHeight="true" outlineLevel="0" collapsed="false">
      <c r="G187" s="96" t="s">
        <v>1371</v>
      </c>
      <c r="H187" s="96"/>
      <c r="I187" s="96"/>
      <c r="J187" s="96"/>
      <c r="K187" s="96"/>
      <c r="L187" s="96"/>
    </row>
    <row r="192" customFormat="false" ht="12.75" hidden="false" customHeight="true" outlineLevel="0" collapsed="false">
      <c r="G192" s="5" t="s">
        <v>102</v>
      </c>
      <c r="H192" s="5"/>
      <c r="I192" s="5"/>
      <c r="J192" s="5"/>
      <c r="K192" s="5"/>
      <c r="L192" s="5"/>
    </row>
    <row r="193" customFormat="false" ht="15" hidden="false" customHeight="false" outlineLevel="0" collapsed="false">
      <c r="G193" s="6" t="s">
        <v>103</v>
      </c>
      <c r="H193" s="6"/>
      <c r="I193" s="6"/>
      <c r="J193" s="6"/>
      <c r="K193" s="6"/>
      <c r="L193" s="6"/>
    </row>
    <row r="194" customFormat="false" ht="12.75" hidden="false" customHeight="false" outlineLevel="0" collapsed="false">
      <c r="G194" s="19" t="s">
        <v>104</v>
      </c>
      <c r="H194" s="20"/>
      <c r="I194" s="20"/>
      <c r="J194" s="20"/>
      <c r="K194" s="20"/>
      <c r="L194" s="20"/>
    </row>
    <row r="195" customFormat="false" ht="12.75" hidden="false" customHeight="false" outlineLevel="0" collapsed="false">
      <c r="G195" s="21"/>
    </row>
    <row r="196" customFormat="false" ht="12.75" hidden="false" customHeight="false" outlineLevel="0" collapsed="false">
      <c r="G196" s="9"/>
      <c r="H196" s="10" t="n">
        <v>39083</v>
      </c>
      <c r="I196" s="10" t="n">
        <v>39448</v>
      </c>
      <c r="J196" s="10" t="n">
        <v>39814</v>
      </c>
      <c r="K196" s="10" t="n">
        <v>40179</v>
      </c>
      <c r="L196" s="10" t="n">
        <v>40544</v>
      </c>
    </row>
    <row r="197" customFormat="false" ht="12.75" hidden="false" customHeight="false" outlineLevel="0" collapsed="false">
      <c r="G197" s="51" t="s">
        <v>105</v>
      </c>
      <c r="H197" s="45"/>
      <c r="I197" s="45"/>
      <c r="J197" s="45"/>
      <c r="K197" s="45"/>
      <c r="L197" s="45"/>
    </row>
    <row r="198" customFormat="false" ht="14.25" hidden="false" customHeight="false" outlineLevel="0" collapsed="false">
      <c r="G198" s="3" t="s">
        <v>1077</v>
      </c>
      <c r="H198" s="23" t="n">
        <v>1835.039</v>
      </c>
      <c r="I198" s="23" t="n">
        <v>2052.73</v>
      </c>
      <c r="J198" s="23" t="n">
        <v>2010.864</v>
      </c>
      <c r="K198" s="23" t="n">
        <v>2629.999</v>
      </c>
      <c r="L198" s="23" t="n">
        <v>2683.586</v>
      </c>
    </row>
    <row r="199" customFormat="false" ht="12.75" hidden="false" customHeight="false" outlineLevel="0" collapsed="false">
      <c r="G199" s="71" t="s">
        <v>107</v>
      </c>
      <c r="H199" s="27" t="n">
        <v>1118.109</v>
      </c>
      <c r="I199" s="27" t="n">
        <v>1204.641</v>
      </c>
      <c r="J199" s="27" t="n">
        <v>1147.61</v>
      </c>
      <c r="K199" s="27" t="n">
        <v>1680.169</v>
      </c>
      <c r="L199" s="27" t="n">
        <v>1615.937</v>
      </c>
    </row>
    <row r="200" customFormat="false" ht="12.75" hidden="false" customHeight="false" outlineLevel="0" collapsed="false">
      <c r="G200" s="71" t="s">
        <v>108</v>
      </c>
      <c r="H200" s="27" t="n">
        <v>716.93</v>
      </c>
      <c r="I200" s="27" t="n">
        <v>848.089</v>
      </c>
      <c r="J200" s="27" t="n">
        <v>863.254</v>
      </c>
      <c r="K200" s="27" t="n">
        <v>949.83</v>
      </c>
      <c r="L200" s="27" t="n">
        <v>1067.65</v>
      </c>
    </row>
    <row r="201" customFormat="false" ht="14.25" hidden="false" customHeight="false" outlineLevel="0" collapsed="false">
      <c r="G201" s="3" t="s">
        <v>523</v>
      </c>
      <c r="H201" s="23" t="n">
        <v>80.5</v>
      </c>
      <c r="I201" s="23" t="n">
        <v>105.181</v>
      </c>
      <c r="J201" s="23" t="n">
        <v>136.096</v>
      </c>
      <c r="K201" s="23" t="n">
        <v>136.684</v>
      </c>
      <c r="L201" s="23" t="n">
        <v>117.993</v>
      </c>
    </row>
    <row r="202" customFormat="false" ht="12.75" hidden="false" customHeight="false" outlineLevel="0" collapsed="false">
      <c r="G202" s="3" t="s">
        <v>110</v>
      </c>
      <c r="H202" s="23" t="n">
        <v>352.737</v>
      </c>
      <c r="I202" s="23" t="n">
        <v>517.302</v>
      </c>
      <c r="J202" s="23" t="n">
        <v>677.2</v>
      </c>
      <c r="K202" s="23" t="n">
        <v>1014.269</v>
      </c>
      <c r="L202" s="23" t="n">
        <v>1662.112</v>
      </c>
    </row>
    <row r="203" customFormat="false" ht="14.25" hidden="false" customHeight="false" outlineLevel="0" collapsed="false">
      <c r="G203" s="71" t="s">
        <v>1078</v>
      </c>
      <c r="H203" s="27" t="n">
        <v>334.695</v>
      </c>
      <c r="I203" s="27" t="n">
        <v>489.199</v>
      </c>
      <c r="J203" s="27" t="n">
        <v>641.247</v>
      </c>
      <c r="K203" s="27" t="n">
        <v>959.581</v>
      </c>
      <c r="L203" s="27" t="n">
        <v>1556.877</v>
      </c>
    </row>
    <row r="204" customFormat="false" ht="12.75" hidden="true" customHeight="true" outlineLevel="0" collapsed="false">
      <c r="G204" s="76" t="s">
        <v>112</v>
      </c>
      <c r="H204" s="27" t="s">
        <v>19</v>
      </c>
      <c r="I204" s="27" t="s">
        <v>19</v>
      </c>
      <c r="J204" s="27" t="s">
        <v>19</v>
      </c>
      <c r="K204" s="27" t="s">
        <v>19</v>
      </c>
      <c r="L204" s="27" t="s">
        <v>19</v>
      </c>
    </row>
    <row r="205" customFormat="false" ht="12.75" hidden="false" customHeight="false" outlineLevel="0" collapsed="false">
      <c r="G205" s="71" t="s">
        <v>524</v>
      </c>
      <c r="H205" s="27" t="n">
        <v>18.043</v>
      </c>
      <c r="I205" s="27" t="n">
        <v>28.103</v>
      </c>
      <c r="J205" s="27" t="n">
        <v>35.953</v>
      </c>
      <c r="K205" s="27" t="n">
        <v>54.688</v>
      </c>
      <c r="L205" s="27" t="n">
        <v>105.235</v>
      </c>
    </row>
    <row r="206" customFormat="false" ht="12.75" hidden="false" customHeight="false" outlineLevel="0" collapsed="false">
      <c r="G206" s="3" t="s">
        <v>114</v>
      </c>
      <c r="H206" s="23" t="n">
        <v>1.851</v>
      </c>
      <c r="I206" s="23" t="n">
        <v>7.376</v>
      </c>
      <c r="J206" s="23" t="n">
        <v>47.746</v>
      </c>
      <c r="K206" s="23" t="n">
        <v>79.107</v>
      </c>
      <c r="L206" s="23" t="n">
        <v>106.194</v>
      </c>
    </row>
    <row r="207" customFormat="false" ht="12.75" hidden="false" customHeight="false" outlineLevel="0" collapsed="false">
      <c r="G207" s="71" t="s">
        <v>115</v>
      </c>
      <c r="H207" s="27" t="n">
        <v>1.851</v>
      </c>
      <c r="I207" s="27" t="n">
        <v>7.376</v>
      </c>
      <c r="J207" s="27" t="n">
        <v>47.746</v>
      </c>
      <c r="K207" s="27" t="n">
        <v>79.107</v>
      </c>
      <c r="L207" s="27" t="n">
        <v>106.194</v>
      </c>
    </row>
    <row r="208" customFormat="false" ht="12.75" hidden="false" customHeight="false" outlineLevel="0" collapsed="false">
      <c r="G208" s="71" t="s">
        <v>116</v>
      </c>
      <c r="H208" s="27" t="s">
        <v>19</v>
      </c>
      <c r="I208" s="27" t="s">
        <v>19</v>
      </c>
      <c r="J208" s="27" t="s">
        <v>19</v>
      </c>
      <c r="K208" s="27" t="s">
        <v>19</v>
      </c>
      <c r="L208" s="27" t="s">
        <v>19</v>
      </c>
    </row>
    <row r="209" customFormat="false" ht="12.75" hidden="false" customHeight="false" outlineLevel="0" collapsed="false">
      <c r="G209" s="3" t="s">
        <v>117</v>
      </c>
      <c r="H209" s="52" t="n">
        <v>0.263</v>
      </c>
      <c r="I209" s="52" t="n">
        <v>0.033</v>
      </c>
      <c r="J209" s="52" t="n">
        <v>0.01</v>
      </c>
      <c r="K209" s="52" t="n">
        <v>0.007</v>
      </c>
      <c r="L209" s="52" t="n">
        <v>0.003</v>
      </c>
    </row>
    <row r="210" customFormat="false" ht="14.25" hidden="false" customHeight="false" outlineLevel="0" collapsed="false">
      <c r="G210" s="77" t="s">
        <v>711</v>
      </c>
      <c r="H210" s="23" t="n">
        <v>792.839</v>
      </c>
      <c r="I210" s="23" t="n">
        <v>907.99</v>
      </c>
      <c r="J210" s="23" t="n">
        <v>855.816</v>
      </c>
      <c r="K210" s="23" t="n">
        <v>971.57</v>
      </c>
      <c r="L210" s="23" t="n">
        <v>1076.092</v>
      </c>
    </row>
    <row r="211" customFormat="false" ht="12.75" hidden="false" customHeight="false" outlineLevel="0" collapsed="false">
      <c r="G211" s="3"/>
      <c r="H211" s="23"/>
      <c r="I211" s="23"/>
      <c r="J211" s="23"/>
      <c r="K211" s="23"/>
      <c r="L211" s="23"/>
    </row>
    <row r="212" customFormat="false" ht="25.5" hidden="false" customHeight="false" outlineLevel="0" collapsed="false">
      <c r="G212" s="28" t="s">
        <v>119</v>
      </c>
      <c r="H212" s="23" t="n">
        <v>3063.23</v>
      </c>
      <c r="I212" s="23" t="n">
        <v>3590.611</v>
      </c>
      <c r="J212" s="23" t="n">
        <v>3727.732</v>
      </c>
      <c r="K212" s="23" t="n">
        <v>4831.636</v>
      </c>
      <c r="L212" s="23" t="n">
        <v>5645.98</v>
      </c>
    </row>
    <row r="213" customFormat="false" ht="12.75" hidden="false" customHeight="false" outlineLevel="0" collapsed="false">
      <c r="G213" s="66" t="s">
        <v>120</v>
      </c>
      <c r="H213" s="27" t="s">
        <v>19</v>
      </c>
      <c r="I213" s="27" t="s">
        <v>19</v>
      </c>
      <c r="J213" s="27" t="s">
        <v>19</v>
      </c>
      <c r="K213" s="27" t="s">
        <v>19</v>
      </c>
      <c r="L213" s="27" t="s">
        <v>19</v>
      </c>
    </row>
    <row r="214" customFormat="false" ht="12.75" hidden="false" customHeight="false" outlineLevel="0" collapsed="false">
      <c r="G214" s="28"/>
      <c r="H214" s="23"/>
      <c r="I214" s="23"/>
      <c r="J214" s="23"/>
      <c r="K214" s="23"/>
      <c r="L214" s="23"/>
    </row>
    <row r="215" customFormat="false" ht="12.75" hidden="false" customHeight="false" outlineLevel="0" collapsed="false">
      <c r="G215" s="39" t="s">
        <v>17</v>
      </c>
      <c r="H215" s="23"/>
      <c r="I215" s="23"/>
      <c r="J215" s="23"/>
      <c r="K215" s="23"/>
      <c r="L215" s="23"/>
    </row>
    <row r="216" customFormat="false" ht="12.75" hidden="false" customHeight="false" outlineLevel="0" collapsed="false">
      <c r="G216" s="28" t="s">
        <v>121</v>
      </c>
      <c r="H216" s="23" t="s">
        <v>19</v>
      </c>
      <c r="I216" s="23" t="s">
        <v>19</v>
      </c>
      <c r="J216" s="23" t="s">
        <v>19</v>
      </c>
      <c r="K216" s="23" t="s">
        <v>19</v>
      </c>
      <c r="L216" s="23" t="s">
        <v>19</v>
      </c>
    </row>
    <row r="217" customFormat="false" ht="12.75" hidden="false" customHeight="false" outlineLevel="0" collapsed="false">
      <c r="G217" s="44"/>
      <c r="H217" s="78"/>
      <c r="I217" s="78"/>
      <c r="J217" s="78"/>
      <c r="K217" s="78"/>
      <c r="L217" s="78"/>
    </row>
    <row r="218" customFormat="false" ht="12.75" hidden="false" customHeight="false" outlineLevel="0" collapsed="false">
      <c r="G218" s="7" t="s">
        <v>122</v>
      </c>
      <c r="H218" s="45"/>
      <c r="I218" s="45"/>
      <c r="J218" s="45"/>
      <c r="K218" s="45"/>
      <c r="L218" s="45"/>
    </row>
    <row r="219" customFormat="false" ht="12.75" hidden="false" customHeight="false" outlineLevel="0" collapsed="false">
      <c r="G219" s="77" t="s">
        <v>123</v>
      </c>
      <c r="H219" s="45"/>
      <c r="I219" s="45"/>
      <c r="J219" s="45"/>
      <c r="K219" s="45"/>
      <c r="L219" s="45"/>
    </row>
    <row r="220" customFormat="false" ht="12.75" hidden="false" customHeight="false" outlineLevel="0" collapsed="false">
      <c r="G220" s="79" t="s">
        <v>131</v>
      </c>
      <c r="H220" s="23" t="n">
        <v>1281.958</v>
      </c>
      <c r="I220" s="23" t="n">
        <v>1587.555</v>
      </c>
      <c r="J220" s="23" t="n">
        <v>1761.379</v>
      </c>
      <c r="K220" s="23" t="n">
        <v>2067.23</v>
      </c>
      <c r="L220" s="23" t="n">
        <v>2445.563</v>
      </c>
    </row>
    <row r="221" customFormat="false" ht="12.75" hidden="false" customHeight="false" outlineLevel="0" collapsed="false">
      <c r="G221" s="80" t="s">
        <v>125</v>
      </c>
      <c r="H221" s="27" t="n">
        <v>1223.911</v>
      </c>
      <c r="I221" s="27" t="n">
        <v>1523.84</v>
      </c>
      <c r="J221" s="27" t="n">
        <v>1710.134</v>
      </c>
      <c r="K221" s="27" t="n">
        <v>2014.472</v>
      </c>
      <c r="L221" s="27" t="n">
        <v>2388.018</v>
      </c>
    </row>
    <row r="222" customFormat="false" ht="12.75" hidden="false" customHeight="false" outlineLevel="0" collapsed="false">
      <c r="G222" s="80" t="s">
        <v>126</v>
      </c>
      <c r="H222" s="27" t="s">
        <v>19</v>
      </c>
      <c r="I222" s="27" t="s">
        <v>19</v>
      </c>
      <c r="J222" s="27" t="s">
        <v>19</v>
      </c>
      <c r="K222" s="27" t="s">
        <v>19</v>
      </c>
      <c r="L222" s="27" t="s">
        <v>19</v>
      </c>
    </row>
    <row r="223" customFormat="false" ht="12.75" hidden="false" customHeight="true" outlineLevel="0" collapsed="false">
      <c r="G223" s="81" t="s">
        <v>127</v>
      </c>
      <c r="H223" s="23" t="n">
        <v>197.745</v>
      </c>
      <c r="I223" s="23" t="n">
        <v>260.232</v>
      </c>
      <c r="J223" s="23" t="n">
        <v>339.727</v>
      </c>
      <c r="K223" s="23" t="n">
        <v>525.384</v>
      </c>
      <c r="L223" s="23" t="n">
        <v>847.18</v>
      </c>
    </row>
    <row r="224" customFormat="false" ht="12.75" hidden="false" customHeight="false" outlineLevel="0" collapsed="false">
      <c r="G224" s="82" t="s">
        <v>128</v>
      </c>
      <c r="H224" s="23" t="s">
        <v>19</v>
      </c>
      <c r="I224" s="23" t="s">
        <v>19</v>
      </c>
      <c r="J224" s="23" t="s">
        <v>19</v>
      </c>
      <c r="K224" s="23" t="s">
        <v>19</v>
      </c>
      <c r="L224" s="23" t="s">
        <v>19</v>
      </c>
    </row>
    <row r="225" customFormat="false" ht="12.75" hidden="false" customHeight="false" outlineLevel="0" collapsed="false">
      <c r="G225" s="79" t="s">
        <v>129</v>
      </c>
      <c r="H225" s="23" t="s">
        <v>19</v>
      </c>
      <c r="I225" s="23" t="s">
        <v>19</v>
      </c>
      <c r="J225" s="23" t="s">
        <v>19</v>
      </c>
      <c r="K225" s="23" t="s">
        <v>19</v>
      </c>
      <c r="L225" s="23" t="s">
        <v>19</v>
      </c>
    </row>
    <row r="226" customFormat="false" ht="12.75" hidden="false" customHeight="false" outlineLevel="0" collapsed="false">
      <c r="G226" s="3" t="s">
        <v>130</v>
      </c>
      <c r="H226" s="23"/>
      <c r="I226" s="23"/>
      <c r="J226" s="23"/>
      <c r="K226" s="23"/>
      <c r="L226" s="23"/>
    </row>
    <row r="227" customFormat="false" ht="12.75" hidden="false" customHeight="false" outlineLevel="0" collapsed="false">
      <c r="G227" s="79" t="s">
        <v>131</v>
      </c>
      <c r="H227" s="23" t="n">
        <v>1269.22</v>
      </c>
      <c r="I227" s="23" t="n">
        <v>1572.27</v>
      </c>
      <c r="J227" s="23" t="n">
        <v>1749.099</v>
      </c>
      <c r="K227" s="23" t="n">
        <v>2053.8</v>
      </c>
      <c r="L227" s="23" t="n">
        <v>2429.589</v>
      </c>
    </row>
    <row r="228" customFormat="false" ht="12.75" hidden="false" customHeight="false" outlineLevel="0" collapsed="false">
      <c r="G228" s="219" t="s">
        <v>125</v>
      </c>
      <c r="H228" s="27" t="n">
        <v>1211.348</v>
      </c>
      <c r="I228" s="27" t="n">
        <v>1508.722</v>
      </c>
      <c r="J228" s="27" t="n">
        <v>1698.013</v>
      </c>
      <c r="K228" s="27" t="n">
        <v>2001.199</v>
      </c>
      <c r="L228" s="27" t="n">
        <v>2372.179</v>
      </c>
    </row>
    <row r="229" customFormat="false" ht="12.75" hidden="false" customHeight="false" outlineLevel="0" collapsed="false">
      <c r="G229" s="219" t="s">
        <v>126</v>
      </c>
      <c r="H229" s="27" t="s">
        <v>19</v>
      </c>
      <c r="I229" s="27" t="s">
        <v>19</v>
      </c>
      <c r="J229" s="27" t="s">
        <v>19</v>
      </c>
      <c r="K229" s="27" t="s">
        <v>19</v>
      </c>
      <c r="L229" s="27" t="s">
        <v>19</v>
      </c>
    </row>
    <row r="230" customFormat="false" ht="12.75" hidden="false" customHeight="false" outlineLevel="0" collapsed="false">
      <c r="G230" s="81" t="s">
        <v>127</v>
      </c>
      <c r="H230" s="23" t="n">
        <v>189.863</v>
      </c>
      <c r="I230" s="23" t="n">
        <v>249.959</v>
      </c>
      <c r="J230" s="23" t="n">
        <v>329.662</v>
      </c>
      <c r="K230" s="23" t="n">
        <v>507.823</v>
      </c>
      <c r="L230" s="23" t="n">
        <v>823.759</v>
      </c>
    </row>
    <row r="231" customFormat="false" ht="12.75" hidden="false" customHeight="false" outlineLevel="0" collapsed="false">
      <c r="G231" s="82" t="s">
        <v>128</v>
      </c>
      <c r="H231" s="23" t="s">
        <v>19</v>
      </c>
      <c r="I231" s="23" t="s">
        <v>19</v>
      </c>
      <c r="J231" s="23" t="s">
        <v>19</v>
      </c>
      <c r="K231" s="23" t="s">
        <v>19</v>
      </c>
      <c r="L231" s="23" t="s">
        <v>19</v>
      </c>
    </row>
    <row r="232" customFormat="false" ht="12.75" hidden="false" customHeight="false" outlineLevel="0" collapsed="false">
      <c r="G232" s="82" t="s">
        <v>129</v>
      </c>
      <c r="H232" s="23" t="s">
        <v>19</v>
      </c>
      <c r="I232" s="23" t="s">
        <v>19</v>
      </c>
      <c r="J232" s="23" t="s">
        <v>19</v>
      </c>
      <c r="K232" s="23" t="s">
        <v>19</v>
      </c>
      <c r="L232" s="23" t="s">
        <v>19</v>
      </c>
    </row>
    <row r="233" customFormat="false" ht="12.75" hidden="false" customHeight="false" outlineLevel="0" collapsed="false">
      <c r="G233" s="3" t="s">
        <v>132</v>
      </c>
      <c r="H233" s="100"/>
      <c r="I233" s="100"/>
      <c r="J233" s="100"/>
      <c r="K233" s="100"/>
      <c r="L233" s="100"/>
    </row>
    <row r="234" customFormat="false" ht="12.75" hidden="false" customHeight="false" outlineLevel="0" collapsed="false">
      <c r="G234" s="79" t="s">
        <v>131</v>
      </c>
      <c r="H234" s="100" t="n">
        <v>12.738</v>
      </c>
      <c r="I234" s="100" t="n">
        <v>15.285</v>
      </c>
      <c r="J234" s="100" t="n">
        <v>12.28</v>
      </c>
      <c r="K234" s="100" t="n">
        <v>13.43</v>
      </c>
      <c r="L234" s="100" t="n">
        <v>15.973</v>
      </c>
    </row>
    <row r="235" customFormat="false" ht="12.75" hidden="false" customHeight="false" outlineLevel="0" collapsed="false">
      <c r="G235" s="219" t="s">
        <v>125</v>
      </c>
      <c r="H235" s="153" t="n">
        <v>12.562</v>
      </c>
      <c r="I235" s="100" t="n">
        <v>15.117</v>
      </c>
      <c r="J235" s="153" t="n">
        <v>12.121</v>
      </c>
      <c r="K235" s="153" t="n">
        <v>13.272</v>
      </c>
      <c r="L235" s="153" t="n">
        <v>15.838</v>
      </c>
    </row>
    <row r="236" customFormat="false" ht="12.75" hidden="false" customHeight="false" outlineLevel="0" collapsed="false">
      <c r="G236" s="219" t="s">
        <v>126</v>
      </c>
      <c r="H236" s="27" t="s">
        <v>19</v>
      </c>
      <c r="I236" s="27" t="s">
        <v>19</v>
      </c>
      <c r="J236" s="27" t="s">
        <v>19</v>
      </c>
      <c r="K236" s="27" t="s">
        <v>19</v>
      </c>
      <c r="L236" s="27" t="s">
        <v>19</v>
      </c>
    </row>
    <row r="237" customFormat="false" ht="12.75" hidden="false" customHeight="false" outlineLevel="0" collapsed="false">
      <c r="G237" s="81" t="s">
        <v>127</v>
      </c>
      <c r="H237" s="100" t="n">
        <v>7.882</v>
      </c>
      <c r="I237" s="100" t="n">
        <v>10.273</v>
      </c>
      <c r="J237" s="100" t="n">
        <v>10.065</v>
      </c>
      <c r="K237" s="100" t="n">
        <v>17.561</v>
      </c>
      <c r="L237" s="100" t="n">
        <v>23.421</v>
      </c>
    </row>
    <row r="238" customFormat="false" ht="12.75" hidden="false" customHeight="false" outlineLevel="0" collapsed="false">
      <c r="G238" s="82" t="s">
        <v>128</v>
      </c>
      <c r="H238" s="23" t="s">
        <v>19</v>
      </c>
      <c r="I238" s="23" t="s">
        <v>19</v>
      </c>
      <c r="J238" s="23" t="s">
        <v>19</v>
      </c>
      <c r="K238" s="23" t="s">
        <v>19</v>
      </c>
      <c r="L238" s="23" t="s">
        <v>19</v>
      </c>
    </row>
    <row r="239" customFormat="false" ht="12.75" hidden="false" customHeight="false" outlineLevel="0" collapsed="false">
      <c r="G239" s="82" t="s">
        <v>129</v>
      </c>
      <c r="H239" s="23" t="s">
        <v>19</v>
      </c>
      <c r="I239" s="23" t="s">
        <v>19</v>
      </c>
      <c r="J239" s="23" t="s">
        <v>19</v>
      </c>
      <c r="K239" s="23" t="s">
        <v>19</v>
      </c>
      <c r="L239" s="23" t="s">
        <v>19</v>
      </c>
    </row>
    <row r="240" customFormat="false" ht="12.75" hidden="false" customHeight="false" outlineLevel="0" collapsed="false">
      <c r="G240" s="3" t="s">
        <v>133</v>
      </c>
      <c r="H240" s="100"/>
      <c r="I240" s="100"/>
      <c r="J240" s="100"/>
      <c r="K240" s="100"/>
      <c r="L240" s="100"/>
    </row>
    <row r="241" customFormat="false" ht="12.75" hidden="false" customHeight="false" outlineLevel="0" collapsed="false">
      <c r="G241" s="79" t="s">
        <v>131</v>
      </c>
      <c r="H241" s="23" t="n">
        <v>7.998</v>
      </c>
      <c r="I241" s="23" t="n">
        <v>11.822</v>
      </c>
      <c r="J241" s="23" t="n">
        <v>10.633</v>
      </c>
      <c r="K241" s="23" t="n">
        <v>12.754</v>
      </c>
      <c r="L241" s="23" t="n">
        <v>15.288</v>
      </c>
    </row>
    <row r="242" customFormat="false" ht="12.75" hidden="false" customHeight="false" outlineLevel="0" collapsed="false">
      <c r="G242" s="219" t="s">
        <v>125</v>
      </c>
      <c r="H242" s="153" t="s">
        <v>19</v>
      </c>
      <c r="I242" s="153" t="s">
        <v>19</v>
      </c>
      <c r="J242" s="153" t="s">
        <v>19</v>
      </c>
      <c r="K242" s="153" t="s">
        <v>19</v>
      </c>
      <c r="L242" s="153" t="s">
        <v>19</v>
      </c>
    </row>
    <row r="243" customFormat="false" ht="12.75" hidden="false" customHeight="false" outlineLevel="0" collapsed="false">
      <c r="G243" s="219" t="s">
        <v>126</v>
      </c>
      <c r="H243" s="27" t="s">
        <v>19</v>
      </c>
      <c r="I243" s="27" t="s">
        <v>19</v>
      </c>
      <c r="J243" s="27" t="s">
        <v>19</v>
      </c>
      <c r="K243" s="27" t="s">
        <v>19</v>
      </c>
      <c r="L243" s="27" t="s">
        <v>19</v>
      </c>
    </row>
    <row r="244" customFormat="false" ht="12.75" hidden="false" customHeight="false" outlineLevel="0" collapsed="false">
      <c r="G244" s="81" t="s">
        <v>127</v>
      </c>
      <c r="H244" s="100" t="n">
        <v>17.856</v>
      </c>
      <c r="I244" s="100" t="n">
        <v>27.927</v>
      </c>
      <c r="J244" s="100" t="n">
        <v>33.506</v>
      </c>
      <c r="K244" s="100" t="n">
        <v>54.332</v>
      </c>
      <c r="L244" s="100" t="n">
        <v>90.816</v>
      </c>
    </row>
    <row r="245" customFormat="false" ht="12.75" hidden="false" customHeight="false" outlineLevel="0" collapsed="false">
      <c r="G245" s="82" t="s">
        <v>128</v>
      </c>
      <c r="H245" s="100" t="s">
        <v>19</v>
      </c>
      <c r="I245" s="100" t="s">
        <v>19</v>
      </c>
      <c r="J245" s="100" t="s">
        <v>19</v>
      </c>
      <c r="K245" s="100" t="s">
        <v>19</v>
      </c>
      <c r="L245" s="100" t="s">
        <v>19</v>
      </c>
    </row>
    <row r="246" customFormat="false" ht="12.75" hidden="false" customHeight="false" outlineLevel="0" collapsed="false">
      <c r="G246" s="115" t="s">
        <v>129</v>
      </c>
      <c r="H246" s="107" t="s">
        <v>19</v>
      </c>
      <c r="I246" s="107" t="s">
        <v>19</v>
      </c>
      <c r="J246" s="107" t="s">
        <v>19</v>
      </c>
      <c r="K246" s="107" t="s">
        <v>19</v>
      </c>
      <c r="L246" s="107" t="s">
        <v>19</v>
      </c>
    </row>
    <row r="247" customFormat="false" ht="27" hidden="false" customHeight="true" outlineLevel="0" collapsed="false">
      <c r="G247" s="75" t="s">
        <v>1372</v>
      </c>
      <c r="H247" s="75"/>
      <c r="I247" s="75"/>
      <c r="J247" s="75"/>
      <c r="K247" s="75"/>
      <c r="L247" s="75"/>
    </row>
    <row r="248" customFormat="false" ht="12.75" hidden="false" customHeight="false" outlineLevel="0" collapsed="false">
      <c r="G248" s="3"/>
      <c r="H248" s="8"/>
      <c r="I248" s="8"/>
      <c r="J248" s="8"/>
      <c r="K248" s="8"/>
      <c r="L248" s="8"/>
    </row>
    <row r="252" customFormat="false" ht="12.75" hidden="false" customHeight="true" outlineLevel="0" collapsed="false">
      <c r="G252" s="5" t="s">
        <v>135</v>
      </c>
      <c r="H252" s="5"/>
      <c r="I252" s="5"/>
      <c r="J252" s="5"/>
      <c r="K252" s="5"/>
      <c r="L252" s="5"/>
    </row>
    <row r="253" customFormat="false" ht="15" hidden="false" customHeight="false" outlineLevel="0" collapsed="false">
      <c r="G253" s="6" t="s">
        <v>136</v>
      </c>
      <c r="H253" s="6"/>
      <c r="I253" s="6"/>
      <c r="J253" s="6"/>
      <c r="K253" s="6"/>
      <c r="L253" s="6"/>
    </row>
    <row r="254" customFormat="false" ht="12.75" hidden="false" customHeight="false" outlineLevel="0" collapsed="false">
      <c r="G254" s="19" t="s">
        <v>1373</v>
      </c>
      <c r="H254" s="97"/>
      <c r="I254" s="20"/>
      <c r="J254" s="20"/>
      <c r="K254" s="20"/>
      <c r="L254" s="20"/>
    </row>
    <row r="255" customFormat="false" ht="12.75" hidden="false" customHeight="false" outlineLevel="0" collapsed="false">
      <c r="G255" s="44"/>
      <c r="H255" s="20"/>
      <c r="I255" s="20"/>
      <c r="J255" s="20"/>
      <c r="K255" s="20"/>
      <c r="L255" s="20"/>
    </row>
    <row r="256" customFormat="false" ht="12.75" hidden="false" customHeight="false" outlineLevel="0" collapsed="false">
      <c r="G256" s="9"/>
      <c r="H256" s="10" t="n">
        <v>39083</v>
      </c>
      <c r="I256" s="10" t="n">
        <v>39448</v>
      </c>
      <c r="J256" s="10" t="n">
        <v>39814</v>
      </c>
      <c r="K256" s="10" t="n">
        <v>40179</v>
      </c>
      <c r="L256" s="10" t="n">
        <v>40544</v>
      </c>
    </row>
    <row r="257" customFormat="false" ht="12.75" hidden="false" customHeight="false" outlineLevel="0" collapsed="false">
      <c r="G257" s="51" t="s">
        <v>105</v>
      </c>
      <c r="H257" s="45"/>
      <c r="I257" s="45"/>
      <c r="J257" s="45"/>
      <c r="K257" s="45"/>
      <c r="L257" s="45"/>
    </row>
    <row r="258" customFormat="false" ht="14.25" hidden="false" customHeight="false" outlineLevel="0" collapsed="false">
      <c r="G258" s="3" t="s">
        <v>1077</v>
      </c>
      <c r="H258" s="45" t="n">
        <v>464249.603847</v>
      </c>
      <c r="I258" s="45" t="n">
        <v>504269.386417</v>
      </c>
      <c r="J258" s="45" t="n">
        <v>372329.643275</v>
      </c>
      <c r="K258" s="45" t="n">
        <v>374689.497764</v>
      </c>
      <c r="L258" s="45" t="n">
        <v>433553.87483</v>
      </c>
    </row>
    <row r="259" customFormat="false" ht="12.75" hidden="false" customHeight="false" outlineLevel="0" collapsed="false">
      <c r="G259" s="71" t="s">
        <v>107</v>
      </c>
      <c r="H259" s="46" t="n">
        <v>59373.573307</v>
      </c>
      <c r="I259" s="46" t="n">
        <v>62479.991593</v>
      </c>
      <c r="J259" s="46" t="n">
        <v>46267.383055</v>
      </c>
      <c r="K259" s="46" t="n">
        <v>54186.835324</v>
      </c>
      <c r="L259" s="46" t="n">
        <v>60473.38217</v>
      </c>
    </row>
    <row r="260" customFormat="false" ht="12.75" hidden="false" customHeight="false" outlineLevel="0" collapsed="false">
      <c r="G260" s="71" t="s">
        <v>108</v>
      </c>
      <c r="H260" s="46" t="n">
        <v>404876.03054</v>
      </c>
      <c r="I260" s="46" t="n">
        <v>441789.394824</v>
      </c>
      <c r="J260" s="46" t="n">
        <v>326062.26022</v>
      </c>
      <c r="K260" s="46" t="n">
        <v>320502.662441</v>
      </c>
      <c r="L260" s="46" t="n">
        <v>373080.49266</v>
      </c>
    </row>
    <row r="261" customFormat="false" ht="14.25" hidden="false" customHeight="false" outlineLevel="0" collapsed="false">
      <c r="G261" s="3" t="s">
        <v>523</v>
      </c>
      <c r="H261" s="45" t="n">
        <v>6629.839837</v>
      </c>
      <c r="I261" s="45" t="n">
        <v>6605.027633</v>
      </c>
      <c r="J261" s="45" t="n">
        <v>2226.505699</v>
      </c>
      <c r="K261" s="45" t="n">
        <v>1334.895119</v>
      </c>
      <c r="L261" s="45" t="n">
        <v>1442.635124</v>
      </c>
    </row>
    <row r="262" customFormat="false" ht="12.75" hidden="false" customHeight="false" outlineLevel="0" collapsed="false">
      <c r="G262" s="3" t="s">
        <v>110</v>
      </c>
      <c r="H262" s="45" t="n">
        <v>655.353294</v>
      </c>
      <c r="I262" s="45" t="n">
        <v>1163.715635</v>
      </c>
      <c r="J262" s="45" t="n">
        <v>1256.362969</v>
      </c>
      <c r="K262" s="45" t="n">
        <v>1875.323122</v>
      </c>
      <c r="L262" s="45" t="n">
        <v>3377.08612</v>
      </c>
    </row>
    <row r="263" customFormat="false" ht="14.25" hidden="false" customHeight="false" outlineLevel="0" collapsed="false">
      <c r="G263" s="71" t="s">
        <v>1374</v>
      </c>
      <c r="H263" s="46" t="n">
        <v>599.156113</v>
      </c>
      <c r="I263" s="46" t="n">
        <v>1077.215426</v>
      </c>
      <c r="J263" s="46" t="n">
        <v>1157.150849</v>
      </c>
      <c r="K263" s="46" t="n">
        <v>1733.856766</v>
      </c>
      <c r="L263" s="46" t="n">
        <v>3134.999073</v>
      </c>
    </row>
    <row r="264" customFormat="false" ht="12.75" hidden="true" customHeight="true" outlineLevel="0" collapsed="false">
      <c r="G264" s="76" t="s">
        <v>112</v>
      </c>
      <c r="H264" s="46" t="s">
        <v>19</v>
      </c>
      <c r="I264" s="46" t="s">
        <v>19</v>
      </c>
      <c r="J264" s="46" t="s">
        <v>19</v>
      </c>
      <c r="K264" s="46" t="s">
        <v>19</v>
      </c>
      <c r="L264" s="46" t="s">
        <v>19</v>
      </c>
    </row>
    <row r="265" customFormat="false" ht="12.75" hidden="false" customHeight="false" outlineLevel="0" collapsed="false">
      <c r="G265" s="71" t="s">
        <v>524</v>
      </c>
      <c r="H265" s="46" t="n">
        <v>56.197181</v>
      </c>
      <c r="I265" s="46" t="n">
        <v>86.500209</v>
      </c>
      <c r="J265" s="46" t="n">
        <v>99.21212</v>
      </c>
      <c r="K265" s="46" t="n">
        <v>141.466356</v>
      </c>
      <c r="L265" s="46" t="n">
        <v>242.087047</v>
      </c>
    </row>
    <row r="266" customFormat="false" ht="12.75" hidden="false" customHeight="false" outlineLevel="0" collapsed="false">
      <c r="G266" s="3" t="s">
        <v>114</v>
      </c>
      <c r="H266" s="23" t="n">
        <v>1.608978</v>
      </c>
      <c r="I266" s="23" t="n">
        <v>9.81466</v>
      </c>
      <c r="J266" s="23" t="n">
        <v>34.100563</v>
      </c>
      <c r="K266" s="23" t="n">
        <v>72.761503</v>
      </c>
      <c r="L266" s="23" t="n">
        <v>198.345522</v>
      </c>
    </row>
    <row r="267" customFormat="false" ht="12.75" hidden="false" customHeight="false" outlineLevel="0" collapsed="false">
      <c r="G267" s="71" t="s">
        <v>115</v>
      </c>
      <c r="H267" s="27" t="n">
        <v>1.608978</v>
      </c>
      <c r="I267" s="27" t="n">
        <v>9.81466</v>
      </c>
      <c r="J267" s="27" t="n">
        <v>34.100563</v>
      </c>
      <c r="K267" s="27" t="n">
        <v>72.761503</v>
      </c>
      <c r="L267" s="27" t="n">
        <v>198.345522</v>
      </c>
    </row>
    <row r="268" customFormat="false" ht="12.75" hidden="false" customHeight="false" outlineLevel="0" collapsed="false">
      <c r="G268" s="71" t="s">
        <v>116</v>
      </c>
      <c r="H268" s="27" t="s">
        <v>19</v>
      </c>
      <c r="I268" s="27" t="s">
        <v>19</v>
      </c>
      <c r="J268" s="27" t="s">
        <v>19</v>
      </c>
      <c r="K268" s="27" t="s">
        <v>19</v>
      </c>
      <c r="L268" s="27" t="s">
        <v>19</v>
      </c>
    </row>
    <row r="269" customFormat="false" ht="12.75" hidden="false" customHeight="false" outlineLevel="0" collapsed="false">
      <c r="G269" s="3" t="s">
        <v>117</v>
      </c>
      <c r="H269" s="45" t="n">
        <v>57.602191</v>
      </c>
      <c r="I269" s="45" t="n">
        <v>7.517249</v>
      </c>
      <c r="J269" s="45" t="n">
        <v>3.522048</v>
      </c>
      <c r="K269" s="45" t="n">
        <v>2.151139</v>
      </c>
      <c r="L269" s="45" t="n">
        <v>0.524371</v>
      </c>
    </row>
    <row r="270" customFormat="false" ht="14.25" hidden="false" customHeight="false" outlineLevel="0" collapsed="false">
      <c r="G270" s="77" t="s">
        <v>711</v>
      </c>
      <c r="H270" s="45" t="n">
        <v>4859.003053</v>
      </c>
      <c r="I270" s="45" t="n">
        <v>9376.236279</v>
      </c>
      <c r="J270" s="45" t="n">
        <v>4788.912007</v>
      </c>
      <c r="K270" s="45" t="n">
        <v>4927.415743</v>
      </c>
      <c r="L270" s="45" t="n">
        <v>5574.010375</v>
      </c>
    </row>
    <row r="271" customFormat="false" ht="12.75" hidden="false" customHeight="false" outlineLevel="0" collapsed="false">
      <c r="G271" s="3"/>
      <c r="H271" s="45"/>
      <c r="I271" s="45"/>
      <c r="J271" s="45"/>
      <c r="K271" s="45"/>
      <c r="L271" s="45"/>
    </row>
    <row r="272" customFormat="false" ht="25.5" hidden="false" customHeight="false" outlineLevel="0" collapsed="false">
      <c r="G272" s="28" t="s">
        <v>138</v>
      </c>
      <c r="H272" s="45" t="n">
        <v>476453.0112</v>
      </c>
      <c r="I272" s="45" t="n">
        <v>521431.697873</v>
      </c>
      <c r="J272" s="45" t="n">
        <v>380639.046561</v>
      </c>
      <c r="K272" s="45" t="n">
        <v>382902.04439</v>
      </c>
      <c r="L272" s="45" t="n">
        <v>444146.476342</v>
      </c>
    </row>
    <row r="273" customFormat="false" ht="12.75" hidden="false" customHeight="false" outlineLevel="0" collapsed="false">
      <c r="G273" s="39" t="s">
        <v>120</v>
      </c>
      <c r="H273" s="46" t="s">
        <v>19</v>
      </c>
      <c r="I273" s="46" t="s">
        <v>19</v>
      </c>
      <c r="J273" s="46" t="s">
        <v>19</v>
      </c>
      <c r="K273" s="46" t="s">
        <v>19</v>
      </c>
      <c r="L273" s="46" t="s">
        <v>19</v>
      </c>
    </row>
    <row r="274" customFormat="false" ht="12.75" hidden="false" customHeight="false" outlineLevel="0" collapsed="false">
      <c r="G274" s="28"/>
      <c r="H274" s="45"/>
      <c r="I274" s="45"/>
      <c r="J274" s="45"/>
      <c r="K274" s="45"/>
      <c r="L274" s="45"/>
    </row>
    <row r="275" customFormat="false" ht="12.75" hidden="false" customHeight="false" outlineLevel="0" collapsed="false">
      <c r="G275" s="39" t="s">
        <v>17</v>
      </c>
      <c r="H275" s="45"/>
      <c r="I275" s="45"/>
      <c r="J275" s="45"/>
      <c r="K275" s="45"/>
      <c r="L275" s="45"/>
    </row>
    <row r="276" customFormat="false" ht="12.75" hidden="false" customHeight="false" outlineLevel="0" collapsed="false">
      <c r="G276" s="28" t="s">
        <v>121</v>
      </c>
      <c r="H276" s="45" t="s">
        <v>19</v>
      </c>
      <c r="I276" s="45" t="s">
        <v>19</v>
      </c>
      <c r="J276" s="45" t="s">
        <v>19</v>
      </c>
      <c r="K276" s="45" t="s">
        <v>19</v>
      </c>
      <c r="L276" s="45" t="s">
        <v>19</v>
      </c>
    </row>
    <row r="277" customFormat="false" ht="12.75" hidden="false" customHeight="false" outlineLevel="0" collapsed="false">
      <c r="G277" s="44"/>
      <c r="H277" s="98"/>
      <c r="I277" s="98"/>
      <c r="J277" s="98"/>
      <c r="K277" s="98"/>
      <c r="L277" s="98"/>
    </row>
    <row r="278" customFormat="false" ht="12.75" hidden="false" customHeight="false" outlineLevel="0" collapsed="false">
      <c r="G278" s="7" t="s">
        <v>122</v>
      </c>
      <c r="H278" s="98"/>
      <c r="I278" s="98"/>
      <c r="J278" s="98"/>
      <c r="K278" s="98"/>
      <c r="L278" s="98"/>
    </row>
    <row r="279" customFormat="false" ht="12.75" hidden="false" customHeight="false" outlineLevel="0" collapsed="false">
      <c r="G279" s="77" t="s">
        <v>123</v>
      </c>
      <c r="H279" s="45"/>
      <c r="I279" s="45"/>
      <c r="J279" s="45"/>
      <c r="K279" s="45"/>
      <c r="L279" s="45"/>
    </row>
    <row r="280" customFormat="false" ht="12.75" hidden="false" customHeight="false" outlineLevel="0" collapsed="false">
      <c r="G280" s="79" t="s">
        <v>131</v>
      </c>
      <c r="H280" s="45" t="n">
        <v>5863.647136</v>
      </c>
      <c r="I280" s="45" t="n">
        <v>8118.415426</v>
      </c>
      <c r="J280" s="45" t="n">
        <v>8720.057012</v>
      </c>
      <c r="K280" s="45" t="n">
        <v>10953.119241</v>
      </c>
      <c r="L280" s="45" t="n">
        <v>14041.356077</v>
      </c>
    </row>
    <row r="281" customFormat="false" ht="12.75" hidden="false" customHeight="false" outlineLevel="0" collapsed="false">
      <c r="G281" s="80" t="s">
        <v>125</v>
      </c>
      <c r="H281" s="46" t="n">
        <v>4991.934313</v>
      </c>
      <c r="I281" s="46" t="n">
        <v>7034.722477</v>
      </c>
      <c r="J281" s="46" t="n">
        <v>7799.243197</v>
      </c>
      <c r="K281" s="46" t="n">
        <v>9822.166576</v>
      </c>
      <c r="L281" s="46" t="n">
        <v>12560.27544</v>
      </c>
    </row>
    <row r="282" customFormat="false" ht="12.75" hidden="false" customHeight="false" outlineLevel="0" collapsed="false">
      <c r="G282" s="80" t="s">
        <v>126</v>
      </c>
      <c r="H282" s="99" t="s">
        <v>19</v>
      </c>
      <c r="I282" s="99" t="s">
        <v>19</v>
      </c>
      <c r="J282" s="99" t="s">
        <v>19</v>
      </c>
      <c r="K282" s="99" t="s">
        <v>19</v>
      </c>
      <c r="L282" s="99" t="s">
        <v>19</v>
      </c>
    </row>
    <row r="283" customFormat="false" ht="12.75" hidden="false" customHeight="true" outlineLevel="0" collapsed="false">
      <c r="G283" s="81" t="s">
        <v>127</v>
      </c>
      <c r="H283" s="45" t="n">
        <v>363.434177</v>
      </c>
      <c r="I283" s="45" t="n">
        <v>579.77525</v>
      </c>
      <c r="J283" s="45" t="n">
        <v>641.416298</v>
      </c>
      <c r="K283" s="45" t="n">
        <v>930.75282</v>
      </c>
      <c r="L283" s="45" t="n">
        <v>1604.457828</v>
      </c>
    </row>
    <row r="284" customFormat="false" ht="12.75" hidden="false" customHeight="false" outlineLevel="0" collapsed="false">
      <c r="G284" s="82" t="s">
        <v>128</v>
      </c>
      <c r="H284" s="100" t="s">
        <v>19</v>
      </c>
      <c r="I284" s="100" t="s">
        <v>19</v>
      </c>
      <c r="J284" s="100" t="s">
        <v>19</v>
      </c>
      <c r="K284" s="100" t="s">
        <v>19</v>
      </c>
      <c r="L284" s="100" t="s">
        <v>19</v>
      </c>
    </row>
    <row r="285" customFormat="false" ht="12.75" hidden="false" customHeight="false" outlineLevel="0" collapsed="false">
      <c r="G285" s="79" t="s">
        <v>129</v>
      </c>
      <c r="H285" s="23" t="s">
        <v>19</v>
      </c>
      <c r="I285" s="23" t="s">
        <v>19</v>
      </c>
      <c r="J285" s="23" t="s">
        <v>19</v>
      </c>
      <c r="K285" s="23" t="s">
        <v>19</v>
      </c>
      <c r="L285" s="23" t="s">
        <v>19</v>
      </c>
    </row>
    <row r="286" customFormat="false" ht="12.75" hidden="false" customHeight="false" outlineLevel="0" collapsed="false">
      <c r="G286" s="3" t="s">
        <v>130</v>
      </c>
      <c r="H286" s="98"/>
      <c r="I286" s="98"/>
      <c r="J286" s="98"/>
      <c r="K286" s="98"/>
      <c r="L286" s="98"/>
    </row>
    <row r="287" customFormat="false" ht="12.75" hidden="false" customHeight="false" outlineLevel="0" collapsed="false">
      <c r="G287" s="79" t="s">
        <v>131</v>
      </c>
      <c r="H287" s="45" t="n">
        <v>5784.165742</v>
      </c>
      <c r="I287" s="45" t="n">
        <v>8030.526769</v>
      </c>
      <c r="J287" s="45" t="n">
        <v>8639.692568</v>
      </c>
      <c r="K287" s="45" t="n">
        <v>10873.721809</v>
      </c>
      <c r="L287" s="45" t="n">
        <v>13948.309397</v>
      </c>
    </row>
    <row r="288" customFormat="false" ht="12.75" hidden="false" customHeight="false" outlineLevel="0" collapsed="false">
      <c r="G288" s="219" t="s">
        <v>125</v>
      </c>
      <c r="H288" s="46" t="n">
        <v>4922.056981</v>
      </c>
      <c r="I288" s="46" t="n">
        <v>6954.979439</v>
      </c>
      <c r="J288" s="46" t="n">
        <v>7727.929223</v>
      </c>
      <c r="K288" s="46" t="n">
        <v>9748.907808</v>
      </c>
      <c r="L288" s="46" t="n">
        <v>12471.99467</v>
      </c>
    </row>
    <row r="289" customFormat="false" ht="12.75" hidden="false" customHeight="false" outlineLevel="0" collapsed="false">
      <c r="G289" s="219" t="s">
        <v>126</v>
      </c>
      <c r="H289" s="99" t="s">
        <v>19</v>
      </c>
      <c r="I289" s="99" t="s">
        <v>19</v>
      </c>
      <c r="J289" s="99" t="s">
        <v>19</v>
      </c>
      <c r="K289" s="99" t="s">
        <v>19</v>
      </c>
      <c r="L289" s="99" t="s">
        <v>19</v>
      </c>
    </row>
    <row r="290" customFormat="false" ht="12.75" hidden="false" customHeight="false" outlineLevel="0" collapsed="false">
      <c r="G290" s="81" t="s">
        <v>127</v>
      </c>
      <c r="H290" s="98" t="n">
        <v>306.520719</v>
      </c>
      <c r="I290" s="98" t="n">
        <v>513.754761</v>
      </c>
      <c r="J290" s="98" t="n">
        <v>582.396183</v>
      </c>
      <c r="K290" s="98" t="n">
        <v>859.922678</v>
      </c>
      <c r="L290" s="98" t="n">
        <v>1522.678361</v>
      </c>
    </row>
    <row r="291" customFormat="false" ht="12.75" hidden="false" customHeight="false" outlineLevel="0" collapsed="false">
      <c r="G291" s="82" t="s">
        <v>128</v>
      </c>
      <c r="H291" s="100" t="s">
        <v>19</v>
      </c>
      <c r="I291" s="100" t="s">
        <v>19</v>
      </c>
      <c r="J291" s="100" t="s">
        <v>19</v>
      </c>
      <c r="K291" s="100" t="s">
        <v>19</v>
      </c>
      <c r="L291" s="100" t="s">
        <v>19</v>
      </c>
    </row>
    <row r="292" customFormat="false" ht="12.75" hidden="false" customHeight="false" outlineLevel="0" collapsed="false">
      <c r="G292" s="82" t="s">
        <v>129</v>
      </c>
      <c r="H292" s="100" t="s">
        <v>19</v>
      </c>
      <c r="I292" s="100" t="s">
        <v>19</v>
      </c>
      <c r="J292" s="100" t="s">
        <v>19</v>
      </c>
      <c r="K292" s="100" t="s">
        <v>19</v>
      </c>
      <c r="L292" s="100" t="s">
        <v>19</v>
      </c>
    </row>
    <row r="293" customFormat="false" ht="12.75" hidden="false" customHeight="false" outlineLevel="0" collapsed="false">
      <c r="G293" s="3" t="s">
        <v>132</v>
      </c>
      <c r="H293" s="91"/>
      <c r="I293" s="91"/>
      <c r="J293" s="98"/>
      <c r="K293" s="98"/>
      <c r="L293" s="98"/>
    </row>
    <row r="294" customFormat="false" ht="12.75" hidden="false" customHeight="false" outlineLevel="0" collapsed="false">
      <c r="G294" s="79" t="s">
        <v>131</v>
      </c>
      <c r="H294" s="91" t="n">
        <v>79.481393</v>
      </c>
      <c r="I294" s="91" t="n">
        <v>87.888658</v>
      </c>
      <c r="J294" s="91" t="n">
        <v>80.364445</v>
      </c>
      <c r="K294" s="91" t="n">
        <v>79.397432</v>
      </c>
      <c r="L294" s="91" t="n">
        <v>93.046681</v>
      </c>
    </row>
    <row r="295" customFormat="false" ht="12.75" hidden="false" customHeight="false" outlineLevel="0" collapsed="false">
      <c r="G295" s="219" t="s">
        <v>125</v>
      </c>
      <c r="H295" s="104" t="n">
        <v>69.877331</v>
      </c>
      <c r="I295" s="104" t="n">
        <v>79.743037</v>
      </c>
      <c r="J295" s="104" t="n">
        <v>71.313975</v>
      </c>
      <c r="K295" s="104" t="n">
        <v>73.258768</v>
      </c>
      <c r="L295" s="104" t="n">
        <v>88.28074</v>
      </c>
    </row>
    <row r="296" customFormat="false" ht="12.75" hidden="false" customHeight="false" outlineLevel="0" collapsed="false">
      <c r="G296" s="219" t="s">
        <v>126</v>
      </c>
      <c r="H296" s="99" t="s">
        <v>19</v>
      </c>
      <c r="I296" s="99" t="s">
        <v>19</v>
      </c>
      <c r="J296" s="99" t="s">
        <v>19</v>
      </c>
      <c r="K296" s="99" t="s">
        <v>19</v>
      </c>
      <c r="L296" s="99" t="s">
        <v>19</v>
      </c>
    </row>
    <row r="297" customFormat="false" ht="12.75" hidden="false" customHeight="false" outlineLevel="0" collapsed="false">
      <c r="G297" s="81" t="s">
        <v>127</v>
      </c>
      <c r="H297" s="91" t="n">
        <v>56.913459</v>
      </c>
      <c r="I297" s="91" t="n">
        <v>66.020489</v>
      </c>
      <c r="J297" s="91" t="n">
        <v>59.020115</v>
      </c>
      <c r="K297" s="91" t="n">
        <v>70.830142</v>
      </c>
      <c r="L297" s="91" t="n">
        <v>81.779467</v>
      </c>
    </row>
    <row r="298" customFormat="false" ht="12.75" hidden="false" customHeight="false" outlineLevel="0" collapsed="false">
      <c r="G298" s="82" t="s">
        <v>128</v>
      </c>
      <c r="H298" s="100" t="s">
        <v>19</v>
      </c>
      <c r="I298" s="100" t="s">
        <v>19</v>
      </c>
      <c r="J298" s="100" t="s">
        <v>19</v>
      </c>
      <c r="K298" s="100" t="s">
        <v>19</v>
      </c>
      <c r="L298" s="100" t="s">
        <v>19</v>
      </c>
    </row>
    <row r="299" customFormat="false" ht="12.75" hidden="false" customHeight="false" outlineLevel="0" collapsed="false">
      <c r="G299" s="82" t="s">
        <v>129</v>
      </c>
      <c r="H299" s="23" t="s">
        <v>19</v>
      </c>
      <c r="I299" s="23" t="s">
        <v>19</v>
      </c>
      <c r="J299" s="23" t="s">
        <v>19</v>
      </c>
      <c r="K299" s="23" t="s">
        <v>19</v>
      </c>
      <c r="L299" s="23" t="s">
        <v>19</v>
      </c>
    </row>
    <row r="300" customFormat="false" ht="12.75" hidden="false" customHeight="false" outlineLevel="0" collapsed="false">
      <c r="G300" s="3" t="s">
        <v>133</v>
      </c>
      <c r="H300" s="91"/>
      <c r="I300" s="91"/>
      <c r="J300" s="91"/>
      <c r="K300" s="91"/>
      <c r="L300" s="91"/>
    </row>
    <row r="301" customFormat="false" ht="12.75" hidden="false" customHeight="false" outlineLevel="0" collapsed="false">
      <c r="G301" s="79" t="s">
        <v>131</v>
      </c>
      <c r="H301" s="91" t="n">
        <v>71.710374</v>
      </c>
      <c r="I301" s="91" t="n">
        <v>110.047834</v>
      </c>
      <c r="J301" s="91" t="n">
        <v>88.691034</v>
      </c>
      <c r="K301" s="91" t="n">
        <v>105.919611</v>
      </c>
      <c r="L301" s="91" t="n">
        <v>138.044746</v>
      </c>
    </row>
    <row r="302" customFormat="false" ht="12.75" hidden="false" customHeight="false" outlineLevel="0" collapsed="false">
      <c r="G302" s="219" t="s">
        <v>125</v>
      </c>
      <c r="H302" s="104" t="s">
        <v>19</v>
      </c>
      <c r="I302" s="104" t="s">
        <v>19</v>
      </c>
      <c r="J302" s="104" t="s">
        <v>19</v>
      </c>
      <c r="K302" s="104" t="s">
        <v>19</v>
      </c>
      <c r="L302" s="104" t="s">
        <v>19</v>
      </c>
    </row>
    <row r="303" customFormat="false" ht="12.75" hidden="false" customHeight="false" outlineLevel="0" collapsed="false">
      <c r="G303" s="219" t="s">
        <v>126</v>
      </c>
      <c r="H303" s="99" t="s">
        <v>19</v>
      </c>
      <c r="I303" s="99" t="s">
        <v>19</v>
      </c>
      <c r="J303" s="99" t="s">
        <v>19</v>
      </c>
      <c r="K303" s="99" t="s">
        <v>19</v>
      </c>
      <c r="L303" s="99" t="s">
        <v>19</v>
      </c>
    </row>
    <row r="304" customFormat="false" ht="12.75" hidden="false" customHeight="false" outlineLevel="0" collapsed="false">
      <c r="G304" s="81" t="s">
        <v>127</v>
      </c>
      <c r="H304" s="91" t="n">
        <v>111.469808</v>
      </c>
      <c r="I304" s="91" t="n">
        <v>171.912656</v>
      </c>
      <c r="J304" s="91" t="n">
        <v>192.515793</v>
      </c>
      <c r="K304" s="91" t="n">
        <v>273.409604</v>
      </c>
      <c r="L304" s="91" t="n">
        <v>397.812866</v>
      </c>
    </row>
    <row r="305" customFormat="false" ht="12.75" hidden="false" customHeight="false" outlineLevel="0" collapsed="false">
      <c r="G305" s="82" t="s">
        <v>128</v>
      </c>
      <c r="H305" s="100" t="s">
        <v>19</v>
      </c>
      <c r="I305" s="100" t="s">
        <v>19</v>
      </c>
      <c r="J305" s="100" t="s">
        <v>19</v>
      </c>
      <c r="K305" s="100" t="s">
        <v>19</v>
      </c>
      <c r="L305" s="100" t="s">
        <v>19</v>
      </c>
    </row>
    <row r="306" customFormat="false" ht="12.75" hidden="false" customHeight="false" outlineLevel="0" collapsed="false">
      <c r="G306" s="115" t="s">
        <v>129</v>
      </c>
      <c r="H306" s="107" t="s">
        <v>19</v>
      </c>
      <c r="I306" s="107" t="s">
        <v>19</v>
      </c>
      <c r="J306" s="107" t="s">
        <v>19</v>
      </c>
      <c r="K306" s="107" t="s">
        <v>19</v>
      </c>
      <c r="L306" s="107" t="s">
        <v>19</v>
      </c>
    </row>
    <row r="307" customFormat="false" ht="27" hidden="false" customHeight="true" outlineLevel="0" collapsed="false">
      <c r="G307" s="75" t="s">
        <v>1375</v>
      </c>
      <c r="H307" s="75"/>
      <c r="I307" s="75"/>
      <c r="J307" s="75"/>
      <c r="K307" s="75"/>
      <c r="L307" s="75"/>
    </row>
    <row r="308" customFormat="false" ht="12.75" hidden="false" customHeight="false" outlineLevel="0" collapsed="false">
      <c r="G308" s="109"/>
      <c r="H308" s="8"/>
      <c r="I308" s="8"/>
      <c r="J308" s="8"/>
      <c r="K308" s="8"/>
      <c r="L308" s="8"/>
    </row>
    <row r="312" customFormat="false" ht="12.75" hidden="false" customHeight="false" outlineLevel="0" collapsed="false">
      <c r="G312" s="5" t="s">
        <v>139</v>
      </c>
      <c r="H312" s="5"/>
      <c r="I312" s="5"/>
      <c r="J312" s="5"/>
      <c r="K312" s="5"/>
      <c r="L312" s="5"/>
    </row>
    <row r="313" customFormat="false" ht="15" hidden="false" customHeight="false" outlineLevel="0" collapsed="false">
      <c r="G313" s="6" t="s">
        <v>140</v>
      </c>
      <c r="H313" s="6"/>
      <c r="I313" s="6"/>
      <c r="J313" s="6"/>
      <c r="K313" s="6"/>
      <c r="L313" s="6"/>
    </row>
    <row r="314" customFormat="false" ht="12.75" hidden="false" customHeight="false" outlineLevel="0" collapsed="false">
      <c r="G314" s="19" t="s">
        <v>56</v>
      </c>
      <c r="H314" s="97"/>
      <c r="I314" s="20"/>
      <c r="J314" s="20"/>
      <c r="K314" s="20"/>
      <c r="L314" s="20"/>
    </row>
    <row r="315" customFormat="false" ht="12.75" hidden="false" customHeight="false" outlineLevel="0" collapsed="false">
      <c r="G315" s="21"/>
    </row>
    <row r="316" customFormat="false" ht="12.75" hidden="false" customHeight="false" outlineLevel="0" collapsed="false">
      <c r="G316" s="9"/>
      <c r="H316" s="10" t="n">
        <v>39083</v>
      </c>
      <c r="I316" s="10" t="n">
        <v>39448</v>
      </c>
      <c r="J316" s="10" t="n">
        <v>39814</v>
      </c>
      <c r="K316" s="10" t="n">
        <v>40179</v>
      </c>
      <c r="L316" s="10" t="n">
        <v>40544</v>
      </c>
    </row>
    <row r="317" customFormat="false" ht="12.75" hidden="false" customHeight="false" outlineLevel="0" collapsed="false">
      <c r="G317" s="110" t="s">
        <v>323</v>
      </c>
      <c r="H317" s="220"/>
      <c r="I317" s="220"/>
      <c r="J317" s="220"/>
      <c r="K317" s="220"/>
      <c r="L317" s="220"/>
    </row>
    <row r="318" customFormat="false" ht="12.75" hidden="false" customHeight="false" outlineLevel="0" collapsed="false">
      <c r="G318" s="110"/>
      <c r="H318" s="220"/>
      <c r="I318" s="220"/>
      <c r="J318" s="220"/>
      <c r="K318" s="220"/>
      <c r="L318" s="220"/>
    </row>
    <row r="319" customFormat="false" ht="12.75" hidden="false" customHeight="false" outlineLevel="0" collapsed="false">
      <c r="G319" s="110" t="s">
        <v>1376</v>
      </c>
      <c r="H319" s="25"/>
      <c r="I319" s="25"/>
      <c r="J319" s="25"/>
      <c r="K319" s="25"/>
      <c r="L319" s="25"/>
    </row>
    <row r="320" customFormat="false" ht="12.75" hidden="false" customHeight="false" outlineLevel="0" collapsed="false">
      <c r="G320" s="111" t="s">
        <v>151</v>
      </c>
      <c r="H320" s="25" t="s">
        <v>21</v>
      </c>
      <c r="I320" s="25" t="n">
        <v>739</v>
      </c>
      <c r="J320" s="25" t="n">
        <v>1155</v>
      </c>
      <c r="K320" s="25" t="n">
        <v>3343</v>
      </c>
      <c r="L320" s="25" t="n">
        <v>3248</v>
      </c>
    </row>
    <row r="321" customFormat="false" ht="12.75" hidden="false" customHeight="false" outlineLevel="0" collapsed="false">
      <c r="G321" s="79" t="s">
        <v>143</v>
      </c>
      <c r="H321" s="25" t="s">
        <v>21</v>
      </c>
      <c r="I321" s="25" t="n">
        <v>739</v>
      </c>
      <c r="J321" s="25" t="n">
        <v>1155</v>
      </c>
      <c r="K321" s="25" t="n">
        <v>3343</v>
      </c>
      <c r="L321" s="25" t="n">
        <v>3248</v>
      </c>
    </row>
    <row r="322" customFormat="false" ht="14.25" hidden="false" customHeight="false" outlineLevel="0" collapsed="false">
      <c r="G322" s="112" t="s">
        <v>1377</v>
      </c>
      <c r="H322" s="25" t="s">
        <v>21</v>
      </c>
      <c r="I322" s="25" t="n">
        <v>515</v>
      </c>
      <c r="J322" s="25" t="n">
        <v>870</v>
      </c>
      <c r="K322" s="25" t="n">
        <v>2962</v>
      </c>
      <c r="L322" s="25" t="n">
        <v>2885</v>
      </c>
    </row>
    <row r="323" customFormat="false" ht="14.25" hidden="false" customHeight="false" outlineLevel="0" collapsed="false">
      <c r="G323" s="112" t="s">
        <v>1378</v>
      </c>
      <c r="H323" s="25" t="s">
        <v>21</v>
      </c>
      <c r="I323" s="25" t="n">
        <v>192</v>
      </c>
      <c r="J323" s="25" t="n">
        <v>205</v>
      </c>
      <c r="K323" s="25" t="n">
        <v>292</v>
      </c>
      <c r="L323" s="25" t="n">
        <v>279</v>
      </c>
    </row>
    <row r="324" customFormat="false" ht="12.75" hidden="false" customHeight="false" outlineLevel="0" collapsed="false">
      <c r="G324" s="112" t="s">
        <v>144</v>
      </c>
      <c r="H324" s="25" t="s">
        <v>21</v>
      </c>
      <c r="I324" s="25" t="n">
        <v>32</v>
      </c>
      <c r="J324" s="25" t="n">
        <v>80</v>
      </c>
      <c r="K324" s="25" t="n">
        <v>89</v>
      </c>
      <c r="L324" s="25" t="n">
        <v>84</v>
      </c>
    </row>
    <row r="325" customFormat="false" ht="14.25" hidden="false" customHeight="false" outlineLevel="0" collapsed="false">
      <c r="G325" s="114" t="s">
        <v>1379</v>
      </c>
      <c r="H325" s="65" t="s">
        <v>21</v>
      </c>
      <c r="I325" s="65" t="s">
        <v>21</v>
      </c>
      <c r="J325" s="65" t="s">
        <v>21</v>
      </c>
      <c r="K325" s="65" t="n">
        <v>81</v>
      </c>
      <c r="L325" s="65" t="n">
        <v>82</v>
      </c>
    </row>
    <row r="326" customFormat="false" ht="12.75" hidden="true" customHeight="true" outlineLevel="0" collapsed="false">
      <c r="G326" s="162" t="s">
        <v>146</v>
      </c>
      <c r="H326" s="65" t="s">
        <v>21</v>
      </c>
      <c r="I326" s="65" t="s">
        <v>21</v>
      </c>
      <c r="J326" s="65" t="s">
        <v>21</v>
      </c>
      <c r="K326" s="65" t="s">
        <v>21</v>
      </c>
      <c r="L326" s="65" t="s">
        <v>21</v>
      </c>
    </row>
    <row r="327" customFormat="false" ht="12.75" hidden="false" customHeight="false" outlineLevel="0" collapsed="false">
      <c r="G327" s="114" t="s">
        <v>147</v>
      </c>
      <c r="H327" s="65" t="s">
        <v>21</v>
      </c>
      <c r="I327" s="65" t="s">
        <v>21</v>
      </c>
      <c r="J327" s="65" t="s">
        <v>21</v>
      </c>
      <c r="K327" s="65" t="n">
        <v>8</v>
      </c>
      <c r="L327" s="65" t="n">
        <v>2</v>
      </c>
    </row>
    <row r="328" customFormat="false" ht="12.75" hidden="true" customHeight="false" outlineLevel="0" collapsed="false">
      <c r="G328" s="162" t="s">
        <v>148</v>
      </c>
      <c r="H328" s="65" t="s">
        <v>21</v>
      </c>
      <c r="I328" s="65" t="s">
        <v>21</v>
      </c>
      <c r="J328" s="65" t="s">
        <v>21</v>
      </c>
      <c r="K328" s="65" t="s">
        <v>21</v>
      </c>
      <c r="L328" s="65" t="s">
        <v>21</v>
      </c>
    </row>
    <row r="329" customFormat="false" ht="12.75" hidden="true" customHeight="false" outlineLevel="0" collapsed="false">
      <c r="G329" s="162" t="s">
        <v>15</v>
      </c>
      <c r="H329" s="65" t="s">
        <v>21</v>
      </c>
      <c r="I329" s="65" t="s">
        <v>21</v>
      </c>
      <c r="J329" s="65" t="s">
        <v>21</v>
      </c>
      <c r="K329" s="65" t="s">
        <v>21</v>
      </c>
      <c r="L329" s="65" t="s">
        <v>21</v>
      </c>
    </row>
    <row r="330" customFormat="false" ht="12.75" hidden="true" customHeight="false" outlineLevel="0" collapsed="false">
      <c r="G330" s="87" t="s">
        <v>149</v>
      </c>
      <c r="H330" s="12" t="s">
        <v>21</v>
      </c>
      <c r="I330" s="12" t="s">
        <v>21</v>
      </c>
      <c r="J330" s="12" t="s">
        <v>21</v>
      </c>
      <c r="K330" s="12" t="s">
        <v>21</v>
      </c>
      <c r="L330" s="12" t="s">
        <v>21</v>
      </c>
    </row>
    <row r="331" customFormat="false" ht="12.75" hidden="false" customHeight="false" outlineLevel="0" collapsed="false">
      <c r="G331" s="82"/>
      <c r="H331" s="12"/>
      <c r="I331" s="12"/>
      <c r="J331" s="12"/>
      <c r="K331" s="12"/>
      <c r="L331" s="12"/>
    </row>
    <row r="332" customFormat="false" ht="12.75" hidden="false" customHeight="false" outlineLevel="0" collapsed="false">
      <c r="G332" s="221" t="s">
        <v>155</v>
      </c>
      <c r="H332" s="12"/>
      <c r="I332" s="12"/>
      <c r="J332" s="12"/>
      <c r="K332" s="12"/>
      <c r="L332" s="12"/>
    </row>
    <row r="333" customFormat="false" ht="12.75" hidden="false" customHeight="false" outlineLevel="0" collapsed="false">
      <c r="G333" s="109"/>
      <c r="H333" s="12"/>
      <c r="I333" s="12"/>
      <c r="J333" s="12"/>
      <c r="K333" s="12"/>
      <c r="L333" s="12"/>
    </row>
    <row r="334" customFormat="false" ht="14.25" hidden="false" customHeight="false" outlineLevel="0" collapsed="false">
      <c r="G334" s="135" t="s">
        <v>1380</v>
      </c>
      <c r="H334" s="12"/>
      <c r="I334" s="12"/>
      <c r="J334" s="12"/>
      <c r="K334" s="12"/>
      <c r="L334" s="12"/>
    </row>
    <row r="335" customFormat="false" ht="12.75" hidden="false" customHeight="false" outlineLevel="0" collapsed="false">
      <c r="G335" s="109" t="s">
        <v>151</v>
      </c>
      <c r="H335" s="12" t="n">
        <v>4087</v>
      </c>
      <c r="I335" s="12" t="n">
        <v>4123</v>
      </c>
      <c r="J335" s="12" t="n">
        <v>3948</v>
      </c>
      <c r="K335" s="12" t="n">
        <v>3738</v>
      </c>
      <c r="L335" s="12" t="n">
        <v>3590</v>
      </c>
    </row>
    <row r="336" customFormat="false" ht="12.75" hidden="false" customHeight="false" outlineLevel="0" collapsed="false">
      <c r="G336" s="82" t="s">
        <v>143</v>
      </c>
      <c r="H336" s="12" t="n">
        <v>4087</v>
      </c>
      <c r="I336" s="12" t="n">
        <v>4123</v>
      </c>
      <c r="J336" s="12" t="n">
        <v>3948</v>
      </c>
      <c r="K336" s="12" t="n">
        <v>3738</v>
      </c>
      <c r="L336" s="12" t="n">
        <v>3590</v>
      </c>
    </row>
    <row r="337" customFormat="false" ht="14.25" hidden="false" customHeight="false" outlineLevel="0" collapsed="false">
      <c r="G337" s="222" t="s">
        <v>1377</v>
      </c>
      <c r="H337" s="12" t="n">
        <v>3330</v>
      </c>
      <c r="I337" s="12" t="n">
        <v>3493</v>
      </c>
      <c r="J337" s="12" t="n">
        <v>3318</v>
      </c>
      <c r="K337" s="12" t="n">
        <v>3122</v>
      </c>
      <c r="L337" s="12" t="n">
        <v>3046</v>
      </c>
    </row>
    <row r="338" customFormat="false" ht="14.25" hidden="false" customHeight="false" outlineLevel="0" collapsed="false">
      <c r="G338" s="222" t="s">
        <v>1378</v>
      </c>
      <c r="H338" s="12" t="n">
        <v>757</v>
      </c>
      <c r="I338" s="12" t="n">
        <v>630</v>
      </c>
      <c r="J338" s="12" t="n">
        <v>630</v>
      </c>
      <c r="K338" s="12" t="n">
        <v>608</v>
      </c>
      <c r="L338" s="12" t="n">
        <v>542</v>
      </c>
    </row>
    <row r="339" customFormat="false" ht="12.75" hidden="false" customHeight="false" outlineLevel="0" collapsed="false">
      <c r="G339" s="222" t="s">
        <v>144</v>
      </c>
      <c r="H339" s="12" t="s">
        <v>21</v>
      </c>
      <c r="I339" s="12" t="s">
        <v>21</v>
      </c>
      <c r="J339" s="12" t="s">
        <v>21</v>
      </c>
      <c r="K339" s="12" t="n">
        <v>8</v>
      </c>
      <c r="L339" s="12" t="n">
        <v>2</v>
      </c>
    </row>
    <row r="340" customFormat="false" ht="12.75" hidden="true" customHeight="false" outlineLevel="0" collapsed="false">
      <c r="G340" s="376" t="s">
        <v>145</v>
      </c>
      <c r="H340" s="37" t="s">
        <v>21</v>
      </c>
      <c r="I340" s="37" t="s">
        <v>21</v>
      </c>
      <c r="J340" s="37" t="s">
        <v>21</v>
      </c>
      <c r="K340" s="37" t="s">
        <v>21</v>
      </c>
      <c r="L340" s="37" t="s">
        <v>21</v>
      </c>
    </row>
    <row r="341" customFormat="false" ht="12.75" hidden="true" customHeight="false" outlineLevel="0" collapsed="false">
      <c r="G341" s="376" t="s">
        <v>146</v>
      </c>
      <c r="H341" s="37" t="s">
        <v>21</v>
      </c>
      <c r="I341" s="37" t="s">
        <v>21</v>
      </c>
      <c r="J341" s="37" t="s">
        <v>21</v>
      </c>
      <c r="K341" s="37" t="s">
        <v>21</v>
      </c>
      <c r="L341" s="37" t="s">
        <v>21</v>
      </c>
    </row>
    <row r="342" customFormat="false" ht="12.75" hidden="false" customHeight="false" outlineLevel="0" collapsed="false">
      <c r="G342" s="80" t="s">
        <v>147</v>
      </c>
      <c r="H342" s="37" t="s">
        <v>21</v>
      </c>
      <c r="I342" s="37" t="s">
        <v>21</v>
      </c>
      <c r="J342" s="37" t="s">
        <v>21</v>
      </c>
      <c r="K342" s="37" t="n">
        <v>8</v>
      </c>
      <c r="L342" s="37" t="n">
        <v>2</v>
      </c>
    </row>
    <row r="343" customFormat="false" ht="12.75" hidden="true" customHeight="false" outlineLevel="0" collapsed="false">
      <c r="G343" s="376" t="s">
        <v>148</v>
      </c>
      <c r="H343" s="37" t="s">
        <v>21</v>
      </c>
      <c r="I343" s="37" t="s">
        <v>21</v>
      </c>
      <c r="J343" s="37" t="s">
        <v>21</v>
      </c>
      <c r="K343" s="37" t="s">
        <v>21</v>
      </c>
      <c r="L343" s="37" t="s">
        <v>21</v>
      </c>
    </row>
    <row r="344" customFormat="false" ht="12.75" hidden="true" customHeight="false" outlineLevel="0" collapsed="false">
      <c r="G344" s="376" t="s">
        <v>15</v>
      </c>
      <c r="H344" s="37" t="s">
        <v>21</v>
      </c>
      <c r="I344" s="37" t="s">
        <v>21</v>
      </c>
      <c r="J344" s="37" t="s">
        <v>21</v>
      </c>
      <c r="K344" s="37" t="s">
        <v>21</v>
      </c>
      <c r="L344" s="37" t="s">
        <v>21</v>
      </c>
    </row>
    <row r="345" customFormat="false" ht="12.75" hidden="true" customHeight="false" outlineLevel="0" collapsed="false">
      <c r="G345" s="87" t="s">
        <v>149</v>
      </c>
      <c r="H345" s="12" t="s">
        <v>21</v>
      </c>
      <c r="I345" s="12" t="s">
        <v>21</v>
      </c>
      <c r="J345" s="12" t="s">
        <v>21</v>
      </c>
      <c r="K345" s="12" t="s">
        <v>21</v>
      </c>
      <c r="L345" s="12" t="s">
        <v>21</v>
      </c>
    </row>
    <row r="346" customFormat="false" ht="12.75" hidden="false" customHeight="false" outlineLevel="0" collapsed="false">
      <c r="G346" s="82"/>
      <c r="H346" s="12"/>
      <c r="I346" s="12"/>
      <c r="J346" s="12"/>
      <c r="K346" s="12"/>
      <c r="L346" s="12"/>
    </row>
    <row r="347" customFormat="false" ht="14.25" hidden="false" customHeight="false" outlineLevel="0" collapsed="false">
      <c r="G347" s="135" t="s">
        <v>1381</v>
      </c>
      <c r="H347" s="12"/>
      <c r="I347" s="12"/>
      <c r="J347" s="12"/>
      <c r="K347" s="12"/>
      <c r="L347" s="12"/>
    </row>
    <row r="348" customFormat="false" ht="12.75" hidden="false" customHeight="false" outlineLevel="0" collapsed="false">
      <c r="G348" s="109" t="s">
        <v>151</v>
      </c>
      <c r="H348" s="12" t="n">
        <v>4087</v>
      </c>
      <c r="I348" s="12" t="n">
        <v>4123</v>
      </c>
      <c r="J348" s="12" t="n">
        <v>3940</v>
      </c>
      <c r="K348" s="12" t="n">
        <v>3738</v>
      </c>
      <c r="L348" s="12" t="n">
        <v>3594</v>
      </c>
    </row>
    <row r="349" customFormat="false" ht="12.75" hidden="false" customHeight="false" outlineLevel="0" collapsed="false">
      <c r="G349" s="82" t="s">
        <v>143</v>
      </c>
      <c r="H349" s="12" t="n">
        <v>4087</v>
      </c>
      <c r="I349" s="12" t="n">
        <v>4123</v>
      </c>
      <c r="J349" s="12" t="n">
        <v>3940</v>
      </c>
      <c r="K349" s="12" t="n">
        <v>3738</v>
      </c>
      <c r="L349" s="12" t="n">
        <v>3594</v>
      </c>
    </row>
    <row r="350" customFormat="false" ht="14.25" hidden="false" customHeight="false" outlineLevel="0" collapsed="false">
      <c r="G350" s="222" t="s">
        <v>1377</v>
      </c>
      <c r="H350" s="12" t="n">
        <v>3330</v>
      </c>
      <c r="I350" s="12" t="n">
        <v>3493</v>
      </c>
      <c r="J350" s="12" t="n">
        <v>3312</v>
      </c>
      <c r="K350" s="12" t="n">
        <v>3122</v>
      </c>
      <c r="L350" s="12" t="n">
        <v>3049</v>
      </c>
    </row>
    <row r="351" customFormat="false" ht="14.25" hidden="false" customHeight="false" outlineLevel="0" collapsed="false">
      <c r="G351" s="222" t="s">
        <v>1378</v>
      </c>
      <c r="H351" s="12" t="n">
        <v>757</v>
      </c>
      <c r="I351" s="12" t="n">
        <v>630</v>
      </c>
      <c r="J351" s="12" t="n">
        <v>628</v>
      </c>
      <c r="K351" s="12" t="n">
        <v>608</v>
      </c>
      <c r="L351" s="12" t="n">
        <v>543</v>
      </c>
    </row>
    <row r="352" customFormat="false" ht="12.75" hidden="false" customHeight="false" outlineLevel="0" collapsed="false">
      <c r="G352" s="222" t="s">
        <v>144</v>
      </c>
      <c r="H352" s="12" t="s">
        <v>21</v>
      </c>
      <c r="I352" s="12" t="s">
        <v>21</v>
      </c>
      <c r="J352" s="12" t="s">
        <v>21</v>
      </c>
      <c r="K352" s="12" t="n">
        <v>8</v>
      </c>
      <c r="L352" s="12" t="n">
        <v>2</v>
      </c>
    </row>
    <row r="353" customFormat="false" ht="12.75" hidden="true" customHeight="false" outlineLevel="0" collapsed="false">
      <c r="G353" s="376" t="s">
        <v>145</v>
      </c>
      <c r="H353" s="37" t="s">
        <v>21</v>
      </c>
      <c r="I353" s="37" t="s">
        <v>21</v>
      </c>
      <c r="J353" s="37" t="s">
        <v>21</v>
      </c>
      <c r="K353" s="37" t="s">
        <v>21</v>
      </c>
      <c r="L353" s="37" t="s">
        <v>21</v>
      </c>
    </row>
    <row r="354" customFormat="false" ht="12.75" hidden="true" customHeight="false" outlineLevel="0" collapsed="false">
      <c r="G354" s="376" t="s">
        <v>146</v>
      </c>
      <c r="H354" s="37" t="s">
        <v>21</v>
      </c>
      <c r="I354" s="37" t="s">
        <v>21</v>
      </c>
      <c r="J354" s="37" t="s">
        <v>21</v>
      </c>
      <c r="K354" s="37" t="s">
        <v>21</v>
      </c>
      <c r="L354" s="37" t="s">
        <v>21</v>
      </c>
    </row>
    <row r="355" customFormat="false" ht="12.75" hidden="false" customHeight="false" outlineLevel="0" collapsed="false">
      <c r="G355" s="80" t="s">
        <v>147</v>
      </c>
      <c r="H355" s="37" t="s">
        <v>21</v>
      </c>
      <c r="I355" s="37" t="s">
        <v>21</v>
      </c>
      <c r="J355" s="37" t="s">
        <v>21</v>
      </c>
      <c r="K355" s="37" t="n">
        <v>8</v>
      </c>
      <c r="L355" s="37" t="n">
        <v>2</v>
      </c>
    </row>
    <row r="356" customFormat="false" ht="12.75" hidden="true" customHeight="false" outlineLevel="0" collapsed="false">
      <c r="G356" s="376" t="s">
        <v>148</v>
      </c>
      <c r="H356" s="37" t="s">
        <v>21</v>
      </c>
      <c r="I356" s="37" t="s">
        <v>21</v>
      </c>
      <c r="J356" s="37" t="s">
        <v>21</v>
      </c>
      <c r="K356" s="37" t="s">
        <v>21</v>
      </c>
      <c r="L356" s="37" t="s">
        <v>21</v>
      </c>
    </row>
    <row r="357" customFormat="false" ht="12.75" hidden="true" customHeight="false" outlineLevel="0" collapsed="false">
      <c r="G357" s="376" t="s">
        <v>15</v>
      </c>
      <c r="H357" s="37" t="s">
        <v>21</v>
      </c>
      <c r="I357" s="37" t="s">
        <v>21</v>
      </c>
      <c r="J357" s="37" t="s">
        <v>21</v>
      </c>
      <c r="K357" s="37" t="s">
        <v>21</v>
      </c>
      <c r="L357" s="37" t="s">
        <v>21</v>
      </c>
    </row>
    <row r="358" customFormat="false" ht="12.75" hidden="true" customHeight="false" outlineLevel="0" collapsed="false">
      <c r="G358" s="87" t="s">
        <v>149</v>
      </c>
      <c r="H358" s="12" t="s">
        <v>21</v>
      </c>
      <c r="I358" s="12" t="s">
        <v>21</v>
      </c>
      <c r="J358" s="12" t="s">
        <v>21</v>
      </c>
      <c r="K358" s="12" t="s">
        <v>21</v>
      </c>
      <c r="L358" s="12" t="s">
        <v>21</v>
      </c>
    </row>
    <row r="359" customFormat="false" ht="12.75" hidden="false" customHeight="false" outlineLevel="0" collapsed="false">
      <c r="G359" s="82"/>
      <c r="H359" s="12"/>
      <c r="I359" s="12"/>
      <c r="J359" s="12"/>
      <c r="K359" s="12"/>
      <c r="L359" s="12"/>
    </row>
    <row r="360" customFormat="false" ht="12.75" hidden="false" customHeight="false" outlineLevel="0" collapsed="false">
      <c r="G360" s="135" t="s">
        <v>1382</v>
      </c>
      <c r="H360" s="12"/>
      <c r="I360" s="12"/>
      <c r="J360" s="12"/>
      <c r="K360" s="12"/>
      <c r="L360" s="12"/>
    </row>
    <row r="361" customFormat="false" ht="12.75" hidden="false" customHeight="false" outlineLevel="0" collapsed="false">
      <c r="G361" s="109" t="s">
        <v>151</v>
      </c>
      <c r="H361" s="12" t="n">
        <v>4203</v>
      </c>
      <c r="I361" s="12" t="n">
        <v>4143</v>
      </c>
      <c r="J361" s="12" t="n">
        <v>3957</v>
      </c>
      <c r="K361" s="12" t="n">
        <v>608</v>
      </c>
      <c r="L361" s="12" t="n">
        <v>543</v>
      </c>
    </row>
    <row r="362" customFormat="false" ht="12.75" hidden="false" customHeight="false" outlineLevel="0" collapsed="false">
      <c r="G362" s="82" t="s">
        <v>143</v>
      </c>
      <c r="H362" s="12" t="n">
        <v>4203</v>
      </c>
      <c r="I362" s="12" t="n">
        <v>4143</v>
      </c>
      <c r="J362" s="12" t="n">
        <v>3957</v>
      </c>
      <c r="K362" s="12" t="n">
        <v>608</v>
      </c>
      <c r="L362" s="12" t="n">
        <v>543</v>
      </c>
    </row>
    <row r="363" customFormat="false" ht="14.25" hidden="false" customHeight="false" outlineLevel="0" collapsed="false">
      <c r="G363" s="222" t="s">
        <v>1377</v>
      </c>
      <c r="H363" s="12" t="n">
        <v>3421</v>
      </c>
      <c r="I363" s="12" t="n">
        <v>3511</v>
      </c>
      <c r="J363" s="12" t="n">
        <v>3327</v>
      </c>
      <c r="K363" s="12" t="s">
        <v>21</v>
      </c>
      <c r="L363" s="12" t="s">
        <v>21</v>
      </c>
    </row>
    <row r="364" customFormat="false" ht="14.25" hidden="false" customHeight="false" outlineLevel="0" collapsed="false">
      <c r="G364" s="225" t="s">
        <v>1378</v>
      </c>
      <c r="H364" s="72" t="n">
        <v>782</v>
      </c>
      <c r="I364" s="72" t="n">
        <v>632</v>
      </c>
      <c r="J364" s="72" t="n">
        <v>630</v>
      </c>
      <c r="K364" s="72" t="n">
        <v>608</v>
      </c>
      <c r="L364" s="72" t="n">
        <v>543</v>
      </c>
    </row>
    <row r="365" customFormat="false" ht="12.75" hidden="true" customHeight="false" outlineLevel="0" collapsed="false">
      <c r="G365" s="169" t="s">
        <v>144</v>
      </c>
      <c r="H365" s="72" t="s">
        <v>21</v>
      </c>
      <c r="I365" s="72" t="s">
        <v>21</v>
      </c>
      <c r="J365" s="72" t="s">
        <v>21</v>
      </c>
      <c r="K365" s="72" t="s">
        <v>21</v>
      </c>
      <c r="L365" s="72" t="s">
        <v>21</v>
      </c>
    </row>
    <row r="366" customFormat="false" ht="12.75" hidden="true" customHeight="false" outlineLevel="0" collapsed="false">
      <c r="G366" s="376" t="s">
        <v>145</v>
      </c>
      <c r="H366" s="37" t="s">
        <v>21</v>
      </c>
      <c r="I366" s="37" t="s">
        <v>21</v>
      </c>
      <c r="J366" s="37" t="s">
        <v>21</v>
      </c>
      <c r="K366" s="37" t="s">
        <v>21</v>
      </c>
      <c r="L366" s="37" t="s">
        <v>21</v>
      </c>
    </row>
    <row r="367" customFormat="false" ht="12.75" hidden="true" customHeight="false" outlineLevel="0" collapsed="false">
      <c r="G367" s="376" t="s">
        <v>146</v>
      </c>
      <c r="H367" s="37" t="s">
        <v>21</v>
      </c>
      <c r="I367" s="37" t="s">
        <v>21</v>
      </c>
      <c r="J367" s="37" t="s">
        <v>21</v>
      </c>
      <c r="K367" s="37" t="s">
        <v>21</v>
      </c>
      <c r="L367" s="37" t="s">
        <v>21</v>
      </c>
    </row>
    <row r="368" customFormat="false" ht="12.75" hidden="true" customHeight="false" outlineLevel="0" collapsed="false">
      <c r="G368" s="376" t="s">
        <v>147</v>
      </c>
      <c r="H368" s="37" t="s">
        <v>21</v>
      </c>
      <c r="I368" s="37" t="s">
        <v>21</v>
      </c>
      <c r="J368" s="37" t="s">
        <v>21</v>
      </c>
      <c r="K368" s="37" t="s">
        <v>21</v>
      </c>
      <c r="L368" s="37" t="s">
        <v>21</v>
      </c>
    </row>
    <row r="369" customFormat="false" ht="12.75" hidden="true" customHeight="false" outlineLevel="0" collapsed="false">
      <c r="G369" s="376" t="s">
        <v>148</v>
      </c>
      <c r="H369" s="37" t="s">
        <v>21</v>
      </c>
      <c r="I369" s="37" t="s">
        <v>21</v>
      </c>
      <c r="J369" s="37" t="s">
        <v>21</v>
      </c>
      <c r="K369" s="37" t="s">
        <v>21</v>
      </c>
      <c r="L369" s="37" t="s">
        <v>21</v>
      </c>
    </row>
    <row r="370" customFormat="false" ht="12.75" hidden="true" customHeight="false" outlineLevel="0" collapsed="false">
      <c r="G370" s="376" t="s">
        <v>15</v>
      </c>
      <c r="H370" s="37" t="s">
        <v>21</v>
      </c>
      <c r="I370" s="37" t="s">
        <v>21</v>
      </c>
      <c r="J370" s="37" t="s">
        <v>21</v>
      </c>
      <c r="K370" s="37" t="s">
        <v>21</v>
      </c>
      <c r="L370" s="37" t="s">
        <v>21</v>
      </c>
    </row>
    <row r="371" customFormat="false" ht="12.75" hidden="true" customHeight="false" outlineLevel="0" collapsed="false">
      <c r="G371" s="93" t="s">
        <v>149</v>
      </c>
      <c r="H371" s="72" t="s">
        <v>21</v>
      </c>
      <c r="I371" s="72" t="s">
        <v>21</v>
      </c>
      <c r="J371" s="72" t="s">
        <v>21</v>
      </c>
      <c r="K371" s="72" t="s">
        <v>21</v>
      </c>
      <c r="L371" s="72" t="s">
        <v>21</v>
      </c>
    </row>
    <row r="372" customFormat="false" ht="62.25" hidden="false" customHeight="true" outlineLevel="0" collapsed="false">
      <c r="G372" s="75" t="s">
        <v>1383</v>
      </c>
      <c r="H372" s="75"/>
      <c r="I372" s="75"/>
      <c r="J372" s="75"/>
      <c r="K372" s="75"/>
      <c r="L372" s="75"/>
    </row>
    <row r="373" customFormat="false" ht="12.75" hidden="false" customHeight="false" outlineLevel="0" collapsed="false">
      <c r="G373" s="109"/>
      <c r="H373" s="8"/>
      <c r="I373" s="8"/>
      <c r="J373" s="8"/>
      <c r="K373" s="8"/>
      <c r="L373" s="8"/>
    </row>
    <row r="374" customFormat="false" ht="12.75" hidden="false" customHeight="false" outlineLevel="0" collapsed="false">
      <c r="G374" s="109"/>
      <c r="H374" s="12"/>
      <c r="I374" s="12"/>
      <c r="J374" s="12"/>
      <c r="K374" s="12"/>
      <c r="L374" s="12"/>
    </row>
    <row r="375" customFormat="false" ht="12.75" hidden="false" customHeight="false" outlineLevel="0" collapsed="false">
      <c r="G375" s="109"/>
      <c r="H375" s="8"/>
      <c r="I375" s="8"/>
      <c r="J375" s="8"/>
      <c r="K375" s="8"/>
      <c r="L375" s="8"/>
    </row>
    <row r="377" customFormat="false" ht="12.75" hidden="false" customHeight="false" outlineLevel="0" collapsed="false">
      <c r="G377" s="5" t="s">
        <v>153</v>
      </c>
      <c r="H377" s="5"/>
      <c r="I377" s="5"/>
      <c r="J377" s="5"/>
      <c r="K377" s="5"/>
      <c r="L377" s="5"/>
    </row>
    <row r="378" customFormat="false" ht="15" hidden="false" customHeight="false" outlineLevel="0" collapsed="false">
      <c r="G378" s="6" t="s">
        <v>154</v>
      </c>
      <c r="H378" s="6"/>
      <c r="I378" s="6"/>
      <c r="J378" s="6"/>
      <c r="K378" s="6"/>
      <c r="L378" s="6"/>
    </row>
    <row r="379" customFormat="false" ht="12.75" hidden="false" customHeight="false" outlineLevel="0" collapsed="false">
      <c r="G379" s="19" t="s">
        <v>104</v>
      </c>
      <c r="H379" s="97"/>
      <c r="I379" s="20"/>
      <c r="J379" s="20"/>
      <c r="K379" s="20"/>
      <c r="L379" s="20"/>
    </row>
    <row r="380" customFormat="false" ht="12.75" hidden="false" customHeight="false" outlineLevel="0" collapsed="false">
      <c r="G380" s="21"/>
    </row>
    <row r="381" customFormat="false" ht="12.75" hidden="false" customHeight="false" outlineLevel="0" collapsed="false">
      <c r="G381" s="9"/>
      <c r="H381" s="10" t="n">
        <v>39083</v>
      </c>
      <c r="I381" s="10" t="n">
        <v>39448</v>
      </c>
      <c r="J381" s="10" t="n">
        <v>39814</v>
      </c>
      <c r="K381" s="10" t="n">
        <v>40179</v>
      </c>
      <c r="L381" s="10" t="n">
        <v>40544</v>
      </c>
    </row>
    <row r="382" customFormat="false" ht="12.75" hidden="false" customHeight="false" outlineLevel="0" collapsed="false">
      <c r="G382" s="110" t="s">
        <v>323</v>
      </c>
      <c r="H382" s="40"/>
      <c r="I382" s="40"/>
      <c r="J382" s="40"/>
      <c r="K382" s="40"/>
      <c r="L382" s="40"/>
    </row>
    <row r="383" customFormat="false" ht="12.75" hidden="false" customHeight="false" outlineLevel="0" collapsed="false">
      <c r="G383" s="7"/>
      <c r="H383" s="40"/>
      <c r="I383" s="40"/>
      <c r="J383" s="40"/>
      <c r="K383" s="40"/>
      <c r="L383" s="40"/>
    </row>
    <row r="384" customFormat="false" ht="12.75" hidden="false" customHeight="false" outlineLevel="0" collapsed="false">
      <c r="G384" s="110" t="s">
        <v>1376</v>
      </c>
      <c r="H384" s="40"/>
      <c r="I384" s="40"/>
      <c r="J384" s="40"/>
      <c r="K384" s="40"/>
      <c r="L384" s="40"/>
    </row>
    <row r="385" customFormat="false" ht="12.75" hidden="false" customHeight="false" outlineLevel="0" collapsed="false">
      <c r="G385" s="21" t="s">
        <v>156</v>
      </c>
      <c r="H385" s="226" t="s">
        <v>21</v>
      </c>
      <c r="I385" s="226" t="n">
        <v>0.006</v>
      </c>
      <c r="J385" s="226" t="n">
        <v>0.063</v>
      </c>
      <c r="K385" s="226" t="n">
        <v>0.205</v>
      </c>
      <c r="L385" s="226" t="n">
        <v>0.626</v>
      </c>
    </row>
    <row r="386" customFormat="false" ht="12.75" hidden="false" customHeight="false" outlineLevel="0" collapsed="false">
      <c r="G386" s="36"/>
      <c r="H386" s="120"/>
      <c r="I386" s="120"/>
      <c r="J386" s="120"/>
      <c r="K386" s="120"/>
      <c r="L386" s="120"/>
    </row>
    <row r="387" customFormat="false" ht="12.75" hidden="false" customHeight="false" outlineLevel="0" collapsed="false">
      <c r="G387" s="3" t="s">
        <v>157</v>
      </c>
      <c r="H387" s="91" t="s">
        <v>21</v>
      </c>
      <c r="I387" s="91" t="n">
        <v>71.4</v>
      </c>
      <c r="J387" s="91" t="n">
        <v>63.6</v>
      </c>
      <c r="K387" s="91" t="n">
        <v>91.37</v>
      </c>
      <c r="L387" s="91" t="n">
        <v>18.1</v>
      </c>
    </row>
    <row r="388" customFormat="false" ht="12.75" hidden="false" customHeight="false" outlineLevel="0" collapsed="false">
      <c r="G388" s="3"/>
      <c r="H388" s="91"/>
      <c r="I388" s="91"/>
      <c r="J388" s="91"/>
      <c r="K388" s="91"/>
      <c r="L388" s="91"/>
    </row>
    <row r="389" customFormat="false" ht="12.75" hidden="false" customHeight="false" outlineLevel="0" collapsed="false">
      <c r="G389" s="7" t="s">
        <v>155</v>
      </c>
      <c r="H389" s="91"/>
      <c r="I389" s="91"/>
      <c r="J389" s="91"/>
      <c r="K389" s="91"/>
      <c r="L389" s="91"/>
    </row>
    <row r="390" customFormat="false" ht="12.75" hidden="false" customHeight="false" outlineLevel="0" collapsed="false">
      <c r="G390" s="3"/>
      <c r="H390" s="91"/>
      <c r="I390" s="91"/>
      <c r="J390" s="91"/>
      <c r="K390" s="91"/>
      <c r="L390" s="91"/>
    </row>
    <row r="391" customFormat="false" ht="12.75" hidden="false" customHeight="false" outlineLevel="0" collapsed="false">
      <c r="G391" s="135" t="s">
        <v>1384</v>
      </c>
      <c r="H391" s="91"/>
      <c r="I391" s="91"/>
      <c r="J391" s="91"/>
      <c r="K391" s="91"/>
      <c r="L391" s="91"/>
    </row>
    <row r="392" customFormat="false" ht="12.75" hidden="false" customHeight="false" outlineLevel="0" collapsed="false">
      <c r="G392" s="21" t="s">
        <v>156</v>
      </c>
      <c r="H392" s="119" t="n">
        <v>676.881</v>
      </c>
      <c r="I392" s="119" t="n">
        <v>752.614</v>
      </c>
      <c r="J392" s="119" t="n">
        <v>748.671</v>
      </c>
      <c r="K392" s="119" t="n">
        <v>819.335</v>
      </c>
      <c r="L392" s="119" t="n">
        <v>898.652</v>
      </c>
    </row>
    <row r="393" customFormat="false" ht="12.75" hidden="false" customHeight="false" outlineLevel="0" collapsed="false">
      <c r="G393" s="36"/>
      <c r="H393" s="91"/>
      <c r="I393" s="91"/>
      <c r="J393" s="91"/>
      <c r="K393" s="91"/>
      <c r="L393" s="91"/>
    </row>
    <row r="394" customFormat="false" ht="12.75" hidden="false" customHeight="false" outlineLevel="0" collapsed="false">
      <c r="G394" s="3" t="s">
        <v>157</v>
      </c>
      <c r="H394" s="91" t="s">
        <v>21</v>
      </c>
      <c r="I394" s="91" t="s">
        <v>21</v>
      </c>
      <c r="J394" s="91" t="s">
        <v>21</v>
      </c>
      <c r="K394" s="91" t="s">
        <v>21</v>
      </c>
      <c r="L394" s="91" t="s">
        <v>21</v>
      </c>
    </row>
    <row r="395" customFormat="false" ht="12.75" hidden="false" customHeight="false" outlineLevel="0" collapsed="false">
      <c r="G395" s="3"/>
      <c r="H395" s="91"/>
      <c r="I395" s="91"/>
      <c r="J395" s="91"/>
      <c r="K395" s="91"/>
      <c r="L395" s="91"/>
    </row>
    <row r="396" customFormat="false" ht="12.75" hidden="false" customHeight="false" outlineLevel="0" collapsed="false">
      <c r="G396" s="110" t="s">
        <v>1385</v>
      </c>
      <c r="H396" s="91"/>
      <c r="I396" s="91"/>
      <c r="J396" s="91"/>
      <c r="K396" s="91"/>
      <c r="L396" s="91"/>
    </row>
    <row r="397" customFormat="false" ht="12.75" hidden="false" customHeight="false" outlineLevel="0" collapsed="false">
      <c r="G397" s="21" t="s">
        <v>156</v>
      </c>
      <c r="H397" s="119" t="n">
        <v>154.139</v>
      </c>
      <c r="I397" s="119" t="n">
        <v>184.436</v>
      </c>
      <c r="J397" s="119" t="n">
        <v>192.546</v>
      </c>
      <c r="K397" s="119" t="n">
        <v>238.495</v>
      </c>
      <c r="L397" s="119" t="n">
        <v>287.618</v>
      </c>
    </row>
    <row r="398" customFormat="false" ht="12.75" hidden="false" customHeight="false" outlineLevel="0" collapsed="false">
      <c r="G398" s="36"/>
      <c r="H398" s="91"/>
      <c r="I398" s="91"/>
      <c r="J398" s="91"/>
      <c r="K398" s="91"/>
      <c r="L398" s="91"/>
    </row>
    <row r="399" customFormat="false" ht="12.75" hidden="false" customHeight="false" outlineLevel="0" collapsed="false">
      <c r="G399" s="3" t="s">
        <v>157</v>
      </c>
      <c r="H399" s="91" t="s">
        <v>21</v>
      </c>
      <c r="I399" s="91" t="s">
        <v>21</v>
      </c>
      <c r="J399" s="91" t="s">
        <v>21</v>
      </c>
      <c r="K399" s="91" t="s">
        <v>21</v>
      </c>
      <c r="L399" s="91" t="s">
        <v>21</v>
      </c>
    </row>
    <row r="400" customFormat="false" ht="12.75" hidden="false" customHeight="false" outlineLevel="0" collapsed="false">
      <c r="G400" s="3"/>
      <c r="H400" s="91"/>
      <c r="I400" s="91"/>
      <c r="J400" s="91"/>
      <c r="K400" s="91"/>
      <c r="L400" s="91"/>
    </row>
    <row r="401" customFormat="false" ht="12.75" hidden="false" customHeight="false" outlineLevel="0" collapsed="false">
      <c r="G401" s="135" t="s">
        <v>1382</v>
      </c>
      <c r="H401" s="91"/>
      <c r="I401" s="91"/>
      <c r="J401" s="91"/>
      <c r="K401" s="91"/>
      <c r="L401" s="91"/>
    </row>
    <row r="402" customFormat="false" ht="12.75" hidden="false" customHeight="false" outlineLevel="0" collapsed="false">
      <c r="G402" s="21" t="s">
        <v>156</v>
      </c>
      <c r="H402" s="119" t="n">
        <v>2.848</v>
      </c>
      <c r="I402" s="119" t="n">
        <v>3.06</v>
      </c>
      <c r="J402" s="119" t="n">
        <v>1.663</v>
      </c>
      <c r="K402" s="119" t="n">
        <v>0.913</v>
      </c>
      <c r="L402" s="119" t="n">
        <v>0.712</v>
      </c>
    </row>
    <row r="403" customFormat="false" ht="12.75" hidden="false" customHeight="false" outlineLevel="0" collapsed="false">
      <c r="G403" s="36"/>
      <c r="H403" s="91"/>
      <c r="I403" s="91"/>
      <c r="J403" s="91"/>
      <c r="K403" s="91"/>
      <c r="L403" s="91"/>
    </row>
    <row r="404" customFormat="false" ht="12.75" hidden="false" customHeight="false" outlineLevel="0" collapsed="false">
      <c r="G404" s="9" t="s">
        <v>157</v>
      </c>
      <c r="H404" s="94" t="s">
        <v>21</v>
      </c>
      <c r="I404" s="94" t="s">
        <v>21</v>
      </c>
      <c r="J404" s="94" t="s">
        <v>21</v>
      </c>
      <c r="K404" s="94" t="s">
        <v>21</v>
      </c>
      <c r="L404" s="94" t="s">
        <v>21</v>
      </c>
    </row>
    <row r="405" customFormat="false" ht="13.5" hidden="true" customHeight="true" outlineLevel="0" collapsed="false">
      <c r="G405" s="35"/>
      <c r="H405" s="35"/>
      <c r="I405" s="35"/>
      <c r="J405" s="35"/>
      <c r="K405" s="35"/>
      <c r="L405" s="35"/>
    </row>
    <row r="406" customFormat="false" ht="12.75" hidden="false" customHeight="false" outlineLevel="0" collapsed="false">
      <c r="G406" s="36"/>
      <c r="H406" s="8"/>
      <c r="I406" s="8"/>
      <c r="J406" s="8"/>
      <c r="K406" s="8"/>
      <c r="L406" s="8"/>
    </row>
    <row r="407" customFormat="false" ht="12.75" hidden="false" customHeight="false" outlineLevel="0" collapsed="false">
      <c r="G407" s="36"/>
      <c r="H407" s="8"/>
      <c r="I407" s="8"/>
      <c r="J407" s="8"/>
      <c r="K407" s="8"/>
      <c r="L407" s="8"/>
    </row>
    <row r="408" customFormat="false" ht="12.75" hidden="false" customHeight="false" outlineLevel="0" collapsed="false">
      <c r="G408" s="36"/>
      <c r="H408" s="8"/>
      <c r="I408" s="8"/>
      <c r="J408" s="8"/>
      <c r="K408" s="8"/>
      <c r="L408" s="8"/>
    </row>
    <row r="409" customFormat="false" ht="12.75" hidden="false" customHeight="false" outlineLevel="0" collapsed="false">
      <c r="G409" s="44"/>
      <c r="H409" s="20"/>
      <c r="I409" s="20"/>
      <c r="J409" s="20"/>
      <c r="K409" s="20"/>
      <c r="L409" s="20"/>
    </row>
    <row r="410" customFormat="false" ht="12.75" hidden="false" customHeight="true" outlineLevel="0" collapsed="false">
      <c r="G410" s="5" t="s">
        <v>158</v>
      </c>
      <c r="H410" s="5"/>
      <c r="I410" s="5"/>
      <c r="J410" s="5"/>
      <c r="K410" s="5"/>
      <c r="L410" s="5"/>
    </row>
    <row r="411" customFormat="false" ht="15" hidden="false" customHeight="true" outlineLevel="0" collapsed="false">
      <c r="G411" s="6" t="s">
        <v>159</v>
      </c>
      <c r="H411" s="6"/>
      <c r="I411" s="6"/>
      <c r="J411" s="6"/>
      <c r="K411" s="6"/>
      <c r="L411" s="6"/>
    </row>
    <row r="412" customFormat="false" ht="12.75" hidden="false" customHeight="false" outlineLevel="0" collapsed="false">
      <c r="G412" s="19" t="s">
        <v>1373</v>
      </c>
      <c r="H412" s="20"/>
      <c r="I412" s="20"/>
      <c r="J412" s="20"/>
      <c r="K412" s="20"/>
      <c r="L412" s="20"/>
    </row>
    <row r="413" customFormat="false" ht="12.75" hidden="false" customHeight="false" outlineLevel="0" collapsed="false">
      <c r="G413" s="44"/>
      <c r="H413" s="20"/>
      <c r="I413" s="20"/>
      <c r="J413" s="20"/>
      <c r="K413" s="20"/>
      <c r="L413" s="20"/>
    </row>
    <row r="414" customFormat="false" ht="12.75" hidden="false" customHeight="false" outlineLevel="0" collapsed="false">
      <c r="G414" s="9"/>
      <c r="H414" s="10" t="n">
        <v>39083</v>
      </c>
      <c r="I414" s="10" t="n">
        <v>39448</v>
      </c>
      <c r="J414" s="10" t="n">
        <v>39814</v>
      </c>
      <c r="K414" s="10" t="n">
        <v>40179</v>
      </c>
      <c r="L414" s="10" t="n">
        <v>40544</v>
      </c>
    </row>
    <row r="415" customFormat="false" ht="12.75" hidden="false" customHeight="false" outlineLevel="0" collapsed="false">
      <c r="G415" s="110" t="s">
        <v>323</v>
      </c>
      <c r="H415" s="40"/>
      <c r="I415" s="40"/>
      <c r="J415" s="40"/>
      <c r="K415" s="40"/>
      <c r="L415" s="40"/>
    </row>
    <row r="416" customFormat="false" ht="12.75" hidden="false" customHeight="false" outlineLevel="0" collapsed="false">
      <c r="G416" s="3"/>
      <c r="H416" s="40"/>
      <c r="I416" s="40"/>
      <c r="J416" s="40"/>
      <c r="K416" s="40"/>
      <c r="L416" s="40"/>
    </row>
    <row r="417" customFormat="false" ht="12.75" hidden="false" customHeight="false" outlineLevel="0" collapsed="false">
      <c r="G417" s="110" t="s">
        <v>1376</v>
      </c>
      <c r="H417" s="40"/>
      <c r="I417" s="40"/>
      <c r="J417" s="40"/>
      <c r="K417" s="40"/>
      <c r="L417" s="40"/>
    </row>
    <row r="418" customFormat="false" ht="12.75" hidden="false" customHeight="false" outlineLevel="0" collapsed="false">
      <c r="G418" s="21" t="s">
        <v>156</v>
      </c>
      <c r="H418" s="11" t="s">
        <v>21</v>
      </c>
      <c r="I418" s="11" t="n">
        <v>2060.37749</v>
      </c>
      <c r="J418" s="11" t="n">
        <v>106609.402749</v>
      </c>
      <c r="K418" s="11" t="n">
        <v>127309.453922</v>
      </c>
      <c r="L418" s="11" t="n">
        <v>222844.14835</v>
      </c>
    </row>
    <row r="419" customFormat="false" ht="12.75" hidden="false" customHeight="false" outlineLevel="0" collapsed="false">
      <c r="G419" s="111"/>
      <c r="H419" s="121"/>
      <c r="I419" s="121"/>
      <c r="J419" s="121"/>
      <c r="K419" s="121"/>
      <c r="L419" s="121"/>
    </row>
    <row r="420" customFormat="false" ht="12.75" hidden="false" customHeight="false" outlineLevel="0" collapsed="false">
      <c r="G420" s="3" t="s">
        <v>160</v>
      </c>
      <c r="H420" s="11" t="s">
        <v>21</v>
      </c>
      <c r="I420" s="11" t="n">
        <v>97</v>
      </c>
      <c r="J420" s="11" t="n">
        <v>98</v>
      </c>
      <c r="K420" s="11" t="n">
        <v>48.01</v>
      </c>
      <c r="L420" s="11" t="n">
        <v>73</v>
      </c>
    </row>
    <row r="421" customFormat="false" ht="12.75" hidden="false" customHeight="false" outlineLevel="0" collapsed="false">
      <c r="G421" s="3"/>
      <c r="H421" s="11"/>
      <c r="I421" s="11"/>
      <c r="J421" s="11"/>
      <c r="K421" s="11"/>
      <c r="L421" s="11"/>
    </row>
    <row r="422" customFormat="false" ht="12.75" hidden="false" customHeight="false" outlineLevel="0" collapsed="false">
      <c r="G422" s="7" t="s">
        <v>155</v>
      </c>
      <c r="H422" s="11"/>
      <c r="I422" s="11"/>
      <c r="J422" s="11"/>
      <c r="K422" s="11"/>
      <c r="L422" s="11"/>
    </row>
    <row r="423" customFormat="false" ht="12.75" hidden="false" customHeight="false" outlineLevel="0" collapsed="false">
      <c r="G423" s="3"/>
      <c r="H423" s="11"/>
      <c r="I423" s="11"/>
      <c r="J423" s="11"/>
      <c r="K423" s="11"/>
      <c r="L423" s="11"/>
    </row>
    <row r="424" customFormat="false" ht="12.75" hidden="false" customHeight="false" outlineLevel="0" collapsed="false">
      <c r="G424" s="110" t="s">
        <v>1384</v>
      </c>
      <c r="H424" s="11"/>
      <c r="I424" s="11"/>
      <c r="J424" s="11"/>
      <c r="K424" s="11"/>
      <c r="L424" s="11"/>
    </row>
    <row r="425" customFormat="false" ht="12.75" hidden="false" customHeight="false" outlineLevel="0" collapsed="false">
      <c r="G425" s="21" t="s">
        <v>156</v>
      </c>
      <c r="H425" s="11" t="n">
        <v>375041.407175</v>
      </c>
      <c r="I425" s="11" t="n">
        <v>423354.448036</v>
      </c>
      <c r="J425" s="11" t="n">
        <v>432748.13297</v>
      </c>
      <c r="K425" s="11" t="n">
        <v>444999.642713</v>
      </c>
      <c r="L425" s="11" t="n">
        <v>600570.718422</v>
      </c>
    </row>
    <row r="426" customFormat="false" ht="12.75" hidden="false" customHeight="false" outlineLevel="0" collapsed="false">
      <c r="G426" s="111"/>
      <c r="H426" s="11"/>
      <c r="I426" s="11"/>
      <c r="J426" s="11"/>
      <c r="K426" s="11"/>
      <c r="L426" s="11"/>
    </row>
    <row r="427" customFormat="false" ht="12.75" hidden="false" customHeight="false" outlineLevel="0" collapsed="false">
      <c r="G427" s="3" t="s">
        <v>160</v>
      </c>
      <c r="H427" s="11" t="s">
        <v>21</v>
      </c>
      <c r="I427" s="11" t="s">
        <v>21</v>
      </c>
      <c r="J427" s="11" t="s">
        <v>21</v>
      </c>
      <c r="K427" s="11" t="s">
        <v>21</v>
      </c>
      <c r="L427" s="11" t="s">
        <v>21</v>
      </c>
    </row>
    <row r="428" customFormat="false" ht="12.75" hidden="false" customHeight="false" outlineLevel="0" collapsed="false">
      <c r="G428" s="3"/>
      <c r="H428" s="11"/>
      <c r="I428" s="11"/>
      <c r="J428" s="11"/>
      <c r="K428" s="11"/>
      <c r="L428" s="11"/>
    </row>
    <row r="429" customFormat="false" ht="12.75" hidden="false" customHeight="false" outlineLevel="0" collapsed="false">
      <c r="G429" s="110" t="s">
        <v>1385</v>
      </c>
      <c r="H429" s="11"/>
      <c r="I429" s="11"/>
      <c r="J429" s="11"/>
      <c r="K429" s="11"/>
      <c r="L429" s="11"/>
    </row>
    <row r="430" customFormat="false" ht="12.75" hidden="false" customHeight="false" outlineLevel="0" collapsed="false">
      <c r="G430" s="21" t="s">
        <v>156</v>
      </c>
      <c r="H430" s="11" t="n">
        <v>69580.767513</v>
      </c>
      <c r="I430" s="11" t="n">
        <v>88643.423187</v>
      </c>
      <c r="J430" s="11" t="n">
        <v>69620.262504</v>
      </c>
      <c r="K430" s="11" t="n">
        <v>81335.127539</v>
      </c>
      <c r="L430" s="11" t="n">
        <v>92398.298377</v>
      </c>
    </row>
    <row r="431" customFormat="false" ht="12.75" hidden="false" customHeight="false" outlineLevel="0" collapsed="false">
      <c r="G431" s="111"/>
      <c r="H431" s="11"/>
      <c r="I431" s="11"/>
      <c r="J431" s="11"/>
      <c r="K431" s="11"/>
      <c r="L431" s="11"/>
    </row>
    <row r="432" customFormat="false" ht="12.75" hidden="false" customHeight="false" outlineLevel="0" collapsed="false">
      <c r="G432" s="3" t="s">
        <v>160</v>
      </c>
      <c r="H432" s="11" t="s">
        <v>21</v>
      </c>
      <c r="I432" s="11" t="s">
        <v>21</v>
      </c>
      <c r="J432" s="11" t="s">
        <v>21</v>
      </c>
      <c r="K432" s="11" t="s">
        <v>21</v>
      </c>
      <c r="L432" s="11" t="s">
        <v>21</v>
      </c>
    </row>
    <row r="433" customFormat="false" ht="12.75" hidden="false" customHeight="false" outlineLevel="0" collapsed="false">
      <c r="G433" s="3"/>
      <c r="H433" s="11"/>
      <c r="I433" s="11"/>
      <c r="J433" s="11"/>
      <c r="K433" s="11"/>
      <c r="L433" s="11"/>
    </row>
    <row r="434" customFormat="false" ht="12.75" hidden="false" customHeight="false" outlineLevel="0" collapsed="false">
      <c r="G434" s="135" t="s">
        <v>1382</v>
      </c>
      <c r="H434" s="11"/>
      <c r="I434" s="11"/>
      <c r="J434" s="11"/>
      <c r="K434" s="11"/>
      <c r="L434" s="11"/>
    </row>
    <row r="435" customFormat="false" ht="12.75" hidden="false" customHeight="false" outlineLevel="0" collapsed="false">
      <c r="G435" s="21" t="s">
        <v>156</v>
      </c>
      <c r="H435" s="11" t="n">
        <v>1131.0021</v>
      </c>
      <c r="I435" s="11" t="n">
        <v>2215.86443</v>
      </c>
      <c r="J435" s="11" t="n">
        <v>887.9265</v>
      </c>
      <c r="K435" s="11" t="n">
        <v>720.987089</v>
      </c>
      <c r="L435" s="11" t="n">
        <v>340.337215</v>
      </c>
    </row>
    <row r="436" customFormat="false" ht="12.75" hidden="false" customHeight="false" outlineLevel="0" collapsed="false">
      <c r="G436" s="111"/>
      <c r="H436" s="11"/>
      <c r="I436" s="11"/>
      <c r="J436" s="11"/>
      <c r="K436" s="11"/>
      <c r="L436" s="11"/>
    </row>
    <row r="437" customFormat="false" ht="12.75" hidden="false" customHeight="false" outlineLevel="0" collapsed="false">
      <c r="G437" s="9" t="s">
        <v>160</v>
      </c>
      <c r="H437" s="49" t="s">
        <v>21</v>
      </c>
      <c r="I437" s="49" t="s">
        <v>21</v>
      </c>
      <c r="J437" s="49" t="s">
        <v>21</v>
      </c>
      <c r="K437" s="49" t="s">
        <v>21</v>
      </c>
      <c r="L437" s="49" t="s">
        <v>21</v>
      </c>
    </row>
    <row r="438" customFormat="false" ht="13.5" hidden="true" customHeight="true" outlineLevel="0" collapsed="false">
      <c r="G438" s="35"/>
      <c r="H438" s="35"/>
      <c r="I438" s="35"/>
      <c r="J438" s="35"/>
      <c r="K438" s="35"/>
      <c r="L438" s="35"/>
    </row>
    <row r="443" customFormat="false" ht="12.75" hidden="false" customHeight="false" outlineLevel="0" collapsed="false">
      <c r="G443" s="5" t="s">
        <v>161</v>
      </c>
      <c r="H443" s="5"/>
      <c r="I443" s="5"/>
      <c r="J443" s="5"/>
      <c r="K443" s="5"/>
      <c r="L443" s="5"/>
    </row>
    <row r="444" customFormat="false" ht="15" hidden="false" customHeight="false" outlineLevel="0" collapsed="false">
      <c r="G444" s="6" t="s">
        <v>162</v>
      </c>
      <c r="H444" s="6"/>
      <c r="I444" s="6"/>
      <c r="J444" s="6"/>
      <c r="K444" s="6"/>
      <c r="L444" s="6"/>
    </row>
    <row r="445" customFormat="false" ht="12.75" hidden="false" customHeight="false" outlineLevel="0" collapsed="false">
      <c r="G445" s="19" t="s">
        <v>56</v>
      </c>
      <c r="H445" s="20"/>
      <c r="I445" s="20"/>
      <c r="J445" s="20"/>
      <c r="K445" s="20"/>
      <c r="L445" s="20"/>
    </row>
    <row r="446" customFormat="false" ht="12.75" hidden="false" customHeight="false" outlineLevel="0" collapsed="false">
      <c r="G446" s="44"/>
      <c r="H446" s="20"/>
      <c r="I446" s="20"/>
      <c r="J446" s="20"/>
      <c r="K446" s="20"/>
      <c r="L446" s="20"/>
    </row>
    <row r="447" customFormat="false" ht="12.75" hidden="false" customHeight="false" outlineLevel="0" collapsed="false">
      <c r="G447" s="9"/>
      <c r="H447" s="10" t="n">
        <v>39083</v>
      </c>
      <c r="I447" s="10" t="n">
        <v>39448</v>
      </c>
      <c r="J447" s="10" t="n">
        <v>39814</v>
      </c>
      <c r="K447" s="10" t="n">
        <v>40179</v>
      </c>
      <c r="L447" s="10" t="n">
        <v>40544</v>
      </c>
    </row>
    <row r="448" customFormat="false" ht="12.75" hidden="false" customHeight="false" outlineLevel="0" collapsed="false">
      <c r="G448" s="44" t="s">
        <v>163</v>
      </c>
      <c r="H448" s="25" t="n">
        <v>107</v>
      </c>
      <c r="I448" s="25" t="n">
        <v>106</v>
      </c>
      <c r="J448" s="25" t="n">
        <v>108</v>
      </c>
      <c r="K448" s="25" t="n">
        <v>102</v>
      </c>
      <c r="L448" s="25" t="n">
        <v>101</v>
      </c>
    </row>
    <row r="449" customFormat="false" ht="12.75" hidden="false" customHeight="false" outlineLevel="0" collapsed="false">
      <c r="G449" s="122" t="s">
        <v>164</v>
      </c>
      <c r="H449" s="37" t="n">
        <v>107</v>
      </c>
      <c r="I449" s="37" t="n">
        <v>106</v>
      </c>
      <c r="J449" s="37" t="n">
        <v>108</v>
      </c>
      <c r="K449" s="37" t="n">
        <v>102</v>
      </c>
      <c r="L449" s="37" t="n">
        <v>101</v>
      </c>
    </row>
    <row r="450" customFormat="false" ht="12.75" hidden="false" customHeight="false" outlineLevel="0" collapsed="false">
      <c r="G450" s="109"/>
      <c r="H450" s="123"/>
      <c r="I450" s="123"/>
      <c r="J450" s="123"/>
      <c r="K450" s="123"/>
      <c r="L450" s="123"/>
    </row>
    <row r="451" customFormat="false" ht="12.75" hidden="false" customHeight="false" outlineLevel="0" collapsed="false">
      <c r="G451" s="44" t="s">
        <v>165</v>
      </c>
      <c r="H451" s="25" t="n">
        <v>37</v>
      </c>
      <c r="I451" s="25" t="n">
        <v>41</v>
      </c>
      <c r="J451" s="25" t="n">
        <v>45</v>
      </c>
      <c r="K451" s="25" t="n">
        <v>43</v>
      </c>
      <c r="L451" s="25" t="n">
        <v>41</v>
      </c>
    </row>
    <row r="452" customFormat="false" ht="12.75" hidden="false" customHeight="false" outlineLevel="0" collapsed="false">
      <c r="G452" s="122" t="s">
        <v>164</v>
      </c>
      <c r="H452" s="65" t="n">
        <v>36</v>
      </c>
      <c r="I452" s="65" t="n">
        <v>41</v>
      </c>
      <c r="J452" s="65" t="n">
        <v>45</v>
      </c>
      <c r="K452" s="65" t="n">
        <v>43</v>
      </c>
      <c r="L452" s="65" t="n">
        <v>41</v>
      </c>
    </row>
    <row r="453" customFormat="false" ht="12.75" hidden="false" customHeight="false" outlineLevel="0" collapsed="false">
      <c r="G453" s="109"/>
      <c r="H453" s="123"/>
      <c r="I453" s="123"/>
      <c r="J453" s="123"/>
      <c r="K453" s="123"/>
      <c r="L453" s="123"/>
    </row>
    <row r="454" customFormat="false" ht="12.75" hidden="false" customHeight="false" outlineLevel="0" collapsed="false">
      <c r="G454" s="44" t="s">
        <v>166</v>
      </c>
      <c r="H454" s="25" t="n">
        <v>372</v>
      </c>
      <c r="I454" s="25" t="n">
        <v>390</v>
      </c>
      <c r="J454" s="25" t="n">
        <v>391</v>
      </c>
      <c r="K454" s="25" t="n">
        <v>415</v>
      </c>
      <c r="L454" s="25" t="n">
        <v>433</v>
      </c>
    </row>
    <row r="455" customFormat="false" ht="12.75" hidden="false" customHeight="false" outlineLevel="0" collapsed="false">
      <c r="G455" s="122" t="s">
        <v>164</v>
      </c>
      <c r="H455" s="65" t="n">
        <v>357</v>
      </c>
      <c r="I455" s="65" t="n">
        <v>383</v>
      </c>
      <c r="J455" s="65" t="n">
        <v>380</v>
      </c>
      <c r="K455" s="65" t="n">
        <v>401</v>
      </c>
      <c r="L455" s="65" t="n">
        <v>418</v>
      </c>
    </row>
    <row r="456" customFormat="false" ht="12.75" hidden="false" customHeight="false" outlineLevel="0" collapsed="false">
      <c r="G456" s="109"/>
      <c r="H456" s="123"/>
      <c r="I456" s="123"/>
      <c r="J456" s="123"/>
      <c r="K456" s="123"/>
      <c r="L456" s="123"/>
    </row>
    <row r="457" customFormat="false" ht="12.75" hidden="false" customHeight="false" outlineLevel="0" collapsed="false">
      <c r="G457" s="44" t="s">
        <v>167</v>
      </c>
      <c r="H457" s="25" t="n">
        <v>516</v>
      </c>
      <c r="I457" s="25" t="n">
        <v>537</v>
      </c>
      <c r="J457" s="25" t="n">
        <v>544</v>
      </c>
      <c r="K457" s="25" t="n">
        <v>560</v>
      </c>
      <c r="L457" s="25" t="n">
        <v>575</v>
      </c>
    </row>
    <row r="458" customFormat="false" ht="12.75" hidden="false" customHeight="false" outlineLevel="0" collapsed="false">
      <c r="G458" s="122" t="s">
        <v>164</v>
      </c>
      <c r="H458" s="65" t="n">
        <v>500</v>
      </c>
      <c r="I458" s="65" t="n">
        <v>530</v>
      </c>
      <c r="J458" s="65" t="n">
        <v>533</v>
      </c>
      <c r="K458" s="65" t="n">
        <v>546</v>
      </c>
      <c r="L458" s="65" t="n">
        <v>560</v>
      </c>
    </row>
    <row r="459" customFormat="false" ht="12.75" hidden="false" customHeight="false" outlineLevel="0" collapsed="false">
      <c r="G459" s="109"/>
      <c r="H459" s="123"/>
      <c r="I459" s="123"/>
      <c r="J459" s="123"/>
      <c r="K459" s="123"/>
      <c r="L459" s="123"/>
    </row>
    <row r="460" customFormat="false" ht="12.75" hidden="false" customHeight="false" outlineLevel="0" collapsed="false">
      <c r="G460" s="19" t="s">
        <v>17</v>
      </c>
      <c r="H460" s="124"/>
      <c r="I460" s="124"/>
      <c r="J460" s="124"/>
      <c r="K460" s="124"/>
      <c r="L460" s="124"/>
    </row>
    <row r="461" customFormat="false" ht="12.75" hidden="false" customHeight="false" outlineLevel="0" collapsed="false">
      <c r="G461" s="111" t="s">
        <v>168</v>
      </c>
      <c r="H461" s="25" t="n">
        <v>8332</v>
      </c>
      <c r="I461" s="25" t="n">
        <v>8830</v>
      </c>
      <c r="J461" s="25" t="n">
        <v>9281</v>
      </c>
      <c r="K461" s="25" t="n">
        <v>9705</v>
      </c>
      <c r="L461" s="25" t="n">
        <v>10118</v>
      </c>
    </row>
    <row r="462" customFormat="false" ht="12.75" hidden="false" customHeight="false" outlineLevel="0" collapsed="false">
      <c r="G462" s="36" t="s">
        <v>169</v>
      </c>
      <c r="H462" s="65" t="n">
        <v>2276</v>
      </c>
      <c r="I462" s="65" t="n">
        <v>2276</v>
      </c>
      <c r="J462" s="65" t="n">
        <v>2356</v>
      </c>
      <c r="K462" s="65" t="n">
        <v>2344</v>
      </c>
      <c r="L462" s="65" t="n">
        <v>2334</v>
      </c>
    </row>
    <row r="463" customFormat="false" ht="12.75" hidden="false" customHeight="false" outlineLevel="0" collapsed="false">
      <c r="G463" s="19" t="s">
        <v>170</v>
      </c>
      <c r="H463" s="65" t="n">
        <v>3212</v>
      </c>
      <c r="I463" s="65" t="n">
        <v>3305</v>
      </c>
      <c r="J463" s="65" t="n">
        <v>3306</v>
      </c>
      <c r="K463" s="65" t="n">
        <v>3331</v>
      </c>
      <c r="L463" s="65" t="n">
        <v>3355</v>
      </c>
    </row>
    <row r="464" customFormat="false" ht="12.75" hidden="false" customHeight="false" outlineLevel="0" collapsed="false">
      <c r="G464" s="125" t="s">
        <v>171</v>
      </c>
      <c r="H464" s="38" t="n">
        <v>2844</v>
      </c>
      <c r="I464" s="38" t="n">
        <v>3249</v>
      </c>
      <c r="J464" s="38" t="n">
        <v>3619</v>
      </c>
      <c r="K464" s="38" t="n">
        <v>4030</v>
      </c>
      <c r="L464" s="38" t="n">
        <v>4429</v>
      </c>
    </row>
    <row r="465" customFormat="false" ht="13.5" hidden="false" customHeight="true" outlineLevel="0" collapsed="false">
      <c r="G465" s="18" t="s">
        <v>172</v>
      </c>
      <c r="H465" s="18"/>
      <c r="I465" s="18"/>
      <c r="J465" s="18"/>
      <c r="K465" s="18"/>
      <c r="L465" s="18"/>
    </row>
    <row r="466" customFormat="false" ht="13.5" hidden="false" customHeight="true" outlineLevel="0" collapsed="false">
      <c r="G466" s="126"/>
      <c r="H466" s="127"/>
      <c r="I466" s="127"/>
      <c r="J466" s="127"/>
      <c r="K466" s="127"/>
      <c r="L466" s="127"/>
    </row>
    <row r="467" customFormat="false" ht="12.75" hidden="false" customHeight="false" outlineLevel="0" collapsed="false">
      <c r="G467" s="109"/>
      <c r="H467" s="40"/>
      <c r="I467" s="40"/>
      <c r="J467" s="40"/>
      <c r="K467" s="40"/>
      <c r="L467" s="40"/>
    </row>
    <row r="470" customFormat="false" ht="12.75" hidden="false" customHeight="false" outlineLevel="0" collapsed="false">
      <c r="G470" s="5" t="s">
        <v>173</v>
      </c>
      <c r="H470" s="5"/>
      <c r="I470" s="5"/>
      <c r="J470" s="5"/>
      <c r="K470" s="5"/>
      <c r="L470" s="5"/>
    </row>
    <row r="471" customFormat="false" ht="15" hidden="false" customHeight="false" outlineLevel="0" collapsed="false">
      <c r="G471" s="6" t="s">
        <v>174</v>
      </c>
      <c r="H471" s="6"/>
      <c r="I471" s="6"/>
      <c r="J471" s="6"/>
      <c r="K471" s="6"/>
      <c r="L471" s="6"/>
    </row>
    <row r="472" customFormat="false" ht="12.75" hidden="false" customHeight="false" outlineLevel="0" collapsed="false">
      <c r="G472" s="19" t="s">
        <v>175</v>
      </c>
      <c r="H472" s="20"/>
      <c r="I472" s="20"/>
      <c r="J472" s="20"/>
      <c r="K472" s="20"/>
      <c r="L472" s="20"/>
    </row>
    <row r="473" customFormat="false" ht="12.75" hidden="false" customHeight="false" outlineLevel="0" collapsed="false">
      <c r="G473" s="44"/>
      <c r="H473" s="20"/>
      <c r="I473" s="20"/>
      <c r="J473" s="20"/>
      <c r="K473" s="20"/>
      <c r="L473" s="20"/>
    </row>
    <row r="474" customFormat="false" ht="12.75" hidden="false" customHeight="false" outlineLevel="0" collapsed="false">
      <c r="G474" s="9"/>
      <c r="H474" s="10" t="n">
        <v>39083</v>
      </c>
      <c r="I474" s="10" t="n">
        <v>39448</v>
      </c>
      <c r="J474" s="10" t="n">
        <v>39814</v>
      </c>
      <c r="K474" s="10" t="n">
        <v>40179</v>
      </c>
      <c r="L474" s="10" t="n">
        <v>40544</v>
      </c>
    </row>
    <row r="475" customFormat="false" ht="12.75" hidden="false" customHeight="false" outlineLevel="0" collapsed="false">
      <c r="G475" s="44" t="s">
        <v>176</v>
      </c>
      <c r="H475" s="25" t="n">
        <v>24429.961</v>
      </c>
      <c r="I475" s="25" t="n">
        <v>28819.79</v>
      </c>
      <c r="J475" s="25" t="n">
        <v>27437.545</v>
      </c>
      <c r="K475" s="25" t="n">
        <v>31632.539</v>
      </c>
      <c r="L475" s="25" t="n">
        <v>42528.332</v>
      </c>
    </row>
    <row r="476" customFormat="false" ht="12.75" hidden="false" customHeight="false" outlineLevel="0" collapsed="false">
      <c r="G476" s="122" t="s">
        <v>177</v>
      </c>
      <c r="H476" s="65"/>
      <c r="I476" s="65"/>
      <c r="J476" s="65"/>
      <c r="K476" s="65"/>
      <c r="L476" s="65"/>
    </row>
    <row r="477" customFormat="false" ht="12.75" hidden="false" customHeight="false" outlineLevel="0" collapsed="false">
      <c r="G477" s="71" t="s">
        <v>178</v>
      </c>
      <c r="H477" s="37" t="n">
        <v>11872.924</v>
      </c>
      <c r="I477" s="37" t="n">
        <v>13961.014</v>
      </c>
      <c r="J477" s="37" t="n">
        <v>14017.681</v>
      </c>
      <c r="K477" s="37" t="n">
        <v>15830.623</v>
      </c>
      <c r="L477" s="37" t="n">
        <v>22678.585</v>
      </c>
    </row>
    <row r="478" customFormat="false" ht="12.75" hidden="false" customHeight="false" outlineLevel="0" collapsed="false">
      <c r="G478" s="71" t="s">
        <v>179</v>
      </c>
      <c r="H478" s="37" t="n">
        <v>1779.592</v>
      </c>
      <c r="I478" s="37" t="n">
        <v>1934.369</v>
      </c>
      <c r="J478" s="37" t="n">
        <v>1701.627</v>
      </c>
      <c r="K478" s="37" t="n">
        <v>1810.806</v>
      </c>
      <c r="L478" s="37" t="n">
        <v>1940.822</v>
      </c>
    </row>
    <row r="479" customFormat="false" ht="12.75" hidden="false" customHeight="false" outlineLevel="0" collapsed="false">
      <c r="G479" s="111"/>
      <c r="H479" s="123"/>
      <c r="I479" s="123"/>
      <c r="J479" s="123"/>
      <c r="K479" s="123"/>
      <c r="L479" s="123"/>
    </row>
    <row r="480" customFormat="false" ht="12.75" hidden="false" customHeight="false" outlineLevel="0" collapsed="false">
      <c r="G480" s="44" t="s">
        <v>180</v>
      </c>
      <c r="H480" s="128" t="n">
        <v>23553.569</v>
      </c>
      <c r="I480" s="128" t="n">
        <v>26640.146</v>
      </c>
      <c r="J480" s="128" t="n">
        <v>25732.841</v>
      </c>
      <c r="K480" s="128" t="n">
        <v>28665.504</v>
      </c>
      <c r="L480" s="128" t="n">
        <v>40496.226</v>
      </c>
    </row>
    <row r="481" customFormat="false" ht="12.75" hidden="false" customHeight="false" outlineLevel="0" collapsed="false">
      <c r="G481" s="122" t="s">
        <v>177</v>
      </c>
      <c r="H481" s="65"/>
      <c r="I481" s="65"/>
      <c r="J481" s="65"/>
      <c r="K481" s="65"/>
      <c r="L481" s="65"/>
    </row>
    <row r="482" customFormat="false" ht="12.75" hidden="false" customHeight="false" outlineLevel="0" collapsed="false">
      <c r="G482" s="71" t="s">
        <v>178</v>
      </c>
      <c r="H482" s="37" t="n">
        <v>10389.317</v>
      </c>
      <c r="I482" s="37" t="n">
        <v>12030.184</v>
      </c>
      <c r="J482" s="37" t="n">
        <v>12517.939</v>
      </c>
      <c r="K482" s="37" t="n">
        <v>13885.798</v>
      </c>
      <c r="L482" s="37" t="n">
        <v>20307.477</v>
      </c>
    </row>
    <row r="483" customFormat="false" ht="12.75" hidden="false" customHeight="false" outlineLevel="0" collapsed="false">
      <c r="G483" s="71" t="s">
        <v>179</v>
      </c>
      <c r="H483" s="37" t="n">
        <v>983.005</v>
      </c>
      <c r="I483" s="37" t="n">
        <v>1169.895</v>
      </c>
      <c r="J483" s="37" t="n">
        <v>1176.721</v>
      </c>
      <c r="K483" s="37" t="n">
        <v>1270.361</v>
      </c>
      <c r="L483" s="37" t="n">
        <v>1497.655</v>
      </c>
    </row>
    <row r="484" customFormat="false" ht="12.75" hidden="false" customHeight="false" outlineLevel="0" collapsed="false">
      <c r="G484" s="111"/>
      <c r="H484" s="25"/>
      <c r="I484" s="25"/>
      <c r="J484" s="25"/>
      <c r="K484" s="25"/>
      <c r="L484" s="25"/>
    </row>
    <row r="485" customFormat="false" ht="12.75" hidden="false" customHeight="false" outlineLevel="0" collapsed="false">
      <c r="G485" s="44" t="s">
        <v>181</v>
      </c>
      <c r="H485" s="25" t="n">
        <v>13009.889</v>
      </c>
      <c r="I485" s="25" t="n">
        <v>14845.928</v>
      </c>
      <c r="J485" s="25" t="n">
        <v>14827.925</v>
      </c>
      <c r="K485" s="25" t="n">
        <v>16947.075</v>
      </c>
      <c r="L485" s="25" t="n">
        <v>24751.204</v>
      </c>
    </row>
    <row r="486" customFormat="false" ht="12.75" hidden="false" customHeight="false" outlineLevel="0" collapsed="false">
      <c r="G486" s="109"/>
      <c r="H486" s="123"/>
      <c r="I486" s="123"/>
      <c r="J486" s="123"/>
      <c r="K486" s="123"/>
      <c r="L486" s="123"/>
    </row>
    <row r="487" customFormat="false" ht="12.75" hidden="false" customHeight="false" outlineLevel="0" collapsed="false">
      <c r="G487" s="19" t="s">
        <v>17</v>
      </c>
      <c r="H487" s="124"/>
      <c r="I487" s="124"/>
      <c r="J487" s="124"/>
      <c r="K487" s="124"/>
      <c r="L487" s="124"/>
    </row>
    <row r="488" customFormat="false" ht="12.75" hidden="false" customHeight="false" outlineLevel="0" collapsed="false">
      <c r="G488" s="129" t="s">
        <v>182</v>
      </c>
      <c r="H488" s="130" t="n">
        <v>3501163.017</v>
      </c>
      <c r="I488" s="130" t="n">
        <v>3854576.056</v>
      </c>
      <c r="J488" s="130" t="n">
        <v>3760314.125</v>
      </c>
      <c r="K488" s="130" t="n">
        <v>4031935.296</v>
      </c>
      <c r="L488" s="130" t="n">
        <v>4431099.899</v>
      </c>
    </row>
    <row r="489" customFormat="false" ht="13.5" hidden="false" customHeight="true" outlineLevel="0" collapsed="false">
      <c r="G489" s="18" t="s">
        <v>172</v>
      </c>
      <c r="H489" s="18"/>
      <c r="I489" s="18"/>
      <c r="J489" s="18"/>
      <c r="K489" s="18"/>
      <c r="L489" s="18"/>
    </row>
    <row r="490" customFormat="false" ht="13.5" hidden="false" customHeight="true" outlineLevel="0" collapsed="false">
      <c r="G490" s="131"/>
      <c r="H490" s="127"/>
      <c r="I490" s="127"/>
      <c r="J490" s="127"/>
      <c r="K490" s="127"/>
      <c r="L490" s="127"/>
    </row>
    <row r="494" customFormat="false" ht="12.75" hidden="false" customHeight="false" outlineLevel="0" collapsed="false">
      <c r="G494" s="5" t="s">
        <v>183</v>
      </c>
      <c r="H494" s="5"/>
      <c r="I494" s="5"/>
      <c r="J494" s="5"/>
      <c r="K494" s="5"/>
      <c r="L494" s="5"/>
    </row>
    <row r="495" customFormat="false" ht="15" hidden="false" customHeight="false" outlineLevel="0" collapsed="false">
      <c r="G495" s="6" t="s">
        <v>184</v>
      </c>
      <c r="H495" s="6"/>
      <c r="I495" s="6"/>
      <c r="J495" s="6"/>
      <c r="K495" s="6"/>
      <c r="L495" s="6"/>
    </row>
    <row r="496" customFormat="false" ht="12.75" hidden="false" customHeight="true" outlineLevel="0" collapsed="false">
      <c r="G496" s="122" t="s">
        <v>56</v>
      </c>
      <c r="H496" s="132"/>
      <c r="I496" s="132"/>
      <c r="J496" s="132"/>
      <c r="K496" s="132"/>
      <c r="L496" s="132"/>
    </row>
    <row r="497" customFormat="false" ht="12.75" hidden="false" customHeight="false" outlineLevel="0" collapsed="false">
      <c r="G497" s="133"/>
      <c r="H497" s="20"/>
      <c r="I497" s="20"/>
      <c r="J497" s="20"/>
      <c r="K497" s="20"/>
      <c r="L497" s="20"/>
    </row>
    <row r="498" customFormat="false" ht="12.75" hidden="false" customHeight="false" outlineLevel="0" collapsed="false">
      <c r="G498" s="134"/>
      <c r="H498" s="10" t="n">
        <v>39083</v>
      </c>
      <c r="I498" s="10" t="n">
        <v>39448</v>
      </c>
      <c r="J498" s="10" t="n">
        <v>39814</v>
      </c>
      <c r="K498" s="10" t="n">
        <v>40179</v>
      </c>
      <c r="L498" s="10" t="n">
        <v>40544</v>
      </c>
    </row>
    <row r="499" customFormat="false" ht="12.75" hidden="false" customHeight="false" outlineLevel="0" collapsed="false">
      <c r="G499" s="135" t="s">
        <v>1386</v>
      </c>
      <c r="H499" s="25"/>
      <c r="I499" s="25"/>
      <c r="J499" s="25"/>
      <c r="K499" s="25"/>
      <c r="L499" s="25"/>
    </row>
    <row r="500" customFormat="false" ht="12.75" hidden="false" customHeight="false" outlineLevel="0" collapsed="false">
      <c r="G500" s="77" t="s">
        <v>186</v>
      </c>
      <c r="H500" s="25" t="n">
        <v>349</v>
      </c>
      <c r="I500" s="25" t="n">
        <v>296</v>
      </c>
      <c r="J500" s="25" t="n">
        <v>300</v>
      </c>
      <c r="K500" s="25" t="n">
        <v>346</v>
      </c>
      <c r="L500" s="25" t="s">
        <v>21</v>
      </c>
    </row>
    <row r="501" customFormat="false" ht="12.75" hidden="false" customHeight="false" outlineLevel="0" collapsed="false">
      <c r="G501" s="136" t="s">
        <v>187</v>
      </c>
      <c r="H501" s="65" t="n">
        <v>1</v>
      </c>
      <c r="I501" s="65" t="n">
        <v>1</v>
      </c>
      <c r="J501" s="65" t="n">
        <v>1</v>
      </c>
      <c r="K501" s="65" t="n">
        <v>1</v>
      </c>
      <c r="L501" s="65" t="s">
        <v>21</v>
      </c>
    </row>
    <row r="502" customFormat="false" ht="12.75" hidden="false" customHeight="false" outlineLevel="0" collapsed="false">
      <c r="G502" s="136" t="s">
        <v>188</v>
      </c>
      <c r="H502" s="65" t="n">
        <v>0</v>
      </c>
      <c r="I502" s="65" t="n">
        <v>0</v>
      </c>
      <c r="J502" s="65" t="n">
        <v>0</v>
      </c>
      <c r="K502" s="65" t="n">
        <v>0</v>
      </c>
      <c r="L502" s="65" t="s">
        <v>21</v>
      </c>
    </row>
    <row r="503" customFormat="false" ht="12.75" hidden="false" customHeight="false" outlineLevel="0" collapsed="false">
      <c r="G503" s="136" t="s">
        <v>189</v>
      </c>
      <c r="H503" s="65" t="n">
        <v>268</v>
      </c>
      <c r="I503" s="65" t="n">
        <v>257</v>
      </c>
      <c r="J503" s="65" t="n">
        <v>267</v>
      </c>
      <c r="K503" s="65" t="n">
        <v>273</v>
      </c>
      <c r="L503" s="65" t="s">
        <v>21</v>
      </c>
    </row>
    <row r="504" customFormat="false" ht="12.75" hidden="false" customHeight="false" outlineLevel="0" collapsed="false">
      <c r="G504" s="136" t="s">
        <v>190</v>
      </c>
      <c r="H504" s="65" t="n">
        <v>80</v>
      </c>
      <c r="I504" s="65" t="n">
        <v>38</v>
      </c>
      <c r="J504" s="65" t="n">
        <v>32</v>
      </c>
      <c r="K504" s="65" t="n">
        <v>72</v>
      </c>
      <c r="L504" s="65" t="s">
        <v>21</v>
      </c>
    </row>
    <row r="505" customFormat="false" ht="12.75" hidden="false" customHeight="false" outlineLevel="0" collapsed="false">
      <c r="G505" s="77"/>
      <c r="H505" s="25"/>
      <c r="I505" s="25"/>
      <c r="J505" s="25"/>
      <c r="K505" s="25"/>
      <c r="L505" s="25"/>
    </row>
    <row r="506" customFormat="false" ht="12.75" hidden="false" customHeight="false" outlineLevel="0" collapsed="false">
      <c r="G506" s="137" t="s">
        <v>191</v>
      </c>
      <c r="H506" s="25" t="n">
        <v>349</v>
      </c>
      <c r="I506" s="25" t="n">
        <v>296</v>
      </c>
      <c r="J506" s="25" t="n">
        <v>300</v>
      </c>
      <c r="K506" s="25" t="n">
        <v>346</v>
      </c>
      <c r="L506" s="25" t="s">
        <v>21</v>
      </c>
    </row>
    <row r="507" customFormat="false" ht="12.75" hidden="false" customHeight="false" outlineLevel="0" collapsed="false">
      <c r="G507" s="136" t="s">
        <v>187</v>
      </c>
      <c r="H507" s="65" t="n">
        <v>1</v>
      </c>
      <c r="I507" s="65" t="n">
        <v>1</v>
      </c>
      <c r="J507" s="65" t="n">
        <v>1</v>
      </c>
      <c r="K507" s="65" t="n">
        <v>1</v>
      </c>
      <c r="L507" s="65" t="s">
        <v>21</v>
      </c>
    </row>
    <row r="508" customFormat="false" ht="12.75" hidden="false" customHeight="false" outlineLevel="0" collapsed="false">
      <c r="G508" s="136" t="s">
        <v>188</v>
      </c>
      <c r="H508" s="65" t="n">
        <v>0</v>
      </c>
      <c r="I508" s="65" t="n">
        <v>0</v>
      </c>
      <c r="J508" s="65" t="n">
        <v>0</v>
      </c>
      <c r="K508" s="65" t="n">
        <v>0</v>
      </c>
      <c r="L508" s="65" t="s">
        <v>21</v>
      </c>
    </row>
    <row r="509" customFormat="false" ht="12.75" hidden="false" customHeight="false" outlineLevel="0" collapsed="false">
      <c r="G509" s="136" t="s">
        <v>189</v>
      </c>
      <c r="H509" s="65" t="n">
        <v>268</v>
      </c>
      <c r="I509" s="65" t="n">
        <v>257</v>
      </c>
      <c r="J509" s="65" t="n">
        <v>267</v>
      </c>
      <c r="K509" s="65" t="n">
        <v>273</v>
      </c>
      <c r="L509" s="65" t="s">
        <v>21</v>
      </c>
    </row>
    <row r="510" customFormat="false" ht="12.75" hidden="false" customHeight="false" outlineLevel="0" collapsed="false">
      <c r="G510" s="136" t="s">
        <v>190</v>
      </c>
      <c r="H510" s="65" t="n">
        <v>80</v>
      </c>
      <c r="I510" s="65" t="n">
        <v>38</v>
      </c>
      <c r="J510" s="65" t="n">
        <v>32</v>
      </c>
      <c r="K510" s="65" t="n">
        <v>72</v>
      </c>
      <c r="L510" s="65" t="s">
        <v>21</v>
      </c>
    </row>
    <row r="511" customFormat="false" ht="12.75" hidden="false" customHeight="false" outlineLevel="0" collapsed="false">
      <c r="G511" s="136"/>
      <c r="H511" s="25"/>
      <c r="I511" s="25"/>
      <c r="J511" s="25"/>
      <c r="K511" s="25"/>
      <c r="L511" s="25"/>
    </row>
    <row r="512" customFormat="false" ht="12.75" hidden="false" customHeight="false" outlineLevel="0" collapsed="false">
      <c r="G512" s="137" t="s">
        <v>192</v>
      </c>
      <c r="H512" s="25" t="n">
        <v>0</v>
      </c>
      <c r="I512" s="25" t="n">
        <v>0</v>
      </c>
      <c r="J512" s="25" t="n">
        <v>0</v>
      </c>
      <c r="K512" s="25" t="n">
        <v>0</v>
      </c>
      <c r="L512" s="25" t="s">
        <v>21</v>
      </c>
    </row>
    <row r="513" customFormat="false" ht="12.75" hidden="true" customHeight="false" outlineLevel="0" collapsed="false">
      <c r="G513" s="138" t="s">
        <v>187</v>
      </c>
      <c r="H513" s="65" t="n">
        <v>0</v>
      </c>
      <c r="I513" s="65" t="n">
        <v>0</v>
      </c>
      <c r="J513" s="65" t="n">
        <v>0</v>
      </c>
      <c r="K513" s="65" t="n">
        <v>0</v>
      </c>
      <c r="L513" s="65" t="s">
        <v>21</v>
      </c>
    </row>
    <row r="514" customFormat="false" ht="12.75" hidden="true" customHeight="false" outlineLevel="0" collapsed="false">
      <c r="G514" s="138" t="s">
        <v>188</v>
      </c>
      <c r="H514" s="65" t="n">
        <v>0</v>
      </c>
      <c r="I514" s="65" t="n">
        <v>0</v>
      </c>
      <c r="J514" s="65" t="n">
        <v>0</v>
      </c>
      <c r="K514" s="65" t="n">
        <v>0</v>
      </c>
      <c r="L514" s="65" t="s">
        <v>21</v>
      </c>
    </row>
    <row r="515" customFormat="false" ht="12.75" hidden="true" customHeight="false" outlineLevel="0" collapsed="false">
      <c r="G515" s="138" t="s">
        <v>189</v>
      </c>
      <c r="H515" s="65" t="n">
        <v>0</v>
      </c>
      <c r="I515" s="65" t="n">
        <v>0</v>
      </c>
      <c r="J515" s="65" t="n">
        <v>0</v>
      </c>
      <c r="K515" s="65" t="n">
        <v>0</v>
      </c>
      <c r="L515" s="65" t="s">
        <v>21</v>
      </c>
    </row>
    <row r="516" customFormat="false" ht="12.75" hidden="true" customHeight="false" outlineLevel="0" collapsed="false">
      <c r="G516" s="31" t="s">
        <v>190</v>
      </c>
      <c r="H516" s="65" t="n">
        <v>0</v>
      </c>
      <c r="I516" s="65" t="n">
        <v>0</v>
      </c>
      <c r="J516" s="65" t="n">
        <v>0</v>
      </c>
      <c r="K516" s="65" t="n">
        <v>0</v>
      </c>
      <c r="L516" s="65" t="s">
        <v>21</v>
      </c>
    </row>
    <row r="517" customFormat="false" ht="12.75" hidden="false" customHeight="false" outlineLevel="0" collapsed="false">
      <c r="G517" s="14"/>
      <c r="H517" s="65"/>
      <c r="I517" s="65"/>
      <c r="J517" s="65"/>
      <c r="K517" s="65"/>
      <c r="L517" s="65"/>
    </row>
    <row r="518" customFormat="false" ht="14.25" hidden="false" customHeight="false" outlineLevel="0" collapsed="false">
      <c r="G518" s="135" t="s">
        <v>1387</v>
      </c>
      <c r="H518" s="65"/>
      <c r="I518" s="65"/>
      <c r="J518" s="65"/>
      <c r="K518" s="65"/>
      <c r="L518" s="65"/>
    </row>
    <row r="519" customFormat="false" ht="12.75" hidden="false" customHeight="false" outlineLevel="0" collapsed="false">
      <c r="G519" s="77" t="s">
        <v>186</v>
      </c>
      <c r="H519" s="25" t="n">
        <v>633</v>
      </c>
      <c r="I519" s="25" t="n">
        <v>669</v>
      </c>
      <c r="J519" s="25" t="n">
        <v>654</v>
      </c>
      <c r="K519" s="25" t="n">
        <v>649</v>
      </c>
      <c r="L519" s="25" t="n">
        <v>634</v>
      </c>
    </row>
    <row r="520" customFormat="false" ht="12.75" hidden="false" customHeight="false" outlineLevel="0" collapsed="false">
      <c r="G520" s="136" t="s">
        <v>187</v>
      </c>
      <c r="H520" s="65" t="n">
        <v>0</v>
      </c>
      <c r="I520" s="65" t="n">
        <v>1</v>
      </c>
      <c r="J520" s="65" t="n">
        <v>1</v>
      </c>
      <c r="K520" s="65" t="n">
        <v>1</v>
      </c>
      <c r="L520" s="65" t="n">
        <v>1</v>
      </c>
    </row>
    <row r="521" customFormat="false" ht="12.75" hidden="false" customHeight="false" outlineLevel="0" collapsed="false">
      <c r="G521" s="136" t="s">
        <v>188</v>
      </c>
      <c r="H521" s="65" t="n">
        <v>0</v>
      </c>
      <c r="I521" s="65" t="n">
        <v>0</v>
      </c>
      <c r="J521" s="65" t="n">
        <v>0</v>
      </c>
      <c r="K521" s="65" t="n">
        <v>0</v>
      </c>
      <c r="L521" s="65" t="n">
        <v>2</v>
      </c>
    </row>
    <row r="522" customFormat="false" ht="12.75" hidden="false" customHeight="false" outlineLevel="0" collapsed="false">
      <c r="G522" s="136" t="s">
        <v>189</v>
      </c>
      <c r="H522" s="65" t="n">
        <v>347</v>
      </c>
      <c r="I522" s="65" t="n">
        <v>355</v>
      </c>
      <c r="J522" s="65" t="n">
        <v>350</v>
      </c>
      <c r="K522" s="65" t="n">
        <v>363</v>
      </c>
      <c r="L522" s="65" t="n">
        <v>354</v>
      </c>
    </row>
    <row r="523" customFormat="false" ht="12.75" hidden="false" customHeight="false" outlineLevel="0" collapsed="false">
      <c r="G523" s="136" t="s">
        <v>190</v>
      </c>
      <c r="H523" s="65" t="n">
        <v>286</v>
      </c>
      <c r="I523" s="65" t="n">
        <v>313</v>
      </c>
      <c r="J523" s="65" t="n">
        <v>303</v>
      </c>
      <c r="K523" s="65" t="n">
        <v>285</v>
      </c>
      <c r="L523" s="65" t="n">
        <v>277</v>
      </c>
    </row>
    <row r="524" customFormat="false" ht="12.75" hidden="false" customHeight="false" outlineLevel="0" collapsed="false">
      <c r="G524" s="77"/>
      <c r="H524" s="65"/>
      <c r="I524" s="65"/>
      <c r="J524" s="65"/>
      <c r="K524" s="65"/>
      <c r="L524" s="65"/>
    </row>
    <row r="525" customFormat="false" ht="12.75" hidden="false" customHeight="false" outlineLevel="0" collapsed="false">
      <c r="G525" s="137" t="s">
        <v>191</v>
      </c>
      <c r="H525" s="25" t="n">
        <v>633</v>
      </c>
      <c r="I525" s="25" t="n">
        <v>669</v>
      </c>
      <c r="J525" s="25" t="n">
        <v>654</v>
      </c>
      <c r="K525" s="25" t="n">
        <v>649</v>
      </c>
      <c r="L525" s="25" t="n">
        <v>634</v>
      </c>
    </row>
    <row r="526" customFormat="false" ht="12.75" hidden="false" customHeight="false" outlineLevel="0" collapsed="false">
      <c r="G526" s="136" t="s">
        <v>187</v>
      </c>
      <c r="H526" s="65" t="n">
        <v>0</v>
      </c>
      <c r="I526" s="65" t="n">
        <v>1</v>
      </c>
      <c r="J526" s="65" t="n">
        <v>1</v>
      </c>
      <c r="K526" s="65" t="n">
        <v>1</v>
      </c>
      <c r="L526" s="65" t="n">
        <v>1</v>
      </c>
    </row>
    <row r="527" customFormat="false" ht="12.75" hidden="false" customHeight="false" outlineLevel="0" collapsed="false">
      <c r="G527" s="136" t="s">
        <v>188</v>
      </c>
      <c r="H527" s="65" t="n">
        <v>0</v>
      </c>
      <c r="I527" s="65" t="n">
        <v>0</v>
      </c>
      <c r="J527" s="65" t="n">
        <v>0</v>
      </c>
      <c r="K527" s="65" t="n">
        <v>0</v>
      </c>
      <c r="L527" s="65" t="n">
        <v>2</v>
      </c>
    </row>
    <row r="528" customFormat="false" ht="12.75" hidden="false" customHeight="false" outlineLevel="0" collapsed="false">
      <c r="G528" s="136" t="s">
        <v>189</v>
      </c>
      <c r="H528" s="65" t="n">
        <v>347</v>
      </c>
      <c r="I528" s="65" t="n">
        <v>355</v>
      </c>
      <c r="J528" s="65" t="n">
        <v>350</v>
      </c>
      <c r="K528" s="65" t="n">
        <v>363</v>
      </c>
      <c r="L528" s="65" t="n">
        <v>354</v>
      </c>
    </row>
    <row r="529" customFormat="false" ht="12.75" hidden="false" customHeight="false" outlineLevel="0" collapsed="false">
      <c r="G529" s="136" t="s">
        <v>190</v>
      </c>
      <c r="H529" s="65" t="n">
        <v>286</v>
      </c>
      <c r="I529" s="65" t="n">
        <v>313</v>
      </c>
      <c r="J529" s="65" t="n">
        <v>303</v>
      </c>
      <c r="K529" s="65" t="n">
        <v>285</v>
      </c>
      <c r="L529" s="65" t="n">
        <v>277</v>
      </c>
    </row>
    <row r="530" customFormat="false" ht="12.75" hidden="false" customHeight="false" outlineLevel="0" collapsed="false">
      <c r="G530" s="136"/>
      <c r="H530" s="65"/>
      <c r="I530" s="65"/>
      <c r="J530" s="65"/>
      <c r="K530" s="65"/>
      <c r="L530" s="65"/>
    </row>
    <row r="531" customFormat="false" ht="12.75" hidden="false" customHeight="false" outlineLevel="0" collapsed="false">
      <c r="G531" s="137" t="s">
        <v>192</v>
      </c>
      <c r="H531" s="25" t="n">
        <v>0</v>
      </c>
      <c r="I531" s="25" t="n">
        <v>0</v>
      </c>
      <c r="J531" s="25" t="n">
        <v>0</v>
      </c>
      <c r="K531" s="25" t="n">
        <v>0</v>
      </c>
      <c r="L531" s="25" t="n">
        <v>0</v>
      </c>
    </row>
    <row r="532" customFormat="false" ht="12.75" hidden="true" customHeight="false" outlineLevel="0" collapsed="false">
      <c r="G532" s="138" t="s">
        <v>187</v>
      </c>
      <c r="H532" s="65" t="n">
        <v>0</v>
      </c>
      <c r="I532" s="65" t="n">
        <v>0</v>
      </c>
      <c r="J532" s="65" t="n">
        <v>0</v>
      </c>
      <c r="K532" s="65" t="n">
        <v>0</v>
      </c>
      <c r="L532" s="65" t="n">
        <v>0</v>
      </c>
    </row>
    <row r="533" customFormat="false" ht="12.75" hidden="true" customHeight="false" outlineLevel="0" collapsed="false">
      <c r="G533" s="138" t="s">
        <v>188</v>
      </c>
      <c r="H533" s="65" t="n">
        <v>0</v>
      </c>
      <c r="I533" s="65" t="n">
        <v>0</v>
      </c>
      <c r="J533" s="65" t="n">
        <v>0</v>
      </c>
      <c r="K533" s="65" t="n">
        <v>0</v>
      </c>
      <c r="L533" s="65" t="n">
        <v>0</v>
      </c>
    </row>
    <row r="534" customFormat="false" ht="12.75" hidden="true" customHeight="false" outlineLevel="0" collapsed="false">
      <c r="G534" s="138" t="s">
        <v>189</v>
      </c>
      <c r="H534" s="65" t="n">
        <v>0</v>
      </c>
      <c r="I534" s="65" t="n">
        <v>0</v>
      </c>
      <c r="J534" s="65" t="n">
        <v>0</v>
      </c>
      <c r="K534" s="65" t="n">
        <v>0</v>
      </c>
      <c r="L534" s="65" t="n">
        <v>0</v>
      </c>
    </row>
    <row r="535" customFormat="false" ht="12.75" hidden="true" customHeight="false" outlineLevel="0" collapsed="false">
      <c r="G535" s="31" t="s">
        <v>190</v>
      </c>
      <c r="H535" s="65" t="n">
        <v>0</v>
      </c>
      <c r="I535" s="65" t="n">
        <v>0</v>
      </c>
      <c r="J535" s="65" t="n">
        <v>0</v>
      </c>
      <c r="K535" s="65" t="n">
        <v>0</v>
      </c>
      <c r="L535" s="65" t="n">
        <v>0</v>
      </c>
    </row>
    <row r="536" customFormat="false" ht="12.75" hidden="false" customHeight="false" outlineLevel="0" collapsed="false">
      <c r="G536" s="14"/>
      <c r="H536" s="65"/>
      <c r="I536" s="65"/>
      <c r="J536" s="65"/>
      <c r="K536" s="65"/>
      <c r="L536" s="65"/>
    </row>
    <row r="537" customFormat="false" ht="12.75" hidden="false" customHeight="false" outlineLevel="0" collapsed="false">
      <c r="G537" s="135" t="s">
        <v>1388</v>
      </c>
      <c r="H537" s="65"/>
      <c r="I537" s="65"/>
      <c r="J537" s="65"/>
      <c r="K537" s="65"/>
      <c r="L537" s="65"/>
    </row>
    <row r="538" customFormat="false" ht="12.75" hidden="false" customHeight="false" outlineLevel="0" collapsed="false">
      <c r="G538" s="77" t="s">
        <v>186</v>
      </c>
      <c r="H538" s="25" t="n">
        <v>245</v>
      </c>
      <c r="I538" s="25" t="n">
        <v>251</v>
      </c>
      <c r="J538" s="25" t="n">
        <v>227</v>
      </c>
      <c r="K538" s="25" t="n">
        <v>231</v>
      </c>
      <c r="L538" s="25" t="s">
        <v>21</v>
      </c>
    </row>
    <row r="539" customFormat="false" ht="12.75" hidden="false" customHeight="false" outlineLevel="0" collapsed="false">
      <c r="G539" s="136" t="s">
        <v>187</v>
      </c>
      <c r="H539" s="65" t="n">
        <v>0</v>
      </c>
      <c r="I539" s="65" t="n">
        <v>0</v>
      </c>
      <c r="J539" s="65" t="n">
        <v>0</v>
      </c>
      <c r="K539" s="65" t="n">
        <v>0</v>
      </c>
      <c r="L539" s="65" t="s">
        <v>21</v>
      </c>
    </row>
    <row r="540" customFormat="false" ht="12.75" hidden="false" customHeight="false" outlineLevel="0" collapsed="false">
      <c r="G540" s="136" t="s">
        <v>188</v>
      </c>
      <c r="H540" s="65" t="n">
        <v>0</v>
      </c>
      <c r="I540" s="65" t="n">
        <v>0</v>
      </c>
      <c r="J540" s="65" t="n">
        <v>0</v>
      </c>
      <c r="K540" s="65" t="n">
        <v>0</v>
      </c>
      <c r="L540" s="65" t="s">
        <v>21</v>
      </c>
    </row>
    <row r="541" customFormat="false" ht="12.75" hidden="false" customHeight="false" outlineLevel="0" collapsed="false">
      <c r="G541" s="136" t="s">
        <v>189</v>
      </c>
      <c r="H541" s="65" t="n">
        <v>87</v>
      </c>
      <c r="I541" s="65" t="n">
        <v>93</v>
      </c>
      <c r="J541" s="65" t="n">
        <v>87</v>
      </c>
      <c r="K541" s="65" t="n">
        <v>90</v>
      </c>
      <c r="L541" s="65" t="s">
        <v>21</v>
      </c>
    </row>
    <row r="542" customFormat="false" ht="12.75" hidden="false" customHeight="false" outlineLevel="0" collapsed="false">
      <c r="G542" s="136" t="s">
        <v>190</v>
      </c>
      <c r="H542" s="65" t="n">
        <v>158</v>
      </c>
      <c r="I542" s="65" t="n">
        <v>158</v>
      </c>
      <c r="J542" s="65" t="n">
        <v>140</v>
      </c>
      <c r="K542" s="65" t="n">
        <v>141</v>
      </c>
      <c r="L542" s="65" t="s">
        <v>21</v>
      </c>
    </row>
    <row r="543" customFormat="false" ht="12.75" hidden="false" customHeight="false" outlineLevel="0" collapsed="false">
      <c r="G543" s="77"/>
      <c r="H543" s="65"/>
      <c r="I543" s="65"/>
      <c r="J543" s="65"/>
      <c r="K543" s="65"/>
      <c r="L543" s="65"/>
    </row>
    <row r="544" customFormat="false" ht="12.75" hidden="false" customHeight="false" outlineLevel="0" collapsed="false">
      <c r="G544" s="137" t="s">
        <v>191</v>
      </c>
      <c r="H544" s="25" t="n">
        <v>245</v>
      </c>
      <c r="I544" s="25" t="n">
        <v>251</v>
      </c>
      <c r="J544" s="25" t="n">
        <v>227</v>
      </c>
      <c r="K544" s="25" t="n">
        <v>231</v>
      </c>
      <c r="L544" s="25" t="s">
        <v>21</v>
      </c>
    </row>
    <row r="545" customFormat="false" ht="12.75" hidden="false" customHeight="false" outlineLevel="0" collapsed="false">
      <c r="G545" s="136" t="s">
        <v>187</v>
      </c>
      <c r="H545" s="65" t="n">
        <v>0</v>
      </c>
      <c r="I545" s="65" t="n">
        <v>0</v>
      </c>
      <c r="J545" s="65" t="n">
        <v>0</v>
      </c>
      <c r="K545" s="65" t="n">
        <v>0</v>
      </c>
      <c r="L545" s="65" t="s">
        <v>21</v>
      </c>
    </row>
    <row r="546" customFormat="false" ht="12.75" hidden="false" customHeight="false" outlineLevel="0" collapsed="false">
      <c r="G546" s="136" t="s">
        <v>188</v>
      </c>
      <c r="H546" s="65" t="n">
        <v>0</v>
      </c>
      <c r="I546" s="65" t="n">
        <v>0</v>
      </c>
      <c r="J546" s="65" t="n">
        <v>0</v>
      </c>
      <c r="K546" s="65" t="n">
        <v>0</v>
      </c>
      <c r="L546" s="65" t="s">
        <v>21</v>
      </c>
    </row>
    <row r="547" customFormat="false" ht="12.75" hidden="false" customHeight="false" outlineLevel="0" collapsed="false">
      <c r="G547" s="136" t="s">
        <v>189</v>
      </c>
      <c r="H547" s="65" t="n">
        <v>87</v>
      </c>
      <c r="I547" s="65" t="n">
        <v>93</v>
      </c>
      <c r="J547" s="65" t="n">
        <v>87</v>
      </c>
      <c r="K547" s="65" t="n">
        <v>90</v>
      </c>
      <c r="L547" s="65" t="s">
        <v>21</v>
      </c>
    </row>
    <row r="548" customFormat="false" ht="12.75" hidden="false" customHeight="false" outlineLevel="0" collapsed="false">
      <c r="G548" s="136" t="s">
        <v>190</v>
      </c>
      <c r="H548" s="65" t="n">
        <v>158</v>
      </c>
      <c r="I548" s="65" t="n">
        <v>158</v>
      </c>
      <c r="J548" s="65" t="n">
        <v>140</v>
      </c>
      <c r="K548" s="65" t="n">
        <v>141</v>
      </c>
      <c r="L548" s="65" t="s">
        <v>21</v>
      </c>
    </row>
    <row r="549" customFormat="false" ht="12.75" hidden="false" customHeight="false" outlineLevel="0" collapsed="false">
      <c r="G549" s="136"/>
      <c r="H549" s="65"/>
      <c r="I549" s="65"/>
      <c r="J549" s="65"/>
      <c r="K549" s="65"/>
      <c r="L549" s="65"/>
    </row>
    <row r="550" customFormat="false" ht="12.75" hidden="false" customHeight="false" outlineLevel="0" collapsed="false">
      <c r="G550" s="134" t="s">
        <v>192</v>
      </c>
      <c r="H550" s="72" t="n">
        <v>0</v>
      </c>
      <c r="I550" s="72" t="n">
        <v>0</v>
      </c>
      <c r="J550" s="72" t="n">
        <v>0</v>
      </c>
      <c r="K550" s="72" t="n">
        <v>0</v>
      </c>
      <c r="L550" s="72" t="s">
        <v>21</v>
      </c>
    </row>
    <row r="551" customFormat="false" ht="12.75" hidden="true" customHeight="false" outlineLevel="0" collapsed="false">
      <c r="G551" s="138" t="s">
        <v>187</v>
      </c>
      <c r="H551" s="65" t="n">
        <v>0</v>
      </c>
      <c r="I551" s="65" t="n">
        <v>0</v>
      </c>
      <c r="J551" s="65" t="n">
        <v>0</v>
      </c>
      <c r="K551" s="65" t="n">
        <v>0</v>
      </c>
      <c r="L551" s="65" t="s">
        <v>21</v>
      </c>
    </row>
    <row r="552" customFormat="false" ht="12.75" hidden="true" customHeight="false" outlineLevel="0" collapsed="false">
      <c r="G552" s="138" t="s">
        <v>188</v>
      </c>
      <c r="H552" s="65" t="n">
        <v>0</v>
      </c>
      <c r="I552" s="65" t="n">
        <v>0</v>
      </c>
      <c r="J552" s="65" t="n">
        <v>0</v>
      </c>
      <c r="K552" s="65" t="n">
        <v>0</v>
      </c>
      <c r="L552" s="65" t="s">
        <v>21</v>
      </c>
    </row>
    <row r="553" customFormat="false" ht="12.75" hidden="true" customHeight="false" outlineLevel="0" collapsed="false">
      <c r="G553" s="138" t="s">
        <v>189</v>
      </c>
      <c r="H553" s="65" t="n">
        <v>0</v>
      </c>
      <c r="I553" s="65" t="n">
        <v>0</v>
      </c>
      <c r="J553" s="65" t="n">
        <v>0</v>
      </c>
      <c r="K553" s="65" t="n">
        <v>0</v>
      </c>
      <c r="L553" s="65" t="s">
        <v>21</v>
      </c>
    </row>
    <row r="554" customFormat="false" ht="12.75" hidden="true" customHeight="false" outlineLevel="0" collapsed="false">
      <c r="G554" s="31" t="s">
        <v>190</v>
      </c>
      <c r="H554" s="65" t="n">
        <v>0</v>
      </c>
      <c r="I554" s="65" t="n">
        <v>0</v>
      </c>
      <c r="J554" s="65" t="n">
        <v>0</v>
      </c>
      <c r="K554" s="65" t="n">
        <v>0</v>
      </c>
      <c r="L554" s="65" t="s">
        <v>21</v>
      </c>
    </row>
    <row r="555" customFormat="false" ht="12.75" hidden="false" customHeight="true" outlineLevel="0" collapsed="false">
      <c r="G555" s="256" t="s">
        <v>556</v>
      </c>
      <c r="H555" s="256"/>
      <c r="I555" s="256"/>
      <c r="J555" s="256"/>
      <c r="K555" s="256"/>
      <c r="L555" s="256"/>
    </row>
    <row r="556" customFormat="false" ht="12.75" hidden="false" customHeight="false" outlineLevel="0" collapsed="false">
      <c r="G556" s="14"/>
      <c r="H556" s="65"/>
      <c r="I556" s="65"/>
      <c r="J556" s="65"/>
      <c r="K556" s="65"/>
      <c r="L556" s="65"/>
    </row>
    <row r="560" customFormat="false" ht="12.75" hidden="false" customHeight="true" outlineLevel="0" collapsed="false">
      <c r="G560" s="5" t="s">
        <v>557</v>
      </c>
      <c r="H560" s="5"/>
      <c r="I560" s="5"/>
      <c r="J560" s="5"/>
      <c r="K560" s="5"/>
      <c r="L560" s="5"/>
    </row>
    <row r="561" customFormat="false" ht="15" hidden="false" customHeight="true" outlineLevel="0" collapsed="false">
      <c r="G561" s="6" t="s">
        <v>184</v>
      </c>
      <c r="H561" s="6"/>
      <c r="I561" s="6"/>
      <c r="J561" s="6"/>
      <c r="K561" s="6"/>
      <c r="L561" s="6"/>
    </row>
    <row r="562" customFormat="false" ht="12.75" hidden="false" customHeight="true" outlineLevel="0" collapsed="false">
      <c r="G562" s="122" t="s">
        <v>56</v>
      </c>
      <c r="H562" s="132"/>
      <c r="I562" s="132"/>
      <c r="J562" s="132"/>
      <c r="K562" s="132"/>
      <c r="L562" s="132"/>
    </row>
    <row r="563" customFormat="false" ht="12.75" hidden="false" customHeight="false" outlineLevel="0" collapsed="false">
      <c r="G563" s="133"/>
      <c r="H563" s="20"/>
      <c r="I563" s="20"/>
      <c r="J563" s="20"/>
      <c r="K563" s="20"/>
      <c r="L563" s="20"/>
    </row>
    <row r="564" customFormat="false" ht="12.75" hidden="false" customHeight="false" outlineLevel="0" collapsed="false">
      <c r="G564" s="134"/>
      <c r="H564" s="10" t="n">
        <v>39083</v>
      </c>
      <c r="I564" s="10" t="n">
        <v>39448</v>
      </c>
      <c r="J564" s="10" t="n">
        <v>39814</v>
      </c>
      <c r="K564" s="10" t="n">
        <v>40179</v>
      </c>
      <c r="L564" s="10" t="n">
        <v>40544</v>
      </c>
    </row>
    <row r="565" customFormat="false" ht="14.25" hidden="false" customHeight="false" outlineLevel="0" collapsed="false">
      <c r="G565" s="135" t="s">
        <v>1389</v>
      </c>
      <c r="H565" s="65"/>
      <c r="I565" s="65"/>
      <c r="J565" s="65"/>
      <c r="K565" s="65"/>
      <c r="L565" s="65"/>
    </row>
    <row r="566" customFormat="false" ht="12.75" hidden="false" customHeight="false" outlineLevel="0" collapsed="false">
      <c r="G566" s="77" t="s">
        <v>186</v>
      </c>
      <c r="H566" s="25" t="s">
        <v>21</v>
      </c>
      <c r="I566" s="25" t="s">
        <v>21</v>
      </c>
      <c r="J566" s="25" t="s">
        <v>21</v>
      </c>
      <c r="K566" s="25" t="s">
        <v>21</v>
      </c>
      <c r="L566" s="25" t="n">
        <v>576</v>
      </c>
    </row>
    <row r="567" customFormat="false" ht="12.75" hidden="false" customHeight="false" outlineLevel="0" collapsed="false">
      <c r="G567" s="136" t="s">
        <v>187</v>
      </c>
      <c r="H567" s="65" t="s">
        <v>21</v>
      </c>
      <c r="I567" s="65" t="s">
        <v>21</v>
      </c>
      <c r="J567" s="65" t="s">
        <v>21</v>
      </c>
      <c r="K567" s="65" t="s">
        <v>21</v>
      </c>
      <c r="L567" s="65" t="n">
        <v>1</v>
      </c>
    </row>
    <row r="568" customFormat="false" ht="12.75" hidden="false" customHeight="false" outlineLevel="0" collapsed="false">
      <c r="G568" s="136" t="s">
        <v>188</v>
      </c>
      <c r="H568" s="65" t="s">
        <v>21</v>
      </c>
      <c r="I568" s="65" t="s">
        <v>21</v>
      </c>
      <c r="J568" s="65" t="s">
        <v>21</v>
      </c>
      <c r="K568" s="65" t="s">
        <v>21</v>
      </c>
      <c r="L568" s="65" t="n">
        <v>1</v>
      </c>
    </row>
    <row r="569" customFormat="false" ht="12.75" hidden="false" customHeight="false" outlineLevel="0" collapsed="false">
      <c r="G569" s="136" t="s">
        <v>189</v>
      </c>
      <c r="H569" s="65" t="s">
        <v>21</v>
      </c>
      <c r="I569" s="65" t="s">
        <v>21</v>
      </c>
      <c r="J569" s="65" t="s">
        <v>21</v>
      </c>
      <c r="K569" s="65" t="s">
        <v>21</v>
      </c>
      <c r="L569" s="65" t="n">
        <v>493</v>
      </c>
    </row>
    <row r="570" customFormat="false" ht="12.75" hidden="false" customHeight="false" outlineLevel="0" collapsed="false">
      <c r="G570" s="136" t="s">
        <v>190</v>
      </c>
      <c r="H570" s="65" t="s">
        <v>21</v>
      </c>
      <c r="I570" s="65" t="s">
        <v>21</v>
      </c>
      <c r="J570" s="65" t="s">
        <v>21</v>
      </c>
      <c r="K570" s="65" t="s">
        <v>21</v>
      </c>
      <c r="L570" s="65" t="n">
        <v>81</v>
      </c>
    </row>
    <row r="571" customFormat="false" ht="12.75" hidden="false" customHeight="false" outlineLevel="0" collapsed="false">
      <c r="G571" s="77"/>
      <c r="H571" s="65"/>
      <c r="I571" s="65"/>
      <c r="J571" s="65"/>
      <c r="K571" s="65"/>
      <c r="L571" s="65"/>
    </row>
    <row r="572" customFormat="false" ht="12.75" hidden="false" customHeight="false" outlineLevel="0" collapsed="false">
      <c r="G572" s="137" t="s">
        <v>191</v>
      </c>
      <c r="H572" s="25" t="s">
        <v>21</v>
      </c>
      <c r="I572" s="25" t="s">
        <v>21</v>
      </c>
      <c r="J572" s="25" t="s">
        <v>21</v>
      </c>
      <c r="K572" s="25" t="s">
        <v>21</v>
      </c>
      <c r="L572" s="25" t="n">
        <v>576</v>
      </c>
    </row>
    <row r="573" customFormat="false" ht="12.75" hidden="false" customHeight="false" outlineLevel="0" collapsed="false">
      <c r="G573" s="136" t="s">
        <v>187</v>
      </c>
      <c r="H573" s="65" t="s">
        <v>21</v>
      </c>
      <c r="I573" s="65" t="s">
        <v>21</v>
      </c>
      <c r="J573" s="65" t="s">
        <v>21</v>
      </c>
      <c r="K573" s="65" t="s">
        <v>21</v>
      </c>
      <c r="L573" s="65" t="n">
        <v>1</v>
      </c>
    </row>
    <row r="574" customFormat="false" ht="12.75" hidden="false" customHeight="false" outlineLevel="0" collapsed="false">
      <c r="G574" s="136" t="s">
        <v>188</v>
      </c>
      <c r="H574" s="65" t="s">
        <v>21</v>
      </c>
      <c r="I574" s="65" t="s">
        <v>21</v>
      </c>
      <c r="J574" s="65" t="s">
        <v>21</v>
      </c>
      <c r="K574" s="65" t="s">
        <v>21</v>
      </c>
      <c r="L574" s="65" t="n">
        <v>1</v>
      </c>
    </row>
    <row r="575" customFormat="false" ht="12.75" hidden="false" customHeight="false" outlineLevel="0" collapsed="false">
      <c r="G575" s="136" t="s">
        <v>189</v>
      </c>
      <c r="H575" s="65" t="s">
        <v>21</v>
      </c>
      <c r="I575" s="65" t="s">
        <v>21</v>
      </c>
      <c r="J575" s="65" t="s">
        <v>21</v>
      </c>
      <c r="K575" s="65" t="s">
        <v>21</v>
      </c>
      <c r="L575" s="65" t="n">
        <v>493</v>
      </c>
    </row>
    <row r="576" customFormat="false" ht="12.75" hidden="false" customHeight="false" outlineLevel="0" collapsed="false">
      <c r="G576" s="136" t="s">
        <v>190</v>
      </c>
      <c r="H576" s="65" t="s">
        <v>21</v>
      </c>
      <c r="I576" s="65" t="s">
        <v>21</v>
      </c>
      <c r="J576" s="65" t="s">
        <v>21</v>
      </c>
      <c r="K576" s="65" t="s">
        <v>21</v>
      </c>
      <c r="L576" s="65" t="n">
        <v>81</v>
      </c>
    </row>
    <row r="577" customFormat="false" ht="12.75" hidden="false" customHeight="false" outlineLevel="0" collapsed="false">
      <c r="G577" s="136"/>
      <c r="H577" s="65"/>
      <c r="I577" s="65"/>
      <c r="J577" s="65"/>
      <c r="K577" s="65"/>
      <c r="L577" s="65"/>
    </row>
    <row r="578" customFormat="false" ht="12.75" hidden="false" customHeight="false" outlineLevel="0" collapsed="false">
      <c r="G578" s="77" t="s">
        <v>192</v>
      </c>
      <c r="H578" s="25" t="s">
        <v>21</v>
      </c>
      <c r="I578" s="25" t="s">
        <v>21</v>
      </c>
      <c r="J578" s="25" t="s">
        <v>21</v>
      </c>
      <c r="K578" s="25" t="s">
        <v>21</v>
      </c>
      <c r="L578" s="25" t="n">
        <v>0</v>
      </c>
    </row>
    <row r="579" customFormat="false" ht="12.75" hidden="true" customHeight="false" outlineLevel="0" collapsed="false">
      <c r="G579" s="138" t="s">
        <v>187</v>
      </c>
      <c r="H579" s="65" t="s">
        <v>21</v>
      </c>
      <c r="I579" s="65" t="s">
        <v>21</v>
      </c>
      <c r="J579" s="65" t="s">
        <v>21</v>
      </c>
      <c r="K579" s="65" t="s">
        <v>21</v>
      </c>
      <c r="L579" s="65" t="n">
        <v>0</v>
      </c>
    </row>
    <row r="580" customFormat="false" ht="12.75" hidden="true" customHeight="false" outlineLevel="0" collapsed="false">
      <c r="G580" s="138" t="s">
        <v>188</v>
      </c>
      <c r="H580" s="65" t="s">
        <v>21</v>
      </c>
      <c r="I580" s="65" t="s">
        <v>21</v>
      </c>
      <c r="J580" s="65" t="s">
        <v>21</v>
      </c>
      <c r="K580" s="65" t="s">
        <v>21</v>
      </c>
      <c r="L580" s="65" t="n">
        <v>0</v>
      </c>
    </row>
    <row r="581" customFormat="false" ht="12.75" hidden="true" customHeight="false" outlineLevel="0" collapsed="false">
      <c r="G581" s="138" t="s">
        <v>189</v>
      </c>
      <c r="H581" s="65" t="s">
        <v>21</v>
      </c>
      <c r="I581" s="65" t="s">
        <v>21</v>
      </c>
      <c r="J581" s="65" t="s">
        <v>21</v>
      </c>
      <c r="K581" s="65" t="s">
        <v>21</v>
      </c>
      <c r="L581" s="65" t="n">
        <v>0</v>
      </c>
    </row>
    <row r="582" customFormat="false" ht="12.75" hidden="true" customHeight="false" outlineLevel="0" collapsed="false">
      <c r="G582" s="33" t="s">
        <v>190</v>
      </c>
      <c r="H582" s="38" t="s">
        <v>21</v>
      </c>
      <c r="I582" s="38" t="s">
        <v>21</v>
      </c>
      <c r="J582" s="38" t="s">
        <v>21</v>
      </c>
      <c r="K582" s="38" t="s">
        <v>21</v>
      </c>
      <c r="L582" s="38" t="n">
        <v>0</v>
      </c>
    </row>
    <row r="583" customFormat="false" ht="39" hidden="false" customHeight="true" outlineLevel="0" collapsed="false">
      <c r="G583" s="149" t="s">
        <v>1390</v>
      </c>
      <c r="H583" s="149"/>
      <c r="I583" s="149"/>
      <c r="J583" s="149"/>
      <c r="K583" s="149"/>
      <c r="L583" s="149"/>
    </row>
    <row r="584" customFormat="false" ht="13.5" hidden="false" customHeight="true" outlineLevel="0" collapsed="false">
      <c r="G584" s="131"/>
      <c r="H584" s="127"/>
      <c r="I584" s="127"/>
      <c r="J584" s="127"/>
      <c r="K584" s="127"/>
      <c r="L584" s="127"/>
    </row>
    <row r="585" customFormat="false" ht="12.75" hidden="false" customHeight="true" outlineLevel="0" collapsed="false">
      <c r="G585" s="131"/>
      <c r="H585" s="127"/>
      <c r="I585" s="127"/>
      <c r="J585" s="127"/>
      <c r="K585" s="127"/>
      <c r="L585" s="127"/>
    </row>
    <row r="586" customFormat="false" ht="12.75" hidden="false" customHeight="false" outlineLevel="0" collapsed="false">
      <c r="G586" s="14"/>
      <c r="H586" s="20"/>
      <c r="I586" s="20"/>
      <c r="J586" s="20"/>
      <c r="K586" s="20"/>
      <c r="L586" s="20"/>
    </row>
    <row r="587" customFormat="false" ht="12.75" hidden="false" customHeight="false" outlineLevel="0" collapsed="false">
      <c r="G587" s="142"/>
      <c r="H587" s="20"/>
      <c r="I587" s="20"/>
      <c r="J587" s="20"/>
      <c r="K587" s="20"/>
      <c r="L587" s="20"/>
    </row>
    <row r="588" customFormat="false" ht="12.75" hidden="false" customHeight="false" outlineLevel="0" collapsed="false">
      <c r="G588" s="5" t="s">
        <v>194</v>
      </c>
      <c r="H588" s="5"/>
      <c r="I588" s="5"/>
      <c r="J588" s="5"/>
      <c r="K588" s="5"/>
      <c r="L588" s="5"/>
    </row>
    <row r="589" customFormat="false" ht="15" hidden="false" customHeight="false" outlineLevel="0" collapsed="false">
      <c r="G589" s="6" t="s">
        <v>195</v>
      </c>
      <c r="H589" s="6"/>
      <c r="I589" s="6"/>
      <c r="J589" s="6"/>
      <c r="K589" s="6"/>
      <c r="L589" s="6"/>
    </row>
    <row r="590" customFormat="false" ht="12.75" hidden="false" customHeight="true" outlineLevel="0" collapsed="false">
      <c r="G590" s="122" t="s">
        <v>56</v>
      </c>
      <c r="H590" s="132"/>
      <c r="I590" s="132"/>
      <c r="J590" s="132"/>
      <c r="K590" s="132"/>
      <c r="L590" s="132"/>
    </row>
    <row r="591" customFormat="false" ht="12.75" hidden="false" customHeight="false" outlineLevel="0" collapsed="false">
      <c r="G591" s="142"/>
      <c r="H591" s="20"/>
      <c r="I591" s="20"/>
      <c r="J591" s="20"/>
      <c r="K591" s="20"/>
      <c r="L591" s="20"/>
    </row>
    <row r="592" customFormat="false" ht="12.75" hidden="false" customHeight="false" outlineLevel="0" collapsed="false">
      <c r="G592" s="134"/>
      <c r="H592" s="10" t="n">
        <v>39083</v>
      </c>
      <c r="I592" s="10" t="n">
        <v>39448</v>
      </c>
      <c r="J592" s="10" t="n">
        <v>39814</v>
      </c>
      <c r="K592" s="10" t="n">
        <v>40179</v>
      </c>
      <c r="L592" s="10" t="n">
        <v>40544</v>
      </c>
    </row>
    <row r="593" customFormat="false" ht="12.75" hidden="false" customHeight="false" outlineLevel="0" collapsed="false">
      <c r="G593" s="135" t="s">
        <v>1386</v>
      </c>
      <c r="H593" s="25"/>
      <c r="I593" s="25"/>
      <c r="J593" s="25"/>
      <c r="K593" s="25"/>
      <c r="L593" s="25"/>
    </row>
    <row r="594" customFormat="false" ht="12.75" hidden="false" customHeight="false" outlineLevel="0" collapsed="false">
      <c r="G594" s="22" t="s">
        <v>196</v>
      </c>
      <c r="H594" s="25" t="s">
        <v>19</v>
      </c>
      <c r="I594" s="25" t="s">
        <v>19</v>
      </c>
      <c r="J594" s="25" t="s">
        <v>19</v>
      </c>
      <c r="K594" s="25" t="s">
        <v>19</v>
      </c>
      <c r="L594" s="25" t="s">
        <v>21</v>
      </c>
    </row>
    <row r="595" customFormat="false" ht="12.75" hidden="true" customHeight="false" outlineLevel="0" collapsed="false">
      <c r="G595" s="58" t="s">
        <v>197</v>
      </c>
      <c r="H595" s="65" t="s">
        <v>19</v>
      </c>
      <c r="I595" s="65" t="s">
        <v>19</v>
      </c>
      <c r="J595" s="65" t="s">
        <v>19</v>
      </c>
      <c r="K595" s="473" t="s">
        <v>19</v>
      </c>
      <c r="L595" s="65" t="s">
        <v>21</v>
      </c>
    </row>
    <row r="596" customFormat="false" ht="12.75" hidden="true" customHeight="false" outlineLevel="0" collapsed="false">
      <c r="G596" s="143" t="s">
        <v>198</v>
      </c>
      <c r="H596" s="65" t="s">
        <v>19</v>
      </c>
      <c r="I596" s="65" t="s">
        <v>19</v>
      </c>
      <c r="J596" s="65" t="s">
        <v>19</v>
      </c>
      <c r="K596" s="473" t="s">
        <v>19</v>
      </c>
      <c r="L596" s="65" t="s">
        <v>21</v>
      </c>
    </row>
    <row r="597" customFormat="false" ht="12.75" hidden="true" customHeight="false" outlineLevel="0" collapsed="false">
      <c r="G597" s="143" t="s">
        <v>199</v>
      </c>
      <c r="H597" s="65" t="s">
        <v>19</v>
      </c>
      <c r="I597" s="65" t="s">
        <v>19</v>
      </c>
      <c r="J597" s="65" t="s">
        <v>19</v>
      </c>
      <c r="K597" s="473" t="s">
        <v>19</v>
      </c>
      <c r="L597" s="65" t="s">
        <v>21</v>
      </c>
    </row>
    <row r="598" customFormat="false" ht="12.75" hidden="true" customHeight="false" outlineLevel="0" collapsed="false">
      <c r="G598" s="86" t="s">
        <v>200</v>
      </c>
      <c r="H598" s="65" t="s">
        <v>19</v>
      </c>
      <c r="I598" s="65" t="s">
        <v>19</v>
      </c>
      <c r="J598" s="65" t="s">
        <v>19</v>
      </c>
      <c r="K598" s="473" t="s">
        <v>19</v>
      </c>
      <c r="L598" s="65" t="s">
        <v>21</v>
      </c>
    </row>
    <row r="599" customFormat="false" ht="12.75" hidden="true" customHeight="false" outlineLevel="0" collapsed="false">
      <c r="G599" s="144" t="s">
        <v>190</v>
      </c>
      <c r="H599" s="65" t="s">
        <v>19</v>
      </c>
      <c r="I599" s="65" t="s">
        <v>19</v>
      </c>
      <c r="J599" s="65" t="s">
        <v>19</v>
      </c>
      <c r="K599" s="473" t="s">
        <v>19</v>
      </c>
      <c r="L599" s="65" t="s">
        <v>21</v>
      </c>
    </row>
    <row r="600" customFormat="false" ht="12.75" hidden="false" customHeight="false" outlineLevel="0" collapsed="false">
      <c r="G600" s="145"/>
      <c r="H600" s="65"/>
      <c r="I600" s="65"/>
      <c r="J600" s="65"/>
      <c r="K600" s="65"/>
      <c r="L600" s="65"/>
    </row>
    <row r="601" customFormat="false" ht="14.25" hidden="false" customHeight="false" outlineLevel="0" collapsed="false">
      <c r="G601" s="135" t="s">
        <v>1387</v>
      </c>
      <c r="H601" s="65"/>
      <c r="I601" s="65"/>
      <c r="J601" s="65"/>
      <c r="K601" s="65"/>
      <c r="L601" s="65"/>
    </row>
    <row r="602" customFormat="false" ht="12.75" hidden="false" customHeight="false" outlineLevel="0" collapsed="false">
      <c r="G602" s="22" t="s">
        <v>196</v>
      </c>
      <c r="H602" s="25" t="n">
        <v>387</v>
      </c>
      <c r="I602" s="25" t="n">
        <v>485</v>
      </c>
      <c r="J602" s="25" t="n">
        <v>450</v>
      </c>
      <c r="K602" s="25" t="n">
        <v>541</v>
      </c>
      <c r="L602" s="25" t="n">
        <v>2020</v>
      </c>
    </row>
    <row r="603" customFormat="false" ht="12.75" hidden="false" customHeight="false" outlineLevel="0" collapsed="false">
      <c r="G603" s="79" t="s">
        <v>197</v>
      </c>
      <c r="H603" s="25" t="n">
        <v>264</v>
      </c>
      <c r="I603" s="25" t="n">
        <v>341</v>
      </c>
      <c r="J603" s="25" t="n">
        <v>317</v>
      </c>
      <c r="K603" s="25" t="n">
        <v>384</v>
      </c>
      <c r="L603" s="25" t="n">
        <v>1182</v>
      </c>
    </row>
    <row r="604" customFormat="false" ht="12.75" hidden="false" customHeight="false" outlineLevel="0" collapsed="false">
      <c r="G604" s="160" t="s">
        <v>198</v>
      </c>
      <c r="H604" s="65" t="n">
        <v>0</v>
      </c>
      <c r="I604" s="65" t="n">
        <v>0</v>
      </c>
      <c r="J604" s="65" t="n">
        <v>11</v>
      </c>
      <c r="K604" s="65" t="n">
        <v>1</v>
      </c>
      <c r="L604" s="65" t="n">
        <v>4</v>
      </c>
    </row>
    <row r="605" customFormat="false" ht="12.75" hidden="false" customHeight="false" outlineLevel="0" collapsed="false">
      <c r="G605" s="160" t="s">
        <v>199</v>
      </c>
      <c r="H605" s="65" t="n">
        <v>264</v>
      </c>
      <c r="I605" s="65" t="n">
        <v>341</v>
      </c>
      <c r="J605" s="65" t="n">
        <v>306</v>
      </c>
      <c r="K605" s="65" t="n">
        <v>383</v>
      </c>
      <c r="L605" s="65" t="n">
        <v>1178</v>
      </c>
    </row>
    <row r="606" customFormat="false" ht="12.75" hidden="false" customHeight="false" outlineLevel="0" collapsed="false">
      <c r="G606" s="81" t="s">
        <v>200</v>
      </c>
      <c r="H606" s="25" t="n">
        <v>123</v>
      </c>
      <c r="I606" s="25" t="n">
        <v>144</v>
      </c>
      <c r="J606" s="25" t="n">
        <v>133</v>
      </c>
      <c r="K606" s="25" t="n">
        <v>157</v>
      </c>
      <c r="L606" s="25" t="n">
        <v>828</v>
      </c>
    </row>
    <row r="607" customFormat="false" ht="12.75" hidden="false" customHeight="false" outlineLevel="0" collapsed="false">
      <c r="G607" s="152" t="s">
        <v>190</v>
      </c>
      <c r="H607" s="25" t="n">
        <v>0</v>
      </c>
      <c r="I607" s="25" t="n">
        <v>0</v>
      </c>
      <c r="J607" s="25" t="n">
        <v>0</v>
      </c>
      <c r="K607" s="25" t="n">
        <v>0</v>
      </c>
      <c r="L607" s="25" t="n">
        <v>10</v>
      </c>
    </row>
    <row r="608" customFormat="false" ht="12.75" hidden="false" customHeight="false" outlineLevel="0" collapsed="false">
      <c r="G608" s="145"/>
      <c r="H608" s="65"/>
      <c r="I608" s="65"/>
      <c r="J608" s="65"/>
      <c r="K608" s="65"/>
      <c r="L608" s="65"/>
    </row>
    <row r="609" customFormat="false" ht="12.75" hidden="false" customHeight="false" outlineLevel="0" collapsed="false">
      <c r="G609" s="135" t="s">
        <v>1388</v>
      </c>
      <c r="H609" s="65"/>
      <c r="I609" s="65"/>
      <c r="J609" s="65"/>
      <c r="K609" s="65"/>
      <c r="L609" s="65"/>
    </row>
    <row r="610" customFormat="false" ht="12.75" hidden="false" customHeight="false" outlineLevel="0" collapsed="false">
      <c r="G610" s="22" t="s">
        <v>196</v>
      </c>
      <c r="H610" s="25" t="n">
        <v>598</v>
      </c>
      <c r="I610" s="25" t="n">
        <v>531</v>
      </c>
      <c r="J610" s="25" t="n">
        <v>501</v>
      </c>
      <c r="K610" s="25" t="n">
        <v>465</v>
      </c>
      <c r="L610" s="25" t="s">
        <v>21</v>
      </c>
    </row>
    <row r="611" customFormat="false" ht="12.75" hidden="false" customHeight="false" outlineLevel="0" collapsed="false">
      <c r="G611" s="79" t="s">
        <v>197</v>
      </c>
      <c r="H611" s="25" t="n">
        <v>152</v>
      </c>
      <c r="I611" s="25" t="n">
        <v>129</v>
      </c>
      <c r="J611" s="25" t="n">
        <v>94</v>
      </c>
      <c r="K611" s="25" t="n">
        <v>61</v>
      </c>
      <c r="L611" s="25" t="s">
        <v>21</v>
      </c>
    </row>
    <row r="612" customFormat="false" ht="12.75" hidden="true" customHeight="false" outlineLevel="0" collapsed="false">
      <c r="G612" s="143" t="s">
        <v>198</v>
      </c>
      <c r="H612" s="65" t="n">
        <v>0</v>
      </c>
      <c r="I612" s="65" t="n">
        <v>0</v>
      </c>
      <c r="J612" s="65" t="n">
        <v>0</v>
      </c>
      <c r="K612" s="65" t="n">
        <v>0</v>
      </c>
      <c r="L612" s="65" t="s">
        <v>21</v>
      </c>
    </row>
    <row r="613" customFormat="false" ht="12.75" hidden="false" customHeight="false" outlineLevel="0" collapsed="false">
      <c r="G613" s="160" t="s">
        <v>199</v>
      </c>
      <c r="H613" s="65" t="n">
        <v>152</v>
      </c>
      <c r="I613" s="65" t="n">
        <v>129</v>
      </c>
      <c r="J613" s="65" t="n">
        <v>94</v>
      </c>
      <c r="K613" s="65" t="n">
        <v>61</v>
      </c>
      <c r="L613" s="65" t="s">
        <v>21</v>
      </c>
    </row>
    <row r="614" customFormat="false" ht="12.75" hidden="false" customHeight="false" outlineLevel="0" collapsed="false">
      <c r="G614" s="152" t="s">
        <v>200</v>
      </c>
      <c r="H614" s="12" t="n">
        <v>446</v>
      </c>
      <c r="I614" s="12" t="n">
        <v>402</v>
      </c>
      <c r="J614" s="12" t="n">
        <v>407</v>
      </c>
      <c r="K614" s="12" t="n">
        <v>361</v>
      </c>
      <c r="L614" s="12" t="s">
        <v>21</v>
      </c>
    </row>
    <row r="615" customFormat="false" ht="12.75" hidden="false" customHeight="false" outlineLevel="0" collapsed="false">
      <c r="G615" s="152" t="s">
        <v>190</v>
      </c>
      <c r="H615" s="12" t="n">
        <v>0</v>
      </c>
      <c r="I615" s="12" t="n">
        <v>0</v>
      </c>
      <c r="J615" s="12" t="n">
        <v>0</v>
      </c>
      <c r="K615" s="12" t="n">
        <v>43</v>
      </c>
      <c r="L615" s="12" t="s">
        <v>21</v>
      </c>
    </row>
    <row r="616" customFormat="false" ht="12.75" hidden="false" customHeight="false" outlineLevel="0" collapsed="false">
      <c r="G616" s="152"/>
      <c r="H616" s="12"/>
      <c r="I616" s="12"/>
      <c r="J616" s="12"/>
      <c r="K616" s="12"/>
      <c r="L616" s="12"/>
    </row>
    <row r="617" customFormat="false" ht="12.75" hidden="false" customHeight="false" outlineLevel="0" collapsed="false">
      <c r="G617" s="135" t="s">
        <v>1391</v>
      </c>
      <c r="H617" s="12"/>
      <c r="I617" s="12"/>
      <c r="J617" s="12"/>
      <c r="K617" s="12"/>
      <c r="L617" s="12"/>
    </row>
    <row r="618" customFormat="false" ht="12.75" hidden="false" customHeight="false" outlineLevel="0" collapsed="false">
      <c r="G618" s="22" t="s">
        <v>196</v>
      </c>
      <c r="H618" s="12" t="s">
        <v>21</v>
      </c>
      <c r="I618" s="12" t="s">
        <v>21</v>
      </c>
      <c r="J618" s="12" t="s">
        <v>21</v>
      </c>
      <c r="K618" s="12" t="s">
        <v>21</v>
      </c>
      <c r="L618" s="12" t="s">
        <v>19</v>
      </c>
    </row>
    <row r="619" customFormat="false" ht="12.75" hidden="true" customHeight="false" outlineLevel="0" collapsed="false">
      <c r="G619" s="58" t="s">
        <v>197</v>
      </c>
      <c r="H619" s="12" t="s">
        <v>21</v>
      </c>
      <c r="I619" s="12" t="s">
        <v>21</v>
      </c>
      <c r="J619" s="12" t="s">
        <v>21</v>
      </c>
      <c r="K619" s="12" t="s">
        <v>21</v>
      </c>
      <c r="L619" s="12" t="s">
        <v>19</v>
      </c>
    </row>
    <row r="620" customFormat="false" ht="12.75" hidden="true" customHeight="false" outlineLevel="0" collapsed="false">
      <c r="G620" s="143" t="s">
        <v>198</v>
      </c>
      <c r="H620" s="12" t="s">
        <v>21</v>
      </c>
      <c r="I620" s="12" t="s">
        <v>21</v>
      </c>
      <c r="J620" s="12" t="s">
        <v>21</v>
      </c>
      <c r="K620" s="12" t="s">
        <v>21</v>
      </c>
      <c r="L620" s="12" t="s">
        <v>19</v>
      </c>
    </row>
    <row r="621" customFormat="false" ht="12.75" hidden="true" customHeight="false" outlineLevel="0" collapsed="false">
      <c r="G621" s="143" t="s">
        <v>199</v>
      </c>
      <c r="H621" s="12" t="s">
        <v>21</v>
      </c>
      <c r="I621" s="12" t="s">
        <v>21</v>
      </c>
      <c r="J621" s="12" t="s">
        <v>21</v>
      </c>
      <c r="K621" s="12" t="s">
        <v>21</v>
      </c>
      <c r="L621" s="12" t="s">
        <v>19</v>
      </c>
    </row>
    <row r="622" customFormat="false" ht="12.75" hidden="true" customHeight="false" outlineLevel="0" collapsed="false">
      <c r="G622" s="144" t="s">
        <v>200</v>
      </c>
      <c r="H622" s="12" t="s">
        <v>21</v>
      </c>
      <c r="I622" s="12" t="s">
        <v>21</v>
      </c>
      <c r="J622" s="12" t="s">
        <v>21</v>
      </c>
      <c r="K622" s="12" t="s">
        <v>21</v>
      </c>
      <c r="L622" s="12" t="s">
        <v>19</v>
      </c>
    </row>
    <row r="623" customFormat="false" ht="12.75" hidden="true" customHeight="false" outlineLevel="0" collapsed="false">
      <c r="G623" s="477" t="s">
        <v>190</v>
      </c>
      <c r="H623" s="72" t="s">
        <v>21</v>
      </c>
      <c r="I623" s="72" t="s">
        <v>21</v>
      </c>
      <c r="J623" s="72" t="s">
        <v>21</v>
      </c>
      <c r="K623" s="72" t="s">
        <v>21</v>
      </c>
      <c r="L623" s="72" t="s">
        <v>19</v>
      </c>
    </row>
    <row r="624" customFormat="false" ht="14.25" hidden="false" customHeight="true" outlineLevel="0" collapsed="false">
      <c r="G624" s="149" t="s">
        <v>1392</v>
      </c>
      <c r="H624" s="149"/>
      <c r="I624" s="149"/>
      <c r="J624" s="149"/>
      <c r="K624" s="149"/>
      <c r="L624" s="149"/>
    </row>
    <row r="625" customFormat="false" ht="13.5" hidden="false" customHeight="true" outlineLevel="0" collapsed="false">
      <c r="G625" s="131"/>
      <c r="H625" s="127"/>
      <c r="I625" s="127"/>
      <c r="J625" s="127"/>
      <c r="K625" s="127"/>
      <c r="L625" s="127"/>
    </row>
    <row r="626" customFormat="false" ht="13.5" hidden="false" customHeight="true" outlineLevel="0" collapsed="false">
      <c r="G626" s="131"/>
      <c r="H626" s="127"/>
      <c r="I626" s="127"/>
      <c r="J626" s="127"/>
      <c r="K626" s="127"/>
      <c r="L626" s="127"/>
    </row>
    <row r="627" customFormat="false" ht="12.75" hidden="false" customHeight="false" outlineLevel="0" collapsed="false">
      <c r="G627" s="39"/>
      <c r="H627" s="20"/>
      <c r="I627" s="20"/>
      <c r="J627" s="20"/>
      <c r="K627" s="20"/>
      <c r="L627" s="20"/>
    </row>
    <row r="628" customFormat="false" ht="12.75" hidden="false" customHeight="false" outlineLevel="0" collapsed="false">
      <c r="G628" s="77"/>
      <c r="H628" s="20"/>
      <c r="I628" s="20"/>
      <c r="J628" s="20"/>
      <c r="K628" s="20"/>
      <c r="L628" s="20"/>
    </row>
    <row r="629" customFormat="false" ht="12.75" hidden="false" customHeight="false" outlineLevel="0" collapsed="false">
      <c r="G629" s="5" t="s">
        <v>201</v>
      </c>
      <c r="H629" s="5"/>
      <c r="I629" s="5"/>
      <c r="J629" s="5"/>
      <c r="K629" s="5"/>
      <c r="L629" s="5"/>
    </row>
    <row r="630" customFormat="false" ht="15" hidden="false" customHeight="false" outlineLevel="0" collapsed="false">
      <c r="G630" s="6" t="s">
        <v>202</v>
      </c>
      <c r="H630" s="6"/>
      <c r="I630" s="6"/>
      <c r="J630" s="6"/>
      <c r="K630" s="6"/>
      <c r="L630" s="6"/>
    </row>
    <row r="631" customFormat="false" ht="12.75" hidden="false" customHeight="false" outlineLevel="0" collapsed="false">
      <c r="G631" s="146" t="s">
        <v>1340</v>
      </c>
      <c r="H631" s="20"/>
      <c r="I631" s="20"/>
      <c r="J631" s="20"/>
      <c r="K631" s="20"/>
      <c r="L631" s="20"/>
    </row>
    <row r="632" customFormat="false" ht="12.75" hidden="false" customHeight="false" outlineLevel="0" collapsed="false">
      <c r="G632" s="137"/>
      <c r="H632" s="20"/>
      <c r="I632" s="20"/>
      <c r="J632" s="20"/>
      <c r="K632" s="20"/>
      <c r="L632" s="20"/>
    </row>
    <row r="633" customFormat="false" ht="12.75" hidden="false" customHeight="false" outlineLevel="0" collapsed="false">
      <c r="G633" s="134"/>
      <c r="H633" s="10" t="n">
        <v>39083</v>
      </c>
      <c r="I633" s="10" t="n">
        <v>39448</v>
      </c>
      <c r="J633" s="10" t="n">
        <v>39814</v>
      </c>
      <c r="K633" s="10" t="n">
        <v>40179</v>
      </c>
      <c r="L633" s="10" t="n">
        <v>40544</v>
      </c>
    </row>
    <row r="634" customFormat="false" ht="12.75" hidden="false" customHeight="false" outlineLevel="0" collapsed="false">
      <c r="G634" s="135" t="s">
        <v>1386</v>
      </c>
      <c r="H634" s="45"/>
      <c r="I634" s="45"/>
      <c r="J634" s="45"/>
      <c r="K634" s="45"/>
      <c r="L634" s="45"/>
    </row>
    <row r="635" customFormat="false" ht="12.75" hidden="false" customHeight="false" outlineLevel="0" collapsed="false">
      <c r="G635" s="28" t="s">
        <v>203</v>
      </c>
      <c r="H635" s="23" t="s">
        <v>19</v>
      </c>
      <c r="I635" s="23" t="s">
        <v>19</v>
      </c>
      <c r="J635" s="23" t="s">
        <v>19</v>
      </c>
      <c r="K635" s="23" t="s">
        <v>19</v>
      </c>
      <c r="L635" s="23" t="s">
        <v>21</v>
      </c>
    </row>
    <row r="636" customFormat="false" ht="12.75" hidden="false" customHeight="false" outlineLevel="0" collapsed="false">
      <c r="G636" s="28"/>
      <c r="H636" s="23"/>
      <c r="I636" s="23"/>
      <c r="J636" s="23"/>
      <c r="K636" s="23"/>
      <c r="L636" s="23"/>
    </row>
    <row r="637" customFormat="false" ht="14.25" hidden="false" customHeight="false" outlineLevel="0" collapsed="false">
      <c r="G637" s="135" t="s">
        <v>1387</v>
      </c>
      <c r="H637" s="23"/>
      <c r="I637" s="23"/>
      <c r="J637" s="23"/>
      <c r="K637" s="23"/>
      <c r="L637" s="23"/>
    </row>
    <row r="638" customFormat="false" ht="12.75" hidden="false" customHeight="false" outlineLevel="0" collapsed="false">
      <c r="G638" s="28" t="s">
        <v>203</v>
      </c>
      <c r="H638" s="45" t="n">
        <v>17565.346152</v>
      </c>
      <c r="I638" s="45" t="n">
        <v>5578.69802</v>
      </c>
      <c r="J638" s="45" t="n">
        <v>14873.817694</v>
      </c>
      <c r="K638" s="45" t="n">
        <v>28974.667316</v>
      </c>
      <c r="L638" s="45" t="n">
        <v>24695.351341</v>
      </c>
    </row>
    <row r="639" customFormat="false" ht="12.75" hidden="false" customHeight="false" outlineLevel="0" collapsed="false">
      <c r="G639" s="28"/>
      <c r="H639" s="45"/>
      <c r="I639" s="45"/>
      <c r="J639" s="45"/>
      <c r="K639" s="45"/>
      <c r="L639" s="45"/>
    </row>
    <row r="640" customFormat="false" ht="12.75" hidden="false" customHeight="false" outlineLevel="0" collapsed="false">
      <c r="G640" s="135" t="s">
        <v>1388</v>
      </c>
      <c r="H640" s="45"/>
      <c r="I640" s="45"/>
      <c r="J640" s="45"/>
      <c r="K640" s="45"/>
      <c r="L640" s="45"/>
    </row>
    <row r="641" customFormat="false" ht="12.75" hidden="false" customHeight="false" outlineLevel="0" collapsed="false">
      <c r="G641" s="28" t="s">
        <v>203</v>
      </c>
      <c r="H641" s="11" t="n">
        <v>18928.824</v>
      </c>
      <c r="I641" s="11" t="n">
        <v>6952.75932</v>
      </c>
      <c r="J641" s="11" t="n">
        <v>12884.63927</v>
      </c>
      <c r="K641" s="11" t="n">
        <v>15189.639025</v>
      </c>
      <c r="L641" s="11" t="s">
        <v>21</v>
      </c>
    </row>
    <row r="642" customFormat="false" ht="12.75" hidden="false" customHeight="false" outlineLevel="0" collapsed="false">
      <c r="G642" s="28"/>
      <c r="H642" s="11"/>
      <c r="I642" s="11"/>
      <c r="J642" s="11"/>
      <c r="K642" s="11"/>
      <c r="L642" s="11"/>
    </row>
    <row r="643" customFormat="false" ht="12.75" hidden="false" customHeight="false" outlineLevel="0" collapsed="false">
      <c r="G643" s="135" t="s">
        <v>1391</v>
      </c>
      <c r="H643" s="11"/>
      <c r="I643" s="11"/>
      <c r="J643" s="11"/>
      <c r="K643" s="11"/>
      <c r="L643" s="11"/>
    </row>
    <row r="644" customFormat="false" ht="12.75" hidden="false" customHeight="false" outlineLevel="0" collapsed="false">
      <c r="G644" s="29" t="s">
        <v>203</v>
      </c>
      <c r="H644" s="49" t="s">
        <v>21</v>
      </c>
      <c r="I644" s="49" t="s">
        <v>21</v>
      </c>
      <c r="J644" s="49" t="s">
        <v>21</v>
      </c>
      <c r="K644" s="49" t="s">
        <v>21</v>
      </c>
      <c r="L644" s="49" t="s">
        <v>19</v>
      </c>
    </row>
    <row r="645" customFormat="false" ht="14.25" hidden="false" customHeight="true" outlineLevel="0" collapsed="false">
      <c r="G645" s="149" t="s">
        <v>1392</v>
      </c>
      <c r="H645" s="149"/>
      <c r="I645" s="149"/>
      <c r="J645" s="149"/>
      <c r="K645" s="149"/>
      <c r="L645" s="149"/>
    </row>
    <row r="646" customFormat="false" ht="13.5" hidden="false" customHeight="true" outlineLevel="0" collapsed="false">
      <c r="G646" s="131"/>
      <c r="H646" s="127"/>
      <c r="I646" s="127"/>
      <c r="J646" s="127"/>
      <c r="K646" s="127"/>
      <c r="L646" s="127"/>
    </row>
    <row r="650" customFormat="false" ht="12.75" hidden="false" customHeight="true" outlineLevel="0" collapsed="false">
      <c r="G650" s="5" t="s">
        <v>204</v>
      </c>
      <c r="H650" s="5"/>
      <c r="I650" s="5"/>
      <c r="J650" s="5"/>
      <c r="K650" s="5"/>
      <c r="L650" s="5"/>
    </row>
    <row r="651" customFormat="false" ht="15" hidden="false" customHeight="true" outlineLevel="0" collapsed="false">
      <c r="G651" s="6" t="s">
        <v>205</v>
      </c>
      <c r="H651" s="6"/>
      <c r="I651" s="6"/>
      <c r="J651" s="6"/>
      <c r="K651" s="6"/>
      <c r="L651" s="6"/>
    </row>
    <row r="652" customFormat="false" ht="12.75" hidden="false" customHeight="false" outlineLevel="0" collapsed="false">
      <c r="G652" s="146" t="s">
        <v>175</v>
      </c>
      <c r="H652" s="20"/>
      <c r="I652" s="20"/>
      <c r="J652" s="20"/>
      <c r="K652" s="20"/>
      <c r="L652" s="20"/>
    </row>
    <row r="653" customFormat="false" ht="12.75" hidden="false" customHeight="false" outlineLevel="0" collapsed="false">
      <c r="G653" s="77"/>
      <c r="H653" s="20"/>
      <c r="I653" s="20"/>
      <c r="J653" s="20"/>
      <c r="K653" s="20"/>
      <c r="L653" s="20"/>
    </row>
    <row r="654" customFormat="false" ht="12.75" hidden="false" customHeight="false" outlineLevel="0" collapsed="false">
      <c r="G654" s="134"/>
      <c r="H654" s="10" t="n">
        <v>39083</v>
      </c>
      <c r="I654" s="10" t="n">
        <v>39448</v>
      </c>
      <c r="J654" s="10" t="n">
        <v>39814</v>
      </c>
      <c r="K654" s="10" t="n">
        <v>40179</v>
      </c>
      <c r="L654" s="10" t="n">
        <v>40544</v>
      </c>
    </row>
    <row r="655" customFormat="false" ht="14.25" hidden="false" customHeight="false" outlineLevel="0" collapsed="false">
      <c r="G655" s="135" t="s">
        <v>1393</v>
      </c>
      <c r="H655" s="25"/>
      <c r="I655" s="25"/>
      <c r="J655" s="25"/>
      <c r="K655" s="25"/>
      <c r="L655" s="25"/>
    </row>
    <row r="656" customFormat="false" ht="12.75" hidden="false" customHeight="false" outlineLevel="0" collapsed="false">
      <c r="G656" s="22" t="s">
        <v>206</v>
      </c>
      <c r="H656" s="23" t="n">
        <v>113.682</v>
      </c>
      <c r="I656" s="23" t="n">
        <v>180.693</v>
      </c>
      <c r="J656" s="23" t="n">
        <v>149.113</v>
      </c>
      <c r="K656" s="23" t="n">
        <v>108.533</v>
      </c>
      <c r="L656" s="23" t="n">
        <v>213.603</v>
      </c>
    </row>
    <row r="657" customFormat="false" ht="12.75" hidden="false" customHeight="false" outlineLevel="0" collapsed="false">
      <c r="G657" s="79" t="s">
        <v>197</v>
      </c>
      <c r="H657" s="23" t="n">
        <v>113.682</v>
      </c>
      <c r="I657" s="23" t="n">
        <v>180.693</v>
      </c>
      <c r="J657" s="23" t="n">
        <v>149.113</v>
      </c>
      <c r="K657" s="23" t="n">
        <v>108.533</v>
      </c>
      <c r="L657" s="23" t="n">
        <v>213.603</v>
      </c>
    </row>
    <row r="658" customFormat="false" ht="12.75" hidden="false" customHeight="true" outlineLevel="0" collapsed="false">
      <c r="G658" s="160" t="s">
        <v>198</v>
      </c>
      <c r="H658" s="27" t="n">
        <v>1.29</v>
      </c>
      <c r="I658" s="27" t="n">
        <v>1.29</v>
      </c>
      <c r="J658" s="27" t="n">
        <v>0.803</v>
      </c>
      <c r="K658" s="27" t="n">
        <v>2.968</v>
      </c>
      <c r="L658" s="27" t="n">
        <v>0.924</v>
      </c>
    </row>
    <row r="659" customFormat="false" ht="14.25" hidden="false" customHeight="false" outlineLevel="0" collapsed="false">
      <c r="G659" s="160" t="s">
        <v>957</v>
      </c>
      <c r="H659" s="27" t="n">
        <v>112.392</v>
      </c>
      <c r="I659" s="27" t="n">
        <v>179.403</v>
      </c>
      <c r="J659" s="27" t="n">
        <v>148.31</v>
      </c>
      <c r="K659" s="27" t="n">
        <v>105.565</v>
      </c>
      <c r="L659" s="27" t="n">
        <v>212.679</v>
      </c>
    </row>
    <row r="660" customFormat="false" ht="12.75" hidden="true" customHeight="true" outlineLevel="0" collapsed="false">
      <c r="G660" s="86" t="s">
        <v>200</v>
      </c>
      <c r="H660" s="25" t="n">
        <v>0</v>
      </c>
      <c r="I660" s="25" t="n">
        <v>0</v>
      </c>
      <c r="J660" s="25" t="n">
        <v>0</v>
      </c>
      <c r="K660" s="25" t="n">
        <v>0</v>
      </c>
      <c r="L660" s="25" t="n">
        <v>0</v>
      </c>
    </row>
    <row r="661" customFormat="false" ht="12.75" hidden="true" customHeight="true" outlineLevel="0" collapsed="false">
      <c r="G661" s="144" t="s">
        <v>190</v>
      </c>
      <c r="H661" s="25" t="n">
        <v>0</v>
      </c>
      <c r="I661" s="25" t="n">
        <v>0</v>
      </c>
      <c r="J661" s="25" t="n">
        <v>0</v>
      </c>
      <c r="K661" s="25" t="n">
        <v>0</v>
      </c>
      <c r="L661" s="25" t="n">
        <v>0</v>
      </c>
    </row>
    <row r="662" customFormat="false" ht="12.75" hidden="false" customHeight="false" outlineLevel="0" collapsed="false">
      <c r="G662" s="39"/>
      <c r="H662" s="45"/>
      <c r="I662" s="45"/>
      <c r="J662" s="45"/>
      <c r="K662" s="45"/>
      <c r="L662" s="45"/>
    </row>
    <row r="663" customFormat="false" ht="12.75" hidden="false" customHeight="false" outlineLevel="0" collapsed="false">
      <c r="G663" s="22" t="s">
        <v>214</v>
      </c>
      <c r="H663" s="23" t="n">
        <v>4.945</v>
      </c>
      <c r="I663" s="23" t="n">
        <v>22.358</v>
      </c>
      <c r="J663" s="23" t="n">
        <v>27.456</v>
      </c>
      <c r="K663" s="23" t="n">
        <v>13106.331</v>
      </c>
      <c r="L663" s="23" t="n">
        <v>33865.005</v>
      </c>
    </row>
    <row r="664" customFormat="false" ht="12.75" hidden="false" customHeight="false" outlineLevel="0" collapsed="false">
      <c r="G664" s="145" t="s">
        <v>208</v>
      </c>
      <c r="H664" s="27" t="n">
        <v>4.945</v>
      </c>
      <c r="I664" s="27" t="n">
        <v>6.19</v>
      </c>
      <c r="J664" s="27" t="n">
        <v>3.846</v>
      </c>
      <c r="K664" s="27" t="n">
        <v>12939.008</v>
      </c>
      <c r="L664" s="27" t="n">
        <v>32552.535</v>
      </c>
    </row>
    <row r="665" customFormat="false" ht="12.75" hidden="false" customHeight="false" outlineLevel="0" collapsed="false">
      <c r="G665" s="145" t="s">
        <v>209</v>
      </c>
      <c r="H665" s="65" t="n">
        <v>0</v>
      </c>
      <c r="I665" s="65" t="n">
        <v>0</v>
      </c>
      <c r="J665" s="65" t="n">
        <v>0</v>
      </c>
      <c r="K665" s="65" t="n">
        <v>0</v>
      </c>
      <c r="L665" s="27" t="n">
        <v>791.194</v>
      </c>
    </row>
    <row r="666" customFormat="false" ht="12.75" hidden="true" customHeight="false" outlineLevel="0" collapsed="false">
      <c r="G666" s="76" t="s">
        <v>210</v>
      </c>
      <c r="H666" s="65" t="n">
        <v>0</v>
      </c>
      <c r="I666" s="65" t="n">
        <v>0</v>
      </c>
      <c r="J666" s="65" t="n">
        <v>0</v>
      </c>
      <c r="K666" s="65" t="n">
        <v>0</v>
      </c>
      <c r="L666" s="65" t="n">
        <v>0</v>
      </c>
    </row>
    <row r="667" customFormat="false" ht="12.75" hidden="false" customHeight="false" outlineLevel="0" collapsed="false">
      <c r="G667" s="145" t="s">
        <v>211</v>
      </c>
      <c r="H667" s="65" t="n">
        <v>0</v>
      </c>
      <c r="I667" s="27" t="n">
        <v>16.168</v>
      </c>
      <c r="J667" s="27" t="n">
        <v>23.61</v>
      </c>
      <c r="K667" s="27" t="n">
        <v>167.323</v>
      </c>
      <c r="L667" s="27" t="n">
        <v>510.534</v>
      </c>
    </row>
    <row r="668" customFormat="false" ht="12.75" hidden="false" customHeight="false" outlineLevel="0" collapsed="false">
      <c r="G668" s="136" t="s">
        <v>212</v>
      </c>
      <c r="H668" s="65" t="n">
        <v>0</v>
      </c>
      <c r="I668" s="65" t="n">
        <v>0</v>
      </c>
      <c r="J668" s="65" t="n">
        <v>0</v>
      </c>
      <c r="K668" s="65" t="n">
        <v>0</v>
      </c>
      <c r="L668" s="27" t="n">
        <v>10.742</v>
      </c>
    </row>
    <row r="669" customFormat="false" ht="12.75" hidden="true" customHeight="false" outlineLevel="0" collapsed="false">
      <c r="G669" s="31" t="s">
        <v>213</v>
      </c>
      <c r="H669" s="65" t="n">
        <v>0</v>
      </c>
      <c r="I669" s="65" t="n">
        <v>0</v>
      </c>
      <c r="J669" s="65" t="n">
        <v>0</v>
      </c>
      <c r="K669" s="65" t="n">
        <v>0</v>
      </c>
      <c r="L669" s="65" t="n">
        <v>0</v>
      </c>
    </row>
    <row r="670" customFormat="false" ht="12.75" hidden="false" customHeight="false" outlineLevel="0" collapsed="false">
      <c r="G670" s="14"/>
      <c r="H670" s="65"/>
      <c r="I670" s="65"/>
      <c r="J670" s="65"/>
      <c r="K670" s="65"/>
      <c r="L670" s="65"/>
    </row>
    <row r="671" customFormat="false" ht="14.25" hidden="false" customHeight="false" outlineLevel="0" collapsed="false">
      <c r="G671" s="135" t="s">
        <v>1394</v>
      </c>
      <c r="H671" s="65"/>
      <c r="I671" s="65"/>
      <c r="J671" s="65"/>
      <c r="K671" s="65"/>
      <c r="L671" s="65"/>
    </row>
    <row r="672" customFormat="false" ht="12.75" hidden="false" customHeight="false" outlineLevel="0" collapsed="false">
      <c r="G672" s="22" t="s">
        <v>206</v>
      </c>
      <c r="H672" s="23" t="n">
        <v>46759.613</v>
      </c>
      <c r="I672" s="23" t="n">
        <v>62629.754</v>
      </c>
      <c r="J672" s="23" t="n">
        <v>115739.566</v>
      </c>
      <c r="K672" s="23" t="n">
        <v>110480.794</v>
      </c>
      <c r="L672" s="23" t="n">
        <v>124727.861</v>
      </c>
    </row>
    <row r="673" customFormat="false" ht="12.75" hidden="false" customHeight="false" outlineLevel="0" collapsed="false">
      <c r="G673" s="79" t="s">
        <v>197</v>
      </c>
      <c r="H673" s="23" t="n">
        <v>592.09</v>
      </c>
      <c r="I673" s="23" t="n">
        <v>650.111</v>
      </c>
      <c r="J673" s="23" t="n">
        <v>562.409</v>
      </c>
      <c r="K673" s="23" t="n">
        <v>712.355</v>
      </c>
      <c r="L673" s="23" t="n">
        <v>858.982</v>
      </c>
    </row>
    <row r="674" customFormat="false" ht="12.75" hidden="false" customHeight="false" outlineLevel="0" collapsed="false">
      <c r="G674" s="160" t="s">
        <v>198</v>
      </c>
      <c r="H674" s="65" t="n">
        <v>0</v>
      </c>
      <c r="I674" s="27" t="n">
        <v>3.898</v>
      </c>
      <c r="J674" s="27" t="n">
        <v>11.003</v>
      </c>
      <c r="K674" s="27" t="n">
        <v>2.231</v>
      </c>
      <c r="L674" s="27" t="n">
        <v>0.444</v>
      </c>
    </row>
    <row r="675" customFormat="false" ht="14.25" hidden="false" customHeight="false" outlineLevel="0" collapsed="false">
      <c r="G675" s="160" t="s">
        <v>957</v>
      </c>
      <c r="H675" s="27" t="n">
        <v>592.09</v>
      </c>
      <c r="I675" s="27" t="n">
        <v>646.213</v>
      </c>
      <c r="J675" s="27" t="n">
        <v>551.406</v>
      </c>
      <c r="K675" s="27" t="n">
        <v>710.124</v>
      </c>
      <c r="L675" s="27" t="n">
        <v>858.538</v>
      </c>
    </row>
    <row r="676" customFormat="false" ht="12.75" hidden="false" customHeight="false" outlineLevel="0" collapsed="false">
      <c r="G676" s="81" t="s">
        <v>200</v>
      </c>
      <c r="H676" s="23" t="n">
        <v>46167.523</v>
      </c>
      <c r="I676" s="23" t="n">
        <v>61979.643</v>
      </c>
      <c r="J676" s="23" t="n">
        <v>115177.157</v>
      </c>
      <c r="K676" s="23" t="n">
        <v>109768.424</v>
      </c>
      <c r="L676" s="23" t="n">
        <v>123866.966</v>
      </c>
    </row>
    <row r="677" customFormat="false" ht="12.75" hidden="false" customHeight="false" outlineLevel="0" collapsed="false">
      <c r="G677" s="152" t="s">
        <v>190</v>
      </c>
      <c r="H677" s="25" t="n">
        <v>0</v>
      </c>
      <c r="I677" s="25" t="n">
        <v>0</v>
      </c>
      <c r="J677" s="25" t="n">
        <v>0</v>
      </c>
      <c r="K677" s="23" t="n">
        <v>0.015</v>
      </c>
      <c r="L677" s="23" t="n">
        <v>1.913</v>
      </c>
    </row>
    <row r="678" customFormat="false" ht="12.75" hidden="false" customHeight="false" outlineLevel="0" collapsed="false">
      <c r="G678" s="39"/>
      <c r="H678" s="65"/>
      <c r="I678" s="65"/>
      <c r="J678" s="65"/>
      <c r="K678" s="65"/>
      <c r="L678" s="65"/>
    </row>
    <row r="679" customFormat="false" ht="12.75" hidden="false" customHeight="false" outlineLevel="0" collapsed="false">
      <c r="G679" s="22" t="s">
        <v>214</v>
      </c>
      <c r="H679" s="23" t="n">
        <v>0.765</v>
      </c>
      <c r="I679" s="23" t="n">
        <v>2.948</v>
      </c>
      <c r="J679" s="23" t="n">
        <v>307.769</v>
      </c>
      <c r="K679" s="23" t="n">
        <v>18872.026</v>
      </c>
      <c r="L679" s="23" t="n">
        <v>9412.312</v>
      </c>
    </row>
    <row r="680" customFormat="false" ht="12.75" hidden="false" customHeight="false" outlineLevel="0" collapsed="false">
      <c r="G680" s="145" t="s">
        <v>208</v>
      </c>
      <c r="H680" s="65" t="s">
        <v>19</v>
      </c>
      <c r="I680" s="65" t="s">
        <v>19</v>
      </c>
      <c r="J680" s="46" t="s">
        <v>19</v>
      </c>
      <c r="K680" s="27" t="n">
        <v>18872.026</v>
      </c>
      <c r="L680" s="27" t="n">
        <v>9412.312</v>
      </c>
    </row>
    <row r="681" customFormat="false" ht="12.75" hidden="false" customHeight="false" outlineLevel="0" collapsed="false">
      <c r="G681" s="145" t="s">
        <v>209</v>
      </c>
      <c r="H681" s="65" t="s">
        <v>19</v>
      </c>
      <c r="I681" s="65" t="s">
        <v>19</v>
      </c>
      <c r="J681" s="46" t="s">
        <v>19</v>
      </c>
      <c r="K681" s="46" t="s">
        <v>19</v>
      </c>
      <c r="L681" s="46" t="s">
        <v>19</v>
      </c>
    </row>
    <row r="682" customFormat="false" ht="12.75" hidden="false" customHeight="false" outlineLevel="0" collapsed="false">
      <c r="G682" s="145" t="s">
        <v>210</v>
      </c>
      <c r="H682" s="65" t="s">
        <v>19</v>
      </c>
      <c r="I682" s="65" t="s">
        <v>19</v>
      </c>
      <c r="J682" s="46" t="s">
        <v>19</v>
      </c>
      <c r="K682" s="46" t="s">
        <v>19</v>
      </c>
      <c r="L682" s="46" t="s">
        <v>19</v>
      </c>
    </row>
    <row r="683" customFormat="false" ht="12.75" hidden="false" customHeight="false" outlineLevel="0" collapsed="false">
      <c r="G683" s="145" t="s">
        <v>211</v>
      </c>
      <c r="H683" s="65" t="s">
        <v>19</v>
      </c>
      <c r="I683" s="65" t="s">
        <v>19</v>
      </c>
      <c r="J683" s="46" t="s">
        <v>19</v>
      </c>
      <c r="K683" s="46" t="s">
        <v>19</v>
      </c>
      <c r="L683" s="46" t="s">
        <v>19</v>
      </c>
    </row>
    <row r="684" customFormat="false" ht="12.75" hidden="false" customHeight="false" outlineLevel="0" collapsed="false">
      <c r="G684" s="136" t="s">
        <v>212</v>
      </c>
      <c r="H684" s="65" t="s">
        <v>19</v>
      </c>
      <c r="I684" s="65" t="s">
        <v>19</v>
      </c>
      <c r="J684" s="46" t="s">
        <v>19</v>
      </c>
      <c r="K684" s="46" t="s">
        <v>19</v>
      </c>
      <c r="L684" s="46" t="s">
        <v>19</v>
      </c>
    </row>
    <row r="685" customFormat="false" ht="12.75" hidden="false" customHeight="false" outlineLevel="0" collapsed="false">
      <c r="G685" s="14" t="s">
        <v>213</v>
      </c>
      <c r="H685" s="65" t="s">
        <v>19</v>
      </c>
      <c r="I685" s="65" t="s">
        <v>19</v>
      </c>
      <c r="J685" s="46" t="s">
        <v>19</v>
      </c>
      <c r="K685" s="46" t="s">
        <v>19</v>
      </c>
      <c r="L685" s="46" t="s">
        <v>19</v>
      </c>
    </row>
    <row r="686" customFormat="false" ht="12.75" hidden="false" customHeight="false" outlineLevel="0" collapsed="false">
      <c r="G686" s="14"/>
      <c r="H686" s="46"/>
      <c r="I686" s="46"/>
      <c r="J686" s="46"/>
      <c r="K686" s="46"/>
      <c r="L686" s="46"/>
    </row>
    <row r="687" customFormat="false" ht="14.25" hidden="false" customHeight="false" outlineLevel="0" collapsed="false">
      <c r="G687" s="135" t="s">
        <v>1395</v>
      </c>
      <c r="H687" s="46"/>
      <c r="I687" s="46"/>
      <c r="J687" s="46"/>
      <c r="K687" s="46"/>
      <c r="L687" s="46"/>
    </row>
    <row r="688" customFormat="false" ht="14.25" hidden="false" customHeight="false" outlineLevel="0" collapsed="false">
      <c r="G688" s="22" t="s">
        <v>1396</v>
      </c>
      <c r="H688" s="27" t="n">
        <v>163.057</v>
      </c>
      <c r="I688" s="27" t="n">
        <v>119.565</v>
      </c>
      <c r="J688" s="27" t="n">
        <v>3310.208</v>
      </c>
      <c r="K688" s="27" t="n">
        <v>10233.741</v>
      </c>
      <c r="L688" s="27" t="n">
        <v>13272.458</v>
      </c>
    </row>
    <row r="689" customFormat="false" ht="14.25" hidden="false" customHeight="false" outlineLevel="0" collapsed="false">
      <c r="G689" s="79" t="s">
        <v>1397</v>
      </c>
      <c r="H689" s="23" t="n">
        <v>0.596</v>
      </c>
      <c r="I689" s="23" t="n">
        <v>0.489</v>
      </c>
      <c r="J689" s="23" t="n">
        <v>0.209</v>
      </c>
      <c r="K689" s="23" t="n">
        <v>0.035</v>
      </c>
      <c r="L689" s="23" t="n">
        <v>0.019</v>
      </c>
    </row>
    <row r="690" customFormat="false" ht="12.75" hidden="true" customHeight="false" outlineLevel="0" collapsed="false">
      <c r="G690" s="143" t="s">
        <v>198</v>
      </c>
      <c r="H690" s="65" t="n">
        <v>0</v>
      </c>
      <c r="I690" s="65" t="n">
        <v>0</v>
      </c>
      <c r="J690" s="65" t="n">
        <v>0</v>
      </c>
      <c r="K690" s="65" t="n">
        <v>0</v>
      </c>
      <c r="L690" s="65" t="n">
        <v>0</v>
      </c>
    </row>
    <row r="691" customFormat="false" ht="14.25" hidden="false" customHeight="false" outlineLevel="0" collapsed="false">
      <c r="G691" s="160" t="s">
        <v>1177</v>
      </c>
      <c r="H691" s="27" t="n">
        <v>0.596</v>
      </c>
      <c r="I691" s="27" t="n">
        <v>0.489</v>
      </c>
      <c r="J691" s="27" t="n">
        <v>0.209</v>
      </c>
      <c r="K691" s="27" t="n">
        <v>0.035</v>
      </c>
      <c r="L691" s="27" t="n">
        <v>0.019</v>
      </c>
    </row>
    <row r="692" customFormat="false" ht="14.25" hidden="false" customHeight="false" outlineLevel="0" collapsed="false">
      <c r="G692" s="81" t="s">
        <v>820</v>
      </c>
      <c r="H692" s="23" t="n">
        <v>162.461</v>
      </c>
      <c r="I692" s="23" t="n">
        <v>119.076</v>
      </c>
      <c r="J692" s="23" t="n">
        <v>3309.998</v>
      </c>
      <c r="K692" s="23" t="n">
        <v>10233.706</v>
      </c>
      <c r="L692" s="23" t="n">
        <v>13272.439</v>
      </c>
    </row>
    <row r="693" customFormat="false" ht="12.75" hidden="true" customHeight="false" outlineLevel="0" collapsed="false">
      <c r="G693" s="76" t="s">
        <v>190</v>
      </c>
      <c r="H693" s="65" t="n">
        <v>0</v>
      </c>
      <c r="I693" s="65" t="n">
        <v>0</v>
      </c>
      <c r="J693" s="65" t="n">
        <v>0</v>
      </c>
      <c r="K693" s="65" t="n">
        <v>0</v>
      </c>
      <c r="L693" s="65" t="n">
        <v>0</v>
      </c>
    </row>
    <row r="694" customFormat="false" ht="12.75" hidden="false" customHeight="false" outlineLevel="0" collapsed="false">
      <c r="G694" s="39"/>
      <c r="H694" s="46"/>
      <c r="I694" s="46"/>
      <c r="J694" s="46"/>
      <c r="K694" s="46"/>
      <c r="L694" s="46"/>
    </row>
    <row r="695" customFormat="false" ht="12.75" hidden="false" customHeight="false" outlineLevel="0" collapsed="false">
      <c r="G695" s="22" t="s">
        <v>214</v>
      </c>
      <c r="H695" s="23" t="n">
        <v>144922.7</v>
      </c>
      <c r="I695" s="23" t="n">
        <v>239829.668</v>
      </c>
      <c r="J695" s="23" t="n">
        <v>474418.397</v>
      </c>
      <c r="K695" s="23" t="n">
        <v>617455.74</v>
      </c>
      <c r="L695" s="23" t="n">
        <v>154844.879</v>
      </c>
    </row>
    <row r="696" customFormat="false" ht="12.75" hidden="false" customHeight="false" outlineLevel="0" collapsed="false">
      <c r="G696" s="145" t="s">
        <v>208</v>
      </c>
      <c r="H696" s="27" t="n">
        <v>117695</v>
      </c>
      <c r="I696" s="27" t="n">
        <v>187047.141</v>
      </c>
      <c r="J696" s="27" t="n">
        <v>443300.745</v>
      </c>
      <c r="K696" s="27" t="n">
        <v>575895.352</v>
      </c>
      <c r="L696" s="27" t="n">
        <v>74392.204</v>
      </c>
    </row>
    <row r="697" customFormat="false" ht="12.75" hidden="false" customHeight="false" outlineLevel="0" collapsed="false">
      <c r="G697" s="145" t="s">
        <v>209</v>
      </c>
      <c r="H697" s="27" t="n">
        <v>25096.5</v>
      </c>
      <c r="I697" s="27" t="n">
        <v>45554.962</v>
      </c>
      <c r="J697" s="27" t="n">
        <v>19867.324</v>
      </c>
      <c r="K697" s="27" t="n">
        <v>23630.495</v>
      </c>
      <c r="L697" s="27" t="n">
        <v>43894.276</v>
      </c>
    </row>
    <row r="698" customFormat="false" ht="12.75" hidden="true" customHeight="true" outlineLevel="0" collapsed="false">
      <c r="G698" s="76" t="s">
        <v>210</v>
      </c>
      <c r="H698" s="65" t="n">
        <v>0</v>
      </c>
      <c r="I698" s="65" t="n">
        <v>0</v>
      </c>
      <c r="J698" s="65" t="n">
        <v>0</v>
      </c>
      <c r="K698" s="65" t="n">
        <v>0</v>
      </c>
      <c r="L698" s="65" t="n">
        <v>0</v>
      </c>
    </row>
    <row r="699" customFormat="false" ht="12.75" hidden="false" customHeight="false" outlineLevel="0" collapsed="false">
      <c r="G699" s="145" t="s">
        <v>211</v>
      </c>
      <c r="H699" s="27" t="n">
        <v>2013.6</v>
      </c>
      <c r="I699" s="27" t="n">
        <v>6543.423</v>
      </c>
      <c r="J699" s="27" t="n">
        <v>11164.828</v>
      </c>
      <c r="K699" s="27" t="n">
        <v>17784.436</v>
      </c>
      <c r="L699" s="27" t="n">
        <v>36323.012</v>
      </c>
    </row>
    <row r="700" customFormat="false" ht="12.75" hidden="false" customHeight="false" outlineLevel="0" collapsed="false">
      <c r="G700" s="136" t="s">
        <v>212</v>
      </c>
      <c r="H700" s="27" t="n">
        <v>117.6</v>
      </c>
      <c r="I700" s="27" t="n">
        <v>684.142</v>
      </c>
      <c r="J700" s="27" t="n">
        <v>85.5</v>
      </c>
      <c r="K700" s="27" t="n">
        <v>145.457</v>
      </c>
      <c r="L700" s="27" t="n">
        <v>235.387</v>
      </c>
    </row>
    <row r="701" customFormat="false" ht="12.75" hidden="true" customHeight="true" outlineLevel="0" collapsed="false">
      <c r="G701" s="31" t="s">
        <v>213</v>
      </c>
      <c r="H701" s="65" t="n">
        <v>0</v>
      </c>
      <c r="I701" s="65" t="n">
        <v>0</v>
      </c>
      <c r="J701" s="65" t="n">
        <v>0</v>
      </c>
      <c r="K701" s="65" t="n">
        <v>0</v>
      </c>
      <c r="L701" s="65" t="n">
        <v>0</v>
      </c>
    </row>
    <row r="702" customFormat="false" ht="12.75" hidden="false" customHeight="false" outlineLevel="0" collapsed="false">
      <c r="G702" s="14"/>
      <c r="H702" s="65"/>
      <c r="I702" s="65"/>
      <c r="J702" s="65"/>
      <c r="K702" s="65"/>
      <c r="L702" s="65"/>
    </row>
    <row r="703" customFormat="false" ht="12.75" hidden="false" customHeight="false" outlineLevel="0" collapsed="false">
      <c r="G703" s="135" t="s">
        <v>1391</v>
      </c>
      <c r="H703" s="65"/>
      <c r="I703" s="65"/>
      <c r="J703" s="65"/>
      <c r="K703" s="65"/>
      <c r="L703" s="65"/>
    </row>
    <row r="704" customFormat="false" ht="12.75" hidden="false" customHeight="false" outlineLevel="0" collapsed="false">
      <c r="G704" s="22" t="s">
        <v>206</v>
      </c>
      <c r="H704" s="65" t="s">
        <v>21</v>
      </c>
      <c r="I704" s="65" t="s">
        <v>21</v>
      </c>
      <c r="J704" s="65" t="s">
        <v>21</v>
      </c>
      <c r="K704" s="65" t="s">
        <v>21</v>
      </c>
      <c r="L704" s="65" t="s">
        <v>19</v>
      </c>
    </row>
    <row r="705" customFormat="false" ht="12.75" hidden="true" customHeight="false" outlineLevel="0" collapsed="false">
      <c r="G705" s="58" t="s">
        <v>197</v>
      </c>
      <c r="H705" s="65" t="s">
        <v>21</v>
      </c>
      <c r="I705" s="65" t="s">
        <v>21</v>
      </c>
      <c r="J705" s="65" t="s">
        <v>21</v>
      </c>
      <c r="K705" s="65" t="s">
        <v>21</v>
      </c>
      <c r="L705" s="65" t="s">
        <v>19</v>
      </c>
    </row>
    <row r="706" customFormat="false" ht="12.75" hidden="true" customHeight="false" outlineLevel="0" collapsed="false">
      <c r="G706" s="143" t="s">
        <v>198</v>
      </c>
      <c r="H706" s="65" t="s">
        <v>21</v>
      </c>
      <c r="I706" s="65" t="s">
        <v>21</v>
      </c>
      <c r="J706" s="65" t="s">
        <v>21</v>
      </c>
      <c r="K706" s="65" t="s">
        <v>21</v>
      </c>
      <c r="L706" s="65" t="s">
        <v>19</v>
      </c>
    </row>
    <row r="707" customFormat="false" ht="12.75" hidden="true" customHeight="false" outlineLevel="0" collapsed="false">
      <c r="G707" s="143" t="s">
        <v>199</v>
      </c>
      <c r="H707" s="65" t="s">
        <v>21</v>
      </c>
      <c r="I707" s="65" t="s">
        <v>21</v>
      </c>
      <c r="J707" s="65" t="s">
        <v>21</v>
      </c>
      <c r="K707" s="65" t="s">
        <v>21</v>
      </c>
      <c r="L707" s="65" t="s">
        <v>19</v>
      </c>
    </row>
    <row r="708" customFormat="false" ht="12.75" hidden="true" customHeight="false" outlineLevel="0" collapsed="false">
      <c r="G708" s="86" t="s">
        <v>200</v>
      </c>
      <c r="H708" s="65" t="s">
        <v>21</v>
      </c>
      <c r="I708" s="65" t="s">
        <v>21</v>
      </c>
      <c r="J708" s="65" t="s">
        <v>21</v>
      </c>
      <c r="K708" s="65" t="s">
        <v>21</v>
      </c>
      <c r="L708" s="65" t="s">
        <v>19</v>
      </c>
    </row>
    <row r="709" customFormat="false" ht="12.75" hidden="true" customHeight="false" outlineLevel="0" collapsed="false">
      <c r="G709" s="144" t="s">
        <v>190</v>
      </c>
      <c r="H709" s="65" t="s">
        <v>21</v>
      </c>
      <c r="I709" s="65" t="s">
        <v>21</v>
      </c>
      <c r="J709" s="65" t="s">
        <v>21</v>
      </c>
      <c r="K709" s="65" t="s">
        <v>21</v>
      </c>
      <c r="L709" s="65" t="s">
        <v>19</v>
      </c>
    </row>
    <row r="710" customFormat="false" ht="12.75" hidden="false" customHeight="false" outlineLevel="0" collapsed="false">
      <c r="G710" s="39"/>
      <c r="H710" s="65"/>
      <c r="I710" s="65"/>
      <c r="J710" s="65"/>
      <c r="K710" s="65"/>
      <c r="L710" s="65"/>
    </row>
    <row r="711" customFormat="false" ht="12.75" hidden="false" customHeight="false" outlineLevel="0" collapsed="false">
      <c r="G711" s="22" t="s">
        <v>214</v>
      </c>
      <c r="H711" s="65" t="s">
        <v>21</v>
      </c>
      <c r="I711" s="65" t="s">
        <v>21</v>
      </c>
      <c r="J711" s="65" t="s">
        <v>21</v>
      </c>
      <c r="K711" s="65" t="s">
        <v>21</v>
      </c>
      <c r="L711" s="65" t="s">
        <v>19</v>
      </c>
    </row>
    <row r="712" customFormat="false" ht="12.75" hidden="true" customHeight="false" outlineLevel="0" collapsed="false">
      <c r="G712" s="76" t="s">
        <v>208</v>
      </c>
      <c r="H712" s="65" t="s">
        <v>21</v>
      </c>
      <c r="I712" s="65" t="s">
        <v>21</v>
      </c>
      <c r="J712" s="65" t="s">
        <v>21</v>
      </c>
      <c r="K712" s="65" t="s">
        <v>21</v>
      </c>
      <c r="L712" s="65" t="s">
        <v>19</v>
      </c>
    </row>
    <row r="713" customFormat="false" ht="12.75" hidden="true" customHeight="false" outlineLevel="0" collapsed="false">
      <c r="G713" s="76" t="s">
        <v>209</v>
      </c>
      <c r="H713" s="65" t="s">
        <v>21</v>
      </c>
      <c r="I713" s="65" t="s">
        <v>21</v>
      </c>
      <c r="J713" s="65" t="s">
        <v>21</v>
      </c>
      <c r="K713" s="65" t="s">
        <v>21</v>
      </c>
      <c r="L713" s="65" t="s">
        <v>19</v>
      </c>
    </row>
    <row r="714" customFormat="false" ht="12.75" hidden="true" customHeight="false" outlineLevel="0" collapsed="false">
      <c r="G714" s="76" t="s">
        <v>210</v>
      </c>
      <c r="H714" s="65" t="s">
        <v>21</v>
      </c>
      <c r="I714" s="65" t="s">
        <v>21</v>
      </c>
      <c r="J714" s="65" t="s">
        <v>21</v>
      </c>
      <c r="K714" s="65" t="s">
        <v>21</v>
      </c>
      <c r="L714" s="65" t="s">
        <v>19</v>
      </c>
    </row>
    <row r="715" customFormat="false" ht="12.75" hidden="true" customHeight="false" outlineLevel="0" collapsed="false">
      <c r="G715" s="76" t="s">
        <v>211</v>
      </c>
      <c r="H715" s="65" t="s">
        <v>21</v>
      </c>
      <c r="I715" s="65" t="s">
        <v>21</v>
      </c>
      <c r="J715" s="65" t="s">
        <v>21</v>
      </c>
      <c r="K715" s="65" t="s">
        <v>21</v>
      </c>
      <c r="L715" s="65" t="s">
        <v>19</v>
      </c>
    </row>
    <row r="716" customFormat="false" ht="12.75" hidden="true" customHeight="false" outlineLevel="0" collapsed="false">
      <c r="G716" s="138" t="s">
        <v>212</v>
      </c>
      <c r="H716" s="65" t="s">
        <v>21</v>
      </c>
      <c r="I716" s="65" t="s">
        <v>21</v>
      </c>
      <c r="J716" s="65" t="s">
        <v>21</v>
      </c>
      <c r="K716" s="65" t="s">
        <v>21</v>
      </c>
      <c r="L716" s="65" t="s">
        <v>19</v>
      </c>
    </row>
    <row r="717" customFormat="false" ht="12.75" hidden="true" customHeight="false" outlineLevel="0" collapsed="false">
      <c r="G717" s="31" t="s">
        <v>213</v>
      </c>
      <c r="H717" s="65" t="s">
        <v>21</v>
      </c>
      <c r="I717" s="65" t="s">
        <v>21</v>
      </c>
      <c r="J717" s="65" t="s">
        <v>21</v>
      </c>
      <c r="K717" s="65" t="s">
        <v>21</v>
      </c>
      <c r="L717" s="65" t="s">
        <v>19</v>
      </c>
    </row>
    <row r="718" customFormat="false" ht="39" hidden="false" customHeight="true" outlineLevel="0" collapsed="false">
      <c r="G718" s="149" t="s">
        <v>1398</v>
      </c>
      <c r="H718" s="149"/>
      <c r="I718" s="149"/>
      <c r="J718" s="149"/>
      <c r="K718" s="149"/>
      <c r="L718" s="149"/>
    </row>
    <row r="719" customFormat="false" ht="13.5" hidden="false" customHeight="true" outlineLevel="0" collapsed="false">
      <c r="G719" s="131"/>
      <c r="H719" s="127"/>
      <c r="I719" s="127"/>
      <c r="J719" s="127"/>
      <c r="K719" s="127"/>
      <c r="L719" s="127"/>
    </row>
    <row r="720" customFormat="false" ht="12.75" hidden="false" customHeight="true" outlineLevel="0" collapsed="false">
      <c r="G720" s="131"/>
      <c r="H720" s="127"/>
      <c r="I720" s="127"/>
      <c r="J720" s="127"/>
      <c r="K720" s="127"/>
      <c r="L720" s="127"/>
    </row>
    <row r="721" customFormat="false" ht="12.75" hidden="false" customHeight="true" outlineLevel="0" collapsed="false">
      <c r="G721" s="131"/>
      <c r="H721" s="127"/>
      <c r="I721" s="127"/>
      <c r="J721" s="127"/>
      <c r="K721" s="127"/>
      <c r="L721" s="127"/>
    </row>
    <row r="722" customFormat="false" ht="12.75" hidden="false" customHeight="false" outlineLevel="0" collapsed="false">
      <c r="G722" s="137"/>
      <c r="H722" s="20"/>
      <c r="I722" s="20"/>
      <c r="J722" s="20"/>
      <c r="K722" s="20"/>
      <c r="L722" s="20"/>
    </row>
    <row r="723" customFormat="false" ht="12.75" hidden="false" customHeight="true" outlineLevel="0" collapsed="false">
      <c r="G723" s="5" t="s">
        <v>216</v>
      </c>
      <c r="H723" s="5"/>
      <c r="I723" s="5"/>
      <c r="J723" s="5"/>
      <c r="K723" s="5"/>
      <c r="L723" s="5"/>
    </row>
    <row r="724" customFormat="false" ht="15" hidden="false" customHeight="true" outlineLevel="0" collapsed="false">
      <c r="G724" s="6" t="s">
        <v>217</v>
      </c>
      <c r="H724" s="6"/>
      <c r="I724" s="6"/>
      <c r="J724" s="6"/>
      <c r="K724" s="6"/>
      <c r="L724" s="6"/>
    </row>
    <row r="725" customFormat="false" ht="12.75" hidden="false" customHeight="false" outlineLevel="0" collapsed="false">
      <c r="G725" s="146" t="s">
        <v>1373</v>
      </c>
      <c r="H725" s="20"/>
      <c r="I725" s="20"/>
      <c r="J725" s="20"/>
      <c r="K725" s="20"/>
      <c r="L725" s="20"/>
    </row>
    <row r="726" customFormat="false" ht="12.75" hidden="false" customHeight="false" outlineLevel="0" collapsed="false">
      <c r="G726" s="146"/>
      <c r="H726" s="20"/>
      <c r="I726" s="20"/>
      <c r="J726" s="20"/>
      <c r="K726" s="20"/>
      <c r="L726" s="20"/>
    </row>
    <row r="727" customFormat="false" ht="12.75" hidden="false" customHeight="false" outlineLevel="0" collapsed="false">
      <c r="G727" s="134"/>
      <c r="H727" s="10" t="n">
        <v>39083</v>
      </c>
      <c r="I727" s="10" t="n">
        <v>39448</v>
      </c>
      <c r="J727" s="10" t="n">
        <v>39814</v>
      </c>
      <c r="K727" s="10" t="n">
        <v>40179</v>
      </c>
      <c r="L727" s="10" t="n">
        <v>40544</v>
      </c>
    </row>
    <row r="728" customFormat="false" ht="14.25" hidden="false" customHeight="false" outlineLevel="0" collapsed="false">
      <c r="G728" s="135" t="s">
        <v>1393</v>
      </c>
      <c r="H728" s="150"/>
      <c r="I728" s="150"/>
      <c r="J728" s="150"/>
      <c r="K728" s="150"/>
      <c r="L728" s="150"/>
    </row>
    <row r="729" customFormat="false" ht="12.75" hidden="false" customHeight="false" outlineLevel="0" collapsed="false">
      <c r="G729" s="28" t="s">
        <v>218</v>
      </c>
      <c r="H729" s="100" t="n">
        <v>22620.183933</v>
      </c>
      <c r="I729" s="100" t="n">
        <v>26206.989788</v>
      </c>
      <c r="J729" s="100" t="n">
        <v>32916.290408</v>
      </c>
      <c r="K729" s="100" t="n">
        <v>25688.685526</v>
      </c>
      <c r="L729" s="100" t="n">
        <v>48709.812679</v>
      </c>
    </row>
    <row r="730" customFormat="false" ht="12.75" hidden="false" customHeight="false" outlineLevel="0" collapsed="false">
      <c r="G730" s="82" t="s">
        <v>197</v>
      </c>
      <c r="H730" s="100" t="n">
        <v>22620.183933</v>
      </c>
      <c r="I730" s="100" t="n">
        <v>26206.989788</v>
      </c>
      <c r="J730" s="100" t="n">
        <v>32916.290408</v>
      </c>
      <c r="K730" s="100" t="n">
        <v>25688.685526</v>
      </c>
      <c r="L730" s="100" t="n">
        <v>48709.812679</v>
      </c>
    </row>
    <row r="731" customFormat="false" ht="12.75" hidden="false" customHeight="false" outlineLevel="0" collapsed="false">
      <c r="G731" s="196" t="s">
        <v>198</v>
      </c>
      <c r="H731" s="153" t="n">
        <v>8972.149898</v>
      </c>
      <c r="I731" s="153" t="n">
        <v>1288.829033</v>
      </c>
      <c r="J731" s="153" t="n">
        <v>379.129324</v>
      </c>
      <c r="K731" s="153" t="n">
        <v>2501.162711</v>
      </c>
      <c r="L731" s="153" t="n">
        <v>822.067016</v>
      </c>
    </row>
    <row r="732" customFormat="false" ht="14.25" hidden="false" customHeight="false" outlineLevel="0" collapsed="false">
      <c r="G732" s="196" t="s">
        <v>957</v>
      </c>
      <c r="H732" s="153" t="n">
        <v>13648.034035</v>
      </c>
      <c r="I732" s="153" t="n">
        <v>24918.160755</v>
      </c>
      <c r="J732" s="153" t="n">
        <v>32537.161084</v>
      </c>
      <c r="K732" s="153" t="n">
        <v>23187.522815</v>
      </c>
      <c r="L732" s="153" t="n">
        <v>47887.745663</v>
      </c>
    </row>
    <row r="733" customFormat="false" ht="12.75" hidden="true" customHeight="false" outlineLevel="0" collapsed="false">
      <c r="G733" s="144" t="s">
        <v>200</v>
      </c>
      <c r="H733" s="37" t="n">
        <v>0</v>
      </c>
      <c r="I733" s="37" t="n">
        <v>0</v>
      </c>
      <c r="J733" s="37" t="n">
        <v>0</v>
      </c>
      <c r="K733" s="37" t="n">
        <v>0</v>
      </c>
      <c r="L733" s="37" t="n">
        <v>0</v>
      </c>
    </row>
    <row r="734" customFormat="false" ht="12.75" hidden="true" customHeight="false" outlineLevel="0" collapsed="false">
      <c r="G734" s="144" t="s">
        <v>190</v>
      </c>
      <c r="H734" s="37" t="n">
        <v>0</v>
      </c>
      <c r="I734" s="37" t="n">
        <v>0</v>
      </c>
      <c r="J734" s="37" t="n">
        <v>0</v>
      </c>
      <c r="K734" s="37" t="n">
        <v>0</v>
      </c>
      <c r="L734" s="37" t="n">
        <v>0</v>
      </c>
    </row>
    <row r="735" customFormat="false" ht="12.75" hidden="false" customHeight="false" outlineLevel="0" collapsed="false">
      <c r="G735" s="39"/>
      <c r="H735" s="100"/>
      <c r="I735" s="100"/>
      <c r="J735" s="100"/>
      <c r="K735" s="100"/>
      <c r="L735" s="100"/>
    </row>
    <row r="736" customFormat="false" ht="12.75" hidden="false" customHeight="false" outlineLevel="0" collapsed="false">
      <c r="G736" s="28" t="s">
        <v>219</v>
      </c>
      <c r="H736" s="100" t="n">
        <v>2205.758484</v>
      </c>
      <c r="I736" s="100" t="n">
        <v>3350.060109</v>
      </c>
      <c r="J736" s="100" t="n">
        <v>643.714018</v>
      </c>
      <c r="K736" s="100" t="n">
        <v>473.345848</v>
      </c>
      <c r="L736" s="100" t="n">
        <v>1454.79184</v>
      </c>
    </row>
    <row r="737" customFormat="false" ht="12.75" hidden="false" customHeight="false" outlineLevel="0" collapsed="false">
      <c r="G737" s="145" t="s">
        <v>208</v>
      </c>
      <c r="H737" s="153" t="n">
        <v>2205.758484</v>
      </c>
      <c r="I737" s="153" t="n">
        <v>3323.812864</v>
      </c>
      <c r="J737" s="153" t="n">
        <v>598.414774</v>
      </c>
      <c r="K737" s="153" t="n">
        <v>429.128866</v>
      </c>
      <c r="L737" s="153" t="n">
        <v>1353.109811</v>
      </c>
    </row>
    <row r="738" customFormat="false" ht="12.75" hidden="false" customHeight="false" outlineLevel="0" collapsed="false">
      <c r="G738" s="145" t="s">
        <v>209</v>
      </c>
      <c r="H738" s="37" t="n">
        <v>0</v>
      </c>
      <c r="I738" s="37" t="n">
        <v>0</v>
      </c>
      <c r="J738" s="37" t="n">
        <v>0</v>
      </c>
      <c r="K738" s="37" t="n">
        <v>0</v>
      </c>
      <c r="L738" s="153" t="n">
        <v>57.847875</v>
      </c>
    </row>
    <row r="739" customFormat="false" ht="12.75" hidden="true" customHeight="false" outlineLevel="0" collapsed="false">
      <c r="G739" s="76" t="s">
        <v>210</v>
      </c>
      <c r="H739" s="37" t="n">
        <v>0</v>
      </c>
      <c r="I739" s="37" t="n">
        <v>0</v>
      </c>
      <c r="J739" s="37" t="n">
        <v>0</v>
      </c>
      <c r="K739" s="37" t="n">
        <v>0</v>
      </c>
      <c r="L739" s="37" t="n">
        <v>0</v>
      </c>
    </row>
    <row r="740" customFormat="false" ht="12.75" hidden="false" customHeight="false" outlineLevel="0" collapsed="false">
      <c r="G740" s="145" t="s">
        <v>211</v>
      </c>
      <c r="H740" s="37" t="n">
        <v>0</v>
      </c>
      <c r="I740" s="153" t="n">
        <v>26.247246</v>
      </c>
      <c r="J740" s="153" t="n">
        <v>45.299243</v>
      </c>
      <c r="K740" s="153" t="n">
        <v>44.216982</v>
      </c>
      <c r="L740" s="153" t="n">
        <v>43.081279</v>
      </c>
    </row>
    <row r="741" customFormat="false" ht="12.75" hidden="false" customHeight="false" outlineLevel="0" collapsed="false">
      <c r="G741" s="14" t="s">
        <v>212</v>
      </c>
      <c r="H741" s="37" t="n">
        <v>0</v>
      </c>
      <c r="I741" s="37" t="n">
        <v>0</v>
      </c>
      <c r="J741" s="37" t="n">
        <v>0</v>
      </c>
      <c r="K741" s="37" t="n">
        <v>0</v>
      </c>
      <c r="L741" s="153" t="n">
        <v>0.752875</v>
      </c>
    </row>
    <row r="742" customFormat="false" ht="12.75" hidden="true" customHeight="false" outlineLevel="0" collapsed="false">
      <c r="G742" s="31" t="s">
        <v>213</v>
      </c>
      <c r="H742" s="37" t="n">
        <v>0</v>
      </c>
      <c r="I742" s="37" t="n">
        <v>0</v>
      </c>
      <c r="J742" s="37" t="n">
        <v>0</v>
      </c>
      <c r="K742" s="37" t="n">
        <v>0</v>
      </c>
      <c r="L742" s="37" t="n">
        <v>0</v>
      </c>
    </row>
    <row r="743" customFormat="false" ht="12.75" hidden="false" customHeight="false" outlineLevel="0" collapsed="false">
      <c r="G743" s="14"/>
      <c r="H743" s="37"/>
      <c r="I743" s="37"/>
      <c r="J743" s="37"/>
      <c r="K743" s="37"/>
      <c r="L743" s="37"/>
    </row>
    <row r="744" customFormat="false" ht="14.25" hidden="false" customHeight="false" outlineLevel="0" collapsed="false">
      <c r="G744" s="135" t="s">
        <v>1394</v>
      </c>
      <c r="H744" s="37"/>
      <c r="I744" s="37"/>
      <c r="J744" s="37"/>
      <c r="K744" s="37"/>
      <c r="L744" s="37"/>
    </row>
    <row r="745" customFormat="false" ht="12.75" hidden="false" customHeight="false" outlineLevel="0" collapsed="false">
      <c r="G745" s="28" t="s">
        <v>218</v>
      </c>
      <c r="H745" s="100" t="n">
        <v>43498.283824</v>
      </c>
      <c r="I745" s="100" t="n">
        <v>48358.68856</v>
      </c>
      <c r="J745" s="100" t="n">
        <v>40663.964535</v>
      </c>
      <c r="K745" s="100" t="n">
        <v>64029.986617</v>
      </c>
      <c r="L745" s="100" t="n">
        <v>92733.130494</v>
      </c>
    </row>
    <row r="746" customFormat="false" ht="12.75" hidden="false" customHeight="false" outlineLevel="0" collapsed="false">
      <c r="G746" s="82" t="s">
        <v>197</v>
      </c>
      <c r="H746" s="100" t="n">
        <v>12550.965071</v>
      </c>
      <c r="I746" s="100" t="n">
        <v>14630.864844</v>
      </c>
      <c r="J746" s="100" t="n">
        <v>14393.92621</v>
      </c>
      <c r="K746" s="100" t="n">
        <v>33883.775996</v>
      </c>
      <c r="L746" s="100" t="n">
        <v>46032.070729</v>
      </c>
    </row>
    <row r="747" customFormat="false" ht="12.75" hidden="false" customHeight="false" outlineLevel="0" collapsed="false">
      <c r="G747" s="196" t="s">
        <v>198</v>
      </c>
      <c r="H747" s="37" t="n">
        <v>0</v>
      </c>
      <c r="I747" s="153" t="n">
        <v>122.324983</v>
      </c>
      <c r="J747" s="153" t="n">
        <v>257.826176</v>
      </c>
      <c r="K747" s="153" t="n">
        <v>116.41442</v>
      </c>
      <c r="L747" s="153" t="n">
        <v>10.724619</v>
      </c>
    </row>
    <row r="748" customFormat="false" ht="14.25" hidden="false" customHeight="false" outlineLevel="0" collapsed="false">
      <c r="G748" s="196" t="s">
        <v>957</v>
      </c>
      <c r="H748" s="153" t="n">
        <v>12550.965071</v>
      </c>
      <c r="I748" s="153" t="n">
        <v>14508.539861</v>
      </c>
      <c r="J748" s="153" t="n">
        <v>14136.100034</v>
      </c>
      <c r="K748" s="153" t="n">
        <v>33767.361576</v>
      </c>
      <c r="L748" s="153" t="n">
        <v>46021.34611</v>
      </c>
    </row>
    <row r="749" customFormat="false" ht="12.75" hidden="false" customHeight="false" outlineLevel="0" collapsed="false">
      <c r="G749" s="152" t="s">
        <v>200</v>
      </c>
      <c r="H749" s="100" t="n">
        <v>30947.318753</v>
      </c>
      <c r="I749" s="100" t="n">
        <v>33727.823716</v>
      </c>
      <c r="J749" s="100" t="n">
        <v>26270.038325</v>
      </c>
      <c r="K749" s="100" t="n">
        <v>30139.210621</v>
      </c>
      <c r="L749" s="100" t="n">
        <v>46692.082594</v>
      </c>
    </row>
    <row r="750" customFormat="false" ht="12.75" hidden="false" customHeight="false" outlineLevel="0" collapsed="false">
      <c r="G750" s="152" t="s">
        <v>190</v>
      </c>
      <c r="H750" s="12" t="n">
        <v>0</v>
      </c>
      <c r="I750" s="12" t="n">
        <v>0</v>
      </c>
      <c r="J750" s="12" t="n">
        <v>0</v>
      </c>
      <c r="K750" s="100" t="n">
        <v>7</v>
      </c>
      <c r="L750" s="100" t="n">
        <v>8.977171</v>
      </c>
    </row>
    <row r="751" customFormat="false" ht="12.75" hidden="false" customHeight="false" outlineLevel="0" collapsed="false">
      <c r="G751" s="39"/>
      <c r="H751" s="37"/>
      <c r="I751" s="37"/>
      <c r="J751" s="37"/>
      <c r="K751" s="37"/>
      <c r="L751" s="37"/>
    </row>
    <row r="752" customFormat="false" ht="12.75" hidden="false" customHeight="false" outlineLevel="0" collapsed="false">
      <c r="G752" s="28" t="s">
        <v>219</v>
      </c>
      <c r="H752" s="100" t="n">
        <v>1.760346</v>
      </c>
      <c r="I752" s="100" t="n">
        <v>0.860641</v>
      </c>
      <c r="J752" s="100" t="n">
        <v>61.798431</v>
      </c>
      <c r="K752" s="100" t="n">
        <v>1085.254349</v>
      </c>
      <c r="L752" s="100" t="n">
        <v>479.072087</v>
      </c>
    </row>
    <row r="753" customFormat="false" ht="12.75" hidden="false" customHeight="false" outlineLevel="0" collapsed="false">
      <c r="G753" s="145" t="s">
        <v>208</v>
      </c>
      <c r="H753" s="37" t="s">
        <v>19</v>
      </c>
      <c r="I753" s="37" t="s">
        <v>19</v>
      </c>
      <c r="J753" s="37" t="s">
        <v>19</v>
      </c>
      <c r="K753" s="153" t="n">
        <v>1085.254349</v>
      </c>
      <c r="L753" s="153" t="n">
        <v>479.072087</v>
      </c>
    </row>
    <row r="754" customFormat="false" ht="12.75" hidden="false" customHeight="false" outlineLevel="0" collapsed="false">
      <c r="G754" s="145" t="s">
        <v>209</v>
      </c>
      <c r="H754" s="37" t="s">
        <v>19</v>
      </c>
      <c r="I754" s="37" t="s">
        <v>19</v>
      </c>
      <c r="J754" s="37" t="s">
        <v>19</v>
      </c>
      <c r="K754" s="37" t="s">
        <v>19</v>
      </c>
      <c r="L754" s="37" t="s">
        <v>19</v>
      </c>
    </row>
    <row r="755" customFormat="false" ht="12.75" hidden="false" customHeight="false" outlineLevel="0" collapsed="false">
      <c r="G755" s="145" t="s">
        <v>210</v>
      </c>
      <c r="H755" s="37" t="s">
        <v>19</v>
      </c>
      <c r="I755" s="37" t="s">
        <v>19</v>
      </c>
      <c r="J755" s="37" t="s">
        <v>19</v>
      </c>
      <c r="K755" s="37" t="s">
        <v>19</v>
      </c>
      <c r="L755" s="37" t="s">
        <v>19</v>
      </c>
    </row>
    <row r="756" customFormat="false" ht="12.75" hidden="false" customHeight="false" outlineLevel="0" collapsed="false">
      <c r="G756" s="145" t="s">
        <v>211</v>
      </c>
      <c r="H756" s="37" t="s">
        <v>19</v>
      </c>
      <c r="I756" s="37" t="s">
        <v>19</v>
      </c>
      <c r="J756" s="37" t="s">
        <v>19</v>
      </c>
      <c r="K756" s="37" t="s">
        <v>19</v>
      </c>
      <c r="L756" s="37" t="s">
        <v>19</v>
      </c>
    </row>
    <row r="757" customFormat="false" ht="12.75" hidden="false" customHeight="false" outlineLevel="0" collapsed="false">
      <c r="G757" s="14" t="s">
        <v>212</v>
      </c>
      <c r="H757" s="37" t="s">
        <v>19</v>
      </c>
      <c r="I757" s="37" t="s">
        <v>19</v>
      </c>
      <c r="J757" s="37" t="s">
        <v>19</v>
      </c>
      <c r="K757" s="37" t="s">
        <v>19</v>
      </c>
      <c r="L757" s="37" t="s">
        <v>19</v>
      </c>
    </row>
    <row r="758" customFormat="false" ht="12.75" hidden="false" customHeight="false" outlineLevel="0" collapsed="false">
      <c r="G758" s="14" t="s">
        <v>213</v>
      </c>
      <c r="H758" s="37" t="s">
        <v>19</v>
      </c>
      <c r="I758" s="37" t="s">
        <v>19</v>
      </c>
      <c r="J758" s="37" t="s">
        <v>19</v>
      </c>
      <c r="K758" s="37" t="s">
        <v>19</v>
      </c>
      <c r="L758" s="37" t="s">
        <v>19</v>
      </c>
    </row>
    <row r="759" customFormat="false" ht="12.75" hidden="false" customHeight="false" outlineLevel="0" collapsed="false">
      <c r="G759" s="14"/>
      <c r="H759" s="37"/>
      <c r="I759" s="37"/>
      <c r="J759" s="37"/>
      <c r="K759" s="37"/>
      <c r="L759" s="37"/>
    </row>
    <row r="760" customFormat="false" ht="14.25" hidden="false" customHeight="false" outlineLevel="0" collapsed="false">
      <c r="G760" s="135" t="s">
        <v>1395</v>
      </c>
      <c r="H760" s="37"/>
      <c r="I760" s="37"/>
      <c r="J760" s="37"/>
      <c r="K760" s="37"/>
      <c r="L760" s="37"/>
    </row>
    <row r="761" customFormat="false" ht="14.25" hidden="false" customHeight="false" outlineLevel="0" collapsed="false">
      <c r="G761" s="28" t="s">
        <v>1399</v>
      </c>
      <c r="H761" s="100" t="n">
        <v>396.57</v>
      </c>
      <c r="I761" s="100" t="n">
        <v>263.473</v>
      </c>
      <c r="J761" s="100" t="n">
        <v>1645.794</v>
      </c>
      <c r="K761" s="100" t="n">
        <v>4224.741172</v>
      </c>
      <c r="L761" s="100" t="n">
        <v>3718.839857</v>
      </c>
    </row>
    <row r="762" customFormat="false" ht="12.75" hidden="false" customHeight="false" outlineLevel="0" collapsed="false">
      <c r="G762" s="82" t="s">
        <v>197</v>
      </c>
      <c r="H762" s="100" t="n">
        <v>1.46</v>
      </c>
      <c r="I762" s="100" t="n">
        <v>6.207</v>
      </c>
      <c r="J762" s="100" t="n">
        <v>0.031</v>
      </c>
      <c r="K762" s="100" t="n">
        <v>0.033906</v>
      </c>
      <c r="L762" s="100" t="n">
        <v>0.292661</v>
      </c>
    </row>
    <row r="763" customFormat="false" ht="12.75" hidden="true" customHeight="false" outlineLevel="0" collapsed="false">
      <c r="G763" s="151" t="s">
        <v>198</v>
      </c>
      <c r="H763" s="37" t="n">
        <v>0</v>
      </c>
      <c r="I763" s="37" t="n">
        <v>0</v>
      </c>
      <c r="J763" s="37" t="n">
        <v>0</v>
      </c>
      <c r="K763" s="37" t="n">
        <v>0</v>
      </c>
      <c r="L763" s="37" t="n">
        <v>0</v>
      </c>
    </row>
    <row r="764" customFormat="false" ht="12.75" hidden="false" customHeight="false" outlineLevel="0" collapsed="false">
      <c r="G764" s="196" t="s">
        <v>199</v>
      </c>
      <c r="H764" s="153" t="n">
        <v>1.46</v>
      </c>
      <c r="I764" s="153" t="n">
        <v>6.207</v>
      </c>
      <c r="J764" s="153" t="n">
        <v>0.031</v>
      </c>
      <c r="K764" s="153" t="n">
        <v>0.033906</v>
      </c>
      <c r="L764" s="153" t="n">
        <v>0.292661</v>
      </c>
    </row>
    <row r="765" customFormat="false" ht="12.75" hidden="false" customHeight="false" outlineLevel="0" collapsed="false">
      <c r="G765" s="152" t="s">
        <v>200</v>
      </c>
      <c r="H765" s="100" t="n">
        <v>395.11</v>
      </c>
      <c r="I765" s="100" t="n">
        <v>257.266</v>
      </c>
      <c r="J765" s="100" t="n">
        <v>1645.76</v>
      </c>
      <c r="K765" s="100" t="n">
        <v>4224.707266</v>
      </c>
      <c r="L765" s="100" t="n">
        <v>3718.547195</v>
      </c>
    </row>
    <row r="766" customFormat="false" ht="12.75" hidden="true" customHeight="false" outlineLevel="0" collapsed="false">
      <c r="G766" s="76" t="s">
        <v>190</v>
      </c>
      <c r="H766" s="37" t="n">
        <v>0</v>
      </c>
      <c r="I766" s="37" t="n">
        <v>0</v>
      </c>
      <c r="J766" s="37" t="n">
        <v>0</v>
      </c>
      <c r="K766" s="37" t="n">
        <v>0</v>
      </c>
      <c r="L766" s="37" t="n">
        <v>0</v>
      </c>
    </row>
    <row r="767" customFormat="false" ht="12.75" hidden="false" customHeight="false" outlineLevel="0" collapsed="false">
      <c r="G767" s="39"/>
      <c r="H767" s="37"/>
      <c r="I767" s="37"/>
      <c r="J767" s="37"/>
      <c r="K767" s="37"/>
      <c r="L767" s="37"/>
    </row>
    <row r="768" customFormat="false" ht="12.75" hidden="false" customHeight="false" outlineLevel="0" collapsed="false">
      <c r="G768" s="28" t="s">
        <v>219</v>
      </c>
      <c r="H768" s="153" t="n">
        <v>7513.3</v>
      </c>
      <c r="I768" s="153" t="n">
        <v>11157.673416</v>
      </c>
      <c r="J768" s="153" t="n">
        <v>14168.293644</v>
      </c>
      <c r="K768" s="153" t="n">
        <v>29350.433634</v>
      </c>
      <c r="L768" s="153" t="n">
        <v>54856.691141</v>
      </c>
    </row>
    <row r="769" customFormat="false" ht="12.75" hidden="false" customHeight="false" outlineLevel="0" collapsed="false">
      <c r="G769" s="145" t="s">
        <v>208</v>
      </c>
      <c r="H769" s="153" t="n">
        <v>6169.7</v>
      </c>
      <c r="I769" s="153" t="n">
        <v>9250.7374</v>
      </c>
      <c r="J769" s="153" t="n">
        <v>13399.078046</v>
      </c>
      <c r="K769" s="153" t="n">
        <v>27428.799063</v>
      </c>
      <c r="L769" s="153" t="n">
        <v>49490.307828</v>
      </c>
    </row>
    <row r="770" customFormat="false" ht="12.75" hidden="false" customHeight="false" outlineLevel="0" collapsed="false">
      <c r="G770" s="145" t="s">
        <v>209</v>
      </c>
      <c r="H770" s="153" t="n">
        <v>1303.9</v>
      </c>
      <c r="I770" s="153" t="n">
        <v>1747.758979</v>
      </c>
      <c r="J770" s="153" t="n">
        <v>505.462284</v>
      </c>
      <c r="K770" s="153" t="n">
        <v>1358.133087</v>
      </c>
      <c r="L770" s="153" t="n">
        <v>3699.057125</v>
      </c>
    </row>
    <row r="771" customFormat="false" ht="12.75" hidden="true" customHeight="false" outlineLevel="0" collapsed="false">
      <c r="G771" s="76" t="s">
        <v>210</v>
      </c>
      <c r="H771" s="37" t="n">
        <v>0</v>
      </c>
      <c r="I771" s="37" t="n">
        <v>0</v>
      </c>
      <c r="J771" s="37" t="n">
        <v>0</v>
      </c>
      <c r="K771" s="37" t="n">
        <v>0</v>
      </c>
      <c r="L771" s="37" t="n">
        <v>0</v>
      </c>
    </row>
    <row r="772" customFormat="false" ht="12.75" hidden="false" customHeight="false" outlineLevel="0" collapsed="false">
      <c r="G772" s="145" t="s">
        <v>211</v>
      </c>
      <c r="H772" s="153" t="n">
        <v>37.6</v>
      </c>
      <c r="I772" s="153" t="n">
        <v>144.20064</v>
      </c>
      <c r="J772" s="153" t="n">
        <v>261.08435</v>
      </c>
      <c r="K772" s="153" t="n">
        <v>557.379456</v>
      </c>
      <c r="L772" s="153" t="n">
        <v>1654.619063</v>
      </c>
    </row>
    <row r="773" customFormat="false" ht="12.75" hidden="false" customHeight="false" outlineLevel="0" collapsed="false">
      <c r="G773" s="14" t="s">
        <v>212</v>
      </c>
      <c r="H773" s="153" t="n">
        <v>2.1</v>
      </c>
      <c r="I773" s="153" t="n">
        <v>14.976397</v>
      </c>
      <c r="J773" s="153" t="n">
        <v>2.668964</v>
      </c>
      <c r="K773" s="153" t="n">
        <v>6.122027</v>
      </c>
      <c r="L773" s="153" t="n">
        <v>12.707125</v>
      </c>
    </row>
    <row r="774" customFormat="false" ht="12.75" hidden="true" customHeight="false" outlineLevel="0" collapsed="false">
      <c r="G774" s="31" t="s">
        <v>213</v>
      </c>
      <c r="H774" s="37" t="n">
        <v>0</v>
      </c>
      <c r="I774" s="37" t="n">
        <v>0</v>
      </c>
      <c r="J774" s="37" t="n">
        <v>0</v>
      </c>
      <c r="K774" s="37" t="n">
        <v>0</v>
      </c>
      <c r="L774" s="37" t="n">
        <v>0</v>
      </c>
    </row>
    <row r="775" customFormat="false" ht="12.75" hidden="false" customHeight="false" outlineLevel="0" collapsed="false">
      <c r="G775" s="14"/>
      <c r="H775" s="37"/>
      <c r="I775" s="37"/>
      <c r="J775" s="37"/>
      <c r="K775" s="37"/>
      <c r="L775" s="37"/>
    </row>
    <row r="776" customFormat="false" ht="12.75" hidden="false" customHeight="false" outlineLevel="0" collapsed="false">
      <c r="G776" s="135" t="s">
        <v>1391</v>
      </c>
      <c r="H776" s="37"/>
      <c r="I776" s="37"/>
      <c r="J776" s="37"/>
      <c r="K776" s="37"/>
      <c r="L776" s="37"/>
    </row>
    <row r="777" customFormat="false" ht="12.75" hidden="false" customHeight="false" outlineLevel="0" collapsed="false">
      <c r="G777" s="28" t="s">
        <v>218</v>
      </c>
      <c r="H777" s="37" t="s">
        <v>21</v>
      </c>
      <c r="I777" s="37" t="s">
        <v>21</v>
      </c>
      <c r="J777" s="37" t="s">
        <v>21</v>
      </c>
      <c r="K777" s="37" t="s">
        <v>21</v>
      </c>
      <c r="L777" s="37" t="s">
        <v>19</v>
      </c>
    </row>
    <row r="778" customFormat="false" ht="12.75" hidden="true" customHeight="false" outlineLevel="0" collapsed="false">
      <c r="G778" s="87" t="s">
        <v>197</v>
      </c>
      <c r="H778" s="37" t="s">
        <v>21</v>
      </c>
      <c r="I778" s="37" t="s">
        <v>21</v>
      </c>
      <c r="J778" s="37" t="s">
        <v>21</v>
      </c>
      <c r="K778" s="37" t="s">
        <v>21</v>
      </c>
      <c r="L778" s="37" t="s">
        <v>19</v>
      </c>
    </row>
    <row r="779" customFormat="false" ht="12.75" hidden="true" customHeight="false" outlineLevel="0" collapsed="false">
      <c r="G779" s="151" t="s">
        <v>198</v>
      </c>
      <c r="H779" s="37" t="s">
        <v>21</v>
      </c>
      <c r="I779" s="37" t="s">
        <v>21</v>
      </c>
      <c r="J779" s="37" t="s">
        <v>21</v>
      </c>
      <c r="K779" s="37" t="s">
        <v>21</v>
      </c>
      <c r="L779" s="37" t="s">
        <v>19</v>
      </c>
    </row>
    <row r="780" customFormat="false" ht="12.75" hidden="true" customHeight="false" outlineLevel="0" collapsed="false">
      <c r="G780" s="151" t="s">
        <v>199</v>
      </c>
      <c r="H780" s="37" t="s">
        <v>21</v>
      </c>
      <c r="I780" s="37" t="s">
        <v>21</v>
      </c>
      <c r="J780" s="37" t="s">
        <v>21</v>
      </c>
      <c r="K780" s="37" t="s">
        <v>21</v>
      </c>
      <c r="L780" s="37" t="s">
        <v>19</v>
      </c>
    </row>
    <row r="781" customFormat="false" ht="12.75" hidden="true" customHeight="false" outlineLevel="0" collapsed="false">
      <c r="G781" s="144" t="s">
        <v>200</v>
      </c>
      <c r="H781" s="37" t="s">
        <v>21</v>
      </c>
      <c r="I781" s="37" t="s">
        <v>21</v>
      </c>
      <c r="J781" s="37" t="s">
        <v>21</v>
      </c>
      <c r="K781" s="37" t="s">
        <v>21</v>
      </c>
      <c r="L781" s="37" t="s">
        <v>19</v>
      </c>
    </row>
    <row r="782" customFormat="false" ht="12.75" hidden="true" customHeight="false" outlineLevel="0" collapsed="false">
      <c r="G782" s="76" t="s">
        <v>190</v>
      </c>
      <c r="H782" s="37" t="s">
        <v>21</v>
      </c>
      <c r="I782" s="37" t="s">
        <v>21</v>
      </c>
      <c r="J782" s="37" t="s">
        <v>21</v>
      </c>
      <c r="K782" s="37" t="s">
        <v>21</v>
      </c>
      <c r="L782" s="37" t="s">
        <v>19</v>
      </c>
    </row>
    <row r="783" customFormat="false" ht="12.75" hidden="false" customHeight="false" outlineLevel="0" collapsed="false">
      <c r="G783" s="39"/>
      <c r="H783" s="37"/>
      <c r="I783" s="37"/>
      <c r="J783" s="37"/>
      <c r="K783" s="37"/>
      <c r="L783" s="37"/>
    </row>
    <row r="784" customFormat="false" ht="12.75" hidden="false" customHeight="false" outlineLevel="0" collapsed="false">
      <c r="G784" s="28" t="s">
        <v>219</v>
      </c>
      <c r="H784" s="37" t="s">
        <v>21</v>
      </c>
      <c r="I784" s="37" t="s">
        <v>21</v>
      </c>
      <c r="J784" s="37" t="s">
        <v>21</v>
      </c>
      <c r="K784" s="37" t="s">
        <v>21</v>
      </c>
      <c r="L784" s="37" t="s">
        <v>19</v>
      </c>
    </row>
    <row r="785" customFormat="false" ht="12.75" hidden="true" customHeight="false" outlineLevel="0" collapsed="false">
      <c r="G785" s="76" t="s">
        <v>208</v>
      </c>
      <c r="H785" s="37" t="s">
        <v>21</v>
      </c>
      <c r="I785" s="37" t="s">
        <v>21</v>
      </c>
      <c r="J785" s="37" t="s">
        <v>21</v>
      </c>
      <c r="K785" s="37" t="s">
        <v>21</v>
      </c>
      <c r="L785" s="37" t="s">
        <v>19</v>
      </c>
    </row>
    <row r="786" customFormat="false" ht="12.75" hidden="true" customHeight="false" outlineLevel="0" collapsed="false">
      <c r="G786" s="76" t="s">
        <v>209</v>
      </c>
      <c r="H786" s="37" t="s">
        <v>21</v>
      </c>
      <c r="I786" s="37" t="s">
        <v>21</v>
      </c>
      <c r="J786" s="37" t="s">
        <v>21</v>
      </c>
      <c r="K786" s="37" t="s">
        <v>21</v>
      </c>
      <c r="L786" s="37" t="s">
        <v>19</v>
      </c>
    </row>
    <row r="787" customFormat="false" ht="12.75" hidden="true" customHeight="false" outlineLevel="0" collapsed="false">
      <c r="G787" s="76" t="s">
        <v>210</v>
      </c>
      <c r="H787" s="37" t="s">
        <v>21</v>
      </c>
      <c r="I787" s="37" t="s">
        <v>21</v>
      </c>
      <c r="J787" s="37" t="s">
        <v>21</v>
      </c>
      <c r="K787" s="37" t="s">
        <v>21</v>
      </c>
      <c r="L787" s="37" t="s">
        <v>19</v>
      </c>
    </row>
    <row r="788" customFormat="false" ht="12.75" hidden="true" customHeight="false" outlineLevel="0" collapsed="false">
      <c r="G788" s="76" t="s">
        <v>211</v>
      </c>
      <c r="H788" s="37" t="s">
        <v>21</v>
      </c>
      <c r="I788" s="37" t="s">
        <v>21</v>
      </c>
      <c r="J788" s="37" t="s">
        <v>21</v>
      </c>
      <c r="K788" s="37" t="s">
        <v>21</v>
      </c>
      <c r="L788" s="37" t="s">
        <v>19</v>
      </c>
    </row>
    <row r="789" customFormat="false" ht="12.75" hidden="true" customHeight="false" outlineLevel="0" collapsed="false">
      <c r="G789" s="31" t="s">
        <v>212</v>
      </c>
      <c r="H789" s="37" t="s">
        <v>21</v>
      </c>
      <c r="I789" s="37" t="s">
        <v>21</v>
      </c>
      <c r="J789" s="37" t="s">
        <v>21</v>
      </c>
      <c r="K789" s="37" t="s">
        <v>21</v>
      </c>
      <c r="L789" s="37" t="s">
        <v>19</v>
      </c>
    </row>
    <row r="790" customFormat="false" ht="12.75" hidden="true" customHeight="false" outlineLevel="0" collapsed="false">
      <c r="G790" s="31" t="s">
        <v>213</v>
      </c>
      <c r="H790" s="38" t="s">
        <v>21</v>
      </c>
      <c r="I790" s="38" t="s">
        <v>21</v>
      </c>
      <c r="J790" s="38" t="s">
        <v>21</v>
      </c>
      <c r="K790" s="38" t="s">
        <v>21</v>
      </c>
      <c r="L790" s="38" t="s">
        <v>19</v>
      </c>
    </row>
    <row r="791" customFormat="false" ht="39" hidden="false" customHeight="true" outlineLevel="0" collapsed="false">
      <c r="G791" s="149" t="s">
        <v>1400</v>
      </c>
      <c r="H791" s="149"/>
      <c r="I791" s="149"/>
      <c r="J791" s="149"/>
      <c r="K791" s="149"/>
      <c r="L791" s="149"/>
    </row>
    <row r="792" customFormat="false" ht="13.5" hidden="false" customHeight="true" outlineLevel="0" collapsed="false">
      <c r="G792" s="131"/>
      <c r="H792" s="127"/>
      <c r="I792" s="127"/>
      <c r="J792" s="127"/>
      <c r="K792" s="127"/>
      <c r="L792" s="127"/>
    </row>
    <row r="796" customFormat="false" ht="12.75" hidden="false" customHeight="false" outlineLevel="0" collapsed="false">
      <c r="G796" s="5" t="s">
        <v>220</v>
      </c>
      <c r="H796" s="5"/>
      <c r="I796" s="5"/>
      <c r="J796" s="5"/>
      <c r="K796" s="5"/>
      <c r="L796" s="5"/>
    </row>
    <row r="797" customFormat="false" ht="15" hidden="false" customHeight="false" outlineLevel="0" collapsed="false">
      <c r="G797" s="6" t="s">
        <v>221</v>
      </c>
      <c r="H797" s="6"/>
      <c r="I797" s="6"/>
      <c r="J797" s="6"/>
      <c r="K797" s="6"/>
      <c r="L797" s="6"/>
    </row>
    <row r="798" customFormat="false" ht="12.75" hidden="false" customHeight="true" outlineLevel="0" collapsed="false">
      <c r="G798" s="122" t="s">
        <v>56</v>
      </c>
      <c r="H798" s="132"/>
      <c r="I798" s="132"/>
      <c r="J798" s="132"/>
      <c r="K798" s="132"/>
      <c r="L798" s="132"/>
    </row>
    <row r="799" customFormat="false" ht="12.75" hidden="false" customHeight="false" outlineLevel="0" collapsed="false">
      <c r="G799" s="133"/>
      <c r="H799" s="20"/>
      <c r="I799" s="20"/>
      <c r="J799" s="20"/>
      <c r="K799" s="20"/>
      <c r="L799" s="20"/>
    </row>
    <row r="800" customFormat="false" ht="12.75" hidden="false" customHeight="false" outlineLevel="0" collapsed="false">
      <c r="G800" s="134"/>
      <c r="H800" s="10" t="n">
        <v>39083</v>
      </c>
      <c r="I800" s="10" t="n">
        <v>39448</v>
      </c>
      <c r="J800" s="10" t="n">
        <v>39814</v>
      </c>
      <c r="K800" s="10" t="n">
        <v>40179</v>
      </c>
      <c r="L800" s="10" t="n">
        <v>40544</v>
      </c>
    </row>
    <row r="801" customFormat="false" ht="14.25" hidden="false" customHeight="false" outlineLevel="0" collapsed="false">
      <c r="G801" s="135" t="s">
        <v>1401</v>
      </c>
      <c r="H801" s="20"/>
      <c r="I801" s="20"/>
      <c r="J801" s="20"/>
      <c r="K801" s="20"/>
      <c r="L801" s="20"/>
    </row>
    <row r="802" customFormat="false" ht="12.75" hidden="false" customHeight="false" outlineLevel="0" collapsed="false">
      <c r="G802" s="77" t="s">
        <v>223</v>
      </c>
      <c r="H802" s="25" t="n">
        <v>1069</v>
      </c>
      <c r="I802" s="25" t="n">
        <v>1113</v>
      </c>
      <c r="J802" s="25" t="n">
        <v>1188</v>
      </c>
      <c r="K802" s="25" t="n">
        <v>786</v>
      </c>
      <c r="L802" s="25" t="s">
        <v>21</v>
      </c>
    </row>
    <row r="803" customFormat="false" ht="12.75" hidden="false" customHeight="false" outlineLevel="0" collapsed="false">
      <c r="G803" s="136" t="s">
        <v>187</v>
      </c>
      <c r="H803" s="154" t="n">
        <v>1</v>
      </c>
      <c r="I803" s="154" t="n">
        <v>1</v>
      </c>
      <c r="J803" s="154" t="n">
        <v>1</v>
      </c>
      <c r="K803" s="154" t="n">
        <v>1</v>
      </c>
      <c r="L803" s="154" t="s">
        <v>21</v>
      </c>
    </row>
    <row r="804" customFormat="false" ht="12.75" hidden="false" customHeight="false" outlineLevel="0" collapsed="false">
      <c r="G804" s="136" t="s">
        <v>224</v>
      </c>
      <c r="H804" s="154" t="n">
        <v>0</v>
      </c>
      <c r="I804" s="154" t="n">
        <v>0</v>
      </c>
      <c r="J804" s="154" t="n">
        <v>0</v>
      </c>
      <c r="K804" s="154" t="n">
        <v>0</v>
      </c>
      <c r="L804" s="154" t="s">
        <v>21</v>
      </c>
    </row>
    <row r="805" customFormat="false" ht="12.75" hidden="false" customHeight="false" outlineLevel="0" collapsed="false">
      <c r="G805" s="136" t="s">
        <v>189</v>
      </c>
      <c r="H805" s="154" t="n">
        <v>701</v>
      </c>
      <c r="I805" s="154" t="n">
        <v>745</v>
      </c>
      <c r="J805" s="154" t="n">
        <v>772</v>
      </c>
      <c r="K805" s="154" t="n">
        <v>474</v>
      </c>
      <c r="L805" s="154" t="s">
        <v>21</v>
      </c>
    </row>
    <row r="806" customFormat="false" ht="12.75" hidden="false" customHeight="false" outlineLevel="0" collapsed="false">
      <c r="G806" s="136" t="s">
        <v>190</v>
      </c>
      <c r="H806" s="154" t="n">
        <v>367</v>
      </c>
      <c r="I806" s="154" t="n">
        <v>367</v>
      </c>
      <c r="J806" s="154" t="n">
        <v>415</v>
      </c>
      <c r="K806" s="154" t="n">
        <v>311</v>
      </c>
      <c r="L806" s="154" t="s">
        <v>21</v>
      </c>
    </row>
    <row r="807" customFormat="false" ht="12.75" hidden="false" customHeight="false" outlineLevel="0" collapsed="false">
      <c r="G807" s="77"/>
      <c r="H807" s="20"/>
      <c r="I807" s="20"/>
      <c r="J807" s="20"/>
      <c r="K807" s="20"/>
      <c r="L807" s="20"/>
    </row>
    <row r="808" customFormat="false" ht="12.75" hidden="false" customHeight="false" outlineLevel="0" collapsed="false">
      <c r="G808" s="137" t="s">
        <v>225</v>
      </c>
      <c r="H808" s="25" t="n">
        <v>1069</v>
      </c>
      <c r="I808" s="25" t="n">
        <v>1113</v>
      </c>
      <c r="J808" s="25" t="n">
        <v>1188</v>
      </c>
      <c r="K808" s="25" t="n">
        <v>786</v>
      </c>
      <c r="L808" s="25" t="s">
        <v>21</v>
      </c>
    </row>
    <row r="809" customFormat="false" ht="12.75" hidden="false" customHeight="false" outlineLevel="0" collapsed="false">
      <c r="G809" s="136" t="s">
        <v>187</v>
      </c>
      <c r="H809" s="154" t="n">
        <v>1</v>
      </c>
      <c r="I809" s="154" t="n">
        <v>1</v>
      </c>
      <c r="J809" s="154" t="n">
        <v>1</v>
      </c>
      <c r="K809" s="154" t="n">
        <v>1</v>
      </c>
      <c r="L809" s="154" t="s">
        <v>21</v>
      </c>
    </row>
    <row r="810" customFormat="false" ht="12.75" hidden="false" customHeight="false" outlineLevel="0" collapsed="false">
      <c r="G810" s="136" t="s">
        <v>224</v>
      </c>
      <c r="H810" s="154" t="n">
        <v>0</v>
      </c>
      <c r="I810" s="154" t="n">
        <v>0</v>
      </c>
      <c r="J810" s="154" t="n">
        <v>0</v>
      </c>
      <c r="K810" s="154" t="n">
        <v>0</v>
      </c>
      <c r="L810" s="154" t="s">
        <v>21</v>
      </c>
    </row>
    <row r="811" customFormat="false" ht="12.75" hidden="false" customHeight="false" outlineLevel="0" collapsed="false">
      <c r="G811" s="136" t="s">
        <v>189</v>
      </c>
      <c r="H811" s="154" t="n">
        <v>701</v>
      </c>
      <c r="I811" s="154" t="n">
        <v>745</v>
      </c>
      <c r="J811" s="154" t="n">
        <v>772</v>
      </c>
      <c r="K811" s="154" t="n">
        <v>474</v>
      </c>
      <c r="L811" s="154" t="s">
        <v>21</v>
      </c>
    </row>
    <row r="812" customFormat="false" ht="12.75" hidden="false" customHeight="false" outlineLevel="0" collapsed="false">
      <c r="G812" s="136" t="s">
        <v>190</v>
      </c>
      <c r="H812" s="154" t="n">
        <v>367</v>
      </c>
      <c r="I812" s="154" t="n">
        <v>367</v>
      </c>
      <c r="J812" s="154" t="n">
        <v>415</v>
      </c>
      <c r="K812" s="154" t="n">
        <v>311</v>
      </c>
      <c r="L812" s="154" t="s">
        <v>21</v>
      </c>
    </row>
    <row r="813" customFormat="false" ht="12.75" hidden="false" customHeight="false" outlineLevel="0" collapsed="false">
      <c r="G813" s="136"/>
      <c r="H813" s="20"/>
      <c r="I813" s="20"/>
      <c r="J813" s="20"/>
      <c r="K813" s="20"/>
      <c r="L813" s="20"/>
    </row>
    <row r="814" customFormat="false" ht="12.75" hidden="false" customHeight="false" outlineLevel="0" collapsed="false">
      <c r="G814" s="137" t="s">
        <v>226</v>
      </c>
      <c r="H814" s="20" t="n">
        <v>0</v>
      </c>
      <c r="I814" s="20" t="n">
        <v>0</v>
      </c>
      <c r="J814" s="20" t="n">
        <v>0</v>
      </c>
      <c r="K814" s="20" t="n">
        <v>0</v>
      </c>
      <c r="L814" s="20" t="s">
        <v>21</v>
      </c>
    </row>
    <row r="815" customFormat="false" ht="12.75" hidden="true" customHeight="false" outlineLevel="0" collapsed="false">
      <c r="G815" s="138" t="s">
        <v>187</v>
      </c>
      <c r="H815" s="154" t="n">
        <v>0</v>
      </c>
      <c r="I815" s="154" t="n">
        <v>0</v>
      </c>
      <c r="J815" s="154" t="n">
        <v>0</v>
      </c>
      <c r="K815" s="154" t="n">
        <v>0</v>
      </c>
      <c r="L815" s="154" t="s">
        <v>21</v>
      </c>
    </row>
    <row r="816" customFormat="false" ht="12.75" hidden="true" customHeight="false" outlineLevel="0" collapsed="false">
      <c r="G816" s="138" t="s">
        <v>224</v>
      </c>
      <c r="H816" s="154" t="n">
        <v>0</v>
      </c>
      <c r="I816" s="154" t="n">
        <v>0</v>
      </c>
      <c r="J816" s="154" t="n">
        <v>0</v>
      </c>
      <c r="K816" s="154" t="n">
        <v>0</v>
      </c>
      <c r="L816" s="154" t="s">
        <v>21</v>
      </c>
    </row>
    <row r="817" customFormat="false" ht="12.75" hidden="true" customHeight="false" outlineLevel="0" collapsed="false">
      <c r="G817" s="138" t="s">
        <v>189</v>
      </c>
      <c r="H817" s="154" t="n">
        <v>0</v>
      </c>
      <c r="I817" s="154" t="n">
        <v>0</v>
      </c>
      <c r="J817" s="154" t="n">
        <v>0</v>
      </c>
      <c r="K817" s="154" t="n">
        <v>0</v>
      </c>
      <c r="L817" s="154" t="s">
        <v>21</v>
      </c>
    </row>
    <row r="818" customFormat="false" ht="12.75" hidden="true" customHeight="false" outlineLevel="0" collapsed="false">
      <c r="G818" s="31" t="s">
        <v>190</v>
      </c>
      <c r="H818" s="154" t="n">
        <v>0</v>
      </c>
      <c r="I818" s="154" t="n">
        <v>0</v>
      </c>
      <c r="J818" s="154" t="n">
        <v>0</v>
      </c>
      <c r="K818" s="154" t="n">
        <v>0</v>
      </c>
      <c r="L818" s="154" t="s">
        <v>21</v>
      </c>
    </row>
    <row r="819" customFormat="false" ht="12.75" hidden="false" customHeight="false" outlineLevel="0" collapsed="false">
      <c r="G819" s="14"/>
      <c r="H819" s="154"/>
      <c r="I819" s="154"/>
      <c r="J819" s="154"/>
      <c r="K819" s="154"/>
      <c r="L819" s="154"/>
    </row>
    <row r="820" customFormat="false" ht="14.25" hidden="false" customHeight="false" outlineLevel="0" collapsed="false">
      <c r="G820" s="135" t="s">
        <v>1402</v>
      </c>
      <c r="H820" s="154"/>
      <c r="I820" s="154"/>
      <c r="J820" s="154"/>
      <c r="K820" s="154"/>
      <c r="L820" s="154"/>
    </row>
    <row r="821" customFormat="false" ht="12.75" hidden="false" customHeight="false" outlineLevel="0" collapsed="false">
      <c r="G821" s="77" t="s">
        <v>223</v>
      </c>
      <c r="H821" s="20" t="n">
        <v>132</v>
      </c>
      <c r="I821" s="20" t="n">
        <v>390</v>
      </c>
      <c r="J821" s="20" t="n">
        <v>368</v>
      </c>
      <c r="K821" s="20" t="n">
        <v>351</v>
      </c>
      <c r="L821" s="20" t="n">
        <v>387</v>
      </c>
    </row>
    <row r="822" customFormat="false" ht="12.75" hidden="false" customHeight="false" outlineLevel="0" collapsed="false">
      <c r="G822" s="136" t="s">
        <v>187</v>
      </c>
      <c r="H822" s="154" t="n">
        <v>0</v>
      </c>
      <c r="I822" s="154" t="n">
        <v>0</v>
      </c>
      <c r="J822" s="154" t="n">
        <v>0</v>
      </c>
      <c r="K822" s="154" t="n">
        <v>0</v>
      </c>
      <c r="L822" s="154" t="n">
        <v>0</v>
      </c>
    </row>
    <row r="823" customFormat="false" ht="12.75" hidden="false" customHeight="false" outlineLevel="0" collapsed="false">
      <c r="G823" s="136" t="s">
        <v>224</v>
      </c>
      <c r="H823" s="154" t="n">
        <v>0</v>
      </c>
      <c r="I823" s="154" t="n">
        <v>0</v>
      </c>
      <c r="J823" s="154" t="n">
        <v>0</v>
      </c>
      <c r="K823" s="154" t="n">
        <v>0</v>
      </c>
      <c r="L823" s="154" t="n">
        <v>1</v>
      </c>
    </row>
    <row r="824" customFormat="false" ht="12.75" hidden="false" customHeight="false" outlineLevel="0" collapsed="false">
      <c r="G824" s="136" t="s">
        <v>189</v>
      </c>
      <c r="H824" s="154" t="n">
        <v>53</v>
      </c>
      <c r="I824" s="154" t="n">
        <v>109</v>
      </c>
      <c r="J824" s="154" t="n">
        <v>105</v>
      </c>
      <c r="K824" s="154" t="n">
        <v>106</v>
      </c>
      <c r="L824" s="154" t="n">
        <v>123</v>
      </c>
    </row>
    <row r="825" customFormat="false" ht="12.75" hidden="false" customHeight="false" outlineLevel="0" collapsed="false">
      <c r="G825" s="136" t="s">
        <v>190</v>
      </c>
      <c r="H825" s="154" t="n">
        <v>79</v>
      </c>
      <c r="I825" s="154" t="n">
        <v>281</v>
      </c>
      <c r="J825" s="154" t="n">
        <v>263</v>
      </c>
      <c r="K825" s="154" t="n">
        <v>245</v>
      </c>
      <c r="L825" s="154" t="n">
        <v>263</v>
      </c>
    </row>
    <row r="826" customFormat="false" ht="12.75" hidden="false" customHeight="false" outlineLevel="0" collapsed="false">
      <c r="G826" s="77"/>
      <c r="H826" s="154"/>
      <c r="I826" s="154"/>
      <c r="J826" s="154"/>
      <c r="K826" s="154"/>
      <c r="L826" s="154"/>
    </row>
    <row r="827" customFormat="false" ht="12.75" hidden="false" customHeight="false" outlineLevel="0" collapsed="false">
      <c r="G827" s="137" t="s">
        <v>225</v>
      </c>
      <c r="H827" s="20" t="n">
        <v>132</v>
      </c>
      <c r="I827" s="20" t="n">
        <v>327</v>
      </c>
      <c r="J827" s="20" t="n">
        <v>307</v>
      </c>
      <c r="K827" s="20" t="n">
        <v>292</v>
      </c>
      <c r="L827" s="20" t="n">
        <v>326</v>
      </c>
    </row>
    <row r="828" customFormat="false" ht="12.75" hidden="false" customHeight="false" outlineLevel="0" collapsed="false">
      <c r="G828" s="136" t="s">
        <v>187</v>
      </c>
      <c r="H828" s="154" t="n">
        <v>0</v>
      </c>
      <c r="I828" s="154" t="n">
        <v>0</v>
      </c>
      <c r="J828" s="154" t="n">
        <v>0</v>
      </c>
      <c r="K828" s="154" t="n">
        <v>0</v>
      </c>
      <c r="L828" s="154" t="n">
        <v>0</v>
      </c>
    </row>
    <row r="829" customFormat="false" ht="12.75" hidden="false" customHeight="false" outlineLevel="0" collapsed="false">
      <c r="G829" s="136" t="s">
        <v>224</v>
      </c>
      <c r="H829" s="154" t="n">
        <v>0</v>
      </c>
      <c r="I829" s="154" t="n">
        <v>0</v>
      </c>
      <c r="J829" s="154" t="n">
        <v>0</v>
      </c>
      <c r="K829" s="154" t="n">
        <v>0</v>
      </c>
      <c r="L829" s="154" t="n">
        <v>1</v>
      </c>
    </row>
    <row r="830" customFormat="false" ht="12.75" hidden="false" customHeight="false" outlineLevel="0" collapsed="false">
      <c r="G830" s="136" t="s">
        <v>189</v>
      </c>
      <c r="H830" s="154" t="n">
        <v>53</v>
      </c>
      <c r="I830" s="154" t="n">
        <v>109</v>
      </c>
      <c r="J830" s="154" t="n">
        <v>105</v>
      </c>
      <c r="K830" s="154" t="n">
        <v>104</v>
      </c>
      <c r="L830" s="154" t="n">
        <v>122</v>
      </c>
    </row>
    <row r="831" customFormat="false" ht="12.75" hidden="false" customHeight="false" outlineLevel="0" collapsed="false">
      <c r="G831" s="136" t="s">
        <v>190</v>
      </c>
      <c r="H831" s="154" t="n">
        <v>79</v>
      </c>
      <c r="I831" s="154" t="n">
        <v>218</v>
      </c>
      <c r="J831" s="154" t="n">
        <v>202</v>
      </c>
      <c r="K831" s="154" t="n">
        <v>188</v>
      </c>
      <c r="L831" s="154" t="n">
        <v>203</v>
      </c>
    </row>
    <row r="832" customFormat="false" ht="12.75" hidden="false" customHeight="false" outlineLevel="0" collapsed="false">
      <c r="G832" s="136"/>
      <c r="H832" s="154"/>
      <c r="I832" s="154"/>
      <c r="J832" s="154"/>
      <c r="K832" s="154"/>
      <c r="L832" s="154"/>
    </row>
    <row r="833" customFormat="false" ht="12.75" hidden="false" customHeight="false" outlineLevel="0" collapsed="false">
      <c r="G833" s="137" t="s">
        <v>226</v>
      </c>
      <c r="H833" s="20" t="n">
        <v>0</v>
      </c>
      <c r="I833" s="20" t="n">
        <v>63</v>
      </c>
      <c r="J833" s="20" t="n">
        <v>61</v>
      </c>
      <c r="K833" s="20" t="n">
        <v>59</v>
      </c>
      <c r="L833" s="20" t="n">
        <v>61</v>
      </c>
    </row>
    <row r="834" customFormat="false" ht="12.75" hidden="false" customHeight="false" outlineLevel="0" collapsed="false">
      <c r="G834" s="136" t="s">
        <v>187</v>
      </c>
      <c r="H834" s="154" t="n">
        <v>0</v>
      </c>
      <c r="I834" s="154" t="n">
        <v>0</v>
      </c>
      <c r="J834" s="154" t="n">
        <v>0</v>
      </c>
      <c r="K834" s="154" t="n">
        <v>0</v>
      </c>
      <c r="L834" s="154" t="n">
        <v>0</v>
      </c>
    </row>
    <row r="835" customFormat="false" ht="12.75" hidden="false" customHeight="false" outlineLevel="0" collapsed="false">
      <c r="G835" s="136" t="s">
        <v>224</v>
      </c>
      <c r="H835" s="154" t="n">
        <v>0</v>
      </c>
      <c r="I835" s="154" t="n">
        <v>0</v>
      </c>
      <c r="J835" s="154" t="n">
        <v>0</v>
      </c>
      <c r="K835" s="154" t="n">
        <v>0</v>
      </c>
      <c r="L835" s="154" t="n">
        <v>0</v>
      </c>
    </row>
    <row r="836" customFormat="false" ht="12.75" hidden="false" customHeight="false" outlineLevel="0" collapsed="false">
      <c r="G836" s="136" t="s">
        <v>189</v>
      </c>
      <c r="H836" s="154" t="n">
        <v>0</v>
      </c>
      <c r="I836" s="154" t="n">
        <v>0</v>
      </c>
      <c r="J836" s="154" t="n">
        <v>0</v>
      </c>
      <c r="K836" s="154" t="n">
        <v>2</v>
      </c>
      <c r="L836" s="154" t="n">
        <v>1</v>
      </c>
    </row>
    <row r="837" customFormat="false" ht="12.75" hidden="false" customHeight="false" outlineLevel="0" collapsed="false">
      <c r="G837" s="14" t="s">
        <v>190</v>
      </c>
      <c r="H837" s="154" t="n">
        <v>0</v>
      </c>
      <c r="I837" s="154" t="n">
        <v>63</v>
      </c>
      <c r="J837" s="154" t="n">
        <v>61</v>
      </c>
      <c r="K837" s="154" t="n">
        <v>57</v>
      </c>
      <c r="L837" s="154" t="n">
        <v>60</v>
      </c>
    </row>
    <row r="838" customFormat="false" ht="12.75" hidden="false" customHeight="false" outlineLevel="0" collapsed="false">
      <c r="G838" s="14"/>
      <c r="H838" s="154"/>
      <c r="I838" s="154"/>
      <c r="J838" s="154"/>
      <c r="K838" s="154"/>
      <c r="L838" s="154"/>
    </row>
    <row r="839" customFormat="false" ht="14.25" hidden="false" customHeight="false" outlineLevel="0" collapsed="false">
      <c r="G839" s="135" t="s">
        <v>1403</v>
      </c>
      <c r="H839" s="154"/>
      <c r="I839" s="154"/>
      <c r="J839" s="154"/>
      <c r="K839" s="154"/>
      <c r="L839" s="154"/>
    </row>
    <row r="840" customFormat="false" ht="12.75" hidden="false" customHeight="false" outlineLevel="0" collapsed="false">
      <c r="G840" s="77" t="s">
        <v>223</v>
      </c>
      <c r="H840" s="154" t="s">
        <v>21</v>
      </c>
      <c r="I840" s="154" t="s">
        <v>21</v>
      </c>
      <c r="J840" s="154" t="s">
        <v>21</v>
      </c>
      <c r="K840" s="154" t="s">
        <v>21</v>
      </c>
      <c r="L840" s="154" t="n">
        <v>715</v>
      </c>
    </row>
    <row r="841" customFormat="false" ht="12.75" hidden="false" customHeight="false" outlineLevel="0" collapsed="false">
      <c r="G841" s="136" t="s">
        <v>187</v>
      </c>
      <c r="H841" s="154" t="s">
        <v>21</v>
      </c>
      <c r="I841" s="154" t="s">
        <v>21</v>
      </c>
      <c r="J841" s="154" t="s">
        <v>21</v>
      </c>
      <c r="K841" s="154" t="s">
        <v>21</v>
      </c>
      <c r="L841" s="154" t="n">
        <v>1</v>
      </c>
    </row>
    <row r="842" customFormat="false" ht="12.75" hidden="false" customHeight="false" outlineLevel="0" collapsed="false">
      <c r="G842" s="136" t="s">
        <v>224</v>
      </c>
      <c r="H842" s="154" t="s">
        <v>21</v>
      </c>
      <c r="I842" s="154" t="s">
        <v>21</v>
      </c>
      <c r="J842" s="154" t="s">
        <v>21</v>
      </c>
      <c r="K842" s="154" t="s">
        <v>21</v>
      </c>
      <c r="L842" s="154" t="n">
        <v>1</v>
      </c>
    </row>
    <row r="843" customFormat="false" ht="12.75" hidden="false" customHeight="false" outlineLevel="0" collapsed="false">
      <c r="G843" s="136" t="s">
        <v>189</v>
      </c>
      <c r="H843" s="154" t="s">
        <v>21</v>
      </c>
      <c r="I843" s="154" t="s">
        <v>21</v>
      </c>
      <c r="J843" s="154" t="s">
        <v>21</v>
      </c>
      <c r="K843" s="154" t="s">
        <v>21</v>
      </c>
      <c r="L843" s="154" t="n">
        <v>428</v>
      </c>
    </row>
    <row r="844" customFormat="false" ht="12.75" hidden="false" customHeight="false" outlineLevel="0" collapsed="false">
      <c r="G844" s="136" t="s">
        <v>190</v>
      </c>
      <c r="H844" s="154" t="s">
        <v>21</v>
      </c>
      <c r="I844" s="154" t="s">
        <v>21</v>
      </c>
      <c r="J844" s="154" t="s">
        <v>21</v>
      </c>
      <c r="K844" s="154" t="s">
        <v>21</v>
      </c>
      <c r="L844" s="154" t="n">
        <v>285</v>
      </c>
    </row>
    <row r="845" customFormat="false" ht="12.75" hidden="false" customHeight="false" outlineLevel="0" collapsed="false">
      <c r="G845" s="77"/>
      <c r="H845" s="154"/>
      <c r="I845" s="154"/>
      <c r="J845" s="154"/>
      <c r="K845" s="154"/>
      <c r="L845" s="154"/>
    </row>
    <row r="846" customFormat="false" ht="12.75" hidden="false" customHeight="false" outlineLevel="0" collapsed="false">
      <c r="G846" s="137" t="s">
        <v>225</v>
      </c>
      <c r="H846" s="154" t="s">
        <v>21</v>
      </c>
      <c r="I846" s="154" t="s">
        <v>21</v>
      </c>
      <c r="J846" s="154" t="s">
        <v>21</v>
      </c>
      <c r="K846" s="154" t="s">
        <v>21</v>
      </c>
      <c r="L846" s="154" t="n">
        <v>715</v>
      </c>
    </row>
    <row r="847" customFormat="false" ht="12.75" hidden="false" customHeight="false" outlineLevel="0" collapsed="false">
      <c r="G847" s="136" t="s">
        <v>187</v>
      </c>
      <c r="H847" s="154" t="s">
        <v>21</v>
      </c>
      <c r="I847" s="154" t="s">
        <v>21</v>
      </c>
      <c r="J847" s="154" t="s">
        <v>21</v>
      </c>
      <c r="K847" s="154" t="s">
        <v>21</v>
      </c>
      <c r="L847" s="154" t="n">
        <v>1</v>
      </c>
    </row>
    <row r="848" customFormat="false" ht="12.75" hidden="false" customHeight="false" outlineLevel="0" collapsed="false">
      <c r="G848" s="136" t="s">
        <v>224</v>
      </c>
      <c r="H848" s="154" t="s">
        <v>21</v>
      </c>
      <c r="I848" s="154" t="s">
        <v>21</v>
      </c>
      <c r="J848" s="154" t="s">
        <v>21</v>
      </c>
      <c r="K848" s="154" t="s">
        <v>21</v>
      </c>
      <c r="L848" s="154" t="n">
        <v>1</v>
      </c>
    </row>
    <row r="849" customFormat="false" ht="12.75" hidden="false" customHeight="false" outlineLevel="0" collapsed="false">
      <c r="G849" s="136" t="s">
        <v>189</v>
      </c>
      <c r="H849" s="154" t="s">
        <v>21</v>
      </c>
      <c r="I849" s="154" t="s">
        <v>21</v>
      </c>
      <c r="J849" s="154" t="s">
        <v>21</v>
      </c>
      <c r="K849" s="154" t="s">
        <v>21</v>
      </c>
      <c r="L849" s="154" t="n">
        <v>428</v>
      </c>
    </row>
    <row r="850" customFormat="false" ht="12.75" hidden="false" customHeight="false" outlineLevel="0" collapsed="false">
      <c r="G850" s="136" t="s">
        <v>190</v>
      </c>
      <c r="H850" s="154" t="s">
        <v>21</v>
      </c>
      <c r="I850" s="154" t="s">
        <v>21</v>
      </c>
      <c r="J850" s="154" t="s">
        <v>21</v>
      </c>
      <c r="K850" s="154" t="s">
        <v>21</v>
      </c>
      <c r="L850" s="154" t="n">
        <v>285</v>
      </c>
    </row>
    <row r="851" customFormat="false" ht="12.75" hidden="false" customHeight="false" outlineLevel="0" collapsed="false">
      <c r="G851" s="136"/>
      <c r="H851" s="154"/>
      <c r="I851" s="154"/>
      <c r="J851" s="154"/>
      <c r="K851" s="154"/>
      <c r="L851" s="154"/>
    </row>
    <row r="852" customFormat="false" ht="12.75" hidden="false" customHeight="false" outlineLevel="0" collapsed="false">
      <c r="G852" s="137" t="s">
        <v>226</v>
      </c>
      <c r="H852" s="154" t="s">
        <v>21</v>
      </c>
      <c r="I852" s="154" t="s">
        <v>21</v>
      </c>
      <c r="J852" s="154" t="s">
        <v>21</v>
      </c>
      <c r="K852" s="154" t="s">
        <v>21</v>
      </c>
      <c r="L852" s="154" t="n">
        <v>0</v>
      </c>
    </row>
    <row r="853" customFormat="false" ht="12.75" hidden="true" customHeight="false" outlineLevel="0" collapsed="false">
      <c r="G853" s="138" t="s">
        <v>187</v>
      </c>
      <c r="H853" s="154" t="s">
        <v>21</v>
      </c>
      <c r="I853" s="154" t="s">
        <v>21</v>
      </c>
      <c r="J853" s="154" t="s">
        <v>21</v>
      </c>
      <c r="K853" s="154" t="s">
        <v>21</v>
      </c>
      <c r="L853" s="154" t="n">
        <v>0</v>
      </c>
    </row>
    <row r="854" customFormat="false" ht="12.75" hidden="true" customHeight="false" outlineLevel="0" collapsed="false">
      <c r="G854" s="138" t="s">
        <v>224</v>
      </c>
      <c r="H854" s="154" t="s">
        <v>21</v>
      </c>
      <c r="I854" s="154" t="s">
        <v>21</v>
      </c>
      <c r="J854" s="154" t="s">
        <v>21</v>
      </c>
      <c r="K854" s="154" t="s">
        <v>21</v>
      </c>
      <c r="L854" s="154" t="n">
        <v>0</v>
      </c>
    </row>
    <row r="855" customFormat="false" ht="12.75" hidden="true" customHeight="false" outlineLevel="0" collapsed="false">
      <c r="G855" s="138" t="s">
        <v>189</v>
      </c>
      <c r="H855" s="154" t="s">
        <v>21</v>
      </c>
      <c r="I855" s="154" t="s">
        <v>21</v>
      </c>
      <c r="J855" s="154" t="s">
        <v>21</v>
      </c>
      <c r="K855" s="154" t="s">
        <v>21</v>
      </c>
      <c r="L855" s="154" t="n">
        <v>0</v>
      </c>
    </row>
    <row r="856" customFormat="false" ht="12.75" hidden="true" customHeight="false" outlineLevel="0" collapsed="false">
      <c r="G856" s="31" t="s">
        <v>190</v>
      </c>
      <c r="H856" s="154" t="s">
        <v>21</v>
      </c>
      <c r="I856" s="154" t="s">
        <v>21</v>
      </c>
      <c r="J856" s="154" t="s">
        <v>21</v>
      </c>
      <c r="K856" s="154" t="s">
        <v>21</v>
      </c>
      <c r="L856" s="154" t="n">
        <v>0</v>
      </c>
    </row>
    <row r="857" customFormat="false" ht="27" hidden="false" customHeight="true" outlineLevel="0" collapsed="false">
      <c r="G857" s="149" t="s">
        <v>1404</v>
      </c>
      <c r="H857" s="149"/>
      <c r="I857" s="149"/>
      <c r="J857" s="149"/>
      <c r="K857" s="149"/>
      <c r="L857" s="149"/>
    </row>
    <row r="858" customFormat="false" ht="13.5" hidden="false" customHeight="true" outlineLevel="0" collapsed="false">
      <c r="G858" s="131"/>
      <c r="H858" s="127"/>
      <c r="I858" s="127"/>
      <c r="J858" s="127"/>
      <c r="K858" s="127"/>
      <c r="L858" s="127"/>
    </row>
    <row r="859" customFormat="false" ht="12.75" hidden="false" customHeight="true" outlineLevel="0" collapsed="false">
      <c r="G859" s="131"/>
      <c r="H859" s="127"/>
      <c r="I859" s="127"/>
      <c r="J859" s="127"/>
      <c r="K859" s="127"/>
      <c r="L859" s="127"/>
    </row>
    <row r="860" customFormat="false" ht="12.75" hidden="false" customHeight="false" outlineLevel="0" collapsed="false">
      <c r="G860" s="14"/>
      <c r="H860" s="20"/>
      <c r="I860" s="20"/>
      <c r="J860" s="20"/>
      <c r="K860" s="20"/>
      <c r="L860" s="20"/>
    </row>
    <row r="861" customFormat="false" ht="12.75" hidden="false" customHeight="false" outlineLevel="0" collapsed="false">
      <c r="G861" s="142"/>
      <c r="H861" s="20"/>
      <c r="I861" s="20"/>
      <c r="J861" s="20"/>
      <c r="K861" s="20"/>
      <c r="L861" s="20"/>
    </row>
    <row r="862" customFormat="false" ht="12.75" hidden="false" customHeight="false" outlineLevel="0" collapsed="false">
      <c r="G862" s="5" t="s">
        <v>228</v>
      </c>
      <c r="H862" s="5"/>
      <c r="I862" s="5"/>
      <c r="J862" s="5"/>
      <c r="K862" s="5"/>
      <c r="L862" s="5"/>
    </row>
    <row r="863" customFormat="false" ht="15" hidden="false" customHeight="false" outlineLevel="0" collapsed="false">
      <c r="G863" s="6" t="s">
        <v>229</v>
      </c>
      <c r="H863" s="6"/>
      <c r="I863" s="6"/>
      <c r="J863" s="6"/>
      <c r="K863" s="6"/>
      <c r="L863" s="6"/>
    </row>
    <row r="864" customFormat="false" ht="12.75" hidden="false" customHeight="true" outlineLevel="0" collapsed="false">
      <c r="G864" s="146" t="s">
        <v>261</v>
      </c>
      <c r="H864" s="132"/>
      <c r="I864" s="132"/>
      <c r="J864" s="132"/>
      <c r="K864" s="132"/>
      <c r="L864" s="132"/>
    </row>
    <row r="865" customFormat="false" ht="12.75" hidden="false" customHeight="false" outlineLevel="0" collapsed="false">
      <c r="G865" s="77"/>
      <c r="H865" s="20"/>
      <c r="I865" s="20"/>
      <c r="J865" s="20"/>
      <c r="K865" s="20"/>
      <c r="L865" s="20"/>
    </row>
    <row r="866" customFormat="false" ht="12.75" hidden="false" customHeight="false" outlineLevel="0" collapsed="false">
      <c r="G866" s="134"/>
      <c r="H866" s="10" t="n">
        <v>39083</v>
      </c>
      <c r="I866" s="10" t="n">
        <v>39448</v>
      </c>
      <c r="J866" s="10" t="n">
        <v>39814</v>
      </c>
      <c r="K866" s="10" t="n">
        <v>40179</v>
      </c>
      <c r="L866" s="10" t="n">
        <v>40544</v>
      </c>
    </row>
    <row r="867" customFormat="false" ht="14.25" hidden="false" customHeight="false" outlineLevel="0" collapsed="false">
      <c r="G867" s="135" t="s">
        <v>1393</v>
      </c>
      <c r="H867" s="25"/>
      <c r="I867" s="25"/>
      <c r="J867" s="25"/>
      <c r="K867" s="25"/>
      <c r="L867" s="25"/>
    </row>
    <row r="868" customFormat="false" ht="25.5" hidden="false" customHeight="false" outlineLevel="0" collapsed="false">
      <c r="G868" s="22" t="s">
        <v>230</v>
      </c>
      <c r="H868" s="23" t="n">
        <v>132259.765</v>
      </c>
      <c r="I868" s="23" t="n">
        <v>194716.258</v>
      </c>
      <c r="J868" s="23" t="n">
        <v>135196.792</v>
      </c>
      <c r="K868" s="23" t="n">
        <v>142567.684</v>
      </c>
      <c r="L868" s="23" t="n">
        <v>117321.79</v>
      </c>
    </row>
    <row r="869" customFormat="false" ht="12.75" hidden="false" customHeight="false" outlineLevel="0" collapsed="false">
      <c r="G869" s="137"/>
      <c r="H869" s="25"/>
      <c r="I869" s="25"/>
      <c r="J869" s="25"/>
      <c r="K869" s="25"/>
      <c r="L869" s="25"/>
    </row>
    <row r="870" customFormat="false" ht="12.75" hidden="false" customHeight="false" outlineLevel="0" collapsed="false">
      <c r="G870" s="28" t="s">
        <v>231</v>
      </c>
      <c r="H870" s="23" t="n">
        <v>46873.292</v>
      </c>
      <c r="I870" s="23" t="n">
        <v>62810.444</v>
      </c>
      <c r="J870" s="23" t="n">
        <v>115888.682</v>
      </c>
      <c r="K870" s="23" t="n">
        <v>110589.327</v>
      </c>
      <c r="L870" s="23" t="n">
        <v>100925.582</v>
      </c>
    </row>
    <row r="871" customFormat="false" ht="12.75" hidden="false" customHeight="false" outlineLevel="0" collapsed="false">
      <c r="G871" s="79" t="s">
        <v>197</v>
      </c>
      <c r="H871" s="23" t="n">
        <v>705.772</v>
      </c>
      <c r="I871" s="23" t="n">
        <v>830.804</v>
      </c>
      <c r="J871" s="23" t="n">
        <v>711.522</v>
      </c>
      <c r="K871" s="23" t="n">
        <v>820.888</v>
      </c>
      <c r="L871" s="23" t="n">
        <v>930.161</v>
      </c>
    </row>
    <row r="872" customFormat="false" ht="12.75" hidden="false" customHeight="false" outlineLevel="0" collapsed="false">
      <c r="G872" s="160" t="s">
        <v>198</v>
      </c>
      <c r="H872" s="27" t="n">
        <v>1.29</v>
      </c>
      <c r="I872" s="27" t="n">
        <v>5.188</v>
      </c>
      <c r="J872" s="27" t="n">
        <v>11.806</v>
      </c>
      <c r="K872" s="27" t="n">
        <v>5.199</v>
      </c>
      <c r="L872" s="27" t="n">
        <v>1.274</v>
      </c>
    </row>
    <row r="873" customFormat="false" ht="12.75" hidden="false" customHeight="false" outlineLevel="0" collapsed="false">
      <c r="G873" s="160" t="s">
        <v>199</v>
      </c>
      <c r="H873" s="27" t="n">
        <v>519.927</v>
      </c>
      <c r="I873" s="27" t="n">
        <v>626.805</v>
      </c>
      <c r="J873" s="27" t="n">
        <v>499.289</v>
      </c>
      <c r="K873" s="27" t="n">
        <v>609.826</v>
      </c>
      <c r="L873" s="27" t="n">
        <v>640.134</v>
      </c>
    </row>
    <row r="874" customFormat="false" ht="14.25" hidden="false" customHeight="false" outlineLevel="0" collapsed="false">
      <c r="G874" s="160" t="s">
        <v>1405</v>
      </c>
      <c r="H874" s="27" t="n">
        <v>184.555</v>
      </c>
      <c r="I874" s="27" t="n">
        <v>198.811</v>
      </c>
      <c r="J874" s="27" t="n">
        <v>200.427</v>
      </c>
      <c r="K874" s="27" t="n">
        <v>205.863</v>
      </c>
      <c r="L874" s="27" t="n">
        <v>288.753</v>
      </c>
    </row>
    <row r="875" customFormat="false" ht="12.75" hidden="false" customHeight="false" outlineLevel="0" collapsed="false">
      <c r="G875" s="81" t="s">
        <v>200</v>
      </c>
      <c r="H875" s="23" t="n">
        <v>46167.52</v>
      </c>
      <c r="I875" s="23" t="n">
        <v>61979.64</v>
      </c>
      <c r="J875" s="23" t="n">
        <v>115177.16</v>
      </c>
      <c r="K875" s="23" t="n">
        <v>109768.424</v>
      </c>
      <c r="L875" s="23" t="n">
        <v>99993.965</v>
      </c>
    </row>
    <row r="876" customFormat="false" ht="12.75" hidden="false" customHeight="false" outlineLevel="0" collapsed="false">
      <c r="G876" s="152" t="s">
        <v>190</v>
      </c>
      <c r="H876" s="25" t="n">
        <v>0</v>
      </c>
      <c r="I876" s="25" t="n">
        <v>0</v>
      </c>
      <c r="J876" s="25" t="n">
        <v>0</v>
      </c>
      <c r="K876" s="23" t="n">
        <v>0.015</v>
      </c>
      <c r="L876" s="23" t="n">
        <v>1.456</v>
      </c>
    </row>
    <row r="877" customFormat="false" ht="12.75" hidden="false" customHeight="false" outlineLevel="0" collapsed="false">
      <c r="G877" s="145"/>
      <c r="H877" s="65"/>
      <c r="I877" s="65"/>
      <c r="J877" s="65"/>
      <c r="K877" s="65"/>
      <c r="L877" s="65"/>
    </row>
    <row r="878" customFormat="false" ht="25.5" hidden="false" customHeight="false" outlineLevel="0" collapsed="false">
      <c r="G878" s="26" t="s">
        <v>232</v>
      </c>
      <c r="H878" s="27" t="n">
        <v>861.729</v>
      </c>
      <c r="I878" s="27" t="n">
        <v>1095.513</v>
      </c>
      <c r="J878" s="27" t="n">
        <v>814.545</v>
      </c>
      <c r="K878" s="27" t="n">
        <v>1280.157</v>
      </c>
      <c r="L878" s="27" t="n">
        <v>1314.375</v>
      </c>
    </row>
    <row r="879" customFormat="false" ht="12.75" hidden="false" customHeight="false" outlineLevel="0" collapsed="false">
      <c r="G879" s="136" t="s">
        <v>197</v>
      </c>
      <c r="H879" s="27" t="n">
        <v>280.483</v>
      </c>
      <c r="I879" s="27" t="n">
        <v>396.748</v>
      </c>
      <c r="J879" s="27" t="n">
        <v>255.12</v>
      </c>
      <c r="K879" s="27" t="n">
        <v>392.305</v>
      </c>
      <c r="L879" s="27" t="n">
        <v>545.515</v>
      </c>
    </row>
    <row r="880" customFormat="false" ht="12.75" hidden="false" customHeight="false" outlineLevel="0" collapsed="false">
      <c r="G880" s="160" t="s">
        <v>198</v>
      </c>
      <c r="H880" s="27" t="n">
        <v>0.28</v>
      </c>
      <c r="I880" s="27" t="n">
        <v>2.291</v>
      </c>
      <c r="J880" s="27" t="n">
        <v>2.82</v>
      </c>
      <c r="K880" s="27" t="n">
        <v>1.445</v>
      </c>
      <c r="L880" s="27" t="n">
        <v>0.056</v>
      </c>
    </row>
    <row r="881" customFormat="false" ht="12.75" hidden="false" customHeight="false" outlineLevel="0" collapsed="false">
      <c r="G881" s="160" t="s">
        <v>199</v>
      </c>
      <c r="H881" s="27" t="n">
        <v>177.22</v>
      </c>
      <c r="I881" s="27" t="n">
        <v>261.186</v>
      </c>
      <c r="J881" s="27" t="n">
        <v>127.482</v>
      </c>
      <c r="K881" s="27" t="n">
        <v>260.559</v>
      </c>
      <c r="L881" s="27" t="n">
        <v>338.36</v>
      </c>
    </row>
    <row r="882" customFormat="false" ht="14.25" hidden="false" customHeight="false" outlineLevel="0" collapsed="false">
      <c r="G882" s="160" t="s">
        <v>1405</v>
      </c>
      <c r="H882" s="27" t="n">
        <v>102.983</v>
      </c>
      <c r="I882" s="27" t="n">
        <v>133.271</v>
      </c>
      <c r="J882" s="27" t="n">
        <v>124.818</v>
      </c>
      <c r="K882" s="27" t="n">
        <v>130.301</v>
      </c>
      <c r="L882" s="27" t="n">
        <v>207.099</v>
      </c>
    </row>
    <row r="883" customFormat="false" ht="12.75" hidden="false" customHeight="false" outlineLevel="0" collapsed="false">
      <c r="G883" s="71" t="s">
        <v>200</v>
      </c>
      <c r="H883" s="27" t="n">
        <v>581.246</v>
      </c>
      <c r="I883" s="27" t="n">
        <v>698.765</v>
      </c>
      <c r="J883" s="27" t="n">
        <v>559.425</v>
      </c>
      <c r="K883" s="27" t="n">
        <v>887.852</v>
      </c>
      <c r="L883" s="27" t="n">
        <v>768.776</v>
      </c>
    </row>
    <row r="884" customFormat="false" ht="12.75" hidden="false" customHeight="false" outlineLevel="0" collapsed="false">
      <c r="G884" s="145" t="s">
        <v>190</v>
      </c>
      <c r="H884" s="65" t="n">
        <v>0</v>
      </c>
      <c r="I884" s="65" t="n">
        <v>0</v>
      </c>
      <c r="J884" s="65" t="n">
        <v>0</v>
      </c>
      <c r="K884" s="65" t="n">
        <v>0</v>
      </c>
      <c r="L884" s="27" t="n">
        <v>0.084</v>
      </c>
    </row>
    <row r="885" customFormat="false" ht="12.75" hidden="false" customHeight="false" outlineLevel="0" collapsed="false">
      <c r="G885" s="145"/>
      <c r="H885" s="65"/>
      <c r="I885" s="65"/>
      <c r="J885" s="65"/>
      <c r="K885" s="65"/>
      <c r="L885" s="65"/>
    </row>
    <row r="886" customFormat="false" ht="25.5" hidden="false" customHeight="false" outlineLevel="0" collapsed="false">
      <c r="G886" s="22" t="s">
        <v>233</v>
      </c>
      <c r="H886" s="23" t="n">
        <v>85386.473</v>
      </c>
      <c r="I886" s="23" t="n">
        <v>131905.814</v>
      </c>
      <c r="J886" s="23" t="n">
        <v>19308.11</v>
      </c>
      <c r="K886" s="23" t="n">
        <v>31978.357</v>
      </c>
      <c r="L886" s="23" t="n">
        <v>16396.208</v>
      </c>
    </row>
    <row r="887" customFormat="false" ht="12.75" hidden="false" customHeight="false" outlineLevel="0" collapsed="false">
      <c r="G887" s="145" t="s">
        <v>208</v>
      </c>
      <c r="H887" s="27" t="n">
        <v>85386.473</v>
      </c>
      <c r="I887" s="27" t="n">
        <v>131826.08</v>
      </c>
      <c r="J887" s="27" t="n">
        <v>19158.994</v>
      </c>
      <c r="K887" s="27" t="n">
        <v>31811.034</v>
      </c>
      <c r="L887" s="27" t="n">
        <v>16326.837</v>
      </c>
    </row>
    <row r="888" customFormat="false" ht="12.75" hidden="true" customHeight="false" outlineLevel="0" collapsed="false">
      <c r="G888" s="76" t="s">
        <v>209</v>
      </c>
      <c r="H888" s="65" t="n">
        <v>0</v>
      </c>
      <c r="I888" s="65" t="n">
        <v>0</v>
      </c>
      <c r="J888" s="65" t="n">
        <v>0</v>
      </c>
      <c r="K888" s="65" t="n">
        <v>0</v>
      </c>
      <c r="L888" s="65" t="n">
        <v>0</v>
      </c>
    </row>
    <row r="889" customFormat="false" ht="12.75" hidden="true" customHeight="false" outlineLevel="0" collapsed="false">
      <c r="G889" s="76" t="s">
        <v>234</v>
      </c>
      <c r="H889" s="65" t="n">
        <v>0</v>
      </c>
      <c r="I889" s="65" t="n">
        <v>0</v>
      </c>
      <c r="J889" s="65" t="n">
        <v>0</v>
      </c>
      <c r="K889" s="65" t="n">
        <v>0</v>
      </c>
      <c r="L889" s="65" t="n">
        <v>0</v>
      </c>
    </row>
    <row r="890" customFormat="false" ht="12.75" hidden="false" customHeight="false" outlineLevel="0" collapsed="false">
      <c r="G890" s="145" t="s">
        <v>211</v>
      </c>
      <c r="H890" s="65" t="n">
        <v>0</v>
      </c>
      <c r="I890" s="27" t="n">
        <v>79.734</v>
      </c>
      <c r="J890" s="27" t="n">
        <v>149.116</v>
      </c>
      <c r="K890" s="27" t="n">
        <v>167.323</v>
      </c>
      <c r="L890" s="27" t="n">
        <v>69.371</v>
      </c>
    </row>
    <row r="891" customFormat="false" ht="12.75" hidden="true" customHeight="false" outlineLevel="0" collapsed="false">
      <c r="G891" s="138" t="s">
        <v>212</v>
      </c>
      <c r="H891" s="65" t="n">
        <v>0</v>
      </c>
      <c r="I891" s="65" t="n">
        <v>0</v>
      </c>
      <c r="J891" s="65" t="n">
        <v>0</v>
      </c>
      <c r="K891" s="65" t="n">
        <v>0</v>
      </c>
      <c r="L891" s="65" t="n">
        <v>0</v>
      </c>
    </row>
    <row r="892" customFormat="false" ht="12.75" hidden="true" customHeight="false" outlineLevel="0" collapsed="false">
      <c r="G892" s="31" t="s">
        <v>213</v>
      </c>
      <c r="H892" s="65" t="n">
        <v>0</v>
      </c>
      <c r="I892" s="65" t="n">
        <v>0</v>
      </c>
      <c r="J892" s="65" t="n">
        <v>0</v>
      </c>
      <c r="K892" s="65" t="n">
        <v>0</v>
      </c>
      <c r="L892" s="65" t="n">
        <v>0</v>
      </c>
    </row>
    <row r="893" customFormat="false" ht="12.75" hidden="false" customHeight="false" outlineLevel="0" collapsed="false">
      <c r="G893" s="77"/>
      <c r="H893" s="25"/>
      <c r="I893" s="25"/>
      <c r="J893" s="25"/>
      <c r="K893" s="25"/>
      <c r="L893" s="25"/>
    </row>
    <row r="894" customFormat="false" ht="12.75" hidden="false" customHeight="false" outlineLevel="0" collapsed="false">
      <c r="G894" s="22" t="s">
        <v>235</v>
      </c>
      <c r="H894" s="25" t="n">
        <v>0</v>
      </c>
      <c r="I894" s="25" t="n">
        <v>0</v>
      </c>
      <c r="J894" s="25" t="n">
        <v>0</v>
      </c>
      <c r="K894" s="25" t="n">
        <v>0</v>
      </c>
      <c r="L894" s="25" t="n">
        <v>0</v>
      </c>
    </row>
    <row r="895" customFormat="false" ht="12.75" hidden="true" customHeight="true" outlineLevel="0" collapsed="false">
      <c r="G895" s="76" t="s">
        <v>208</v>
      </c>
      <c r="H895" s="65" t="n">
        <v>0</v>
      </c>
      <c r="I895" s="65" t="n">
        <v>0</v>
      </c>
      <c r="J895" s="65" t="n">
        <v>0</v>
      </c>
      <c r="K895" s="65" t="n">
        <v>0</v>
      </c>
      <c r="L895" s="65" t="n">
        <v>0</v>
      </c>
    </row>
    <row r="896" customFormat="false" ht="12.75" hidden="true" customHeight="true" outlineLevel="0" collapsed="false">
      <c r="G896" s="76" t="s">
        <v>209</v>
      </c>
      <c r="H896" s="65" t="n">
        <v>0</v>
      </c>
      <c r="I896" s="65" t="n">
        <v>0</v>
      </c>
      <c r="J896" s="65" t="n">
        <v>0</v>
      </c>
      <c r="K896" s="65" t="n">
        <v>0</v>
      </c>
      <c r="L896" s="65" t="n">
        <v>0</v>
      </c>
    </row>
    <row r="897" customFormat="false" ht="12.75" hidden="true" customHeight="true" outlineLevel="0" collapsed="false">
      <c r="G897" s="76" t="s">
        <v>234</v>
      </c>
      <c r="H897" s="65" t="n">
        <v>0</v>
      </c>
      <c r="I897" s="65" t="n">
        <v>0</v>
      </c>
      <c r="J897" s="65" t="n">
        <v>0</v>
      </c>
      <c r="K897" s="65" t="n">
        <v>0</v>
      </c>
      <c r="L897" s="65" t="n">
        <v>0</v>
      </c>
    </row>
    <row r="898" customFormat="false" ht="12.75" hidden="true" customHeight="true" outlineLevel="0" collapsed="false">
      <c r="G898" s="76" t="s">
        <v>211</v>
      </c>
      <c r="H898" s="65" t="n">
        <v>0</v>
      </c>
      <c r="I898" s="65" t="n">
        <v>0</v>
      </c>
      <c r="J898" s="65" t="n">
        <v>0</v>
      </c>
      <c r="K898" s="65" t="n">
        <v>0</v>
      </c>
      <c r="L898" s="65" t="n">
        <v>0</v>
      </c>
    </row>
    <row r="899" customFormat="false" ht="12.75" hidden="true" customHeight="true" outlineLevel="0" collapsed="false">
      <c r="G899" s="138" t="s">
        <v>212</v>
      </c>
      <c r="H899" s="65" t="n">
        <v>0</v>
      </c>
      <c r="I899" s="65" t="n">
        <v>0</v>
      </c>
      <c r="J899" s="65" t="n">
        <v>0</v>
      </c>
      <c r="K899" s="65" t="n">
        <v>0</v>
      </c>
      <c r="L899" s="65" t="n">
        <v>0</v>
      </c>
    </row>
    <row r="900" customFormat="false" ht="12.75" hidden="true" customHeight="true" outlineLevel="0" collapsed="false">
      <c r="G900" s="31" t="s">
        <v>213</v>
      </c>
      <c r="H900" s="65" t="n">
        <v>0</v>
      </c>
      <c r="I900" s="65" t="n">
        <v>0</v>
      </c>
      <c r="J900" s="65" t="n">
        <v>0</v>
      </c>
      <c r="K900" s="65" t="n">
        <v>0</v>
      </c>
      <c r="L900" s="65" t="n">
        <v>0</v>
      </c>
    </row>
    <row r="901" customFormat="false" ht="12.75" hidden="false" customHeight="false" outlineLevel="0" collapsed="false">
      <c r="G901" s="14"/>
      <c r="H901" s="65"/>
      <c r="I901" s="65"/>
      <c r="J901" s="65"/>
      <c r="K901" s="65"/>
      <c r="L901" s="65"/>
    </row>
    <row r="902" customFormat="false" ht="14.25" hidden="false" customHeight="false" outlineLevel="0" collapsed="false">
      <c r="G902" s="135" t="s">
        <v>1406</v>
      </c>
      <c r="H902" s="65"/>
      <c r="I902" s="65"/>
      <c r="J902" s="65"/>
      <c r="K902" s="65"/>
      <c r="L902" s="65"/>
    </row>
    <row r="903" customFormat="false" ht="25.5" hidden="false" customHeight="false" outlineLevel="0" collapsed="false">
      <c r="G903" s="22" t="s">
        <v>1407</v>
      </c>
      <c r="H903" s="23" t="n">
        <v>144.9227</v>
      </c>
      <c r="I903" s="23" t="n">
        <v>246.274819</v>
      </c>
      <c r="J903" s="23" t="n">
        <v>480.935634</v>
      </c>
      <c r="K903" s="23" t="n">
        <v>624.273332</v>
      </c>
      <c r="L903" s="23" t="n">
        <v>1094.767255</v>
      </c>
    </row>
    <row r="904" customFormat="false" ht="12.75" hidden="false" customHeight="false" outlineLevel="0" collapsed="false">
      <c r="G904" s="137"/>
      <c r="H904" s="65"/>
      <c r="I904" s="65"/>
      <c r="J904" s="65"/>
      <c r="K904" s="65"/>
      <c r="L904" s="65"/>
    </row>
    <row r="905" customFormat="false" ht="14.25" hidden="false" customHeight="false" outlineLevel="0" collapsed="false">
      <c r="G905" s="28" t="s">
        <v>1408</v>
      </c>
      <c r="H905" s="25" t="n">
        <v>0</v>
      </c>
      <c r="I905" s="23" t="n">
        <v>22.273</v>
      </c>
      <c r="J905" s="23" t="n">
        <v>3306.472</v>
      </c>
      <c r="K905" s="23" t="n">
        <v>8496.501</v>
      </c>
      <c r="L905" s="23" t="n">
        <v>13597.156</v>
      </c>
    </row>
    <row r="906" customFormat="false" ht="12.75" hidden="false" customHeight="false" outlineLevel="0" collapsed="false">
      <c r="G906" s="79" t="s">
        <v>197</v>
      </c>
      <c r="H906" s="25" t="n">
        <v>0</v>
      </c>
      <c r="I906" s="23" t="n">
        <v>0.142</v>
      </c>
      <c r="J906" s="23" t="n">
        <v>0.209</v>
      </c>
      <c r="K906" s="23" t="n">
        <v>0.034</v>
      </c>
      <c r="L906" s="23" t="n">
        <v>0.019</v>
      </c>
    </row>
    <row r="907" customFormat="false" ht="12.75" hidden="true" customHeight="false" outlineLevel="0" collapsed="false">
      <c r="G907" s="143" t="s">
        <v>198</v>
      </c>
      <c r="H907" s="65" t="n">
        <v>0</v>
      </c>
      <c r="I907" s="65" t="n">
        <v>0</v>
      </c>
      <c r="J907" s="65" t="n">
        <v>0</v>
      </c>
      <c r="K907" s="65" t="n">
        <v>0</v>
      </c>
      <c r="L907" s="65" t="n">
        <v>0</v>
      </c>
    </row>
    <row r="908" customFormat="false" ht="12.75" hidden="false" customHeight="false" outlineLevel="0" collapsed="false">
      <c r="G908" s="160" t="s">
        <v>199</v>
      </c>
      <c r="H908" s="65" t="n">
        <v>0</v>
      </c>
      <c r="I908" s="27" t="n">
        <v>0.142</v>
      </c>
      <c r="J908" s="27" t="n">
        <v>0.209</v>
      </c>
      <c r="K908" s="27" t="n">
        <v>0.034</v>
      </c>
      <c r="L908" s="27" t="n">
        <v>0.019</v>
      </c>
    </row>
    <row r="909" customFormat="false" ht="12.75" hidden="true" customHeight="true" outlineLevel="0" collapsed="false">
      <c r="G909" s="143" t="s">
        <v>355</v>
      </c>
      <c r="H909" s="65" t="n">
        <v>0</v>
      </c>
      <c r="I909" s="65" t="n">
        <v>0</v>
      </c>
      <c r="J909" s="65" t="n">
        <v>0</v>
      </c>
      <c r="K909" s="65" t="n">
        <v>0</v>
      </c>
      <c r="L909" s="65" t="n">
        <v>0</v>
      </c>
    </row>
    <row r="910" customFormat="false" ht="14.25" hidden="false" customHeight="false" outlineLevel="0" collapsed="false">
      <c r="G910" s="81" t="s">
        <v>820</v>
      </c>
      <c r="H910" s="25" t="n">
        <v>0</v>
      </c>
      <c r="I910" s="23" t="n">
        <v>22.086</v>
      </c>
      <c r="J910" s="23" t="n">
        <v>3306.144</v>
      </c>
      <c r="K910" s="23" t="n">
        <v>8496.467</v>
      </c>
      <c r="L910" s="23" t="n">
        <v>13597.137</v>
      </c>
    </row>
    <row r="911" customFormat="false" ht="12.75" hidden="false" customHeight="false" outlineLevel="0" collapsed="false">
      <c r="G911" s="152" t="s">
        <v>190</v>
      </c>
      <c r="H911" s="25" t="n">
        <v>0</v>
      </c>
      <c r="I911" s="23" t="n">
        <v>0.045</v>
      </c>
      <c r="J911" s="23" t="n">
        <v>0.119</v>
      </c>
      <c r="K911" s="25" t="n">
        <v>0</v>
      </c>
      <c r="L911" s="25" t="n">
        <v>0</v>
      </c>
    </row>
    <row r="912" customFormat="false" ht="12.75" hidden="false" customHeight="false" outlineLevel="0" collapsed="false">
      <c r="G912" s="145"/>
      <c r="H912" s="65"/>
      <c r="I912" s="65"/>
      <c r="J912" s="65"/>
      <c r="K912" s="65"/>
      <c r="L912" s="65"/>
    </row>
    <row r="913" customFormat="false" ht="25.5" hidden="false" customHeight="false" outlineLevel="0" collapsed="false">
      <c r="G913" s="26" t="s">
        <v>232</v>
      </c>
      <c r="H913" s="65" t="n">
        <v>0</v>
      </c>
      <c r="I913" s="27" t="n">
        <v>0.466</v>
      </c>
      <c r="J913" s="27" t="n">
        <v>0.35</v>
      </c>
      <c r="K913" s="27" t="n">
        <v>19.814</v>
      </c>
      <c r="L913" s="27" t="n">
        <v>53.018</v>
      </c>
    </row>
    <row r="914" customFormat="false" ht="12.75" hidden="true" customHeight="false" outlineLevel="0" collapsed="false">
      <c r="G914" s="138" t="s">
        <v>197</v>
      </c>
      <c r="H914" s="65" t="n">
        <v>0</v>
      </c>
      <c r="I914" s="65" t="n">
        <v>0</v>
      </c>
      <c r="J914" s="65" t="n">
        <v>0</v>
      </c>
      <c r="K914" s="65" t="n">
        <v>0</v>
      </c>
      <c r="L914" s="65" t="n">
        <v>0</v>
      </c>
    </row>
    <row r="915" customFormat="false" ht="12.75" hidden="true" customHeight="false" outlineLevel="0" collapsed="false">
      <c r="G915" s="143" t="s">
        <v>198</v>
      </c>
      <c r="H915" s="65" t="n">
        <v>0</v>
      </c>
      <c r="I915" s="65" t="n">
        <v>0</v>
      </c>
      <c r="J915" s="65" t="n">
        <v>0</v>
      </c>
      <c r="K915" s="65" t="n">
        <v>0</v>
      </c>
      <c r="L915" s="65" t="n">
        <v>0</v>
      </c>
    </row>
    <row r="916" customFormat="false" ht="12.75" hidden="true" customHeight="false" outlineLevel="0" collapsed="false">
      <c r="G916" s="143" t="s">
        <v>199</v>
      </c>
      <c r="H916" s="65" t="n">
        <v>0</v>
      </c>
      <c r="I916" s="65" t="n">
        <v>0</v>
      </c>
      <c r="J916" s="65" t="n">
        <v>0</v>
      </c>
      <c r="K916" s="65" t="n">
        <v>0</v>
      </c>
      <c r="L916" s="65" t="n">
        <v>0</v>
      </c>
    </row>
    <row r="917" customFormat="false" ht="12.75" hidden="true" customHeight="true" outlineLevel="0" collapsed="false">
      <c r="G917" s="143" t="s">
        <v>355</v>
      </c>
      <c r="H917" s="65" t="n">
        <v>0</v>
      </c>
      <c r="I917" s="65" t="n">
        <v>0</v>
      </c>
      <c r="J917" s="65" t="n">
        <v>0</v>
      </c>
      <c r="K917" s="65" t="n">
        <v>0</v>
      </c>
      <c r="L917" s="65" t="n">
        <v>0</v>
      </c>
    </row>
    <row r="918" customFormat="false" ht="12.75" hidden="false" customHeight="false" outlineLevel="0" collapsed="false">
      <c r="G918" s="81" t="s">
        <v>200</v>
      </c>
      <c r="H918" s="25" t="n">
        <v>0</v>
      </c>
      <c r="I918" s="23" t="n">
        <v>0.466</v>
      </c>
      <c r="J918" s="23" t="n">
        <v>0.35</v>
      </c>
      <c r="K918" s="23" t="n">
        <v>19.814</v>
      </c>
      <c r="L918" s="23" t="n">
        <v>53.018</v>
      </c>
    </row>
    <row r="919" customFormat="false" ht="12.75" hidden="true" customHeight="false" outlineLevel="0" collapsed="false">
      <c r="G919" s="76" t="s">
        <v>190</v>
      </c>
      <c r="H919" s="65" t="n">
        <v>0</v>
      </c>
      <c r="I919" s="65" t="n">
        <v>0</v>
      </c>
      <c r="J919" s="65" t="n">
        <v>0</v>
      </c>
      <c r="K919" s="65" t="n">
        <v>0</v>
      </c>
      <c r="L919" s="65" t="n">
        <v>0</v>
      </c>
    </row>
    <row r="920" customFormat="false" ht="12.75" hidden="false" customHeight="false" outlineLevel="0" collapsed="false">
      <c r="G920" s="145"/>
      <c r="H920" s="65"/>
      <c r="I920" s="65"/>
      <c r="J920" s="65"/>
      <c r="K920" s="65"/>
      <c r="L920" s="65"/>
    </row>
    <row r="921" customFormat="false" ht="25.5" hidden="false" customHeight="false" outlineLevel="0" collapsed="false">
      <c r="G921" s="22" t="s">
        <v>1409</v>
      </c>
      <c r="H921" s="23" t="n">
        <v>144.9227</v>
      </c>
      <c r="I921" s="23" t="n">
        <v>246.252546</v>
      </c>
      <c r="J921" s="23" t="n">
        <v>477.629162</v>
      </c>
      <c r="K921" s="23" t="n">
        <v>615.776831</v>
      </c>
      <c r="L921" s="23" t="n">
        <v>1081.170099</v>
      </c>
    </row>
    <row r="922" customFormat="false" ht="12.75" hidden="false" customHeight="false" outlineLevel="0" collapsed="false">
      <c r="G922" s="145" t="s">
        <v>208</v>
      </c>
      <c r="H922" s="27" t="n">
        <v>117.695</v>
      </c>
      <c r="I922" s="27" t="n">
        <v>190.401016</v>
      </c>
      <c r="J922" s="27" t="n">
        <v>444.885705</v>
      </c>
      <c r="K922" s="27" t="n">
        <v>575.895352</v>
      </c>
      <c r="L922" s="27" t="n">
        <v>999.474325</v>
      </c>
    </row>
    <row r="923" customFormat="false" ht="12.75" hidden="false" customHeight="false" outlineLevel="0" collapsed="false">
      <c r="G923" s="145" t="s">
        <v>209</v>
      </c>
      <c r="H923" s="27" t="n">
        <v>25.0965</v>
      </c>
      <c r="I923" s="27" t="n">
        <v>48.506085</v>
      </c>
      <c r="J923" s="27" t="n">
        <v>21.474057</v>
      </c>
      <c r="K923" s="27" t="n">
        <v>21.57999</v>
      </c>
      <c r="L923" s="27" t="n">
        <v>44.68547</v>
      </c>
    </row>
    <row r="924" customFormat="false" ht="12.75" hidden="true" customHeight="false" outlineLevel="0" collapsed="false">
      <c r="G924" s="76" t="s">
        <v>234</v>
      </c>
      <c r="H924" s="65" t="n">
        <v>0</v>
      </c>
      <c r="I924" s="65" t="n">
        <v>0</v>
      </c>
      <c r="J924" s="65" t="n">
        <v>0</v>
      </c>
      <c r="K924" s="65" t="n">
        <v>0</v>
      </c>
      <c r="L924" s="65" t="n">
        <v>0</v>
      </c>
    </row>
    <row r="925" customFormat="false" ht="12.75" hidden="false" customHeight="false" outlineLevel="0" collapsed="false">
      <c r="G925" s="145" t="s">
        <v>211</v>
      </c>
      <c r="H925" s="27" t="n">
        <v>2.0136</v>
      </c>
      <c r="I925" s="27" t="n">
        <v>6.60236</v>
      </c>
      <c r="J925" s="27" t="n">
        <v>11.174364</v>
      </c>
      <c r="K925" s="27" t="n">
        <v>18.186757</v>
      </c>
      <c r="L925" s="27" t="n">
        <v>36.764175</v>
      </c>
    </row>
    <row r="926" customFormat="false" ht="12.75" hidden="false" customHeight="false" outlineLevel="0" collapsed="false">
      <c r="G926" s="136" t="s">
        <v>212</v>
      </c>
      <c r="H926" s="27" t="n">
        <v>0.1176</v>
      </c>
      <c r="I926" s="27" t="n">
        <v>0.743085</v>
      </c>
      <c r="J926" s="27" t="n">
        <v>0.095036</v>
      </c>
      <c r="K926" s="27" t="n">
        <v>0.114732</v>
      </c>
      <c r="L926" s="27" t="n">
        <v>0.246129</v>
      </c>
    </row>
    <row r="927" customFormat="false" ht="12.75" hidden="true" customHeight="false" outlineLevel="0" collapsed="false">
      <c r="G927" s="31" t="s">
        <v>213</v>
      </c>
      <c r="H927" s="65" t="n">
        <v>0</v>
      </c>
      <c r="I927" s="65" t="n">
        <v>0</v>
      </c>
      <c r="J927" s="65" t="n">
        <v>0</v>
      </c>
      <c r="K927" s="65" t="n">
        <v>0</v>
      </c>
      <c r="L927" s="65" t="n">
        <v>0</v>
      </c>
    </row>
    <row r="928" customFormat="false" ht="12.75" hidden="false" customHeight="false" outlineLevel="0" collapsed="false">
      <c r="G928" s="77"/>
      <c r="H928" s="65"/>
      <c r="I928" s="65"/>
      <c r="J928" s="65"/>
      <c r="K928" s="65"/>
      <c r="L928" s="65"/>
    </row>
    <row r="929" customFormat="false" ht="12.75" hidden="false" customHeight="false" outlineLevel="0" collapsed="false">
      <c r="G929" s="29" t="s">
        <v>235</v>
      </c>
      <c r="H929" s="72" t="n">
        <v>0</v>
      </c>
      <c r="I929" s="72" t="n">
        <v>0</v>
      </c>
      <c r="J929" s="72" t="n">
        <v>0</v>
      </c>
      <c r="K929" s="72" t="n">
        <v>0</v>
      </c>
      <c r="L929" s="72" t="n">
        <v>0</v>
      </c>
    </row>
    <row r="930" customFormat="false" ht="12.75" hidden="true" customHeight="true" outlineLevel="0" collapsed="false">
      <c r="G930" s="76" t="s">
        <v>208</v>
      </c>
      <c r="H930" s="65" t="n">
        <v>0</v>
      </c>
      <c r="I930" s="65" t="n">
        <v>0</v>
      </c>
      <c r="J930" s="65" t="n">
        <v>0</v>
      </c>
      <c r="K930" s="65" t="n">
        <v>0</v>
      </c>
      <c r="L930" s="65" t="n">
        <v>0</v>
      </c>
    </row>
    <row r="931" customFormat="false" ht="12.75" hidden="true" customHeight="true" outlineLevel="0" collapsed="false">
      <c r="G931" s="76" t="s">
        <v>209</v>
      </c>
      <c r="H931" s="65" t="n">
        <v>0</v>
      </c>
      <c r="I931" s="65" t="n">
        <v>0</v>
      </c>
      <c r="J931" s="65" t="n">
        <v>0</v>
      </c>
      <c r="K931" s="65" t="n">
        <v>0</v>
      </c>
      <c r="L931" s="65" t="n">
        <v>0</v>
      </c>
    </row>
    <row r="932" customFormat="false" ht="12.75" hidden="true" customHeight="true" outlineLevel="0" collapsed="false">
      <c r="G932" s="76" t="s">
        <v>234</v>
      </c>
      <c r="H932" s="65" t="n">
        <v>0</v>
      </c>
      <c r="I932" s="65" t="n">
        <v>0</v>
      </c>
      <c r="J932" s="65" t="n">
        <v>0</v>
      </c>
      <c r="K932" s="65" t="n">
        <v>0</v>
      </c>
      <c r="L932" s="65" t="n">
        <v>0</v>
      </c>
    </row>
    <row r="933" customFormat="false" ht="12.75" hidden="true" customHeight="true" outlineLevel="0" collapsed="false">
      <c r="G933" s="76" t="s">
        <v>211</v>
      </c>
      <c r="H933" s="65" t="n">
        <v>0</v>
      </c>
      <c r="I933" s="65" t="n">
        <v>0</v>
      </c>
      <c r="J933" s="65" t="n">
        <v>0</v>
      </c>
      <c r="K933" s="65" t="n">
        <v>0</v>
      </c>
      <c r="L933" s="65" t="n">
        <v>0</v>
      </c>
    </row>
    <row r="934" customFormat="false" ht="12.75" hidden="true" customHeight="true" outlineLevel="0" collapsed="false">
      <c r="G934" s="138" t="s">
        <v>212</v>
      </c>
      <c r="H934" s="65" t="n">
        <v>0</v>
      </c>
      <c r="I934" s="65" t="n">
        <v>0</v>
      </c>
      <c r="J934" s="65" t="n">
        <v>0</v>
      </c>
      <c r="K934" s="65" t="n">
        <v>0</v>
      </c>
      <c r="L934" s="65" t="n">
        <v>0</v>
      </c>
    </row>
    <row r="935" customFormat="false" ht="12.75" hidden="true" customHeight="true" outlineLevel="0" collapsed="false">
      <c r="G935" s="31" t="s">
        <v>213</v>
      </c>
      <c r="H935" s="65" t="n">
        <v>0</v>
      </c>
      <c r="I935" s="65" t="n">
        <v>0</v>
      </c>
      <c r="J935" s="65" t="n">
        <v>0</v>
      </c>
      <c r="K935" s="65" t="n">
        <v>0</v>
      </c>
      <c r="L935" s="65" t="n">
        <v>0</v>
      </c>
    </row>
    <row r="936" customFormat="false" ht="12.75" hidden="false" customHeight="true" outlineLevel="0" collapsed="false">
      <c r="G936" s="256" t="s">
        <v>556</v>
      </c>
      <c r="H936" s="256"/>
      <c r="I936" s="256"/>
      <c r="J936" s="256"/>
      <c r="K936" s="256"/>
      <c r="L936" s="256"/>
    </row>
    <row r="937" customFormat="false" ht="12.75" hidden="false" customHeight="true" outlineLevel="0" collapsed="false">
      <c r="G937" s="478"/>
      <c r="H937" s="478"/>
      <c r="I937" s="478"/>
      <c r="J937" s="478"/>
      <c r="K937" s="478"/>
      <c r="L937" s="478"/>
    </row>
    <row r="938" customFormat="false" ht="12.75" hidden="false" customHeight="true" outlineLevel="0" collapsed="false">
      <c r="G938" s="131"/>
      <c r="H938" s="127"/>
      <c r="I938" s="127"/>
      <c r="J938" s="127"/>
      <c r="K938" s="127"/>
      <c r="L938" s="127"/>
    </row>
    <row r="939" customFormat="false" ht="12.75" hidden="false" customHeight="false" outlineLevel="0" collapsed="false">
      <c r="G939" s="14"/>
      <c r="H939" s="20"/>
      <c r="I939" s="20"/>
      <c r="J939" s="20"/>
      <c r="K939" s="20"/>
      <c r="L939" s="20"/>
    </row>
    <row r="940" customFormat="false" ht="12.75" hidden="false" customHeight="false" outlineLevel="0" collapsed="false">
      <c r="G940" s="142"/>
      <c r="H940" s="20"/>
      <c r="I940" s="20"/>
      <c r="J940" s="20"/>
      <c r="K940" s="20"/>
      <c r="L940" s="20"/>
    </row>
    <row r="941" customFormat="false" ht="12.75" hidden="false" customHeight="false" outlineLevel="0" collapsed="false">
      <c r="G941" s="5" t="s">
        <v>446</v>
      </c>
      <c r="H941" s="5"/>
      <c r="I941" s="5"/>
      <c r="J941" s="5"/>
      <c r="K941" s="5"/>
      <c r="L941" s="5"/>
    </row>
    <row r="942" customFormat="false" ht="12.75" hidden="false" customHeight="false" outlineLevel="0" collapsed="false">
      <c r="G942" s="77"/>
      <c r="H942" s="20"/>
      <c r="I942" s="20"/>
      <c r="J942" s="20"/>
      <c r="K942" s="20"/>
      <c r="L942" s="20"/>
    </row>
    <row r="943" customFormat="false" ht="12.75" hidden="false" customHeight="false" outlineLevel="0" collapsed="false">
      <c r="G943" s="134"/>
      <c r="H943" s="10" t="n">
        <v>39083</v>
      </c>
      <c r="I943" s="10" t="n">
        <v>39448</v>
      </c>
      <c r="J943" s="10" t="n">
        <v>39814</v>
      </c>
      <c r="K943" s="10" t="n">
        <v>40179</v>
      </c>
      <c r="L943" s="10" t="n">
        <v>40544</v>
      </c>
    </row>
    <row r="944" customFormat="false" ht="12.75" hidden="false" customHeight="true" outlineLevel="0" collapsed="false">
      <c r="G944" s="135" t="s">
        <v>1410</v>
      </c>
      <c r="H944" s="65"/>
      <c r="I944" s="65"/>
      <c r="J944" s="65"/>
      <c r="K944" s="65"/>
      <c r="L944" s="65"/>
    </row>
    <row r="945" customFormat="false" ht="12.75" hidden="false" customHeight="true" outlineLevel="0" collapsed="false">
      <c r="G945" s="22" t="s">
        <v>230</v>
      </c>
      <c r="H945" s="65" t="s">
        <v>21</v>
      </c>
      <c r="I945" s="65" t="s">
        <v>21</v>
      </c>
      <c r="J945" s="65" t="s">
        <v>21</v>
      </c>
      <c r="K945" s="65" t="s">
        <v>21</v>
      </c>
      <c r="L945" s="23" t="n">
        <v>23693.961</v>
      </c>
    </row>
    <row r="946" customFormat="false" ht="12.75" hidden="false" customHeight="true" outlineLevel="0" collapsed="false">
      <c r="G946" s="137"/>
      <c r="H946" s="65"/>
      <c r="I946" s="65"/>
      <c r="J946" s="65"/>
      <c r="K946" s="65"/>
      <c r="L946" s="65"/>
    </row>
    <row r="947" customFormat="false" ht="12.75" hidden="false" customHeight="true" outlineLevel="0" collapsed="false">
      <c r="G947" s="28" t="s">
        <v>231</v>
      </c>
      <c r="H947" s="65" t="s">
        <v>21</v>
      </c>
      <c r="I947" s="65" t="s">
        <v>21</v>
      </c>
      <c r="J947" s="65" t="s">
        <v>21</v>
      </c>
      <c r="K947" s="65" t="s">
        <v>21</v>
      </c>
      <c r="L947" s="23" t="n">
        <v>23693.961</v>
      </c>
    </row>
    <row r="948" customFormat="false" ht="12.75" hidden="false" customHeight="true" outlineLevel="0" collapsed="false">
      <c r="G948" s="79" t="s">
        <v>197</v>
      </c>
      <c r="H948" s="65" t="s">
        <v>21</v>
      </c>
      <c r="I948" s="65" t="s">
        <v>21</v>
      </c>
      <c r="J948" s="65" t="s">
        <v>21</v>
      </c>
      <c r="K948" s="65" t="s">
        <v>21</v>
      </c>
      <c r="L948" s="23" t="n">
        <v>142.424</v>
      </c>
    </row>
    <row r="949" customFormat="false" ht="12.75" hidden="false" customHeight="true" outlineLevel="0" collapsed="false">
      <c r="G949" s="160" t="s">
        <v>198</v>
      </c>
      <c r="H949" s="65" t="s">
        <v>21</v>
      </c>
      <c r="I949" s="65" t="s">
        <v>21</v>
      </c>
      <c r="J949" s="65" t="s">
        <v>21</v>
      </c>
      <c r="K949" s="65" t="s">
        <v>21</v>
      </c>
      <c r="L949" s="27" t="n">
        <v>0.094</v>
      </c>
    </row>
    <row r="950" customFormat="false" ht="12.75" hidden="false" customHeight="true" outlineLevel="0" collapsed="false">
      <c r="G950" s="160" t="s">
        <v>199</v>
      </c>
      <c r="H950" s="65" t="s">
        <v>21</v>
      </c>
      <c r="I950" s="65" t="s">
        <v>21</v>
      </c>
      <c r="J950" s="65" t="s">
        <v>21</v>
      </c>
      <c r="K950" s="65" t="s">
        <v>21</v>
      </c>
      <c r="L950" s="27" t="n">
        <v>129.109</v>
      </c>
    </row>
    <row r="951" customFormat="false" ht="12.75" hidden="false" customHeight="true" outlineLevel="0" collapsed="false">
      <c r="G951" s="160" t="s">
        <v>355</v>
      </c>
      <c r="H951" s="65" t="s">
        <v>21</v>
      </c>
      <c r="I951" s="65" t="s">
        <v>21</v>
      </c>
      <c r="J951" s="65" t="s">
        <v>21</v>
      </c>
      <c r="K951" s="65" t="s">
        <v>21</v>
      </c>
      <c r="L951" s="27" t="n">
        <v>13.221</v>
      </c>
    </row>
    <row r="952" customFormat="false" ht="12.75" hidden="false" customHeight="true" outlineLevel="0" collapsed="false">
      <c r="G952" s="81" t="s">
        <v>200</v>
      </c>
      <c r="H952" s="65" t="s">
        <v>21</v>
      </c>
      <c r="I952" s="65" t="s">
        <v>21</v>
      </c>
      <c r="J952" s="65" t="s">
        <v>21</v>
      </c>
      <c r="K952" s="65" t="s">
        <v>21</v>
      </c>
      <c r="L952" s="23" t="n">
        <v>23551.08</v>
      </c>
    </row>
    <row r="953" customFormat="false" ht="12.75" hidden="false" customHeight="true" outlineLevel="0" collapsed="false">
      <c r="G953" s="152" t="s">
        <v>190</v>
      </c>
      <c r="H953" s="65" t="s">
        <v>21</v>
      </c>
      <c r="I953" s="65" t="s">
        <v>21</v>
      </c>
      <c r="J953" s="65" t="s">
        <v>21</v>
      </c>
      <c r="K953" s="65" t="s">
        <v>21</v>
      </c>
      <c r="L953" s="23" t="n">
        <v>0.457</v>
      </c>
    </row>
    <row r="954" customFormat="false" ht="12.75" hidden="false" customHeight="true" outlineLevel="0" collapsed="false">
      <c r="G954" s="145"/>
      <c r="H954" s="65"/>
      <c r="I954" s="65"/>
      <c r="J954" s="65"/>
      <c r="K954" s="65"/>
      <c r="L954" s="65"/>
    </row>
    <row r="955" customFormat="false" ht="12.75" hidden="false" customHeight="true" outlineLevel="0" collapsed="false">
      <c r="G955" s="26" t="s">
        <v>232</v>
      </c>
      <c r="H955" s="65" t="s">
        <v>21</v>
      </c>
      <c r="I955" s="65" t="s">
        <v>21</v>
      </c>
      <c r="J955" s="65" t="s">
        <v>21</v>
      </c>
      <c r="K955" s="65" t="s">
        <v>21</v>
      </c>
      <c r="L955" s="27" t="n">
        <v>239.923</v>
      </c>
    </row>
    <row r="956" customFormat="false" ht="12.75" hidden="false" customHeight="true" outlineLevel="0" collapsed="false">
      <c r="G956" s="136" t="s">
        <v>197</v>
      </c>
      <c r="H956" s="65" t="s">
        <v>21</v>
      </c>
      <c r="I956" s="65" t="s">
        <v>21</v>
      </c>
      <c r="J956" s="65" t="s">
        <v>21</v>
      </c>
      <c r="K956" s="65" t="s">
        <v>21</v>
      </c>
      <c r="L956" s="27" t="n">
        <v>79.515</v>
      </c>
    </row>
    <row r="957" customFormat="false" ht="12.75" hidden="true" customHeight="true" outlineLevel="0" collapsed="false">
      <c r="G957" s="143" t="s">
        <v>198</v>
      </c>
      <c r="H957" s="65" t="s">
        <v>21</v>
      </c>
      <c r="I957" s="65" t="s">
        <v>21</v>
      </c>
      <c r="J957" s="65" t="s">
        <v>21</v>
      </c>
      <c r="K957" s="65" t="s">
        <v>21</v>
      </c>
      <c r="L957" s="65" t="n">
        <v>0</v>
      </c>
    </row>
    <row r="958" customFormat="false" ht="12.75" hidden="false" customHeight="true" outlineLevel="0" collapsed="false">
      <c r="G958" s="160" t="s">
        <v>199</v>
      </c>
      <c r="H958" s="65" t="s">
        <v>21</v>
      </c>
      <c r="I958" s="65" t="s">
        <v>21</v>
      </c>
      <c r="J958" s="65" t="s">
        <v>21</v>
      </c>
      <c r="K958" s="65" t="s">
        <v>21</v>
      </c>
      <c r="L958" s="27" t="n">
        <v>71.962</v>
      </c>
    </row>
    <row r="959" customFormat="false" ht="12.75" hidden="false" customHeight="true" outlineLevel="0" collapsed="false">
      <c r="G959" s="160" t="s">
        <v>355</v>
      </c>
      <c r="H959" s="65" t="s">
        <v>21</v>
      </c>
      <c r="I959" s="65" t="s">
        <v>21</v>
      </c>
      <c r="J959" s="65" t="s">
        <v>21</v>
      </c>
      <c r="K959" s="65" t="s">
        <v>21</v>
      </c>
      <c r="L959" s="27" t="n">
        <v>7.553</v>
      </c>
    </row>
    <row r="960" customFormat="false" ht="12.75" hidden="false" customHeight="true" outlineLevel="0" collapsed="false">
      <c r="G960" s="71" t="s">
        <v>200</v>
      </c>
      <c r="H960" s="65" t="s">
        <v>21</v>
      </c>
      <c r="I960" s="65" t="s">
        <v>21</v>
      </c>
      <c r="J960" s="65" t="s">
        <v>21</v>
      </c>
      <c r="K960" s="65" t="s">
        <v>21</v>
      </c>
      <c r="L960" s="27" t="n">
        <v>160.401</v>
      </c>
    </row>
    <row r="961" customFormat="false" ht="12.75" hidden="false" customHeight="true" outlineLevel="0" collapsed="false">
      <c r="G961" s="145" t="s">
        <v>190</v>
      </c>
      <c r="H961" s="65" t="s">
        <v>21</v>
      </c>
      <c r="I961" s="65" t="s">
        <v>21</v>
      </c>
      <c r="J961" s="65" t="s">
        <v>21</v>
      </c>
      <c r="K961" s="65" t="s">
        <v>21</v>
      </c>
      <c r="L961" s="27" t="n">
        <v>0.007</v>
      </c>
    </row>
    <row r="962" customFormat="false" ht="12.75" hidden="false" customHeight="true" outlineLevel="0" collapsed="false">
      <c r="G962" s="145"/>
      <c r="H962" s="65"/>
      <c r="I962" s="65"/>
      <c r="J962" s="65"/>
      <c r="K962" s="65"/>
      <c r="L962" s="65"/>
    </row>
    <row r="963" customFormat="false" ht="12.75" hidden="false" customHeight="true" outlineLevel="0" collapsed="false">
      <c r="G963" s="22" t="s">
        <v>233</v>
      </c>
      <c r="H963" s="65" t="s">
        <v>21</v>
      </c>
      <c r="I963" s="65" t="s">
        <v>21</v>
      </c>
      <c r="J963" s="65" t="s">
        <v>21</v>
      </c>
      <c r="K963" s="65" t="s">
        <v>21</v>
      </c>
      <c r="L963" s="65" t="n">
        <v>0</v>
      </c>
    </row>
    <row r="964" customFormat="false" ht="12.75" hidden="true" customHeight="true" outlineLevel="0" collapsed="false">
      <c r="G964" s="76" t="s">
        <v>208</v>
      </c>
      <c r="H964" s="65" t="s">
        <v>21</v>
      </c>
      <c r="I964" s="65" t="s">
        <v>21</v>
      </c>
      <c r="J964" s="65" t="s">
        <v>21</v>
      </c>
      <c r="K964" s="65" t="s">
        <v>21</v>
      </c>
      <c r="L964" s="65" t="n">
        <v>0</v>
      </c>
    </row>
    <row r="965" customFormat="false" ht="12.75" hidden="true" customHeight="true" outlineLevel="0" collapsed="false">
      <c r="G965" s="76" t="s">
        <v>209</v>
      </c>
      <c r="H965" s="65" t="s">
        <v>21</v>
      </c>
      <c r="I965" s="65" t="s">
        <v>21</v>
      </c>
      <c r="J965" s="65" t="s">
        <v>21</v>
      </c>
      <c r="K965" s="65" t="s">
        <v>21</v>
      </c>
      <c r="L965" s="65" t="n">
        <v>0</v>
      </c>
    </row>
    <row r="966" customFormat="false" ht="12.75" hidden="true" customHeight="true" outlineLevel="0" collapsed="false">
      <c r="G966" s="76" t="s">
        <v>234</v>
      </c>
      <c r="H966" s="65" t="s">
        <v>21</v>
      </c>
      <c r="I966" s="65" t="s">
        <v>21</v>
      </c>
      <c r="J966" s="65" t="s">
        <v>21</v>
      </c>
      <c r="K966" s="65" t="s">
        <v>21</v>
      </c>
      <c r="L966" s="65" t="n">
        <v>0</v>
      </c>
    </row>
    <row r="967" customFormat="false" ht="12.75" hidden="true" customHeight="true" outlineLevel="0" collapsed="false">
      <c r="G967" s="76" t="s">
        <v>211</v>
      </c>
      <c r="H967" s="65" t="s">
        <v>21</v>
      </c>
      <c r="I967" s="65" t="s">
        <v>21</v>
      </c>
      <c r="J967" s="65" t="s">
        <v>21</v>
      </c>
      <c r="K967" s="65" t="s">
        <v>21</v>
      </c>
      <c r="L967" s="65" t="n">
        <v>0</v>
      </c>
    </row>
    <row r="968" customFormat="false" ht="12.75" hidden="true" customHeight="true" outlineLevel="0" collapsed="false">
      <c r="G968" s="138" t="s">
        <v>212</v>
      </c>
      <c r="H968" s="65" t="s">
        <v>21</v>
      </c>
      <c r="I968" s="65" t="s">
        <v>21</v>
      </c>
      <c r="J968" s="65" t="s">
        <v>21</v>
      </c>
      <c r="K968" s="65" t="s">
        <v>21</v>
      </c>
      <c r="L968" s="65" t="n">
        <v>0</v>
      </c>
    </row>
    <row r="969" customFormat="false" ht="12.75" hidden="true" customHeight="true" outlineLevel="0" collapsed="false">
      <c r="G969" s="31" t="s">
        <v>213</v>
      </c>
      <c r="H969" s="65" t="s">
        <v>21</v>
      </c>
      <c r="I969" s="65" t="s">
        <v>21</v>
      </c>
      <c r="J969" s="65" t="s">
        <v>21</v>
      </c>
      <c r="K969" s="65" t="s">
        <v>21</v>
      </c>
      <c r="L969" s="65" t="n">
        <v>0</v>
      </c>
    </row>
    <row r="970" customFormat="false" ht="12.75" hidden="false" customHeight="true" outlineLevel="0" collapsed="false">
      <c r="G970" s="77"/>
      <c r="H970" s="65"/>
      <c r="I970" s="65"/>
      <c r="J970" s="65"/>
      <c r="K970" s="65"/>
      <c r="L970" s="65"/>
    </row>
    <row r="971" customFormat="false" ht="12.75" hidden="false" customHeight="true" outlineLevel="0" collapsed="false">
      <c r="G971" s="22" t="s">
        <v>235</v>
      </c>
      <c r="H971" s="65" t="s">
        <v>21</v>
      </c>
      <c r="I971" s="65" t="s">
        <v>21</v>
      </c>
      <c r="J971" s="65" t="s">
        <v>21</v>
      </c>
      <c r="K971" s="65" t="s">
        <v>21</v>
      </c>
      <c r="L971" s="65" t="n">
        <v>0</v>
      </c>
    </row>
    <row r="972" customFormat="false" ht="12.75" hidden="true" customHeight="true" outlineLevel="0" collapsed="false">
      <c r="G972" s="76" t="s">
        <v>208</v>
      </c>
      <c r="H972" s="65" t="s">
        <v>21</v>
      </c>
      <c r="I972" s="65" t="s">
        <v>21</v>
      </c>
      <c r="J972" s="65" t="s">
        <v>21</v>
      </c>
      <c r="K972" s="65" t="s">
        <v>21</v>
      </c>
      <c r="L972" s="65" t="n">
        <v>0</v>
      </c>
    </row>
    <row r="973" customFormat="false" ht="12.75" hidden="true" customHeight="true" outlineLevel="0" collapsed="false">
      <c r="G973" s="76" t="s">
        <v>209</v>
      </c>
      <c r="H973" s="65" t="s">
        <v>21</v>
      </c>
      <c r="I973" s="65" t="s">
        <v>21</v>
      </c>
      <c r="J973" s="65" t="s">
        <v>21</v>
      </c>
      <c r="K973" s="65" t="s">
        <v>21</v>
      </c>
      <c r="L973" s="65" t="n">
        <v>0</v>
      </c>
    </row>
    <row r="974" customFormat="false" ht="12.75" hidden="true" customHeight="true" outlineLevel="0" collapsed="false">
      <c r="G974" s="76" t="s">
        <v>234</v>
      </c>
      <c r="H974" s="65" t="s">
        <v>21</v>
      </c>
      <c r="I974" s="65" t="s">
        <v>21</v>
      </c>
      <c r="J974" s="65" t="s">
        <v>21</v>
      </c>
      <c r="K974" s="65" t="s">
        <v>21</v>
      </c>
      <c r="L974" s="65" t="n">
        <v>0</v>
      </c>
    </row>
    <row r="975" customFormat="false" ht="12.75" hidden="true" customHeight="true" outlineLevel="0" collapsed="false">
      <c r="G975" s="76" t="s">
        <v>211</v>
      </c>
      <c r="H975" s="65" t="s">
        <v>21</v>
      </c>
      <c r="I975" s="65" t="s">
        <v>21</v>
      </c>
      <c r="J975" s="65" t="s">
        <v>21</v>
      </c>
      <c r="K975" s="65" t="s">
        <v>21</v>
      </c>
      <c r="L975" s="65" t="n">
        <v>0</v>
      </c>
    </row>
    <row r="976" customFormat="false" ht="12.75" hidden="true" customHeight="true" outlineLevel="0" collapsed="false">
      <c r="G976" s="138" t="s">
        <v>212</v>
      </c>
      <c r="H976" s="65" t="s">
        <v>21</v>
      </c>
      <c r="I976" s="65" t="s">
        <v>21</v>
      </c>
      <c r="J976" s="65" t="s">
        <v>21</v>
      </c>
      <c r="K976" s="65" t="s">
        <v>21</v>
      </c>
      <c r="L976" s="65" t="n">
        <v>0</v>
      </c>
    </row>
    <row r="977" customFormat="false" ht="12.75" hidden="true" customHeight="true" outlineLevel="0" collapsed="false">
      <c r="G977" s="31" t="s">
        <v>213</v>
      </c>
      <c r="H977" s="65" t="s">
        <v>21</v>
      </c>
      <c r="I977" s="65" t="s">
        <v>21</v>
      </c>
      <c r="J977" s="65" t="s">
        <v>21</v>
      </c>
      <c r="K977" s="65" t="s">
        <v>21</v>
      </c>
      <c r="L977" s="65" t="n">
        <v>0</v>
      </c>
    </row>
    <row r="978" customFormat="false" ht="39.75" hidden="false" customHeight="true" outlineLevel="0" collapsed="false">
      <c r="G978" s="149" t="s">
        <v>1411</v>
      </c>
      <c r="H978" s="149"/>
      <c r="I978" s="149"/>
      <c r="J978" s="149"/>
      <c r="K978" s="149"/>
      <c r="L978" s="149"/>
    </row>
    <row r="979" customFormat="false" ht="13.5" hidden="false" customHeight="true" outlineLevel="0" collapsed="false">
      <c r="G979" s="131"/>
      <c r="H979" s="127"/>
      <c r="I979" s="127"/>
      <c r="J979" s="127"/>
      <c r="K979" s="127"/>
      <c r="L979" s="127"/>
    </row>
    <row r="980" customFormat="false" ht="12.75" hidden="false" customHeight="false" outlineLevel="0" collapsed="false">
      <c r="G980" s="39"/>
      <c r="H980" s="20"/>
      <c r="I980" s="20"/>
      <c r="J980" s="20"/>
      <c r="K980" s="20"/>
      <c r="L980" s="20"/>
    </row>
    <row r="981" customFormat="false" ht="12.75" hidden="false" customHeight="false" outlineLevel="0" collapsed="false">
      <c r="G981" s="39"/>
      <c r="H981" s="20"/>
      <c r="I981" s="20"/>
      <c r="J981" s="20"/>
      <c r="K981" s="20"/>
      <c r="L981" s="20"/>
    </row>
    <row r="982" customFormat="false" ht="12.75" hidden="false" customHeight="false" outlineLevel="0" collapsed="false">
      <c r="G982" s="137"/>
      <c r="H982" s="20"/>
      <c r="I982" s="20"/>
      <c r="J982" s="20"/>
      <c r="K982" s="20"/>
      <c r="L982" s="20"/>
    </row>
    <row r="983" customFormat="false" ht="12.75" hidden="false" customHeight="false" outlineLevel="0" collapsed="false">
      <c r="G983" s="5" t="s">
        <v>236</v>
      </c>
      <c r="H983" s="5"/>
      <c r="I983" s="5"/>
      <c r="J983" s="5"/>
      <c r="K983" s="5"/>
      <c r="L983" s="5"/>
    </row>
    <row r="984" customFormat="false" ht="15" hidden="false" customHeight="false" outlineLevel="0" collapsed="false">
      <c r="G984" s="6" t="s">
        <v>237</v>
      </c>
      <c r="H984" s="6"/>
      <c r="I984" s="6"/>
      <c r="J984" s="6"/>
      <c r="K984" s="6"/>
      <c r="L984" s="6"/>
    </row>
    <row r="985" customFormat="false" ht="12.75" hidden="false" customHeight="true" outlineLevel="0" collapsed="false">
      <c r="G985" s="146" t="s">
        <v>1412</v>
      </c>
      <c r="H985" s="132"/>
      <c r="I985" s="132"/>
      <c r="J985" s="132"/>
      <c r="K985" s="132"/>
      <c r="L985" s="132"/>
    </row>
    <row r="986" customFormat="false" ht="12.75" hidden="false" customHeight="false" outlineLevel="0" collapsed="false">
      <c r="G986" s="146"/>
      <c r="H986" s="20"/>
      <c r="I986" s="20"/>
      <c r="J986" s="20"/>
      <c r="K986" s="20"/>
      <c r="L986" s="20"/>
    </row>
    <row r="987" customFormat="false" ht="12.75" hidden="false" customHeight="false" outlineLevel="0" collapsed="false">
      <c r="G987" s="134"/>
      <c r="H987" s="10" t="n">
        <v>39083</v>
      </c>
      <c r="I987" s="10" t="n">
        <v>39448</v>
      </c>
      <c r="J987" s="10" t="n">
        <v>39814</v>
      </c>
      <c r="K987" s="10" t="n">
        <v>40179</v>
      </c>
      <c r="L987" s="10" t="n">
        <v>40544</v>
      </c>
    </row>
    <row r="988" customFormat="false" ht="14.25" hidden="false" customHeight="false" outlineLevel="0" collapsed="false">
      <c r="G988" s="135" t="s">
        <v>1393</v>
      </c>
      <c r="H988" s="45"/>
      <c r="I988" s="45"/>
      <c r="J988" s="45"/>
      <c r="K988" s="45"/>
      <c r="L988" s="45"/>
    </row>
    <row r="989" customFormat="false" ht="12.75" hidden="false" customHeight="false" outlineLevel="0" collapsed="false">
      <c r="G989" s="137" t="s">
        <v>238</v>
      </c>
      <c r="H989" s="52" t="n">
        <v>68326.076585</v>
      </c>
      <c r="I989" s="52" t="n">
        <v>77916.599107</v>
      </c>
      <c r="J989" s="52" t="n">
        <v>74265.767398</v>
      </c>
      <c r="K989" s="52" t="n">
        <v>91277.27234</v>
      </c>
      <c r="L989" s="52" t="n">
        <v>123490.483825</v>
      </c>
    </row>
    <row r="990" customFormat="false" ht="12.75" hidden="false" customHeight="false" outlineLevel="0" collapsed="false">
      <c r="G990" s="137"/>
      <c r="H990" s="45"/>
      <c r="I990" s="45"/>
      <c r="J990" s="45"/>
      <c r="K990" s="45"/>
      <c r="L990" s="45"/>
    </row>
    <row r="991" customFormat="false" ht="12.75" hidden="false" customHeight="false" outlineLevel="0" collapsed="false">
      <c r="G991" s="28" t="s">
        <v>239</v>
      </c>
      <c r="H991" s="52" t="n">
        <v>66118.557756</v>
      </c>
      <c r="I991" s="52" t="n">
        <v>74565.678356</v>
      </c>
      <c r="J991" s="52" t="n">
        <v>73560.254949</v>
      </c>
      <c r="K991" s="52" t="n">
        <v>89718.672144</v>
      </c>
      <c r="L991" s="52" t="n">
        <v>122731.289098</v>
      </c>
    </row>
    <row r="992" customFormat="false" ht="12.75" hidden="false" customHeight="false" outlineLevel="0" collapsed="false">
      <c r="G992" s="79" t="s">
        <v>197</v>
      </c>
      <c r="H992" s="52" t="n">
        <v>35171.239006</v>
      </c>
      <c r="I992" s="52" t="n">
        <v>40837.854636</v>
      </c>
      <c r="J992" s="52" t="n">
        <v>47290.216619</v>
      </c>
      <c r="K992" s="52" t="n">
        <v>59572.461523</v>
      </c>
      <c r="L992" s="52" t="n">
        <v>85088.973506</v>
      </c>
    </row>
    <row r="993" customFormat="false" ht="12.75" hidden="false" customHeight="false" outlineLevel="0" collapsed="false">
      <c r="G993" s="160" t="s">
        <v>198</v>
      </c>
      <c r="H993" s="159" t="n">
        <v>8972.2399</v>
      </c>
      <c r="I993" s="159" t="n">
        <v>1411.15402</v>
      </c>
      <c r="J993" s="159" t="n">
        <v>616.9555</v>
      </c>
      <c r="K993" s="159" t="n">
        <v>2617.577131</v>
      </c>
      <c r="L993" s="159" t="n">
        <v>832.790124</v>
      </c>
    </row>
    <row r="994" customFormat="false" ht="12.75" hidden="false" customHeight="false" outlineLevel="0" collapsed="false">
      <c r="G994" s="160" t="s">
        <v>199</v>
      </c>
      <c r="H994" s="159" t="n">
        <v>13021.567977</v>
      </c>
      <c r="I994" s="159" t="n">
        <v>19286.442232</v>
      </c>
      <c r="J994" s="159" t="n">
        <v>20766.938151</v>
      </c>
      <c r="K994" s="159" t="n">
        <v>25433.314677</v>
      </c>
      <c r="L994" s="159" t="n">
        <v>29705.902775</v>
      </c>
    </row>
    <row r="995" customFormat="false" ht="14.25" hidden="false" customHeight="false" outlineLevel="0" collapsed="false">
      <c r="G995" s="160" t="s">
        <v>1405</v>
      </c>
      <c r="H995" s="159" t="n">
        <v>13177.431129</v>
      </c>
      <c r="I995" s="159" t="n">
        <v>20140.258384</v>
      </c>
      <c r="J995" s="159" t="n">
        <v>25906.322968</v>
      </c>
      <c r="K995" s="159" t="n">
        <v>31521.569714</v>
      </c>
      <c r="L995" s="159" t="n">
        <v>54550.280607</v>
      </c>
    </row>
    <row r="996" customFormat="false" ht="12.75" hidden="false" customHeight="false" outlineLevel="0" collapsed="false">
      <c r="G996" s="81" t="s">
        <v>200</v>
      </c>
      <c r="H996" s="52" t="n">
        <v>30947.31875</v>
      </c>
      <c r="I996" s="52" t="n">
        <v>33727.82372</v>
      </c>
      <c r="J996" s="52" t="n">
        <v>26270.03833</v>
      </c>
      <c r="K996" s="52" t="n">
        <v>30139.210621</v>
      </c>
      <c r="L996" s="52" t="n">
        <v>37633.550042</v>
      </c>
    </row>
    <row r="997" customFormat="false" ht="12.75" hidden="false" customHeight="false" outlineLevel="0" collapsed="false">
      <c r="G997" s="152" t="s">
        <v>190</v>
      </c>
      <c r="H997" s="25" t="n">
        <v>0</v>
      </c>
      <c r="I997" s="25" t="n">
        <v>0</v>
      </c>
      <c r="J997" s="25" t="n">
        <v>0</v>
      </c>
      <c r="K997" s="52" t="n">
        <v>7</v>
      </c>
      <c r="L997" s="52" t="n">
        <v>8.765549</v>
      </c>
    </row>
    <row r="998" customFormat="false" ht="12.75" hidden="false" customHeight="false" outlineLevel="0" collapsed="false">
      <c r="G998" s="39"/>
      <c r="H998" s="45"/>
      <c r="I998" s="45"/>
      <c r="J998" s="45"/>
      <c r="K998" s="45"/>
      <c r="L998" s="45"/>
    </row>
    <row r="999" customFormat="false" ht="25.5" hidden="false" customHeight="false" outlineLevel="0" collapsed="false">
      <c r="G999" s="26" t="s">
        <v>240</v>
      </c>
      <c r="H999" s="159" t="n">
        <v>37398.817998</v>
      </c>
      <c r="I999" s="159" t="n">
        <v>56944.182439</v>
      </c>
      <c r="J999" s="159" t="n">
        <v>54038.666545</v>
      </c>
      <c r="K999" s="159" t="n">
        <v>65853.024542</v>
      </c>
      <c r="L999" s="159" t="n">
        <v>99141.638222</v>
      </c>
    </row>
    <row r="1000" customFormat="false" ht="12.75" hidden="false" customHeight="false" outlineLevel="0" collapsed="false">
      <c r="G1000" s="136" t="s">
        <v>197</v>
      </c>
      <c r="H1000" s="159" t="n">
        <v>21778.801355</v>
      </c>
      <c r="I1000" s="159" t="n">
        <v>35762.968022</v>
      </c>
      <c r="J1000" s="159" t="n">
        <v>42090.947172</v>
      </c>
      <c r="K1000" s="159" t="n">
        <v>49077.347321</v>
      </c>
      <c r="L1000" s="159" t="n">
        <v>74897.838735</v>
      </c>
    </row>
    <row r="1001" customFormat="false" ht="12.75" hidden="false" customHeight="false" outlineLevel="0" collapsed="false">
      <c r="G1001" s="160" t="s">
        <v>198</v>
      </c>
      <c r="H1001" s="159" t="n">
        <v>1141.867577</v>
      </c>
      <c r="I1001" s="159" t="n">
        <v>1169.273117</v>
      </c>
      <c r="J1001" s="159" t="n">
        <v>236.32201</v>
      </c>
      <c r="K1001" s="159" t="n">
        <v>385.43197</v>
      </c>
      <c r="L1001" s="159" t="n">
        <v>2.594472</v>
      </c>
    </row>
    <row r="1002" customFormat="false" ht="12.75" hidden="false" customHeight="false" outlineLevel="0" collapsed="false">
      <c r="G1002" s="160" t="s">
        <v>199</v>
      </c>
      <c r="H1002" s="159" t="n">
        <v>9833.118352</v>
      </c>
      <c r="I1002" s="159" t="n">
        <v>16145.00491</v>
      </c>
      <c r="J1002" s="159" t="n">
        <v>17633.231799</v>
      </c>
      <c r="K1002" s="159" t="n">
        <v>20165.152034</v>
      </c>
      <c r="L1002" s="159" t="n">
        <v>24539.86475</v>
      </c>
    </row>
    <row r="1003" customFormat="false" ht="14.25" hidden="false" customHeight="false" outlineLevel="0" collapsed="false">
      <c r="G1003" s="160" t="s">
        <v>1405</v>
      </c>
      <c r="H1003" s="159" t="n">
        <v>10803.815426</v>
      </c>
      <c r="I1003" s="159" t="n">
        <v>18448.689995</v>
      </c>
      <c r="J1003" s="159" t="n">
        <v>24221.393363</v>
      </c>
      <c r="K1003" s="159" t="n">
        <v>28526.763318</v>
      </c>
      <c r="L1003" s="159" t="n">
        <v>50355.379512</v>
      </c>
    </row>
    <row r="1004" customFormat="false" ht="12.75" hidden="false" customHeight="false" outlineLevel="0" collapsed="false">
      <c r="G1004" s="71" t="s">
        <v>200</v>
      </c>
      <c r="H1004" s="159" t="n">
        <v>15620.016643</v>
      </c>
      <c r="I1004" s="159" t="n">
        <v>21181.214417</v>
      </c>
      <c r="J1004" s="159" t="n">
        <v>11947.719373</v>
      </c>
      <c r="K1004" s="159" t="n">
        <v>16775.677221</v>
      </c>
      <c r="L1004" s="159" t="n">
        <v>24239.089802</v>
      </c>
    </row>
    <row r="1005" customFormat="false" ht="12.75" hidden="false" customHeight="false" outlineLevel="0" collapsed="false">
      <c r="G1005" s="145" t="s">
        <v>190</v>
      </c>
      <c r="H1005" s="65" t="n">
        <v>0</v>
      </c>
      <c r="I1005" s="65" t="n">
        <v>0</v>
      </c>
      <c r="J1005" s="65" t="n">
        <v>0</v>
      </c>
      <c r="K1005" s="65" t="n">
        <v>0</v>
      </c>
      <c r="L1005" s="159" t="n">
        <v>4.709685</v>
      </c>
    </row>
    <row r="1006" customFormat="false" ht="12.75" hidden="false" customHeight="false" outlineLevel="0" collapsed="false">
      <c r="G1006" s="39"/>
      <c r="H1006" s="45"/>
      <c r="I1006" s="45"/>
      <c r="J1006" s="45"/>
      <c r="K1006" s="45"/>
      <c r="L1006" s="45"/>
    </row>
    <row r="1007" customFormat="false" ht="25.5" hidden="false" customHeight="false" outlineLevel="0" collapsed="false">
      <c r="G1007" s="22" t="s">
        <v>241</v>
      </c>
      <c r="H1007" s="52" t="n">
        <v>2207.518829</v>
      </c>
      <c r="I1007" s="52" t="n">
        <v>3350.920751</v>
      </c>
      <c r="J1007" s="52" t="n">
        <v>705.512449</v>
      </c>
      <c r="K1007" s="52" t="n">
        <v>1558.600197</v>
      </c>
      <c r="L1007" s="52" t="n">
        <v>759.194727</v>
      </c>
    </row>
    <row r="1008" customFormat="false" ht="12.75" hidden="false" customHeight="false" outlineLevel="0" collapsed="false">
      <c r="G1008" s="145" t="s">
        <v>208</v>
      </c>
      <c r="H1008" s="159" t="n">
        <v>2207.518829</v>
      </c>
      <c r="I1008" s="159" t="n">
        <v>3324.673505</v>
      </c>
      <c r="J1008" s="159" t="n">
        <v>660.213205</v>
      </c>
      <c r="K1008" s="159" t="n">
        <v>1514.383214</v>
      </c>
      <c r="L1008" s="159" t="n">
        <v>736.649385</v>
      </c>
    </row>
    <row r="1009" customFormat="false" ht="12.75" hidden="true" customHeight="false" outlineLevel="0" collapsed="false">
      <c r="G1009" s="76" t="s">
        <v>209</v>
      </c>
      <c r="H1009" s="65" t="n">
        <v>0</v>
      </c>
      <c r="I1009" s="65" t="n">
        <v>0</v>
      </c>
      <c r="J1009" s="65" t="n">
        <v>0</v>
      </c>
      <c r="K1009" s="65" t="n">
        <v>0</v>
      </c>
      <c r="L1009" s="65" t="n">
        <v>0</v>
      </c>
    </row>
    <row r="1010" customFormat="false" ht="12.75" hidden="true" customHeight="false" outlineLevel="0" collapsed="false">
      <c r="G1010" s="76" t="s">
        <v>234</v>
      </c>
      <c r="H1010" s="65" t="n">
        <v>0</v>
      </c>
      <c r="I1010" s="65" t="n">
        <v>0</v>
      </c>
      <c r="J1010" s="65" t="n">
        <v>0</v>
      </c>
      <c r="K1010" s="65" t="n">
        <v>0</v>
      </c>
      <c r="L1010" s="65" t="n">
        <v>0</v>
      </c>
    </row>
    <row r="1011" customFormat="false" ht="12.75" hidden="false" customHeight="false" outlineLevel="0" collapsed="false">
      <c r="G1011" s="145" t="s">
        <v>211</v>
      </c>
      <c r="H1011" s="65" t="n">
        <v>0</v>
      </c>
      <c r="I1011" s="159" t="n">
        <v>26.247246</v>
      </c>
      <c r="J1011" s="159" t="n">
        <v>45.299243</v>
      </c>
      <c r="K1011" s="159" t="n">
        <v>44.216982</v>
      </c>
      <c r="L1011" s="159" t="n">
        <v>22.545342</v>
      </c>
    </row>
    <row r="1012" customFormat="false" ht="12.75" hidden="true" customHeight="false" outlineLevel="0" collapsed="false">
      <c r="G1012" s="138" t="s">
        <v>212</v>
      </c>
      <c r="H1012" s="65" t="n">
        <v>0</v>
      </c>
      <c r="I1012" s="65" t="n">
        <v>0</v>
      </c>
      <c r="J1012" s="65" t="n">
        <v>0</v>
      </c>
      <c r="K1012" s="65" t="n">
        <v>0</v>
      </c>
      <c r="L1012" s="65" t="n">
        <v>0</v>
      </c>
    </row>
    <row r="1013" customFormat="false" ht="12.75" hidden="true" customHeight="false" outlineLevel="0" collapsed="false">
      <c r="G1013" s="31" t="s">
        <v>213</v>
      </c>
      <c r="H1013" s="65" t="n">
        <v>0</v>
      </c>
      <c r="I1013" s="65" t="n">
        <v>0</v>
      </c>
      <c r="J1013" s="65" t="n">
        <v>0</v>
      </c>
      <c r="K1013" s="65" t="n">
        <v>0</v>
      </c>
      <c r="L1013" s="65" t="n">
        <v>0</v>
      </c>
    </row>
    <row r="1014" customFormat="false" ht="12.75" hidden="false" customHeight="false" outlineLevel="0" collapsed="false">
      <c r="G1014" s="77"/>
      <c r="H1014" s="25"/>
      <c r="I1014" s="25"/>
      <c r="J1014" s="25"/>
      <c r="K1014" s="25"/>
      <c r="L1014" s="25"/>
    </row>
    <row r="1015" customFormat="false" ht="12.75" hidden="false" customHeight="false" outlineLevel="0" collapsed="false">
      <c r="G1015" s="22" t="s">
        <v>242</v>
      </c>
      <c r="H1015" s="25" t="n">
        <v>0</v>
      </c>
      <c r="I1015" s="25" t="n">
        <v>0</v>
      </c>
      <c r="J1015" s="25" t="n">
        <v>0</v>
      </c>
      <c r="K1015" s="25" t="n">
        <v>0</v>
      </c>
      <c r="L1015" s="25" t="n">
        <v>0</v>
      </c>
    </row>
    <row r="1016" customFormat="false" ht="12.75" hidden="true" customHeight="false" outlineLevel="0" collapsed="false">
      <c r="G1016" s="76" t="s">
        <v>208</v>
      </c>
      <c r="H1016" s="65" t="n">
        <v>0</v>
      </c>
      <c r="I1016" s="65" t="n">
        <v>0</v>
      </c>
      <c r="J1016" s="65" t="n">
        <v>0</v>
      </c>
      <c r="K1016" s="65" t="n">
        <v>0</v>
      </c>
      <c r="L1016" s="65" t="n">
        <v>0</v>
      </c>
    </row>
    <row r="1017" customFormat="false" ht="12.75" hidden="true" customHeight="false" outlineLevel="0" collapsed="false">
      <c r="G1017" s="76" t="s">
        <v>209</v>
      </c>
      <c r="H1017" s="65" t="n">
        <v>0</v>
      </c>
      <c r="I1017" s="65" t="n">
        <v>0</v>
      </c>
      <c r="J1017" s="65" t="n">
        <v>0</v>
      </c>
      <c r="K1017" s="65" t="n">
        <v>0</v>
      </c>
      <c r="L1017" s="65" t="n">
        <v>0</v>
      </c>
    </row>
    <row r="1018" customFormat="false" ht="12.75" hidden="true" customHeight="false" outlineLevel="0" collapsed="false">
      <c r="G1018" s="76" t="s">
        <v>234</v>
      </c>
      <c r="H1018" s="65" t="n">
        <v>0</v>
      </c>
      <c r="I1018" s="65" t="n">
        <v>0</v>
      </c>
      <c r="J1018" s="65" t="n">
        <v>0</v>
      </c>
      <c r="K1018" s="65" t="n">
        <v>0</v>
      </c>
      <c r="L1018" s="65" t="n">
        <v>0</v>
      </c>
    </row>
    <row r="1019" customFormat="false" ht="12.75" hidden="true" customHeight="false" outlineLevel="0" collapsed="false">
      <c r="G1019" s="76" t="s">
        <v>211</v>
      </c>
      <c r="H1019" s="65" t="n">
        <v>0</v>
      </c>
      <c r="I1019" s="65" t="n">
        <v>0</v>
      </c>
      <c r="J1019" s="65" t="n">
        <v>0</v>
      </c>
      <c r="K1019" s="65" t="n">
        <v>0</v>
      </c>
      <c r="L1019" s="65" t="n">
        <v>0</v>
      </c>
    </row>
    <row r="1020" customFormat="false" ht="12.75" hidden="true" customHeight="false" outlineLevel="0" collapsed="false">
      <c r="G1020" s="138" t="s">
        <v>212</v>
      </c>
      <c r="H1020" s="65" t="n">
        <v>0</v>
      </c>
      <c r="I1020" s="65" t="n">
        <v>0</v>
      </c>
      <c r="J1020" s="65" t="n">
        <v>0</v>
      </c>
      <c r="K1020" s="65" t="n">
        <v>0</v>
      </c>
      <c r="L1020" s="65" t="n">
        <v>0</v>
      </c>
    </row>
    <row r="1021" customFormat="false" ht="12.75" hidden="true" customHeight="false" outlineLevel="0" collapsed="false">
      <c r="G1021" s="31" t="s">
        <v>213</v>
      </c>
      <c r="H1021" s="65" t="n">
        <v>0</v>
      </c>
      <c r="I1021" s="65" t="n">
        <v>0</v>
      </c>
      <c r="J1021" s="65" t="n">
        <v>0</v>
      </c>
      <c r="K1021" s="65" t="n">
        <v>0</v>
      </c>
      <c r="L1021" s="65" t="n">
        <v>0</v>
      </c>
    </row>
    <row r="1022" customFormat="false" ht="12.75" hidden="false" customHeight="false" outlineLevel="0" collapsed="false">
      <c r="G1022" s="14"/>
      <c r="H1022" s="65"/>
      <c r="I1022" s="65"/>
      <c r="J1022" s="65"/>
      <c r="K1022" s="65"/>
      <c r="L1022" s="65"/>
    </row>
    <row r="1023" customFormat="false" ht="14.25" hidden="false" customHeight="false" outlineLevel="0" collapsed="false">
      <c r="G1023" s="135" t="s">
        <v>1406</v>
      </c>
      <c r="H1023" s="65"/>
      <c r="I1023" s="65"/>
      <c r="J1023" s="65"/>
      <c r="K1023" s="65"/>
      <c r="L1023" s="65"/>
    </row>
    <row r="1024" customFormat="false" ht="12.75" hidden="false" customHeight="false" outlineLevel="0" collapsed="false">
      <c r="G1024" s="137" t="s">
        <v>238</v>
      </c>
      <c r="H1024" s="52" t="n">
        <v>7513.3</v>
      </c>
      <c r="I1024" s="52" t="n">
        <v>11440.562049</v>
      </c>
      <c r="J1024" s="52" t="n">
        <v>15851.295331</v>
      </c>
      <c r="K1024" s="52" t="n">
        <v>33649.74146</v>
      </c>
      <c r="L1024" s="52" t="n">
        <v>59841.488904</v>
      </c>
    </row>
    <row r="1025" customFormat="false" ht="12.75" hidden="false" customHeight="false" outlineLevel="0" collapsed="false">
      <c r="G1025" s="137"/>
      <c r="H1025" s="25"/>
      <c r="I1025" s="52"/>
      <c r="J1025" s="25"/>
      <c r="K1025" s="25"/>
      <c r="L1025" s="25"/>
    </row>
    <row r="1026" customFormat="false" ht="14.25" hidden="false" customHeight="false" outlineLevel="0" collapsed="false">
      <c r="G1026" s="28" t="s">
        <v>1413</v>
      </c>
      <c r="H1026" s="25" t="n">
        <v>0</v>
      </c>
      <c r="I1026" s="52" t="n">
        <v>13.112926</v>
      </c>
      <c r="J1026" s="52" t="n">
        <v>1634.298993</v>
      </c>
      <c r="K1026" s="52" t="n">
        <v>3756.179929</v>
      </c>
      <c r="L1026" s="52" t="n">
        <v>3812.937904</v>
      </c>
    </row>
    <row r="1027" customFormat="false" ht="12.75" hidden="false" customHeight="false" outlineLevel="0" collapsed="false">
      <c r="G1027" s="79" t="s">
        <v>197</v>
      </c>
      <c r="H1027" s="25" t="n">
        <v>0</v>
      </c>
      <c r="I1027" s="52" t="n">
        <v>0.001238</v>
      </c>
      <c r="J1027" s="52" t="n">
        <v>0.002664</v>
      </c>
      <c r="K1027" s="52" t="n">
        <v>0.032836</v>
      </c>
      <c r="L1027" s="52" t="n">
        <v>0.292661</v>
      </c>
    </row>
    <row r="1028" customFormat="false" ht="12.75" hidden="true" customHeight="false" outlineLevel="0" collapsed="false">
      <c r="G1028" s="143" t="s">
        <v>198</v>
      </c>
      <c r="H1028" s="65" t="n">
        <v>0</v>
      </c>
      <c r="I1028" s="65" t="n">
        <v>0</v>
      </c>
      <c r="J1028" s="65" t="n">
        <v>0</v>
      </c>
      <c r="K1028" s="65" t="n">
        <v>0</v>
      </c>
      <c r="L1028" s="65" t="n">
        <v>0</v>
      </c>
    </row>
    <row r="1029" customFormat="false" ht="12.75" hidden="true" customHeight="true" outlineLevel="0" collapsed="false">
      <c r="G1029" s="143" t="s">
        <v>355</v>
      </c>
      <c r="H1029" s="65" t="n">
        <v>0</v>
      </c>
      <c r="I1029" s="65" t="n">
        <v>0</v>
      </c>
      <c r="J1029" s="65" t="n">
        <v>0</v>
      </c>
      <c r="K1029" s="65" t="n">
        <v>0</v>
      </c>
      <c r="L1029" s="65" t="n">
        <v>0</v>
      </c>
    </row>
    <row r="1030" customFormat="false" ht="12.75" hidden="false" customHeight="false" outlineLevel="0" collapsed="false">
      <c r="G1030" s="160" t="s">
        <v>199</v>
      </c>
      <c r="H1030" s="65" t="n">
        <v>0</v>
      </c>
      <c r="I1030" s="159" t="n">
        <v>0.001238</v>
      </c>
      <c r="J1030" s="159" t="n">
        <v>0.002664</v>
      </c>
      <c r="K1030" s="159" t="n">
        <v>0.032836</v>
      </c>
      <c r="L1030" s="159" t="n">
        <v>0.292661</v>
      </c>
    </row>
    <row r="1031" customFormat="false" ht="14.25" hidden="false" customHeight="false" outlineLevel="0" collapsed="false">
      <c r="G1031" s="81" t="s">
        <v>820</v>
      </c>
      <c r="H1031" s="25" t="n">
        <v>0</v>
      </c>
      <c r="I1031" s="52" t="n">
        <v>13.106033</v>
      </c>
      <c r="J1031" s="52" t="n">
        <v>1634.286354</v>
      </c>
      <c r="K1031" s="52" t="n">
        <v>3756.147093</v>
      </c>
      <c r="L1031" s="52" t="n">
        <v>3812.645243</v>
      </c>
    </row>
    <row r="1032" customFormat="false" ht="12.75" hidden="false" customHeight="false" outlineLevel="0" collapsed="false">
      <c r="G1032" s="152" t="s">
        <v>190</v>
      </c>
      <c r="H1032" s="25" t="n">
        <v>0</v>
      </c>
      <c r="I1032" s="52" t="n">
        <v>0.005656</v>
      </c>
      <c r="J1032" s="52" t="n">
        <v>0.009975</v>
      </c>
      <c r="K1032" s="25" t="n">
        <v>0</v>
      </c>
      <c r="L1032" s="25" t="n">
        <v>0</v>
      </c>
    </row>
    <row r="1033" customFormat="false" ht="12.75" hidden="false" customHeight="false" outlineLevel="0" collapsed="false">
      <c r="G1033" s="39"/>
      <c r="H1033" s="65"/>
      <c r="I1033" s="159"/>
      <c r="J1033" s="65"/>
      <c r="K1033" s="65"/>
      <c r="L1033" s="65"/>
    </row>
    <row r="1034" customFormat="false" ht="25.5" hidden="false" customHeight="false" outlineLevel="0" collapsed="false">
      <c r="G1034" s="26" t="s">
        <v>240</v>
      </c>
      <c r="H1034" s="65" t="n">
        <v>0</v>
      </c>
      <c r="I1034" s="159" t="n">
        <v>4.503001</v>
      </c>
      <c r="J1034" s="159" t="n">
        <v>2.500007</v>
      </c>
      <c r="K1034" s="159" t="n">
        <v>354.553317</v>
      </c>
      <c r="L1034" s="159" t="n">
        <v>351.575041</v>
      </c>
    </row>
    <row r="1035" customFormat="false" ht="12.75" hidden="true" customHeight="false" outlineLevel="0" collapsed="false">
      <c r="G1035" s="138" t="s">
        <v>197</v>
      </c>
      <c r="H1035" s="65" t="n">
        <v>0</v>
      </c>
      <c r="I1035" s="65" t="n">
        <v>0</v>
      </c>
      <c r="J1035" s="65" t="n">
        <v>0</v>
      </c>
      <c r="K1035" s="65" t="n">
        <v>0</v>
      </c>
      <c r="L1035" s="65" t="n">
        <v>0</v>
      </c>
    </row>
    <row r="1036" customFormat="false" ht="12.75" hidden="true" customHeight="false" outlineLevel="0" collapsed="false">
      <c r="G1036" s="143" t="s">
        <v>198</v>
      </c>
      <c r="H1036" s="65" t="n">
        <v>0</v>
      </c>
      <c r="I1036" s="65" t="n">
        <v>0</v>
      </c>
      <c r="J1036" s="65" t="n">
        <v>0</v>
      </c>
      <c r="K1036" s="65" t="n">
        <v>0</v>
      </c>
      <c r="L1036" s="65" t="n">
        <v>0</v>
      </c>
    </row>
    <row r="1037" customFormat="false" ht="12.75" hidden="true" customHeight="false" outlineLevel="0" collapsed="false">
      <c r="G1037" s="143" t="s">
        <v>199</v>
      </c>
      <c r="H1037" s="65" t="n">
        <v>0</v>
      </c>
      <c r="I1037" s="65" t="n">
        <v>0</v>
      </c>
      <c r="J1037" s="65" t="n">
        <v>0</v>
      </c>
      <c r="K1037" s="65" t="n">
        <v>0</v>
      </c>
      <c r="L1037" s="65" t="n">
        <v>0</v>
      </c>
    </row>
    <row r="1038" customFormat="false" ht="12.75" hidden="true" customHeight="true" outlineLevel="0" collapsed="false">
      <c r="G1038" s="143" t="s">
        <v>355</v>
      </c>
      <c r="H1038" s="65" t="n">
        <v>0</v>
      </c>
      <c r="I1038" s="65" t="n">
        <v>0</v>
      </c>
      <c r="J1038" s="65" t="n">
        <v>0</v>
      </c>
      <c r="K1038" s="65" t="n">
        <v>0</v>
      </c>
      <c r="L1038" s="65" t="n">
        <v>0</v>
      </c>
    </row>
    <row r="1039" customFormat="false" ht="12.75" hidden="false" customHeight="false" outlineLevel="0" collapsed="false">
      <c r="G1039" s="71" t="s">
        <v>200</v>
      </c>
      <c r="H1039" s="65" t="n">
        <v>0</v>
      </c>
      <c r="I1039" s="159" t="n">
        <v>4.503001</v>
      </c>
      <c r="J1039" s="159" t="n">
        <v>2.500007</v>
      </c>
      <c r="K1039" s="159" t="n">
        <v>354.553317</v>
      </c>
      <c r="L1039" s="159" t="n">
        <v>351.575041</v>
      </c>
    </row>
    <row r="1040" customFormat="false" ht="12.75" hidden="true" customHeight="false" outlineLevel="0" collapsed="false">
      <c r="G1040" s="76" t="s">
        <v>190</v>
      </c>
      <c r="H1040" s="65" t="n">
        <v>0</v>
      </c>
      <c r="I1040" s="65" t="n">
        <v>0</v>
      </c>
      <c r="J1040" s="65" t="n">
        <v>0</v>
      </c>
      <c r="K1040" s="65" t="n">
        <v>0</v>
      </c>
      <c r="L1040" s="65" t="n">
        <v>0</v>
      </c>
    </row>
    <row r="1041" customFormat="false" ht="12.75" hidden="false" customHeight="false" outlineLevel="0" collapsed="false">
      <c r="G1041" s="39"/>
      <c r="H1041" s="65"/>
      <c r="I1041" s="65"/>
      <c r="J1041" s="65"/>
      <c r="K1041" s="65"/>
      <c r="L1041" s="65"/>
    </row>
    <row r="1042" customFormat="false" ht="25.5" hidden="false" customHeight="false" outlineLevel="0" collapsed="false">
      <c r="G1042" s="22" t="s">
        <v>241</v>
      </c>
      <c r="H1042" s="52" t="n">
        <v>7513.3</v>
      </c>
      <c r="I1042" s="52" t="n">
        <v>11427.449123</v>
      </c>
      <c r="J1042" s="52" t="n">
        <v>14216.996339</v>
      </c>
      <c r="K1042" s="52" t="n">
        <v>29893.561531</v>
      </c>
      <c r="L1042" s="52" t="n">
        <v>56028.551</v>
      </c>
    </row>
    <row r="1043" customFormat="false" ht="12.75" hidden="false" customHeight="false" outlineLevel="0" collapsed="false">
      <c r="G1043" s="145" t="s">
        <v>208</v>
      </c>
      <c r="H1043" s="159" t="n">
        <v>6169.7</v>
      </c>
      <c r="I1043" s="159" t="n">
        <v>9384.736164</v>
      </c>
      <c r="J1043" s="159" t="n">
        <v>13422.515518</v>
      </c>
      <c r="K1043" s="159" t="n">
        <v>27428.799063</v>
      </c>
      <c r="L1043" s="159" t="n">
        <v>50583.031</v>
      </c>
    </row>
    <row r="1044" customFormat="false" ht="12.75" hidden="false" customHeight="false" outlineLevel="0" collapsed="false">
      <c r="G1044" s="145" t="s">
        <v>209</v>
      </c>
      <c r="H1044" s="159" t="n">
        <v>1303.9</v>
      </c>
      <c r="I1044" s="159" t="n">
        <v>1880.887187</v>
      </c>
      <c r="J1044" s="159" t="n">
        <v>530.150314</v>
      </c>
      <c r="K1044" s="159" t="n">
        <v>1885.165641</v>
      </c>
      <c r="L1044" s="159" t="n">
        <v>3756.905</v>
      </c>
    </row>
    <row r="1045" customFormat="false" ht="12.75" hidden="true" customHeight="false" outlineLevel="0" collapsed="false">
      <c r="G1045" s="76" t="s">
        <v>234</v>
      </c>
      <c r="H1045" s="65" t="n">
        <v>0</v>
      </c>
      <c r="I1045" s="65" t="n">
        <v>0</v>
      </c>
      <c r="J1045" s="65" t="n">
        <v>0</v>
      </c>
      <c r="K1045" s="65" t="n">
        <v>0</v>
      </c>
      <c r="L1045" s="65" t="n">
        <v>0</v>
      </c>
    </row>
    <row r="1046" customFormat="false" ht="12.75" hidden="false" customHeight="false" outlineLevel="0" collapsed="false">
      <c r="G1046" s="145" t="s">
        <v>211</v>
      </c>
      <c r="H1046" s="159" t="n">
        <v>37.6</v>
      </c>
      <c r="I1046" s="159" t="n">
        <v>145.524945</v>
      </c>
      <c r="J1046" s="159" t="n">
        <v>261.370125</v>
      </c>
      <c r="K1046" s="159" t="n">
        <v>574.254086</v>
      </c>
      <c r="L1046" s="159" t="n">
        <v>1675.155</v>
      </c>
    </row>
    <row r="1047" customFormat="false" ht="12.75" hidden="false" customHeight="false" outlineLevel="0" collapsed="false">
      <c r="G1047" s="136" t="s">
        <v>212</v>
      </c>
      <c r="H1047" s="159" t="n">
        <v>2.1</v>
      </c>
      <c r="I1047" s="387" t="n">
        <v>16.300828</v>
      </c>
      <c r="J1047" s="387" t="n">
        <v>2.960381</v>
      </c>
      <c r="K1047" s="387" t="n">
        <v>5.342742</v>
      </c>
      <c r="L1047" s="387" t="n">
        <v>13.46</v>
      </c>
    </row>
    <row r="1048" customFormat="false" ht="12.75" hidden="true" customHeight="false" outlineLevel="0" collapsed="false">
      <c r="G1048" s="31" t="s">
        <v>213</v>
      </c>
      <c r="H1048" s="65" t="n">
        <v>0</v>
      </c>
      <c r="I1048" s="65" t="n">
        <v>0</v>
      </c>
      <c r="J1048" s="65" t="n">
        <v>0</v>
      </c>
      <c r="K1048" s="65" t="n">
        <v>0</v>
      </c>
      <c r="L1048" s="65" t="n">
        <v>0</v>
      </c>
    </row>
    <row r="1049" customFormat="false" ht="12.75" hidden="false" customHeight="false" outlineLevel="0" collapsed="false">
      <c r="G1049" s="77"/>
      <c r="H1049" s="65"/>
      <c r="I1049" s="65"/>
      <c r="J1049" s="65"/>
      <c r="K1049" s="65"/>
      <c r="L1049" s="65"/>
    </row>
    <row r="1050" customFormat="false" ht="12.75" hidden="false" customHeight="false" outlineLevel="0" collapsed="false">
      <c r="G1050" s="29" t="s">
        <v>242</v>
      </c>
      <c r="H1050" s="72" t="n">
        <v>0</v>
      </c>
      <c r="I1050" s="72" t="n">
        <v>0</v>
      </c>
      <c r="J1050" s="72" t="n">
        <v>0</v>
      </c>
      <c r="K1050" s="72" t="n">
        <v>0</v>
      </c>
      <c r="L1050" s="72" t="n">
        <v>0</v>
      </c>
    </row>
    <row r="1051" customFormat="false" ht="12.75" hidden="true" customHeight="false" outlineLevel="0" collapsed="false">
      <c r="G1051" s="76" t="s">
        <v>208</v>
      </c>
      <c r="H1051" s="65" t="n">
        <v>0</v>
      </c>
      <c r="I1051" s="65" t="n">
        <v>0</v>
      </c>
      <c r="J1051" s="65" t="n">
        <v>0</v>
      </c>
      <c r="K1051" s="65" t="n">
        <v>0</v>
      </c>
      <c r="L1051" s="65" t="n">
        <v>0</v>
      </c>
    </row>
    <row r="1052" customFormat="false" ht="12.75" hidden="true" customHeight="false" outlineLevel="0" collapsed="false">
      <c r="G1052" s="76" t="s">
        <v>209</v>
      </c>
      <c r="H1052" s="65" t="n">
        <v>0</v>
      </c>
      <c r="I1052" s="65" t="n">
        <v>0</v>
      </c>
      <c r="J1052" s="65" t="n">
        <v>0</v>
      </c>
      <c r="K1052" s="65" t="n">
        <v>0</v>
      </c>
      <c r="L1052" s="65" t="n">
        <v>0</v>
      </c>
    </row>
    <row r="1053" customFormat="false" ht="12.75" hidden="true" customHeight="false" outlineLevel="0" collapsed="false">
      <c r="G1053" s="76" t="s">
        <v>234</v>
      </c>
      <c r="H1053" s="65" t="n">
        <v>0</v>
      </c>
      <c r="I1053" s="65" t="n">
        <v>0</v>
      </c>
      <c r="J1053" s="65" t="n">
        <v>0</v>
      </c>
      <c r="K1053" s="65" t="n">
        <v>0</v>
      </c>
      <c r="L1053" s="65" t="n">
        <v>0</v>
      </c>
    </row>
    <row r="1054" customFormat="false" ht="12.75" hidden="true" customHeight="false" outlineLevel="0" collapsed="false">
      <c r="G1054" s="76" t="s">
        <v>211</v>
      </c>
      <c r="H1054" s="65" t="n">
        <v>0</v>
      </c>
      <c r="I1054" s="65" t="n">
        <v>0</v>
      </c>
      <c r="J1054" s="65" t="n">
        <v>0</v>
      </c>
      <c r="K1054" s="65" t="n">
        <v>0</v>
      </c>
      <c r="L1054" s="65" t="n">
        <v>0</v>
      </c>
    </row>
    <row r="1055" customFormat="false" ht="12.75" hidden="true" customHeight="false" outlineLevel="0" collapsed="false">
      <c r="G1055" s="138" t="s">
        <v>212</v>
      </c>
      <c r="H1055" s="65" t="n">
        <v>0</v>
      </c>
      <c r="I1055" s="65" t="n">
        <v>0</v>
      </c>
      <c r="J1055" s="65" t="n">
        <v>0</v>
      </c>
      <c r="K1055" s="65" t="n">
        <v>0</v>
      </c>
      <c r="L1055" s="65" t="n">
        <v>0</v>
      </c>
    </row>
    <row r="1056" customFormat="false" ht="12.75" hidden="true" customHeight="false" outlineLevel="0" collapsed="false">
      <c r="G1056" s="31" t="s">
        <v>213</v>
      </c>
      <c r="H1056" s="65" t="n">
        <v>0</v>
      </c>
      <c r="I1056" s="65" t="n">
        <v>0</v>
      </c>
      <c r="J1056" s="65" t="n">
        <v>0</v>
      </c>
      <c r="K1056" s="65" t="n">
        <v>0</v>
      </c>
      <c r="L1056" s="65" t="n">
        <v>0</v>
      </c>
    </row>
    <row r="1057" customFormat="false" ht="12.75" hidden="false" customHeight="true" outlineLevel="0" collapsed="false">
      <c r="G1057" s="256" t="s">
        <v>556</v>
      </c>
      <c r="H1057" s="256"/>
      <c r="I1057" s="256"/>
      <c r="J1057" s="256"/>
      <c r="K1057" s="256"/>
      <c r="L1057" s="256"/>
    </row>
    <row r="1058" customFormat="false" ht="12.75" hidden="false" customHeight="false" outlineLevel="0" collapsed="false">
      <c r="G1058" s="14"/>
      <c r="H1058" s="65"/>
      <c r="I1058" s="65"/>
      <c r="J1058" s="65"/>
      <c r="K1058" s="65"/>
      <c r="L1058" s="65"/>
    </row>
    <row r="1059" customFormat="false" ht="12.75" hidden="false" customHeight="false" outlineLevel="0" collapsed="false">
      <c r="G1059" s="39"/>
      <c r="H1059" s="20"/>
      <c r="I1059" s="20"/>
      <c r="J1059" s="20"/>
      <c r="K1059" s="20"/>
      <c r="L1059" s="20"/>
    </row>
    <row r="1060" customFormat="false" ht="12.75" hidden="false" customHeight="false" outlineLevel="0" collapsed="false">
      <c r="G1060" s="39"/>
      <c r="H1060" s="20"/>
      <c r="I1060" s="20"/>
      <c r="J1060" s="20"/>
      <c r="K1060" s="20"/>
      <c r="L1060" s="20"/>
    </row>
    <row r="1061" customFormat="false" ht="12.75" hidden="false" customHeight="false" outlineLevel="0" collapsed="false">
      <c r="G1061" s="137"/>
      <c r="H1061" s="20"/>
      <c r="I1061" s="20"/>
      <c r="J1061" s="20"/>
      <c r="K1061" s="20"/>
      <c r="L1061" s="20"/>
    </row>
    <row r="1062" customFormat="false" ht="12.75" hidden="false" customHeight="false" outlineLevel="0" collapsed="false">
      <c r="G1062" s="5" t="s">
        <v>450</v>
      </c>
      <c r="H1062" s="5"/>
      <c r="I1062" s="5"/>
      <c r="J1062" s="5"/>
      <c r="K1062" s="5"/>
      <c r="L1062" s="5"/>
    </row>
    <row r="1063" customFormat="false" ht="12.75" hidden="false" customHeight="false" outlineLevel="0" collapsed="false">
      <c r="G1063" s="146"/>
      <c r="H1063" s="20"/>
      <c r="I1063" s="20"/>
      <c r="J1063" s="20"/>
      <c r="K1063" s="20"/>
      <c r="L1063" s="20"/>
    </row>
    <row r="1064" customFormat="false" ht="12.75" hidden="false" customHeight="false" outlineLevel="0" collapsed="false">
      <c r="G1064" s="134"/>
      <c r="H1064" s="10" t="n">
        <v>39083</v>
      </c>
      <c r="I1064" s="10" t="n">
        <v>39448</v>
      </c>
      <c r="J1064" s="10" t="n">
        <v>39814</v>
      </c>
      <c r="K1064" s="10" t="n">
        <v>40179</v>
      </c>
      <c r="L1064" s="10" t="n">
        <v>40544</v>
      </c>
    </row>
    <row r="1065" customFormat="false" ht="14.25" hidden="false" customHeight="false" outlineLevel="0" collapsed="false">
      <c r="G1065" s="135" t="s">
        <v>1410</v>
      </c>
      <c r="H1065" s="65"/>
      <c r="I1065" s="65"/>
      <c r="J1065" s="65"/>
      <c r="K1065" s="65"/>
      <c r="L1065" s="65"/>
    </row>
    <row r="1066" customFormat="false" ht="12.75" hidden="false" customHeight="false" outlineLevel="0" collapsed="false">
      <c r="G1066" s="137" t="s">
        <v>238</v>
      </c>
      <c r="H1066" s="65" t="s">
        <v>21</v>
      </c>
      <c r="I1066" s="65" t="s">
        <v>21</v>
      </c>
      <c r="J1066" s="65" t="s">
        <v>21</v>
      </c>
      <c r="K1066" s="65" t="s">
        <v>21</v>
      </c>
      <c r="L1066" s="27" t="n">
        <v>18529.080512</v>
      </c>
    </row>
    <row r="1067" customFormat="false" ht="12.75" hidden="false" customHeight="false" outlineLevel="0" collapsed="false">
      <c r="G1067" s="137"/>
      <c r="H1067" s="65"/>
      <c r="I1067" s="65"/>
      <c r="J1067" s="65"/>
      <c r="K1067" s="65"/>
      <c r="L1067" s="27"/>
    </row>
    <row r="1068" customFormat="false" ht="12.75" hidden="false" customHeight="false" outlineLevel="0" collapsed="false">
      <c r="G1068" s="28" t="s">
        <v>239</v>
      </c>
      <c r="H1068" s="65" t="s">
        <v>21</v>
      </c>
      <c r="I1068" s="65" t="s">
        <v>21</v>
      </c>
      <c r="J1068" s="65" t="s">
        <v>21</v>
      </c>
      <c r="K1068" s="65" t="s">
        <v>21</v>
      </c>
      <c r="L1068" s="27" t="n">
        <v>18529.080512</v>
      </c>
    </row>
    <row r="1069" customFormat="false" ht="12.75" hidden="false" customHeight="false" outlineLevel="0" collapsed="false">
      <c r="G1069" s="79" t="s">
        <v>197</v>
      </c>
      <c r="H1069" s="65" t="s">
        <v>21</v>
      </c>
      <c r="I1069" s="65" t="s">
        <v>21</v>
      </c>
      <c r="J1069" s="65" t="s">
        <v>21</v>
      </c>
      <c r="K1069" s="65" t="s">
        <v>21</v>
      </c>
      <c r="L1069" s="27" t="n">
        <v>9652.909902</v>
      </c>
    </row>
    <row r="1070" customFormat="false" ht="12.75" hidden="false" customHeight="false" outlineLevel="0" collapsed="false">
      <c r="G1070" s="160" t="s">
        <v>198</v>
      </c>
      <c r="H1070" s="65" t="s">
        <v>21</v>
      </c>
      <c r="I1070" s="65" t="s">
        <v>21</v>
      </c>
      <c r="J1070" s="65" t="s">
        <v>21</v>
      </c>
      <c r="K1070" s="65" t="s">
        <v>21</v>
      </c>
      <c r="L1070" s="27" t="n">
        <v>0.001511</v>
      </c>
    </row>
    <row r="1071" customFormat="false" ht="12.75" hidden="false" customHeight="false" outlineLevel="0" collapsed="false">
      <c r="G1071" s="160" t="s">
        <v>199</v>
      </c>
      <c r="H1071" s="65" t="s">
        <v>21</v>
      </c>
      <c r="I1071" s="65" t="s">
        <v>21</v>
      </c>
      <c r="J1071" s="65" t="s">
        <v>21</v>
      </c>
      <c r="K1071" s="65" t="s">
        <v>21</v>
      </c>
      <c r="L1071" s="27" t="n">
        <v>7609.506023</v>
      </c>
    </row>
    <row r="1072" customFormat="false" ht="12.75" hidden="false" customHeight="false" outlineLevel="0" collapsed="false">
      <c r="G1072" s="160" t="s">
        <v>355</v>
      </c>
      <c r="H1072" s="65" t="s">
        <v>21</v>
      </c>
      <c r="I1072" s="65" t="s">
        <v>21</v>
      </c>
      <c r="J1072" s="65" t="s">
        <v>21</v>
      </c>
      <c r="K1072" s="65" t="s">
        <v>21</v>
      </c>
      <c r="L1072" s="27" t="n">
        <v>2043.402368</v>
      </c>
    </row>
    <row r="1073" customFormat="false" ht="12.75" hidden="false" customHeight="false" outlineLevel="0" collapsed="false">
      <c r="G1073" s="81" t="s">
        <v>200</v>
      </c>
      <c r="H1073" s="65" t="s">
        <v>21</v>
      </c>
      <c r="I1073" s="65" t="s">
        <v>21</v>
      </c>
      <c r="J1073" s="65" t="s">
        <v>21</v>
      </c>
      <c r="K1073" s="65" t="s">
        <v>21</v>
      </c>
      <c r="L1073" s="23" t="n">
        <v>8875.958988</v>
      </c>
    </row>
    <row r="1074" customFormat="false" ht="12.75" hidden="false" customHeight="false" outlineLevel="0" collapsed="false">
      <c r="G1074" s="152" t="s">
        <v>190</v>
      </c>
      <c r="H1074" s="25" t="s">
        <v>21</v>
      </c>
      <c r="I1074" s="25" t="s">
        <v>21</v>
      </c>
      <c r="J1074" s="25" t="s">
        <v>21</v>
      </c>
      <c r="K1074" s="25" t="s">
        <v>21</v>
      </c>
      <c r="L1074" s="23" t="n">
        <v>0.211622</v>
      </c>
    </row>
    <row r="1075" customFormat="false" ht="12.75" hidden="false" customHeight="false" outlineLevel="0" collapsed="false">
      <c r="G1075" s="39"/>
      <c r="H1075" s="65"/>
      <c r="I1075" s="65"/>
      <c r="J1075" s="65"/>
      <c r="K1075" s="65"/>
      <c r="L1075" s="65"/>
    </row>
    <row r="1076" customFormat="false" ht="25.5" hidden="false" customHeight="false" outlineLevel="0" collapsed="false">
      <c r="G1076" s="26" t="s">
        <v>240</v>
      </c>
      <c r="H1076" s="65" t="s">
        <v>21</v>
      </c>
      <c r="I1076" s="65" t="s">
        <v>21</v>
      </c>
      <c r="J1076" s="65" t="s">
        <v>21</v>
      </c>
      <c r="K1076" s="65" t="s">
        <v>21</v>
      </c>
      <c r="L1076" s="27" t="n">
        <v>14599.61823</v>
      </c>
    </row>
    <row r="1077" customFormat="false" ht="12.75" hidden="false" customHeight="false" outlineLevel="0" collapsed="false">
      <c r="G1077" s="136" t="s">
        <v>197</v>
      </c>
      <c r="H1077" s="65" t="s">
        <v>21</v>
      </c>
      <c r="I1077" s="65" t="s">
        <v>21</v>
      </c>
      <c r="J1077" s="65" t="s">
        <v>21</v>
      </c>
      <c r="K1077" s="65" t="s">
        <v>21</v>
      </c>
      <c r="L1077" s="27" t="n">
        <v>8592.695074</v>
      </c>
    </row>
    <row r="1078" customFormat="false" ht="12.75" hidden="true" customHeight="false" outlineLevel="0" collapsed="false">
      <c r="G1078" s="143" t="s">
        <v>198</v>
      </c>
      <c r="H1078" s="65" t="s">
        <v>21</v>
      </c>
      <c r="I1078" s="65" t="s">
        <v>21</v>
      </c>
      <c r="J1078" s="65" t="s">
        <v>21</v>
      </c>
      <c r="K1078" s="65" t="s">
        <v>21</v>
      </c>
      <c r="L1078" s="65" t="n">
        <v>0</v>
      </c>
    </row>
    <row r="1079" customFormat="false" ht="12.75" hidden="false" customHeight="false" outlineLevel="0" collapsed="false">
      <c r="G1079" s="160" t="s">
        <v>199</v>
      </c>
      <c r="H1079" s="65" t="s">
        <v>21</v>
      </c>
      <c r="I1079" s="65" t="s">
        <v>21</v>
      </c>
      <c r="J1079" s="65" t="s">
        <v>21</v>
      </c>
      <c r="K1079" s="65" t="s">
        <v>21</v>
      </c>
      <c r="L1079" s="27" t="n">
        <v>6670.01975</v>
      </c>
    </row>
    <row r="1080" customFormat="false" ht="12.75" hidden="false" customHeight="false" outlineLevel="0" collapsed="false">
      <c r="G1080" s="160" t="s">
        <v>355</v>
      </c>
      <c r="H1080" s="65" t="s">
        <v>21</v>
      </c>
      <c r="I1080" s="65" t="s">
        <v>21</v>
      </c>
      <c r="J1080" s="65" t="s">
        <v>21</v>
      </c>
      <c r="K1080" s="65" t="s">
        <v>21</v>
      </c>
      <c r="L1080" s="27" t="n">
        <v>1922.675324</v>
      </c>
    </row>
    <row r="1081" customFormat="false" ht="12.75" hidden="false" customHeight="false" outlineLevel="0" collapsed="false">
      <c r="G1081" s="71" t="s">
        <v>200</v>
      </c>
      <c r="H1081" s="65" t="s">
        <v>21</v>
      </c>
      <c r="I1081" s="65" t="s">
        <v>21</v>
      </c>
      <c r="J1081" s="65" t="s">
        <v>21</v>
      </c>
      <c r="K1081" s="65" t="s">
        <v>21</v>
      </c>
      <c r="L1081" s="27" t="n">
        <v>6006.901497</v>
      </c>
    </row>
    <row r="1082" customFormat="false" ht="12.75" hidden="false" customHeight="false" outlineLevel="0" collapsed="false">
      <c r="G1082" s="145" t="s">
        <v>190</v>
      </c>
      <c r="H1082" s="65" t="s">
        <v>21</v>
      </c>
      <c r="I1082" s="65" t="s">
        <v>21</v>
      </c>
      <c r="J1082" s="65" t="s">
        <v>21</v>
      </c>
      <c r="K1082" s="65" t="s">
        <v>21</v>
      </c>
      <c r="L1082" s="27" t="n">
        <v>0.021659</v>
      </c>
    </row>
    <row r="1083" customFormat="false" ht="12.75" hidden="false" customHeight="false" outlineLevel="0" collapsed="false">
      <c r="G1083" s="39"/>
      <c r="H1083" s="65"/>
      <c r="I1083" s="65"/>
      <c r="J1083" s="65"/>
      <c r="K1083" s="65"/>
      <c r="L1083" s="65"/>
    </row>
    <row r="1084" customFormat="false" ht="25.5" hidden="false" customHeight="false" outlineLevel="0" collapsed="false">
      <c r="G1084" s="22" t="s">
        <v>241</v>
      </c>
      <c r="H1084" s="65" t="s">
        <v>21</v>
      </c>
      <c r="I1084" s="65" t="s">
        <v>21</v>
      </c>
      <c r="J1084" s="65" t="s">
        <v>21</v>
      </c>
      <c r="K1084" s="65" t="s">
        <v>21</v>
      </c>
      <c r="L1084" s="65" t="n">
        <v>0</v>
      </c>
    </row>
    <row r="1085" customFormat="false" ht="12.75" hidden="true" customHeight="false" outlineLevel="0" collapsed="false">
      <c r="G1085" s="76" t="s">
        <v>208</v>
      </c>
      <c r="H1085" s="65" t="s">
        <v>21</v>
      </c>
      <c r="I1085" s="65" t="s">
        <v>21</v>
      </c>
      <c r="J1085" s="65" t="s">
        <v>21</v>
      </c>
      <c r="K1085" s="65" t="s">
        <v>21</v>
      </c>
      <c r="L1085" s="65" t="n">
        <v>0</v>
      </c>
    </row>
    <row r="1086" customFormat="false" ht="12.75" hidden="true" customHeight="false" outlineLevel="0" collapsed="false">
      <c r="G1086" s="76" t="s">
        <v>209</v>
      </c>
      <c r="H1086" s="65" t="s">
        <v>21</v>
      </c>
      <c r="I1086" s="65" t="s">
        <v>21</v>
      </c>
      <c r="J1086" s="65" t="s">
        <v>21</v>
      </c>
      <c r="K1086" s="65" t="s">
        <v>21</v>
      </c>
      <c r="L1086" s="65" t="n">
        <v>0</v>
      </c>
    </row>
    <row r="1087" customFormat="false" ht="12.75" hidden="true" customHeight="false" outlineLevel="0" collapsed="false">
      <c r="G1087" s="76" t="s">
        <v>234</v>
      </c>
      <c r="H1087" s="65" t="s">
        <v>21</v>
      </c>
      <c r="I1087" s="65" t="s">
        <v>21</v>
      </c>
      <c r="J1087" s="65" t="s">
        <v>21</v>
      </c>
      <c r="K1087" s="65" t="s">
        <v>21</v>
      </c>
      <c r="L1087" s="65" t="n">
        <v>0</v>
      </c>
    </row>
    <row r="1088" customFormat="false" ht="12.75" hidden="true" customHeight="false" outlineLevel="0" collapsed="false">
      <c r="G1088" s="76" t="s">
        <v>211</v>
      </c>
      <c r="H1088" s="65" t="s">
        <v>21</v>
      </c>
      <c r="I1088" s="65" t="s">
        <v>21</v>
      </c>
      <c r="J1088" s="65" t="s">
        <v>21</v>
      </c>
      <c r="K1088" s="65" t="s">
        <v>21</v>
      </c>
      <c r="L1088" s="65" t="n">
        <v>0</v>
      </c>
    </row>
    <row r="1089" customFormat="false" ht="12.75" hidden="true" customHeight="false" outlineLevel="0" collapsed="false">
      <c r="G1089" s="138" t="s">
        <v>212</v>
      </c>
      <c r="H1089" s="65" t="s">
        <v>21</v>
      </c>
      <c r="I1089" s="65" t="s">
        <v>21</v>
      </c>
      <c r="J1089" s="65" t="s">
        <v>21</v>
      </c>
      <c r="K1089" s="65" t="s">
        <v>21</v>
      </c>
      <c r="L1089" s="65" t="n">
        <v>0</v>
      </c>
    </row>
    <row r="1090" customFormat="false" ht="12.75" hidden="true" customHeight="false" outlineLevel="0" collapsed="false">
      <c r="G1090" s="31" t="s">
        <v>213</v>
      </c>
      <c r="H1090" s="65" t="s">
        <v>21</v>
      </c>
      <c r="I1090" s="65" t="s">
        <v>21</v>
      </c>
      <c r="J1090" s="65" t="s">
        <v>21</v>
      </c>
      <c r="K1090" s="65" t="s">
        <v>21</v>
      </c>
      <c r="L1090" s="65" t="n">
        <v>0</v>
      </c>
    </row>
    <row r="1091" customFormat="false" ht="12.75" hidden="false" customHeight="false" outlineLevel="0" collapsed="false">
      <c r="G1091" s="77"/>
      <c r="H1091" s="65"/>
      <c r="I1091" s="65"/>
      <c r="J1091" s="65"/>
      <c r="K1091" s="65"/>
      <c r="L1091" s="65"/>
    </row>
    <row r="1092" customFormat="false" ht="12.75" hidden="false" customHeight="false" outlineLevel="0" collapsed="false">
      <c r="G1092" s="22" t="s">
        <v>242</v>
      </c>
      <c r="H1092" s="65" t="s">
        <v>21</v>
      </c>
      <c r="I1092" s="65" t="s">
        <v>21</v>
      </c>
      <c r="J1092" s="65" t="s">
        <v>21</v>
      </c>
      <c r="K1092" s="65" t="s">
        <v>21</v>
      </c>
      <c r="L1092" s="65" t="n">
        <v>0</v>
      </c>
    </row>
    <row r="1093" customFormat="false" ht="12.75" hidden="true" customHeight="false" outlineLevel="0" collapsed="false">
      <c r="G1093" s="76" t="s">
        <v>208</v>
      </c>
      <c r="H1093" s="65" t="s">
        <v>21</v>
      </c>
      <c r="I1093" s="65" t="s">
        <v>21</v>
      </c>
      <c r="J1093" s="65" t="s">
        <v>21</v>
      </c>
      <c r="K1093" s="65" t="s">
        <v>21</v>
      </c>
      <c r="L1093" s="65" t="n">
        <v>0</v>
      </c>
    </row>
    <row r="1094" customFormat="false" ht="12.75" hidden="true" customHeight="false" outlineLevel="0" collapsed="false">
      <c r="G1094" s="76" t="s">
        <v>209</v>
      </c>
      <c r="H1094" s="65" t="s">
        <v>21</v>
      </c>
      <c r="I1094" s="65" t="s">
        <v>21</v>
      </c>
      <c r="J1094" s="65" t="s">
        <v>21</v>
      </c>
      <c r="K1094" s="65" t="s">
        <v>21</v>
      </c>
      <c r="L1094" s="65" t="n">
        <v>0</v>
      </c>
    </row>
    <row r="1095" customFormat="false" ht="12.75" hidden="true" customHeight="false" outlineLevel="0" collapsed="false">
      <c r="G1095" s="76" t="s">
        <v>234</v>
      </c>
      <c r="H1095" s="65" t="s">
        <v>21</v>
      </c>
      <c r="I1095" s="65" t="s">
        <v>21</v>
      </c>
      <c r="J1095" s="65" t="s">
        <v>21</v>
      </c>
      <c r="K1095" s="65" t="s">
        <v>21</v>
      </c>
      <c r="L1095" s="65" t="n">
        <v>0</v>
      </c>
    </row>
    <row r="1096" customFormat="false" ht="12.75" hidden="true" customHeight="false" outlineLevel="0" collapsed="false">
      <c r="G1096" s="76" t="s">
        <v>211</v>
      </c>
      <c r="H1096" s="65" t="s">
        <v>21</v>
      </c>
      <c r="I1096" s="65" t="s">
        <v>21</v>
      </c>
      <c r="J1096" s="65" t="s">
        <v>21</v>
      </c>
      <c r="K1096" s="65" t="s">
        <v>21</v>
      </c>
      <c r="L1096" s="65" t="n">
        <v>0</v>
      </c>
    </row>
    <row r="1097" customFormat="false" ht="12.75" hidden="true" customHeight="false" outlineLevel="0" collapsed="false">
      <c r="G1097" s="138" t="s">
        <v>212</v>
      </c>
      <c r="H1097" s="65" t="s">
        <v>21</v>
      </c>
      <c r="I1097" s="65" t="s">
        <v>21</v>
      </c>
      <c r="J1097" s="65" t="s">
        <v>21</v>
      </c>
      <c r="K1097" s="65" t="s">
        <v>21</v>
      </c>
      <c r="L1097" s="65" t="n">
        <v>0</v>
      </c>
    </row>
    <row r="1098" customFormat="false" ht="12.75" hidden="true" customHeight="false" outlineLevel="0" collapsed="false">
      <c r="G1098" s="31" t="s">
        <v>213</v>
      </c>
      <c r="H1098" s="65" t="s">
        <v>21</v>
      </c>
      <c r="I1098" s="65" t="s">
        <v>21</v>
      </c>
      <c r="J1098" s="65" t="s">
        <v>21</v>
      </c>
      <c r="K1098" s="65" t="s">
        <v>21</v>
      </c>
      <c r="L1098" s="65" t="n">
        <v>0</v>
      </c>
    </row>
    <row r="1099" customFormat="false" ht="39.75" hidden="false" customHeight="true" outlineLevel="0" collapsed="false">
      <c r="G1099" s="149" t="s">
        <v>1414</v>
      </c>
      <c r="H1099" s="149"/>
      <c r="I1099" s="149"/>
      <c r="J1099" s="149"/>
      <c r="K1099" s="149"/>
      <c r="L1099" s="149"/>
    </row>
    <row r="1100" customFormat="false" ht="12.75" hidden="false" customHeight="false" outlineLevel="0" collapsed="false">
      <c r="G1100" s="137"/>
      <c r="H1100" s="20"/>
      <c r="I1100" s="20"/>
      <c r="J1100" s="20"/>
      <c r="K1100" s="20"/>
      <c r="L1100" s="20"/>
    </row>
    <row r="1104" customFormat="false" ht="12.75" hidden="false" customHeight="false" outlineLevel="0" collapsed="false">
      <c r="G1104" s="5" t="s">
        <v>243</v>
      </c>
      <c r="H1104" s="5"/>
      <c r="I1104" s="5"/>
      <c r="J1104" s="5"/>
      <c r="K1104" s="5"/>
      <c r="L1104" s="5"/>
    </row>
    <row r="1105" customFormat="false" ht="15" hidden="false" customHeight="false" outlineLevel="0" collapsed="false">
      <c r="G1105" s="6" t="s">
        <v>244</v>
      </c>
      <c r="H1105" s="6"/>
      <c r="I1105" s="6"/>
      <c r="J1105" s="6"/>
      <c r="K1105" s="6"/>
      <c r="L1105" s="6"/>
    </row>
    <row r="1106" customFormat="false" ht="12.75" hidden="false" customHeight="true" outlineLevel="0" collapsed="false">
      <c r="G1106" s="122" t="s">
        <v>56</v>
      </c>
      <c r="H1106" s="132"/>
      <c r="I1106" s="132"/>
      <c r="J1106" s="132"/>
      <c r="K1106" s="132"/>
      <c r="L1106" s="132"/>
    </row>
    <row r="1107" customFormat="false" ht="12.75" hidden="false" customHeight="false" outlineLevel="0" collapsed="false">
      <c r="G1107" s="133"/>
      <c r="H1107" s="20"/>
      <c r="I1107" s="20"/>
      <c r="J1107" s="20"/>
      <c r="K1107" s="20"/>
      <c r="L1107" s="20"/>
    </row>
    <row r="1108" customFormat="false" ht="12.75" hidden="false" customHeight="false" outlineLevel="0" collapsed="false">
      <c r="G1108" s="134"/>
      <c r="H1108" s="10" t="n">
        <v>39083</v>
      </c>
      <c r="I1108" s="10" t="n">
        <v>39448</v>
      </c>
      <c r="J1108" s="10" t="n">
        <v>39814</v>
      </c>
      <c r="K1108" s="10" t="n">
        <v>40179</v>
      </c>
      <c r="L1108" s="10" t="n">
        <v>40544</v>
      </c>
    </row>
    <row r="1109" customFormat="false" ht="14.25" hidden="false" customHeight="false" outlineLevel="0" collapsed="false">
      <c r="G1109" s="133" t="s">
        <v>1415</v>
      </c>
      <c r="H1109" s="20"/>
      <c r="I1109" s="20"/>
      <c r="J1109" s="20"/>
      <c r="K1109" s="20"/>
      <c r="L1109" s="20"/>
    </row>
    <row r="1110" customFormat="false" ht="12.75" hidden="false" customHeight="false" outlineLevel="0" collapsed="false">
      <c r="G1110" s="77" t="s">
        <v>186</v>
      </c>
      <c r="H1110" s="20" t="n">
        <v>817</v>
      </c>
      <c r="I1110" s="20" t="n">
        <v>908</v>
      </c>
      <c r="J1110" s="20" t="n">
        <v>892</v>
      </c>
      <c r="K1110" s="20" t="s">
        <v>21</v>
      </c>
      <c r="L1110" s="20" t="s">
        <v>21</v>
      </c>
    </row>
    <row r="1111" customFormat="false" ht="12.75" hidden="false" customHeight="false" outlineLevel="0" collapsed="false">
      <c r="G1111" s="136" t="s">
        <v>187</v>
      </c>
      <c r="H1111" s="154" t="n">
        <v>1</v>
      </c>
      <c r="I1111" s="154" t="n">
        <v>1</v>
      </c>
      <c r="J1111" s="154" t="n">
        <v>1</v>
      </c>
      <c r="K1111" s="154" t="s">
        <v>21</v>
      </c>
      <c r="L1111" s="154" t="s">
        <v>21</v>
      </c>
    </row>
    <row r="1112" customFormat="false" ht="12.75" hidden="false" customHeight="false" outlineLevel="0" collapsed="false">
      <c r="G1112" s="136" t="s">
        <v>224</v>
      </c>
      <c r="H1112" s="154" t="n">
        <v>0</v>
      </c>
      <c r="I1112" s="154" t="n">
        <v>0</v>
      </c>
      <c r="J1112" s="154" t="n">
        <v>0</v>
      </c>
      <c r="K1112" s="154" t="s">
        <v>21</v>
      </c>
      <c r="L1112" s="154" t="s">
        <v>21</v>
      </c>
    </row>
    <row r="1113" customFormat="false" ht="12.75" hidden="false" customHeight="false" outlineLevel="0" collapsed="false">
      <c r="G1113" s="136" t="s">
        <v>246</v>
      </c>
      <c r="H1113" s="154" t="n">
        <v>0</v>
      </c>
      <c r="I1113" s="154" t="n">
        <v>0</v>
      </c>
      <c r="J1113" s="154" t="n">
        <v>0</v>
      </c>
      <c r="K1113" s="154" t="s">
        <v>21</v>
      </c>
      <c r="L1113" s="154" t="s">
        <v>21</v>
      </c>
    </row>
    <row r="1114" customFormat="false" ht="12.75" hidden="false" customHeight="false" outlineLevel="0" collapsed="false">
      <c r="G1114" s="136" t="s">
        <v>189</v>
      </c>
      <c r="H1114" s="154" t="n">
        <v>447</v>
      </c>
      <c r="I1114" s="154" t="n">
        <v>491</v>
      </c>
      <c r="J1114" s="154" t="n">
        <v>495</v>
      </c>
      <c r="K1114" s="154" t="s">
        <v>21</v>
      </c>
      <c r="L1114" s="154" t="s">
        <v>21</v>
      </c>
    </row>
    <row r="1115" customFormat="false" ht="12.75" hidden="false" customHeight="false" outlineLevel="0" collapsed="false">
      <c r="G1115" s="136" t="s">
        <v>190</v>
      </c>
      <c r="H1115" s="154" t="n">
        <v>369</v>
      </c>
      <c r="I1115" s="154" t="n">
        <v>416</v>
      </c>
      <c r="J1115" s="154" t="n">
        <v>396</v>
      </c>
      <c r="K1115" s="154" t="s">
        <v>21</v>
      </c>
      <c r="L1115" s="154" t="s">
        <v>21</v>
      </c>
    </row>
    <row r="1116" customFormat="false" ht="12.75" hidden="false" customHeight="false" outlineLevel="0" collapsed="false">
      <c r="G1116" s="77"/>
      <c r="H1116" s="20"/>
      <c r="I1116" s="20"/>
      <c r="J1116" s="20"/>
      <c r="K1116" s="20"/>
      <c r="L1116" s="20"/>
    </row>
    <row r="1117" customFormat="false" ht="12.75" hidden="false" customHeight="false" outlineLevel="0" collapsed="false">
      <c r="G1117" s="137" t="s">
        <v>191</v>
      </c>
      <c r="H1117" s="20" t="n">
        <v>811</v>
      </c>
      <c r="I1117" s="20" t="n">
        <v>896</v>
      </c>
      <c r="J1117" s="20" t="n">
        <v>878</v>
      </c>
      <c r="K1117" s="20" t="s">
        <v>21</v>
      </c>
      <c r="L1117" s="20" t="s">
        <v>21</v>
      </c>
    </row>
    <row r="1118" customFormat="false" ht="12.75" hidden="false" customHeight="false" outlineLevel="0" collapsed="false">
      <c r="G1118" s="136" t="s">
        <v>187</v>
      </c>
      <c r="H1118" s="154" t="n">
        <v>1</v>
      </c>
      <c r="I1118" s="154" t="n">
        <v>1</v>
      </c>
      <c r="J1118" s="154" t="n">
        <v>1</v>
      </c>
      <c r="K1118" s="154" t="s">
        <v>21</v>
      </c>
      <c r="L1118" s="154" t="s">
        <v>21</v>
      </c>
    </row>
    <row r="1119" customFormat="false" ht="12.75" hidden="false" customHeight="false" outlineLevel="0" collapsed="false">
      <c r="G1119" s="136" t="s">
        <v>224</v>
      </c>
      <c r="H1119" s="154" t="n">
        <v>0</v>
      </c>
      <c r="I1119" s="154" t="n">
        <v>0</v>
      </c>
      <c r="J1119" s="154" t="n">
        <v>0</v>
      </c>
      <c r="K1119" s="154" t="s">
        <v>21</v>
      </c>
      <c r="L1119" s="154" t="s">
        <v>21</v>
      </c>
    </row>
    <row r="1120" customFormat="false" ht="12.75" hidden="false" customHeight="false" outlineLevel="0" collapsed="false">
      <c r="G1120" s="136" t="s">
        <v>246</v>
      </c>
      <c r="H1120" s="154" t="n">
        <v>0</v>
      </c>
      <c r="I1120" s="154" t="n">
        <v>0</v>
      </c>
      <c r="J1120" s="154" t="n">
        <v>0</v>
      </c>
      <c r="K1120" s="154" t="s">
        <v>21</v>
      </c>
      <c r="L1120" s="154" t="s">
        <v>21</v>
      </c>
    </row>
    <row r="1121" customFormat="false" ht="12.75" hidden="false" customHeight="false" outlineLevel="0" collapsed="false">
      <c r="G1121" s="136" t="s">
        <v>189</v>
      </c>
      <c r="H1121" s="154" t="n">
        <v>446</v>
      </c>
      <c r="I1121" s="154" t="n">
        <v>490</v>
      </c>
      <c r="J1121" s="154" t="n">
        <v>493</v>
      </c>
      <c r="K1121" s="154" t="s">
        <v>21</v>
      </c>
      <c r="L1121" s="154" t="s">
        <v>21</v>
      </c>
    </row>
    <row r="1122" customFormat="false" ht="12.75" hidden="false" customHeight="false" outlineLevel="0" collapsed="false">
      <c r="G1122" s="136" t="s">
        <v>190</v>
      </c>
      <c r="H1122" s="154" t="n">
        <v>364</v>
      </c>
      <c r="I1122" s="154" t="n">
        <v>405</v>
      </c>
      <c r="J1122" s="154" t="n">
        <v>384</v>
      </c>
      <c r="K1122" s="154" t="s">
        <v>21</v>
      </c>
      <c r="L1122" s="154" t="s">
        <v>21</v>
      </c>
    </row>
    <row r="1123" customFormat="false" ht="12.75" hidden="false" customHeight="false" outlineLevel="0" collapsed="false">
      <c r="G1123" s="79"/>
      <c r="H1123" s="20"/>
      <c r="I1123" s="20"/>
      <c r="J1123" s="20"/>
      <c r="K1123" s="20"/>
      <c r="L1123" s="20"/>
    </row>
    <row r="1124" customFormat="false" ht="12.75" hidden="false" customHeight="false" outlineLevel="0" collapsed="false">
      <c r="G1124" s="137" t="s">
        <v>192</v>
      </c>
      <c r="H1124" s="20" t="n">
        <v>6</v>
      </c>
      <c r="I1124" s="20" t="n">
        <v>12</v>
      </c>
      <c r="J1124" s="20" t="n">
        <v>14</v>
      </c>
      <c r="K1124" s="20" t="s">
        <v>21</v>
      </c>
      <c r="L1124" s="20" t="s">
        <v>21</v>
      </c>
    </row>
    <row r="1125" customFormat="false" ht="12.75" hidden="false" customHeight="false" outlineLevel="0" collapsed="false">
      <c r="G1125" s="136" t="s">
        <v>187</v>
      </c>
      <c r="H1125" s="154" t="n">
        <v>0</v>
      </c>
      <c r="I1125" s="154" t="n">
        <v>0</v>
      </c>
      <c r="J1125" s="154" t="n">
        <v>0</v>
      </c>
      <c r="K1125" s="154" t="s">
        <v>21</v>
      </c>
      <c r="L1125" s="154" t="s">
        <v>21</v>
      </c>
    </row>
    <row r="1126" customFormat="false" ht="12.75" hidden="false" customHeight="false" outlineLevel="0" collapsed="false">
      <c r="G1126" s="136" t="s">
        <v>224</v>
      </c>
      <c r="H1126" s="154" t="n">
        <v>0</v>
      </c>
      <c r="I1126" s="154" t="n">
        <v>0</v>
      </c>
      <c r="J1126" s="154" t="n">
        <v>0</v>
      </c>
      <c r="K1126" s="154" t="s">
        <v>21</v>
      </c>
      <c r="L1126" s="154" t="s">
        <v>21</v>
      </c>
    </row>
    <row r="1127" customFormat="false" ht="12.75" hidden="false" customHeight="false" outlineLevel="0" collapsed="false">
      <c r="G1127" s="136" t="s">
        <v>246</v>
      </c>
      <c r="H1127" s="154" t="n">
        <v>0</v>
      </c>
      <c r="I1127" s="154" t="n">
        <v>0</v>
      </c>
      <c r="J1127" s="154" t="n">
        <v>0</v>
      </c>
      <c r="K1127" s="154" t="s">
        <v>21</v>
      </c>
      <c r="L1127" s="154" t="s">
        <v>21</v>
      </c>
    </row>
    <row r="1128" customFormat="false" ht="12.75" hidden="false" customHeight="false" outlineLevel="0" collapsed="false">
      <c r="G1128" s="136" t="s">
        <v>189</v>
      </c>
      <c r="H1128" s="154" t="n">
        <v>1</v>
      </c>
      <c r="I1128" s="154" t="n">
        <v>1</v>
      </c>
      <c r="J1128" s="154" t="n">
        <v>2</v>
      </c>
      <c r="K1128" s="154" t="s">
        <v>21</v>
      </c>
      <c r="L1128" s="154" t="s">
        <v>21</v>
      </c>
    </row>
    <row r="1129" customFormat="false" ht="12.75" hidden="false" customHeight="false" outlineLevel="0" collapsed="false">
      <c r="G1129" s="14" t="s">
        <v>190</v>
      </c>
      <c r="H1129" s="154" t="n">
        <v>5</v>
      </c>
      <c r="I1129" s="154" t="n">
        <v>11</v>
      </c>
      <c r="J1129" s="154" t="n">
        <v>12</v>
      </c>
      <c r="K1129" s="154" t="s">
        <v>21</v>
      </c>
      <c r="L1129" s="154" t="s">
        <v>21</v>
      </c>
    </row>
    <row r="1130" customFormat="false" ht="12.75" hidden="false" customHeight="false" outlineLevel="0" collapsed="false">
      <c r="G1130" s="14"/>
      <c r="H1130" s="154"/>
      <c r="I1130" s="154"/>
      <c r="J1130" s="154"/>
      <c r="K1130" s="154"/>
      <c r="L1130" s="154"/>
    </row>
    <row r="1131" customFormat="false" ht="14.25" hidden="false" customHeight="false" outlineLevel="0" collapsed="false">
      <c r="G1131" s="133" t="s">
        <v>1416</v>
      </c>
      <c r="H1131" s="154"/>
      <c r="I1131" s="154"/>
      <c r="J1131" s="154"/>
      <c r="K1131" s="154"/>
      <c r="L1131" s="154"/>
    </row>
    <row r="1132" customFormat="false" ht="12.75" hidden="false" customHeight="false" outlineLevel="0" collapsed="false">
      <c r="G1132" s="77" t="s">
        <v>186</v>
      </c>
      <c r="H1132" s="20" t="s">
        <v>21</v>
      </c>
      <c r="I1132" s="20" t="s">
        <v>21</v>
      </c>
      <c r="J1132" s="20" t="s">
        <v>21</v>
      </c>
      <c r="K1132" s="20" t="n">
        <v>915</v>
      </c>
      <c r="L1132" s="20" t="n">
        <v>960</v>
      </c>
    </row>
    <row r="1133" customFormat="false" ht="12.75" hidden="false" customHeight="false" outlineLevel="0" collapsed="false">
      <c r="G1133" s="136" t="s">
        <v>187</v>
      </c>
      <c r="H1133" s="154" t="s">
        <v>21</v>
      </c>
      <c r="I1133" s="154" t="s">
        <v>21</v>
      </c>
      <c r="J1133" s="154" t="s">
        <v>21</v>
      </c>
      <c r="K1133" s="154" t="n">
        <v>1</v>
      </c>
      <c r="L1133" s="154" t="n">
        <v>1</v>
      </c>
    </row>
    <row r="1134" customFormat="false" ht="12.75" hidden="false" customHeight="false" outlineLevel="0" collapsed="false">
      <c r="G1134" s="136" t="s">
        <v>224</v>
      </c>
      <c r="H1134" s="154" t="s">
        <v>21</v>
      </c>
      <c r="I1134" s="154" t="s">
        <v>21</v>
      </c>
      <c r="J1134" s="154" t="s">
        <v>21</v>
      </c>
      <c r="K1134" s="154" t="n">
        <v>0</v>
      </c>
      <c r="L1134" s="154" t="n">
        <v>0</v>
      </c>
    </row>
    <row r="1135" customFormat="false" ht="12.75" hidden="false" customHeight="false" outlineLevel="0" collapsed="false">
      <c r="G1135" s="136" t="s">
        <v>246</v>
      </c>
      <c r="H1135" s="154" t="s">
        <v>21</v>
      </c>
      <c r="I1135" s="154" t="s">
        <v>21</v>
      </c>
      <c r="J1135" s="154" t="s">
        <v>21</v>
      </c>
      <c r="K1135" s="154" t="n">
        <v>0</v>
      </c>
      <c r="L1135" s="154" t="n">
        <v>0</v>
      </c>
    </row>
    <row r="1136" customFormat="false" ht="12.75" hidden="false" customHeight="false" outlineLevel="0" collapsed="false">
      <c r="G1136" s="136" t="s">
        <v>189</v>
      </c>
      <c r="H1136" s="154" t="s">
        <v>21</v>
      </c>
      <c r="I1136" s="154" t="s">
        <v>21</v>
      </c>
      <c r="J1136" s="154" t="s">
        <v>21</v>
      </c>
      <c r="K1136" s="154" t="n">
        <v>510</v>
      </c>
      <c r="L1136" s="154" t="n">
        <v>577</v>
      </c>
    </row>
    <row r="1137" customFormat="false" ht="12.75" hidden="false" customHeight="false" outlineLevel="0" collapsed="false">
      <c r="G1137" s="136" t="s">
        <v>190</v>
      </c>
      <c r="H1137" s="154" t="s">
        <v>21</v>
      </c>
      <c r="I1137" s="154" t="s">
        <v>21</v>
      </c>
      <c r="J1137" s="154" t="s">
        <v>21</v>
      </c>
      <c r="K1137" s="154" t="n">
        <v>404</v>
      </c>
      <c r="L1137" s="154" t="n">
        <v>382</v>
      </c>
    </row>
    <row r="1138" customFormat="false" ht="12.75" hidden="false" customHeight="false" outlineLevel="0" collapsed="false">
      <c r="G1138" s="77"/>
      <c r="H1138" s="154"/>
      <c r="I1138" s="154"/>
      <c r="J1138" s="154"/>
      <c r="K1138" s="154"/>
      <c r="L1138" s="154"/>
    </row>
    <row r="1139" customFormat="false" ht="12.75" hidden="false" customHeight="false" outlineLevel="0" collapsed="false">
      <c r="G1139" s="137" t="s">
        <v>191</v>
      </c>
      <c r="H1139" s="20" t="s">
        <v>21</v>
      </c>
      <c r="I1139" s="20" t="s">
        <v>21</v>
      </c>
      <c r="J1139" s="20" t="s">
        <v>21</v>
      </c>
      <c r="K1139" s="20" t="n">
        <v>903</v>
      </c>
      <c r="L1139" s="20" t="n">
        <v>951</v>
      </c>
    </row>
    <row r="1140" customFormat="false" ht="12.75" hidden="false" customHeight="false" outlineLevel="0" collapsed="false">
      <c r="G1140" s="136" t="s">
        <v>187</v>
      </c>
      <c r="H1140" s="154" t="s">
        <v>21</v>
      </c>
      <c r="I1140" s="154" t="s">
        <v>21</v>
      </c>
      <c r="J1140" s="154" t="s">
        <v>21</v>
      </c>
      <c r="K1140" s="154" t="n">
        <v>1</v>
      </c>
      <c r="L1140" s="154" t="n">
        <v>1</v>
      </c>
    </row>
    <row r="1141" customFormat="false" ht="12.75" hidden="false" customHeight="false" outlineLevel="0" collapsed="false">
      <c r="G1141" s="136" t="s">
        <v>224</v>
      </c>
      <c r="H1141" s="154" t="s">
        <v>21</v>
      </c>
      <c r="I1141" s="154" t="s">
        <v>21</v>
      </c>
      <c r="J1141" s="154" t="s">
        <v>21</v>
      </c>
      <c r="K1141" s="154" t="n">
        <v>0</v>
      </c>
      <c r="L1141" s="154" t="n">
        <v>0</v>
      </c>
    </row>
    <row r="1142" customFormat="false" ht="12.75" hidden="false" customHeight="false" outlineLevel="0" collapsed="false">
      <c r="G1142" s="136" t="s">
        <v>246</v>
      </c>
      <c r="H1142" s="154" t="s">
        <v>21</v>
      </c>
      <c r="I1142" s="154" t="s">
        <v>21</v>
      </c>
      <c r="J1142" s="154" t="s">
        <v>21</v>
      </c>
      <c r="K1142" s="154" t="n">
        <v>0</v>
      </c>
      <c r="L1142" s="154" t="n">
        <v>0</v>
      </c>
    </row>
    <row r="1143" customFormat="false" ht="12.75" hidden="false" customHeight="false" outlineLevel="0" collapsed="false">
      <c r="G1143" s="136" t="s">
        <v>189</v>
      </c>
      <c r="H1143" s="154" t="s">
        <v>21</v>
      </c>
      <c r="I1143" s="154" t="s">
        <v>21</v>
      </c>
      <c r="J1143" s="154" t="s">
        <v>21</v>
      </c>
      <c r="K1143" s="154" t="n">
        <v>508</v>
      </c>
      <c r="L1143" s="154" t="n">
        <v>575</v>
      </c>
    </row>
    <row r="1144" customFormat="false" ht="12.75" hidden="false" customHeight="false" outlineLevel="0" collapsed="false">
      <c r="G1144" s="136" t="s">
        <v>190</v>
      </c>
      <c r="H1144" s="154" t="s">
        <v>21</v>
      </c>
      <c r="I1144" s="154" t="s">
        <v>21</v>
      </c>
      <c r="J1144" s="154" t="s">
        <v>21</v>
      </c>
      <c r="K1144" s="154" t="n">
        <v>394</v>
      </c>
      <c r="L1144" s="154" t="n">
        <v>375</v>
      </c>
    </row>
    <row r="1145" customFormat="false" ht="12.75" hidden="false" customHeight="false" outlineLevel="0" collapsed="false">
      <c r="G1145" s="136"/>
      <c r="H1145" s="154"/>
      <c r="I1145" s="154"/>
      <c r="J1145" s="154"/>
      <c r="K1145" s="154"/>
      <c r="L1145" s="154"/>
    </row>
    <row r="1146" customFormat="false" ht="12.75" hidden="false" customHeight="false" outlineLevel="0" collapsed="false">
      <c r="G1146" s="137" t="s">
        <v>192</v>
      </c>
      <c r="H1146" s="20" t="s">
        <v>21</v>
      </c>
      <c r="I1146" s="20" t="s">
        <v>21</v>
      </c>
      <c r="J1146" s="20" t="s">
        <v>21</v>
      </c>
      <c r="K1146" s="20" t="n">
        <v>12</v>
      </c>
      <c r="L1146" s="20" t="n">
        <v>9</v>
      </c>
    </row>
    <row r="1147" customFormat="false" ht="12.75" hidden="false" customHeight="false" outlineLevel="0" collapsed="false">
      <c r="G1147" s="136" t="s">
        <v>187</v>
      </c>
      <c r="H1147" s="154" t="s">
        <v>21</v>
      </c>
      <c r="I1147" s="154" t="s">
        <v>21</v>
      </c>
      <c r="J1147" s="154" t="s">
        <v>21</v>
      </c>
      <c r="K1147" s="154" t="n">
        <v>0</v>
      </c>
      <c r="L1147" s="154" t="n">
        <v>0</v>
      </c>
    </row>
    <row r="1148" customFormat="false" ht="12.75" hidden="false" customHeight="false" outlineLevel="0" collapsed="false">
      <c r="G1148" s="136" t="s">
        <v>224</v>
      </c>
      <c r="H1148" s="154" t="s">
        <v>21</v>
      </c>
      <c r="I1148" s="154" t="s">
        <v>21</v>
      </c>
      <c r="J1148" s="154" t="s">
        <v>21</v>
      </c>
      <c r="K1148" s="154" t="n">
        <v>0</v>
      </c>
      <c r="L1148" s="154" t="n">
        <v>0</v>
      </c>
    </row>
    <row r="1149" customFormat="false" ht="12.75" hidden="false" customHeight="false" outlineLevel="0" collapsed="false">
      <c r="G1149" s="136" t="s">
        <v>246</v>
      </c>
      <c r="H1149" s="154" t="s">
        <v>21</v>
      </c>
      <c r="I1149" s="154" t="s">
        <v>21</v>
      </c>
      <c r="J1149" s="154" t="s">
        <v>21</v>
      </c>
      <c r="K1149" s="154" t="n">
        <v>0</v>
      </c>
      <c r="L1149" s="154" t="n">
        <v>0</v>
      </c>
    </row>
    <row r="1150" customFormat="false" ht="12.75" hidden="false" customHeight="false" outlineLevel="0" collapsed="false">
      <c r="G1150" s="136" t="s">
        <v>189</v>
      </c>
      <c r="H1150" s="154" t="s">
        <v>21</v>
      </c>
      <c r="I1150" s="154" t="s">
        <v>21</v>
      </c>
      <c r="J1150" s="154" t="s">
        <v>21</v>
      </c>
      <c r="K1150" s="154" t="n">
        <v>2</v>
      </c>
      <c r="L1150" s="154" t="n">
        <v>2</v>
      </c>
    </row>
    <row r="1151" customFormat="false" ht="12.75" hidden="false" customHeight="false" outlineLevel="0" collapsed="false">
      <c r="G1151" s="16" t="s">
        <v>190</v>
      </c>
      <c r="H1151" s="34" t="s">
        <v>21</v>
      </c>
      <c r="I1151" s="34" t="s">
        <v>21</v>
      </c>
      <c r="J1151" s="34" t="s">
        <v>21</v>
      </c>
      <c r="K1151" s="34" t="n">
        <v>10</v>
      </c>
      <c r="L1151" s="34" t="n">
        <v>7</v>
      </c>
    </row>
    <row r="1152" customFormat="false" ht="39" hidden="false" customHeight="true" outlineLevel="0" collapsed="false">
      <c r="G1152" s="149" t="s">
        <v>1417</v>
      </c>
      <c r="H1152" s="149"/>
      <c r="I1152" s="149"/>
      <c r="J1152" s="149"/>
      <c r="K1152" s="149"/>
      <c r="L1152" s="149"/>
    </row>
    <row r="1153" customFormat="false" ht="12.75" hidden="false" customHeight="false" outlineLevel="0" collapsed="false">
      <c r="G1153" s="14"/>
      <c r="H1153" s="154"/>
      <c r="I1153" s="154"/>
      <c r="J1153" s="154"/>
      <c r="K1153" s="154"/>
      <c r="L1153" s="154"/>
    </row>
    <row r="1157" customFormat="false" ht="12.75" hidden="false" customHeight="false" outlineLevel="0" collapsed="false">
      <c r="G1157" s="5" t="s">
        <v>361</v>
      </c>
      <c r="H1157" s="5"/>
      <c r="I1157" s="5"/>
      <c r="J1157" s="5"/>
      <c r="K1157" s="5"/>
      <c r="L1157" s="5"/>
    </row>
    <row r="1158" customFormat="false" ht="12.75" hidden="false" customHeight="false" outlineLevel="0" collapsed="false">
      <c r="G1158" s="110"/>
      <c r="H1158" s="110"/>
      <c r="I1158" s="110"/>
      <c r="J1158" s="110"/>
      <c r="K1158" s="110"/>
      <c r="L1158" s="110"/>
    </row>
    <row r="1159" customFormat="false" ht="12.75" hidden="false" customHeight="false" outlineLevel="0" collapsed="false">
      <c r="G1159" s="16"/>
      <c r="H1159" s="10" t="n">
        <v>39083</v>
      </c>
      <c r="I1159" s="10" t="n">
        <v>39448</v>
      </c>
      <c r="J1159" s="10" t="n">
        <v>39814</v>
      </c>
      <c r="K1159" s="10" t="n">
        <v>40179</v>
      </c>
      <c r="L1159" s="10" t="n">
        <v>40544</v>
      </c>
    </row>
    <row r="1160" customFormat="false" ht="12.75" hidden="false" customHeight="false" outlineLevel="0" collapsed="false">
      <c r="G1160" s="133" t="s">
        <v>1418</v>
      </c>
      <c r="H1160" s="154"/>
      <c r="I1160" s="154"/>
      <c r="J1160" s="154"/>
      <c r="K1160" s="154"/>
      <c r="L1160" s="154"/>
    </row>
    <row r="1161" customFormat="false" ht="12.75" hidden="false" customHeight="false" outlineLevel="0" collapsed="false">
      <c r="G1161" s="77" t="s">
        <v>186</v>
      </c>
      <c r="H1161" s="20" t="n">
        <v>408</v>
      </c>
      <c r="I1161" s="20" t="n">
        <v>416</v>
      </c>
      <c r="J1161" s="20" t="n">
        <v>439</v>
      </c>
      <c r="K1161" s="20" t="n">
        <v>408</v>
      </c>
      <c r="L1161" s="20" t="n">
        <v>391</v>
      </c>
    </row>
    <row r="1162" customFormat="false" ht="12.75" hidden="false" customHeight="false" outlineLevel="0" collapsed="false">
      <c r="G1162" s="136" t="s">
        <v>187</v>
      </c>
      <c r="H1162" s="154" t="n">
        <v>0</v>
      </c>
      <c r="I1162" s="154" t="n">
        <v>0</v>
      </c>
      <c r="J1162" s="154" t="n">
        <v>0</v>
      </c>
      <c r="K1162" s="154" t="n">
        <v>0</v>
      </c>
      <c r="L1162" s="154" t="n">
        <v>0</v>
      </c>
    </row>
    <row r="1163" customFormat="false" ht="12.75" hidden="false" customHeight="false" outlineLevel="0" collapsed="false">
      <c r="G1163" s="136" t="s">
        <v>224</v>
      </c>
      <c r="H1163" s="154" t="n">
        <v>1</v>
      </c>
      <c r="I1163" s="154" t="n">
        <v>1</v>
      </c>
      <c r="J1163" s="154" t="n">
        <v>1</v>
      </c>
      <c r="K1163" s="154" t="n">
        <v>1</v>
      </c>
      <c r="L1163" s="154" t="n">
        <v>1</v>
      </c>
    </row>
    <row r="1164" customFormat="false" ht="12.75" hidden="false" customHeight="false" outlineLevel="0" collapsed="false">
      <c r="G1164" s="136" t="s">
        <v>246</v>
      </c>
      <c r="H1164" s="154" t="n">
        <v>0</v>
      </c>
      <c r="I1164" s="154" t="n">
        <v>0</v>
      </c>
      <c r="J1164" s="154" t="n">
        <v>0</v>
      </c>
      <c r="K1164" s="154" t="n">
        <v>0</v>
      </c>
      <c r="L1164" s="154" t="n">
        <v>0</v>
      </c>
    </row>
    <row r="1165" customFormat="false" ht="12.75" hidden="false" customHeight="false" outlineLevel="0" collapsed="false">
      <c r="G1165" s="136" t="s">
        <v>189</v>
      </c>
      <c r="H1165" s="154" t="n">
        <v>144</v>
      </c>
      <c r="I1165" s="154" t="n">
        <v>144</v>
      </c>
      <c r="J1165" s="154" t="n">
        <v>147</v>
      </c>
      <c r="K1165" s="154" t="n">
        <v>134</v>
      </c>
      <c r="L1165" s="154" t="n">
        <v>132</v>
      </c>
    </row>
    <row r="1166" customFormat="false" ht="12.75" hidden="false" customHeight="false" outlineLevel="0" collapsed="false">
      <c r="G1166" s="136" t="s">
        <v>190</v>
      </c>
      <c r="H1166" s="154" t="n">
        <v>263</v>
      </c>
      <c r="I1166" s="154" t="n">
        <v>271</v>
      </c>
      <c r="J1166" s="154" t="n">
        <v>291</v>
      </c>
      <c r="K1166" s="154" t="n">
        <v>273</v>
      </c>
      <c r="L1166" s="154" t="n">
        <v>258</v>
      </c>
    </row>
    <row r="1167" customFormat="false" ht="12.75" hidden="false" customHeight="false" outlineLevel="0" collapsed="false">
      <c r="G1167" s="77"/>
      <c r="H1167" s="154"/>
      <c r="I1167" s="154"/>
      <c r="J1167" s="154"/>
      <c r="K1167" s="154"/>
      <c r="L1167" s="154"/>
    </row>
    <row r="1168" customFormat="false" ht="12.75" hidden="false" customHeight="false" outlineLevel="0" collapsed="false">
      <c r="G1168" s="137" t="s">
        <v>191</v>
      </c>
      <c r="H1168" s="20" t="n">
        <v>372</v>
      </c>
      <c r="I1168" s="20" t="n">
        <v>381</v>
      </c>
      <c r="J1168" s="20" t="n">
        <v>404</v>
      </c>
      <c r="K1168" s="20" t="n">
        <v>374</v>
      </c>
      <c r="L1168" s="20" t="n">
        <v>367</v>
      </c>
    </row>
    <row r="1169" customFormat="false" ht="12.75" hidden="false" customHeight="false" outlineLevel="0" collapsed="false">
      <c r="G1169" s="136" t="s">
        <v>187</v>
      </c>
      <c r="H1169" s="154" t="n">
        <v>0</v>
      </c>
      <c r="I1169" s="154" t="n">
        <v>0</v>
      </c>
      <c r="J1169" s="154" t="n">
        <v>0</v>
      </c>
      <c r="K1169" s="154" t="n">
        <v>0</v>
      </c>
      <c r="L1169" s="154" t="n">
        <v>0</v>
      </c>
    </row>
    <row r="1170" customFormat="false" ht="12.75" hidden="false" customHeight="false" outlineLevel="0" collapsed="false">
      <c r="G1170" s="136" t="s">
        <v>224</v>
      </c>
      <c r="H1170" s="154" t="n">
        <v>1</v>
      </c>
      <c r="I1170" s="154" t="n">
        <v>1</v>
      </c>
      <c r="J1170" s="154" t="n">
        <v>1</v>
      </c>
      <c r="K1170" s="154" t="n">
        <v>1</v>
      </c>
      <c r="L1170" s="154" t="n">
        <v>1</v>
      </c>
    </row>
    <row r="1171" customFormat="false" ht="12.75" hidden="false" customHeight="false" outlineLevel="0" collapsed="false">
      <c r="G1171" s="136" t="s">
        <v>246</v>
      </c>
      <c r="H1171" s="154" t="n">
        <v>0</v>
      </c>
      <c r="I1171" s="154" t="n">
        <v>0</v>
      </c>
      <c r="J1171" s="154" t="n">
        <v>0</v>
      </c>
      <c r="K1171" s="154" t="n">
        <v>0</v>
      </c>
      <c r="L1171" s="154" t="n">
        <v>0</v>
      </c>
    </row>
    <row r="1172" customFormat="false" ht="12.75" hidden="false" customHeight="false" outlineLevel="0" collapsed="false">
      <c r="G1172" s="136" t="s">
        <v>189</v>
      </c>
      <c r="H1172" s="154" t="n">
        <v>142</v>
      </c>
      <c r="I1172" s="154" t="n">
        <v>141</v>
      </c>
      <c r="J1172" s="154" t="n">
        <v>145</v>
      </c>
      <c r="K1172" s="154" t="n">
        <v>133</v>
      </c>
      <c r="L1172" s="154" t="n">
        <v>132</v>
      </c>
    </row>
    <row r="1173" customFormat="false" ht="12.75" hidden="false" customHeight="false" outlineLevel="0" collapsed="false">
      <c r="G1173" s="136" t="s">
        <v>190</v>
      </c>
      <c r="H1173" s="154" t="n">
        <v>229</v>
      </c>
      <c r="I1173" s="154" t="n">
        <v>239</v>
      </c>
      <c r="J1173" s="154" t="n">
        <v>258</v>
      </c>
      <c r="K1173" s="154" t="n">
        <v>240</v>
      </c>
      <c r="L1173" s="154" t="n">
        <v>234</v>
      </c>
    </row>
    <row r="1174" customFormat="false" ht="12.75" hidden="false" customHeight="false" outlineLevel="0" collapsed="false">
      <c r="G1174" s="136"/>
      <c r="H1174" s="154"/>
      <c r="I1174" s="154"/>
      <c r="J1174" s="154"/>
      <c r="K1174" s="154"/>
      <c r="L1174" s="154"/>
    </row>
    <row r="1175" customFormat="false" ht="12.75" hidden="false" customHeight="false" outlineLevel="0" collapsed="false">
      <c r="G1175" s="137" t="s">
        <v>192</v>
      </c>
      <c r="H1175" s="20" t="n">
        <v>36</v>
      </c>
      <c r="I1175" s="20" t="n">
        <v>35</v>
      </c>
      <c r="J1175" s="20" t="n">
        <v>35</v>
      </c>
      <c r="K1175" s="20" t="n">
        <v>34</v>
      </c>
      <c r="L1175" s="20" t="n">
        <v>24</v>
      </c>
    </row>
    <row r="1176" customFormat="false" ht="12.75" hidden="false" customHeight="false" outlineLevel="0" collapsed="false">
      <c r="G1176" s="136" t="s">
        <v>187</v>
      </c>
      <c r="H1176" s="154" t="n">
        <v>0</v>
      </c>
      <c r="I1176" s="154" t="n">
        <v>0</v>
      </c>
      <c r="J1176" s="154" t="n">
        <v>0</v>
      </c>
      <c r="K1176" s="154" t="n">
        <v>0</v>
      </c>
      <c r="L1176" s="154" t="n">
        <v>0</v>
      </c>
    </row>
    <row r="1177" customFormat="false" ht="12.75" hidden="false" customHeight="false" outlineLevel="0" collapsed="false">
      <c r="G1177" s="136" t="s">
        <v>224</v>
      </c>
      <c r="H1177" s="154" t="n">
        <v>0</v>
      </c>
      <c r="I1177" s="154" t="n">
        <v>0</v>
      </c>
      <c r="J1177" s="154" t="n">
        <v>0</v>
      </c>
      <c r="K1177" s="154" t="n">
        <v>0</v>
      </c>
      <c r="L1177" s="154" t="n">
        <v>0</v>
      </c>
    </row>
    <row r="1178" customFormat="false" ht="12.75" hidden="false" customHeight="false" outlineLevel="0" collapsed="false">
      <c r="G1178" s="136" t="s">
        <v>246</v>
      </c>
      <c r="H1178" s="154" t="n">
        <v>0</v>
      </c>
      <c r="I1178" s="154" t="n">
        <v>0</v>
      </c>
      <c r="J1178" s="154" t="n">
        <v>0</v>
      </c>
      <c r="K1178" s="154" t="n">
        <v>0</v>
      </c>
      <c r="L1178" s="154" t="n">
        <v>0</v>
      </c>
    </row>
    <row r="1179" customFormat="false" ht="12.75" hidden="false" customHeight="false" outlineLevel="0" collapsed="false">
      <c r="G1179" s="136" t="s">
        <v>189</v>
      </c>
      <c r="H1179" s="154" t="n">
        <v>2</v>
      </c>
      <c r="I1179" s="154" t="n">
        <v>3</v>
      </c>
      <c r="J1179" s="154" t="n">
        <v>2</v>
      </c>
      <c r="K1179" s="154" t="n">
        <v>1</v>
      </c>
      <c r="L1179" s="154" t="s">
        <v>19</v>
      </c>
    </row>
    <row r="1180" customFormat="false" ht="12.75" hidden="false" customHeight="false" outlineLevel="0" collapsed="false">
      <c r="G1180" s="16" t="s">
        <v>190</v>
      </c>
      <c r="H1180" s="34" t="n">
        <v>34</v>
      </c>
      <c r="I1180" s="34" t="n">
        <v>32</v>
      </c>
      <c r="J1180" s="34" t="n">
        <v>33</v>
      </c>
      <c r="K1180" s="34" t="n">
        <v>33</v>
      </c>
      <c r="L1180" s="34" t="n">
        <v>24</v>
      </c>
    </row>
    <row r="1181" customFormat="false" ht="12.75" hidden="false" customHeight="false" outlineLevel="0" collapsed="false">
      <c r="G1181" s="137"/>
      <c r="H1181" s="20"/>
      <c r="I1181" s="20"/>
      <c r="J1181" s="20"/>
      <c r="K1181" s="20"/>
      <c r="L1181" s="20"/>
    </row>
    <row r="1182" customFormat="false" ht="12.75" hidden="false" customHeight="true" outlineLevel="0" collapsed="false">
      <c r="G1182" s="137"/>
      <c r="H1182" s="20"/>
      <c r="I1182" s="20"/>
      <c r="J1182" s="20"/>
      <c r="K1182" s="20"/>
      <c r="L1182" s="20"/>
    </row>
    <row r="1183" customFormat="false" ht="12.75" hidden="false" customHeight="false" outlineLevel="0" collapsed="false">
      <c r="G1183" s="137"/>
      <c r="H1183" s="20"/>
      <c r="I1183" s="20"/>
      <c r="J1183" s="20"/>
      <c r="K1183" s="20"/>
      <c r="L1183" s="20"/>
    </row>
    <row r="1184" customFormat="false" ht="12.75" hidden="false" customHeight="false" outlineLevel="0" collapsed="false">
      <c r="G1184" s="142"/>
      <c r="H1184" s="20"/>
      <c r="I1184" s="20"/>
      <c r="J1184" s="20"/>
      <c r="K1184" s="20"/>
      <c r="L1184" s="20"/>
    </row>
    <row r="1185" customFormat="false" ht="12.75" hidden="false" customHeight="false" outlineLevel="0" collapsed="false">
      <c r="G1185" s="5" t="s">
        <v>248</v>
      </c>
      <c r="H1185" s="5"/>
      <c r="I1185" s="5"/>
      <c r="J1185" s="5"/>
      <c r="K1185" s="5"/>
      <c r="L1185" s="5"/>
    </row>
    <row r="1186" customFormat="false" ht="15" hidden="false" customHeight="false" outlineLevel="0" collapsed="false">
      <c r="G1186" s="6" t="s">
        <v>249</v>
      </c>
      <c r="H1186" s="6"/>
      <c r="I1186" s="6"/>
      <c r="J1186" s="6"/>
      <c r="K1186" s="6"/>
      <c r="L1186" s="6"/>
    </row>
    <row r="1187" customFormat="false" ht="12.75" hidden="false" customHeight="false" outlineLevel="0" collapsed="false">
      <c r="G1187" s="142" t="s">
        <v>250</v>
      </c>
      <c r="H1187" s="20"/>
      <c r="I1187" s="20"/>
      <c r="J1187" s="20"/>
      <c r="K1187" s="20"/>
      <c r="L1187" s="20"/>
    </row>
    <row r="1188" customFormat="false" ht="12.75" hidden="false" customHeight="false" outlineLevel="0" collapsed="false">
      <c r="G1188" s="142"/>
      <c r="H1188" s="20"/>
      <c r="I1188" s="20"/>
      <c r="J1188" s="20"/>
      <c r="K1188" s="20"/>
      <c r="L1188" s="20"/>
    </row>
    <row r="1189" customFormat="false" ht="12.75" hidden="false" customHeight="false" outlineLevel="0" collapsed="false">
      <c r="G1189" s="134"/>
      <c r="H1189" s="10" t="n">
        <v>39083</v>
      </c>
      <c r="I1189" s="10" t="n">
        <v>39448</v>
      </c>
      <c r="J1189" s="10" t="n">
        <v>39814</v>
      </c>
      <c r="K1189" s="10" t="n">
        <v>40179</v>
      </c>
      <c r="L1189" s="10" t="n">
        <v>40544</v>
      </c>
    </row>
    <row r="1190" customFormat="false" ht="12.75" hidden="false" customHeight="false" outlineLevel="0" collapsed="false">
      <c r="G1190" s="133" t="s">
        <v>1419</v>
      </c>
      <c r="H1190" s="25"/>
      <c r="I1190" s="25"/>
      <c r="J1190" s="25"/>
      <c r="K1190" s="25"/>
      <c r="L1190" s="25"/>
    </row>
    <row r="1191" customFormat="false" ht="12.75" hidden="false" customHeight="false" outlineLevel="0" collapsed="false">
      <c r="G1191" s="22" t="s">
        <v>252</v>
      </c>
      <c r="H1191" s="23" t="n">
        <v>2.4</v>
      </c>
      <c r="I1191" s="23" t="n">
        <v>2.8</v>
      </c>
      <c r="J1191" s="23" t="n">
        <v>2.9</v>
      </c>
      <c r="K1191" s="23" t="s">
        <v>21</v>
      </c>
      <c r="L1191" s="23" t="s">
        <v>21</v>
      </c>
    </row>
    <row r="1192" customFormat="false" ht="14.25" hidden="false" customHeight="false" outlineLevel="0" collapsed="false">
      <c r="G1192" s="82" t="s">
        <v>815</v>
      </c>
      <c r="H1192" s="23" t="n">
        <v>1.1</v>
      </c>
      <c r="I1192" s="23" t="n">
        <v>1.2</v>
      </c>
      <c r="J1192" s="23" t="n">
        <v>1.2</v>
      </c>
      <c r="K1192" s="23" t="s">
        <v>21</v>
      </c>
      <c r="L1192" s="23" t="s">
        <v>21</v>
      </c>
    </row>
    <row r="1193" customFormat="false" ht="12.75" hidden="false" customHeight="false" outlineLevel="0" collapsed="false">
      <c r="G1193" s="196" t="s">
        <v>198</v>
      </c>
      <c r="H1193" s="27" t="s">
        <v>19</v>
      </c>
      <c r="I1193" s="27" t="s">
        <v>19</v>
      </c>
      <c r="J1193" s="27" t="s">
        <v>19</v>
      </c>
      <c r="K1193" s="27" t="s">
        <v>21</v>
      </c>
      <c r="L1193" s="27" t="s">
        <v>21</v>
      </c>
    </row>
    <row r="1194" customFormat="false" ht="12.75" hidden="false" customHeight="false" outlineLevel="0" collapsed="false">
      <c r="G1194" s="196" t="s">
        <v>199</v>
      </c>
      <c r="H1194" s="27" t="s">
        <v>19</v>
      </c>
      <c r="I1194" s="27" t="s">
        <v>19</v>
      </c>
      <c r="J1194" s="27" t="s">
        <v>19</v>
      </c>
      <c r="K1194" s="27" t="s">
        <v>21</v>
      </c>
      <c r="L1194" s="27" t="s">
        <v>21</v>
      </c>
    </row>
    <row r="1195" customFormat="false" ht="14.25" hidden="false" customHeight="false" outlineLevel="0" collapsed="false">
      <c r="G1195" s="152" t="s">
        <v>727</v>
      </c>
      <c r="H1195" s="23" t="n">
        <v>1.3</v>
      </c>
      <c r="I1195" s="23" t="n">
        <v>1.6</v>
      </c>
      <c r="J1195" s="23" t="n">
        <v>1.7</v>
      </c>
      <c r="K1195" s="23" t="s">
        <v>21</v>
      </c>
      <c r="L1195" s="23" t="s">
        <v>21</v>
      </c>
    </row>
    <row r="1196" customFormat="false" ht="12.75" hidden="true" customHeight="false" outlineLevel="0" collapsed="false">
      <c r="G1196" s="87" t="s">
        <v>190</v>
      </c>
      <c r="H1196" s="25" t="n">
        <v>0</v>
      </c>
      <c r="I1196" s="25" t="n">
        <v>0</v>
      </c>
      <c r="J1196" s="25" t="n">
        <v>0</v>
      </c>
      <c r="K1196" s="23" t="s">
        <v>21</v>
      </c>
      <c r="L1196" s="106" t="s">
        <v>21</v>
      </c>
    </row>
    <row r="1197" customFormat="false" ht="12.75" hidden="false" customHeight="false" outlineLevel="0" collapsed="false">
      <c r="G1197" s="82"/>
      <c r="H1197" s="25"/>
      <c r="I1197" s="25"/>
      <c r="J1197" s="25"/>
      <c r="K1197" s="23"/>
      <c r="L1197" s="23"/>
    </row>
    <row r="1198" customFormat="false" ht="12.75" hidden="false" customHeight="false" outlineLevel="0" collapsed="false">
      <c r="G1198" s="133" t="s">
        <v>1420</v>
      </c>
      <c r="H1198" s="23"/>
      <c r="I1198" s="23"/>
      <c r="J1198" s="23"/>
      <c r="K1198" s="23"/>
      <c r="L1198" s="23"/>
    </row>
    <row r="1199" customFormat="false" ht="12.75" hidden="false" customHeight="false" outlineLevel="0" collapsed="false">
      <c r="G1199" s="28" t="s">
        <v>252</v>
      </c>
      <c r="H1199" s="23" t="s">
        <v>21</v>
      </c>
      <c r="I1199" s="23" t="s">
        <v>21</v>
      </c>
      <c r="J1199" s="23" t="s">
        <v>21</v>
      </c>
      <c r="K1199" s="23" t="n">
        <v>3.268</v>
      </c>
      <c r="L1199" s="23" t="n">
        <v>4.184</v>
      </c>
    </row>
    <row r="1200" customFormat="false" ht="14.25" hidden="false" customHeight="false" outlineLevel="0" collapsed="false">
      <c r="G1200" s="82" t="s">
        <v>815</v>
      </c>
      <c r="H1200" s="23" t="s">
        <v>21</v>
      </c>
      <c r="I1200" s="23" t="s">
        <v>21</v>
      </c>
      <c r="J1200" s="23" t="s">
        <v>21</v>
      </c>
      <c r="K1200" s="23" t="n">
        <v>1.399</v>
      </c>
      <c r="L1200" s="23" t="n">
        <v>1.68</v>
      </c>
    </row>
    <row r="1201" customFormat="false" ht="12.75" hidden="false" customHeight="false" outlineLevel="0" collapsed="false">
      <c r="G1201" s="196" t="s">
        <v>198</v>
      </c>
      <c r="H1201" s="27" t="s">
        <v>21</v>
      </c>
      <c r="I1201" s="27" t="s">
        <v>21</v>
      </c>
      <c r="J1201" s="27" t="s">
        <v>21</v>
      </c>
      <c r="K1201" s="27" t="s">
        <v>19</v>
      </c>
      <c r="L1201" s="27" t="s">
        <v>19</v>
      </c>
    </row>
    <row r="1202" customFormat="false" ht="12.75" hidden="false" customHeight="false" outlineLevel="0" collapsed="false">
      <c r="G1202" s="196" t="s">
        <v>199</v>
      </c>
      <c r="H1202" s="27" t="s">
        <v>21</v>
      </c>
      <c r="I1202" s="27" t="s">
        <v>21</v>
      </c>
      <c r="J1202" s="27" t="s">
        <v>21</v>
      </c>
      <c r="K1202" s="27" t="s">
        <v>19</v>
      </c>
      <c r="L1202" s="27" t="s">
        <v>19</v>
      </c>
    </row>
    <row r="1203" customFormat="false" ht="14.25" hidden="false" customHeight="false" outlineLevel="0" collapsed="false">
      <c r="G1203" s="152" t="s">
        <v>727</v>
      </c>
      <c r="H1203" s="23" t="s">
        <v>21</v>
      </c>
      <c r="I1203" s="23" t="s">
        <v>21</v>
      </c>
      <c r="J1203" s="23" t="s">
        <v>21</v>
      </c>
      <c r="K1203" s="23" t="n">
        <v>1.869</v>
      </c>
      <c r="L1203" s="23" t="n">
        <v>2.504</v>
      </c>
    </row>
    <row r="1204" customFormat="false" ht="12.75" hidden="true" customHeight="false" outlineLevel="0" collapsed="false">
      <c r="G1204" s="87" t="s">
        <v>190</v>
      </c>
      <c r="H1204" s="23" t="s">
        <v>21</v>
      </c>
      <c r="I1204" s="23" t="s">
        <v>21</v>
      </c>
      <c r="J1204" s="23" t="s">
        <v>21</v>
      </c>
      <c r="K1204" s="25" t="n">
        <v>0</v>
      </c>
      <c r="L1204" s="25" t="n">
        <v>0</v>
      </c>
    </row>
    <row r="1205" customFormat="false" ht="12.75" hidden="false" customHeight="false" outlineLevel="0" collapsed="false">
      <c r="G1205" s="14"/>
      <c r="H1205" s="27"/>
      <c r="I1205" s="27"/>
      <c r="J1205" s="27"/>
      <c r="K1205" s="27"/>
      <c r="L1205" s="27"/>
    </row>
    <row r="1206" customFormat="false" ht="12.75" hidden="false" customHeight="false" outlineLevel="0" collapsed="false">
      <c r="G1206" s="133" t="s">
        <v>1418</v>
      </c>
      <c r="H1206" s="23"/>
      <c r="I1206" s="23"/>
      <c r="J1206" s="23"/>
      <c r="K1206" s="23"/>
      <c r="L1206" s="23"/>
    </row>
    <row r="1207" customFormat="false" ht="12.75" hidden="false" customHeight="false" outlineLevel="0" collapsed="false">
      <c r="G1207" s="28" t="s">
        <v>252</v>
      </c>
      <c r="H1207" s="23" t="n">
        <v>3.981</v>
      </c>
      <c r="I1207" s="23" t="n">
        <v>4.001</v>
      </c>
      <c r="J1207" s="23" t="n">
        <v>3.992</v>
      </c>
      <c r="K1207" s="23" t="n">
        <v>4.07</v>
      </c>
      <c r="L1207" s="23" t="n">
        <v>3.733</v>
      </c>
    </row>
    <row r="1208" customFormat="false" ht="12.75" hidden="false" customHeight="false" outlineLevel="0" collapsed="false">
      <c r="G1208" s="82" t="s">
        <v>197</v>
      </c>
      <c r="H1208" s="23" t="n">
        <v>0.653</v>
      </c>
      <c r="I1208" s="23" t="n">
        <v>0.665</v>
      </c>
      <c r="J1208" s="23" t="n">
        <v>0.67</v>
      </c>
      <c r="K1208" s="23" t="n">
        <v>0.76</v>
      </c>
      <c r="L1208" s="23" t="n">
        <v>0.733</v>
      </c>
    </row>
    <row r="1209" customFormat="false" ht="12.75" hidden="true" customHeight="false" outlineLevel="0" collapsed="false">
      <c r="G1209" s="151" t="s">
        <v>198</v>
      </c>
      <c r="H1209" s="27" t="s">
        <v>21</v>
      </c>
      <c r="I1209" s="27" t="s">
        <v>21</v>
      </c>
      <c r="J1209" s="27" t="s">
        <v>21</v>
      </c>
      <c r="K1209" s="27" t="s">
        <v>21</v>
      </c>
      <c r="L1209" s="27" t="s">
        <v>21</v>
      </c>
    </row>
    <row r="1210" customFormat="false" ht="12.75" hidden="false" customHeight="false" outlineLevel="0" collapsed="false">
      <c r="G1210" s="196" t="s">
        <v>199</v>
      </c>
      <c r="H1210" s="27" t="n">
        <v>0.653</v>
      </c>
      <c r="I1210" s="27" t="n">
        <v>0.665</v>
      </c>
      <c r="J1210" s="27" t="n">
        <v>0.67</v>
      </c>
      <c r="K1210" s="27" t="n">
        <v>0.76</v>
      </c>
      <c r="L1210" s="27" t="n">
        <v>0.733</v>
      </c>
    </row>
    <row r="1211" customFormat="false" ht="12.75" hidden="false" customHeight="false" outlineLevel="0" collapsed="false">
      <c r="G1211" s="152" t="s">
        <v>200</v>
      </c>
      <c r="H1211" s="23" t="n">
        <v>3.25</v>
      </c>
      <c r="I1211" s="23" t="n">
        <v>3.179</v>
      </c>
      <c r="J1211" s="23" t="n">
        <v>3.132</v>
      </c>
      <c r="K1211" s="23" t="n">
        <v>3.07</v>
      </c>
      <c r="L1211" s="23" t="n">
        <v>3</v>
      </c>
    </row>
    <row r="1212" customFormat="false" ht="12.75" hidden="false" customHeight="false" outlineLevel="0" collapsed="false">
      <c r="G1212" s="82" t="s">
        <v>190</v>
      </c>
      <c r="H1212" s="23" t="n">
        <v>0.078</v>
      </c>
      <c r="I1212" s="23" t="n">
        <v>0.157</v>
      </c>
      <c r="J1212" s="23" t="n">
        <v>0.19</v>
      </c>
      <c r="K1212" s="23" t="n">
        <v>0.24</v>
      </c>
      <c r="L1212" s="25" t="n">
        <v>0</v>
      </c>
    </row>
    <row r="1213" customFormat="false" ht="14.25" hidden="false" customHeight="true" outlineLevel="0" collapsed="false">
      <c r="G1213" s="149" t="s">
        <v>1421</v>
      </c>
      <c r="H1213" s="149"/>
      <c r="I1213" s="149"/>
      <c r="J1213" s="149"/>
      <c r="K1213" s="149"/>
      <c r="L1213" s="149"/>
    </row>
    <row r="1214" customFormat="false" ht="12.75" hidden="false" customHeight="false" outlineLevel="0" collapsed="false">
      <c r="G1214" s="137"/>
      <c r="H1214" s="20"/>
      <c r="I1214" s="20"/>
      <c r="J1214" s="20"/>
      <c r="K1214" s="20"/>
      <c r="L1214" s="20"/>
    </row>
    <row r="1215" customFormat="false" ht="12.75" hidden="false" customHeight="false" outlineLevel="0" collapsed="false">
      <c r="G1215" s="137"/>
      <c r="H1215" s="20"/>
      <c r="I1215" s="20"/>
      <c r="J1215" s="20"/>
      <c r="K1215" s="20"/>
      <c r="L1215" s="20"/>
    </row>
    <row r="1216" customFormat="false" ht="12.75" hidden="false" customHeight="false" outlineLevel="0" collapsed="false">
      <c r="G1216" s="142"/>
      <c r="H1216" s="20"/>
      <c r="I1216" s="20"/>
      <c r="J1216" s="20"/>
      <c r="K1216" s="20"/>
      <c r="L1216" s="20"/>
    </row>
    <row r="1217" customFormat="false" ht="12.75" hidden="false" customHeight="false" outlineLevel="0" collapsed="false">
      <c r="G1217" s="77"/>
      <c r="H1217" s="20"/>
      <c r="I1217" s="20"/>
      <c r="J1217" s="20"/>
      <c r="K1217" s="20"/>
      <c r="L1217" s="20"/>
    </row>
    <row r="1218" customFormat="false" ht="12.75" hidden="false" customHeight="false" outlineLevel="0" collapsed="false">
      <c r="G1218" s="5" t="s">
        <v>254</v>
      </c>
      <c r="H1218" s="5"/>
      <c r="I1218" s="5"/>
      <c r="J1218" s="5"/>
      <c r="K1218" s="5"/>
      <c r="L1218" s="5"/>
    </row>
    <row r="1219" customFormat="false" ht="15" hidden="false" customHeight="false" outlineLevel="0" collapsed="false">
      <c r="G1219" s="6" t="s">
        <v>255</v>
      </c>
      <c r="H1219" s="6"/>
      <c r="I1219" s="6"/>
      <c r="J1219" s="6"/>
      <c r="K1219" s="6"/>
      <c r="L1219" s="6"/>
    </row>
    <row r="1220" customFormat="false" ht="12.75" hidden="false" customHeight="false" outlineLevel="0" collapsed="false">
      <c r="G1220" s="146" t="s">
        <v>1340</v>
      </c>
      <c r="H1220" s="20"/>
      <c r="I1220" s="20"/>
      <c r="J1220" s="20"/>
      <c r="K1220" s="154"/>
      <c r="L1220" s="20"/>
    </row>
    <row r="1221" customFormat="false" ht="12.75" hidden="false" customHeight="false" outlineLevel="0" collapsed="false">
      <c r="G1221" s="137"/>
      <c r="H1221" s="20"/>
      <c r="I1221" s="20"/>
      <c r="J1221" s="20"/>
      <c r="K1221" s="20"/>
      <c r="L1221" s="20"/>
    </row>
    <row r="1222" customFormat="false" ht="12.75" hidden="false" customHeight="false" outlineLevel="0" collapsed="false">
      <c r="G1222" s="134"/>
      <c r="H1222" s="10" t="n">
        <v>39083</v>
      </c>
      <c r="I1222" s="10" t="n">
        <v>39448</v>
      </c>
      <c r="J1222" s="10" t="n">
        <v>39814</v>
      </c>
      <c r="K1222" s="10" t="n">
        <v>40179</v>
      </c>
      <c r="L1222" s="10" t="n">
        <v>40544</v>
      </c>
    </row>
    <row r="1223" customFormat="false" ht="12.75" hidden="false" customHeight="false" outlineLevel="0" collapsed="false">
      <c r="G1223" s="133" t="s">
        <v>1419</v>
      </c>
      <c r="H1223" s="45"/>
      <c r="I1223" s="45"/>
      <c r="J1223" s="45"/>
      <c r="K1223" s="45"/>
      <c r="L1223" s="45"/>
    </row>
    <row r="1224" customFormat="false" ht="12.75" hidden="false" customHeight="false" outlineLevel="0" collapsed="false">
      <c r="G1224" s="22" t="s">
        <v>365</v>
      </c>
      <c r="H1224" s="45" t="n">
        <v>6160.596766</v>
      </c>
      <c r="I1224" s="45" t="n">
        <v>5846.927727</v>
      </c>
      <c r="J1224" s="45" t="n">
        <v>7615.882667</v>
      </c>
      <c r="K1224" s="45" t="s">
        <v>21</v>
      </c>
      <c r="L1224" s="45" t="s">
        <v>21</v>
      </c>
    </row>
    <row r="1225" customFormat="false" ht="14.25" hidden="false" customHeight="false" outlineLevel="0" collapsed="false">
      <c r="G1225" s="79" t="s">
        <v>815</v>
      </c>
      <c r="H1225" s="45" t="n">
        <v>4547.600803</v>
      </c>
      <c r="I1225" s="45" t="n">
        <v>5031.522727</v>
      </c>
      <c r="J1225" s="45" t="n">
        <v>6211.608667</v>
      </c>
      <c r="K1225" s="45" t="s">
        <v>21</v>
      </c>
      <c r="L1225" s="45" t="s">
        <v>21</v>
      </c>
    </row>
    <row r="1226" customFormat="false" ht="12.75" hidden="false" customHeight="false" outlineLevel="0" collapsed="false">
      <c r="G1226" s="160" t="s">
        <v>198</v>
      </c>
      <c r="H1226" s="46" t="s">
        <v>19</v>
      </c>
      <c r="I1226" s="46" t="s">
        <v>19</v>
      </c>
      <c r="J1226" s="46" t="s">
        <v>19</v>
      </c>
      <c r="K1226" s="46" t="s">
        <v>21</v>
      </c>
      <c r="L1226" s="46" t="s">
        <v>21</v>
      </c>
    </row>
    <row r="1227" customFormat="false" ht="12.75" hidden="false" customHeight="false" outlineLevel="0" collapsed="false">
      <c r="G1227" s="160" t="s">
        <v>199</v>
      </c>
      <c r="H1227" s="46" t="s">
        <v>19</v>
      </c>
      <c r="I1227" s="46" t="s">
        <v>19</v>
      </c>
      <c r="J1227" s="46" t="s">
        <v>19</v>
      </c>
      <c r="K1227" s="46" t="s">
        <v>21</v>
      </c>
      <c r="L1227" s="46" t="s">
        <v>21</v>
      </c>
    </row>
    <row r="1228" customFormat="false" ht="14.25" hidden="false" customHeight="false" outlineLevel="0" collapsed="false">
      <c r="G1228" s="81" t="s">
        <v>727</v>
      </c>
      <c r="H1228" s="45" t="n">
        <v>1612.995963</v>
      </c>
      <c r="I1228" s="45" t="n">
        <v>815.405</v>
      </c>
      <c r="J1228" s="45" t="n">
        <v>1404.274</v>
      </c>
      <c r="K1228" s="45" t="s">
        <v>21</v>
      </c>
      <c r="L1228" s="45" t="s">
        <v>21</v>
      </c>
    </row>
    <row r="1229" customFormat="false" ht="12.75" hidden="true" customHeight="true" outlineLevel="0" collapsed="false">
      <c r="G1229" s="87" t="s">
        <v>190</v>
      </c>
      <c r="H1229" s="25" t="n">
        <v>0</v>
      </c>
      <c r="I1229" s="25" t="n">
        <v>0</v>
      </c>
      <c r="J1229" s="25" t="n">
        <v>0</v>
      </c>
      <c r="K1229" s="25" t="s">
        <v>21</v>
      </c>
      <c r="L1229" s="479" t="s">
        <v>21</v>
      </c>
    </row>
    <row r="1230" customFormat="false" ht="12.75" hidden="false" customHeight="false" outlineLevel="0" collapsed="false">
      <c r="G1230" s="82"/>
      <c r="H1230" s="25"/>
      <c r="I1230" s="25"/>
      <c r="J1230" s="25"/>
      <c r="K1230" s="25"/>
      <c r="L1230" s="25"/>
    </row>
    <row r="1231" customFormat="false" ht="12.75" hidden="false" customHeight="false" outlineLevel="0" collapsed="false">
      <c r="G1231" s="133" t="s">
        <v>1420</v>
      </c>
      <c r="H1231" s="25"/>
      <c r="I1231" s="25"/>
      <c r="J1231" s="25"/>
      <c r="K1231" s="25"/>
      <c r="L1231" s="25"/>
    </row>
    <row r="1232" customFormat="false" ht="12.75" hidden="false" customHeight="false" outlineLevel="0" collapsed="false">
      <c r="G1232" s="22" t="s">
        <v>365</v>
      </c>
      <c r="H1232" s="25" t="s">
        <v>21</v>
      </c>
      <c r="I1232" s="25" t="s">
        <v>21</v>
      </c>
      <c r="J1232" s="25" t="s">
        <v>21</v>
      </c>
      <c r="K1232" s="25" t="n">
        <v>10854.700283</v>
      </c>
      <c r="L1232" s="45" t="n">
        <v>9657.596873</v>
      </c>
    </row>
    <row r="1233" customFormat="false" ht="14.25" hidden="false" customHeight="false" outlineLevel="0" collapsed="false">
      <c r="G1233" s="79" t="s">
        <v>815</v>
      </c>
      <c r="H1233" s="25" t="s">
        <v>21</v>
      </c>
      <c r="I1233" s="25" t="s">
        <v>21</v>
      </c>
      <c r="J1233" s="25" t="s">
        <v>21</v>
      </c>
      <c r="K1233" s="25" t="n">
        <v>9046.519857</v>
      </c>
      <c r="L1233" s="45" t="n">
        <v>7956.464126</v>
      </c>
    </row>
    <row r="1234" customFormat="false" ht="12.75" hidden="false" customHeight="false" outlineLevel="0" collapsed="false">
      <c r="G1234" s="160" t="s">
        <v>198</v>
      </c>
      <c r="H1234" s="65" t="s">
        <v>21</v>
      </c>
      <c r="I1234" s="65" t="s">
        <v>21</v>
      </c>
      <c r="J1234" s="65" t="s">
        <v>21</v>
      </c>
      <c r="K1234" s="65" t="s">
        <v>19</v>
      </c>
      <c r="L1234" s="46" t="s">
        <v>19</v>
      </c>
    </row>
    <row r="1235" customFormat="false" ht="12.75" hidden="false" customHeight="false" outlineLevel="0" collapsed="false">
      <c r="G1235" s="160" t="s">
        <v>199</v>
      </c>
      <c r="H1235" s="65" t="s">
        <v>21</v>
      </c>
      <c r="I1235" s="65" t="s">
        <v>21</v>
      </c>
      <c r="J1235" s="65" t="s">
        <v>21</v>
      </c>
      <c r="K1235" s="65" t="s">
        <v>19</v>
      </c>
      <c r="L1235" s="46" t="s">
        <v>19</v>
      </c>
    </row>
    <row r="1236" customFormat="false" ht="14.25" hidden="false" customHeight="false" outlineLevel="0" collapsed="false">
      <c r="G1236" s="81" t="s">
        <v>727</v>
      </c>
      <c r="H1236" s="25" t="s">
        <v>21</v>
      </c>
      <c r="I1236" s="25" t="s">
        <v>21</v>
      </c>
      <c r="J1236" s="25" t="s">
        <v>21</v>
      </c>
      <c r="K1236" s="25" t="n">
        <v>1808.180426</v>
      </c>
      <c r="L1236" s="45" t="n">
        <v>1701.132748</v>
      </c>
    </row>
    <row r="1237" customFormat="false" ht="12.75" hidden="true" customHeight="true" outlineLevel="0" collapsed="false">
      <c r="G1237" s="87" t="s">
        <v>190</v>
      </c>
      <c r="H1237" s="25" t="s">
        <v>21</v>
      </c>
      <c r="I1237" s="25" t="s">
        <v>21</v>
      </c>
      <c r="J1237" s="25" t="s">
        <v>21</v>
      </c>
      <c r="K1237" s="25" t="n">
        <v>0</v>
      </c>
      <c r="L1237" s="25" t="n">
        <v>0</v>
      </c>
    </row>
    <row r="1238" customFormat="false" ht="12.75" hidden="false" customHeight="false" outlineLevel="0" collapsed="false">
      <c r="G1238" s="14"/>
      <c r="H1238" s="46"/>
      <c r="I1238" s="46"/>
      <c r="J1238" s="46"/>
      <c r="K1238" s="46"/>
      <c r="L1238" s="46"/>
    </row>
    <row r="1239" customFormat="false" ht="12.75" hidden="false" customHeight="false" outlineLevel="0" collapsed="false">
      <c r="G1239" s="133" t="s">
        <v>1418</v>
      </c>
      <c r="H1239" s="45"/>
      <c r="I1239" s="45"/>
      <c r="J1239" s="45"/>
      <c r="K1239" s="45"/>
      <c r="L1239" s="45"/>
    </row>
    <row r="1240" customFormat="false" ht="12.75" hidden="false" customHeight="false" outlineLevel="0" collapsed="false">
      <c r="G1240" s="22" t="s">
        <v>365</v>
      </c>
      <c r="H1240" s="45" t="n">
        <v>3102.5</v>
      </c>
      <c r="I1240" s="45" t="n">
        <v>913.63</v>
      </c>
      <c r="J1240" s="45" t="n">
        <v>2254.53</v>
      </c>
      <c r="K1240" s="45" t="n">
        <v>3803.5</v>
      </c>
      <c r="L1240" s="45" t="n">
        <v>3293.145</v>
      </c>
    </row>
    <row r="1241" customFormat="false" ht="12.75" hidden="false" customHeight="false" outlineLevel="0" collapsed="false">
      <c r="G1241" s="79" t="s">
        <v>197</v>
      </c>
      <c r="H1241" s="45" t="n">
        <v>61.93</v>
      </c>
      <c r="I1241" s="45" t="n">
        <v>50.21</v>
      </c>
      <c r="J1241" s="45" t="n">
        <v>57.8</v>
      </c>
      <c r="K1241" s="45" t="n">
        <v>39</v>
      </c>
      <c r="L1241" s="45" t="n">
        <v>46.434</v>
      </c>
    </row>
    <row r="1242" customFormat="false" ht="12.75" hidden="true" customHeight="false" outlineLevel="0" collapsed="false">
      <c r="G1242" s="143" t="s">
        <v>198</v>
      </c>
      <c r="H1242" s="46" t="s">
        <v>21</v>
      </c>
      <c r="I1242" s="46" t="s">
        <v>21</v>
      </c>
      <c r="J1242" s="46" t="s">
        <v>21</v>
      </c>
      <c r="K1242" s="46" t="s">
        <v>21</v>
      </c>
      <c r="L1242" s="46" t="s">
        <v>21</v>
      </c>
    </row>
    <row r="1243" customFormat="false" ht="12.75" hidden="false" customHeight="false" outlineLevel="0" collapsed="false">
      <c r="G1243" s="160" t="s">
        <v>199</v>
      </c>
      <c r="H1243" s="46" t="n">
        <v>61.93</v>
      </c>
      <c r="I1243" s="46" t="n">
        <v>50.21</v>
      </c>
      <c r="J1243" s="46" t="n">
        <v>57.8</v>
      </c>
      <c r="K1243" s="46" t="n">
        <v>39</v>
      </c>
      <c r="L1243" s="46" t="n">
        <v>46.434</v>
      </c>
    </row>
    <row r="1244" customFormat="false" ht="12.75" hidden="false" customHeight="false" outlineLevel="0" collapsed="false">
      <c r="G1244" s="81" t="s">
        <v>200</v>
      </c>
      <c r="H1244" s="45" t="n">
        <v>3040.57</v>
      </c>
      <c r="I1244" s="45" t="n">
        <v>863.42</v>
      </c>
      <c r="J1244" s="45" t="n">
        <v>2196.73</v>
      </c>
      <c r="K1244" s="45" t="n">
        <v>3764.5</v>
      </c>
      <c r="L1244" s="45" t="n">
        <v>3246.711</v>
      </c>
    </row>
    <row r="1245" customFormat="false" ht="14.25" hidden="false" customHeight="false" outlineLevel="0" collapsed="false">
      <c r="G1245" s="82" t="s">
        <v>898</v>
      </c>
      <c r="H1245" s="25" t="n">
        <v>0</v>
      </c>
      <c r="I1245" s="25" t="n">
        <v>0</v>
      </c>
      <c r="J1245" s="25" t="n">
        <v>0</v>
      </c>
      <c r="K1245" s="25" t="n">
        <v>0</v>
      </c>
      <c r="L1245" s="25" t="n">
        <v>0</v>
      </c>
    </row>
    <row r="1246" customFormat="false" ht="14.25" hidden="false" customHeight="true" outlineLevel="0" collapsed="false">
      <c r="G1246" s="149" t="s">
        <v>1422</v>
      </c>
      <c r="H1246" s="149"/>
      <c r="I1246" s="149"/>
      <c r="J1246" s="149"/>
      <c r="K1246" s="149"/>
      <c r="L1246" s="149"/>
    </row>
    <row r="1247" customFormat="false" ht="12.75" hidden="false" customHeight="false" outlineLevel="0" collapsed="false">
      <c r="G1247" s="137"/>
      <c r="H1247" s="20"/>
      <c r="I1247" s="20"/>
      <c r="J1247" s="20"/>
      <c r="K1247" s="20"/>
      <c r="L1247" s="20"/>
    </row>
    <row r="1251" customFormat="false" ht="12.75" hidden="false" customHeight="false" outlineLevel="0" collapsed="false">
      <c r="G1251" s="5" t="s">
        <v>259</v>
      </c>
      <c r="H1251" s="5"/>
      <c r="I1251" s="5"/>
      <c r="J1251" s="5"/>
      <c r="K1251" s="5"/>
      <c r="L1251" s="5"/>
    </row>
    <row r="1252" customFormat="false" ht="15" hidden="false" customHeight="false" outlineLevel="0" collapsed="false">
      <c r="G1252" s="6" t="s">
        <v>260</v>
      </c>
      <c r="H1252" s="6"/>
      <c r="I1252" s="6"/>
      <c r="J1252" s="6"/>
      <c r="K1252" s="6"/>
      <c r="L1252" s="6"/>
    </row>
    <row r="1253" customFormat="false" ht="12.75" hidden="false" customHeight="false" outlineLevel="0" collapsed="false">
      <c r="G1253" s="146" t="s">
        <v>261</v>
      </c>
      <c r="H1253" s="20"/>
      <c r="I1253" s="20"/>
      <c r="J1253" s="20"/>
      <c r="K1253" s="20"/>
      <c r="L1253" s="20"/>
    </row>
    <row r="1254" customFormat="false" ht="12.75" hidden="false" customHeight="false" outlineLevel="0" collapsed="false">
      <c r="G1254" s="146"/>
      <c r="H1254" s="20"/>
      <c r="I1254" s="20"/>
      <c r="J1254" s="20"/>
      <c r="K1254" s="20"/>
      <c r="L1254" s="20"/>
    </row>
    <row r="1255" customFormat="false" ht="12.75" hidden="false" customHeight="false" outlineLevel="0" collapsed="false">
      <c r="G1255" s="134"/>
      <c r="H1255" s="10" t="n">
        <v>39083</v>
      </c>
      <c r="I1255" s="10" t="n">
        <v>39448</v>
      </c>
      <c r="J1255" s="10" t="n">
        <v>39814</v>
      </c>
      <c r="K1255" s="10" t="n">
        <v>40179</v>
      </c>
      <c r="L1255" s="10" t="n">
        <v>40544</v>
      </c>
    </row>
    <row r="1256" customFormat="false" ht="12.75" hidden="false" customHeight="false" outlineLevel="0" collapsed="false">
      <c r="G1256" s="133" t="s">
        <v>1419</v>
      </c>
      <c r="H1256" s="25"/>
      <c r="I1256" s="25"/>
      <c r="J1256" s="25"/>
      <c r="K1256" s="25"/>
      <c r="L1256" s="25"/>
    </row>
    <row r="1257" customFormat="false" ht="12.75" hidden="false" customHeight="false" outlineLevel="0" collapsed="false">
      <c r="G1257" s="22" t="s">
        <v>262</v>
      </c>
      <c r="H1257" s="23" t="n">
        <v>2488.393</v>
      </c>
      <c r="I1257" s="23" t="n">
        <v>2538.07</v>
      </c>
      <c r="J1257" s="23" t="n">
        <v>2483.003</v>
      </c>
      <c r="K1257" s="23" t="s">
        <v>21</v>
      </c>
      <c r="L1257" s="45" t="s">
        <v>21</v>
      </c>
    </row>
    <row r="1258" customFormat="false" ht="12.75" hidden="false" customHeight="false" outlineLevel="0" collapsed="false">
      <c r="G1258" s="79" t="s">
        <v>263</v>
      </c>
      <c r="H1258" s="23" t="n">
        <v>2177.875</v>
      </c>
      <c r="I1258" s="23" t="n">
        <v>2123.135</v>
      </c>
      <c r="J1258" s="23" t="n">
        <v>2199.326</v>
      </c>
      <c r="K1258" s="23" t="s">
        <v>21</v>
      </c>
      <c r="L1258" s="45" t="s">
        <v>21</v>
      </c>
    </row>
    <row r="1259" customFormat="false" ht="14.25" hidden="false" customHeight="false" outlineLevel="0" collapsed="false">
      <c r="G1259" s="112" t="s">
        <v>815</v>
      </c>
      <c r="H1259" s="23" t="n">
        <v>478.951</v>
      </c>
      <c r="I1259" s="23" t="n">
        <v>486.278</v>
      </c>
      <c r="J1259" s="23" t="n">
        <v>435.522</v>
      </c>
      <c r="K1259" s="23" t="s">
        <v>21</v>
      </c>
      <c r="L1259" s="45" t="s">
        <v>21</v>
      </c>
    </row>
    <row r="1260" customFormat="false" ht="12.75" hidden="false" customHeight="false" outlineLevel="0" collapsed="false">
      <c r="G1260" s="114" t="s">
        <v>198</v>
      </c>
      <c r="H1260" s="46" t="s">
        <v>19</v>
      </c>
      <c r="I1260" s="46" t="s">
        <v>19</v>
      </c>
      <c r="J1260" s="46" t="s">
        <v>19</v>
      </c>
      <c r="K1260" s="46" t="s">
        <v>21</v>
      </c>
      <c r="L1260" s="46" t="s">
        <v>21</v>
      </c>
    </row>
    <row r="1261" customFormat="false" ht="12.75" hidden="false" customHeight="false" outlineLevel="0" collapsed="false">
      <c r="G1261" s="114" t="s">
        <v>199</v>
      </c>
      <c r="H1261" s="46" t="s">
        <v>19</v>
      </c>
      <c r="I1261" s="46" t="s">
        <v>19</v>
      </c>
      <c r="J1261" s="46" t="s">
        <v>19</v>
      </c>
      <c r="K1261" s="46" t="s">
        <v>21</v>
      </c>
      <c r="L1261" s="46" t="s">
        <v>21</v>
      </c>
    </row>
    <row r="1262" customFormat="false" ht="14.25" hidden="false" customHeight="false" outlineLevel="0" collapsed="false">
      <c r="G1262" s="163" t="s">
        <v>727</v>
      </c>
      <c r="H1262" s="23" t="n">
        <v>1698.924</v>
      </c>
      <c r="I1262" s="23" t="n">
        <v>1636.857</v>
      </c>
      <c r="J1262" s="23" t="n">
        <v>1763.804</v>
      </c>
      <c r="K1262" s="23" t="s">
        <v>21</v>
      </c>
      <c r="L1262" s="45" t="s">
        <v>21</v>
      </c>
    </row>
    <row r="1263" customFormat="false" ht="12.75" hidden="true" customHeight="false" outlineLevel="0" collapsed="false">
      <c r="G1263" s="213" t="s">
        <v>190</v>
      </c>
      <c r="H1263" s="25" t="n">
        <v>0</v>
      </c>
      <c r="I1263" s="25" t="n">
        <v>0</v>
      </c>
      <c r="J1263" s="25" t="n">
        <v>0</v>
      </c>
      <c r="K1263" s="23" t="s">
        <v>21</v>
      </c>
      <c r="L1263" s="25" t="s">
        <v>21</v>
      </c>
    </row>
    <row r="1264" customFormat="false" ht="12.75" hidden="false" customHeight="false" outlineLevel="0" collapsed="false">
      <c r="G1264" s="79" t="s">
        <v>1310</v>
      </c>
      <c r="H1264" s="23" t="n">
        <v>310.518</v>
      </c>
      <c r="I1264" s="23" t="n">
        <v>414.935</v>
      </c>
      <c r="J1264" s="23" t="n">
        <v>283.677</v>
      </c>
      <c r="K1264" s="23" t="s">
        <v>21</v>
      </c>
      <c r="L1264" s="45" t="s">
        <v>21</v>
      </c>
    </row>
    <row r="1265" customFormat="false" ht="14.25" hidden="false" customHeight="false" outlineLevel="0" collapsed="false">
      <c r="G1265" s="112" t="s">
        <v>815</v>
      </c>
      <c r="H1265" s="23" t="n">
        <v>49.683</v>
      </c>
      <c r="I1265" s="23" t="n">
        <v>62.7</v>
      </c>
      <c r="J1265" s="23" t="n">
        <v>63.98</v>
      </c>
      <c r="K1265" s="23" t="s">
        <v>21</v>
      </c>
      <c r="L1265" s="45" t="s">
        <v>21</v>
      </c>
    </row>
    <row r="1266" customFormat="false" ht="12.75" hidden="false" customHeight="false" outlineLevel="0" collapsed="false">
      <c r="G1266" s="114" t="s">
        <v>198</v>
      </c>
      <c r="H1266" s="46" t="s">
        <v>19</v>
      </c>
      <c r="I1266" s="46" t="s">
        <v>19</v>
      </c>
      <c r="J1266" s="46" t="s">
        <v>19</v>
      </c>
      <c r="K1266" s="46" t="s">
        <v>21</v>
      </c>
      <c r="L1266" s="46" t="s">
        <v>21</v>
      </c>
    </row>
    <row r="1267" customFormat="false" ht="12.75" hidden="false" customHeight="false" outlineLevel="0" collapsed="false">
      <c r="G1267" s="114" t="s">
        <v>199</v>
      </c>
      <c r="H1267" s="46" t="s">
        <v>19</v>
      </c>
      <c r="I1267" s="46" t="s">
        <v>19</v>
      </c>
      <c r="J1267" s="46" t="s">
        <v>19</v>
      </c>
      <c r="K1267" s="46" t="s">
        <v>21</v>
      </c>
      <c r="L1267" s="46" t="s">
        <v>21</v>
      </c>
    </row>
    <row r="1268" customFormat="false" ht="14.25" hidden="false" customHeight="false" outlineLevel="0" collapsed="false">
      <c r="G1268" s="163" t="s">
        <v>727</v>
      </c>
      <c r="H1268" s="23" t="n">
        <v>260.835</v>
      </c>
      <c r="I1268" s="23" t="n">
        <v>352.235</v>
      </c>
      <c r="J1268" s="23" t="n">
        <v>219.697</v>
      </c>
      <c r="K1268" s="23" t="s">
        <v>21</v>
      </c>
      <c r="L1268" s="45" t="s">
        <v>21</v>
      </c>
    </row>
    <row r="1269" customFormat="false" ht="12.75" hidden="true" customHeight="false" outlineLevel="0" collapsed="false">
      <c r="G1269" s="213" t="s">
        <v>190</v>
      </c>
      <c r="H1269" s="65" t="n">
        <v>0</v>
      </c>
      <c r="I1269" s="65" t="n">
        <v>0</v>
      </c>
      <c r="J1269" s="65" t="n">
        <v>0</v>
      </c>
      <c r="K1269" s="65" t="s">
        <v>21</v>
      </c>
      <c r="L1269" s="473" t="s">
        <v>21</v>
      </c>
    </row>
    <row r="1270" customFormat="false" ht="12.75" hidden="false" customHeight="false" outlineLevel="0" collapsed="false">
      <c r="G1270" s="214"/>
      <c r="H1270" s="25"/>
      <c r="I1270" s="25"/>
      <c r="J1270" s="25"/>
      <c r="K1270" s="25"/>
      <c r="L1270" s="25"/>
    </row>
    <row r="1271" customFormat="false" ht="12.75" hidden="false" customHeight="false" outlineLevel="0" collapsed="false">
      <c r="G1271" s="133" t="s">
        <v>1420</v>
      </c>
      <c r="H1271" s="25"/>
      <c r="I1271" s="25"/>
      <c r="J1271" s="25"/>
      <c r="K1271" s="25"/>
      <c r="L1271" s="25"/>
    </row>
    <row r="1272" customFormat="false" ht="12.75" hidden="false" customHeight="false" outlineLevel="0" collapsed="false">
      <c r="G1272" s="22" t="s">
        <v>262</v>
      </c>
      <c r="H1272" s="25" t="s">
        <v>21</v>
      </c>
      <c r="I1272" s="25" t="s">
        <v>21</v>
      </c>
      <c r="J1272" s="25" t="s">
        <v>21</v>
      </c>
      <c r="K1272" s="23" t="n">
        <v>2738.058</v>
      </c>
      <c r="L1272" s="23" t="n">
        <v>2594.969</v>
      </c>
    </row>
    <row r="1273" customFormat="false" ht="12.75" hidden="false" customHeight="false" outlineLevel="0" collapsed="false">
      <c r="G1273" s="79" t="s">
        <v>263</v>
      </c>
      <c r="H1273" s="25" t="s">
        <v>21</v>
      </c>
      <c r="I1273" s="25" t="s">
        <v>21</v>
      </c>
      <c r="J1273" s="25" t="s">
        <v>21</v>
      </c>
      <c r="K1273" s="23" t="n">
        <v>2427.719</v>
      </c>
      <c r="L1273" s="23" t="n">
        <v>2400.723</v>
      </c>
    </row>
    <row r="1274" customFormat="false" ht="14.25" hidden="false" customHeight="false" outlineLevel="0" collapsed="false">
      <c r="G1274" s="112" t="s">
        <v>815</v>
      </c>
      <c r="H1274" s="25" t="s">
        <v>21</v>
      </c>
      <c r="I1274" s="25" t="s">
        <v>21</v>
      </c>
      <c r="J1274" s="25" t="s">
        <v>21</v>
      </c>
      <c r="K1274" s="23" t="n">
        <v>502.185</v>
      </c>
      <c r="L1274" s="23" t="n">
        <v>597.303</v>
      </c>
    </row>
    <row r="1275" customFormat="false" ht="12.75" hidden="false" customHeight="false" outlineLevel="0" collapsed="false">
      <c r="G1275" s="114" t="s">
        <v>198</v>
      </c>
      <c r="H1275" s="25" t="s">
        <v>21</v>
      </c>
      <c r="I1275" s="25" t="s">
        <v>21</v>
      </c>
      <c r="J1275" s="25" t="s">
        <v>21</v>
      </c>
      <c r="K1275" s="25" t="s">
        <v>19</v>
      </c>
      <c r="L1275" s="23" t="s">
        <v>19</v>
      </c>
    </row>
    <row r="1276" customFormat="false" ht="12.75" hidden="false" customHeight="false" outlineLevel="0" collapsed="false">
      <c r="G1276" s="114" t="s">
        <v>199</v>
      </c>
      <c r="H1276" s="25" t="s">
        <v>21</v>
      </c>
      <c r="I1276" s="25" t="s">
        <v>21</v>
      </c>
      <c r="J1276" s="25" t="s">
        <v>21</v>
      </c>
      <c r="K1276" s="25" t="s">
        <v>19</v>
      </c>
      <c r="L1276" s="23" t="s">
        <v>19</v>
      </c>
    </row>
    <row r="1277" customFormat="false" ht="14.25" hidden="false" customHeight="false" outlineLevel="0" collapsed="false">
      <c r="G1277" s="163" t="s">
        <v>727</v>
      </c>
      <c r="H1277" s="25" t="s">
        <v>21</v>
      </c>
      <c r="I1277" s="25" t="s">
        <v>21</v>
      </c>
      <c r="J1277" s="25" t="s">
        <v>21</v>
      </c>
      <c r="K1277" s="23" t="n">
        <v>1925.534</v>
      </c>
      <c r="L1277" s="23" t="n">
        <v>1803.42</v>
      </c>
    </row>
    <row r="1278" customFormat="false" ht="12.75" hidden="true" customHeight="false" outlineLevel="0" collapsed="false">
      <c r="G1278" s="164" t="s">
        <v>190</v>
      </c>
      <c r="H1278" s="25" t="s">
        <v>21</v>
      </c>
      <c r="I1278" s="25" t="s">
        <v>21</v>
      </c>
      <c r="J1278" s="25" t="s">
        <v>21</v>
      </c>
      <c r="K1278" s="25" t="n">
        <v>0</v>
      </c>
      <c r="L1278" s="25" t="n">
        <v>0</v>
      </c>
    </row>
    <row r="1279" customFormat="false" ht="12.75" hidden="false" customHeight="false" outlineLevel="0" collapsed="false">
      <c r="G1279" s="79" t="s">
        <v>264</v>
      </c>
      <c r="H1279" s="25" t="s">
        <v>21</v>
      </c>
      <c r="I1279" s="25" t="s">
        <v>21</v>
      </c>
      <c r="J1279" s="25" t="s">
        <v>21</v>
      </c>
      <c r="K1279" s="23" t="n">
        <v>310.339</v>
      </c>
      <c r="L1279" s="23" t="n">
        <v>194.246</v>
      </c>
    </row>
    <row r="1280" customFormat="false" ht="14.25" hidden="false" customHeight="false" outlineLevel="0" collapsed="false">
      <c r="G1280" s="112" t="s">
        <v>815</v>
      </c>
      <c r="H1280" s="25" t="s">
        <v>21</v>
      </c>
      <c r="I1280" s="25" t="s">
        <v>21</v>
      </c>
      <c r="J1280" s="25" t="s">
        <v>21</v>
      </c>
      <c r="K1280" s="23" t="n">
        <v>41.958</v>
      </c>
      <c r="L1280" s="23" t="n">
        <v>11.383</v>
      </c>
    </row>
    <row r="1281" customFormat="false" ht="12.75" hidden="false" customHeight="false" outlineLevel="0" collapsed="false">
      <c r="G1281" s="114" t="s">
        <v>198</v>
      </c>
      <c r="H1281" s="65" t="s">
        <v>21</v>
      </c>
      <c r="I1281" s="65" t="s">
        <v>21</v>
      </c>
      <c r="J1281" s="65" t="s">
        <v>21</v>
      </c>
      <c r="K1281" s="65" t="s">
        <v>19</v>
      </c>
      <c r="L1281" s="46" t="s">
        <v>19</v>
      </c>
    </row>
    <row r="1282" customFormat="false" ht="12.75" hidden="false" customHeight="false" outlineLevel="0" collapsed="false">
      <c r="G1282" s="114" t="s">
        <v>199</v>
      </c>
      <c r="H1282" s="65" t="s">
        <v>21</v>
      </c>
      <c r="I1282" s="65" t="s">
        <v>21</v>
      </c>
      <c r="J1282" s="65" t="s">
        <v>21</v>
      </c>
      <c r="K1282" s="65" t="s">
        <v>19</v>
      </c>
      <c r="L1282" s="46" t="s">
        <v>19</v>
      </c>
    </row>
    <row r="1283" customFormat="false" ht="14.25" hidden="false" customHeight="false" outlineLevel="0" collapsed="false">
      <c r="G1283" s="163" t="s">
        <v>727</v>
      </c>
      <c r="H1283" s="25" t="s">
        <v>21</v>
      </c>
      <c r="I1283" s="25" t="s">
        <v>21</v>
      </c>
      <c r="J1283" s="25" t="s">
        <v>21</v>
      </c>
      <c r="K1283" s="23" t="n">
        <v>268.381</v>
      </c>
      <c r="L1283" s="23" t="n">
        <v>182.863</v>
      </c>
    </row>
    <row r="1284" customFormat="false" ht="12.75" hidden="true" customHeight="false" outlineLevel="0" collapsed="false">
      <c r="G1284" s="164" t="s">
        <v>190</v>
      </c>
      <c r="H1284" s="25" t="s">
        <v>21</v>
      </c>
      <c r="I1284" s="25" t="s">
        <v>21</v>
      </c>
      <c r="J1284" s="25" t="s">
        <v>21</v>
      </c>
      <c r="K1284" s="25" t="n">
        <v>0</v>
      </c>
      <c r="L1284" s="25" t="n">
        <v>0</v>
      </c>
    </row>
    <row r="1285" customFormat="false" ht="12.75" hidden="false" customHeight="false" outlineLevel="0" collapsed="false">
      <c r="G1285" s="166"/>
      <c r="H1285" s="46"/>
      <c r="I1285" s="46"/>
      <c r="J1285" s="46"/>
      <c r="K1285" s="46"/>
      <c r="L1285" s="46"/>
    </row>
    <row r="1286" customFormat="false" ht="12.75" hidden="false" customHeight="false" outlineLevel="0" collapsed="false">
      <c r="G1286" s="133" t="s">
        <v>1418</v>
      </c>
      <c r="H1286" s="45"/>
      <c r="I1286" s="45"/>
      <c r="J1286" s="45"/>
      <c r="K1286" s="45"/>
      <c r="L1286" s="45"/>
    </row>
    <row r="1287" customFormat="false" ht="12.75" hidden="false" customHeight="false" outlineLevel="0" collapsed="false">
      <c r="G1287" s="22" t="s">
        <v>262</v>
      </c>
      <c r="H1287" s="23" t="n">
        <v>387.578</v>
      </c>
      <c r="I1287" s="23" t="n">
        <v>382.699</v>
      </c>
      <c r="J1287" s="23" t="n">
        <v>207.162</v>
      </c>
      <c r="K1287" s="23" t="n">
        <v>348.5</v>
      </c>
      <c r="L1287" s="23" t="n">
        <v>129.745</v>
      </c>
    </row>
    <row r="1288" customFormat="false" ht="12.75" hidden="false" customHeight="false" outlineLevel="0" collapsed="false">
      <c r="G1288" s="79" t="s">
        <v>263</v>
      </c>
      <c r="H1288" s="23" t="n">
        <v>94.285</v>
      </c>
      <c r="I1288" s="23" t="n">
        <v>86.226</v>
      </c>
      <c r="J1288" s="23" t="n">
        <v>53.51</v>
      </c>
      <c r="K1288" s="23" t="n">
        <v>61.3</v>
      </c>
      <c r="L1288" s="23" t="n">
        <v>71.387</v>
      </c>
    </row>
    <row r="1289" customFormat="false" ht="12.75" hidden="false" customHeight="false" outlineLevel="0" collapsed="false">
      <c r="G1289" s="112" t="s">
        <v>197</v>
      </c>
      <c r="H1289" s="25" t="n">
        <v>0</v>
      </c>
      <c r="I1289" s="25" t="n">
        <v>0</v>
      </c>
      <c r="J1289" s="25" t="n">
        <v>0</v>
      </c>
      <c r="K1289" s="25" t="n">
        <v>0</v>
      </c>
      <c r="L1289" s="25" t="n">
        <v>0</v>
      </c>
    </row>
    <row r="1290" customFormat="false" ht="12.75" hidden="true" customHeight="false" outlineLevel="0" collapsed="false">
      <c r="G1290" s="162" t="s">
        <v>198</v>
      </c>
      <c r="H1290" s="46" t="s">
        <v>21</v>
      </c>
      <c r="I1290" s="46" t="s">
        <v>21</v>
      </c>
      <c r="J1290" s="46" t="s">
        <v>21</v>
      </c>
      <c r="K1290" s="46" t="s">
        <v>21</v>
      </c>
      <c r="L1290" s="46" t="s">
        <v>21</v>
      </c>
    </row>
    <row r="1291" customFormat="false" ht="12.75" hidden="true" customHeight="false" outlineLevel="0" collapsed="false">
      <c r="G1291" s="162" t="s">
        <v>199</v>
      </c>
      <c r="H1291" s="65" t="n">
        <v>0</v>
      </c>
      <c r="I1291" s="65" t="n">
        <v>0</v>
      </c>
      <c r="J1291" s="65" t="n">
        <v>0</v>
      </c>
      <c r="K1291" s="65" t="n">
        <v>0</v>
      </c>
      <c r="L1291" s="65" t="n">
        <v>0</v>
      </c>
    </row>
    <row r="1292" customFormat="false" ht="12.75" hidden="false" customHeight="false" outlineLevel="0" collapsed="false">
      <c r="G1292" s="163" t="s">
        <v>200</v>
      </c>
      <c r="H1292" s="23" t="n">
        <v>94.285</v>
      </c>
      <c r="I1292" s="23" t="n">
        <v>86.226</v>
      </c>
      <c r="J1292" s="23" t="n">
        <v>53.51</v>
      </c>
      <c r="K1292" s="23" t="n">
        <v>61.3</v>
      </c>
      <c r="L1292" s="23" t="n">
        <v>71.387</v>
      </c>
    </row>
    <row r="1293" customFormat="false" ht="14.25" hidden="false" customHeight="false" outlineLevel="0" collapsed="false">
      <c r="G1293" s="214" t="s">
        <v>898</v>
      </c>
      <c r="H1293" s="25" t="n">
        <v>0</v>
      </c>
      <c r="I1293" s="25" t="n">
        <v>0</v>
      </c>
      <c r="J1293" s="25" t="n">
        <v>0</v>
      </c>
      <c r="K1293" s="25" t="n">
        <v>0</v>
      </c>
      <c r="L1293" s="25" t="n">
        <v>0</v>
      </c>
    </row>
    <row r="1294" customFormat="false" ht="12.75" hidden="false" customHeight="false" outlineLevel="0" collapsed="false">
      <c r="G1294" s="79" t="s">
        <v>264</v>
      </c>
      <c r="H1294" s="23" t="n">
        <v>293.293</v>
      </c>
      <c r="I1294" s="23" t="n">
        <v>296.473</v>
      </c>
      <c r="J1294" s="23" t="n">
        <v>153.652</v>
      </c>
      <c r="K1294" s="23" t="n">
        <v>287.2</v>
      </c>
      <c r="L1294" s="23" t="n">
        <v>58.358</v>
      </c>
    </row>
    <row r="1295" customFormat="false" ht="12.75" hidden="false" customHeight="false" outlineLevel="0" collapsed="false">
      <c r="G1295" s="112" t="s">
        <v>197</v>
      </c>
      <c r="H1295" s="23" t="n">
        <v>64.241</v>
      </c>
      <c r="I1295" s="23" t="n">
        <v>48.191</v>
      </c>
      <c r="J1295" s="23" t="n">
        <v>29.228</v>
      </c>
      <c r="K1295" s="23" t="n">
        <v>27.8</v>
      </c>
      <c r="L1295" s="23" t="n">
        <v>0.059</v>
      </c>
    </row>
    <row r="1296" customFormat="false" ht="12.75" hidden="true" customHeight="false" outlineLevel="0" collapsed="false">
      <c r="G1296" s="162" t="s">
        <v>198</v>
      </c>
      <c r="H1296" s="27" t="s">
        <v>21</v>
      </c>
      <c r="I1296" s="27" t="s">
        <v>21</v>
      </c>
      <c r="J1296" s="27" t="s">
        <v>21</v>
      </c>
      <c r="K1296" s="27" t="s">
        <v>21</v>
      </c>
      <c r="L1296" s="27" t="s">
        <v>21</v>
      </c>
    </row>
    <row r="1297" customFormat="false" ht="12.75" hidden="false" customHeight="false" outlineLevel="0" collapsed="false">
      <c r="G1297" s="114" t="s">
        <v>199</v>
      </c>
      <c r="H1297" s="27" t="n">
        <v>64.241</v>
      </c>
      <c r="I1297" s="27" t="n">
        <v>48.191</v>
      </c>
      <c r="J1297" s="27" t="n">
        <v>29.228</v>
      </c>
      <c r="K1297" s="27" t="n">
        <v>27.8</v>
      </c>
      <c r="L1297" s="27" t="n">
        <v>0.059</v>
      </c>
    </row>
    <row r="1298" customFormat="false" ht="12.75" hidden="false" customHeight="false" outlineLevel="0" collapsed="false">
      <c r="G1298" s="163" t="s">
        <v>200</v>
      </c>
      <c r="H1298" s="23" t="n">
        <v>229.052</v>
      </c>
      <c r="I1298" s="23" t="n">
        <v>248.282</v>
      </c>
      <c r="J1298" s="23" t="n">
        <v>124.424</v>
      </c>
      <c r="K1298" s="23" t="n">
        <v>259.4</v>
      </c>
      <c r="L1298" s="23" t="n">
        <v>58.299</v>
      </c>
    </row>
    <row r="1299" customFormat="false" ht="14.25" hidden="false" customHeight="false" outlineLevel="0" collapsed="false">
      <c r="G1299" s="214" t="s">
        <v>898</v>
      </c>
      <c r="H1299" s="25" t="n">
        <v>0</v>
      </c>
      <c r="I1299" s="25" t="n">
        <v>0</v>
      </c>
      <c r="J1299" s="25" t="n">
        <v>0</v>
      </c>
      <c r="K1299" s="25" t="n">
        <v>0</v>
      </c>
      <c r="L1299" s="25" t="n">
        <v>0</v>
      </c>
    </row>
    <row r="1300" customFormat="false" ht="14.25" hidden="false" customHeight="true" outlineLevel="0" collapsed="false">
      <c r="G1300" s="149" t="s">
        <v>1422</v>
      </c>
      <c r="H1300" s="149"/>
      <c r="I1300" s="149"/>
      <c r="J1300" s="149"/>
      <c r="K1300" s="149"/>
      <c r="L1300" s="149"/>
    </row>
    <row r="1301" customFormat="false" ht="12.75" hidden="false" customHeight="false" outlineLevel="0" collapsed="false">
      <c r="G1301" s="137"/>
      <c r="H1301" s="20"/>
      <c r="I1301" s="20"/>
      <c r="J1301" s="20"/>
      <c r="K1301" s="20"/>
      <c r="L1301" s="20"/>
    </row>
    <row r="1302" customFormat="false" ht="12.75" hidden="false" customHeight="false" outlineLevel="0" collapsed="false">
      <c r="G1302" s="137"/>
      <c r="H1302" s="20"/>
      <c r="I1302" s="20"/>
      <c r="J1302" s="20"/>
      <c r="K1302" s="20"/>
      <c r="L1302" s="20"/>
    </row>
    <row r="1303" customFormat="false" ht="12.75" hidden="false" customHeight="false" outlineLevel="0" collapsed="false">
      <c r="G1303" s="142"/>
      <c r="H1303" s="20"/>
      <c r="I1303" s="20"/>
      <c r="J1303" s="20"/>
      <c r="K1303" s="20"/>
      <c r="L1303" s="20"/>
    </row>
    <row r="1304" customFormat="false" ht="12.75" hidden="false" customHeight="false" outlineLevel="0" collapsed="false">
      <c r="G1304" s="137"/>
      <c r="H1304" s="20"/>
      <c r="I1304" s="20"/>
      <c r="J1304" s="20"/>
      <c r="K1304" s="20"/>
      <c r="L1304" s="20"/>
    </row>
    <row r="1305" customFormat="false" ht="12.75" hidden="false" customHeight="false" outlineLevel="0" collapsed="false">
      <c r="G1305" s="5" t="s">
        <v>265</v>
      </c>
      <c r="H1305" s="5"/>
      <c r="I1305" s="5"/>
      <c r="J1305" s="5"/>
      <c r="K1305" s="5"/>
      <c r="L1305" s="5"/>
    </row>
    <row r="1306" customFormat="false" ht="15" hidden="false" customHeight="false" outlineLevel="0" collapsed="false">
      <c r="G1306" s="6" t="s">
        <v>266</v>
      </c>
      <c r="H1306" s="6"/>
      <c r="I1306" s="6"/>
      <c r="J1306" s="6"/>
      <c r="K1306" s="6"/>
      <c r="L1306" s="6"/>
    </row>
    <row r="1307" customFormat="false" ht="12.75" hidden="false" customHeight="false" outlineLevel="0" collapsed="false">
      <c r="G1307" s="146" t="s">
        <v>1373</v>
      </c>
      <c r="H1307" s="20"/>
      <c r="I1307" s="20"/>
      <c r="J1307" s="20"/>
      <c r="K1307" s="20"/>
      <c r="L1307" s="20"/>
    </row>
    <row r="1308" customFormat="false" ht="12.75" hidden="false" customHeight="false" outlineLevel="0" collapsed="false">
      <c r="G1308" s="146"/>
      <c r="H1308" s="20"/>
      <c r="I1308" s="20"/>
      <c r="J1308" s="20"/>
      <c r="K1308" s="20"/>
      <c r="L1308" s="20"/>
    </row>
    <row r="1309" customFormat="false" ht="12.75" hidden="false" customHeight="false" outlineLevel="0" collapsed="false">
      <c r="G1309" s="134"/>
      <c r="H1309" s="10" t="n">
        <v>39083</v>
      </c>
      <c r="I1309" s="10" t="n">
        <v>39448</v>
      </c>
      <c r="J1309" s="10" t="n">
        <v>39814</v>
      </c>
      <c r="K1309" s="10" t="n">
        <v>40179</v>
      </c>
      <c r="L1309" s="10" t="n">
        <v>40544</v>
      </c>
    </row>
    <row r="1310" customFormat="false" ht="12.75" hidden="false" customHeight="false" outlineLevel="0" collapsed="false">
      <c r="G1310" s="133" t="s">
        <v>1419</v>
      </c>
      <c r="H1310" s="45"/>
      <c r="I1310" s="45"/>
      <c r="J1310" s="45"/>
      <c r="K1310" s="45"/>
      <c r="L1310" s="45"/>
    </row>
    <row r="1311" customFormat="false" ht="12.75" hidden="false" customHeight="false" outlineLevel="0" collapsed="false">
      <c r="G1311" s="22" t="s">
        <v>267</v>
      </c>
      <c r="H1311" s="45" t="n">
        <v>60487.384195</v>
      </c>
      <c r="I1311" s="45" t="n">
        <v>60979.610671</v>
      </c>
      <c r="J1311" s="45" t="n">
        <v>60060.791012</v>
      </c>
      <c r="K1311" s="45" t="s">
        <v>21</v>
      </c>
      <c r="L1311" s="45" t="s">
        <v>21</v>
      </c>
    </row>
    <row r="1312" customFormat="false" ht="12.75" hidden="false" customHeight="false" outlineLevel="0" collapsed="false">
      <c r="G1312" s="79" t="s">
        <v>263</v>
      </c>
      <c r="H1312" s="45" t="n">
        <v>44406.689786</v>
      </c>
      <c r="I1312" s="45" t="n">
        <v>48496.788178</v>
      </c>
      <c r="J1312" s="45" t="n">
        <v>50226.684327</v>
      </c>
      <c r="K1312" s="45" t="s">
        <v>21</v>
      </c>
      <c r="L1312" s="45" t="s">
        <v>21</v>
      </c>
    </row>
    <row r="1313" customFormat="false" ht="14.25" hidden="false" customHeight="false" outlineLevel="0" collapsed="false">
      <c r="G1313" s="112" t="s">
        <v>815</v>
      </c>
      <c r="H1313" s="45" t="n">
        <v>27707.898612</v>
      </c>
      <c r="I1313" s="45" t="n">
        <v>34923.476603</v>
      </c>
      <c r="J1313" s="45" t="n">
        <v>41387.542468</v>
      </c>
      <c r="K1313" s="45" t="s">
        <v>21</v>
      </c>
      <c r="L1313" s="45" t="s">
        <v>21</v>
      </c>
    </row>
    <row r="1314" customFormat="false" ht="12.75" hidden="false" customHeight="false" outlineLevel="0" collapsed="false">
      <c r="G1314" s="114" t="s">
        <v>198</v>
      </c>
      <c r="H1314" s="46" t="s">
        <v>19</v>
      </c>
      <c r="I1314" s="46" t="s">
        <v>19</v>
      </c>
      <c r="J1314" s="46" t="s">
        <v>19</v>
      </c>
      <c r="K1314" s="46" t="s">
        <v>21</v>
      </c>
      <c r="L1314" s="46" t="s">
        <v>21</v>
      </c>
    </row>
    <row r="1315" customFormat="false" ht="12.75" hidden="false" customHeight="false" outlineLevel="0" collapsed="false">
      <c r="G1315" s="114" t="s">
        <v>199</v>
      </c>
      <c r="H1315" s="46" t="s">
        <v>19</v>
      </c>
      <c r="I1315" s="46" t="s">
        <v>19</v>
      </c>
      <c r="J1315" s="46" t="s">
        <v>19</v>
      </c>
      <c r="K1315" s="46" t="s">
        <v>21</v>
      </c>
      <c r="L1315" s="46" t="s">
        <v>21</v>
      </c>
    </row>
    <row r="1316" customFormat="false" ht="14.25" hidden="false" customHeight="false" outlineLevel="0" collapsed="false">
      <c r="G1316" s="163" t="s">
        <v>727</v>
      </c>
      <c r="H1316" s="45" t="n">
        <v>16698.791174</v>
      </c>
      <c r="I1316" s="45" t="n">
        <v>13573.311575</v>
      </c>
      <c r="J1316" s="45" t="n">
        <v>8839.141859</v>
      </c>
      <c r="K1316" s="45" t="s">
        <v>21</v>
      </c>
      <c r="L1316" s="45" t="s">
        <v>21</v>
      </c>
    </row>
    <row r="1317" customFormat="false" ht="12.75" hidden="true" customHeight="false" outlineLevel="0" collapsed="false">
      <c r="G1317" s="213" t="s">
        <v>190</v>
      </c>
      <c r="H1317" s="25" t="n">
        <v>0</v>
      </c>
      <c r="I1317" s="25" t="n">
        <v>0</v>
      </c>
      <c r="J1317" s="25" t="n">
        <v>0</v>
      </c>
      <c r="K1317" s="25" t="s">
        <v>21</v>
      </c>
      <c r="L1317" s="25" t="s">
        <v>21</v>
      </c>
    </row>
    <row r="1318" customFormat="false" ht="12.75" hidden="false" customHeight="false" outlineLevel="0" collapsed="false">
      <c r="G1318" s="79" t="s">
        <v>1310</v>
      </c>
      <c r="H1318" s="45" t="n">
        <v>16080.694409</v>
      </c>
      <c r="I1318" s="45" t="n">
        <v>12482.822493</v>
      </c>
      <c r="J1318" s="45" t="n">
        <v>9834.106685</v>
      </c>
      <c r="K1318" s="45" t="s">
        <v>21</v>
      </c>
      <c r="L1318" s="45" t="s">
        <v>21</v>
      </c>
    </row>
    <row r="1319" customFormat="false" ht="14.25" hidden="false" customHeight="false" outlineLevel="0" collapsed="false">
      <c r="G1319" s="112" t="s">
        <v>815</v>
      </c>
      <c r="H1319" s="45" t="n">
        <v>6308.665105</v>
      </c>
      <c r="I1319" s="45" t="n">
        <v>5655.155796</v>
      </c>
      <c r="J1319" s="45" t="n">
        <v>4800.722986</v>
      </c>
      <c r="K1319" s="45" t="s">
        <v>21</v>
      </c>
      <c r="L1319" s="45" t="s">
        <v>21</v>
      </c>
    </row>
    <row r="1320" customFormat="false" ht="12.75" hidden="false" customHeight="false" outlineLevel="0" collapsed="false">
      <c r="G1320" s="114" t="s">
        <v>198</v>
      </c>
      <c r="H1320" s="46" t="s">
        <v>19</v>
      </c>
      <c r="I1320" s="46" t="s">
        <v>19</v>
      </c>
      <c r="J1320" s="46" t="s">
        <v>19</v>
      </c>
      <c r="K1320" s="46" t="s">
        <v>21</v>
      </c>
      <c r="L1320" s="46" t="s">
        <v>21</v>
      </c>
    </row>
    <row r="1321" customFormat="false" ht="12.75" hidden="false" customHeight="false" outlineLevel="0" collapsed="false">
      <c r="G1321" s="114" t="s">
        <v>199</v>
      </c>
      <c r="H1321" s="46" t="s">
        <v>19</v>
      </c>
      <c r="I1321" s="46" t="s">
        <v>19</v>
      </c>
      <c r="J1321" s="46" t="s">
        <v>19</v>
      </c>
      <c r="K1321" s="46" t="s">
        <v>21</v>
      </c>
      <c r="L1321" s="46" t="s">
        <v>21</v>
      </c>
    </row>
    <row r="1322" customFormat="false" ht="14.25" hidden="false" customHeight="false" outlineLevel="0" collapsed="false">
      <c r="G1322" s="163" t="s">
        <v>727</v>
      </c>
      <c r="H1322" s="45" t="n">
        <v>9772.029304</v>
      </c>
      <c r="I1322" s="45" t="n">
        <v>6827.666697</v>
      </c>
      <c r="J1322" s="45" t="n">
        <v>5033.383699</v>
      </c>
      <c r="K1322" s="45" t="s">
        <v>21</v>
      </c>
      <c r="L1322" s="45" t="s">
        <v>21</v>
      </c>
    </row>
    <row r="1323" customFormat="false" ht="12.75" hidden="true" customHeight="false" outlineLevel="0" collapsed="false">
      <c r="G1323" s="213" t="s">
        <v>190</v>
      </c>
      <c r="H1323" s="65" t="n">
        <v>0</v>
      </c>
      <c r="I1323" s="65" t="n">
        <v>0</v>
      </c>
      <c r="J1323" s="65" t="n">
        <v>0</v>
      </c>
      <c r="K1323" s="65" t="s">
        <v>21</v>
      </c>
      <c r="L1323" s="473" t="s">
        <v>21</v>
      </c>
    </row>
    <row r="1324" customFormat="false" ht="12.75" hidden="false" customHeight="false" outlineLevel="0" collapsed="false">
      <c r="G1324" s="214"/>
      <c r="H1324" s="25"/>
      <c r="I1324" s="25"/>
      <c r="J1324" s="25"/>
      <c r="K1324" s="25"/>
      <c r="L1324" s="25"/>
    </row>
    <row r="1325" customFormat="false" ht="12.75" hidden="false" customHeight="false" outlineLevel="0" collapsed="false">
      <c r="G1325" s="133" t="s">
        <v>1420</v>
      </c>
      <c r="H1325" s="25"/>
      <c r="I1325" s="25"/>
      <c r="J1325" s="25"/>
      <c r="K1325" s="25"/>
      <c r="L1325" s="25"/>
    </row>
    <row r="1326" customFormat="false" ht="12.75" hidden="false" customHeight="false" outlineLevel="0" collapsed="false">
      <c r="G1326" s="22" t="s">
        <v>267</v>
      </c>
      <c r="H1326" s="25" t="s">
        <v>21</v>
      </c>
      <c r="I1326" s="25" t="s">
        <v>21</v>
      </c>
      <c r="J1326" s="25" t="s">
        <v>21</v>
      </c>
      <c r="K1326" s="45" t="n">
        <v>67745.775738</v>
      </c>
      <c r="L1326" s="45" t="n">
        <v>83597.536763</v>
      </c>
    </row>
    <row r="1327" customFormat="false" ht="12.75" hidden="false" customHeight="false" outlineLevel="0" collapsed="false">
      <c r="G1327" s="79" t="s">
        <v>263</v>
      </c>
      <c r="H1327" s="25" t="s">
        <v>21</v>
      </c>
      <c r="I1327" s="25" t="s">
        <v>21</v>
      </c>
      <c r="J1327" s="25" t="s">
        <v>21</v>
      </c>
      <c r="K1327" s="45" t="n">
        <v>48472.079624</v>
      </c>
      <c r="L1327" s="45" t="n">
        <v>77184.007801</v>
      </c>
    </row>
    <row r="1328" customFormat="false" ht="14.25" hidden="false" customHeight="false" outlineLevel="0" collapsed="false">
      <c r="G1328" s="112" t="s">
        <v>815</v>
      </c>
      <c r="H1328" s="25" t="s">
        <v>21</v>
      </c>
      <c r="I1328" s="25" t="s">
        <v>21</v>
      </c>
      <c r="J1328" s="25" t="s">
        <v>21</v>
      </c>
      <c r="K1328" s="45" t="n">
        <v>37294.176128</v>
      </c>
      <c r="L1328" s="45" t="n">
        <v>62467.316756</v>
      </c>
    </row>
    <row r="1329" customFormat="false" ht="12.75" hidden="false" customHeight="false" outlineLevel="0" collapsed="false">
      <c r="G1329" s="114" t="s">
        <v>198</v>
      </c>
      <c r="H1329" s="25" t="s">
        <v>21</v>
      </c>
      <c r="I1329" s="25" t="s">
        <v>21</v>
      </c>
      <c r="J1329" s="25" t="s">
        <v>21</v>
      </c>
      <c r="K1329" s="25" t="s">
        <v>19</v>
      </c>
      <c r="L1329" s="25" t="s">
        <v>19</v>
      </c>
    </row>
    <row r="1330" customFormat="false" ht="12.75" hidden="false" customHeight="false" outlineLevel="0" collapsed="false">
      <c r="G1330" s="114" t="s">
        <v>199</v>
      </c>
      <c r="H1330" s="25" t="s">
        <v>21</v>
      </c>
      <c r="I1330" s="25" t="s">
        <v>21</v>
      </c>
      <c r="J1330" s="25" t="s">
        <v>21</v>
      </c>
      <c r="K1330" s="25" t="s">
        <v>19</v>
      </c>
      <c r="L1330" s="25" t="s">
        <v>19</v>
      </c>
    </row>
    <row r="1331" customFormat="false" ht="14.25" hidden="false" customHeight="false" outlineLevel="0" collapsed="false">
      <c r="G1331" s="163" t="s">
        <v>727</v>
      </c>
      <c r="H1331" s="25" t="s">
        <v>21</v>
      </c>
      <c r="I1331" s="25" t="s">
        <v>21</v>
      </c>
      <c r="J1331" s="25" t="s">
        <v>21</v>
      </c>
      <c r="K1331" s="45" t="n">
        <v>11177.903496</v>
      </c>
      <c r="L1331" s="45" t="n">
        <v>14716.691045</v>
      </c>
    </row>
    <row r="1332" customFormat="false" ht="12.75" hidden="true" customHeight="false" outlineLevel="0" collapsed="false">
      <c r="G1332" s="164" t="s">
        <v>190</v>
      </c>
      <c r="H1332" s="25" t="s">
        <v>21</v>
      </c>
      <c r="I1332" s="25" t="s">
        <v>21</v>
      </c>
      <c r="J1332" s="25" t="s">
        <v>21</v>
      </c>
      <c r="K1332" s="25" t="n">
        <v>0</v>
      </c>
      <c r="L1332" s="25" t="n">
        <v>0</v>
      </c>
    </row>
    <row r="1333" customFormat="false" ht="12.75" hidden="false" customHeight="false" outlineLevel="0" collapsed="false">
      <c r="G1333" s="79" t="s">
        <v>264</v>
      </c>
      <c r="H1333" s="25" t="s">
        <v>21</v>
      </c>
      <c r="I1333" s="25" t="s">
        <v>21</v>
      </c>
      <c r="J1333" s="25" t="s">
        <v>21</v>
      </c>
      <c r="K1333" s="45" t="n">
        <v>19273.696114</v>
      </c>
      <c r="L1333" s="45" t="n">
        <v>6413.528963</v>
      </c>
    </row>
    <row r="1334" customFormat="false" ht="14.25" hidden="false" customHeight="false" outlineLevel="0" collapsed="false">
      <c r="G1334" s="112" t="s">
        <v>815</v>
      </c>
      <c r="H1334" s="25" t="s">
        <v>21</v>
      </c>
      <c r="I1334" s="25" t="s">
        <v>21</v>
      </c>
      <c r="J1334" s="25" t="s">
        <v>21</v>
      </c>
      <c r="K1334" s="45" t="n">
        <v>11634.119678</v>
      </c>
      <c r="L1334" s="45" t="n">
        <v>1846.188494</v>
      </c>
    </row>
    <row r="1335" customFormat="false" ht="12.75" hidden="false" customHeight="false" outlineLevel="0" collapsed="false">
      <c r="G1335" s="114" t="s">
        <v>198</v>
      </c>
      <c r="H1335" s="65" t="s">
        <v>21</v>
      </c>
      <c r="I1335" s="65" t="s">
        <v>21</v>
      </c>
      <c r="J1335" s="65" t="s">
        <v>21</v>
      </c>
      <c r="K1335" s="65" t="s">
        <v>19</v>
      </c>
      <c r="L1335" s="65" t="s">
        <v>19</v>
      </c>
    </row>
    <row r="1336" customFormat="false" ht="12.75" hidden="false" customHeight="false" outlineLevel="0" collapsed="false">
      <c r="G1336" s="114" t="s">
        <v>199</v>
      </c>
      <c r="H1336" s="65" t="s">
        <v>21</v>
      </c>
      <c r="I1336" s="65" t="s">
        <v>21</v>
      </c>
      <c r="J1336" s="65" t="s">
        <v>21</v>
      </c>
      <c r="K1336" s="65" t="s">
        <v>19</v>
      </c>
      <c r="L1336" s="65" t="s">
        <v>19</v>
      </c>
    </row>
    <row r="1337" customFormat="false" ht="14.25" hidden="false" customHeight="false" outlineLevel="0" collapsed="false">
      <c r="G1337" s="163" t="s">
        <v>727</v>
      </c>
      <c r="H1337" s="25" t="s">
        <v>21</v>
      </c>
      <c r="I1337" s="25" t="s">
        <v>21</v>
      </c>
      <c r="J1337" s="25" t="s">
        <v>21</v>
      </c>
      <c r="K1337" s="45" t="n">
        <v>7639.576436</v>
      </c>
      <c r="L1337" s="45" t="n">
        <v>4567.340469</v>
      </c>
    </row>
    <row r="1338" customFormat="false" ht="12.75" hidden="true" customHeight="false" outlineLevel="0" collapsed="false">
      <c r="G1338" s="164" t="s">
        <v>190</v>
      </c>
      <c r="H1338" s="25" t="s">
        <v>21</v>
      </c>
      <c r="I1338" s="25" t="s">
        <v>21</v>
      </c>
      <c r="J1338" s="25" t="s">
        <v>21</v>
      </c>
      <c r="K1338" s="25" t="n">
        <v>0</v>
      </c>
      <c r="L1338" s="25" t="n">
        <v>0</v>
      </c>
    </row>
    <row r="1339" customFormat="false" ht="12.75" hidden="false" customHeight="false" outlineLevel="0" collapsed="false">
      <c r="G1339" s="166"/>
      <c r="H1339" s="46"/>
      <c r="I1339" s="46"/>
      <c r="J1339" s="46"/>
      <c r="K1339" s="46"/>
      <c r="L1339" s="46"/>
    </row>
    <row r="1340" customFormat="false" ht="12.75" hidden="false" customHeight="false" outlineLevel="0" collapsed="false">
      <c r="G1340" s="133" t="s">
        <v>1418</v>
      </c>
      <c r="H1340" s="46"/>
      <c r="I1340" s="46"/>
      <c r="J1340" s="46"/>
      <c r="K1340" s="46"/>
      <c r="L1340" s="46"/>
    </row>
    <row r="1341" customFormat="false" ht="12.75" hidden="false" customHeight="false" outlineLevel="0" collapsed="false">
      <c r="G1341" s="22" t="s">
        <v>267</v>
      </c>
      <c r="H1341" s="45" t="n">
        <v>8542.5</v>
      </c>
      <c r="I1341" s="45" t="n">
        <v>9118.9</v>
      </c>
      <c r="J1341" s="45" t="n">
        <v>3832.32</v>
      </c>
      <c r="K1341" s="45" t="n">
        <v>6879.3</v>
      </c>
      <c r="L1341" s="45" t="n">
        <v>4948.54057</v>
      </c>
    </row>
    <row r="1342" customFormat="false" ht="12.75" hidden="false" customHeight="false" outlineLevel="0" collapsed="false">
      <c r="G1342" s="79" t="s">
        <v>263</v>
      </c>
      <c r="H1342" s="45" t="n">
        <v>800</v>
      </c>
      <c r="I1342" s="45" t="n">
        <v>672.49</v>
      </c>
      <c r="J1342" s="45" t="n">
        <v>358.8</v>
      </c>
      <c r="K1342" s="45" t="n">
        <v>736.4</v>
      </c>
      <c r="L1342" s="45" t="n">
        <v>3670.3554</v>
      </c>
    </row>
    <row r="1343" customFormat="false" ht="12.75" hidden="true" customHeight="false" outlineLevel="0" collapsed="false">
      <c r="G1343" s="118" t="s">
        <v>197</v>
      </c>
      <c r="H1343" s="25" t="n">
        <v>0</v>
      </c>
      <c r="I1343" s="25" t="n">
        <v>0</v>
      </c>
      <c r="J1343" s="25" t="n">
        <v>0</v>
      </c>
      <c r="K1343" s="25" t="n">
        <v>0</v>
      </c>
      <c r="L1343" s="25" t="n">
        <v>0</v>
      </c>
    </row>
    <row r="1344" customFormat="false" ht="12.75" hidden="true" customHeight="false" outlineLevel="0" collapsed="false">
      <c r="G1344" s="162" t="s">
        <v>198</v>
      </c>
      <c r="H1344" s="46" t="s">
        <v>21</v>
      </c>
      <c r="I1344" s="46" t="s">
        <v>21</v>
      </c>
      <c r="J1344" s="46" t="s">
        <v>21</v>
      </c>
      <c r="K1344" s="46" t="s">
        <v>21</v>
      </c>
      <c r="L1344" s="46" t="s">
        <v>21</v>
      </c>
    </row>
    <row r="1345" customFormat="false" ht="12.75" hidden="true" customHeight="false" outlineLevel="0" collapsed="false">
      <c r="G1345" s="162" t="s">
        <v>199</v>
      </c>
      <c r="H1345" s="65" t="n">
        <v>0</v>
      </c>
      <c r="I1345" s="65" t="n">
        <v>0</v>
      </c>
      <c r="J1345" s="65" t="n">
        <v>0</v>
      </c>
      <c r="K1345" s="65" t="n">
        <v>0</v>
      </c>
      <c r="L1345" s="65" t="n">
        <v>0</v>
      </c>
    </row>
    <row r="1346" customFormat="false" ht="12.75" hidden="false" customHeight="false" outlineLevel="0" collapsed="false">
      <c r="G1346" s="163" t="s">
        <v>200</v>
      </c>
      <c r="H1346" s="45" t="n">
        <v>800</v>
      </c>
      <c r="I1346" s="45" t="n">
        <v>672.49</v>
      </c>
      <c r="J1346" s="45" t="n">
        <v>358.8</v>
      </c>
      <c r="K1346" s="45" t="n">
        <v>736.4</v>
      </c>
      <c r="L1346" s="45" t="n">
        <v>3670.3554</v>
      </c>
    </row>
    <row r="1347" customFormat="false" ht="14.25" hidden="false" customHeight="false" outlineLevel="0" collapsed="false">
      <c r="G1347" s="214" t="s">
        <v>898</v>
      </c>
      <c r="H1347" s="25" t="n">
        <v>0</v>
      </c>
      <c r="I1347" s="25" t="n">
        <v>0</v>
      </c>
      <c r="J1347" s="25" t="n">
        <v>0</v>
      </c>
      <c r="K1347" s="25" t="n">
        <v>0</v>
      </c>
      <c r="L1347" s="25" t="n">
        <v>0</v>
      </c>
    </row>
    <row r="1348" customFormat="false" ht="12.75" hidden="false" customHeight="false" outlineLevel="0" collapsed="false">
      <c r="G1348" s="79" t="s">
        <v>264</v>
      </c>
      <c r="H1348" s="45" t="n">
        <v>7742.5</v>
      </c>
      <c r="I1348" s="45" t="n">
        <v>8446.41</v>
      </c>
      <c r="J1348" s="45" t="n">
        <v>3473.52</v>
      </c>
      <c r="K1348" s="45" t="n">
        <v>6142.9</v>
      </c>
      <c r="L1348" s="45" t="n">
        <v>1278.18517</v>
      </c>
    </row>
    <row r="1349" customFormat="false" ht="12.75" hidden="false" customHeight="false" outlineLevel="0" collapsed="false">
      <c r="G1349" s="112" t="s">
        <v>197</v>
      </c>
      <c r="H1349" s="45" t="n">
        <v>949.52</v>
      </c>
      <c r="I1349" s="45" t="n">
        <v>911.02</v>
      </c>
      <c r="J1349" s="45" t="n">
        <v>496</v>
      </c>
      <c r="K1349" s="45" t="n">
        <v>1095.1</v>
      </c>
      <c r="L1349" s="45" t="n">
        <v>1.2785</v>
      </c>
    </row>
    <row r="1350" customFormat="false" ht="12.75" hidden="true" customHeight="false" outlineLevel="0" collapsed="false">
      <c r="G1350" s="162" t="s">
        <v>198</v>
      </c>
      <c r="H1350" s="46" t="s">
        <v>21</v>
      </c>
      <c r="I1350" s="46" t="s">
        <v>21</v>
      </c>
      <c r="J1350" s="46" t="s">
        <v>21</v>
      </c>
      <c r="K1350" s="46" t="s">
        <v>21</v>
      </c>
      <c r="L1350" s="46" t="s">
        <v>21</v>
      </c>
    </row>
    <row r="1351" customFormat="false" ht="12.75" hidden="false" customHeight="false" outlineLevel="0" collapsed="false">
      <c r="G1351" s="114" t="s">
        <v>199</v>
      </c>
      <c r="H1351" s="46" t="n">
        <v>949.52</v>
      </c>
      <c r="I1351" s="46" t="n">
        <v>911.02</v>
      </c>
      <c r="J1351" s="46" t="n">
        <v>496</v>
      </c>
      <c r="K1351" s="46" t="n">
        <v>1095.1</v>
      </c>
      <c r="L1351" s="46" t="n">
        <v>1.2785</v>
      </c>
    </row>
    <row r="1352" customFormat="false" ht="12.75" hidden="false" customHeight="false" outlineLevel="0" collapsed="false">
      <c r="G1352" s="163" t="s">
        <v>200</v>
      </c>
      <c r="H1352" s="45" t="n">
        <v>6792.98</v>
      </c>
      <c r="I1352" s="45" t="n">
        <v>7535.39</v>
      </c>
      <c r="J1352" s="45" t="n">
        <v>2977.52</v>
      </c>
      <c r="K1352" s="45" t="n">
        <v>5047.8</v>
      </c>
      <c r="L1352" s="45" t="n">
        <v>1276.90667</v>
      </c>
    </row>
    <row r="1353" customFormat="false" ht="14.25" hidden="false" customHeight="false" outlineLevel="0" collapsed="false">
      <c r="G1353" s="214" t="s">
        <v>898</v>
      </c>
      <c r="H1353" s="25" t="n">
        <v>0</v>
      </c>
      <c r="I1353" s="25" t="n">
        <v>0</v>
      </c>
      <c r="J1353" s="25" t="n">
        <v>0</v>
      </c>
      <c r="K1353" s="25" t="n">
        <v>0</v>
      </c>
      <c r="L1353" s="25" t="n">
        <v>0</v>
      </c>
    </row>
    <row r="1354" customFormat="false" ht="14.25" hidden="false" customHeight="true" outlineLevel="0" collapsed="false">
      <c r="G1354" s="149" t="s">
        <v>1422</v>
      </c>
      <c r="H1354" s="149"/>
      <c r="I1354" s="149"/>
      <c r="J1354" s="149"/>
      <c r="K1354" s="149"/>
      <c r="L1354" s="149"/>
    </row>
    <row r="1355" customFormat="false" ht="12.75" hidden="false" customHeight="false" outlineLevel="0" collapsed="false">
      <c r="G1355" s="137"/>
      <c r="H1355" s="20"/>
      <c r="I1355" s="20"/>
      <c r="J1355" s="20"/>
      <c r="K1355" s="20"/>
      <c r="L1355" s="20"/>
    </row>
    <row r="1356" customFormat="false" ht="12.75" hidden="false" customHeight="false" outlineLevel="0" collapsed="false">
      <c r="G1356" s="137"/>
      <c r="H1356" s="20"/>
      <c r="I1356" s="20"/>
      <c r="J1356" s="20"/>
      <c r="K1356" s="20"/>
      <c r="L1356" s="20"/>
    </row>
  </sheetData>
  <mergeCells count="88">
    <mergeCell ref="G5:L5"/>
    <mergeCell ref="G6:L6"/>
    <mergeCell ref="G16:L16"/>
    <mergeCell ref="G17:L17"/>
    <mergeCell ref="G22:L22"/>
    <mergeCell ref="G23:L23"/>
    <mergeCell ref="G36:L36"/>
    <mergeCell ref="G41:L41"/>
    <mergeCell ref="G42:L42"/>
    <mergeCell ref="G43:L43"/>
    <mergeCell ref="G55:L55"/>
    <mergeCell ref="G60:L60"/>
    <mergeCell ref="G61:L61"/>
    <mergeCell ref="G91:L91"/>
    <mergeCell ref="G96:L96"/>
    <mergeCell ref="G97:L97"/>
    <mergeCell ref="G154:L154"/>
    <mergeCell ref="G159:L159"/>
    <mergeCell ref="G160:L160"/>
    <mergeCell ref="G187:L187"/>
    <mergeCell ref="G192:L192"/>
    <mergeCell ref="G193:L193"/>
    <mergeCell ref="G247:L247"/>
    <mergeCell ref="G252:L252"/>
    <mergeCell ref="G253:L253"/>
    <mergeCell ref="G307:L307"/>
    <mergeCell ref="G312:L312"/>
    <mergeCell ref="G313:L313"/>
    <mergeCell ref="G372:L372"/>
    <mergeCell ref="G377:L377"/>
    <mergeCell ref="G378:L378"/>
    <mergeCell ref="G405:L405"/>
    <mergeCell ref="G410:L410"/>
    <mergeCell ref="G411:L411"/>
    <mergeCell ref="G438:L438"/>
    <mergeCell ref="G443:L443"/>
    <mergeCell ref="G444:L444"/>
    <mergeCell ref="G465:L465"/>
    <mergeCell ref="G470:L470"/>
    <mergeCell ref="G471:L471"/>
    <mergeCell ref="G489:L489"/>
    <mergeCell ref="G494:L494"/>
    <mergeCell ref="G495:L495"/>
    <mergeCell ref="G555:L555"/>
    <mergeCell ref="G560:L560"/>
    <mergeCell ref="G561:L561"/>
    <mergeCell ref="G583:L583"/>
    <mergeCell ref="G588:L588"/>
    <mergeCell ref="G589:L589"/>
    <mergeCell ref="G624:L624"/>
    <mergeCell ref="G629:L629"/>
    <mergeCell ref="G630:L630"/>
    <mergeCell ref="G645:L645"/>
    <mergeCell ref="G650:L650"/>
    <mergeCell ref="G651:L651"/>
    <mergeCell ref="G718:L718"/>
    <mergeCell ref="G723:L723"/>
    <mergeCell ref="G724:L724"/>
    <mergeCell ref="G791:L791"/>
    <mergeCell ref="G796:L796"/>
    <mergeCell ref="G797:L797"/>
    <mergeCell ref="G857:L857"/>
    <mergeCell ref="G862:L862"/>
    <mergeCell ref="G863:L863"/>
    <mergeCell ref="G936:L936"/>
    <mergeCell ref="G941:L941"/>
    <mergeCell ref="G978:L978"/>
    <mergeCell ref="G983:L983"/>
    <mergeCell ref="G984:L984"/>
    <mergeCell ref="G1057:L1057"/>
    <mergeCell ref="G1062:L1062"/>
    <mergeCell ref="G1099:L1099"/>
    <mergeCell ref="G1104:L1104"/>
    <mergeCell ref="G1105:L1105"/>
    <mergeCell ref="G1152:L1152"/>
    <mergeCell ref="G1157:L1157"/>
    <mergeCell ref="G1185:L1185"/>
    <mergeCell ref="G1186:L1186"/>
    <mergeCell ref="G1213:L1213"/>
    <mergeCell ref="G1218:L1218"/>
    <mergeCell ref="G1219:L1219"/>
    <mergeCell ref="G1246:L1246"/>
    <mergeCell ref="G1251:L1251"/>
    <mergeCell ref="G1252:L1252"/>
    <mergeCell ref="G1300:L1300"/>
    <mergeCell ref="G1305:L1305"/>
    <mergeCell ref="G1306:L1306"/>
    <mergeCell ref="G1354:L1354"/>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271" useFirstPageNumber="true" horizontalDpi="300" verticalDpi="300" copies="1"/>
  <headerFooter differentFirst="false" differentOddEven="false">
    <oddHeader>&amp;L&amp;"Arial,Italic"&amp;11      Russia</oddHeader>
    <oddFooter>&amp;L       CPSS – Red Book statistical update&amp;C&amp;11&amp;P&amp;RSeptember 2012 (provisional)</oddFooter>
  </headerFooter>
  <rowBreaks count="25" manualBreakCount="25">
    <brk id="37" man="true" max="16383" min="0"/>
    <brk id="92" man="true" max="16383" min="0"/>
    <brk id="155" man="true" max="16383" min="0"/>
    <brk id="188" man="true" max="16383" min="0"/>
    <brk id="248" man="true" max="16383" min="0"/>
    <brk id="308" man="true" max="16383" min="0"/>
    <brk id="373" man="true" max="16383" min="0"/>
    <brk id="439" man="true" max="16383" min="0"/>
    <brk id="490" man="true" max="16383" min="0"/>
    <brk id="556" man="true" max="16383" min="0"/>
    <brk id="584" man="true" max="16383" min="0"/>
    <brk id="646" man="true" max="16383" min="0"/>
    <brk id="719" man="true" max="16383" min="0"/>
    <brk id="792" man="true" max="16383" min="0"/>
    <brk id="858" man="true" max="16383" min="0"/>
    <brk id="937" man="true" max="16383" min="0"/>
    <brk id="979" man="true" max="16383" min="0"/>
    <brk id="1058" man="true" max="16383" min="0"/>
    <brk id="1100" man="true" max="16383" min="0"/>
    <brk id="1153" man="true" max="16383" min="0"/>
    <brk id="1181" man="true" max="16383" min="0"/>
    <brk id="1247" man="true" max="16383" min="0"/>
    <brk id="1301" man="true" max="16383" min="0"/>
    <brk id="1355" man="true" max="16383" min="0"/>
    <brk id="138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758"/>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8.56"/>
    <col collapsed="false" customWidth="true" hidden="false" outlineLevel="0" max="3" min="3" style="0" width="10.85"/>
    <col collapsed="false" customWidth="true" hidden="false" outlineLevel="0" max="4" min="4" style="0" width="20.56"/>
    <col collapsed="false" customWidth="true" hidden="false" outlineLevel="0" max="5" min="5" style="0" width="30.28"/>
    <col collapsed="false" customWidth="true" hidden="false" outlineLevel="0" max="6" min="6" style="0" width="26.42"/>
    <col collapsed="false" customWidth="true" hidden="false" outlineLevel="0" max="7" min="7" style="1" width="40.7"/>
    <col collapsed="false" customWidth="true" hidden="false" outlineLevel="0" max="12" min="8" style="2" width="10.71"/>
    <col collapsed="false" customWidth="true" hidden="false" outlineLevel="0" max="19" min="13" style="0" width="11.99"/>
    <col collapsed="false" customWidth="true" hidden="false" outlineLevel="0" max="20" min="20" style="0" width="12.85"/>
  </cols>
  <sheetData>
    <row r="1" customFormat="false" ht="12.75" hidden="false" customHeight="false" outlineLevel="0" collapsed="false">
      <c r="G1" s="3" t="s">
        <v>0</v>
      </c>
      <c r="H1" s="4" t="n">
        <v>39083</v>
      </c>
      <c r="I1" s="4" t="n">
        <v>39448</v>
      </c>
      <c r="J1" s="4" t="n">
        <v>39814</v>
      </c>
      <c r="K1" s="4" t="n">
        <v>40179</v>
      </c>
      <c r="L1" s="4" t="n">
        <v>40544</v>
      </c>
    </row>
    <row r="5" customFormat="false" ht="12.75" hidden="false" customHeight="false" outlineLevel="0" collapsed="false">
      <c r="G5" s="5" t="s">
        <v>1</v>
      </c>
      <c r="H5" s="5"/>
      <c r="I5" s="5"/>
      <c r="J5" s="5"/>
      <c r="K5" s="5"/>
      <c r="L5" s="5"/>
    </row>
    <row r="6" customFormat="false" ht="15" hidden="false" customHeight="false" outlineLevel="0" collapsed="false">
      <c r="G6" s="6" t="s">
        <v>2</v>
      </c>
      <c r="H6" s="6"/>
      <c r="I6" s="6"/>
      <c r="J6" s="6"/>
      <c r="K6" s="6"/>
      <c r="L6" s="6"/>
    </row>
    <row r="7" customFormat="false" ht="12.75" hidden="false" customHeight="false" outlineLevel="0" collapsed="false">
      <c r="G7" s="7"/>
      <c r="H7" s="8"/>
      <c r="I7" s="8"/>
      <c r="J7" s="8"/>
      <c r="K7" s="8"/>
      <c r="L7" s="8"/>
    </row>
    <row r="8" customFormat="false" ht="12.75" hidden="false" customHeight="false" outlineLevel="0" collapsed="false">
      <c r="G8" s="9"/>
      <c r="H8" s="10" t="n">
        <v>39083</v>
      </c>
      <c r="I8" s="10" t="n">
        <v>39448</v>
      </c>
      <c r="J8" s="10" t="n">
        <v>39814</v>
      </c>
      <c r="K8" s="10" t="n">
        <v>40179</v>
      </c>
      <c r="L8" s="10" t="n">
        <v>40544</v>
      </c>
    </row>
    <row r="9" customFormat="false" ht="12.75" hidden="false" customHeight="false" outlineLevel="0" collapsed="false">
      <c r="G9" s="3" t="s">
        <v>3</v>
      </c>
      <c r="H9" s="11" t="n">
        <v>24941.298</v>
      </c>
      <c r="I9" s="11" t="n">
        <v>25787.025</v>
      </c>
      <c r="J9" s="11" t="n">
        <v>26660.857</v>
      </c>
      <c r="K9" s="11" t="n">
        <v>27563.432</v>
      </c>
      <c r="L9" s="11" t="n">
        <v>28376.355</v>
      </c>
    </row>
    <row r="10" customFormat="false" ht="12.75" hidden="false" customHeight="false" outlineLevel="0" collapsed="false">
      <c r="G10" s="3" t="s">
        <v>1423</v>
      </c>
      <c r="H10" s="11" t="n">
        <v>1442.572</v>
      </c>
      <c r="I10" s="11" t="n">
        <v>1786.143</v>
      </c>
      <c r="J10" s="11" t="n">
        <v>1412.596</v>
      </c>
      <c r="K10" s="11" t="n">
        <v>1709.709</v>
      </c>
      <c r="L10" s="11" t="n">
        <v>2239.073</v>
      </c>
    </row>
    <row r="11" customFormat="false" ht="12.75" hidden="false" customHeight="false" outlineLevel="0" collapsed="false">
      <c r="G11" s="3" t="s">
        <v>1424</v>
      </c>
      <c r="H11" s="12" t="n">
        <v>57838.6898709121</v>
      </c>
      <c r="I11" s="12" t="n">
        <v>69265.1827808753</v>
      </c>
      <c r="J11" s="12" t="n">
        <v>52983.893203433</v>
      </c>
      <c r="K11" s="12" t="n">
        <v>62028.1610795056</v>
      </c>
      <c r="L11" s="12" t="n">
        <v>78906.293637784</v>
      </c>
    </row>
    <row r="12" customFormat="false" ht="12.75" hidden="false" customHeight="false" outlineLevel="0" collapsed="false">
      <c r="G12" s="3" t="s">
        <v>6</v>
      </c>
      <c r="H12" s="13" t="n">
        <v>4.13</v>
      </c>
      <c r="I12" s="13" t="n">
        <v>9.91</v>
      </c>
      <c r="J12" s="13" t="n">
        <v>5.06</v>
      </c>
      <c r="K12" s="13" t="n">
        <v>5.4</v>
      </c>
      <c r="L12" s="13" t="n">
        <v>5</v>
      </c>
    </row>
    <row r="13" customFormat="false" ht="12.75" hidden="false" customHeight="false" outlineLevel="0" collapsed="false">
      <c r="G13" s="3" t="s">
        <v>1425</v>
      </c>
      <c r="H13" s="12"/>
      <c r="I13" s="12"/>
      <c r="J13" s="12"/>
      <c r="K13" s="12"/>
      <c r="L13" s="12"/>
    </row>
    <row r="14" customFormat="false" ht="12.75" hidden="false" customHeight="false" outlineLevel="0" collapsed="false">
      <c r="G14" s="14" t="s">
        <v>8</v>
      </c>
      <c r="H14" s="153" t="n">
        <v>3.75</v>
      </c>
      <c r="I14" s="153" t="n">
        <v>3.75</v>
      </c>
      <c r="J14" s="153" t="n">
        <v>3.75</v>
      </c>
      <c r="K14" s="153" t="n">
        <v>3.75</v>
      </c>
      <c r="L14" s="153" t="n">
        <v>3.75</v>
      </c>
    </row>
    <row r="15" customFormat="false" ht="12.75" hidden="false" customHeight="false" outlineLevel="0" collapsed="false">
      <c r="G15" s="16" t="s">
        <v>9</v>
      </c>
      <c r="H15" s="177" t="n">
        <v>3.75</v>
      </c>
      <c r="I15" s="177" t="n">
        <v>3.75</v>
      </c>
      <c r="J15" s="177" t="n">
        <v>3.75</v>
      </c>
      <c r="K15" s="177" t="n">
        <v>3.75</v>
      </c>
      <c r="L15" s="177" t="n">
        <v>3.75</v>
      </c>
    </row>
    <row r="16" customFormat="false" ht="13.5" hidden="true" customHeight="true" outlineLevel="0" collapsed="false">
      <c r="G16" s="18"/>
      <c r="H16" s="18"/>
      <c r="I16" s="18"/>
      <c r="J16" s="18"/>
      <c r="K16" s="18"/>
      <c r="L16" s="18"/>
    </row>
    <row r="17" customFormat="false" ht="12.75" hidden="false" customHeight="false" outlineLevel="0" collapsed="false">
      <c r="G17" s="3"/>
      <c r="H17" s="8"/>
      <c r="I17" s="8"/>
      <c r="J17" s="8"/>
      <c r="K17" s="8"/>
      <c r="L17" s="8"/>
    </row>
    <row r="18" customFormat="false" ht="12.75" hidden="false" customHeight="false" outlineLevel="0" collapsed="false">
      <c r="G18" s="3"/>
      <c r="H18" s="8"/>
      <c r="I18" s="8"/>
      <c r="J18" s="8"/>
      <c r="K18" s="8"/>
      <c r="L18" s="8"/>
    </row>
    <row r="19" customFormat="false" ht="12.75" hidden="false" customHeight="false" outlineLevel="0" collapsed="false">
      <c r="G19" s="3"/>
      <c r="H19" s="8"/>
      <c r="I19" s="8"/>
      <c r="J19" s="8"/>
      <c r="K19" s="8"/>
      <c r="L19" s="8"/>
    </row>
    <row r="20" customFormat="false" ht="12.75" hidden="false" customHeight="false" outlineLevel="0" collapsed="false">
      <c r="G20" s="3"/>
      <c r="H20" s="8"/>
      <c r="I20" s="8"/>
      <c r="J20" s="8"/>
      <c r="K20" s="8"/>
      <c r="L20" s="8"/>
    </row>
    <row r="21" customFormat="false" ht="12.75" hidden="false" customHeight="false" outlineLevel="0" collapsed="false">
      <c r="G21" s="5" t="s">
        <v>10</v>
      </c>
      <c r="H21" s="5"/>
      <c r="I21" s="5"/>
      <c r="J21" s="5"/>
      <c r="K21" s="5"/>
      <c r="L21" s="5"/>
    </row>
    <row r="22" customFormat="false" ht="15" hidden="false" customHeight="false" outlineLevel="0" collapsed="false">
      <c r="G22" s="6" t="s">
        <v>11</v>
      </c>
      <c r="H22" s="6"/>
      <c r="I22" s="6"/>
      <c r="J22" s="6"/>
      <c r="K22" s="6"/>
      <c r="L22" s="6"/>
    </row>
    <row r="23" customFormat="false" ht="12.75" hidden="false" customHeight="false" outlineLevel="0" collapsed="false">
      <c r="G23" s="19" t="s">
        <v>1426</v>
      </c>
      <c r="H23" s="20"/>
      <c r="I23" s="20"/>
      <c r="J23" s="20"/>
      <c r="K23" s="20"/>
      <c r="L23" s="20"/>
    </row>
    <row r="24" customFormat="false" ht="12.75" hidden="false" customHeight="false" outlineLevel="0" collapsed="false">
      <c r="G24" s="21"/>
    </row>
    <row r="25" customFormat="false" ht="12.75" hidden="false" customHeight="false" outlineLevel="0" collapsed="false">
      <c r="G25" s="9"/>
      <c r="H25" s="10" t="n">
        <v>39083</v>
      </c>
      <c r="I25" s="10" t="n">
        <v>39448</v>
      </c>
      <c r="J25" s="10" t="n">
        <v>39814</v>
      </c>
      <c r="K25" s="10" t="n">
        <v>40179</v>
      </c>
      <c r="L25" s="10" t="n">
        <v>40544</v>
      </c>
    </row>
    <row r="26" customFormat="false" ht="25.5" hidden="false" customHeight="false" outlineLevel="0" collapsed="false">
      <c r="G26" s="22" t="s">
        <v>1427</v>
      </c>
      <c r="H26" s="23" t="n">
        <v>72.191673</v>
      </c>
      <c r="I26" s="23" t="n">
        <v>83.006392</v>
      </c>
      <c r="J26" s="23" t="n">
        <v>88.395351</v>
      </c>
      <c r="K26" s="23" t="n">
        <v>95.519605</v>
      </c>
      <c r="L26" s="23" t="n">
        <v>119.929</v>
      </c>
    </row>
    <row r="27" customFormat="false" ht="12.75" hidden="false" customHeight="false" outlineLevel="0" collapsed="false">
      <c r="G27" s="22" t="s">
        <v>14</v>
      </c>
      <c r="H27" s="23" t="n">
        <v>311.365062</v>
      </c>
      <c r="I27" s="23" t="n">
        <v>342.487682</v>
      </c>
      <c r="J27" s="23" t="n">
        <v>433.162212</v>
      </c>
      <c r="K27" s="23" t="n">
        <v>530.072227</v>
      </c>
      <c r="L27" s="23" t="n">
        <v>641.056349</v>
      </c>
    </row>
    <row r="28" customFormat="false" ht="12.75" hidden="true" customHeight="false" outlineLevel="0" collapsed="false">
      <c r="G28" s="24" t="s">
        <v>15</v>
      </c>
      <c r="H28" s="23" t="n">
        <v>0</v>
      </c>
      <c r="I28" s="23" t="n">
        <v>0</v>
      </c>
      <c r="J28" s="23" t="n">
        <v>0</v>
      </c>
      <c r="K28" s="23" t="n">
        <v>0</v>
      </c>
      <c r="L28" s="23" t="n">
        <v>-8.40000000152941E-005</v>
      </c>
    </row>
    <row r="29" customFormat="false" ht="12.75" hidden="false" customHeight="false" outlineLevel="0" collapsed="false">
      <c r="G29" s="22" t="s">
        <v>16</v>
      </c>
      <c r="H29" s="23" t="n">
        <v>383.556735</v>
      </c>
      <c r="I29" s="23" t="n">
        <v>425.494074</v>
      </c>
      <c r="J29" s="23" t="n">
        <v>521.557563</v>
      </c>
      <c r="K29" s="23" t="n">
        <v>625.591832</v>
      </c>
      <c r="L29" s="23" t="n">
        <v>760.985265</v>
      </c>
    </row>
    <row r="30" customFormat="false" ht="12.75" hidden="false" customHeight="false" outlineLevel="0" collapsed="false">
      <c r="G30" s="26" t="s">
        <v>17</v>
      </c>
      <c r="H30" s="27"/>
      <c r="I30" s="27"/>
      <c r="J30" s="27"/>
      <c r="K30" s="27"/>
      <c r="L30" s="27"/>
    </row>
    <row r="31" customFormat="false" ht="12.75" hidden="false" customHeight="false" outlineLevel="0" collapsed="false">
      <c r="G31" s="28" t="s">
        <v>18</v>
      </c>
      <c r="H31" s="23" t="s">
        <v>19</v>
      </c>
      <c r="I31" s="23" t="s">
        <v>19</v>
      </c>
      <c r="J31" s="23" t="s">
        <v>19</v>
      </c>
      <c r="K31" s="23" t="s">
        <v>19</v>
      </c>
      <c r="L31" s="23" t="s">
        <v>19</v>
      </c>
    </row>
    <row r="32" customFormat="false" ht="12.75" hidden="false" customHeight="false" outlineLevel="0" collapsed="false">
      <c r="G32" s="29" t="s">
        <v>20</v>
      </c>
      <c r="H32" s="30" t="s">
        <v>21</v>
      </c>
      <c r="I32" s="30" t="s">
        <v>21</v>
      </c>
      <c r="J32" s="30" t="s">
        <v>21</v>
      </c>
      <c r="K32" s="30" t="s">
        <v>21</v>
      </c>
      <c r="L32" s="30" t="s">
        <v>21</v>
      </c>
    </row>
    <row r="33" customFormat="false" ht="12.75" hidden="true" customHeight="false" outlineLevel="0" collapsed="false">
      <c r="G33" s="31" t="s">
        <v>22</v>
      </c>
      <c r="H33" s="32" t="s">
        <v>21</v>
      </c>
      <c r="I33" s="32" t="s">
        <v>21</v>
      </c>
      <c r="J33" s="32" t="s">
        <v>21</v>
      </c>
      <c r="K33" s="32" t="s">
        <v>21</v>
      </c>
      <c r="L33" s="32" t="s">
        <v>21</v>
      </c>
    </row>
    <row r="34" customFormat="false" ht="12.75" hidden="true" customHeight="false" outlineLevel="0" collapsed="false">
      <c r="G34" s="33" t="s">
        <v>23</v>
      </c>
      <c r="H34" s="34" t="s">
        <v>21</v>
      </c>
      <c r="I34" s="34" t="s">
        <v>21</v>
      </c>
      <c r="J34" s="34" t="s">
        <v>21</v>
      </c>
      <c r="K34" s="34" t="s">
        <v>21</v>
      </c>
      <c r="L34" s="34" t="s">
        <v>21</v>
      </c>
    </row>
    <row r="35" customFormat="false" ht="13.5" hidden="true" customHeight="true" outlineLevel="0" collapsed="false">
      <c r="G35" s="18"/>
      <c r="H35" s="18"/>
      <c r="I35" s="18"/>
      <c r="J35" s="18"/>
      <c r="K35" s="18"/>
      <c r="L35" s="18"/>
    </row>
    <row r="40" customFormat="false" ht="12.75" hidden="false" customHeight="false" outlineLevel="0" collapsed="false">
      <c r="G40" s="5" t="s">
        <v>24</v>
      </c>
      <c r="H40" s="5"/>
      <c r="I40" s="5"/>
      <c r="J40" s="5"/>
      <c r="K40" s="5"/>
      <c r="L40" s="5"/>
    </row>
    <row r="41" customFormat="false" ht="15" hidden="false" customHeight="false" outlineLevel="0" collapsed="false">
      <c r="G41" s="6" t="s">
        <v>25</v>
      </c>
      <c r="H41" s="6"/>
      <c r="I41" s="6"/>
      <c r="J41" s="6"/>
      <c r="K41" s="6"/>
      <c r="L41" s="6"/>
    </row>
    <row r="42" customFormat="false" ht="12.75" hidden="false" customHeight="false" outlineLevel="0" collapsed="false">
      <c r="G42" s="36" t="s">
        <v>1428</v>
      </c>
      <c r="H42" s="36"/>
      <c r="I42" s="36"/>
      <c r="J42" s="36"/>
      <c r="K42" s="36"/>
      <c r="L42" s="36"/>
    </row>
    <row r="43" customFormat="false" ht="12.75" hidden="false" customHeight="false" outlineLevel="0" collapsed="false">
      <c r="G43" s="21"/>
    </row>
    <row r="44" customFormat="false" ht="12.75" hidden="false" customHeight="false" outlineLevel="0" collapsed="false">
      <c r="G44" s="9"/>
      <c r="H44" s="10" t="n">
        <v>39083</v>
      </c>
      <c r="I44" s="10" t="n">
        <v>39448</v>
      </c>
      <c r="J44" s="10" t="n">
        <v>39814</v>
      </c>
      <c r="K44" s="10" t="n">
        <v>40179</v>
      </c>
      <c r="L44" s="10" t="n">
        <v>40544</v>
      </c>
    </row>
    <row r="45" customFormat="false" ht="12.75" hidden="false" customHeight="false" outlineLevel="0" collapsed="false">
      <c r="G45" s="22" t="s">
        <v>27</v>
      </c>
      <c r="H45" s="23" t="n">
        <v>98.595</v>
      </c>
      <c r="I45" s="23" t="n">
        <v>86.164</v>
      </c>
      <c r="J45" s="23" t="n">
        <v>149.262</v>
      </c>
      <c r="K45" s="23" t="n">
        <v>143.863</v>
      </c>
      <c r="L45" s="23" t="n">
        <v>159.257</v>
      </c>
    </row>
    <row r="46" customFormat="false" ht="12.75" hidden="false" customHeight="false" outlineLevel="0" collapsed="false">
      <c r="G46" s="14" t="s">
        <v>28</v>
      </c>
      <c r="H46" s="27" t="n">
        <v>36.142</v>
      </c>
      <c r="I46" s="27" t="n">
        <v>44.297</v>
      </c>
      <c r="J46" s="27" t="n">
        <v>50.322</v>
      </c>
      <c r="K46" s="27" t="n">
        <v>54.594</v>
      </c>
      <c r="L46" s="27" t="n">
        <v>62.25256</v>
      </c>
    </row>
    <row r="47" customFormat="false" ht="12.75" hidden="false" customHeight="false" outlineLevel="0" collapsed="false">
      <c r="G47" s="14" t="s">
        <v>29</v>
      </c>
      <c r="H47" s="27" t="n">
        <v>3.143</v>
      </c>
      <c r="I47" s="27" t="n">
        <v>0.751</v>
      </c>
      <c r="J47" s="27" t="n">
        <v>0.646</v>
      </c>
      <c r="K47" s="27" t="n">
        <v>0.296</v>
      </c>
      <c r="L47" s="27" t="n">
        <v>0.18</v>
      </c>
    </row>
    <row r="48" customFormat="false" ht="12.75" hidden="false" customHeight="false" outlineLevel="0" collapsed="false">
      <c r="G48" s="22" t="s">
        <v>30</v>
      </c>
      <c r="H48" s="23" t="n">
        <v>311.3651</v>
      </c>
      <c r="I48" s="23" t="n">
        <v>342.4877</v>
      </c>
      <c r="J48" s="23" t="n">
        <v>433.1622</v>
      </c>
      <c r="K48" s="23" t="n">
        <v>530.072</v>
      </c>
      <c r="L48" s="23" t="n">
        <v>641.0563</v>
      </c>
    </row>
    <row r="49" customFormat="false" ht="12.75" hidden="false" customHeight="false" outlineLevel="0" collapsed="false">
      <c r="G49" s="26" t="s">
        <v>17</v>
      </c>
      <c r="H49" s="27"/>
      <c r="I49" s="27"/>
      <c r="J49" s="27"/>
      <c r="K49" s="27"/>
      <c r="L49" s="27"/>
    </row>
    <row r="50" customFormat="false" ht="12.75" hidden="false" customHeight="false" outlineLevel="0" collapsed="false">
      <c r="G50" s="22" t="s">
        <v>31</v>
      </c>
      <c r="H50" s="23"/>
      <c r="I50" s="23"/>
      <c r="J50" s="23"/>
      <c r="K50" s="23"/>
      <c r="L50" s="23"/>
    </row>
    <row r="51" customFormat="false" ht="12.75" hidden="false" customHeight="false" outlineLevel="0" collapsed="false">
      <c r="G51" s="14" t="s">
        <v>32</v>
      </c>
      <c r="H51" s="27" t="s">
        <v>19</v>
      </c>
      <c r="I51" s="27" t="s">
        <v>19</v>
      </c>
      <c r="J51" s="27" t="s">
        <v>19</v>
      </c>
      <c r="K51" s="27" t="s">
        <v>19</v>
      </c>
      <c r="L51" s="27" t="s">
        <v>19</v>
      </c>
    </row>
    <row r="52" customFormat="false" ht="12.75" hidden="false" customHeight="false" outlineLevel="0" collapsed="false">
      <c r="G52" s="14" t="s">
        <v>33</v>
      </c>
      <c r="H52" s="153" t="s">
        <v>19</v>
      </c>
      <c r="I52" s="153" t="s">
        <v>19</v>
      </c>
      <c r="J52" s="153" t="s">
        <v>19</v>
      </c>
      <c r="K52" s="153" t="s">
        <v>19</v>
      </c>
      <c r="L52" s="153" t="s">
        <v>19</v>
      </c>
    </row>
    <row r="53" customFormat="false" ht="12.75" hidden="false" customHeight="false" outlineLevel="0" collapsed="false">
      <c r="G53" s="16" t="s">
        <v>34</v>
      </c>
      <c r="H53" s="177" t="s">
        <v>19</v>
      </c>
      <c r="I53" s="177" t="s">
        <v>19</v>
      </c>
      <c r="J53" s="177" t="s">
        <v>19</v>
      </c>
      <c r="K53" s="177" t="s">
        <v>19</v>
      </c>
      <c r="L53" s="177" t="s">
        <v>19</v>
      </c>
    </row>
    <row r="54" customFormat="false" ht="13.5" hidden="true" customHeight="true" outlineLevel="0" collapsed="false">
      <c r="G54" s="18"/>
      <c r="H54" s="18"/>
      <c r="I54" s="18"/>
      <c r="J54" s="18"/>
      <c r="K54" s="18"/>
      <c r="L54" s="18"/>
    </row>
    <row r="55" customFormat="false" ht="12.75" hidden="false" customHeight="false" outlineLevel="0" collapsed="false">
      <c r="G55" s="39"/>
      <c r="H55" s="40"/>
      <c r="I55" s="41"/>
      <c r="J55" s="41"/>
      <c r="K55" s="41"/>
      <c r="L55" s="41"/>
    </row>
    <row r="56" customFormat="false" ht="12.75" hidden="false" customHeight="false" outlineLevel="0" collapsed="false">
      <c r="G56" s="39"/>
      <c r="H56" s="40"/>
      <c r="I56" s="41"/>
      <c r="J56" s="41"/>
      <c r="K56" s="41"/>
      <c r="L56" s="41"/>
    </row>
    <row r="57" customFormat="false" ht="12.75" hidden="false" customHeight="false" outlineLevel="0" collapsed="false">
      <c r="G57" s="42"/>
      <c r="H57" s="43"/>
      <c r="I57" s="43"/>
      <c r="J57" s="43"/>
      <c r="K57" s="20"/>
      <c r="L57" s="20"/>
    </row>
    <row r="59" customFormat="false" ht="12.75" hidden="false" customHeight="false" outlineLevel="0" collapsed="false">
      <c r="G59" s="5" t="s">
        <v>35</v>
      </c>
      <c r="H59" s="5"/>
      <c r="I59" s="5"/>
      <c r="J59" s="5"/>
      <c r="K59" s="5"/>
      <c r="L59" s="5"/>
    </row>
    <row r="60" customFormat="false" ht="15" hidden="false" customHeight="false" outlineLevel="0" collapsed="false">
      <c r="G60" s="6" t="s">
        <v>36</v>
      </c>
      <c r="H60" s="6"/>
      <c r="I60" s="6"/>
      <c r="J60" s="6"/>
      <c r="K60" s="6"/>
      <c r="L60" s="6"/>
    </row>
    <row r="61" customFormat="false" ht="12.75" hidden="false" customHeight="false" outlineLevel="0" collapsed="false">
      <c r="G61" s="19" t="s">
        <v>1429</v>
      </c>
      <c r="H61" s="40"/>
      <c r="I61" s="41"/>
      <c r="J61" s="41"/>
      <c r="K61" s="41"/>
      <c r="L61" s="41"/>
    </row>
    <row r="62" customFormat="false" ht="12.75" hidden="false" customHeight="false" outlineLevel="0" collapsed="false">
      <c r="G62" s="21"/>
    </row>
    <row r="63" customFormat="false" ht="12.75" hidden="false" customHeight="false" outlineLevel="0" collapsed="false">
      <c r="G63" s="9"/>
      <c r="H63" s="10" t="n">
        <v>39083</v>
      </c>
      <c r="I63" s="10" t="n">
        <v>39448</v>
      </c>
      <c r="J63" s="10" t="n">
        <v>39814</v>
      </c>
      <c r="K63" s="10" t="n">
        <v>40179</v>
      </c>
      <c r="L63" s="10" t="n">
        <v>40544</v>
      </c>
    </row>
    <row r="64" customFormat="false" ht="12.75" hidden="false" customHeight="false" outlineLevel="0" collapsed="false">
      <c r="G64" s="44" t="s">
        <v>38</v>
      </c>
      <c r="H64" s="23" t="n">
        <v>82210.939</v>
      </c>
      <c r="I64" s="23" t="n">
        <v>94013.207</v>
      </c>
      <c r="J64" s="23" t="n">
        <v>99251.627</v>
      </c>
      <c r="K64" s="23" t="n">
        <v>110969.143</v>
      </c>
      <c r="L64" s="23" t="n">
        <v>139846.053</v>
      </c>
    </row>
    <row r="65" customFormat="false" ht="12.75" hidden="false" customHeight="false" outlineLevel="0" collapsed="false">
      <c r="G65" s="19"/>
      <c r="H65" s="23"/>
      <c r="I65" s="23"/>
      <c r="J65" s="23"/>
      <c r="K65" s="23"/>
      <c r="L65" s="23"/>
    </row>
    <row r="66" customFormat="false" ht="12.75" hidden="false" customHeight="false" outlineLevel="0" collapsed="false">
      <c r="G66" s="44" t="s">
        <v>39</v>
      </c>
      <c r="H66" s="23" t="n">
        <v>81986.963</v>
      </c>
      <c r="I66" s="23" t="n">
        <v>93781.415</v>
      </c>
      <c r="J66" s="23" t="n">
        <v>99012.251</v>
      </c>
      <c r="K66" s="23" t="n">
        <v>110720.064</v>
      </c>
      <c r="L66" s="23" t="n">
        <v>139585.4</v>
      </c>
    </row>
    <row r="67" customFormat="false" ht="12.75" hidden="false" customHeight="false" outlineLevel="0" collapsed="false">
      <c r="G67" s="14" t="s">
        <v>1430</v>
      </c>
      <c r="H67" s="27" t="n">
        <v>55889.001</v>
      </c>
      <c r="I67" s="27" t="n">
        <v>69948.241</v>
      </c>
      <c r="J67" s="27" t="n">
        <v>76440.23</v>
      </c>
      <c r="K67" s="27" t="n">
        <v>86993.46</v>
      </c>
      <c r="L67" s="27" t="n">
        <v>111272.531</v>
      </c>
    </row>
    <row r="68" customFormat="false" ht="12.75" hidden="false" customHeight="false" outlineLevel="0" collapsed="false">
      <c r="G68" s="14" t="s">
        <v>1431</v>
      </c>
      <c r="H68" s="27" t="n">
        <v>13090.811</v>
      </c>
      <c r="I68" s="27" t="n">
        <v>7799.614</v>
      </c>
      <c r="J68" s="27" t="n">
        <v>2429.262</v>
      </c>
      <c r="K68" s="27" t="n">
        <v>1361.341</v>
      </c>
      <c r="L68" s="27" t="n">
        <v>891.846</v>
      </c>
    </row>
    <row r="69" customFormat="false" ht="12.75" hidden="false" customHeight="false" outlineLevel="0" collapsed="false">
      <c r="G69" s="14" t="s">
        <v>1432</v>
      </c>
      <c r="H69" s="27" t="n">
        <v>8106.245</v>
      </c>
      <c r="I69" s="27" t="n">
        <v>10238.168</v>
      </c>
      <c r="J69" s="27" t="n">
        <v>13625.897</v>
      </c>
      <c r="K69" s="27" t="n">
        <v>15455.189</v>
      </c>
      <c r="L69" s="27" t="n">
        <v>19279.35</v>
      </c>
    </row>
    <row r="70" customFormat="false" ht="12.75" hidden="false" customHeight="false" outlineLevel="0" collapsed="false">
      <c r="G70" s="14" t="s">
        <v>1433</v>
      </c>
      <c r="H70" s="27" t="n">
        <v>1888.985</v>
      </c>
      <c r="I70" s="27" t="n">
        <v>2802.386</v>
      </c>
      <c r="J70" s="27" t="n">
        <v>3483.41</v>
      </c>
      <c r="K70" s="27" t="n">
        <v>3783.853</v>
      </c>
      <c r="L70" s="27" t="n">
        <v>4594.041</v>
      </c>
    </row>
    <row r="71" customFormat="false" ht="12.75" hidden="false" customHeight="false" outlineLevel="0" collapsed="false">
      <c r="G71" s="14" t="s">
        <v>1434</v>
      </c>
      <c r="H71" s="27" t="n">
        <v>238.384</v>
      </c>
      <c r="I71" s="27" t="n">
        <v>244.022</v>
      </c>
      <c r="J71" s="27" t="n">
        <v>201.292</v>
      </c>
      <c r="K71" s="27" t="n">
        <v>201.181</v>
      </c>
      <c r="L71" s="27" t="n">
        <v>245.463</v>
      </c>
    </row>
    <row r="72" customFormat="false" ht="12.75" hidden="false" customHeight="false" outlineLevel="0" collapsed="false">
      <c r="G72" s="14" t="s">
        <v>1435</v>
      </c>
      <c r="H72" s="27" t="n">
        <v>1277.996</v>
      </c>
      <c r="I72" s="27" t="n">
        <v>1230.846</v>
      </c>
      <c r="J72" s="27" t="n">
        <v>1279.302</v>
      </c>
      <c r="K72" s="27" t="n">
        <v>1338.795</v>
      </c>
      <c r="L72" s="27" t="n">
        <v>1509.93</v>
      </c>
    </row>
    <row r="73" customFormat="false" ht="12.75" hidden="false" customHeight="false" outlineLevel="0" collapsed="false">
      <c r="G73" s="14" t="s">
        <v>1436</v>
      </c>
      <c r="H73" s="27" t="n">
        <v>724.239</v>
      </c>
      <c r="I73" s="27" t="n">
        <v>713.175</v>
      </c>
      <c r="J73" s="27" t="n">
        <v>714.107</v>
      </c>
      <c r="K73" s="27" t="n">
        <v>756.751</v>
      </c>
      <c r="L73" s="27" t="n">
        <v>888.896</v>
      </c>
    </row>
    <row r="74" customFormat="false" ht="12.75" hidden="false" customHeight="false" outlineLevel="0" collapsed="false">
      <c r="G74" s="14" t="s">
        <v>1437</v>
      </c>
      <c r="H74" s="27" t="n">
        <v>771.302</v>
      </c>
      <c r="I74" s="27" t="n">
        <v>804.963</v>
      </c>
      <c r="J74" s="27" t="n">
        <v>838.751</v>
      </c>
      <c r="K74" s="27" t="n">
        <v>829.494</v>
      </c>
      <c r="L74" s="27" t="n">
        <v>903.343</v>
      </c>
    </row>
    <row r="75" customFormat="false" ht="12.75" hidden="false" customHeight="false" outlineLevel="0" collapsed="false">
      <c r="G75" s="14"/>
      <c r="H75" s="27"/>
      <c r="I75" s="27"/>
      <c r="J75" s="27"/>
      <c r="K75" s="27"/>
      <c r="L75" s="27"/>
    </row>
    <row r="76" customFormat="false" ht="12.75" hidden="false" customHeight="false" outlineLevel="0" collapsed="false">
      <c r="G76" s="44" t="s">
        <v>45</v>
      </c>
      <c r="H76" s="23" t="n">
        <v>223.976</v>
      </c>
      <c r="I76" s="23" t="n">
        <v>231.792</v>
      </c>
      <c r="J76" s="23" t="n">
        <v>239.376</v>
      </c>
      <c r="K76" s="23" t="n">
        <v>249.079</v>
      </c>
      <c r="L76" s="23" t="n">
        <v>260.653</v>
      </c>
    </row>
    <row r="77" customFormat="false" ht="12.75" hidden="false" customHeight="false" outlineLevel="0" collapsed="false">
      <c r="G77" s="146" t="s">
        <v>177</v>
      </c>
      <c r="H77" s="23"/>
      <c r="I77" s="23"/>
      <c r="J77" s="23"/>
      <c r="K77" s="23"/>
      <c r="L77" s="23"/>
    </row>
    <row r="78" customFormat="false" ht="12.75" hidden="false" customHeight="false" outlineLevel="0" collapsed="false">
      <c r="G78" s="14" t="s">
        <v>1437</v>
      </c>
      <c r="H78" s="27" t="n">
        <v>32.397</v>
      </c>
      <c r="I78" s="27" t="n">
        <v>32.564</v>
      </c>
      <c r="J78" s="27" t="n">
        <v>32.477</v>
      </c>
      <c r="K78" s="27" t="n">
        <v>32.482</v>
      </c>
      <c r="L78" s="27" t="n">
        <v>32.638</v>
      </c>
    </row>
    <row r="79" customFormat="false" ht="12.75" hidden="false" customHeight="false" outlineLevel="0" collapsed="false">
      <c r="G79" s="14" t="s">
        <v>1438</v>
      </c>
      <c r="H79" s="27" t="n">
        <v>88.286</v>
      </c>
      <c r="I79" s="27" t="n">
        <v>95.533</v>
      </c>
      <c r="J79" s="27" t="n">
        <v>103.057</v>
      </c>
      <c r="K79" s="27" t="n">
        <v>109.752</v>
      </c>
      <c r="L79" s="27" t="n">
        <v>119.534</v>
      </c>
    </row>
    <row r="80" customFormat="false" ht="12.75" hidden="false" customHeight="false" outlineLevel="0" collapsed="false">
      <c r="G80" s="14" t="s">
        <v>1439</v>
      </c>
      <c r="H80" s="27" t="n">
        <v>60.315</v>
      </c>
      <c r="I80" s="27" t="n">
        <v>60.645</v>
      </c>
      <c r="J80" s="27" t="n">
        <v>60.783</v>
      </c>
      <c r="K80" s="27" t="n">
        <v>63.764</v>
      </c>
      <c r="L80" s="27" t="n">
        <v>65.343</v>
      </c>
    </row>
    <row r="81" customFormat="false" ht="12.75" hidden="false" customHeight="false" outlineLevel="0" collapsed="false">
      <c r="G81" s="14" t="s">
        <v>1440</v>
      </c>
      <c r="H81" s="27" t="n">
        <v>2.505</v>
      </c>
      <c r="I81" s="27" t="n">
        <v>2.505</v>
      </c>
      <c r="J81" s="27" t="n">
        <v>2.505</v>
      </c>
      <c r="K81" s="27" t="n">
        <v>2.505</v>
      </c>
      <c r="L81" s="27" t="n">
        <v>2.505</v>
      </c>
    </row>
    <row r="82" customFormat="false" ht="12.75" hidden="false" customHeight="false" outlineLevel="0" collapsed="false">
      <c r="G82" s="14" t="s">
        <v>1441</v>
      </c>
      <c r="H82" s="27" t="n">
        <v>32.034</v>
      </c>
      <c r="I82" s="27" t="n">
        <v>32.103</v>
      </c>
      <c r="J82" s="27" t="n">
        <v>32.103</v>
      </c>
      <c r="K82" s="27" t="n">
        <v>32.099</v>
      </c>
      <c r="L82" s="27" t="n">
        <v>32.124</v>
      </c>
    </row>
    <row r="83" customFormat="false" ht="12.75" hidden="false" customHeight="false" outlineLevel="0" collapsed="false">
      <c r="G83" s="14" t="s">
        <v>1442</v>
      </c>
      <c r="H83" s="27" t="n">
        <v>8.083</v>
      </c>
      <c r="I83" s="27" t="n">
        <v>8.086</v>
      </c>
      <c r="J83" s="27" t="n">
        <v>8.094</v>
      </c>
      <c r="K83" s="27" t="n">
        <v>8.122</v>
      </c>
      <c r="L83" s="27" t="n">
        <v>8.153</v>
      </c>
    </row>
    <row r="84" customFormat="false" ht="12.75" hidden="false" customHeight="false" outlineLevel="0" collapsed="false">
      <c r="G84" s="14" t="s">
        <v>1443</v>
      </c>
      <c r="H84" s="27" t="n">
        <v>0.355</v>
      </c>
      <c r="I84" s="27" t="n">
        <v>0.355</v>
      </c>
      <c r="J84" s="27" t="n">
        <v>0.356</v>
      </c>
      <c r="K84" s="27" t="n">
        <v>0.356</v>
      </c>
      <c r="L84" s="27" t="n">
        <v>0.356</v>
      </c>
    </row>
    <row r="85" customFormat="false" ht="12.75" hidden="false" customHeight="false" outlineLevel="0" collapsed="false">
      <c r="G85" s="19"/>
      <c r="H85" s="45"/>
      <c r="I85" s="45"/>
      <c r="J85" s="45"/>
      <c r="K85" s="45"/>
      <c r="L85" s="45"/>
    </row>
    <row r="86" customFormat="false" ht="12.75" hidden="false" customHeight="false" outlineLevel="0" collapsed="false">
      <c r="G86" s="47" t="s">
        <v>52</v>
      </c>
      <c r="H86" s="23" t="n">
        <v>10019.267</v>
      </c>
      <c r="I86" s="23" t="n">
        <v>11006.798</v>
      </c>
      <c r="J86" s="23" t="n">
        <v>10856.269</v>
      </c>
      <c r="K86" s="23" t="n">
        <v>15449.535</v>
      </c>
      <c r="L86" s="23" t="n">
        <v>19917</v>
      </c>
    </row>
    <row r="87" customFormat="false" ht="12.75" hidden="false" customHeight="true" outlineLevel="0" collapsed="false">
      <c r="G87" s="48" t="s">
        <v>53</v>
      </c>
      <c r="H87" s="107" t="n">
        <v>72191.673</v>
      </c>
      <c r="I87" s="107" t="n">
        <v>83006.392</v>
      </c>
      <c r="J87" s="107" t="n">
        <v>88395.351</v>
      </c>
      <c r="K87" s="107" t="n">
        <v>95519.605</v>
      </c>
      <c r="L87" s="107" t="n">
        <v>119929</v>
      </c>
    </row>
    <row r="88" customFormat="false" ht="13.5" hidden="true" customHeight="true" outlineLevel="0" collapsed="false">
      <c r="G88" s="18"/>
      <c r="H88" s="18"/>
      <c r="I88" s="18"/>
      <c r="J88" s="18"/>
      <c r="K88" s="18"/>
      <c r="L88" s="18"/>
    </row>
    <row r="89" customFormat="false" ht="12.75" hidden="true" customHeight="false" outlineLevel="0" collapsed="false"/>
    <row r="93" customFormat="false" ht="12.75" hidden="false" customHeight="false" outlineLevel="0" collapsed="false">
      <c r="G93" s="5" t="s">
        <v>54</v>
      </c>
      <c r="H93" s="5"/>
      <c r="I93" s="5"/>
      <c r="J93" s="5"/>
      <c r="K93" s="5"/>
      <c r="L93" s="5"/>
    </row>
    <row r="94" customFormat="false" ht="15" hidden="false" customHeight="false" outlineLevel="0" collapsed="false">
      <c r="G94" s="6" t="s">
        <v>55</v>
      </c>
      <c r="H94" s="6"/>
      <c r="I94" s="6"/>
      <c r="J94" s="6"/>
      <c r="K94" s="6"/>
      <c r="L94" s="6"/>
    </row>
    <row r="95" customFormat="false" ht="12.75" hidden="false" customHeight="false" outlineLevel="0" collapsed="false">
      <c r="G95" s="19" t="s">
        <v>56</v>
      </c>
      <c r="H95" s="20"/>
      <c r="I95" s="20"/>
      <c r="J95" s="20"/>
      <c r="K95" s="20"/>
      <c r="L95" s="20"/>
    </row>
    <row r="96" customFormat="false" ht="12.75" hidden="false" customHeight="false" outlineLevel="0" collapsed="false">
      <c r="G96" s="3"/>
      <c r="H96" s="8"/>
      <c r="I96" s="8"/>
      <c r="J96" s="8"/>
      <c r="K96" s="8"/>
      <c r="L96" s="8"/>
    </row>
    <row r="97" customFormat="false" ht="12.75" hidden="false" customHeight="false" outlineLevel="0" collapsed="false">
      <c r="G97" s="50"/>
      <c r="H97" s="10" t="n">
        <v>39083</v>
      </c>
      <c r="I97" s="10" t="n">
        <v>39448</v>
      </c>
      <c r="J97" s="10" t="n">
        <v>39814</v>
      </c>
      <c r="K97" s="10" t="n">
        <v>40179</v>
      </c>
      <c r="L97" s="10" t="n">
        <v>40544</v>
      </c>
    </row>
    <row r="98" customFormat="false" ht="12.75" hidden="false" customHeight="false" outlineLevel="0" collapsed="false">
      <c r="G98" s="51" t="s">
        <v>57</v>
      </c>
      <c r="H98" s="45"/>
      <c r="I98" s="45"/>
      <c r="J98" s="45"/>
      <c r="K98" s="45"/>
      <c r="L98" s="45"/>
    </row>
    <row r="99" customFormat="false" ht="12.75" hidden="false" customHeight="false" outlineLevel="0" collapsed="false">
      <c r="G99" s="44" t="s">
        <v>58</v>
      </c>
      <c r="H99" s="25" t="n">
        <v>10</v>
      </c>
      <c r="I99" s="25" t="n">
        <v>10</v>
      </c>
      <c r="J99" s="25" t="n">
        <v>10</v>
      </c>
      <c r="K99" s="25" t="n">
        <v>10</v>
      </c>
      <c r="L99" s="25" t="n">
        <v>10</v>
      </c>
    </row>
    <row r="100" customFormat="false" ht="12.75" hidden="false" customHeight="false" outlineLevel="0" collapsed="false">
      <c r="G100" s="3" t="s">
        <v>59</v>
      </c>
      <c r="H100" s="52" t="s">
        <v>19</v>
      </c>
      <c r="I100" s="52" t="s">
        <v>19</v>
      </c>
      <c r="J100" s="52" t="s">
        <v>19</v>
      </c>
      <c r="K100" s="52" t="s">
        <v>19</v>
      </c>
      <c r="L100" s="52" t="s">
        <v>19</v>
      </c>
    </row>
    <row r="101" customFormat="false" ht="12.75" hidden="false" customHeight="false" outlineLevel="0" collapsed="false">
      <c r="G101" s="44" t="s">
        <v>607</v>
      </c>
      <c r="H101" s="45" t="s">
        <v>19</v>
      </c>
      <c r="I101" s="45" t="s">
        <v>19</v>
      </c>
      <c r="J101" s="45" t="s">
        <v>19</v>
      </c>
      <c r="K101" s="45" t="s">
        <v>19</v>
      </c>
      <c r="L101" s="45" t="s">
        <v>19</v>
      </c>
    </row>
    <row r="102" customFormat="false" ht="12.75" hidden="true" customHeight="false" outlineLevel="0" collapsed="false">
      <c r="G102" s="260" t="s">
        <v>17</v>
      </c>
      <c r="H102" s="45"/>
      <c r="I102" s="45"/>
      <c r="J102" s="45"/>
      <c r="K102" s="45"/>
      <c r="L102" s="45"/>
    </row>
    <row r="103" customFormat="false" ht="14.25" hidden="true" customHeight="false" outlineLevel="0" collapsed="false">
      <c r="G103" s="54" t="s">
        <v>608</v>
      </c>
      <c r="H103" s="52" t="s">
        <v>19</v>
      </c>
      <c r="I103" s="52" t="s">
        <v>19</v>
      </c>
      <c r="J103" s="52" t="s">
        <v>19</v>
      </c>
      <c r="K103" s="52" t="s">
        <v>19</v>
      </c>
      <c r="L103" s="52" t="s">
        <v>19</v>
      </c>
    </row>
    <row r="104" customFormat="false" ht="12.75" hidden="true" customHeight="false" outlineLevel="0" collapsed="false">
      <c r="G104" s="54" t="s">
        <v>62</v>
      </c>
      <c r="H104" s="52" t="s">
        <v>19</v>
      </c>
      <c r="I104" s="52" t="s">
        <v>19</v>
      </c>
      <c r="J104" s="52" t="s">
        <v>19</v>
      </c>
      <c r="K104" s="52" t="s">
        <v>19</v>
      </c>
      <c r="L104" s="52" t="s">
        <v>19</v>
      </c>
    </row>
    <row r="105" customFormat="false" ht="12.75" hidden="true" customHeight="false" outlineLevel="0" collapsed="false">
      <c r="G105" s="55" t="s">
        <v>1444</v>
      </c>
      <c r="H105" s="45" t="s">
        <v>19</v>
      </c>
      <c r="I105" s="45" t="s">
        <v>19</v>
      </c>
      <c r="J105" s="45" t="s">
        <v>19</v>
      </c>
      <c r="K105" s="45" t="s">
        <v>19</v>
      </c>
      <c r="L105" s="45" t="s">
        <v>19</v>
      </c>
    </row>
    <row r="106" customFormat="false" ht="12.75" hidden="false" customHeight="false" outlineLevel="0" collapsed="false">
      <c r="G106" s="44"/>
      <c r="H106" s="45"/>
      <c r="I106" s="45"/>
      <c r="J106" s="45"/>
      <c r="K106" s="45"/>
      <c r="L106" s="45"/>
    </row>
    <row r="107" customFormat="false" ht="12.75" hidden="false" customHeight="false" outlineLevel="0" collapsed="false">
      <c r="G107" s="51" t="s">
        <v>64</v>
      </c>
      <c r="H107" s="45"/>
      <c r="I107" s="45"/>
      <c r="J107" s="45"/>
      <c r="K107" s="45"/>
      <c r="L107" s="45"/>
    </row>
    <row r="108" customFormat="false" ht="14.25" hidden="false" customHeight="false" outlineLevel="0" collapsed="false">
      <c r="G108" s="44" t="s">
        <v>410</v>
      </c>
      <c r="H108" s="25" t="n">
        <v>21</v>
      </c>
      <c r="I108" s="25" t="n">
        <v>23</v>
      </c>
      <c r="J108" s="25" t="n">
        <v>23</v>
      </c>
      <c r="K108" s="25" t="n">
        <v>23</v>
      </c>
      <c r="L108" s="25" t="n">
        <v>23</v>
      </c>
    </row>
    <row r="109" customFormat="false" ht="12.75" hidden="false" customHeight="false" outlineLevel="0" collapsed="false">
      <c r="G109" s="44" t="s">
        <v>58</v>
      </c>
      <c r="H109" s="25" t="n">
        <v>1353</v>
      </c>
      <c r="I109" s="25" t="n">
        <v>1410</v>
      </c>
      <c r="J109" s="25" t="n">
        <v>1519</v>
      </c>
      <c r="K109" s="25" t="n">
        <v>1591</v>
      </c>
      <c r="L109" s="25" t="n">
        <v>1646</v>
      </c>
    </row>
    <row r="110" customFormat="false" ht="14.25" hidden="false" customHeight="false" outlineLevel="0" collapsed="false">
      <c r="G110" s="44" t="s">
        <v>290</v>
      </c>
      <c r="H110" s="25" t="n">
        <v>9693</v>
      </c>
      <c r="I110" s="25" t="n">
        <v>12329</v>
      </c>
      <c r="J110" s="25" t="n">
        <v>13594</v>
      </c>
      <c r="K110" s="25" t="n">
        <v>14522</v>
      </c>
      <c r="L110" s="25" t="n">
        <v>18413</v>
      </c>
    </row>
    <row r="111" customFormat="false" ht="25.5" hidden="false" customHeight="false" outlineLevel="0" collapsed="false">
      <c r="G111" s="193" t="s">
        <v>66</v>
      </c>
      <c r="H111" s="46" t="s">
        <v>19</v>
      </c>
      <c r="I111" s="46" t="s">
        <v>19</v>
      </c>
      <c r="J111" s="65" t="s">
        <v>19</v>
      </c>
      <c r="K111" s="65" t="s">
        <v>19</v>
      </c>
      <c r="L111" s="65" t="s">
        <v>19</v>
      </c>
    </row>
    <row r="112" customFormat="false" ht="12.75" hidden="false" customHeight="false" outlineLevel="0" collapsed="false">
      <c r="G112" s="44" t="s">
        <v>1445</v>
      </c>
      <c r="H112" s="23" t="n">
        <v>717.564</v>
      </c>
      <c r="I112" s="23" t="n">
        <v>846.118</v>
      </c>
      <c r="J112" s="23" t="n">
        <v>940.548</v>
      </c>
      <c r="K112" s="23" t="n">
        <v>984.85</v>
      </c>
      <c r="L112" s="23" t="n">
        <v>1103.634</v>
      </c>
    </row>
    <row r="113" customFormat="false" ht="12.75" hidden="true" customHeight="true" outlineLevel="0" collapsed="false">
      <c r="G113" s="57" t="s">
        <v>67</v>
      </c>
      <c r="H113" s="45"/>
      <c r="I113" s="45"/>
      <c r="J113" s="45"/>
      <c r="K113" s="45"/>
      <c r="L113" s="45"/>
    </row>
    <row r="114" customFormat="false" ht="14.25" hidden="true" customHeight="true" outlineLevel="0" collapsed="false">
      <c r="G114" s="58" t="s">
        <v>68</v>
      </c>
      <c r="H114" s="25" t="s">
        <v>21</v>
      </c>
      <c r="I114" s="25" t="s">
        <v>21</v>
      </c>
      <c r="J114" s="25" t="s">
        <v>21</v>
      </c>
      <c r="K114" s="25" t="s">
        <v>21</v>
      </c>
      <c r="L114" s="25" t="s">
        <v>21</v>
      </c>
    </row>
    <row r="115" customFormat="false" ht="12.75" hidden="true" customHeight="true" outlineLevel="0" collapsed="false">
      <c r="G115" s="58" t="s">
        <v>58</v>
      </c>
      <c r="H115" s="25" t="s">
        <v>21</v>
      </c>
      <c r="I115" s="25" t="s">
        <v>21</v>
      </c>
      <c r="J115" s="25" t="s">
        <v>21</v>
      </c>
      <c r="K115" s="25" t="s">
        <v>21</v>
      </c>
      <c r="L115" s="25" t="s">
        <v>21</v>
      </c>
    </row>
    <row r="116" customFormat="false" ht="12.75" hidden="true" customHeight="true" outlineLevel="0" collapsed="false">
      <c r="G116" s="58" t="s">
        <v>1445</v>
      </c>
      <c r="H116" s="45" t="s">
        <v>21</v>
      </c>
      <c r="I116" s="45" t="s">
        <v>21</v>
      </c>
      <c r="J116" s="45" t="s">
        <v>21</v>
      </c>
      <c r="K116" s="45" t="s">
        <v>21</v>
      </c>
      <c r="L116" s="45" t="s">
        <v>21</v>
      </c>
    </row>
    <row r="117" customFormat="false" ht="12.75" hidden="true" customHeight="true" outlineLevel="0" collapsed="false">
      <c r="G117" s="57" t="s">
        <v>69</v>
      </c>
      <c r="H117" s="45"/>
      <c r="I117" s="45"/>
      <c r="J117" s="45"/>
      <c r="K117" s="45"/>
      <c r="L117" s="45"/>
    </row>
    <row r="118" customFormat="false" ht="14.25" hidden="true" customHeight="true" outlineLevel="0" collapsed="false">
      <c r="G118" s="58" t="s">
        <v>68</v>
      </c>
      <c r="H118" s="25" t="s">
        <v>21</v>
      </c>
      <c r="I118" s="25" t="s">
        <v>21</v>
      </c>
      <c r="J118" s="25" t="s">
        <v>21</v>
      </c>
      <c r="K118" s="25" t="s">
        <v>21</v>
      </c>
      <c r="L118" s="25" t="s">
        <v>21</v>
      </c>
    </row>
    <row r="119" customFormat="false" ht="12.75" hidden="true" customHeight="true" outlineLevel="0" collapsed="false">
      <c r="G119" s="58" t="s">
        <v>58</v>
      </c>
      <c r="H119" s="25" t="s">
        <v>21</v>
      </c>
      <c r="I119" s="25" t="s">
        <v>21</v>
      </c>
      <c r="J119" s="25" t="s">
        <v>21</v>
      </c>
      <c r="K119" s="25" t="s">
        <v>21</v>
      </c>
      <c r="L119" s="25" t="s">
        <v>21</v>
      </c>
    </row>
    <row r="120" customFormat="false" ht="12.75" hidden="true" customHeight="true" outlineLevel="0" collapsed="false">
      <c r="G120" s="58" t="s">
        <v>1445</v>
      </c>
      <c r="H120" s="45" t="s">
        <v>21</v>
      </c>
      <c r="I120" s="45" t="s">
        <v>21</v>
      </c>
      <c r="J120" s="45" t="s">
        <v>21</v>
      </c>
      <c r="K120" s="45" t="s">
        <v>21</v>
      </c>
      <c r="L120" s="45" t="s">
        <v>21</v>
      </c>
    </row>
    <row r="121" customFormat="false" ht="12.75" hidden="false" customHeight="false" outlineLevel="0" collapsed="false">
      <c r="G121" s="194" t="s">
        <v>70</v>
      </c>
      <c r="H121" s="45"/>
      <c r="I121" s="45"/>
      <c r="J121" s="45"/>
      <c r="K121" s="45"/>
      <c r="L121" s="45"/>
    </row>
    <row r="122" customFormat="false" ht="12.75" hidden="false" customHeight="false" outlineLevel="0" collapsed="false">
      <c r="G122" s="79" t="s">
        <v>65</v>
      </c>
      <c r="H122" s="25" t="n">
        <v>10</v>
      </c>
      <c r="I122" s="25" t="n">
        <v>11</v>
      </c>
      <c r="J122" s="25" t="n">
        <v>11</v>
      </c>
      <c r="K122" s="25" t="n">
        <v>11</v>
      </c>
      <c r="L122" s="25" t="n">
        <v>11</v>
      </c>
    </row>
    <row r="123" customFormat="false" ht="12.75" hidden="false" customHeight="false" outlineLevel="0" collapsed="false">
      <c r="G123" s="79" t="s">
        <v>58</v>
      </c>
      <c r="H123" s="25" t="n">
        <v>11</v>
      </c>
      <c r="I123" s="25" t="n">
        <v>12</v>
      </c>
      <c r="J123" s="25" t="n">
        <v>13</v>
      </c>
      <c r="K123" s="25" t="n">
        <v>13</v>
      </c>
      <c r="L123" s="25" t="n">
        <v>13</v>
      </c>
    </row>
    <row r="124" customFormat="false" ht="14.25" hidden="false" customHeight="false" outlineLevel="0" collapsed="false">
      <c r="G124" s="79" t="s">
        <v>1446</v>
      </c>
      <c r="H124" s="45" t="s">
        <v>19</v>
      </c>
      <c r="I124" s="45" t="s">
        <v>19</v>
      </c>
      <c r="J124" s="45" t="n">
        <v>8</v>
      </c>
      <c r="K124" s="45" t="n">
        <v>9</v>
      </c>
      <c r="L124" s="45" t="n">
        <v>11</v>
      </c>
    </row>
    <row r="125" customFormat="false" ht="12.75" hidden="false" customHeight="false" outlineLevel="0" collapsed="false">
      <c r="G125" s="44"/>
      <c r="H125" s="45"/>
      <c r="I125" s="45"/>
      <c r="J125" s="45"/>
      <c r="K125" s="45"/>
      <c r="L125" s="45"/>
    </row>
    <row r="126" customFormat="false" ht="12.75" hidden="false" customHeight="false" outlineLevel="0" collapsed="false">
      <c r="G126" s="51" t="s">
        <v>71</v>
      </c>
      <c r="H126" s="45"/>
      <c r="I126" s="45"/>
      <c r="J126" s="45"/>
      <c r="K126" s="45"/>
      <c r="L126" s="45"/>
    </row>
    <row r="127" customFormat="false" ht="12.75" hidden="false" customHeight="false" outlineLevel="0" collapsed="false">
      <c r="G127" s="44" t="s">
        <v>65</v>
      </c>
      <c r="H127" s="25" t="s">
        <v>21</v>
      </c>
      <c r="I127" s="25" t="s">
        <v>21</v>
      </c>
      <c r="J127" s="25" t="s">
        <v>21</v>
      </c>
      <c r="K127" s="25" t="s">
        <v>21</v>
      </c>
      <c r="L127" s="25" t="s">
        <v>21</v>
      </c>
    </row>
    <row r="128" customFormat="false" ht="12.75" hidden="false" customHeight="false" outlineLevel="0" collapsed="false">
      <c r="G128" s="44" t="s">
        <v>58</v>
      </c>
      <c r="H128" s="25" t="s">
        <v>21</v>
      </c>
      <c r="I128" s="25" t="s">
        <v>21</v>
      </c>
      <c r="J128" s="25" t="s">
        <v>21</v>
      </c>
      <c r="K128" s="25" t="s">
        <v>21</v>
      </c>
      <c r="L128" s="25" t="s">
        <v>21</v>
      </c>
    </row>
    <row r="129" customFormat="false" ht="12.75" hidden="false" customHeight="false" outlineLevel="0" collapsed="false">
      <c r="G129" s="44" t="s">
        <v>59</v>
      </c>
      <c r="H129" s="25" t="s">
        <v>21</v>
      </c>
      <c r="I129" s="25" t="s">
        <v>21</v>
      </c>
      <c r="J129" s="25" t="s">
        <v>21</v>
      </c>
      <c r="K129" s="25" t="s">
        <v>21</v>
      </c>
      <c r="L129" s="25" t="s">
        <v>21</v>
      </c>
    </row>
    <row r="130" customFormat="false" ht="12.75" hidden="false" customHeight="false" outlineLevel="0" collapsed="false">
      <c r="G130" s="44" t="s">
        <v>607</v>
      </c>
      <c r="H130" s="45" t="s">
        <v>21</v>
      </c>
      <c r="I130" s="45" t="s">
        <v>21</v>
      </c>
      <c r="J130" s="45" t="s">
        <v>21</v>
      </c>
      <c r="K130" s="45" t="s">
        <v>21</v>
      </c>
      <c r="L130" s="45" t="s">
        <v>21</v>
      </c>
    </row>
    <row r="131" customFormat="false" ht="12.75" hidden="true" customHeight="false" outlineLevel="0" collapsed="false">
      <c r="G131" s="51" t="s">
        <v>1447</v>
      </c>
      <c r="H131" s="45"/>
      <c r="I131" s="45"/>
      <c r="J131" s="45"/>
      <c r="K131" s="45"/>
      <c r="L131" s="45"/>
    </row>
    <row r="132" customFormat="false" ht="12.75" hidden="true" customHeight="false" outlineLevel="0" collapsed="false">
      <c r="G132" s="44" t="s">
        <v>65</v>
      </c>
      <c r="H132" s="45" t="s">
        <v>21</v>
      </c>
      <c r="I132" s="45" t="s">
        <v>21</v>
      </c>
      <c r="J132" s="45" t="s">
        <v>21</v>
      </c>
      <c r="K132" s="45" t="s">
        <v>21</v>
      </c>
      <c r="L132" s="45" t="s">
        <v>21</v>
      </c>
    </row>
    <row r="133" customFormat="false" ht="12.75" hidden="true" customHeight="false" outlineLevel="0" collapsed="false">
      <c r="G133" s="44" t="s">
        <v>58</v>
      </c>
      <c r="H133" s="45" t="s">
        <v>21</v>
      </c>
      <c r="I133" s="45" t="s">
        <v>21</v>
      </c>
      <c r="J133" s="45" t="s">
        <v>21</v>
      </c>
      <c r="K133" s="45" t="s">
        <v>21</v>
      </c>
      <c r="L133" s="45" t="s">
        <v>21</v>
      </c>
    </row>
    <row r="134" customFormat="false" ht="12.75" hidden="true" customHeight="false" outlineLevel="0" collapsed="false">
      <c r="G134" s="44" t="s">
        <v>72</v>
      </c>
      <c r="H134" s="45"/>
      <c r="I134" s="45"/>
      <c r="J134" s="45"/>
      <c r="K134" s="45"/>
      <c r="L134" s="45"/>
    </row>
    <row r="135" customFormat="false" ht="12.75" hidden="true" customHeight="false" outlineLevel="0" collapsed="false">
      <c r="G135" s="44" t="s">
        <v>1445</v>
      </c>
      <c r="H135" s="45" t="s">
        <v>21</v>
      </c>
      <c r="I135" s="45" t="s">
        <v>21</v>
      </c>
      <c r="J135" s="45" t="s">
        <v>21</v>
      </c>
      <c r="K135" s="45" t="s">
        <v>21</v>
      </c>
      <c r="L135" s="45" t="s">
        <v>21</v>
      </c>
    </row>
    <row r="136" customFormat="false" ht="12.75" hidden="true" customHeight="false" outlineLevel="0" collapsed="false">
      <c r="G136" s="51" t="s">
        <v>74</v>
      </c>
      <c r="H136" s="45"/>
      <c r="I136" s="45"/>
      <c r="J136" s="45"/>
      <c r="K136" s="45"/>
      <c r="L136" s="45"/>
    </row>
    <row r="137" customFormat="false" ht="12.75" hidden="true" customHeight="false" outlineLevel="0" collapsed="false">
      <c r="G137" s="44" t="s">
        <v>65</v>
      </c>
      <c r="H137" s="45" t="s">
        <v>21</v>
      </c>
      <c r="I137" s="45" t="s">
        <v>21</v>
      </c>
      <c r="J137" s="45" t="s">
        <v>21</v>
      </c>
      <c r="K137" s="45" t="s">
        <v>21</v>
      </c>
      <c r="L137" s="45" t="s">
        <v>21</v>
      </c>
    </row>
    <row r="138" customFormat="false" ht="12.75" hidden="true" customHeight="false" outlineLevel="0" collapsed="false">
      <c r="G138" s="44" t="s">
        <v>58</v>
      </c>
      <c r="H138" s="45" t="s">
        <v>21</v>
      </c>
      <c r="I138" s="45" t="s">
        <v>21</v>
      </c>
      <c r="J138" s="45" t="s">
        <v>21</v>
      </c>
      <c r="K138" s="45" t="s">
        <v>21</v>
      </c>
      <c r="L138" s="45" t="s">
        <v>21</v>
      </c>
    </row>
    <row r="139" customFormat="false" ht="12.75" hidden="true" customHeight="false" outlineLevel="0" collapsed="false">
      <c r="G139" s="44" t="s">
        <v>72</v>
      </c>
      <c r="H139" s="45"/>
      <c r="I139" s="45"/>
      <c r="J139" s="45"/>
      <c r="K139" s="45"/>
      <c r="L139" s="45"/>
    </row>
    <row r="140" customFormat="false" ht="12.75" hidden="true" customHeight="false" outlineLevel="0" collapsed="false">
      <c r="G140" s="44" t="s">
        <v>1445</v>
      </c>
      <c r="H140" s="45" t="s">
        <v>21</v>
      </c>
      <c r="I140" s="45" t="s">
        <v>21</v>
      </c>
      <c r="J140" s="45" t="s">
        <v>21</v>
      </c>
      <c r="K140" s="45" t="s">
        <v>21</v>
      </c>
      <c r="L140" s="45" t="s">
        <v>21</v>
      </c>
    </row>
    <row r="141" customFormat="false" ht="12.75" hidden="false" customHeight="false" outlineLevel="0" collapsed="false">
      <c r="G141" s="44"/>
      <c r="H141" s="45"/>
      <c r="I141" s="45"/>
      <c r="J141" s="45"/>
      <c r="K141" s="45"/>
      <c r="L141" s="45"/>
    </row>
    <row r="142" customFormat="false" ht="12.75" hidden="false" customHeight="false" outlineLevel="0" collapsed="false">
      <c r="G142" s="51" t="s">
        <v>75</v>
      </c>
      <c r="H142" s="45"/>
      <c r="I142" s="45"/>
      <c r="J142" s="45"/>
      <c r="K142" s="45"/>
      <c r="L142" s="45"/>
    </row>
    <row r="143" customFormat="false" ht="12.75" hidden="false" customHeight="false" outlineLevel="0" collapsed="false">
      <c r="G143" s="44" t="s">
        <v>65</v>
      </c>
      <c r="H143" s="25" t="s">
        <v>21</v>
      </c>
      <c r="I143" s="25" t="s">
        <v>21</v>
      </c>
      <c r="J143" s="25" t="s">
        <v>21</v>
      </c>
      <c r="K143" s="25" t="s">
        <v>21</v>
      </c>
      <c r="L143" s="25" t="s">
        <v>21</v>
      </c>
    </row>
    <row r="144" customFormat="false" ht="12.75" hidden="false" customHeight="false" outlineLevel="0" collapsed="false">
      <c r="G144" s="44" t="s">
        <v>58</v>
      </c>
      <c r="H144" s="25" t="s">
        <v>21</v>
      </c>
      <c r="I144" s="25" t="s">
        <v>21</v>
      </c>
      <c r="J144" s="25" t="s">
        <v>21</v>
      </c>
      <c r="K144" s="25" t="s">
        <v>21</v>
      </c>
      <c r="L144" s="25" t="s">
        <v>21</v>
      </c>
    </row>
    <row r="145" customFormat="false" ht="25.5" hidden="false" customHeight="false" outlineLevel="0" collapsed="false">
      <c r="G145" s="22" t="s">
        <v>704</v>
      </c>
      <c r="H145" s="45" t="s">
        <v>21</v>
      </c>
      <c r="I145" s="45" t="s">
        <v>21</v>
      </c>
      <c r="J145" s="45" t="s">
        <v>21</v>
      </c>
      <c r="K145" s="45" t="s">
        <v>21</v>
      </c>
      <c r="L145" s="45" t="s">
        <v>21</v>
      </c>
    </row>
    <row r="146" customFormat="false" ht="25.5" hidden="false" customHeight="false" outlineLevel="0" collapsed="false">
      <c r="G146" s="193" t="s">
        <v>700</v>
      </c>
      <c r="H146" s="46" t="s">
        <v>21</v>
      </c>
      <c r="I146" s="46" t="s">
        <v>21</v>
      </c>
      <c r="J146" s="46" t="s">
        <v>21</v>
      </c>
      <c r="K146" s="46" t="s">
        <v>21</v>
      </c>
      <c r="L146" s="46" t="s">
        <v>21</v>
      </c>
    </row>
    <row r="147" customFormat="false" ht="25.5" hidden="false" customHeight="false" outlineLevel="0" collapsed="false">
      <c r="G147" s="22" t="s">
        <v>1448</v>
      </c>
      <c r="H147" s="45" t="s">
        <v>21</v>
      </c>
      <c r="I147" s="45" t="s">
        <v>21</v>
      </c>
      <c r="J147" s="45" t="s">
        <v>21</v>
      </c>
      <c r="K147" s="45" t="s">
        <v>21</v>
      </c>
      <c r="L147" s="45" t="s">
        <v>21</v>
      </c>
    </row>
    <row r="148" customFormat="false" ht="12.75" hidden="false" customHeight="false" outlineLevel="0" collapsed="false">
      <c r="G148" s="3"/>
      <c r="H148" s="45"/>
      <c r="I148" s="45"/>
      <c r="J148" s="45"/>
      <c r="K148" s="45"/>
      <c r="L148" s="45"/>
    </row>
    <row r="149" customFormat="false" ht="12.75" hidden="false" customHeight="false" outlineLevel="0" collapsed="false">
      <c r="G149" s="53" t="s">
        <v>17</v>
      </c>
      <c r="H149" s="11"/>
      <c r="I149" s="11"/>
      <c r="J149" s="11"/>
      <c r="K149" s="11"/>
      <c r="L149" s="11"/>
    </row>
    <row r="150" customFormat="false" ht="12.75" hidden="false" customHeight="false" outlineLevel="0" collapsed="false">
      <c r="G150" s="51" t="s">
        <v>78</v>
      </c>
      <c r="H150" s="11"/>
      <c r="I150" s="11"/>
      <c r="J150" s="11"/>
      <c r="K150" s="11"/>
      <c r="L150" s="11"/>
    </row>
    <row r="151" customFormat="false" ht="12.75" hidden="false" customHeight="false" outlineLevel="0" collapsed="false">
      <c r="G151" s="44" t="s">
        <v>65</v>
      </c>
      <c r="H151" s="25" t="s">
        <v>21</v>
      </c>
      <c r="I151" s="25" t="s">
        <v>21</v>
      </c>
      <c r="J151" s="25" t="s">
        <v>21</v>
      </c>
      <c r="K151" s="25" t="s">
        <v>21</v>
      </c>
      <c r="L151" s="25" t="s">
        <v>21</v>
      </c>
    </row>
    <row r="152" customFormat="false" ht="25.5" hidden="false" customHeight="false" outlineLevel="0" collapsed="false">
      <c r="G152" s="29" t="s">
        <v>300</v>
      </c>
      <c r="H152" s="59" t="s">
        <v>21</v>
      </c>
      <c r="I152" s="59" t="s">
        <v>21</v>
      </c>
      <c r="J152" s="59" t="s">
        <v>21</v>
      </c>
      <c r="K152" s="59" t="s">
        <v>21</v>
      </c>
      <c r="L152" s="59" t="s">
        <v>21</v>
      </c>
    </row>
    <row r="153" customFormat="false" ht="27" hidden="false" customHeight="true" outlineLevel="0" collapsed="false">
      <c r="G153" s="75" t="s">
        <v>1449</v>
      </c>
      <c r="H153" s="75"/>
      <c r="I153" s="75"/>
      <c r="J153" s="75"/>
      <c r="K153" s="75"/>
      <c r="L153" s="75"/>
    </row>
    <row r="154" customFormat="false" ht="12.75" hidden="false" customHeight="false" outlineLevel="0" collapsed="false">
      <c r="G154" s="28"/>
      <c r="H154" s="8"/>
      <c r="I154" s="8"/>
      <c r="J154" s="8"/>
      <c r="K154" s="8"/>
      <c r="L154" s="8"/>
    </row>
    <row r="158" customFormat="false" ht="12.75" hidden="false" customHeight="true" outlineLevel="0" collapsed="false">
      <c r="G158" s="5" t="s">
        <v>80</v>
      </c>
      <c r="H158" s="5"/>
      <c r="I158" s="5"/>
      <c r="J158" s="5"/>
      <c r="K158" s="5"/>
      <c r="L158" s="5"/>
    </row>
    <row r="159" customFormat="false" ht="15" hidden="false" customHeight="true" outlineLevel="0" collapsed="false">
      <c r="G159" s="6" t="s">
        <v>81</v>
      </c>
      <c r="H159" s="6"/>
      <c r="I159" s="6"/>
      <c r="J159" s="6"/>
      <c r="K159" s="6"/>
      <c r="L159" s="6"/>
    </row>
    <row r="160" customFormat="false" ht="12.75" hidden="false" customHeight="false" outlineLevel="0" collapsed="false">
      <c r="G160" s="19" t="s">
        <v>56</v>
      </c>
      <c r="H160" s="20"/>
      <c r="I160" s="20"/>
      <c r="J160" s="20"/>
      <c r="K160" s="20"/>
      <c r="L160" s="20"/>
    </row>
    <row r="161" customFormat="false" ht="12.75" hidden="false" customHeight="false" outlineLevel="0" collapsed="false">
      <c r="G161" s="21"/>
    </row>
    <row r="162" customFormat="false" ht="12.75" hidden="false" customHeight="false" outlineLevel="0" collapsed="false">
      <c r="G162" s="9"/>
      <c r="H162" s="10" t="n">
        <v>39083</v>
      </c>
      <c r="I162" s="10" t="n">
        <v>39448</v>
      </c>
      <c r="J162" s="10" t="n">
        <v>39814</v>
      </c>
      <c r="K162" s="10" t="n">
        <v>40179</v>
      </c>
      <c r="L162" s="10" t="n">
        <v>40544</v>
      </c>
    </row>
    <row r="163" customFormat="false" ht="12.75" hidden="false" customHeight="false" outlineLevel="0" collapsed="false">
      <c r="G163" s="60" t="s">
        <v>82</v>
      </c>
      <c r="H163" s="61"/>
      <c r="I163" s="61"/>
      <c r="J163" s="61"/>
      <c r="K163" s="61"/>
      <c r="L163" s="61"/>
    </row>
    <row r="164" customFormat="false" ht="12.75" hidden="false" customHeight="false" outlineLevel="0" collapsed="false">
      <c r="G164" s="28" t="s">
        <v>83</v>
      </c>
      <c r="H164" s="45" t="n">
        <v>11104.901</v>
      </c>
      <c r="I164" s="45" t="n">
        <v>12366.441</v>
      </c>
      <c r="J164" s="45" t="n">
        <v>13712.905</v>
      </c>
      <c r="K164" s="45" t="n">
        <v>12162.407</v>
      </c>
      <c r="L164" s="45" t="n">
        <v>14261.993</v>
      </c>
    </row>
    <row r="165" customFormat="false" ht="12.75" hidden="false" customHeight="false" outlineLevel="0" collapsed="false">
      <c r="G165" s="62" t="s">
        <v>84</v>
      </c>
      <c r="H165" s="45" t="n">
        <v>11104.901</v>
      </c>
      <c r="I165" s="45" t="n">
        <v>12366.441</v>
      </c>
      <c r="J165" s="45" t="n">
        <v>13712.905</v>
      </c>
      <c r="K165" s="45" t="n">
        <v>12162.407</v>
      </c>
      <c r="L165" s="45" t="n">
        <v>14261.993</v>
      </c>
    </row>
    <row r="166" customFormat="false" ht="12.75" hidden="false" customHeight="false" outlineLevel="0" collapsed="false">
      <c r="G166" s="262" t="s">
        <v>85</v>
      </c>
      <c r="H166" s="25" t="s">
        <v>21</v>
      </c>
      <c r="I166" s="25" t="s">
        <v>21</v>
      </c>
      <c r="J166" s="25" t="s">
        <v>21</v>
      </c>
      <c r="K166" s="25" t="s">
        <v>21</v>
      </c>
      <c r="L166" s="25" t="s">
        <v>21</v>
      </c>
    </row>
    <row r="167" customFormat="false" ht="12.75" hidden="false" customHeight="false" outlineLevel="0" collapsed="false">
      <c r="G167" s="62" t="s">
        <v>512</v>
      </c>
      <c r="H167" s="45" t="n">
        <v>1760.2</v>
      </c>
      <c r="I167" s="45" t="n">
        <v>1929.757</v>
      </c>
      <c r="J167" s="45" t="n">
        <v>2016.056</v>
      </c>
      <c r="K167" s="45" t="s">
        <v>19</v>
      </c>
      <c r="L167" s="45" t="s">
        <v>19</v>
      </c>
    </row>
    <row r="168" customFormat="false" ht="12.75" hidden="false" customHeight="false" outlineLevel="0" collapsed="false">
      <c r="G168" s="28" t="s">
        <v>87</v>
      </c>
      <c r="H168" s="25" t="s">
        <v>21</v>
      </c>
      <c r="I168" s="25" t="s">
        <v>21</v>
      </c>
      <c r="J168" s="25" t="s">
        <v>21</v>
      </c>
      <c r="K168" s="25" t="s">
        <v>21</v>
      </c>
      <c r="L168" s="25" t="s">
        <v>21</v>
      </c>
    </row>
    <row r="169" customFormat="false" ht="25.5" hidden="false" customHeight="false" outlineLevel="0" collapsed="false">
      <c r="G169" s="66" t="s">
        <v>88</v>
      </c>
      <c r="H169" s="65" t="s">
        <v>21</v>
      </c>
      <c r="I169" s="65" t="s">
        <v>21</v>
      </c>
      <c r="J169" s="65" t="s">
        <v>21</v>
      </c>
      <c r="K169" s="65" t="s">
        <v>21</v>
      </c>
      <c r="L169" s="65" t="s">
        <v>21</v>
      </c>
    </row>
    <row r="170" customFormat="false" ht="12.75" hidden="false" customHeight="false" outlineLevel="0" collapsed="false">
      <c r="G170" s="66"/>
      <c r="H170" s="67"/>
      <c r="I170" s="67"/>
      <c r="J170" s="67"/>
      <c r="K170" s="67"/>
      <c r="L170" s="67"/>
    </row>
    <row r="171" customFormat="false" ht="25.5" hidden="false" customHeight="false" outlineLevel="0" collapsed="false">
      <c r="G171" s="68" t="s">
        <v>89</v>
      </c>
      <c r="H171" s="264" t="n">
        <v>11104.901</v>
      </c>
      <c r="I171" s="264" t="n">
        <v>12366.441</v>
      </c>
      <c r="J171" s="264" t="n">
        <v>13712.905</v>
      </c>
      <c r="K171" s="264" t="n">
        <v>12162.407</v>
      </c>
      <c r="L171" s="264" t="n">
        <v>14261.993</v>
      </c>
    </row>
    <row r="172" customFormat="false" ht="25.5" hidden="false" customHeight="false" outlineLevel="0" collapsed="false">
      <c r="G172" s="66" t="s">
        <v>90</v>
      </c>
      <c r="H172" s="46" t="n">
        <v>11104.901</v>
      </c>
      <c r="I172" s="46" t="n">
        <v>12366.441</v>
      </c>
      <c r="J172" s="46" t="n">
        <v>13712.905</v>
      </c>
      <c r="K172" s="46" t="n">
        <v>12162.407</v>
      </c>
      <c r="L172" s="46" t="n">
        <v>14261.993</v>
      </c>
    </row>
    <row r="173" customFormat="false" ht="12.75" hidden="false" customHeight="false" outlineLevel="0" collapsed="false">
      <c r="G173" s="66"/>
      <c r="H173" s="67"/>
      <c r="I173" s="67"/>
      <c r="J173" s="67"/>
      <c r="K173" s="67"/>
      <c r="L173" s="67"/>
    </row>
    <row r="174" customFormat="false" ht="12.75" hidden="false" customHeight="false" outlineLevel="0" collapsed="false">
      <c r="G174" s="53" t="s">
        <v>17</v>
      </c>
      <c r="H174" s="67"/>
      <c r="I174" s="67"/>
      <c r="J174" s="67"/>
      <c r="K174" s="67"/>
      <c r="L174" s="67"/>
    </row>
    <row r="175" customFormat="false" ht="12.75" hidden="false" customHeight="false" outlineLevel="0" collapsed="false">
      <c r="G175" s="3" t="s">
        <v>91</v>
      </c>
      <c r="H175" s="25" t="s">
        <v>21</v>
      </c>
      <c r="I175" s="25" t="s">
        <v>21</v>
      </c>
      <c r="J175" s="25" t="s">
        <v>21</v>
      </c>
      <c r="K175" s="25" t="s">
        <v>21</v>
      </c>
      <c r="L175" s="25" t="s">
        <v>21</v>
      </c>
    </row>
    <row r="176" customFormat="false" ht="12.75" hidden="false" customHeight="false" outlineLevel="0" collapsed="false">
      <c r="G176" s="44"/>
      <c r="H176" s="25"/>
      <c r="I176" s="25"/>
      <c r="J176" s="25"/>
      <c r="K176" s="25"/>
      <c r="L176" s="25"/>
    </row>
    <row r="177" customFormat="false" ht="12.75" hidden="false" customHeight="false" outlineLevel="0" collapsed="false">
      <c r="G177" s="70" t="s">
        <v>92</v>
      </c>
      <c r="H177" s="25"/>
      <c r="I177" s="25"/>
      <c r="J177" s="25"/>
      <c r="K177" s="25"/>
      <c r="L177" s="25"/>
    </row>
    <row r="178" customFormat="false" ht="12.75" hidden="false" customHeight="false" outlineLevel="0" collapsed="false">
      <c r="G178" s="22" t="s">
        <v>93</v>
      </c>
      <c r="H178" s="45" t="n">
        <v>7544</v>
      </c>
      <c r="I178" s="45" t="n">
        <v>8893</v>
      </c>
      <c r="J178" s="45" t="n">
        <v>9950</v>
      </c>
      <c r="K178" s="45" t="n">
        <v>10885</v>
      </c>
      <c r="L178" s="45" t="n">
        <v>11766</v>
      </c>
    </row>
    <row r="179" customFormat="false" ht="12.75" hidden="false" customHeight="false" outlineLevel="0" collapsed="false">
      <c r="G179" s="71" t="s">
        <v>94</v>
      </c>
      <c r="H179" s="46" t="n">
        <v>7544</v>
      </c>
      <c r="I179" s="46" t="n">
        <v>8893</v>
      </c>
      <c r="J179" s="46" t="n">
        <v>9950</v>
      </c>
      <c r="K179" s="46" t="n">
        <v>10885</v>
      </c>
      <c r="L179" s="46" t="n">
        <v>11766</v>
      </c>
    </row>
    <row r="180" customFormat="false" ht="12.75" hidden="false" customHeight="false" outlineLevel="0" collapsed="false">
      <c r="G180" s="71" t="s">
        <v>95</v>
      </c>
      <c r="H180" s="46" t="n">
        <v>7544</v>
      </c>
      <c r="I180" s="46" t="n">
        <v>8893</v>
      </c>
      <c r="J180" s="46" t="n">
        <v>9950</v>
      </c>
      <c r="K180" s="46" t="n">
        <v>10885</v>
      </c>
      <c r="L180" s="46" t="n">
        <v>11766</v>
      </c>
    </row>
    <row r="181" customFormat="false" ht="12.75" hidden="false" customHeight="false" outlineLevel="0" collapsed="false">
      <c r="G181" s="22" t="s">
        <v>96</v>
      </c>
      <c r="H181" s="45" t="n">
        <v>61557</v>
      </c>
      <c r="I181" s="45" t="n">
        <v>72351</v>
      </c>
      <c r="J181" s="45" t="n">
        <v>82620</v>
      </c>
      <c r="K181" s="45" t="n">
        <v>80505</v>
      </c>
      <c r="L181" s="45" t="n">
        <v>88793</v>
      </c>
    </row>
    <row r="182" customFormat="false" ht="12.75" hidden="false" customHeight="false" outlineLevel="0" collapsed="false">
      <c r="G182" s="71" t="s">
        <v>97</v>
      </c>
      <c r="H182" s="46" t="n">
        <v>61557</v>
      </c>
      <c r="I182" s="46" t="n">
        <v>72351</v>
      </c>
      <c r="J182" s="46" t="n">
        <v>82620</v>
      </c>
      <c r="K182" s="46" t="n">
        <v>80505</v>
      </c>
      <c r="L182" s="46" t="n">
        <v>88793</v>
      </c>
    </row>
    <row r="183" customFormat="false" ht="12.75" hidden="false" customHeight="false" outlineLevel="0" collapsed="false">
      <c r="G183" s="22" t="s">
        <v>98</v>
      </c>
      <c r="H183" s="25" t="s">
        <v>21</v>
      </c>
      <c r="I183" s="25" t="s">
        <v>21</v>
      </c>
      <c r="J183" s="25" t="s">
        <v>21</v>
      </c>
      <c r="K183" s="25" t="s">
        <v>21</v>
      </c>
      <c r="L183" s="25" t="s">
        <v>21</v>
      </c>
    </row>
    <row r="184" customFormat="false" ht="12.75" hidden="false" customHeight="false" outlineLevel="0" collapsed="false">
      <c r="G184" s="71" t="s">
        <v>99</v>
      </c>
      <c r="H184" s="65" t="s">
        <v>21</v>
      </c>
      <c r="I184" s="65" t="s">
        <v>21</v>
      </c>
      <c r="J184" s="65" t="s">
        <v>21</v>
      </c>
      <c r="K184" s="65" t="s">
        <v>21</v>
      </c>
      <c r="L184" s="65" t="s">
        <v>21</v>
      </c>
    </row>
    <row r="185" customFormat="false" ht="12.75" hidden="false" customHeight="false" outlineLevel="0" collapsed="false">
      <c r="G185" s="176" t="s">
        <v>100</v>
      </c>
      <c r="H185" s="38" t="s">
        <v>21</v>
      </c>
      <c r="I185" s="38" t="s">
        <v>21</v>
      </c>
      <c r="J185" s="38" t="s">
        <v>21</v>
      </c>
      <c r="K185" s="38" t="s">
        <v>21</v>
      </c>
      <c r="L185" s="38" t="s">
        <v>21</v>
      </c>
    </row>
    <row r="186" customFormat="false" ht="13.5" hidden="true" customHeight="true" outlineLevel="0" collapsed="false">
      <c r="G186" s="18"/>
      <c r="H186" s="18"/>
      <c r="I186" s="18"/>
      <c r="J186" s="18"/>
      <c r="K186" s="18"/>
      <c r="L186" s="18"/>
    </row>
    <row r="191" customFormat="false" ht="12.75" hidden="false" customHeight="true" outlineLevel="0" collapsed="false">
      <c r="G191" s="5" t="s">
        <v>102</v>
      </c>
      <c r="H191" s="5"/>
      <c r="I191" s="5"/>
      <c r="J191" s="5"/>
      <c r="K191" s="5"/>
      <c r="L191" s="5"/>
    </row>
    <row r="192" customFormat="false" ht="15" hidden="false" customHeight="true" outlineLevel="0" collapsed="false">
      <c r="G192" s="6" t="s">
        <v>103</v>
      </c>
      <c r="H192" s="6"/>
      <c r="I192" s="6"/>
      <c r="J192" s="6"/>
      <c r="K192" s="6"/>
      <c r="L192" s="6"/>
    </row>
    <row r="193" customFormat="false" ht="12.75" hidden="false" customHeight="false" outlineLevel="0" collapsed="false">
      <c r="G193" s="19" t="s">
        <v>104</v>
      </c>
      <c r="H193" s="20"/>
      <c r="I193" s="20"/>
      <c r="J193" s="20"/>
      <c r="K193" s="20"/>
      <c r="L193" s="20"/>
    </row>
    <row r="194" customFormat="false" ht="12.75" hidden="false" customHeight="false" outlineLevel="0" collapsed="false">
      <c r="G194" s="21"/>
    </row>
    <row r="195" customFormat="false" ht="12.75" hidden="false" customHeight="false" outlineLevel="0" collapsed="false">
      <c r="G195" s="9"/>
      <c r="H195" s="10" t="n">
        <v>39083</v>
      </c>
      <c r="I195" s="10" t="n">
        <v>39448</v>
      </c>
      <c r="J195" s="10" t="n">
        <v>39814</v>
      </c>
      <c r="K195" s="10" t="n">
        <v>40179</v>
      </c>
      <c r="L195" s="10" t="n">
        <v>40544</v>
      </c>
    </row>
    <row r="196" customFormat="false" ht="12.75" hidden="false" customHeight="false" outlineLevel="0" collapsed="false">
      <c r="G196" s="51" t="s">
        <v>105</v>
      </c>
      <c r="H196" s="45"/>
      <c r="I196" s="45"/>
      <c r="J196" s="45"/>
      <c r="K196" s="45"/>
      <c r="L196" s="45"/>
    </row>
    <row r="197" customFormat="false" ht="12.75" hidden="false" customHeight="false" outlineLevel="0" collapsed="false">
      <c r="G197" s="3" t="s">
        <v>421</v>
      </c>
      <c r="H197" s="23" t="n">
        <v>2.186</v>
      </c>
      <c r="I197" s="23" t="n">
        <v>3</v>
      </c>
      <c r="J197" s="23" t="n">
        <v>3.421</v>
      </c>
      <c r="K197" s="23" t="n">
        <v>3.973</v>
      </c>
      <c r="L197" s="23" t="n">
        <v>4.836</v>
      </c>
    </row>
    <row r="198" customFormat="false" ht="12.75" hidden="false" customHeight="false" outlineLevel="0" collapsed="false">
      <c r="G198" s="71" t="s">
        <v>107</v>
      </c>
      <c r="H198" s="46" t="s">
        <v>21</v>
      </c>
      <c r="I198" s="46" t="s">
        <v>21</v>
      </c>
      <c r="J198" s="46" t="s">
        <v>21</v>
      </c>
      <c r="K198" s="46" t="s">
        <v>21</v>
      </c>
      <c r="L198" s="46" t="s">
        <v>21</v>
      </c>
    </row>
    <row r="199" customFormat="false" ht="12.75" hidden="false" customHeight="false" outlineLevel="0" collapsed="false">
      <c r="G199" s="71" t="s">
        <v>108</v>
      </c>
      <c r="H199" s="46" t="s">
        <v>21</v>
      </c>
      <c r="I199" s="46" t="s">
        <v>21</v>
      </c>
      <c r="J199" s="46" t="s">
        <v>21</v>
      </c>
      <c r="K199" s="46" t="s">
        <v>21</v>
      </c>
      <c r="L199" s="46" t="s">
        <v>21</v>
      </c>
    </row>
    <row r="200" customFormat="false" ht="12.75" hidden="false" customHeight="false" outlineLevel="0" collapsed="false">
      <c r="G200" s="3" t="s">
        <v>109</v>
      </c>
      <c r="H200" s="23" t="n">
        <v>1.007</v>
      </c>
      <c r="I200" s="23" t="n">
        <v>1.724</v>
      </c>
      <c r="J200" s="23" t="n">
        <v>1.849</v>
      </c>
      <c r="K200" s="23" t="n">
        <v>1.507</v>
      </c>
      <c r="L200" s="23" t="n">
        <v>1.2</v>
      </c>
    </row>
    <row r="201" customFormat="false" ht="12.75" hidden="false" customHeight="false" outlineLevel="0" collapsed="false">
      <c r="G201" s="3" t="s">
        <v>110</v>
      </c>
      <c r="H201" s="23" t="n">
        <v>755.926</v>
      </c>
      <c r="I201" s="23" t="n">
        <v>992.216</v>
      </c>
      <c r="J201" s="23" t="n">
        <v>1066.532</v>
      </c>
      <c r="K201" s="23" t="n">
        <v>1226.05</v>
      </c>
      <c r="L201" s="23" t="n">
        <v>1445.06</v>
      </c>
    </row>
    <row r="202" customFormat="false" ht="12.75" hidden="false" customHeight="false" outlineLevel="0" collapsed="false">
      <c r="G202" s="71" t="s">
        <v>111</v>
      </c>
      <c r="H202" s="27" t="n">
        <v>755.926</v>
      </c>
      <c r="I202" s="27" t="n">
        <v>992.216</v>
      </c>
      <c r="J202" s="27" t="n">
        <v>1066.532</v>
      </c>
      <c r="K202" s="27" t="n">
        <v>1226.05</v>
      </c>
      <c r="L202" s="27" t="n">
        <v>1445.06</v>
      </c>
    </row>
    <row r="203" customFormat="false" ht="12.75" hidden="false" customHeight="true" outlineLevel="0" collapsed="false">
      <c r="G203" s="145" t="s">
        <v>112</v>
      </c>
      <c r="H203" s="46" t="s">
        <v>21</v>
      </c>
      <c r="I203" s="46" t="s">
        <v>21</v>
      </c>
      <c r="J203" s="46" t="s">
        <v>21</v>
      </c>
      <c r="K203" s="46" t="s">
        <v>21</v>
      </c>
      <c r="L203" s="46" t="s">
        <v>21</v>
      </c>
    </row>
    <row r="204" customFormat="false" ht="12.75" hidden="false" customHeight="false" outlineLevel="0" collapsed="false">
      <c r="G204" s="71" t="s">
        <v>524</v>
      </c>
      <c r="H204" s="27" t="n">
        <v>29.19</v>
      </c>
      <c r="I204" s="27" t="n">
        <v>29.382</v>
      </c>
      <c r="J204" s="27" t="n">
        <v>31.076</v>
      </c>
      <c r="K204" s="27" t="n">
        <v>34.72</v>
      </c>
      <c r="L204" s="27" t="n">
        <v>40.47</v>
      </c>
    </row>
    <row r="205" customFormat="false" ht="12.75" hidden="false" customHeight="false" outlineLevel="0" collapsed="false">
      <c r="G205" s="3" t="s">
        <v>114</v>
      </c>
      <c r="H205" s="45" t="s">
        <v>21</v>
      </c>
      <c r="I205" s="45" t="s">
        <v>21</v>
      </c>
      <c r="J205" s="45" t="s">
        <v>21</v>
      </c>
      <c r="K205" s="45" t="s">
        <v>21</v>
      </c>
      <c r="L205" s="45" t="s">
        <v>21</v>
      </c>
    </row>
    <row r="206" customFormat="false" ht="12.75" hidden="false" customHeight="false" outlineLevel="0" collapsed="false">
      <c r="G206" s="71" t="s">
        <v>115</v>
      </c>
      <c r="H206" s="46" t="s">
        <v>21</v>
      </c>
      <c r="I206" s="46" t="s">
        <v>21</v>
      </c>
      <c r="J206" s="46" t="s">
        <v>21</v>
      </c>
      <c r="K206" s="46" t="s">
        <v>21</v>
      </c>
      <c r="L206" s="46" t="s">
        <v>21</v>
      </c>
    </row>
    <row r="207" customFormat="false" ht="12.75" hidden="false" customHeight="false" outlineLevel="0" collapsed="false">
      <c r="G207" s="71" t="s">
        <v>116</v>
      </c>
      <c r="H207" s="46" t="s">
        <v>21</v>
      </c>
      <c r="I207" s="46" t="s">
        <v>21</v>
      </c>
      <c r="J207" s="46" t="s">
        <v>21</v>
      </c>
      <c r="K207" s="46" t="s">
        <v>21</v>
      </c>
      <c r="L207" s="46" t="s">
        <v>21</v>
      </c>
    </row>
    <row r="208" customFormat="false" ht="12.75" hidden="false" customHeight="false" outlineLevel="0" collapsed="false">
      <c r="G208" s="3" t="s">
        <v>117</v>
      </c>
      <c r="H208" s="23" t="n">
        <v>7.073</v>
      </c>
      <c r="I208" s="23" t="n">
        <v>7.073</v>
      </c>
      <c r="J208" s="23" t="n">
        <v>7.073</v>
      </c>
      <c r="K208" s="23" t="n">
        <v>7.073</v>
      </c>
      <c r="L208" s="23" t="n">
        <v>7.073</v>
      </c>
    </row>
    <row r="209" customFormat="false" ht="12.75" hidden="false" customHeight="true" outlineLevel="0" collapsed="false">
      <c r="G209" s="265" t="s">
        <v>312</v>
      </c>
      <c r="H209" s="23" t="n">
        <v>18.879</v>
      </c>
      <c r="I209" s="23" t="n">
        <v>64.325</v>
      </c>
      <c r="J209" s="23" t="n">
        <v>67.704</v>
      </c>
      <c r="K209" s="23" t="n">
        <v>98.89</v>
      </c>
      <c r="L209" s="23" t="n">
        <v>123.7</v>
      </c>
    </row>
    <row r="210" customFormat="false" ht="12.75" hidden="false" customHeight="false" outlineLevel="0" collapsed="false">
      <c r="G210" s="3"/>
      <c r="H210" s="45"/>
      <c r="I210" s="45"/>
      <c r="J210" s="45"/>
      <c r="K210" s="45"/>
      <c r="L210" s="45"/>
    </row>
    <row r="211" customFormat="false" ht="25.5" hidden="false" customHeight="false" outlineLevel="0" collapsed="false">
      <c r="G211" s="28" t="s">
        <v>119</v>
      </c>
      <c r="H211" s="23" t="n">
        <v>811.068</v>
      </c>
      <c r="I211" s="23" t="n">
        <v>1092.997</v>
      </c>
      <c r="J211" s="23" t="n">
        <v>1172.384</v>
      </c>
      <c r="K211" s="23" t="n">
        <v>1366.73</v>
      </c>
      <c r="L211" s="23" t="n">
        <v>1616.31</v>
      </c>
    </row>
    <row r="212" customFormat="false" ht="12.75" hidden="false" customHeight="false" outlineLevel="0" collapsed="false">
      <c r="G212" s="66" t="s">
        <v>120</v>
      </c>
      <c r="H212" s="46" t="s">
        <v>21</v>
      </c>
      <c r="I212" s="46" t="s">
        <v>21</v>
      </c>
      <c r="J212" s="46" t="s">
        <v>21</v>
      </c>
      <c r="K212" s="46" t="s">
        <v>21</v>
      </c>
      <c r="L212" s="46" t="s">
        <v>21</v>
      </c>
    </row>
    <row r="213" customFormat="false" ht="12.75" hidden="false" customHeight="false" outlineLevel="0" collapsed="false">
      <c r="G213" s="28"/>
      <c r="H213" s="45"/>
      <c r="I213" s="45"/>
      <c r="J213" s="45"/>
      <c r="K213" s="45"/>
      <c r="L213" s="45"/>
    </row>
    <row r="214" customFormat="false" ht="12.75" hidden="false" customHeight="false" outlineLevel="0" collapsed="false">
      <c r="G214" s="39" t="s">
        <v>17</v>
      </c>
      <c r="H214" s="45"/>
      <c r="I214" s="45"/>
      <c r="J214" s="45"/>
      <c r="K214" s="45"/>
      <c r="L214" s="45"/>
    </row>
    <row r="215" customFormat="false" ht="12.75" hidden="false" customHeight="false" outlineLevel="0" collapsed="false">
      <c r="G215" s="28" t="s">
        <v>121</v>
      </c>
      <c r="H215" s="45" t="s">
        <v>21</v>
      </c>
      <c r="I215" s="45" t="s">
        <v>21</v>
      </c>
      <c r="J215" s="45" t="s">
        <v>21</v>
      </c>
      <c r="K215" s="45" t="s">
        <v>21</v>
      </c>
      <c r="L215" s="45" t="s">
        <v>21</v>
      </c>
    </row>
    <row r="216" customFormat="false" ht="12.75" hidden="false" customHeight="false" outlineLevel="0" collapsed="false">
      <c r="G216" s="44"/>
      <c r="H216" s="78"/>
      <c r="I216" s="78"/>
      <c r="J216" s="78"/>
      <c r="K216" s="78"/>
      <c r="L216" s="78"/>
    </row>
    <row r="217" customFormat="false" ht="12.75" hidden="false" customHeight="false" outlineLevel="0" collapsed="false">
      <c r="G217" s="7" t="s">
        <v>122</v>
      </c>
      <c r="H217" s="45"/>
      <c r="I217" s="45"/>
      <c r="J217" s="45"/>
      <c r="K217" s="45"/>
      <c r="L217" s="45"/>
    </row>
    <row r="218" customFormat="false" ht="12.75" hidden="false" customHeight="false" outlineLevel="0" collapsed="false">
      <c r="G218" s="77" t="s">
        <v>123</v>
      </c>
      <c r="H218" s="45"/>
      <c r="I218" s="45"/>
      <c r="J218" s="45"/>
      <c r="K218" s="45"/>
      <c r="L218" s="45"/>
    </row>
    <row r="219" customFormat="false" ht="12.75" hidden="false" customHeight="false" outlineLevel="0" collapsed="false">
      <c r="G219" s="79" t="s">
        <v>131</v>
      </c>
      <c r="H219" s="23" t="n">
        <v>656.491</v>
      </c>
      <c r="I219" s="23" t="n">
        <v>871.533</v>
      </c>
      <c r="J219" s="23" t="n">
        <v>941.701</v>
      </c>
      <c r="K219" s="23" t="n">
        <v>1074.86</v>
      </c>
      <c r="L219" s="23" t="n">
        <v>1254.76</v>
      </c>
    </row>
    <row r="220" customFormat="false" ht="12.75" hidden="false" customHeight="false" outlineLevel="0" collapsed="false">
      <c r="G220" s="80" t="s">
        <v>125</v>
      </c>
      <c r="H220" s="27" t="n">
        <v>656.491</v>
      </c>
      <c r="I220" s="27" t="n">
        <v>871.533</v>
      </c>
      <c r="J220" s="27" t="n">
        <v>941.701</v>
      </c>
      <c r="K220" s="27" t="n">
        <v>1074.86</v>
      </c>
      <c r="L220" s="27" t="n">
        <v>1254.76</v>
      </c>
    </row>
    <row r="221" customFormat="false" ht="12.75" hidden="false" customHeight="false" outlineLevel="0" collapsed="false">
      <c r="G221" s="80" t="s">
        <v>126</v>
      </c>
      <c r="H221" s="46" t="s">
        <v>21</v>
      </c>
      <c r="I221" s="46" t="s">
        <v>21</v>
      </c>
      <c r="J221" s="46" t="s">
        <v>21</v>
      </c>
      <c r="K221" s="46" t="s">
        <v>21</v>
      </c>
      <c r="L221" s="46" t="s">
        <v>21</v>
      </c>
    </row>
    <row r="222" customFormat="false" ht="12.75" hidden="false" customHeight="true" outlineLevel="0" collapsed="false">
      <c r="G222" s="81" t="s">
        <v>127</v>
      </c>
      <c r="H222" s="23" t="n">
        <v>99.435</v>
      </c>
      <c r="I222" s="23" t="n">
        <v>120.684</v>
      </c>
      <c r="J222" s="23" t="n">
        <v>124.83</v>
      </c>
      <c r="K222" s="23" t="n">
        <v>151.18</v>
      </c>
      <c r="L222" s="23" t="n">
        <v>190.3</v>
      </c>
    </row>
    <row r="223" customFormat="false" ht="12.75" hidden="false" customHeight="false" outlineLevel="0" collapsed="false">
      <c r="G223" s="82" t="s">
        <v>128</v>
      </c>
      <c r="H223" s="45" t="s">
        <v>21</v>
      </c>
      <c r="I223" s="45" t="s">
        <v>21</v>
      </c>
      <c r="J223" s="45" t="s">
        <v>21</v>
      </c>
      <c r="K223" s="45" t="s">
        <v>21</v>
      </c>
      <c r="L223" s="45" t="s">
        <v>21</v>
      </c>
    </row>
    <row r="224" customFormat="false" ht="12.75" hidden="false" customHeight="false" outlineLevel="0" collapsed="false">
      <c r="G224" s="79" t="s">
        <v>129</v>
      </c>
      <c r="H224" s="45" t="s">
        <v>21</v>
      </c>
      <c r="I224" s="45" t="s">
        <v>21</v>
      </c>
      <c r="J224" s="45" t="s">
        <v>21</v>
      </c>
      <c r="K224" s="45" t="s">
        <v>21</v>
      </c>
      <c r="L224" s="45" t="s">
        <v>21</v>
      </c>
    </row>
    <row r="225" customFormat="false" ht="12.75" hidden="false" customHeight="false" outlineLevel="0" collapsed="false">
      <c r="G225" s="3" t="s">
        <v>130</v>
      </c>
      <c r="H225" s="45"/>
      <c r="I225" s="45"/>
      <c r="J225" s="45"/>
      <c r="K225" s="45"/>
      <c r="L225" s="45"/>
    </row>
    <row r="226" customFormat="false" ht="12.75" hidden="false" customHeight="false" outlineLevel="0" collapsed="false">
      <c r="G226" s="79" t="s">
        <v>131</v>
      </c>
      <c r="H226" s="23" t="n">
        <v>644.79</v>
      </c>
      <c r="I226" s="23" t="n">
        <v>854.88</v>
      </c>
      <c r="J226" s="23" t="n">
        <v>925.65</v>
      </c>
      <c r="K226" s="23" t="n">
        <v>1059.87</v>
      </c>
      <c r="L226" s="23" t="n">
        <v>1239.31</v>
      </c>
    </row>
    <row r="227" customFormat="false" ht="12.75" hidden="false" customHeight="false" outlineLevel="0" collapsed="false">
      <c r="G227" s="219" t="s">
        <v>125</v>
      </c>
      <c r="H227" s="27" t="n">
        <v>644.79</v>
      </c>
      <c r="I227" s="27" t="n">
        <v>854.88</v>
      </c>
      <c r="J227" s="27" t="n">
        <v>925.65</v>
      </c>
      <c r="K227" s="27" t="n">
        <v>1059.87</v>
      </c>
      <c r="L227" s="27" t="n">
        <v>1239.31</v>
      </c>
    </row>
    <row r="228" customFormat="false" ht="12.75" hidden="false" customHeight="false" outlineLevel="0" collapsed="false">
      <c r="G228" s="219" t="s">
        <v>126</v>
      </c>
      <c r="H228" s="46" t="s">
        <v>21</v>
      </c>
      <c r="I228" s="46" t="s">
        <v>21</v>
      </c>
      <c r="J228" s="46" t="s">
        <v>21</v>
      </c>
      <c r="K228" s="46" t="s">
        <v>21</v>
      </c>
      <c r="L228" s="46" t="s">
        <v>21</v>
      </c>
    </row>
    <row r="229" customFormat="false" ht="12.75" hidden="false" customHeight="false" outlineLevel="0" collapsed="false">
      <c r="G229" s="81" t="s">
        <v>127</v>
      </c>
      <c r="H229" s="23" t="n">
        <v>99.435</v>
      </c>
      <c r="I229" s="23" t="n">
        <v>120.684</v>
      </c>
      <c r="J229" s="23" t="n">
        <v>124.83</v>
      </c>
      <c r="K229" s="23" t="n">
        <v>151.18</v>
      </c>
      <c r="L229" s="23" t="n">
        <v>190.3</v>
      </c>
    </row>
    <row r="230" customFormat="false" ht="12.75" hidden="false" customHeight="false" outlineLevel="0" collapsed="false">
      <c r="G230" s="82" t="s">
        <v>128</v>
      </c>
      <c r="H230" s="45" t="s">
        <v>21</v>
      </c>
      <c r="I230" s="45" t="s">
        <v>21</v>
      </c>
      <c r="J230" s="45" t="s">
        <v>21</v>
      </c>
      <c r="K230" s="45" t="s">
        <v>21</v>
      </c>
      <c r="L230" s="45" t="s">
        <v>21</v>
      </c>
    </row>
    <row r="231" customFormat="false" ht="12.75" hidden="false" customHeight="false" outlineLevel="0" collapsed="false">
      <c r="G231" s="82" t="s">
        <v>129</v>
      </c>
      <c r="H231" s="45" t="s">
        <v>21</v>
      </c>
      <c r="I231" s="45" t="s">
        <v>21</v>
      </c>
      <c r="J231" s="45" t="s">
        <v>21</v>
      </c>
      <c r="K231" s="45" t="s">
        <v>21</v>
      </c>
      <c r="L231" s="45" t="s">
        <v>21</v>
      </c>
    </row>
    <row r="232" customFormat="false" ht="12.75" hidden="false" customHeight="false" outlineLevel="0" collapsed="false">
      <c r="G232" s="3" t="s">
        <v>132</v>
      </c>
      <c r="H232" s="11"/>
      <c r="I232" s="11"/>
      <c r="J232" s="11"/>
      <c r="K232" s="11"/>
      <c r="L232" s="11"/>
    </row>
    <row r="233" customFormat="false" ht="12.75" hidden="false" customHeight="false" outlineLevel="0" collapsed="false">
      <c r="G233" s="79" t="s">
        <v>131</v>
      </c>
      <c r="H233" s="11" t="s">
        <v>21</v>
      </c>
      <c r="I233" s="11" t="s">
        <v>21</v>
      </c>
      <c r="J233" s="11" t="s">
        <v>21</v>
      </c>
      <c r="K233" s="11" t="s">
        <v>21</v>
      </c>
      <c r="L233" s="11" t="s">
        <v>21</v>
      </c>
    </row>
    <row r="234" customFormat="false" ht="12.75" hidden="false" customHeight="false" outlineLevel="0" collapsed="false">
      <c r="G234" s="219" t="s">
        <v>125</v>
      </c>
      <c r="H234" s="89" t="s">
        <v>21</v>
      </c>
      <c r="I234" s="11" t="s">
        <v>21</v>
      </c>
      <c r="J234" s="89" t="s">
        <v>21</v>
      </c>
      <c r="K234" s="89" t="s">
        <v>21</v>
      </c>
      <c r="L234" s="89" t="s">
        <v>21</v>
      </c>
    </row>
    <row r="235" customFormat="false" ht="12.75" hidden="false" customHeight="false" outlineLevel="0" collapsed="false">
      <c r="G235" s="219" t="s">
        <v>126</v>
      </c>
      <c r="H235" s="46" t="s">
        <v>21</v>
      </c>
      <c r="I235" s="46" t="s">
        <v>21</v>
      </c>
      <c r="J235" s="46" t="s">
        <v>21</v>
      </c>
      <c r="K235" s="46" t="s">
        <v>21</v>
      </c>
      <c r="L235" s="46" t="s">
        <v>21</v>
      </c>
    </row>
    <row r="236" customFormat="false" ht="12.75" hidden="false" customHeight="false" outlineLevel="0" collapsed="false">
      <c r="G236" s="81" t="s">
        <v>127</v>
      </c>
      <c r="H236" s="11" t="s">
        <v>21</v>
      </c>
      <c r="I236" s="11" t="s">
        <v>21</v>
      </c>
      <c r="J236" s="11" t="s">
        <v>21</v>
      </c>
      <c r="K236" s="11" t="s">
        <v>21</v>
      </c>
      <c r="L236" s="11" t="s">
        <v>21</v>
      </c>
    </row>
    <row r="237" customFormat="false" ht="12.75" hidden="false" customHeight="false" outlineLevel="0" collapsed="false">
      <c r="G237" s="82" t="s">
        <v>128</v>
      </c>
      <c r="H237" s="45" t="s">
        <v>21</v>
      </c>
      <c r="I237" s="45" t="s">
        <v>21</v>
      </c>
      <c r="J237" s="45" t="s">
        <v>21</v>
      </c>
      <c r="K237" s="45" t="s">
        <v>21</v>
      </c>
      <c r="L237" s="45" t="s">
        <v>21</v>
      </c>
    </row>
    <row r="238" customFormat="false" ht="12.75" hidden="false" customHeight="false" outlineLevel="0" collapsed="false">
      <c r="G238" s="82" t="s">
        <v>129</v>
      </c>
      <c r="H238" s="45" t="s">
        <v>21</v>
      </c>
      <c r="I238" s="45" t="s">
        <v>21</v>
      </c>
      <c r="J238" s="45" t="s">
        <v>21</v>
      </c>
      <c r="K238" s="45" t="s">
        <v>21</v>
      </c>
      <c r="L238" s="45" t="s">
        <v>21</v>
      </c>
    </row>
    <row r="239" customFormat="false" ht="12.75" hidden="false" customHeight="false" outlineLevel="0" collapsed="false">
      <c r="G239" s="3" t="s">
        <v>133</v>
      </c>
      <c r="H239" s="11"/>
      <c r="I239" s="11"/>
      <c r="J239" s="11"/>
      <c r="K239" s="11"/>
      <c r="L239" s="11"/>
    </row>
    <row r="240" customFormat="false" ht="12.75" hidden="false" customHeight="false" outlineLevel="0" collapsed="false">
      <c r="G240" s="79" t="s">
        <v>131</v>
      </c>
      <c r="H240" s="23" t="n">
        <v>4.383</v>
      </c>
      <c r="I240" s="23" t="n">
        <v>5.126</v>
      </c>
      <c r="J240" s="23" t="n">
        <v>5.4</v>
      </c>
      <c r="K240" s="23" t="n">
        <v>5.77</v>
      </c>
      <c r="L240" s="23" t="n">
        <v>5.95</v>
      </c>
    </row>
    <row r="241" customFormat="false" ht="12.75" hidden="false" customHeight="false" outlineLevel="0" collapsed="false">
      <c r="G241" s="219" t="s">
        <v>125</v>
      </c>
      <c r="H241" s="153" t="n">
        <v>4.383</v>
      </c>
      <c r="I241" s="153" t="n">
        <v>5.126</v>
      </c>
      <c r="J241" s="153" t="n">
        <v>5.4</v>
      </c>
      <c r="K241" s="153" t="n">
        <v>5.77</v>
      </c>
      <c r="L241" s="153" t="n">
        <v>5.95</v>
      </c>
    </row>
    <row r="242" customFormat="false" ht="12.75" hidden="false" customHeight="false" outlineLevel="0" collapsed="false">
      <c r="G242" s="219" t="s">
        <v>126</v>
      </c>
      <c r="H242" s="46" t="s">
        <v>21</v>
      </c>
      <c r="I242" s="46" t="s">
        <v>21</v>
      </c>
      <c r="J242" s="46" t="s">
        <v>21</v>
      </c>
      <c r="K242" s="46" t="s">
        <v>21</v>
      </c>
      <c r="L242" s="46" t="s">
        <v>21</v>
      </c>
    </row>
    <row r="243" customFormat="false" ht="12.75" hidden="false" customHeight="false" outlineLevel="0" collapsed="false">
      <c r="G243" s="81" t="s">
        <v>127</v>
      </c>
      <c r="H243" s="11" t="s">
        <v>21</v>
      </c>
      <c r="I243" s="11" t="s">
        <v>21</v>
      </c>
      <c r="J243" s="11" t="s">
        <v>21</v>
      </c>
      <c r="K243" s="11" t="s">
        <v>21</v>
      </c>
      <c r="L243" s="11" t="s">
        <v>21</v>
      </c>
    </row>
    <row r="244" customFormat="false" ht="12.75" hidden="false" customHeight="false" outlineLevel="0" collapsed="false">
      <c r="G244" s="82" t="s">
        <v>128</v>
      </c>
      <c r="H244" s="91" t="s">
        <v>21</v>
      </c>
      <c r="I244" s="91" t="s">
        <v>21</v>
      </c>
      <c r="J244" s="91" t="s">
        <v>21</v>
      </c>
      <c r="K244" s="91" t="s">
        <v>21</v>
      </c>
      <c r="L244" s="91" t="s">
        <v>21</v>
      </c>
    </row>
    <row r="245" customFormat="false" ht="12.75" hidden="false" customHeight="false" outlineLevel="0" collapsed="false">
      <c r="G245" s="115" t="s">
        <v>129</v>
      </c>
      <c r="H245" s="94" t="s">
        <v>21</v>
      </c>
      <c r="I245" s="94" t="s">
        <v>21</v>
      </c>
      <c r="J245" s="94" t="s">
        <v>21</v>
      </c>
      <c r="K245" s="94" t="s">
        <v>21</v>
      </c>
      <c r="L245" s="94" t="s">
        <v>21</v>
      </c>
    </row>
    <row r="246" customFormat="false" ht="13.5" hidden="true" customHeight="true" outlineLevel="0" collapsed="false">
      <c r="G246" s="18"/>
      <c r="H246" s="18"/>
      <c r="I246" s="18"/>
      <c r="J246" s="18"/>
      <c r="K246" s="18"/>
      <c r="L246" s="18"/>
    </row>
    <row r="247" customFormat="false" ht="12.75" hidden="true" customHeight="false" outlineLevel="0" collapsed="false">
      <c r="G247" s="3"/>
      <c r="H247" s="8"/>
      <c r="I247" s="8"/>
      <c r="J247" s="8"/>
      <c r="K247" s="8"/>
      <c r="L247" s="8"/>
    </row>
    <row r="251" customFormat="false" ht="12.75" hidden="false" customHeight="true" outlineLevel="0" collapsed="false">
      <c r="G251" s="5" t="s">
        <v>135</v>
      </c>
      <c r="H251" s="5"/>
      <c r="I251" s="5"/>
      <c r="J251" s="5"/>
      <c r="K251" s="5"/>
      <c r="L251" s="5"/>
    </row>
    <row r="252" customFormat="false" ht="15" hidden="false" customHeight="true" outlineLevel="0" collapsed="false">
      <c r="G252" s="6" t="s">
        <v>136</v>
      </c>
      <c r="H252" s="6"/>
      <c r="I252" s="6"/>
      <c r="J252" s="6"/>
      <c r="K252" s="6"/>
      <c r="L252" s="6"/>
    </row>
    <row r="253" customFormat="false" ht="12.75" hidden="false" customHeight="false" outlineLevel="0" collapsed="false">
      <c r="G253" s="19" t="s">
        <v>1450</v>
      </c>
      <c r="H253" s="97"/>
      <c r="I253" s="20"/>
      <c r="J253" s="20"/>
      <c r="K253" s="20"/>
      <c r="L253" s="20"/>
    </row>
    <row r="254" customFormat="false" ht="12.75" hidden="false" customHeight="false" outlineLevel="0" collapsed="false">
      <c r="G254" s="44"/>
      <c r="H254" s="20"/>
      <c r="I254" s="20"/>
      <c r="J254" s="20"/>
      <c r="K254" s="20"/>
      <c r="L254" s="20"/>
    </row>
    <row r="255" customFormat="false" ht="12.75" hidden="false" customHeight="false" outlineLevel="0" collapsed="false">
      <c r="G255" s="9"/>
      <c r="H255" s="10" t="n">
        <v>39083</v>
      </c>
      <c r="I255" s="10" t="n">
        <v>39448</v>
      </c>
      <c r="J255" s="10" t="n">
        <v>39814</v>
      </c>
      <c r="K255" s="10" t="n">
        <v>40179</v>
      </c>
      <c r="L255" s="10" t="n">
        <v>40544</v>
      </c>
    </row>
    <row r="256" customFormat="false" ht="12.75" hidden="false" customHeight="false" outlineLevel="0" collapsed="false">
      <c r="G256" s="51" t="s">
        <v>105</v>
      </c>
      <c r="H256" s="45"/>
      <c r="I256" s="45"/>
      <c r="J256" s="45"/>
      <c r="K256" s="45"/>
      <c r="L256" s="45"/>
    </row>
    <row r="257" customFormat="false" ht="12.75" hidden="false" customHeight="false" outlineLevel="0" collapsed="false">
      <c r="G257" s="3" t="s">
        <v>421</v>
      </c>
      <c r="H257" s="23" t="n">
        <v>1871.529403</v>
      </c>
      <c r="I257" s="23" t="n">
        <v>2811.961513</v>
      </c>
      <c r="J257" s="23" t="n">
        <v>2893.804497</v>
      </c>
      <c r="K257" s="23" t="n">
        <v>2882.095554</v>
      </c>
      <c r="L257" s="23" t="n">
        <v>3464.036865</v>
      </c>
    </row>
    <row r="258" customFormat="false" ht="12.75" hidden="false" customHeight="false" outlineLevel="0" collapsed="false">
      <c r="G258" s="71" t="s">
        <v>107</v>
      </c>
      <c r="H258" s="27" t="s">
        <v>21</v>
      </c>
      <c r="I258" s="27" t="s">
        <v>21</v>
      </c>
      <c r="J258" s="27" t="s">
        <v>21</v>
      </c>
      <c r="K258" s="27" t="s">
        <v>21</v>
      </c>
      <c r="L258" s="27" t="s">
        <v>21</v>
      </c>
    </row>
    <row r="259" customFormat="false" ht="12.75" hidden="false" customHeight="false" outlineLevel="0" collapsed="false">
      <c r="G259" s="71" t="s">
        <v>108</v>
      </c>
      <c r="H259" s="27" t="s">
        <v>21</v>
      </c>
      <c r="I259" s="27" t="s">
        <v>21</v>
      </c>
      <c r="J259" s="27" t="s">
        <v>21</v>
      </c>
      <c r="K259" s="27" t="s">
        <v>21</v>
      </c>
      <c r="L259" s="27" t="s">
        <v>21</v>
      </c>
    </row>
    <row r="260" customFormat="false" ht="12.75" hidden="false" customHeight="false" outlineLevel="0" collapsed="false">
      <c r="G260" s="3" t="s">
        <v>109</v>
      </c>
      <c r="H260" s="23" t="n">
        <v>0.269517</v>
      </c>
      <c r="I260" s="23" t="n">
        <v>0.334377</v>
      </c>
      <c r="J260" s="23" t="n">
        <v>0.367204</v>
      </c>
      <c r="K260" s="23" t="n">
        <v>0.394151</v>
      </c>
      <c r="L260" s="23" t="n">
        <v>0.42439</v>
      </c>
    </row>
    <row r="261" customFormat="false" ht="12.75" hidden="false" customHeight="false" outlineLevel="0" collapsed="false">
      <c r="G261" s="3" t="s">
        <v>110</v>
      </c>
      <c r="H261" s="23" t="n">
        <v>348.165403</v>
      </c>
      <c r="I261" s="23" t="n">
        <v>430.411564</v>
      </c>
      <c r="J261" s="23" t="n">
        <v>467.548074</v>
      </c>
      <c r="K261" s="23" t="n">
        <v>540.24347</v>
      </c>
      <c r="L261" s="23" t="n">
        <v>677.18</v>
      </c>
    </row>
    <row r="262" customFormat="false" ht="12.75" hidden="false" customHeight="false" outlineLevel="0" collapsed="false">
      <c r="G262" s="71" t="s">
        <v>111</v>
      </c>
      <c r="H262" s="27" t="n">
        <v>348.165403</v>
      </c>
      <c r="I262" s="27" t="n">
        <v>430.411564</v>
      </c>
      <c r="J262" s="27" t="n">
        <v>467.548074</v>
      </c>
      <c r="K262" s="27" t="n">
        <v>540.24347</v>
      </c>
      <c r="L262" s="27" t="n">
        <v>677.18</v>
      </c>
    </row>
    <row r="263" customFormat="false" ht="12.75" hidden="false" customHeight="true" outlineLevel="0" collapsed="false">
      <c r="G263" s="145" t="s">
        <v>112</v>
      </c>
      <c r="H263" s="27" t="s">
        <v>21</v>
      </c>
      <c r="I263" s="27" t="s">
        <v>21</v>
      </c>
      <c r="J263" s="27" t="s">
        <v>21</v>
      </c>
      <c r="K263" s="27" t="s">
        <v>21</v>
      </c>
      <c r="L263" s="27" t="s">
        <v>21</v>
      </c>
    </row>
    <row r="264" customFormat="false" ht="12.75" hidden="false" customHeight="false" outlineLevel="0" collapsed="false">
      <c r="G264" s="71" t="s">
        <v>524</v>
      </c>
      <c r="H264" s="27" t="s">
        <v>21</v>
      </c>
      <c r="I264" s="27" t="n">
        <v>13.41</v>
      </c>
      <c r="J264" s="27" t="n">
        <v>14.25</v>
      </c>
      <c r="K264" s="27" t="n">
        <v>17.42383</v>
      </c>
      <c r="L264" s="27" t="n">
        <v>21.815301</v>
      </c>
    </row>
    <row r="265" customFormat="false" ht="12.75" hidden="false" customHeight="false" outlineLevel="0" collapsed="false">
      <c r="G265" s="3" t="s">
        <v>114</v>
      </c>
      <c r="H265" s="23" t="s">
        <v>21</v>
      </c>
      <c r="I265" s="23" t="s">
        <v>21</v>
      </c>
      <c r="J265" s="23" t="s">
        <v>21</v>
      </c>
      <c r="K265" s="23" t="s">
        <v>21</v>
      </c>
      <c r="L265" s="23" t="s">
        <v>21</v>
      </c>
    </row>
    <row r="266" customFormat="false" ht="12.75" hidden="false" customHeight="false" outlineLevel="0" collapsed="false">
      <c r="G266" s="71" t="s">
        <v>115</v>
      </c>
      <c r="H266" s="27" t="s">
        <v>21</v>
      </c>
      <c r="I266" s="27" t="s">
        <v>21</v>
      </c>
      <c r="J266" s="27" t="s">
        <v>21</v>
      </c>
      <c r="K266" s="27" t="s">
        <v>21</v>
      </c>
      <c r="L266" s="27" t="s">
        <v>21</v>
      </c>
    </row>
    <row r="267" customFormat="false" ht="12.75" hidden="false" customHeight="false" outlineLevel="0" collapsed="false">
      <c r="G267" s="71" t="s">
        <v>116</v>
      </c>
      <c r="H267" s="27" t="s">
        <v>21</v>
      </c>
      <c r="I267" s="27" t="s">
        <v>21</v>
      </c>
      <c r="J267" s="27" t="s">
        <v>21</v>
      </c>
      <c r="K267" s="27" t="s">
        <v>21</v>
      </c>
      <c r="L267" s="27" t="s">
        <v>21</v>
      </c>
    </row>
    <row r="268" customFormat="false" ht="12.75" hidden="false" customHeight="false" outlineLevel="0" collapsed="false">
      <c r="G268" s="3" t="s">
        <v>117</v>
      </c>
      <c r="H268" s="23" t="n">
        <v>596.245</v>
      </c>
      <c r="I268" s="23" t="n">
        <v>713.329</v>
      </c>
      <c r="J268" s="23" t="n">
        <v>655.467</v>
      </c>
      <c r="K268" s="23" t="n">
        <v>724.165</v>
      </c>
      <c r="L268" s="23" t="n">
        <v>791.246541</v>
      </c>
    </row>
    <row r="269" customFormat="false" ht="12.75" hidden="false" customHeight="false" outlineLevel="0" collapsed="false">
      <c r="G269" s="265" t="s">
        <v>312</v>
      </c>
      <c r="H269" s="23" t="n">
        <v>33711.759062</v>
      </c>
      <c r="I269" s="23" t="n">
        <v>35936.796556</v>
      </c>
      <c r="J269" s="23" t="n">
        <v>61277.823447</v>
      </c>
      <c r="K269" s="23" t="n">
        <v>55612.68</v>
      </c>
      <c r="L269" s="23" t="n">
        <v>54453.787206</v>
      </c>
    </row>
    <row r="270" customFormat="false" ht="12.75" hidden="false" customHeight="false" outlineLevel="0" collapsed="false">
      <c r="G270" s="3"/>
      <c r="H270" s="45"/>
      <c r="I270" s="45"/>
      <c r="J270" s="45"/>
      <c r="K270" s="45"/>
      <c r="L270" s="45"/>
    </row>
    <row r="271" customFormat="false" ht="25.5" hidden="false" customHeight="false" outlineLevel="0" collapsed="false">
      <c r="G271" s="28" t="s">
        <v>138</v>
      </c>
      <c r="H271" s="23" t="n">
        <v>34656.169465</v>
      </c>
      <c r="I271" s="23" t="n">
        <v>37080.53712</v>
      </c>
      <c r="J271" s="23" t="n">
        <v>62400.838521</v>
      </c>
      <c r="K271" s="23" t="n">
        <v>56880</v>
      </c>
      <c r="L271" s="23" t="n">
        <v>56030</v>
      </c>
    </row>
    <row r="272" customFormat="false" ht="12.75" hidden="false" customHeight="false" outlineLevel="0" collapsed="false">
      <c r="G272" s="39" t="s">
        <v>120</v>
      </c>
      <c r="H272" s="46" t="s">
        <v>21</v>
      </c>
      <c r="I272" s="46" t="s">
        <v>21</v>
      </c>
      <c r="J272" s="46" t="s">
        <v>21</v>
      </c>
      <c r="K272" s="46" t="s">
        <v>21</v>
      </c>
      <c r="L272" s="46" t="s">
        <v>21</v>
      </c>
    </row>
    <row r="273" customFormat="false" ht="12.75" hidden="false" customHeight="false" outlineLevel="0" collapsed="false">
      <c r="G273" s="28"/>
      <c r="H273" s="45"/>
      <c r="I273" s="45"/>
      <c r="J273" s="45"/>
      <c r="K273" s="45"/>
      <c r="L273" s="45"/>
    </row>
    <row r="274" customFormat="false" ht="12.75" hidden="false" customHeight="false" outlineLevel="0" collapsed="false">
      <c r="G274" s="39" t="s">
        <v>17</v>
      </c>
      <c r="H274" s="45"/>
      <c r="I274" s="45"/>
      <c r="J274" s="45"/>
      <c r="K274" s="45"/>
      <c r="L274" s="45"/>
    </row>
    <row r="275" customFormat="false" ht="12.75" hidden="false" customHeight="false" outlineLevel="0" collapsed="false">
      <c r="G275" s="28" t="s">
        <v>121</v>
      </c>
      <c r="H275" s="45" t="s">
        <v>21</v>
      </c>
      <c r="I275" s="45" t="s">
        <v>21</v>
      </c>
      <c r="J275" s="45" t="s">
        <v>21</v>
      </c>
      <c r="K275" s="45" t="s">
        <v>21</v>
      </c>
      <c r="L275" s="45" t="s">
        <v>21</v>
      </c>
    </row>
    <row r="276" customFormat="false" ht="12.75" hidden="false" customHeight="false" outlineLevel="0" collapsed="false">
      <c r="G276" s="44"/>
      <c r="H276" s="98"/>
      <c r="I276" s="98"/>
      <c r="J276" s="98"/>
      <c r="K276" s="98"/>
      <c r="L276" s="98"/>
    </row>
    <row r="277" customFormat="false" ht="12.75" hidden="false" customHeight="false" outlineLevel="0" collapsed="false">
      <c r="G277" s="7" t="s">
        <v>122</v>
      </c>
      <c r="H277" s="98"/>
      <c r="I277" s="98"/>
      <c r="J277" s="98"/>
      <c r="K277" s="98"/>
      <c r="L277" s="98"/>
    </row>
    <row r="278" customFormat="false" ht="12.75" hidden="false" customHeight="false" outlineLevel="0" collapsed="false">
      <c r="G278" s="77" t="s">
        <v>123</v>
      </c>
      <c r="H278" s="45"/>
      <c r="I278" s="45"/>
      <c r="J278" s="45"/>
      <c r="K278" s="45"/>
      <c r="L278" s="45"/>
    </row>
    <row r="279" customFormat="false" ht="12.75" hidden="false" customHeight="false" outlineLevel="0" collapsed="false">
      <c r="G279" s="79" t="s">
        <v>131</v>
      </c>
      <c r="H279" s="23" t="n">
        <v>308.734779</v>
      </c>
      <c r="I279" s="23" t="n">
        <v>379.008082</v>
      </c>
      <c r="J279" s="23" t="n">
        <v>411.291717</v>
      </c>
      <c r="K279" s="23" t="n">
        <v>468.38837</v>
      </c>
      <c r="L279" s="23" t="n">
        <v>578.271063</v>
      </c>
    </row>
    <row r="280" customFormat="false" ht="12.75" hidden="false" customHeight="false" outlineLevel="0" collapsed="false">
      <c r="G280" s="80" t="s">
        <v>125</v>
      </c>
      <c r="H280" s="27" t="n">
        <v>308.734779</v>
      </c>
      <c r="I280" s="27" t="n">
        <v>379.008082</v>
      </c>
      <c r="J280" s="27" t="n">
        <v>411.291717</v>
      </c>
      <c r="K280" s="27" t="n">
        <v>468.38837</v>
      </c>
      <c r="L280" s="27" t="n">
        <v>578.271063</v>
      </c>
    </row>
    <row r="281" customFormat="false" ht="12.75" hidden="false" customHeight="false" outlineLevel="0" collapsed="false">
      <c r="G281" s="80" t="s">
        <v>126</v>
      </c>
      <c r="H281" s="27" t="s">
        <v>21</v>
      </c>
      <c r="I281" s="27" t="s">
        <v>21</v>
      </c>
      <c r="J281" s="27" t="s">
        <v>21</v>
      </c>
      <c r="K281" s="27" t="s">
        <v>21</v>
      </c>
      <c r="L281" s="27" t="s">
        <v>21</v>
      </c>
    </row>
    <row r="282" customFormat="false" ht="12.75" hidden="false" customHeight="true" outlineLevel="0" collapsed="false">
      <c r="G282" s="81" t="s">
        <v>127</v>
      </c>
      <c r="H282" s="23" t="n">
        <v>39.430624</v>
      </c>
      <c r="I282" s="23" t="n">
        <v>51.403482</v>
      </c>
      <c r="J282" s="23" t="n">
        <v>56.256356</v>
      </c>
      <c r="K282" s="23" t="n">
        <v>71.8551</v>
      </c>
      <c r="L282" s="23" t="n">
        <v>98.90492</v>
      </c>
    </row>
    <row r="283" customFormat="false" ht="12.75" hidden="false" customHeight="false" outlineLevel="0" collapsed="false">
      <c r="G283" s="82" t="s">
        <v>128</v>
      </c>
      <c r="H283" s="100" t="s">
        <v>21</v>
      </c>
      <c r="I283" s="100" t="s">
        <v>21</v>
      </c>
      <c r="J283" s="100" t="s">
        <v>21</v>
      </c>
      <c r="K283" s="100" t="s">
        <v>21</v>
      </c>
      <c r="L283" s="100" t="s">
        <v>21</v>
      </c>
    </row>
    <row r="284" customFormat="false" ht="12.75" hidden="false" customHeight="false" outlineLevel="0" collapsed="false">
      <c r="G284" s="79" t="s">
        <v>129</v>
      </c>
      <c r="H284" s="23" t="s">
        <v>21</v>
      </c>
      <c r="I284" s="23" t="s">
        <v>21</v>
      </c>
      <c r="J284" s="23" t="s">
        <v>21</v>
      </c>
      <c r="K284" s="23" t="s">
        <v>21</v>
      </c>
      <c r="L284" s="23" t="s">
        <v>21</v>
      </c>
    </row>
    <row r="285" customFormat="false" ht="12.75" hidden="false" customHeight="false" outlineLevel="0" collapsed="false">
      <c r="G285" s="3" t="s">
        <v>130</v>
      </c>
      <c r="H285" s="98"/>
      <c r="I285" s="98"/>
      <c r="J285" s="98"/>
      <c r="K285" s="98"/>
      <c r="L285" s="98"/>
    </row>
    <row r="286" customFormat="false" ht="12.75" hidden="false" customHeight="false" outlineLevel="0" collapsed="false">
      <c r="G286" s="79" t="s">
        <v>131</v>
      </c>
      <c r="H286" s="247" t="n">
        <v>308.734779</v>
      </c>
      <c r="I286" s="247" t="n">
        <v>379.008082</v>
      </c>
      <c r="J286" s="247" t="n">
        <v>411.291717</v>
      </c>
      <c r="K286" s="247" t="n">
        <v>468.38837</v>
      </c>
      <c r="L286" s="247" t="n">
        <v>578.27</v>
      </c>
    </row>
    <row r="287" customFormat="false" ht="12.75" hidden="false" customHeight="false" outlineLevel="0" collapsed="false">
      <c r="G287" s="219" t="s">
        <v>125</v>
      </c>
      <c r="H287" s="247" t="n">
        <v>308.734779</v>
      </c>
      <c r="I287" s="449" t="n">
        <v>379.008082</v>
      </c>
      <c r="J287" s="247" t="n">
        <v>411.291717</v>
      </c>
      <c r="K287" s="449" t="n">
        <v>468.38837</v>
      </c>
      <c r="L287" s="449" t="n">
        <v>578.27</v>
      </c>
    </row>
    <row r="288" customFormat="false" ht="12.75" hidden="false" customHeight="false" outlineLevel="0" collapsed="false">
      <c r="G288" s="219" t="s">
        <v>126</v>
      </c>
      <c r="H288" s="99" t="s">
        <v>21</v>
      </c>
      <c r="I288" s="99" t="s">
        <v>21</v>
      </c>
      <c r="J288" s="99" t="s">
        <v>21</v>
      </c>
      <c r="K288" s="99" t="s">
        <v>21</v>
      </c>
      <c r="L288" s="99" t="s">
        <v>21</v>
      </c>
    </row>
    <row r="289" customFormat="false" ht="12.75" hidden="false" customHeight="false" outlineLevel="0" collapsed="false">
      <c r="G289" s="81" t="s">
        <v>127</v>
      </c>
      <c r="H289" s="247" t="n">
        <v>39.430624</v>
      </c>
      <c r="I289" s="247" t="n">
        <v>51.403482</v>
      </c>
      <c r="J289" s="247" t="n">
        <v>56.256356</v>
      </c>
      <c r="K289" s="247" t="n">
        <v>71.8551</v>
      </c>
      <c r="L289" s="247" t="n">
        <v>98.90492</v>
      </c>
    </row>
    <row r="290" customFormat="false" ht="12.75" hidden="false" customHeight="false" outlineLevel="0" collapsed="false">
      <c r="G290" s="82" t="s">
        <v>128</v>
      </c>
      <c r="H290" s="100" t="s">
        <v>21</v>
      </c>
      <c r="I290" s="100" t="s">
        <v>21</v>
      </c>
      <c r="J290" s="100" t="s">
        <v>21</v>
      </c>
      <c r="K290" s="100" t="s">
        <v>21</v>
      </c>
      <c r="L290" s="100" t="s">
        <v>21</v>
      </c>
    </row>
    <row r="291" customFormat="false" ht="12.75" hidden="false" customHeight="false" outlineLevel="0" collapsed="false">
      <c r="G291" s="82" t="s">
        <v>129</v>
      </c>
      <c r="H291" s="100" t="s">
        <v>21</v>
      </c>
      <c r="I291" s="100" t="s">
        <v>21</v>
      </c>
      <c r="J291" s="100" t="s">
        <v>21</v>
      </c>
      <c r="K291" s="100" t="s">
        <v>21</v>
      </c>
      <c r="L291" s="100" t="s">
        <v>21</v>
      </c>
    </row>
    <row r="292" customFormat="false" ht="12.75" hidden="false" customHeight="false" outlineLevel="0" collapsed="false">
      <c r="G292" s="3" t="s">
        <v>132</v>
      </c>
      <c r="H292" s="91"/>
      <c r="I292" s="91"/>
      <c r="J292" s="98"/>
      <c r="K292" s="98"/>
      <c r="L292" s="98"/>
    </row>
    <row r="293" customFormat="false" ht="12.75" hidden="false" customHeight="false" outlineLevel="0" collapsed="false">
      <c r="G293" s="79" t="s">
        <v>131</v>
      </c>
      <c r="H293" s="119" t="n">
        <v>1.22</v>
      </c>
      <c r="I293" s="119" t="n">
        <v>1.59</v>
      </c>
      <c r="J293" s="119" t="n">
        <v>1.763</v>
      </c>
      <c r="K293" s="119" t="n">
        <v>2.016</v>
      </c>
      <c r="L293" s="119" t="n">
        <v>2.634</v>
      </c>
    </row>
    <row r="294" customFormat="false" ht="12.75" hidden="false" customHeight="false" outlineLevel="0" collapsed="false">
      <c r="G294" s="219" t="s">
        <v>125</v>
      </c>
      <c r="H294" s="328" t="n">
        <v>1.22</v>
      </c>
      <c r="I294" s="328" t="n">
        <v>1.59</v>
      </c>
      <c r="J294" s="328" t="n">
        <v>1.763</v>
      </c>
      <c r="K294" s="328" t="n">
        <v>2.016</v>
      </c>
      <c r="L294" s="328" t="n">
        <v>2.634</v>
      </c>
    </row>
    <row r="295" customFormat="false" ht="12.75" hidden="false" customHeight="false" outlineLevel="0" collapsed="false">
      <c r="G295" s="219" t="s">
        <v>126</v>
      </c>
      <c r="H295" s="99" t="s">
        <v>21</v>
      </c>
      <c r="I295" s="99" t="s">
        <v>21</v>
      </c>
      <c r="J295" s="99" t="s">
        <v>21</v>
      </c>
      <c r="K295" s="99" t="s">
        <v>21</v>
      </c>
      <c r="L295" s="99" t="s">
        <v>21</v>
      </c>
    </row>
    <row r="296" customFormat="false" ht="12.75" hidden="false" customHeight="false" outlineLevel="0" collapsed="false">
      <c r="G296" s="81" t="s">
        <v>127</v>
      </c>
      <c r="H296" s="91" t="s">
        <v>21</v>
      </c>
      <c r="I296" s="91" t="s">
        <v>21</v>
      </c>
      <c r="J296" s="91" t="s">
        <v>21</v>
      </c>
      <c r="K296" s="91" t="s">
        <v>21</v>
      </c>
      <c r="L296" s="91" t="s">
        <v>21</v>
      </c>
    </row>
    <row r="297" customFormat="false" ht="12.75" hidden="false" customHeight="false" outlineLevel="0" collapsed="false">
      <c r="G297" s="82" t="s">
        <v>128</v>
      </c>
      <c r="H297" s="100" t="s">
        <v>21</v>
      </c>
      <c r="I297" s="100" t="s">
        <v>21</v>
      </c>
      <c r="J297" s="100" t="s">
        <v>21</v>
      </c>
      <c r="K297" s="100" t="s">
        <v>21</v>
      </c>
      <c r="L297" s="100" t="s">
        <v>21</v>
      </c>
    </row>
    <row r="298" customFormat="false" ht="12.75" hidden="false" customHeight="false" outlineLevel="0" collapsed="false">
      <c r="G298" s="82" t="s">
        <v>129</v>
      </c>
      <c r="H298" s="23" t="s">
        <v>21</v>
      </c>
      <c r="I298" s="23" t="s">
        <v>21</v>
      </c>
      <c r="J298" s="23" t="s">
        <v>21</v>
      </c>
      <c r="K298" s="23" t="s">
        <v>21</v>
      </c>
      <c r="L298" s="23" t="s">
        <v>21</v>
      </c>
    </row>
    <row r="299" customFormat="false" ht="12.75" hidden="false" customHeight="false" outlineLevel="0" collapsed="false">
      <c r="G299" s="3" t="s">
        <v>133</v>
      </c>
      <c r="H299" s="91"/>
      <c r="I299" s="91"/>
      <c r="J299" s="91"/>
      <c r="K299" s="91"/>
      <c r="L299" s="91"/>
    </row>
    <row r="300" customFormat="false" ht="12.75" hidden="false" customHeight="false" outlineLevel="0" collapsed="false">
      <c r="G300" s="79" t="s">
        <v>131</v>
      </c>
      <c r="H300" s="119" t="n">
        <v>1.469</v>
      </c>
      <c r="I300" s="119" t="n">
        <v>1.604</v>
      </c>
      <c r="J300" s="119" t="n">
        <v>1.84</v>
      </c>
      <c r="K300" s="119" t="n">
        <v>2.117</v>
      </c>
      <c r="L300" s="119" t="n">
        <v>2.945</v>
      </c>
    </row>
    <row r="301" customFormat="false" ht="12.75" hidden="false" customHeight="false" outlineLevel="0" collapsed="false">
      <c r="G301" s="219" t="s">
        <v>125</v>
      </c>
      <c r="H301" s="328" t="n">
        <v>1.469</v>
      </c>
      <c r="I301" s="328" t="n">
        <v>1.604</v>
      </c>
      <c r="J301" s="328" t="n">
        <v>1.84</v>
      </c>
      <c r="K301" s="328" t="n">
        <v>2.117</v>
      </c>
      <c r="L301" s="328" t="n">
        <v>2.945</v>
      </c>
    </row>
    <row r="302" customFormat="false" ht="12.75" hidden="false" customHeight="false" outlineLevel="0" collapsed="false">
      <c r="G302" s="219" t="s">
        <v>126</v>
      </c>
      <c r="H302" s="99" t="s">
        <v>21</v>
      </c>
      <c r="I302" s="99" t="s">
        <v>21</v>
      </c>
      <c r="J302" s="99" t="s">
        <v>21</v>
      </c>
      <c r="K302" s="99" t="s">
        <v>21</v>
      </c>
      <c r="L302" s="99" t="s">
        <v>21</v>
      </c>
    </row>
    <row r="303" customFormat="false" ht="12.75" hidden="false" customHeight="false" outlineLevel="0" collapsed="false">
      <c r="G303" s="81" t="s">
        <v>127</v>
      </c>
      <c r="H303" s="91" t="s">
        <v>21</v>
      </c>
      <c r="I303" s="91" t="s">
        <v>21</v>
      </c>
      <c r="J303" s="91" t="s">
        <v>21</v>
      </c>
      <c r="K303" s="91" t="s">
        <v>21</v>
      </c>
      <c r="L303" s="91" t="s">
        <v>21</v>
      </c>
    </row>
    <row r="304" customFormat="false" ht="12.75" hidden="false" customHeight="false" outlineLevel="0" collapsed="false">
      <c r="G304" s="82" t="s">
        <v>128</v>
      </c>
      <c r="H304" s="100" t="s">
        <v>21</v>
      </c>
      <c r="I304" s="100" t="s">
        <v>21</v>
      </c>
      <c r="J304" s="100" t="s">
        <v>21</v>
      </c>
      <c r="K304" s="100" t="s">
        <v>21</v>
      </c>
      <c r="L304" s="100" t="s">
        <v>21</v>
      </c>
    </row>
    <row r="305" customFormat="false" ht="12.75" hidden="false" customHeight="false" outlineLevel="0" collapsed="false">
      <c r="G305" s="115" t="s">
        <v>129</v>
      </c>
      <c r="H305" s="107" t="s">
        <v>21</v>
      </c>
      <c r="I305" s="107" t="s">
        <v>21</v>
      </c>
      <c r="J305" s="107" t="s">
        <v>21</v>
      </c>
      <c r="K305" s="107" t="s">
        <v>21</v>
      </c>
      <c r="L305" s="107" t="s">
        <v>21</v>
      </c>
    </row>
    <row r="306" customFormat="false" ht="13.5" hidden="true" customHeight="true" outlineLevel="0" collapsed="false">
      <c r="G306" s="18"/>
      <c r="H306" s="18"/>
      <c r="I306" s="18"/>
      <c r="J306" s="18"/>
      <c r="K306" s="18"/>
      <c r="L306" s="18"/>
    </row>
    <row r="307" customFormat="false" ht="12.75" hidden="true" customHeight="false" outlineLevel="0" collapsed="false">
      <c r="G307" s="109"/>
      <c r="H307" s="8"/>
      <c r="I307" s="8"/>
      <c r="J307" s="8"/>
      <c r="K307" s="8"/>
      <c r="L307" s="8"/>
    </row>
    <row r="311" customFormat="false" ht="12.75" hidden="false" customHeight="false" outlineLevel="0" collapsed="false">
      <c r="G311" s="5" t="s">
        <v>139</v>
      </c>
      <c r="H311" s="5"/>
      <c r="I311" s="5"/>
      <c r="J311" s="5"/>
      <c r="K311" s="5"/>
      <c r="L311" s="5"/>
    </row>
    <row r="312" customFormat="false" ht="15" hidden="false" customHeight="false" outlineLevel="0" collapsed="false">
      <c r="G312" s="6" t="s">
        <v>140</v>
      </c>
      <c r="H312" s="6"/>
      <c r="I312" s="6"/>
      <c r="J312" s="6"/>
      <c r="K312" s="6"/>
      <c r="L312" s="6"/>
    </row>
    <row r="313" customFormat="false" ht="12.75" hidden="false" customHeight="false" outlineLevel="0" collapsed="false">
      <c r="G313" s="19" t="s">
        <v>56</v>
      </c>
      <c r="H313" s="97"/>
      <c r="I313" s="20"/>
      <c r="J313" s="20"/>
      <c r="K313" s="20"/>
      <c r="L313" s="20"/>
    </row>
    <row r="314" customFormat="false" ht="12.75" hidden="false" customHeight="false" outlineLevel="0" collapsed="false">
      <c r="G314" s="21"/>
    </row>
    <row r="315" customFormat="false" ht="12.75" hidden="false" customHeight="false" outlineLevel="0" collapsed="false">
      <c r="G315" s="9"/>
      <c r="H315" s="10" t="n">
        <v>39083</v>
      </c>
      <c r="I315" s="10" t="n">
        <v>39448</v>
      </c>
      <c r="J315" s="10" t="n">
        <v>39814</v>
      </c>
      <c r="K315" s="10" t="n">
        <v>40179</v>
      </c>
      <c r="L315" s="10" t="n">
        <v>40544</v>
      </c>
    </row>
    <row r="316" customFormat="false" ht="12.75" hidden="false" customHeight="false" outlineLevel="0" collapsed="false">
      <c r="G316" s="110" t="s">
        <v>1451</v>
      </c>
      <c r="H316" s="25"/>
      <c r="I316" s="25"/>
      <c r="J316" s="25"/>
      <c r="K316" s="25"/>
      <c r="L316" s="25"/>
    </row>
    <row r="317" customFormat="false" ht="12.75" hidden="false" customHeight="false" outlineLevel="0" collapsed="false">
      <c r="G317" s="111" t="s">
        <v>151</v>
      </c>
      <c r="H317" s="25" t="n">
        <v>18</v>
      </c>
      <c r="I317" s="25" t="n">
        <v>20</v>
      </c>
      <c r="J317" s="25" t="n">
        <v>20</v>
      </c>
      <c r="K317" s="25" t="n">
        <v>21</v>
      </c>
      <c r="L317" s="25" t="n">
        <v>23</v>
      </c>
    </row>
    <row r="318" customFormat="false" ht="12.75" hidden="false" customHeight="false" outlineLevel="0" collapsed="false">
      <c r="G318" s="79" t="s">
        <v>143</v>
      </c>
      <c r="H318" s="25" t="n">
        <v>18</v>
      </c>
      <c r="I318" s="25" t="n">
        <v>20</v>
      </c>
      <c r="J318" s="25" t="n">
        <v>20</v>
      </c>
      <c r="K318" s="25" t="n">
        <v>21</v>
      </c>
      <c r="L318" s="25" t="n">
        <v>23</v>
      </c>
    </row>
    <row r="319" customFormat="false" ht="12.75" hidden="false" customHeight="false" outlineLevel="0" collapsed="false">
      <c r="G319" s="112" t="s">
        <v>64</v>
      </c>
      <c r="H319" s="25" t="n">
        <v>17</v>
      </c>
      <c r="I319" s="25" t="n">
        <v>19</v>
      </c>
      <c r="J319" s="25" t="n">
        <v>19</v>
      </c>
      <c r="K319" s="25" t="n">
        <v>20</v>
      </c>
      <c r="L319" s="25" t="n">
        <v>22</v>
      </c>
    </row>
    <row r="320" customFormat="false" ht="12.75" hidden="false" customHeight="false" outlineLevel="0" collapsed="false">
      <c r="G320" s="225" t="s">
        <v>57</v>
      </c>
      <c r="H320" s="72" t="n">
        <v>1</v>
      </c>
      <c r="I320" s="72" t="n">
        <v>1</v>
      </c>
      <c r="J320" s="72" t="n">
        <v>1</v>
      </c>
      <c r="K320" s="72" t="n">
        <v>1</v>
      </c>
      <c r="L320" s="72" t="n">
        <v>1</v>
      </c>
    </row>
    <row r="321" customFormat="false" ht="12.75" hidden="true" customHeight="true" outlineLevel="0" collapsed="false">
      <c r="G321" s="118" t="s">
        <v>144</v>
      </c>
      <c r="H321" s="25" t="s">
        <v>21</v>
      </c>
      <c r="I321" s="25" t="s">
        <v>21</v>
      </c>
      <c r="J321" s="25" t="s">
        <v>21</v>
      </c>
      <c r="K321" s="25" t="s">
        <v>21</v>
      </c>
      <c r="L321" s="25" t="s">
        <v>21</v>
      </c>
    </row>
    <row r="322" customFormat="false" ht="12.75" hidden="true" customHeight="true" outlineLevel="0" collapsed="false">
      <c r="G322" s="113" t="s">
        <v>145</v>
      </c>
      <c r="H322" s="65" t="s">
        <v>21</v>
      </c>
      <c r="I322" s="65" t="s">
        <v>21</v>
      </c>
      <c r="J322" s="65" t="s">
        <v>21</v>
      </c>
      <c r="K322" s="65" t="s">
        <v>21</v>
      </c>
      <c r="L322" s="65" t="s">
        <v>21</v>
      </c>
    </row>
    <row r="323" customFormat="false" ht="12.75" hidden="true" customHeight="true" outlineLevel="0" collapsed="false">
      <c r="G323" s="113" t="s">
        <v>146</v>
      </c>
      <c r="H323" s="65" t="s">
        <v>21</v>
      </c>
      <c r="I323" s="65" t="s">
        <v>21</v>
      </c>
      <c r="J323" s="65" t="s">
        <v>21</v>
      </c>
      <c r="K323" s="65" t="s">
        <v>21</v>
      </c>
      <c r="L323" s="65" t="s">
        <v>21</v>
      </c>
    </row>
    <row r="324" customFormat="false" ht="12.75" hidden="true" customHeight="true" outlineLevel="0" collapsed="false">
      <c r="G324" s="113" t="s">
        <v>147</v>
      </c>
      <c r="H324" s="65" t="s">
        <v>21</v>
      </c>
      <c r="I324" s="65" t="s">
        <v>21</v>
      </c>
      <c r="J324" s="65" t="s">
        <v>21</v>
      </c>
      <c r="K324" s="65" t="s">
        <v>21</v>
      </c>
      <c r="L324" s="65" t="s">
        <v>21</v>
      </c>
    </row>
    <row r="325" customFormat="false" ht="12.75" hidden="true" customHeight="true" outlineLevel="0" collapsed="false">
      <c r="G325" s="113" t="s">
        <v>148</v>
      </c>
      <c r="H325" s="65" t="s">
        <v>21</v>
      </c>
      <c r="I325" s="65" t="s">
        <v>21</v>
      </c>
      <c r="J325" s="65" t="s">
        <v>21</v>
      </c>
      <c r="K325" s="65" t="s">
        <v>21</v>
      </c>
      <c r="L325" s="65" t="s">
        <v>21</v>
      </c>
    </row>
    <row r="326" customFormat="false" ht="12.75" hidden="true" customHeight="true" outlineLevel="0" collapsed="false">
      <c r="G326" s="113" t="s">
        <v>15</v>
      </c>
      <c r="H326" s="65" t="s">
        <v>21</v>
      </c>
      <c r="I326" s="65" t="s">
        <v>21</v>
      </c>
      <c r="J326" s="65" t="s">
        <v>21</v>
      </c>
      <c r="K326" s="65" t="s">
        <v>21</v>
      </c>
      <c r="L326" s="65" t="s">
        <v>21</v>
      </c>
    </row>
    <row r="327" customFormat="false" ht="12.75" hidden="true" customHeight="false" outlineLevel="0" collapsed="false">
      <c r="G327" s="93" t="s">
        <v>149</v>
      </c>
      <c r="H327" s="72" t="s">
        <v>21</v>
      </c>
      <c r="I327" s="72" t="s">
        <v>21</v>
      </c>
      <c r="J327" s="72" t="s">
        <v>21</v>
      </c>
      <c r="K327" s="72" t="s">
        <v>21</v>
      </c>
      <c r="L327" s="72" t="s">
        <v>21</v>
      </c>
    </row>
    <row r="328" customFormat="false" ht="12.75" hidden="true" customHeight="false" outlineLevel="0" collapsed="false">
      <c r="G328" s="116"/>
      <c r="H328" s="25"/>
      <c r="I328" s="25"/>
      <c r="J328" s="25"/>
      <c r="K328" s="25"/>
      <c r="L328" s="25"/>
    </row>
    <row r="329" customFormat="false" ht="12.75" hidden="true" customHeight="false" outlineLevel="0" collapsed="false">
      <c r="G329" s="117" t="s">
        <v>150</v>
      </c>
      <c r="H329" s="25"/>
      <c r="I329" s="25"/>
      <c r="J329" s="25"/>
      <c r="K329" s="25"/>
      <c r="L329" s="25"/>
    </row>
    <row r="330" customFormat="false" ht="12.75" hidden="true" customHeight="false" outlineLevel="0" collapsed="false">
      <c r="G330" s="116" t="s">
        <v>151</v>
      </c>
      <c r="H330" s="25"/>
      <c r="I330" s="25"/>
      <c r="J330" s="25"/>
      <c r="K330" s="25"/>
      <c r="L330" s="25"/>
    </row>
    <row r="331" customFormat="false" ht="12.75" hidden="true" customHeight="false" outlineLevel="0" collapsed="false">
      <c r="G331" s="58" t="s">
        <v>143</v>
      </c>
      <c r="H331" s="25"/>
      <c r="I331" s="25"/>
      <c r="J331" s="25"/>
      <c r="K331" s="25"/>
      <c r="L331" s="25"/>
    </row>
    <row r="332" customFormat="false" ht="12.75" hidden="true" customHeight="false" outlineLevel="0" collapsed="false">
      <c r="G332" s="118" t="s">
        <v>64</v>
      </c>
      <c r="H332" s="25"/>
      <c r="I332" s="25"/>
      <c r="J332" s="25"/>
      <c r="K332" s="25"/>
      <c r="L332" s="25"/>
    </row>
    <row r="333" customFormat="false" ht="12.75" hidden="true" customHeight="false" outlineLevel="0" collapsed="false">
      <c r="G333" s="118" t="s">
        <v>57</v>
      </c>
      <c r="H333" s="25"/>
      <c r="I333" s="25"/>
      <c r="J333" s="25"/>
      <c r="K333" s="25"/>
      <c r="L333" s="25"/>
    </row>
    <row r="334" customFormat="false" ht="12.75" hidden="true" customHeight="false" outlineLevel="0" collapsed="false">
      <c r="G334" s="118" t="s">
        <v>144</v>
      </c>
      <c r="H334" s="25"/>
      <c r="I334" s="25"/>
      <c r="J334" s="25"/>
      <c r="K334" s="25"/>
      <c r="L334" s="25"/>
    </row>
    <row r="335" customFormat="false" ht="12.75" hidden="true" customHeight="false" outlineLevel="0" collapsed="false">
      <c r="G335" s="113" t="s">
        <v>145</v>
      </c>
      <c r="H335" s="25"/>
      <c r="I335" s="25"/>
      <c r="J335" s="25"/>
      <c r="K335" s="25"/>
      <c r="L335" s="25"/>
    </row>
    <row r="336" customFormat="false" ht="12.75" hidden="true" customHeight="false" outlineLevel="0" collapsed="false">
      <c r="G336" s="113" t="s">
        <v>146</v>
      </c>
      <c r="H336" s="25"/>
      <c r="I336" s="25"/>
      <c r="J336" s="25"/>
      <c r="K336" s="25"/>
      <c r="L336" s="25"/>
    </row>
    <row r="337" customFormat="false" ht="12.75" hidden="true" customHeight="false" outlineLevel="0" collapsed="false">
      <c r="G337" s="113" t="s">
        <v>147</v>
      </c>
      <c r="H337" s="25"/>
      <c r="I337" s="25"/>
      <c r="J337" s="25"/>
      <c r="K337" s="25"/>
      <c r="L337" s="25"/>
    </row>
    <row r="338" customFormat="false" ht="12.75" hidden="true" customHeight="false" outlineLevel="0" collapsed="false">
      <c r="G338" s="113" t="s">
        <v>148</v>
      </c>
      <c r="H338" s="25"/>
      <c r="I338" s="25"/>
      <c r="J338" s="25"/>
      <c r="K338" s="25"/>
      <c r="L338" s="25"/>
    </row>
    <row r="339" customFormat="false" ht="12.75" hidden="true" customHeight="false" outlineLevel="0" collapsed="false">
      <c r="G339" s="113" t="s">
        <v>15</v>
      </c>
      <c r="H339" s="25"/>
      <c r="I339" s="25"/>
      <c r="J339" s="25"/>
      <c r="K339" s="25"/>
      <c r="L339" s="25"/>
    </row>
    <row r="340" customFormat="false" ht="12.75" hidden="true" customHeight="false" outlineLevel="0" collapsed="false">
      <c r="G340" s="93" t="s">
        <v>149</v>
      </c>
      <c r="H340" s="72"/>
      <c r="I340" s="72"/>
      <c r="J340" s="72"/>
      <c r="K340" s="72"/>
      <c r="L340" s="72"/>
    </row>
    <row r="341" customFormat="false" ht="13.5" hidden="true" customHeight="true" outlineLevel="0" collapsed="false">
      <c r="G341" s="18"/>
      <c r="H341" s="18"/>
      <c r="I341" s="18"/>
      <c r="J341" s="18"/>
      <c r="K341" s="18"/>
      <c r="L341" s="18"/>
    </row>
    <row r="342" customFormat="false" ht="12.75" hidden="false" customHeight="false" outlineLevel="0" collapsed="false">
      <c r="G342" s="109"/>
      <c r="H342" s="8"/>
      <c r="I342" s="8"/>
      <c r="J342" s="8"/>
      <c r="K342" s="8"/>
      <c r="L342" s="8"/>
    </row>
    <row r="343" customFormat="false" ht="12.75" hidden="false" customHeight="false" outlineLevel="0" collapsed="false">
      <c r="G343" s="109"/>
      <c r="H343" s="12"/>
      <c r="I343" s="12"/>
      <c r="J343" s="12"/>
      <c r="K343" s="12"/>
      <c r="L343" s="12"/>
    </row>
    <row r="344" customFormat="false" ht="12.75" hidden="false" customHeight="false" outlineLevel="0" collapsed="false">
      <c r="G344" s="109"/>
      <c r="H344" s="8"/>
      <c r="I344" s="8"/>
      <c r="J344" s="8"/>
      <c r="K344" s="8"/>
      <c r="L344" s="8"/>
    </row>
    <row r="346" customFormat="false" ht="12.75" hidden="false" customHeight="false" outlineLevel="0" collapsed="false">
      <c r="G346" s="5" t="s">
        <v>153</v>
      </c>
      <c r="H346" s="5"/>
      <c r="I346" s="5"/>
      <c r="J346" s="5"/>
      <c r="K346" s="5"/>
      <c r="L346" s="5"/>
    </row>
    <row r="347" customFormat="false" ht="15" hidden="false" customHeight="false" outlineLevel="0" collapsed="false">
      <c r="G347" s="6" t="s">
        <v>154</v>
      </c>
      <c r="H347" s="6"/>
      <c r="I347" s="6"/>
      <c r="J347" s="6"/>
      <c r="K347" s="6"/>
      <c r="L347" s="6"/>
    </row>
    <row r="348" customFormat="false" ht="12.75" hidden="false" customHeight="false" outlineLevel="0" collapsed="false">
      <c r="G348" s="19" t="s">
        <v>104</v>
      </c>
      <c r="H348" s="97"/>
      <c r="I348" s="20"/>
      <c r="J348" s="20"/>
      <c r="K348" s="20"/>
      <c r="L348" s="20"/>
    </row>
    <row r="349" customFormat="false" ht="12.75" hidden="false" customHeight="false" outlineLevel="0" collapsed="false">
      <c r="G349" s="21"/>
    </row>
    <row r="350" customFormat="false" ht="12.75" hidden="false" customHeight="false" outlineLevel="0" collapsed="false">
      <c r="G350" s="9"/>
      <c r="H350" s="10" t="n">
        <v>39083</v>
      </c>
      <c r="I350" s="10" t="n">
        <v>39448</v>
      </c>
      <c r="J350" s="10" t="n">
        <v>39814</v>
      </c>
      <c r="K350" s="10" t="n">
        <v>40179</v>
      </c>
      <c r="L350" s="10" t="n">
        <v>40544</v>
      </c>
    </row>
    <row r="351" customFormat="false" ht="12.75" hidden="false" customHeight="false" outlineLevel="0" collapsed="false">
      <c r="G351" s="7" t="s">
        <v>155</v>
      </c>
      <c r="H351" s="40"/>
      <c r="I351" s="40"/>
      <c r="J351" s="40"/>
      <c r="K351" s="40"/>
      <c r="L351" s="40"/>
    </row>
    <row r="352" customFormat="false" ht="12.75" hidden="false" customHeight="false" outlineLevel="0" collapsed="false">
      <c r="G352" s="7"/>
      <c r="H352" s="40"/>
      <c r="I352" s="40"/>
      <c r="J352" s="40"/>
      <c r="K352" s="40"/>
      <c r="L352" s="40"/>
    </row>
    <row r="353" customFormat="false" ht="12.75" hidden="false" customHeight="false" outlineLevel="0" collapsed="false">
      <c r="G353" s="110" t="s">
        <v>1451</v>
      </c>
      <c r="H353" s="40"/>
      <c r="I353" s="40"/>
      <c r="J353" s="40"/>
      <c r="K353" s="40"/>
      <c r="L353" s="40"/>
    </row>
    <row r="354" customFormat="false" ht="12.75" hidden="false" customHeight="false" outlineLevel="0" collapsed="false">
      <c r="G354" s="21" t="s">
        <v>156</v>
      </c>
      <c r="H354" s="119" t="n">
        <v>23.794</v>
      </c>
      <c r="I354" s="119" t="n">
        <v>29.879</v>
      </c>
      <c r="J354" s="119" t="n">
        <v>30.947</v>
      </c>
      <c r="K354" s="119" t="n">
        <v>33.568</v>
      </c>
      <c r="L354" s="119" t="n">
        <v>42.833</v>
      </c>
    </row>
    <row r="355" customFormat="false" ht="12.75" hidden="false" customHeight="false" outlineLevel="0" collapsed="false">
      <c r="G355" s="36"/>
      <c r="H355" s="120"/>
      <c r="I355" s="120"/>
      <c r="J355" s="120"/>
      <c r="K355" s="120"/>
      <c r="L355" s="120"/>
    </row>
    <row r="356" customFormat="false" ht="14.25" hidden="false" customHeight="false" outlineLevel="0" collapsed="false">
      <c r="G356" s="9" t="s">
        <v>1452</v>
      </c>
      <c r="H356" s="94" t="n">
        <v>77.91</v>
      </c>
      <c r="I356" s="94" t="n">
        <v>80.05</v>
      </c>
      <c r="J356" s="94" t="n">
        <v>79.86</v>
      </c>
      <c r="K356" s="94" t="n">
        <v>78.1</v>
      </c>
      <c r="L356" s="94" t="n">
        <v>78.88</v>
      </c>
    </row>
    <row r="357" customFormat="false" ht="14.25" hidden="false" customHeight="true" outlineLevel="0" collapsed="false">
      <c r="G357" s="75" t="s">
        <v>1453</v>
      </c>
      <c r="H357" s="75"/>
      <c r="I357" s="75"/>
      <c r="J357" s="75"/>
      <c r="K357" s="75"/>
      <c r="L357" s="75"/>
    </row>
    <row r="358" customFormat="false" ht="12.75" hidden="false" customHeight="false" outlineLevel="0" collapsed="false">
      <c r="G358" s="36"/>
      <c r="H358" s="8"/>
      <c r="I358" s="8"/>
      <c r="J358" s="8"/>
      <c r="K358" s="8"/>
      <c r="L358" s="8"/>
    </row>
    <row r="359" customFormat="false" ht="12.75" hidden="false" customHeight="false" outlineLevel="0" collapsed="false">
      <c r="G359" s="36"/>
      <c r="H359" s="8"/>
      <c r="I359" s="8"/>
      <c r="J359" s="8"/>
      <c r="K359" s="8"/>
      <c r="L359" s="8"/>
    </row>
    <row r="360" customFormat="false" ht="12.75" hidden="false" customHeight="false" outlineLevel="0" collapsed="false">
      <c r="G360" s="36"/>
      <c r="H360" s="8"/>
      <c r="I360" s="8"/>
      <c r="J360" s="8"/>
      <c r="K360" s="8"/>
      <c r="L360" s="8"/>
    </row>
    <row r="361" customFormat="false" ht="12.75" hidden="false" customHeight="false" outlineLevel="0" collapsed="false">
      <c r="G361" s="44"/>
      <c r="H361" s="20"/>
      <c r="I361" s="20"/>
      <c r="J361" s="20"/>
      <c r="K361" s="20"/>
      <c r="L361" s="20"/>
    </row>
    <row r="362" customFormat="false" ht="12.75" hidden="false" customHeight="false" outlineLevel="0" collapsed="false">
      <c r="G362" s="5" t="s">
        <v>158</v>
      </c>
      <c r="H362" s="5"/>
      <c r="I362" s="5"/>
      <c r="J362" s="5"/>
      <c r="K362" s="5"/>
      <c r="L362" s="5"/>
    </row>
    <row r="363" customFormat="false" ht="15" hidden="false" customHeight="false" outlineLevel="0" collapsed="false">
      <c r="G363" s="6" t="s">
        <v>159</v>
      </c>
      <c r="H363" s="6"/>
      <c r="I363" s="6"/>
      <c r="J363" s="6"/>
      <c r="K363" s="6"/>
      <c r="L363" s="6"/>
    </row>
    <row r="364" customFormat="false" ht="12.75" hidden="false" customHeight="false" outlineLevel="0" collapsed="false">
      <c r="G364" s="19" t="s">
        <v>1450</v>
      </c>
      <c r="H364" s="20"/>
      <c r="I364" s="20"/>
      <c r="J364" s="20"/>
      <c r="K364" s="20"/>
      <c r="L364" s="20"/>
    </row>
    <row r="365" customFormat="false" ht="12.75" hidden="false" customHeight="false" outlineLevel="0" collapsed="false">
      <c r="G365" s="44"/>
      <c r="H365" s="20"/>
      <c r="I365" s="20"/>
      <c r="J365" s="20"/>
      <c r="K365" s="20"/>
      <c r="L365" s="20"/>
    </row>
    <row r="366" customFormat="false" ht="12.75" hidden="false" customHeight="false" outlineLevel="0" collapsed="false">
      <c r="G366" s="9"/>
      <c r="H366" s="10" t="n">
        <v>39083</v>
      </c>
      <c r="I366" s="10" t="n">
        <v>39448</v>
      </c>
      <c r="J366" s="10" t="n">
        <v>39814</v>
      </c>
      <c r="K366" s="10" t="n">
        <v>40179</v>
      </c>
      <c r="L366" s="10" t="n">
        <v>40544</v>
      </c>
    </row>
    <row r="367" customFormat="false" ht="12.75" hidden="false" customHeight="false" outlineLevel="0" collapsed="false">
      <c r="G367" s="7" t="s">
        <v>155</v>
      </c>
      <c r="H367" s="40"/>
      <c r="I367" s="40"/>
      <c r="J367" s="40"/>
      <c r="K367" s="40"/>
      <c r="L367" s="40"/>
    </row>
    <row r="368" customFormat="false" ht="12.75" hidden="false" customHeight="false" outlineLevel="0" collapsed="false">
      <c r="G368" s="3"/>
      <c r="H368" s="40"/>
      <c r="I368" s="40"/>
      <c r="J368" s="40"/>
      <c r="K368" s="40"/>
      <c r="L368" s="40"/>
    </row>
    <row r="369" customFormat="false" ht="12.75" hidden="false" customHeight="false" outlineLevel="0" collapsed="false">
      <c r="G369" s="110" t="s">
        <v>1451</v>
      </c>
      <c r="H369" s="40"/>
      <c r="I369" s="40"/>
      <c r="J369" s="40"/>
      <c r="K369" s="40"/>
      <c r="L369" s="40"/>
    </row>
    <row r="370" customFormat="false" ht="12.75" hidden="false" customHeight="false" outlineLevel="0" collapsed="false">
      <c r="G370" s="21" t="s">
        <v>156</v>
      </c>
      <c r="H370" s="11" t="n">
        <v>33674.128658</v>
      </c>
      <c r="I370" s="11" t="n">
        <v>35869.809589</v>
      </c>
      <c r="J370" s="11" t="n">
        <v>61216.726587</v>
      </c>
      <c r="K370" s="11" t="n">
        <v>55460.139523</v>
      </c>
      <c r="L370" s="11" t="n">
        <v>54395.387541</v>
      </c>
    </row>
    <row r="371" customFormat="false" ht="12.75" hidden="false" customHeight="false" outlineLevel="0" collapsed="false">
      <c r="G371" s="111"/>
      <c r="H371" s="121"/>
      <c r="I371" s="121"/>
      <c r="J371" s="121"/>
      <c r="K371" s="121"/>
      <c r="L371" s="121"/>
    </row>
    <row r="372" customFormat="false" ht="14.25" hidden="false" customHeight="false" outlineLevel="0" collapsed="false">
      <c r="G372" s="9" t="s">
        <v>1454</v>
      </c>
      <c r="H372" s="49" t="n">
        <v>65.98</v>
      </c>
      <c r="I372" s="49" t="n">
        <v>68.18</v>
      </c>
      <c r="J372" s="49" t="n">
        <v>81.43</v>
      </c>
      <c r="K372" s="49" t="n">
        <v>79.54</v>
      </c>
      <c r="L372" s="49" t="n">
        <v>76.63</v>
      </c>
    </row>
    <row r="373" customFormat="false" ht="14.25" hidden="false" customHeight="true" outlineLevel="0" collapsed="false">
      <c r="G373" s="75" t="s">
        <v>1453</v>
      </c>
      <c r="H373" s="75"/>
      <c r="I373" s="75"/>
      <c r="J373" s="75"/>
      <c r="K373" s="75"/>
      <c r="L373" s="75"/>
    </row>
    <row r="378" customFormat="false" ht="12.75" hidden="false" customHeight="false" outlineLevel="0" collapsed="false">
      <c r="G378" s="5" t="s">
        <v>161</v>
      </c>
      <c r="H378" s="5"/>
      <c r="I378" s="5"/>
      <c r="J378" s="5"/>
      <c r="K378" s="5"/>
      <c r="L378" s="5"/>
    </row>
    <row r="379" customFormat="false" ht="15" hidden="false" customHeight="false" outlineLevel="0" collapsed="false">
      <c r="G379" s="6" t="s">
        <v>162</v>
      </c>
      <c r="H379" s="6"/>
      <c r="I379" s="6"/>
      <c r="J379" s="6"/>
      <c r="K379" s="6"/>
      <c r="L379" s="6"/>
    </row>
    <row r="380" customFormat="false" ht="12.75" hidden="false" customHeight="false" outlineLevel="0" collapsed="false">
      <c r="G380" s="19" t="s">
        <v>56</v>
      </c>
      <c r="H380" s="20"/>
      <c r="I380" s="20"/>
      <c r="J380" s="20"/>
      <c r="K380" s="20"/>
      <c r="L380" s="20"/>
    </row>
    <row r="381" customFormat="false" ht="12.75" hidden="false" customHeight="false" outlineLevel="0" collapsed="false">
      <c r="G381" s="44"/>
      <c r="H381" s="20"/>
      <c r="I381" s="20"/>
      <c r="J381" s="20"/>
      <c r="K381" s="20"/>
      <c r="L381" s="20"/>
    </row>
    <row r="382" customFormat="false" ht="12.75" hidden="false" customHeight="false" outlineLevel="0" collapsed="false">
      <c r="G382" s="9"/>
      <c r="H382" s="10" t="n">
        <v>39083</v>
      </c>
      <c r="I382" s="10" t="n">
        <v>39448</v>
      </c>
      <c r="J382" s="10" t="n">
        <v>39814</v>
      </c>
      <c r="K382" s="10" t="n">
        <v>40179</v>
      </c>
      <c r="L382" s="10" t="n">
        <v>40544</v>
      </c>
    </row>
    <row r="383" customFormat="false" ht="12.75" hidden="false" customHeight="false" outlineLevel="0" collapsed="false">
      <c r="G383" s="44" t="s">
        <v>163</v>
      </c>
      <c r="H383" s="25" t="n">
        <v>13</v>
      </c>
      <c r="I383" s="25" t="n">
        <v>13</v>
      </c>
      <c r="J383" s="25" t="n">
        <v>14</v>
      </c>
      <c r="K383" s="25" t="n">
        <v>14</v>
      </c>
      <c r="L383" s="25" t="n">
        <v>14</v>
      </c>
    </row>
    <row r="384" customFormat="false" ht="12.75" hidden="false" customHeight="false" outlineLevel="0" collapsed="false">
      <c r="G384" s="122" t="s">
        <v>164</v>
      </c>
      <c r="H384" s="37" t="n">
        <v>13</v>
      </c>
      <c r="I384" s="37" t="n">
        <v>13</v>
      </c>
      <c r="J384" s="37" t="n">
        <v>14</v>
      </c>
      <c r="K384" s="37" t="n">
        <v>14</v>
      </c>
      <c r="L384" s="37" t="n">
        <v>14</v>
      </c>
    </row>
    <row r="385" customFormat="false" ht="12.75" hidden="false" customHeight="false" outlineLevel="0" collapsed="false">
      <c r="G385" s="109"/>
      <c r="H385" s="123"/>
      <c r="I385" s="123"/>
      <c r="J385" s="123"/>
      <c r="K385" s="123"/>
      <c r="L385" s="123"/>
    </row>
    <row r="386" customFormat="false" ht="12.75" hidden="false" customHeight="false" outlineLevel="0" collapsed="false">
      <c r="G386" s="44" t="s">
        <v>165</v>
      </c>
      <c r="H386" s="25" t="n">
        <v>9</v>
      </c>
      <c r="I386" s="25" t="n">
        <v>9</v>
      </c>
      <c r="J386" s="25" t="n">
        <v>11</v>
      </c>
      <c r="K386" s="25" t="n">
        <v>15</v>
      </c>
      <c r="L386" s="25" t="n">
        <v>15</v>
      </c>
    </row>
    <row r="387" customFormat="false" ht="12.75" hidden="false" customHeight="false" outlineLevel="0" collapsed="false">
      <c r="G387" s="122" t="s">
        <v>164</v>
      </c>
      <c r="H387" s="65" t="n">
        <v>7</v>
      </c>
      <c r="I387" s="65" t="n">
        <v>9</v>
      </c>
      <c r="J387" s="65" t="n">
        <v>10</v>
      </c>
      <c r="K387" s="65" t="n">
        <v>15</v>
      </c>
      <c r="L387" s="65" t="n">
        <v>15</v>
      </c>
    </row>
    <row r="388" customFormat="false" ht="12.75" hidden="false" customHeight="false" outlineLevel="0" collapsed="false">
      <c r="G388" s="109"/>
      <c r="H388" s="123"/>
      <c r="I388" s="123"/>
      <c r="J388" s="123"/>
      <c r="K388" s="123"/>
      <c r="L388" s="123"/>
    </row>
    <row r="389" customFormat="false" ht="12.75" hidden="false" customHeight="false" outlineLevel="0" collapsed="false">
      <c r="G389" s="44" t="s">
        <v>166</v>
      </c>
      <c r="H389" s="25" t="n">
        <v>2</v>
      </c>
      <c r="I389" s="25" t="n">
        <v>4</v>
      </c>
      <c r="J389" s="25" t="n">
        <v>6</v>
      </c>
      <c r="K389" s="25" t="n">
        <v>7</v>
      </c>
      <c r="L389" s="25" t="n">
        <v>10</v>
      </c>
    </row>
    <row r="390" customFormat="false" ht="12.75" hidden="false" customHeight="false" outlineLevel="0" collapsed="false">
      <c r="G390" s="122" t="s">
        <v>164</v>
      </c>
      <c r="H390" s="65" t="n">
        <v>2</v>
      </c>
      <c r="I390" s="65" t="n">
        <v>4</v>
      </c>
      <c r="J390" s="65" t="n">
        <v>6</v>
      </c>
      <c r="K390" s="65" t="n">
        <v>7</v>
      </c>
      <c r="L390" s="65" t="n">
        <v>10</v>
      </c>
    </row>
    <row r="391" customFormat="false" ht="12.75" hidden="false" customHeight="false" outlineLevel="0" collapsed="false">
      <c r="G391" s="109"/>
      <c r="H391" s="123"/>
      <c r="I391" s="123"/>
      <c r="J391" s="123"/>
      <c r="K391" s="123"/>
      <c r="L391" s="123"/>
    </row>
    <row r="392" customFormat="false" ht="12.75" hidden="false" customHeight="false" outlineLevel="0" collapsed="false">
      <c r="G392" s="44" t="s">
        <v>167</v>
      </c>
      <c r="H392" s="25" t="n">
        <v>24</v>
      </c>
      <c r="I392" s="25" t="n">
        <v>26</v>
      </c>
      <c r="J392" s="25" t="n">
        <v>31</v>
      </c>
      <c r="K392" s="25" t="n">
        <v>36</v>
      </c>
      <c r="L392" s="25" t="n">
        <v>39</v>
      </c>
    </row>
    <row r="393" customFormat="false" ht="12.75" hidden="false" customHeight="false" outlineLevel="0" collapsed="false">
      <c r="G393" s="122" t="s">
        <v>164</v>
      </c>
      <c r="H393" s="65" t="n">
        <v>22</v>
      </c>
      <c r="I393" s="65" t="n">
        <v>26</v>
      </c>
      <c r="J393" s="65" t="n">
        <v>30</v>
      </c>
      <c r="K393" s="65" t="n">
        <v>36</v>
      </c>
      <c r="L393" s="65" t="n">
        <v>39</v>
      </c>
    </row>
    <row r="394" customFormat="false" ht="12.75" hidden="false" customHeight="false" outlineLevel="0" collapsed="false">
      <c r="G394" s="109"/>
      <c r="H394" s="123"/>
      <c r="I394" s="123"/>
      <c r="J394" s="123"/>
      <c r="K394" s="123"/>
      <c r="L394" s="123"/>
    </row>
    <row r="395" customFormat="false" ht="12.75" hidden="false" customHeight="false" outlineLevel="0" collapsed="false">
      <c r="G395" s="19" t="s">
        <v>17</v>
      </c>
      <c r="H395" s="124"/>
      <c r="I395" s="124"/>
      <c r="J395" s="124"/>
      <c r="K395" s="124"/>
      <c r="L395" s="124"/>
    </row>
    <row r="396" customFormat="false" ht="12.75" hidden="false" customHeight="false" outlineLevel="0" collapsed="false">
      <c r="G396" s="111" t="s">
        <v>168</v>
      </c>
      <c r="H396" s="25" t="n">
        <v>8332</v>
      </c>
      <c r="I396" s="25" t="n">
        <v>8830</v>
      </c>
      <c r="J396" s="25" t="n">
        <v>9281</v>
      </c>
      <c r="K396" s="25" t="n">
        <v>9705</v>
      </c>
      <c r="L396" s="25" t="n">
        <v>10118</v>
      </c>
    </row>
    <row r="397" customFormat="false" ht="12.75" hidden="false" customHeight="false" outlineLevel="0" collapsed="false">
      <c r="G397" s="36" t="s">
        <v>169</v>
      </c>
      <c r="H397" s="65" t="n">
        <v>2276</v>
      </c>
      <c r="I397" s="65" t="n">
        <v>2276</v>
      </c>
      <c r="J397" s="65" t="n">
        <v>2356</v>
      </c>
      <c r="K397" s="65" t="n">
        <v>2344</v>
      </c>
      <c r="L397" s="65" t="n">
        <v>2334</v>
      </c>
    </row>
    <row r="398" customFormat="false" ht="12.75" hidden="false" customHeight="false" outlineLevel="0" collapsed="false">
      <c r="G398" s="19" t="s">
        <v>170</v>
      </c>
      <c r="H398" s="65" t="n">
        <v>3212</v>
      </c>
      <c r="I398" s="65" t="n">
        <v>3305</v>
      </c>
      <c r="J398" s="65" t="n">
        <v>3306</v>
      </c>
      <c r="K398" s="65" t="n">
        <v>3331</v>
      </c>
      <c r="L398" s="65" t="n">
        <v>3355</v>
      </c>
    </row>
    <row r="399" customFormat="false" ht="12.75" hidden="false" customHeight="false" outlineLevel="0" collapsed="false">
      <c r="G399" s="125" t="s">
        <v>171</v>
      </c>
      <c r="H399" s="38" t="n">
        <v>2844</v>
      </c>
      <c r="I399" s="38" t="n">
        <v>3249</v>
      </c>
      <c r="J399" s="38" t="n">
        <v>3619</v>
      </c>
      <c r="K399" s="38" t="n">
        <v>4030</v>
      </c>
      <c r="L399" s="38" t="n">
        <v>4429</v>
      </c>
    </row>
    <row r="400" customFormat="false" ht="13.5" hidden="false" customHeight="true" outlineLevel="0" collapsed="false">
      <c r="G400" s="18" t="s">
        <v>172</v>
      </c>
      <c r="H400" s="18"/>
      <c r="I400" s="18"/>
      <c r="J400" s="18"/>
      <c r="K400" s="18"/>
      <c r="L400" s="18"/>
    </row>
    <row r="401" customFormat="false" ht="13.5" hidden="false" customHeight="true" outlineLevel="0" collapsed="false">
      <c r="G401" s="126"/>
      <c r="H401" s="127"/>
      <c r="I401" s="127"/>
      <c r="J401" s="127"/>
      <c r="K401" s="127"/>
      <c r="L401" s="127"/>
    </row>
    <row r="402" customFormat="false" ht="12.75" hidden="false" customHeight="false" outlineLevel="0" collapsed="false">
      <c r="G402" s="109"/>
      <c r="H402" s="40"/>
      <c r="I402" s="40"/>
      <c r="J402" s="40"/>
      <c r="K402" s="40"/>
      <c r="L402" s="40"/>
    </row>
    <row r="405" customFormat="false" ht="12.75" hidden="false" customHeight="true" outlineLevel="0" collapsed="false">
      <c r="G405" s="5" t="s">
        <v>173</v>
      </c>
      <c r="H405" s="5"/>
      <c r="I405" s="5"/>
      <c r="J405" s="5"/>
      <c r="K405" s="5"/>
      <c r="L405" s="5"/>
    </row>
    <row r="406" customFormat="false" ht="15" hidden="false" customHeight="true" outlineLevel="0" collapsed="false">
      <c r="G406" s="6" t="s">
        <v>174</v>
      </c>
      <c r="H406" s="6"/>
      <c r="I406" s="6"/>
      <c r="J406" s="6"/>
      <c r="K406" s="6"/>
      <c r="L406" s="6"/>
    </row>
    <row r="407" customFormat="false" ht="12.75" hidden="false" customHeight="false" outlineLevel="0" collapsed="false">
      <c r="G407" s="19" t="s">
        <v>175</v>
      </c>
      <c r="H407" s="20"/>
      <c r="I407" s="20"/>
      <c r="J407" s="20"/>
      <c r="K407" s="20"/>
      <c r="L407" s="20"/>
    </row>
    <row r="408" customFormat="false" ht="12.75" hidden="false" customHeight="false" outlineLevel="0" collapsed="false">
      <c r="G408" s="44"/>
      <c r="H408" s="20"/>
      <c r="I408" s="20"/>
      <c r="J408" s="20"/>
      <c r="K408" s="20"/>
      <c r="L408" s="20"/>
    </row>
    <row r="409" customFormat="false" ht="12.75" hidden="false" customHeight="false" outlineLevel="0" collapsed="false">
      <c r="G409" s="9"/>
      <c r="H409" s="10" t="n">
        <v>39083</v>
      </c>
      <c r="I409" s="10" t="n">
        <v>39448</v>
      </c>
      <c r="J409" s="10" t="n">
        <v>39814</v>
      </c>
      <c r="K409" s="10" t="n">
        <v>40179</v>
      </c>
      <c r="L409" s="10" t="n">
        <v>40544</v>
      </c>
    </row>
    <row r="410" customFormat="false" ht="12.75" hidden="false" customHeight="false" outlineLevel="0" collapsed="false">
      <c r="G410" s="44" t="s">
        <v>176</v>
      </c>
      <c r="H410" s="25" t="n">
        <v>11369.257</v>
      </c>
      <c r="I410" s="25" t="n">
        <v>13799.238</v>
      </c>
      <c r="J410" s="25" t="n">
        <v>15474.351</v>
      </c>
      <c r="K410" s="25" t="n">
        <v>13743.762</v>
      </c>
      <c r="L410" s="25" t="n">
        <v>11196.261</v>
      </c>
    </row>
    <row r="411" customFormat="false" ht="12.75" hidden="false" customHeight="false" outlineLevel="0" collapsed="false">
      <c r="G411" s="122" t="s">
        <v>177</v>
      </c>
      <c r="H411" s="65"/>
      <c r="I411" s="65"/>
      <c r="J411" s="65"/>
      <c r="K411" s="65"/>
      <c r="L411" s="65"/>
    </row>
    <row r="412" customFormat="false" ht="12.75" hidden="false" customHeight="false" outlineLevel="0" collapsed="false">
      <c r="G412" s="71" t="s">
        <v>178</v>
      </c>
      <c r="H412" s="37" t="n">
        <v>9416.231</v>
      </c>
      <c r="I412" s="37" t="n">
        <v>11610.587</v>
      </c>
      <c r="J412" s="37" t="n">
        <v>13261.57</v>
      </c>
      <c r="K412" s="37" t="n">
        <v>11336.509</v>
      </c>
      <c r="L412" s="37" t="n">
        <v>8513.509</v>
      </c>
    </row>
    <row r="413" customFormat="false" ht="12.75" hidden="false" customHeight="false" outlineLevel="0" collapsed="false">
      <c r="G413" s="71" t="s">
        <v>179</v>
      </c>
      <c r="H413" s="37" t="n">
        <v>522.726</v>
      </c>
      <c r="I413" s="37" t="n">
        <v>574.923</v>
      </c>
      <c r="J413" s="37" t="n">
        <v>533.525</v>
      </c>
      <c r="K413" s="37" t="n">
        <v>502.734</v>
      </c>
      <c r="L413" s="37" t="n">
        <v>505.955</v>
      </c>
    </row>
    <row r="414" customFormat="false" ht="12.75" hidden="false" customHeight="false" outlineLevel="0" collapsed="false">
      <c r="G414" s="111"/>
      <c r="H414" s="123"/>
      <c r="I414" s="123"/>
      <c r="J414" s="123"/>
      <c r="K414" s="123"/>
      <c r="L414" s="123"/>
    </row>
    <row r="415" customFormat="false" ht="12.75" hidden="false" customHeight="false" outlineLevel="0" collapsed="false">
      <c r="G415" s="44" t="s">
        <v>180</v>
      </c>
      <c r="H415" s="128" t="n">
        <v>2810.559</v>
      </c>
      <c r="I415" s="128" t="n">
        <v>3225.667</v>
      </c>
      <c r="J415" s="128" t="n">
        <v>3487.748</v>
      </c>
      <c r="K415" s="128" t="n">
        <v>4163.176</v>
      </c>
      <c r="L415" s="128" t="n">
        <v>4915.354</v>
      </c>
    </row>
    <row r="416" customFormat="false" ht="12.75" hidden="false" customHeight="false" outlineLevel="0" collapsed="false">
      <c r="G416" s="122" t="s">
        <v>177</v>
      </c>
      <c r="H416" s="65"/>
      <c r="I416" s="65"/>
      <c r="J416" s="65"/>
      <c r="K416" s="65"/>
      <c r="L416" s="65"/>
    </row>
    <row r="417" customFormat="false" ht="12.75" hidden="false" customHeight="false" outlineLevel="0" collapsed="false">
      <c r="G417" s="71" t="s">
        <v>178</v>
      </c>
      <c r="H417" s="37" t="n">
        <v>779.813</v>
      </c>
      <c r="I417" s="37" t="n">
        <v>900.085</v>
      </c>
      <c r="J417" s="37" t="n">
        <v>1057.531</v>
      </c>
      <c r="K417" s="37" t="n">
        <v>1219.759</v>
      </c>
      <c r="L417" s="37" t="n">
        <v>1326.655</v>
      </c>
    </row>
    <row r="418" customFormat="false" ht="12.75" hidden="false" customHeight="false" outlineLevel="0" collapsed="false">
      <c r="G418" s="71" t="s">
        <v>179</v>
      </c>
      <c r="H418" s="37" t="n">
        <v>170.799</v>
      </c>
      <c r="I418" s="37" t="n">
        <v>186.962</v>
      </c>
      <c r="J418" s="37" t="n">
        <v>175.137</v>
      </c>
      <c r="K418" s="37" t="n">
        <v>185.177</v>
      </c>
      <c r="L418" s="37" t="n">
        <v>218.239</v>
      </c>
    </row>
    <row r="419" customFormat="false" ht="12.75" hidden="false" customHeight="false" outlineLevel="0" collapsed="false">
      <c r="G419" s="111"/>
      <c r="H419" s="25"/>
      <c r="I419" s="25"/>
      <c r="J419" s="25"/>
      <c r="K419" s="25"/>
      <c r="L419" s="25"/>
    </row>
    <row r="420" customFormat="false" ht="12.75" hidden="false" customHeight="false" outlineLevel="0" collapsed="false">
      <c r="G420" s="44" t="s">
        <v>181</v>
      </c>
      <c r="H420" s="25" t="n">
        <v>211.86</v>
      </c>
      <c r="I420" s="25" t="n">
        <v>239.472</v>
      </c>
      <c r="J420" s="25" t="n">
        <v>394.123</v>
      </c>
      <c r="K420" s="25" t="n">
        <v>527.544</v>
      </c>
      <c r="L420" s="25" t="n">
        <v>587.106</v>
      </c>
    </row>
    <row r="421" customFormat="false" ht="12.75" hidden="false" customHeight="false" outlineLevel="0" collapsed="false">
      <c r="G421" s="109"/>
      <c r="H421" s="123"/>
      <c r="I421" s="123"/>
      <c r="J421" s="123"/>
      <c r="K421" s="123"/>
      <c r="L421" s="123"/>
    </row>
    <row r="422" customFormat="false" ht="12.75" hidden="false" customHeight="false" outlineLevel="0" collapsed="false">
      <c r="G422" s="19" t="s">
        <v>17</v>
      </c>
      <c r="H422" s="124"/>
      <c r="I422" s="124"/>
      <c r="J422" s="124"/>
      <c r="K422" s="124"/>
      <c r="L422" s="124"/>
    </row>
    <row r="423" customFormat="false" ht="12.75" hidden="false" customHeight="false" outlineLevel="0" collapsed="false">
      <c r="G423" s="129" t="s">
        <v>182</v>
      </c>
      <c r="H423" s="130" t="n">
        <v>3501163.017</v>
      </c>
      <c r="I423" s="130" t="n">
        <v>3854576.056</v>
      </c>
      <c r="J423" s="130" t="n">
        <v>3760314.125</v>
      </c>
      <c r="K423" s="130" t="n">
        <v>4031935.296</v>
      </c>
      <c r="L423" s="130" t="n">
        <v>4431099.899</v>
      </c>
    </row>
    <row r="424" customFormat="false" ht="13.5" hidden="false" customHeight="true" outlineLevel="0" collapsed="false">
      <c r="G424" s="18" t="s">
        <v>172</v>
      </c>
      <c r="H424" s="18"/>
      <c r="I424" s="18"/>
      <c r="J424" s="18"/>
      <c r="K424" s="18"/>
      <c r="L424" s="18"/>
    </row>
    <row r="425" customFormat="false" ht="13.5" hidden="false" customHeight="true" outlineLevel="0" collapsed="false">
      <c r="G425" s="131"/>
      <c r="H425" s="127"/>
      <c r="I425" s="127"/>
      <c r="J425" s="127"/>
      <c r="K425" s="127"/>
      <c r="L425" s="127"/>
    </row>
    <row r="429" customFormat="false" ht="12.75" hidden="false" customHeight="false" outlineLevel="0" collapsed="false">
      <c r="G429" s="5" t="s">
        <v>183</v>
      </c>
      <c r="H429" s="5"/>
      <c r="I429" s="5"/>
      <c r="J429" s="5"/>
      <c r="K429" s="5"/>
      <c r="L429" s="5"/>
    </row>
    <row r="430" customFormat="false" ht="15" hidden="false" customHeight="false" outlineLevel="0" collapsed="false">
      <c r="G430" s="6" t="s">
        <v>184</v>
      </c>
      <c r="H430" s="6"/>
      <c r="I430" s="6"/>
      <c r="J430" s="6"/>
      <c r="K430" s="6"/>
      <c r="L430" s="6"/>
    </row>
    <row r="431" customFormat="false" ht="12.75" hidden="false" customHeight="true" outlineLevel="0" collapsed="false">
      <c r="G431" s="122" t="s">
        <v>56</v>
      </c>
      <c r="H431" s="132"/>
      <c r="I431" s="132"/>
      <c r="J431" s="132"/>
      <c r="K431" s="132"/>
      <c r="L431" s="132"/>
    </row>
    <row r="432" customFormat="false" ht="12.75" hidden="false" customHeight="false" outlineLevel="0" collapsed="false">
      <c r="G432" s="133"/>
      <c r="H432" s="20"/>
      <c r="I432" s="20"/>
      <c r="J432" s="20"/>
      <c r="K432" s="20"/>
      <c r="L432" s="20"/>
    </row>
    <row r="433" customFormat="false" ht="12.75" hidden="false" customHeight="false" outlineLevel="0" collapsed="false">
      <c r="G433" s="134"/>
      <c r="H433" s="10" t="n">
        <v>39083</v>
      </c>
      <c r="I433" s="10" t="n">
        <v>39448</v>
      </c>
      <c r="J433" s="10" t="n">
        <v>39814</v>
      </c>
      <c r="K433" s="10" t="n">
        <v>40179</v>
      </c>
      <c r="L433" s="10" t="n">
        <v>40544</v>
      </c>
    </row>
    <row r="434" customFormat="false" ht="12.75" hidden="false" customHeight="false" outlineLevel="0" collapsed="false">
      <c r="G434" s="135" t="s">
        <v>1455</v>
      </c>
      <c r="H434" s="25"/>
      <c r="I434" s="25"/>
      <c r="J434" s="25"/>
      <c r="K434" s="25"/>
      <c r="L434" s="25"/>
    </row>
    <row r="435" customFormat="false" ht="12.75" hidden="false" customHeight="false" outlineLevel="0" collapsed="false">
      <c r="G435" s="77" t="s">
        <v>186</v>
      </c>
      <c r="H435" s="12" t="n">
        <v>39</v>
      </c>
      <c r="I435" s="12" t="n">
        <v>51</v>
      </c>
      <c r="J435" s="12" t="n">
        <v>58</v>
      </c>
      <c r="K435" s="12" t="n">
        <v>62</v>
      </c>
      <c r="L435" s="12" t="n">
        <v>62</v>
      </c>
    </row>
    <row r="436" customFormat="false" ht="12.75" hidden="false" customHeight="false" outlineLevel="0" collapsed="false">
      <c r="G436" s="136" t="s">
        <v>187</v>
      </c>
      <c r="H436" s="65" t="n">
        <v>1</v>
      </c>
      <c r="I436" s="65" t="n">
        <v>1</v>
      </c>
      <c r="J436" s="65" t="n">
        <v>1</v>
      </c>
      <c r="K436" s="65" t="n">
        <v>1</v>
      </c>
      <c r="L436" s="65" t="n">
        <v>1</v>
      </c>
    </row>
    <row r="437" customFormat="false" ht="12.75" hidden="false" customHeight="false" outlineLevel="0" collapsed="false">
      <c r="G437" s="136" t="s">
        <v>188</v>
      </c>
      <c r="H437" s="65" t="n">
        <v>0</v>
      </c>
      <c r="I437" s="65" t="n">
        <v>0</v>
      </c>
      <c r="J437" s="65" t="n">
        <v>0</v>
      </c>
      <c r="K437" s="65" t="s">
        <v>19</v>
      </c>
      <c r="L437" s="65" t="s">
        <v>19</v>
      </c>
    </row>
    <row r="438" customFormat="false" ht="12.75" hidden="false" customHeight="false" outlineLevel="0" collapsed="false">
      <c r="G438" s="136" t="s">
        <v>189</v>
      </c>
      <c r="H438" s="65" t="n">
        <v>17</v>
      </c>
      <c r="I438" s="65" t="n">
        <v>19</v>
      </c>
      <c r="J438" s="65" t="n">
        <v>20</v>
      </c>
      <c r="K438" s="65" t="n">
        <v>21</v>
      </c>
      <c r="L438" s="65" t="n">
        <v>21</v>
      </c>
    </row>
    <row r="439" customFormat="false" ht="12.75" hidden="false" customHeight="false" outlineLevel="0" collapsed="false">
      <c r="G439" s="136" t="s">
        <v>190</v>
      </c>
      <c r="H439" s="65" t="n">
        <v>21</v>
      </c>
      <c r="I439" s="65" t="n">
        <v>31</v>
      </c>
      <c r="J439" s="65" t="n">
        <v>37</v>
      </c>
      <c r="K439" s="65" t="n">
        <v>40</v>
      </c>
      <c r="L439" s="65" t="n">
        <v>40</v>
      </c>
    </row>
    <row r="440" customFormat="false" ht="12.75" hidden="false" customHeight="false" outlineLevel="0" collapsed="false">
      <c r="G440" s="77"/>
      <c r="H440" s="25"/>
      <c r="I440" s="25"/>
      <c r="J440" s="25"/>
      <c r="K440" s="25"/>
      <c r="L440" s="25"/>
    </row>
    <row r="441" customFormat="false" ht="12.75" hidden="false" customHeight="false" outlineLevel="0" collapsed="false">
      <c r="G441" s="137" t="s">
        <v>191</v>
      </c>
      <c r="H441" s="25" t="n">
        <v>33</v>
      </c>
      <c r="I441" s="25" t="n">
        <v>43</v>
      </c>
      <c r="J441" s="25" t="n">
        <v>50</v>
      </c>
      <c r="K441" s="25" t="n">
        <v>53</v>
      </c>
      <c r="L441" s="25" t="n">
        <v>53</v>
      </c>
    </row>
    <row r="442" customFormat="false" ht="12.75" hidden="false" customHeight="false" outlineLevel="0" collapsed="false">
      <c r="G442" s="136" t="s">
        <v>187</v>
      </c>
      <c r="H442" s="65" t="n">
        <v>1</v>
      </c>
      <c r="I442" s="65" t="n">
        <v>1</v>
      </c>
      <c r="J442" s="65" t="n">
        <v>1</v>
      </c>
      <c r="K442" s="65" t="n">
        <v>1</v>
      </c>
      <c r="L442" s="65" t="n">
        <v>1</v>
      </c>
    </row>
    <row r="443" customFormat="false" ht="12.75" hidden="false" customHeight="false" outlineLevel="0" collapsed="false">
      <c r="G443" s="136" t="s">
        <v>188</v>
      </c>
      <c r="H443" s="65" t="n">
        <v>0</v>
      </c>
      <c r="I443" s="65" t="n">
        <v>0</v>
      </c>
      <c r="J443" s="65" t="n">
        <v>0</v>
      </c>
      <c r="K443" s="65" t="s">
        <v>19</v>
      </c>
      <c r="L443" s="65" t="s">
        <v>19</v>
      </c>
    </row>
    <row r="444" customFormat="false" ht="12.75" hidden="false" customHeight="false" outlineLevel="0" collapsed="false">
      <c r="G444" s="136" t="s">
        <v>189</v>
      </c>
      <c r="H444" s="65" t="n">
        <v>11</v>
      </c>
      <c r="I444" s="65" t="n">
        <v>11</v>
      </c>
      <c r="J444" s="65" t="n">
        <v>12</v>
      </c>
      <c r="K444" s="65" t="n">
        <v>12</v>
      </c>
      <c r="L444" s="65" t="n">
        <v>12</v>
      </c>
    </row>
    <row r="445" customFormat="false" ht="12.75" hidden="false" customHeight="false" outlineLevel="0" collapsed="false">
      <c r="G445" s="136" t="s">
        <v>190</v>
      </c>
      <c r="H445" s="65" t="n">
        <v>21</v>
      </c>
      <c r="I445" s="65" t="n">
        <v>31</v>
      </c>
      <c r="J445" s="65" t="n">
        <v>37</v>
      </c>
      <c r="K445" s="65" t="n">
        <v>40</v>
      </c>
      <c r="L445" s="65" t="n">
        <v>40</v>
      </c>
    </row>
    <row r="446" customFormat="false" ht="12.75" hidden="false" customHeight="false" outlineLevel="0" collapsed="false">
      <c r="G446" s="136"/>
      <c r="H446" s="25"/>
      <c r="I446" s="25"/>
      <c r="J446" s="25"/>
      <c r="K446" s="25"/>
      <c r="L446" s="25"/>
    </row>
    <row r="447" customFormat="false" ht="12.75" hidden="false" customHeight="false" outlineLevel="0" collapsed="false">
      <c r="G447" s="137" t="s">
        <v>192</v>
      </c>
      <c r="H447" s="25" t="n">
        <v>6</v>
      </c>
      <c r="I447" s="25" t="n">
        <v>8</v>
      </c>
      <c r="J447" s="25" t="n">
        <v>8</v>
      </c>
      <c r="K447" s="25" t="n">
        <v>9</v>
      </c>
      <c r="L447" s="25" t="n">
        <v>9</v>
      </c>
    </row>
    <row r="448" customFormat="false" ht="12.75" hidden="false" customHeight="false" outlineLevel="0" collapsed="false">
      <c r="G448" s="136" t="s">
        <v>187</v>
      </c>
      <c r="H448" s="65" t="n">
        <v>0</v>
      </c>
      <c r="I448" s="65" t="n">
        <v>0</v>
      </c>
      <c r="J448" s="65" t="n">
        <v>0</v>
      </c>
      <c r="K448" s="65" t="s">
        <v>19</v>
      </c>
      <c r="L448" s="65" t="s">
        <v>19</v>
      </c>
    </row>
    <row r="449" customFormat="false" ht="12.75" hidden="false" customHeight="false" outlineLevel="0" collapsed="false">
      <c r="G449" s="136" t="s">
        <v>188</v>
      </c>
      <c r="H449" s="65" t="n">
        <v>0</v>
      </c>
      <c r="I449" s="65" t="n">
        <v>0</v>
      </c>
      <c r="J449" s="65" t="n">
        <v>0</v>
      </c>
      <c r="K449" s="65" t="s">
        <v>19</v>
      </c>
      <c r="L449" s="65" t="s">
        <v>19</v>
      </c>
    </row>
    <row r="450" customFormat="false" ht="12.75" hidden="false" customHeight="false" outlineLevel="0" collapsed="false">
      <c r="G450" s="136" t="s">
        <v>189</v>
      </c>
      <c r="H450" s="65" t="n">
        <v>6</v>
      </c>
      <c r="I450" s="65" t="n">
        <v>8</v>
      </c>
      <c r="J450" s="65" t="n">
        <v>8</v>
      </c>
      <c r="K450" s="65" t="n">
        <v>9</v>
      </c>
      <c r="L450" s="65" t="n">
        <v>9</v>
      </c>
    </row>
    <row r="451" customFormat="false" ht="12.75" hidden="false" customHeight="false" outlineLevel="0" collapsed="false">
      <c r="G451" s="16" t="s">
        <v>190</v>
      </c>
      <c r="H451" s="38" t="n">
        <v>0</v>
      </c>
      <c r="I451" s="38" t="n">
        <v>0</v>
      </c>
      <c r="J451" s="38" t="n">
        <v>0</v>
      </c>
      <c r="K451" s="38" t="s">
        <v>19</v>
      </c>
      <c r="L451" s="38" t="s">
        <v>19</v>
      </c>
    </row>
    <row r="452" customFormat="false" ht="12.75" hidden="true" customHeight="true" outlineLevel="0" collapsed="false">
      <c r="G452" s="141"/>
      <c r="H452" s="141"/>
      <c r="I452" s="141"/>
      <c r="J452" s="141"/>
      <c r="K452" s="141"/>
      <c r="L452" s="141"/>
    </row>
    <row r="453" customFormat="false" ht="13.5" hidden="false" customHeight="true" outlineLevel="0" collapsed="false">
      <c r="G453" s="131"/>
      <c r="H453" s="127"/>
      <c r="I453" s="127"/>
      <c r="J453" s="127"/>
      <c r="K453" s="127"/>
      <c r="L453" s="127"/>
    </row>
    <row r="454" customFormat="false" ht="13.5" hidden="false" customHeight="true" outlineLevel="0" collapsed="false">
      <c r="G454" s="131"/>
      <c r="H454" s="127"/>
      <c r="I454" s="127"/>
      <c r="J454" s="127"/>
      <c r="K454" s="127"/>
      <c r="L454" s="127"/>
    </row>
    <row r="455" customFormat="false" ht="12.75" hidden="false" customHeight="false" outlineLevel="0" collapsed="false">
      <c r="G455" s="14"/>
      <c r="H455" s="20"/>
      <c r="I455" s="20"/>
      <c r="J455" s="20"/>
      <c r="K455" s="20"/>
      <c r="L455" s="20"/>
    </row>
    <row r="456" customFormat="false" ht="12.75" hidden="false" customHeight="false" outlineLevel="0" collapsed="false">
      <c r="G456" s="142"/>
      <c r="H456" s="20"/>
      <c r="I456" s="20"/>
      <c r="J456" s="20"/>
      <c r="K456" s="20"/>
      <c r="L456" s="20"/>
    </row>
    <row r="457" customFormat="false" ht="12.75" hidden="false" customHeight="false" outlineLevel="0" collapsed="false">
      <c r="G457" s="5" t="s">
        <v>194</v>
      </c>
      <c r="H457" s="5"/>
      <c r="I457" s="5"/>
      <c r="J457" s="5"/>
      <c r="K457" s="5"/>
      <c r="L457" s="5"/>
    </row>
    <row r="458" customFormat="false" ht="15" hidden="false" customHeight="false" outlineLevel="0" collapsed="false">
      <c r="G458" s="6" t="s">
        <v>195</v>
      </c>
      <c r="H458" s="6"/>
      <c r="I458" s="6"/>
      <c r="J458" s="6"/>
      <c r="K458" s="6"/>
      <c r="L458" s="6"/>
    </row>
    <row r="459" customFormat="false" ht="12.75" hidden="false" customHeight="true" outlineLevel="0" collapsed="false">
      <c r="G459" s="122" t="s">
        <v>56</v>
      </c>
      <c r="H459" s="132"/>
      <c r="I459" s="132"/>
      <c r="J459" s="132"/>
      <c r="K459" s="132"/>
      <c r="L459" s="132"/>
    </row>
    <row r="460" customFormat="false" ht="12.75" hidden="false" customHeight="false" outlineLevel="0" collapsed="false">
      <c r="G460" s="142"/>
      <c r="H460" s="20"/>
      <c r="I460" s="20"/>
      <c r="J460" s="20"/>
      <c r="K460" s="20"/>
      <c r="L460" s="20"/>
    </row>
    <row r="461" customFormat="false" ht="12.75" hidden="false" customHeight="false" outlineLevel="0" collapsed="false">
      <c r="G461" s="134"/>
      <c r="H461" s="10" t="n">
        <v>39083</v>
      </c>
      <c r="I461" s="10" t="n">
        <v>39448</v>
      </c>
      <c r="J461" s="10" t="n">
        <v>39814</v>
      </c>
      <c r="K461" s="10" t="n">
        <v>40179</v>
      </c>
      <c r="L461" s="10" t="n">
        <v>40544</v>
      </c>
    </row>
    <row r="462" customFormat="false" ht="12.75" hidden="false" customHeight="false" outlineLevel="0" collapsed="false">
      <c r="G462" s="135" t="s">
        <v>1455</v>
      </c>
      <c r="H462" s="25"/>
      <c r="I462" s="25"/>
      <c r="J462" s="25"/>
      <c r="K462" s="25"/>
      <c r="L462" s="25"/>
    </row>
    <row r="463" customFormat="false" ht="12.75" hidden="false" customHeight="false" outlineLevel="0" collapsed="false">
      <c r="G463" s="22" t="s">
        <v>196</v>
      </c>
      <c r="H463" s="25" t="n">
        <v>111</v>
      </c>
      <c r="I463" s="25" t="n">
        <v>127</v>
      </c>
      <c r="J463" s="25" t="n">
        <v>140</v>
      </c>
      <c r="K463" s="25" t="n">
        <v>155</v>
      </c>
      <c r="L463" s="25" t="n">
        <v>161</v>
      </c>
    </row>
    <row r="464" customFormat="false" ht="12.75" hidden="false" customHeight="false" outlineLevel="0" collapsed="false">
      <c r="G464" s="79" t="s">
        <v>197</v>
      </c>
      <c r="H464" s="25" t="s">
        <v>21</v>
      </c>
      <c r="I464" s="25" t="s">
        <v>21</v>
      </c>
      <c r="J464" s="25" t="n">
        <v>5</v>
      </c>
      <c r="K464" s="25" t="n">
        <v>7</v>
      </c>
      <c r="L464" s="25" t="n">
        <v>8</v>
      </c>
    </row>
    <row r="465" customFormat="false" ht="12.75" hidden="true" customHeight="false" outlineLevel="0" collapsed="false">
      <c r="G465" s="143" t="s">
        <v>198</v>
      </c>
      <c r="H465" s="65"/>
      <c r="I465" s="65"/>
      <c r="J465" s="65"/>
      <c r="K465" s="65"/>
      <c r="L465" s="65"/>
    </row>
    <row r="466" customFormat="false" ht="12.75" hidden="false" customHeight="false" outlineLevel="0" collapsed="false">
      <c r="G466" s="160" t="s">
        <v>199</v>
      </c>
      <c r="H466" s="65" t="s">
        <v>21</v>
      </c>
      <c r="I466" s="65" t="s">
        <v>21</v>
      </c>
      <c r="J466" s="65" t="n">
        <v>5</v>
      </c>
      <c r="K466" s="65" t="n">
        <v>7</v>
      </c>
      <c r="L466" s="65" t="n">
        <v>8</v>
      </c>
    </row>
    <row r="467" customFormat="false" ht="14.25" hidden="false" customHeight="false" outlineLevel="0" collapsed="false">
      <c r="G467" s="81" t="s">
        <v>727</v>
      </c>
      <c r="H467" s="25" t="n">
        <v>111</v>
      </c>
      <c r="I467" s="25" t="n">
        <v>127</v>
      </c>
      <c r="J467" s="25" t="n">
        <v>135</v>
      </c>
      <c r="K467" s="25" t="n">
        <v>146</v>
      </c>
      <c r="L467" s="25" t="n">
        <v>150</v>
      </c>
    </row>
    <row r="468" customFormat="false" ht="12.75" hidden="false" customHeight="false" outlineLevel="0" collapsed="false">
      <c r="G468" s="152" t="s">
        <v>190</v>
      </c>
      <c r="H468" s="25" t="s">
        <v>21</v>
      </c>
      <c r="I468" s="25" t="s">
        <v>21</v>
      </c>
      <c r="J468" s="25" t="s">
        <v>21</v>
      </c>
      <c r="K468" s="25" t="n">
        <v>2</v>
      </c>
      <c r="L468" s="25" t="n">
        <v>3</v>
      </c>
    </row>
    <row r="469" customFormat="false" ht="14.25" hidden="false" customHeight="true" outlineLevel="0" collapsed="false">
      <c r="G469" s="149" t="s">
        <v>1456</v>
      </c>
      <c r="H469" s="149"/>
      <c r="I469" s="149"/>
      <c r="J469" s="149"/>
      <c r="K469" s="149"/>
      <c r="L469" s="149"/>
    </row>
    <row r="470" customFormat="false" ht="13.5" hidden="false" customHeight="true" outlineLevel="0" collapsed="false">
      <c r="G470" s="131"/>
      <c r="H470" s="127"/>
      <c r="I470" s="127"/>
      <c r="J470" s="127"/>
      <c r="K470" s="127"/>
      <c r="L470" s="274"/>
    </row>
    <row r="471" customFormat="false" ht="13.5" hidden="false" customHeight="true" outlineLevel="0" collapsed="false">
      <c r="G471" s="131"/>
      <c r="H471" s="127"/>
      <c r="I471" s="127"/>
      <c r="J471" s="127"/>
      <c r="K471" s="127"/>
      <c r="L471" s="127"/>
    </row>
    <row r="472" customFormat="false" ht="12.75" hidden="false" customHeight="false" outlineLevel="0" collapsed="false">
      <c r="G472" s="39"/>
      <c r="H472" s="20"/>
      <c r="I472" s="20"/>
      <c r="J472" s="20"/>
      <c r="K472" s="20"/>
      <c r="L472" s="20"/>
    </row>
    <row r="473" customFormat="false" ht="12.75" hidden="false" customHeight="false" outlineLevel="0" collapsed="false">
      <c r="G473" s="77"/>
      <c r="H473" s="20"/>
      <c r="I473" s="20"/>
      <c r="J473" s="20"/>
      <c r="K473" s="20"/>
      <c r="L473" s="20"/>
    </row>
    <row r="474" customFormat="false" ht="12.75" hidden="false" customHeight="false" outlineLevel="0" collapsed="false">
      <c r="G474" s="5" t="s">
        <v>201</v>
      </c>
      <c r="H474" s="5"/>
      <c r="I474" s="5"/>
      <c r="J474" s="5"/>
      <c r="K474" s="5"/>
      <c r="L474" s="5"/>
    </row>
    <row r="475" customFormat="false" ht="15" hidden="false" customHeight="true" outlineLevel="0" collapsed="false">
      <c r="G475" s="6" t="s">
        <v>202</v>
      </c>
      <c r="H475" s="6"/>
      <c r="I475" s="6"/>
      <c r="J475" s="6"/>
      <c r="K475" s="6"/>
      <c r="L475" s="6"/>
    </row>
    <row r="476" customFormat="false" ht="12.75" hidden="false" customHeight="false" outlineLevel="0" collapsed="false">
      <c r="G476" s="146" t="s">
        <v>1426</v>
      </c>
      <c r="H476" s="20"/>
      <c r="I476" s="20"/>
      <c r="J476" s="20"/>
      <c r="K476" s="20"/>
      <c r="L476" s="20"/>
    </row>
    <row r="477" customFormat="false" ht="12.75" hidden="false" customHeight="false" outlineLevel="0" collapsed="false">
      <c r="G477" s="137"/>
      <c r="H477" s="20"/>
      <c r="I477" s="20"/>
      <c r="J477" s="20"/>
      <c r="K477" s="20"/>
      <c r="L477" s="20"/>
    </row>
    <row r="478" customFormat="false" ht="12.75" hidden="false" customHeight="false" outlineLevel="0" collapsed="false">
      <c r="G478" s="134"/>
      <c r="H478" s="10" t="n">
        <v>39083</v>
      </c>
      <c r="I478" s="10" t="n">
        <v>39448</v>
      </c>
      <c r="J478" s="10" t="n">
        <v>39814</v>
      </c>
      <c r="K478" s="10" t="n">
        <v>40179</v>
      </c>
      <c r="L478" s="10" t="n">
        <v>40544</v>
      </c>
    </row>
    <row r="479" customFormat="false" ht="12.75" hidden="false" customHeight="false" outlineLevel="0" collapsed="false">
      <c r="G479" s="135" t="s">
        <v>1455</v>
      </c>
      <c r="H479" s="45"/>
      <c r="I479" s="45"/>
      <c r="J479" s="45"/>
      <c r="K479" s="45"/>
      <c r="L479" s="45"/>
    </row>
    <row r="480" customFormat="false" ht="12.75" hidden="false" customHeight="false" outlineLevel="0" collapsed="false">
      <c r="G480" s="29" t="s">
        <v>203</v>
      </c>
      <c r="H480" s="49" t="n">
        <v>1946.374161</v>
      </c>
      <c r="I480" s="49" t="n">
        <v>924.528332</v>
      </c>
      <c r="J480" s="49" t="n">
        <v>1195.506293</v>
      </c>
      <c r="K480" s="49" t="n">
        <v>1325.391978</v>
      </c>
      <c r="L480" s="49" t="n">
        <v>1270.8427</v>
      </c>
    </row>
    <row r="481" customFormat="false" ht="12.75" hidden="true" customHeight="true" outlineLevel="0" collapsed="false">
      <c r="G481" s="141"/>
      <c r="H481" s="141"/>
      <c r="I481" s="141"/>
      <c r="J481" s="141"/>
      <c r="K481" s="141"/>
      <c r="L481" s="141"/>
    </row>
    <row r="482" customFormat="false" ht="13.5" hidden="false" customHeight="true" outlineLevel="0" collapsed="false">
      <c r="G482" s="131"/>
      <c r="H482" s="127"/>
      <c r="I482" s="127"/>
      <c r="J482" s="127"/>
      <c r="K482" s="127"/>
      <c r="L482" s="127"/>
    </row>
    <row r="486" customFormat="false" ht="12.75" hidden="false" customHeight="false" outlineLevel="0" collapsed="false">
      <c r="G486" s="5" t="s">
        <v>204</v>
      </c>
      <c r="H486" s="5"/>
      <c r="I486" s="5"/>
      <c r="J486" s="5"/>
      <c r="K486" s="5"/>
      <c r="L486" s="5"/>
    </row>
    <row r="487" customFormat="false" ht="15" hidden="false" customHeight="true" outlineLevel="0" collapsed="false">
      <c r="G487" s="6" t="s">
        <v>205</v>
      </c>
      <c r="H487" s="6"/>
      <c r="I487" s="6"/>
      <c r="J487" s="6"/>
      <c r="K487" s="6"/>
      <c r="L487" s="6"/>
    </row>
    <row r="488" customFormat="false" ht="12.75" hidden="false" customHeight="false" outlineLevel="0" collapsed="false">
      <c r="G488" s="146" t="s">
        <v>175</v>
      </c>
      <c r="H488" s="20"/>
      <c r="I488" s="20"/>
      <c r="J488" s="20"/>
      <c r="K488" s="20"/>
      <c r="L488" s="20"/>
    </row>
    <row r="489" customFormat="false" ht="12.75" hidden="false" customHeight="false" outlineLevel="0" collapsed="false">
      <c r="G489" s="77"/>
      <c r="H489" s="20"/>
      <c r="I489" s="20"/>
      <c r="J489" s="20"/>
      <c r="K489" s="20"/>
      <c r="L489" s="20"/>
    </row>
    <row r="490" customFormat="false" ht="12.75" hidden="false" customHeight="false" outlineLevel="0" collapsed="false">
      <c r="G490" s="134"/>
      <c r="H490" s="10" t="n">
        <v>39083</v>
      </c>
      <c r="I490" s="10" t="n">
        <v>39448</v>
      </c>
      <c r="J490" s="10" t="n">
        <v>39814</v>
      </c>
      <c r="K490" s="10" t="n">
        <v>40179</v>
      </c>
      <c r="L490" s="10" t="n">
        <v>40544</v>
      </c>
    </row>
    <row r="491" customFormat="false" ht="12.75" hidden="false" customHeight="false" outlineLevel="0" collapsed="false">
      <c r="G491" s="135" t="s">
        <v>1455</v>
      </c>
      <c r="H491" s="25"/>
      <c r="I491" s="25"/>
      <c r="J491" s="25"/>
      <c r="K491" s="25"/>
      <c r="L491" s="25"/>
    </row>
    <row r="492" customFormat="false" ht="12.75" hidden="false" customHeight="false" outlineLevel="0" collapsed="false">
      <c r="G492" s="22" t="s">
        <v>206</v>
      </c>
      <c r="H492" s="52" t="n">
        <v>65665.5</v>
      </c>
      <c r="I492" s="52" t="n">
        <v>52135.929</v>
      </c>
      <c r="J492" s="52" t="n">
        <v>36458.381</v>
      </c>
      <c r="K492" s="52" t="n">
        <v>19555.478</v>
      </c>
      <c r="L492" s="52" t="n">
        <v>25549.234</v>
      </c>
    </row>
    <row r="493" customFormat="false" ht="12.75" hidden="false" customHeight="false" outlineLevel="0" collapsed="false">
      <c r="G493" s="79" t="s">
        <v>197</v>
      </c>
      <c r="H493" s="45" t="s">
        <v>21</v>
      </c>
      <c r="I493" s="45" t="s">
        <v>21</v>
      </c>
      <c r="J493" s="52" t="n">
        <v>0.055</v>
      </c>
      <c r="K493" s="52" t="n">
        <v>0.07</v>
      </c>
      <c r="L493" s="52" t="n">
        <v>0.049</v>
      </c>
    </row>
    <row r="494" customFormat="false" ht="12.75" hidden="true" customHeight="true" outlineLevel="0" collapsed="false">
      <c r="G494" s="143" t="s">
        <v>198</v>
      </c>
      <c r="H494" s="46"/>
      <c r="I494" s="46"/>
      <c r="J494" s="46"/>
      <c r="K494" s="159"/>
      <c r="L494" s="159"/>
    </row>
    <row r="495" customFormat="false" ht="14.25" hidden="false" customHeight="false" outlineLevel="0" collapsed="false">
      <c r="G495" s="160" t="s">
        <v>366</v>
      </c>
      <c r="H495" s="46" t="s">
        <v>21</v>
      </c>
      <c r="I495" s="46" t="s">
        <v>21</v>
      </c>
      <c r="J495" s="159" t="n">
        <v>0.055</v>
      </c>
      <c r="K495" s="159" t="n">
        <v>0.07</v>
      </c>
      <c r="L495" s="159" t="n">
        <v>0.049</v>
      </c>
    </row>
    <row r="496" customFormat="false" ht="12.75" hidden="false" customHeight="false" outlineLevel="0" collapsed="false">
      <c r="G496" s="81" t="s">
        <v>200</v>
      </c>
      <c r="H496" s="52" t="n">
        <v>65665.5</v>
      </c>
      <c r="I496" s="52" t="n">
        <v>52135.929</v>
      </c>
      <c r="J496" s="52" t="n">
        <v>36458.326</v>
      </c>
      <c r="K496" s="52" t="n">
        <v>19536.143</v>
      </c>
      <c r="L496" s="52" t="n">
        <v>25546.933</v>
      </c>
    </row>
    <row r="497" customFormat="false" ht="12.75" hidden="false" customHeight="false" outlineLevel="0" collapsed="false">
      <c r="G497" s="152" t="s">
        <v>190</v>
      </c>
      <c r="H497" s="45" t="s">
        <v>21</v>
      </c>
      <c r="I497" s="45" t="s">
        <v>21</v>
      </c>
      <c r="J497" s="45" t="s">
        <v>21</v>
      </c>
      <c r="K497" s="52" t="n">
        <v>19.265</v>
      </c>
      <c r="L497" s="52" t="n">
        <v>2.252</v>
      </c>
    </row>
    <row r="498" customFormat="false" ht="12.75" hidden="false" customHeight="false" outlineLevel="0" collapsed="false">
      <c r="G498" s="39"/>
      <c r="H498" s="45"/>
      <c r="I498" s="45"/>
      <c r="J498" s="45"/>
      <c r="K498" s="45"/>
      <c r="L498" s="45"/>
    </row>
    <row r="499" customFormat="false" ht="12.75" hidden="false" customHeight="false" outlineLevel="0" collapsed="false">
      <c r="G499" s="29" t="s">
        <v>214</v>
      </c>
      <c r="H499" s="49" t="s">
        <v>19</v>
      </c>
      <c r="I499" s="49" t="s">
        <v>19</v>
      </c>
      <c r="J499" s="49" t="s">
        <v>19</v>
      </c>
      <c r="K499" s="49" t="s">
        <v>19</v>
      </c>
      <c r="L499" s="49" t="s">
        <v>19</v>
      </c>
    </row>
    <row r="500" customFormat="false" ht="12.75" hidden="true" customHeight="false" outlineLevel="0" collapsed="false">
      <c r="G500" s="76" t="s">
        <v>208</v>
      </c>
      <c r="H500" s="65"/>
      <c r="I500" s="65"/>
      <c r="J500" s="65"/>
      <c r="K500" s="65"/>
      <c r="L500" s="65"/>
    </row>
    <row r="501" customFormat="false" ht="12.75" hidden="true" customHeight="false" outlineLevel="0" collapsed="false">
      <c r="G501" s="76" t="s">
        <v>209</v>
      </c>
      <c r="H501" s="65"/>
      <c r="I501" s="65"/>
      <c r="J501" s="65"/>
      <c r="K501" s="65"/>
      <c r="L501" s="65"/>
    </row>
    <row r="502" customFormat="false" ht="12.75" hidden="true" customHeight="false" outlineLevel="0" collapsed="false">
      <c r="G502" s="76" t="s">
        <v>210</v>
      </c>
      <c r="H502" s="27"/>
      <c r="I502" s="27"/>
      <c r="J502" s="27"/>
      <c r="K502" s="27"/>
      <c r="L502" s="27"/>
    </row>
    <row r="503" customFormat="false" ht="12.75" hidden="true" customHeight="false" outlineLevel="0" collapsed="false">
      <c r="G503" s="76" t="s">
        <v>211</v>
      </c>
      <c r="H503" s="65"/>
      <c r="I503" s="65"/>
      <c r="J503" s="65"/>
      <c r="K503" s="65"/>
      <c r="L503" s="65"/>
    </row>
    <row r="504" customFormat="false" ht="12.75" hidden="true" customHeight="false" outlineLevel="0" collapsed="false">
      <c r="G504" s="138" t="s">
        <v>212</v>
      </c>
      <c r="H504" s="65"/>
      <c r="I504" s="65"/>
      <c r="J504" s="65"/>
      <c r="K504" s="65"/>
      <c r="L504" s="65"/>
    </row>
    <row r="505" customFormat="false" ht="12.75" hidden="true" customHeight="false" outlineLevel="0" collapsed="false">
      <c r="G505" s="31" t="s">
        <v>213</v>
      </c>
      <c r="H505" s="65"/>
      <c r="I505" s="65"/>
      <c r="J505" s="65"/>
      <c r="K505" s="65"/>
      <c r="L505" s="65"/>
    </row>
    <row r="506" customFormat="false" ht="14.25" hidden="false" customHeight="true" outlineLevel="0" collapsed="false">
      <c r="G506" s="149" t="s">
        <v>1457</v>
      </c>
      <c r="H506" s="149"/>
      <c r="I506" s="149"/>
      <c r="J506" s="149"/>
      <c r="K506" s="149"/>
      <c r="L506" s="149"/>
    </row>
    <row r="507" customFormat="false" ht="13.5" hidden="false" customHeight="true" outlineLevel="0" collapsed="false">
      <c r="G507" s="131"/>
      <c r="H507" s="127"/>
      <c r="I507" s="127"/>
      <c r="J507" s="127"/>
      <c r="K507" s="127"/>
      <c r="L507" s="127"/>
    </row>
    <row r="508" customFormat="false" ht="13.5" hidden="false" customHeight="true" outlineLevel="0" collapsed="false">
      <c r="G508" s="131"/>
      <c r="H508" s="127"/>
      <c r="I508" s="127"/>
      <c r="J508" s="127"/>
      <c r="K508" s="127"/>
      <c r="L508" s="127"/>
    </row>
    <row r="509" customFormat="false" ht="13.5" hidden="false" customHeight="true" outlineLevel="0" collapsed="false">
      <c r="G509" s="131"/>
      <c r="H509" s="127"/>
      <c r="I509" s="127"/>
      <c r="J509" s="127"/>
      <c r="K509" s="127"/>
      <c r="L509" s="127"/>
    </row>
    <row r="510" customFormat="false" ht="12.75" hidden="false" customHeight="false" outlineLevel="0" collapsed="false">
      <c r="G510" s="137"/>
      <c r="H510" s="20"/>
      <c r="I510" s="20"/>
      <c r="J510" s="20"/>
      <c r="K510" s="20"/>
      <c r="L510" s="20"/>
    </row>
    <row r="511" customFormat="false" ht="12.75" hidden="false" customHeight="false" outlineLevel="0" collapsed="false">
      <c r="G511" s="5" t="s">
        <v>216</v>
      </c>
      <c r="H511" s="5"/>
      <c r="I511" s="5"/>
      <c r="J511" s="5"/>
      <c r="K511" s="5"/>
      <c r="L511" s="5"/>
    </row>
    <row r="512" customFormat="false" ht="15" hidden="false" customHeight="false" outlineLevel="0" collapsed="false">
      <c r="G512" s="6" t="s">
        <v>217</v>
      </c>
      <c r="H512" s="6"/>
      <c r="I512" s="6"/>
      <c r="J512" s="6"/>
      <c r="K512" s="6"/>
      <c r="L512" s="6"/>
    </row>
    <row r="513" customFormat="false" ht="12.75" hidden="false" customHeight="false" outlineLevel="0" collapsed="false">
      <c r="G513" s="146" t="s">
        <v>1450</v>
      </c>
      <c r="H513" s="20"/>
      <c r="I513" s="20"/>
      <c r="J513" s="20"/>
      <c r="K513" s="20"/>
      <c r="L513" s="20"/>
    </row>
    <row r="514" customFormat="false" ht="12.75" hidden="false" customHeight="false" outlineLevel="0" collapsed="false">
      <c r="G514" s="146"/>
      <c r="H514" s="20"/>
      <c r="I514" s="20"/>
      <c r="J514" s="20"/>
      <c r="K514" s="20"/>
      <c r="L514" s="20"/>
    </row>
    <row r="515" customFormat="false" ht="12.75" hidden="false" customHeight="false" outlineLevel="0" collapsed="false">
      <c r="G515" s="134"/>
      <c r="H515" s="10" t="n">
        <v>39083</v>
      </c>
      <c r="I515" s="10" t="n">
        <v>39448</v>
      </c>
      <c r="J515" s="10" t="n">
        <v>39814</v>
      </c>
      <c r="K515" s="10" t="n">
        <v>40179</v>
      </c>
      <c r="L515" s="10" t="n">
        <v>40544</v>
      </c>
    </row>
    <row r="516" customFormat="false" ht="12.75" hidden="false" customHeight="false" outlineLevel="0" collapsed="false">
      <c r="G516" s="135" t="s">
        <v>1455</v>
      </c>
      <c r="H516" s="150"/>
      <c r="I516" s="150"/>
      <c r="J516" s="150"/>
      <c r="K516" s="150"/>
      <c r="L516" s="150"/>
    </row>
    <row r="517" customFormat="false" ht="12.75" hidden="false" customHeight="false" outlineLevel="0" collapsed="false">
      <c r="G517" s="28" t="s">
        <v>218</v>
      </c>
      <c r="H517" s="200" t="n">
        <v>2557.71253</v>
      </c>
      <c r="I517" s="200" t="n">
        <v>1962.94558</v>
      </c>
      <c r="J517" s="200" t="n">
        <v>1264.03872</v>
      </c>
      <c r="K517" s="200" t="n">
        <v>760.27359</v>
      </c>
      <c r="L517" s="200" t="n">
        <v>1100.76113</v>
      </c>
    </row>
    <row r="518" customFormat="false" ht="12.75" hidden="false" customHeight="false" outlineLevel="0" collapsed="false">
      <c r="G518" s="14" t="s">
        <v>197</v>
      </c>
      <c r="H518" s="175" t="s">
        <v>21</v>
      </c>
      <c r="I518" s="175" t="s">
        <v>21</v>
      </c>
      <c r="J518" s="175" t="n">
        <v>0.02742</v>
      </c>
      <c r="K518" s="175" t="n">
        <v>0.43381</v>
      </c>
      <c r="L518" s="175" t="n">
        <v>1.8092</v>
      </c>
    </row>
    <row r="519" customFormat="false" ht="12.75" hidden="true" customHeight="false" outlineLevel="0" collapsed="false">
      <c r="G519" s="151" t="s">
        <v>198</v>
      </c>
      <c r="H519" s="175"/>
      <c r="I519" s="175"/>
      <c r="J519" s="175"/>
      <c r="K519" s="175"/>
      <c r="L519" s="175"/>
    </row>
    <row r="520" customFormat="false" ht="12.75" hidden="false" customHeight="false" outlineLevel="0" collapsed="false">
      <c r="G520" s="196" t="s">
        <v>199</v>
      </c>
      <c r="H520" s="175" t="s">
        <v>21</v>
      </c>
      <c r="I520" s="175" t="s">
        <v>21</v>
      </c>
      <c r="J520" s="175" t="n">
        <v>0.02742</v>
      </c>
      <c r="K520" s="175" t="n">
        <v>0.43381</v>
      </c>
      <c r="L520" s="175" t="n">
        <v>1.8092</v>
      </c>
    </row>
    <row r="521" customFormat="false" ht="12.75" hidden="false" customHeight="false" outlineLevel="0" collapsed="false">
      <c r="G521" s="152" t="s">
        <v>200</v>
      </c>
      <c r="H521" s="200" t="n">
        <v>2557.71253</v>
      </c>
      <c r="I521" s="200" t="n">
        <v>1962.94558</v>
      </c>
      <c r="J521" s="200" t="n">
        <v>1264.01129</v>
      </c>
      <c r="K521" s="200" t="n">
        <v>759.18448</v>
      </c>
      <c r="L521" s="200" t="n">
        <v>1098.83603</v>
      </c>
    </row>
    <row r="522" customFormat="false" ht="12.75" hidden="false" customHeight="false" outlineLevel="0" collapsed="false">
      <c r="G522" s="152" t="s">
        <v>190</v>
      </c>
      <c r="H522" s="100" t="s">
        <v>21</v>
      </c>
      <c r="I522" s="100" t="s">
        <v>21</v>
      </c>
      <c r="J522" s="100" t="s">
        <v>21</v>
      </c>
      <c r="K522" s="200" t="n">
        <v>0.65529</v>
      </c>
      <c r="L522" s="200" t="n">
        <v>0.11591</v>
      </c>
    </row>
    <row r="523" customFormat="false" ht="12.75" hidden="false" customHeight="false" outlineLevel="0" collapsed="false">
      <c r="G523" s="39"/>
      <c r="H523" s="100"/>
      <c r="I523" s="100"/>
      <c r="J523" s="100"/>
      <c r="K523" s="100"/>
      <c r="L523" s="100"/>
    </row>
    <row r="524" customFormat="false" ht="12.75" hidden="false" customHeight="false" outlineLevel="0" collapsed="false">
      <c r="G524" s="29" t="s">
        <v>219</v>
      </c>
      <c r="H524" s="107" t="s">
        <v>19</v>
      </c>
      <c r="I524" s="107" t="s">
        <v>19</v>
      </c>
      <c r="J524" s="107" t="s">
        <v>19</v>
      </c>
      <c r="K524" s="107" t="s">
        <v>19</v>
      </c>
      <c r="L524" s="107" t="s">
        <v>19</v>
      </c>
    </row>
    <row r="525" customFormat="false" ht="12.75" hidden="true" customHeight="false" outlineLevel="0" collapsed="false">
      <c r="G525" s="76" t="s">
        <v>208</v>
      </c>
      <c r="H525" s="37"/>
      <c r="I525" s="37"/>
      <c r="J525" s="37"/>
      <c r="K525" s="37"/>
      <c r="L525" s="37"/>
    </row>
    <row r="526" customFormat="false" ht="12.75" hidden="true" customHeight="false" outlineLevel="0" collapsed="false">
      <c r="G526" s="76" t="s">
        <v>209</v>
      </c>
      <c r="H526" s="37"/>
      <c r="I526" s="37"/>
      <c r="J526" s="37"/>
      <c r="K526" s="37"/>
      <c r="L526" s="37"/>
    </row>
    <row r="527" customFormat="false" ht="12.75" hidden="true" customHeight="false" outlineLevel="0" collapsed="false">
      <c r="G527" s="76" t="s">
        <v>210</v>
      </c>
      <c r="H527" s="153"/>
      <c r="I527" s="153"/>
      <c r="J527" s="153"/>
      <c r="K527" s="153"/>
      <c r="L527" s="153"/>
    </row>
    <row r="528" customFormat="false" ht="12.75" hidden="true" customHeight="false" outlineLevel="0" collapsed="false">
      <c r="G528" s="76" t="s">
        <v>211</v>
      </c>
      <c r="H528" s="37"/>
      <c r="I528" s="37"/>
      <c r="J528" s="37"/>
      <c r="K528" s="37"/>
      <c r="L528" s="37"/>
    </row>
    <row r="529" customFormat="false" ht="12.75" hidden="true" customHeight="false" outlineLevel="0" collapsed="false">
      <c r="G529" s="31" t="s">
        <v>212</v>
      </c>
      <c r="H529" s="37"/>
      <c r="I529" s="37"/>
      <c r="J529" s="37"/>
      <c r="K529" s="37"/>
      <c r="L529" s="37"/>
    </row>
    <row r="530" customFormat="false" ht="12.75" hidden="true" customHeight="false" outlineLevel="0" collapsed="false">
      <c r="G530" s="31" t="s">
        <v>213</v>
      </c>
      <c r="H530" s="37"/>
      <c r="I530" s="37"/>
      <c r="J530" s="37"/>
      <c r="K530" s="37"/>
      <c r="L530" s="37"/>
    </row>
    <row r="531" customFormat="false" ht="12.75" hidden="true" customHeight="true" outlineLevel="0" collapsed="false">
      <c r="G531" s="141"/>
      <c r="H531" s="141"/>
      <c r="I531" s="141"/>
      <c r="J531" s="141"/>
      <c r="K531" s="141"/>
      <c r="L531" s="141"/>
    </row>
    <row r="532" customFormat="false" ht="13.5" hidden="false" customHeight="true" outlineLevel="0" collapsed="false">
      <c r="G532" s="131"/>
      <c r="H532" s="127"/>
      <c r="I532" s="127"/>
      <c r="J532" s="127"/>
      <c r="K532" s="127"/>
      <c r="L532" s="127"/>
    </row>
    <row r="536" customFormat="false" ht="12.75" hidden="false" customHeight="true" outlineLevel="0" collapsed="false">
      <c r="G536" s="5" t="s">
        <v>220</v>
      </c>
      <c r="H536" s="5"/>
      <c r="I536" s="5"/>
      <c r="J536" s="5"/>
      <c r="K536" s="5"/>
      <c r="L536" s="5"/>
    </row>
    <row r="537" customFormat="false" ht="15" hidden="false" customHeight="true" outlineLevel="0" collapsed="false">
      <c r="G537" s="6" t="s">
        <v>221</v>
      </c>
      <c r="H537" s="6"/>
      <c r="I537" s="6"/>
      <c r="J537" s="6"/>
      <c r="K537" s="6"/>
      <c r="L537" s="6"/>
    </row>
    <row r="538" customFormat="false" ht="12.75" hidden="false" customHeight="true" outlineLevel="0" collapsed="false">
      <c r="G538" s="122" t="s">
        <v>56</v>
      </c>
      <c r="H538" s="132"/>
      <c r="I538" s="132"/>
      <c r="J538" s="132"/>
      <c r="K538" s="132"/>
      <c r="L538" s="132"/>
    </row>
    <row r="539" customFormat="false" ht="12.75" hidden="false" customHeight="false" outlineLevel="0" collapsed="false">
      <c r="G539" s="133"/>
      <c r="H539" s="20"/>
      <c r="I539" s="20"/>
      <c r="J539" s="20"/>
      <c r="K539" s="20"/>
      <c r="L539" s="20"/>
    </row>
    <row r="540" customFormat="false" ht="12.75" hidden="false" customHeight="false" outlineLevel="0" collapsed="false">
      <c r="G540" s="134"/>
      <c r="H540" s="10" t="n">
        <v>39083</v>
      </c>
      <c r="I540" s="10" t="n">
        <v>39448</v>
      </c>
      <c r="J540" s="10" t="n">
        <v>39814</v>
      </c>
      <c r="K540" s="10" t="n">
        <v>40179</v>
      </c>
      <c r="L540" s="10" t="n">
        <v>40544</v>
      </c>
    </row>
    <row r="541" customFormat="false" ht="12.75" hidden="false" customHeight="false" outlineLevel="0" collapsed="false">
      <c r="G541" s="135" t="s">
        <v>1458</v>
      </c>
      <c r="H541" s="20"/>
      <c r="I541" s="20"/>
      <c r="J541" s="20"/>
      <c r="K541" s="20"/>
      <c r="L541" s="20"/>
    </row>
    <row r="542" customFormat="false" ht="12.75" hidden="false" customHeight="false" outlineLevel="0" collapsed="false">
      <c r="G542" s="77" t="s">
        <v>223</v>
      </c>
      <c r="H542" s="20" t="n">
        <v>18</v>
      </c>
      <c r="I542" s="20" t="n">
        <v>20</v>
      </c>
      <c r="J542" s="20" t="n">
        <v>21</v>
      </c>
      <c r="K542" s="20" t="n">
        <v>22</v>
      </c>
      <c r="L542" s="20" t="n">
        <v>23</v>
      </c>
    </row>
    <row r="543" customFormat="false" ht="12.75" hidden="false" customHeight="false" outlineLevel="0" collapsed="false">
      <c r="G543" s="136" t="s">
        <v>187</v>
      </c>
      <c r="H543" s="154" t="n">
        <v>1</v>
      </c>
      <c r="I543" s="154" t="n">
        <v>1</v>
      </c>
      <c r="J543" s="154" t="n">
        <v>1</v>
      </c>
      <c r="K543" s="154" t="n">
        <v>1</v>
      </c>
      <c r="L543" s="154" t="n">
        <v>1</v>
      </c>
    </row>
    <row r="544" customFormat="false" ht="12.75" hidden="false" customHeight="false" outlineLevel="0" collapsed="false">
      <c r="G544" s="136" t="s">
        <v>224</v>
      </c>
      <c r="H544" s="154" t="n">
        <v>0</v>
      </c>
      <c r="I544" s="154" t="n">
        <v>0</v>
      </c>
      <c r="J544" s="154" t="n">
        <v>0</v>
      </c>
      <c r="K544" s="154" t="s">
        <v>19</v>
      </c>
      <c r="L544" s="154" t="s">
        <v>19</v>
      </c>
    </row>
    <row r="545" customFormat="false" ht="12.75" hidden="false" customHeight="false" outlineLevel="0" collapsed="false">
      <c r="G545" s="136" t="s">
        <v>189</v>
      </c>
      <c r="H545" s="154" t="n">
        <v>17</v>
      </c>
      <c r="I545" s="154" t="n">
        <v>19</v>
      </c>
      <c r="J545" s="154" t="n">
        <v>20</v>
      </c>
      <c r="K545" s="154" t="n">
        <v>21</v>
      </c>
      <c r="L545" s="154" t="n">
        <v>22</v>
      </c>
    </row>
    <row r="546" customFormat="false" ht="12.75" hidden="false" customHeight="false" outlineLevel="0" collapsed="false">
      <c r="G546" s="136" t="s">
        <v>190</v>
      </c>
      <c r="H546" s="154" t="n">
        <v>0</v>
      </c>
      <c r="I546" s="154" t="n">
        <v>0</v>
      </c>
      <c r="J546" s="154" t="n">
        <v>0</v>
      </c>
      <c r="K546" s="154" t="s">
        <v>19</v>
      </c>
      <c r="L546" s="154" t="s">
        <v>19</v>
      </c>
    </row>
    <row r="547" customFormat="false" ht="12.75" hidden="false" customHeight="false" outlineLevel="0" collapsed="false">
      <c r="G547" s="77"/>
      <c r="H547" s="20"/>
      <c r="I547" s="20"/>
      <c r="J547" s="20"/>
      <c r="K547" s="20"/>
      <c r="L547" s="20"/>
    </row>
    <row r="548" customFormat="false" ht="12.75" hidden="false" customHeight="false" outlineLevel="0" collapsed="false">
      <c r="G548" s="137" t="s">
        <v>225</v>
      </c>
      <c r="H548" s="20" t="n">
        <v>12</v>
      </c>
      <c r="I548" s="20" t="n">
        <v>12</v>
      </c>
      <c r="J548" s="20" t="n">
        <v>13</v>
      </c>
      <c r="K548" s="20" t="n">
        <v>31</v>
      </c>
      <c r="L548" s="20" t="n">
        <v>31</v>
      </c>
    </row>
    <row r="549" customFormat="false" ht="12.75" hidden="false" customHeight="false" outlineLevel="0" collapsed="false">
      <c r="G549" s="136" t="s">
        <v>187</v>
      </c>
      <c r="H549" s="154" t="n">
        <v>1</v>
      </c>
      <c r="I549" s="154" t="n">
        <v>1</v>
      </c>
      <c r="J549" s="154" t="n">
        <v>1</v>
      </c>
      <c r="K549" s="154" t="n">
        <v>1</v>
      </c>
      <c r="L549" s="154" t="n">
        <v>1</v>
      </c>
    </row>
    <row r="550" customFormat="false" ht="12.75" hidden="false" customHeight="false" outlineLevel="0" collapsed="false">
      <c r="G550" s="136" t="s">
        <v>224</v>
      </c>
      <c r="H550" s="154" t="n">
        <v>0</v>
      </c>
      <c r="I550" s="154" t="n">
        <v>0</v>
      </c>
      <c r="J550" s="154" t="n">
        <v>0</v>
      </c>
      <c r="K550" s="154" t="s">
        <v>19</v>
      </c>
      <c r="L550" s="154" t="s">
        <v>19</v>
      </c>
    </row>
    <row r="551" customFormat="false" ht="12.75" hidden="false" customHeight="false" outlineLevel="0" collapsed="false">
      <c r="G551" s="136" t="s">
        <v>189</v>
      </c>
      <c r="H551" s="154" t="n">
        <v>11</v>
      </c>
      <c r="I551" s="154" t="n">
        <v>11</v>
      </c>
      <c r="J551" s="154" t="n">
        <v>12</v>
      </c>
      <c r="K551" s="154" t="n">
        <v>12</v>
      </c>
      <c r="L551" s="154" t="n">
        <v>12</v>
      </c>
    </row>
    <row r="552" customFormat="false" ht="12.75" hidden="false" customHeight="false" outlineLevel="0" collapsed="false">
      <c r="G552" s="136" t="s">
        <v>190</v>
      </c>
      <c r="H552" s="154" t="n">
        <v>0</v>
      </c>
      <c r="I552" s="154" t="n">
        <v>0</v>
      </c>
      <c r="J552" s="154" t="n">
        <v>0</v>
      </c>
      <c r="K552" s="154" t="s">
        <v>19</v>
      </c>
      <c r="L552" s="154" t="s">
        <v>19</v>
      </c>
    </row>
    <row r="553" customFormat="false" ht="12.75" hidden="false" customHeight="false" outlineLevel="0" collapsed="false">
      <c r="G553" s="136"/>
      <c r="H553" s="20"/>
      <c r="I553" s="20"/>
      <c r="J553" s="20"/>
      <c r="K553" s="20"/>
      <c r="L553" s="20"/>
    </row>
    <row r="554" customFormat="false" ht="12.75" hidden="false" customHeight="false" outlineLevel="0" collapsed="false">
      <c r="G554" s="77" t="s">
        <v>226</v>
      </c>
      <c r="H554" s="8" t="n">
        <v>6</v>
      </c>
      <c r="I554" s="8" t="n">
        <v>8</v>
      </c>
      <c r="J554" s="8" t="n">
        <v>8</v>
      </c>
      <c r="K554" s="8" t="n">
        <v>9</v>
      </c>
      <c r="L554" s="8" t="n">
        <v>10</v>
      </c>
    </row>
    <row r="555" customFormat="false" ht="12.75" hidden="false" customHeight="false" outlineLevel="0" collapsed="false">
      <c r="G555" s="136" t="s">
        <v>187</v>
      </c>
      <c r="H555" s="154" t="n">
        <v>0</v>
      </c>
      <c r="I555" s="154" t="n">
        <v>0</v>
      </c>
      <c r="J555" s="154" t="n">
        <v>0</v>
      </c>
      <c r="K555" s="154" t="s">
        <v>19</v>
      </c>
      <c r="L555" s="154" t="s">
        <v>19</v>
      </c>
    </row>
    <row r="556" customFormat="false" ht="12.75" hidden="false" customHeight="false" outlineLevel="0" collapsed="false">
      <c r="G556" s="136" t="s">
        <v>224</v>
      </c>
      <c r="H556" s="154" t="n">
        <v>0</v>
      </c>
      <c r="I556" s="154" t="n">
        <v>0</v>
      </c>
      <c r="J556" s="154" t="n">
        <v>0</v>
      </c>
      <c r="K556" s="154" t="s">
        <v>19</v>
      </c>
      <c r="L556" s="154" t="s">
        <v>19</v>
      </c>
    </row>
    <row r="557" customFormat="false" ht="12.75" hidden="false" customHeight="false" outlineLevel="0" collapsed="false">
      <c r="G557" s="14" t="s">
        <v>189</v>
      </c>
      <c r="H557" s="378" t="n">
        <v>6</v>
      </c>
      <c r="I557" s="378" t="n">
        <v>8</v>
      </c>
      <c r="J557" s="378" t="n">
        <v>8</v>
      </c>
      <c r="K557" s="378" t="n">
        <v>9</v>
      </c>
      <c r="L557" s="378" t="n">
        <v>10</v>
      </c>
    </row>
    <row r="558" customFormat="false" ht="12.75" hidden="false" customHeight="false" outlineLevel="0" collapsed="false">
      <c r="G558" s="16" t="s">
        <v>190</v>
      </c>
      <c r="H558" s="34" t="n">
        <v>0</v>
      </c>
      <c r="I558" s="34" t="n">
        <v>0</v>
      </c>
      <c r="J558" s="34" t="n">
        <v>0</v>
      </c>
      <c r="K558" s="34" t="s">
        <v>19</v>
      </c>
      <c r="L558" s="34" t="s">
        <v>19</v>
      </c>
    </row>
    <row r="559" customFormat="false" ht="12.75" hidden="true" customHeight="true" outlineLevel="0" collapsed="false">
      <c r="G559" s="232"/>
      <c r="H559" s="232"/>
      <c r="I559" s="232"/>
      <c r="J559" s="232"/>
      <c r="K559" s="232"/>
      <c r="L559" s="232"/>
    </row>
    <row r="560" customFormat="false" ht="13.5" hidden="false" customHeight="true" outlineLevel="0" collapsed="false">
      <c r="G560" s="131"/>
      <c r="H560" s="127"/>
      <c r="I560" s="127"/>
      <c r="J560" s="127"/>
      <c r="K560" s="127"/>
      <c r="L560" s="127"/>
    </row>
    <row r="561" customFormat="false" ht="12.75" hidden="false" customHeight="true" outlineLevel="0" collapsed="false">
      <c r="G561" s="131"/>
      <c r="H561" s="127"/>
      <c r="I561" s="127"/>
      <c r="J561" s="127"/>
      <c r="K561" s="127"/>
      <c r="L561" s="127"/>
    </row>
    <row r="562" customFormat="false" ht="12.75" hidden="false" customHeight="false" outlineLevel="0" collapsed="false">
      <c r="G562" s="14"/>
      <c r="H562" s="20"/>
      <c r="I562" s="20"/>
      <c r="J562" s="20"/>
      <c r="K562" s="20"/>
      <c r="L562" s="20"/>
    </row>
    <row r="563" customFormat="false" ht="12.75" hidden="false" customHeight="false" outlineLevel="0" collapsed="false">
      <c r="G563" s="142"/>
      <c r="H563" s="20"/>
      <c r="I563" s="20"/>
      <c r="J563" s="20"/>
      <c r="K563" s="20"/>
      <c r="L563" s="20"/>
    </row>
    <row r="564" customFormat="false" ht="12.75" hidden="false" customHeight="true" outlineLevel="0" collapsed="false">
      <c r="G564" s="5" t="s">
        <v>228</v>
      </c>
      <c r="H564" s="5"/>
      <c r="I564" s="5"/>
      <c r="J564" s="5"/>
      <c r="K564" s="5"/>
      <c r="L564" s="5"/>
    </row>
    <row r="565" customFormat="false" ht="15" hidden="false" customHeight="true" outlineLevel="0" collapsed="false">
      <c r="G565" s="6" t="s">
        <v>229</v>
      </c>
      <c r="H565" s="6"/>
      <c r="I565" s="6"/>
      <c r="J565" s="6"/>
      <c r="K565" s="6"/>
      <c r="L565" s="6"/>
    </row>
    <row r="566" customFormat="false" ht="12.75" hidden="false" customHeight="true" outlineLevel="0" collapsed="false">
      <c r="G566" s="122" t="s">
        <v>175</v>
      </c>
      <c r="H566" s="132"/>
      <c r="I566" s="132"/>
      <c r="J566" s="132"/>
      <c r="K566" s="132"/>
      <c r="L566" s="132"/>
    </row>
    <row r="567" customFormat="false" ht="12.75" hidden="false" customHeight="false" outlineLevel="0" collapsed="false">
      <c r="G567" s="77"/>
      <c r="H567" s="20"/>
      <c r="I567" s="20"/>
      <c r="J567" s="20"/>
      <c r="K567" s="20"/>
      <c r="L567" s="20"/>
    </row>
    <row r="568" customFormat="false" ht="12.75" hidden="false" customHeight="false" outlineLevel="0" collapsed="false">
      <c r="G568" s="134"/>
      <c r="H568" s="10" t="n">
        <v>39083</v>
      </c>
      <c r="I568" s="10" t="n">
        <v>39448</v>
      </c>
      <c r="J568" s="10" t="n">
        <v>39814</v>
      </c>
      <c r="K568" s="10" t="n">
        <v>40179</v>
      </c>
      <c r="L568" s="10" t="n">
        <v>40544</v>
      </c>
    </row>
    <row r="569" customFormat="false" ht="12.75" hidden="false" customHeight="false" outlineLevel="0" collapsed="false">
      <c r="G569" s="135" t="s">
        <v>1458</v>
      </c>
      <c r="H569" s="25"/>
      <c r="I569" s="25"/>
      <c r="J569" s="25"/>
      <c r="K569" s="25"/>
      <c r="L569" s="25"/>
    </row>
    <row r="570" customFormat="false" ht="25.5" hidden="false" customHeight="false" outlineLevel="0" collapsed="false">
      <c r="G570" s="22" t="s">
        <v>230</v>
      </c>
      <c r="H570" s="52" t="n">
        <v>65665.5</v>
      </c>
      <c r="I570" s="52" t="n">
        <v>52135.929</v>
      </c>
      <c r="J570" s="52" t="n">
        <v>36458.326</v>
      </c>
      <c r="K570" s="52" t="n">
        <v>19555.478</v>
      </c>
      <c r="L570" s="52" t="n">
        <v>25549.247</v>
      </c>
    </row>
    <row r="571" customFormat="false" ht="12.75" hidden="false" customHeight="false" outlineLevel="0" collapsed="false">
      <c r="G571" s="137"/>
      <c r="H571" s="45"/>
      <c r="I571" s="45"/>
      <c r="J571" s="45"/>
      <c r="K571" s="45"/>
      <c r="L571" s="45"/>
    </row>
    <row r="572" customFormat="false" ht="12.75" hidden="false" customHeight="false" outlineLevel="0" collapsed="false">
      <c r="G572" s="28" t="s">
        <v>231</v>
      </c>
      <c r="H572" s="52" t="n">
        <v>65665.5</v>
      </c>
      <c r="I572" s="52" t="n">
        <v>52135.929</v>
      </c>
      <c r="J572" s="52" t="n">
        <v>36458.326</v>
      </c>
      <c r="K572" s="52" t="n">
        <v>19555.478</v>
      </c>
      <c r="L572" s="52" t="n">
        <v>25549.247</v>
      </c>
    </row>
    <row r="573" customFormat="false" ht="12.75" hidden="false" customHeight="false" outlineLevel="0" collapsed="false">
      <c r="G573" s="79" t="s">
        <v>197</v>
      </c>
      <c r="H573" s="45" t="s">
        <v>21</v>
      </c>
      <c r="I573" s="45" t="s">
        <v>21</v>
      </c>
      <c r="J573" s="52" t="n">
        <v>0.055</v>
      </c>
      <c r="K573" s="52" t="n">
        <v>0.07</v>
      </c>
      <c r="L573" s="52" t="n">
        <v>0.062</v>
      </c>
    </row>
    <row r="574" customFormat="false" ht="12.75" hidden="true" customHeight="false" outlineLevel="0" collapsed="false">
      <c r="G574" s="143" t="s">
        <v>198</v>
      </c>
      <c r="H574" s="46"/>
      <c r="I574" s="46"/>
      <c r="J574" s="159"/>
      <c r="K574" s="46"/>
      <c r="L574" s="46"/>
    </row>
    <row r="575" customFormat="false" ht="14.25" hidden="false" customHeight="false" outlineLevel="0" collapsed="false">
      <c r="G575" s="160" t="s">
        <v>366</v>
      </c>
      <c r="H575" s="46" t="s">
        <v>21</v>
      </c>
      <c r="I575" s="46" t="s">
        <v>21</v>
      </c>
      <c r="J575" s="159" t="n">
        <v>0.055</v>
      </c>
      <c r="K575" s="159" t="n">
        <v>0.07</v>
      </c>
      <c r="L575" s="159" t="n">
        <v>0.062</v>
      </c>
    </row>
    <row r="576" customFormat="false" ht="12.75" hidden="false" customHeight="false" outlineLevel="0" collapsed="false">
      <c r="G576" s="81" t="s">
        <v>200</v>
      </c>
      <c r="H576" s="52" t="n">
        <v>65665.5</v>
      </c>
      <c r="I576" s="52" t="n">
        <v>52135.929</v>
      </c>
      <c r="J576" s="52" t="n">
        <v>36458.326</v>
      </c>
      <c r="K576" s="52" t="n">
        <v>19536.143</v>
      </c>
      <c r="L576" s="52" t="n">
        <v>25546.933</v>
      </c>
    </row>
    <row r="577" customFormat="false" ht="12.75" hidden="false" customHeight="false" outlineLevel="0" collapsed="false">
      <c r="G577" s="152" t="s">
        <v>190</v>
      </c>
      <c r="H577" s="25" t="s">
        <v>21</v>
      </c>
      <c r="I577" s="25" t="s">
        <v>21</v>
      </c>
      <c r="J577" s="25" t="s">
        <v>21</v>
      </c>
      <c r="K577" s="52" t="n">
        <v>19.27</v>
      </c>
      <c r="L577" s="52" t="n">
        <v>2.25</v>
      </c>
    </row>
    <row r="578" customFormat="false" ht="12.75" hidden="false" customHeight="false" outlineLevel="0" collapsed="false">
      <c r="G578" s="145"/>
      <c r="H578" s="65"/>
      <c r="I578" s="65"/>
      <c r="J578" s="65"/>
      <c r="K578" s="65"/>
      <c r="L578" s="65"/>
    </row>
    <row r="579" customFormat="false" ht="25.5" hidden="false" customHeight="false" outlineLevel="0" collapsed="false">
      <c r="G579" s="26" t="s">
        <v>232</v>
      </c>
      <c r="H579" s="65" t="s">
        <v>19</v>
      </c>
      <c r="I579" s="65" t="s">
        <v>19</v>
      </c>
      <c r="J579" s="65" t="s">
        <v>19</v>
      </c>
      <c r="K579" s="65" t="s">
        <v>19</v>
      </c>
      <c r="L579" s="65" t="s">
        <v>19</v>
      </c>
    </row>
    <row r="580" customFormat="false" ht="12.75" hidden="true" customHeight="false" outlineLevel="0" collapsed="false">
      <c r="G580" s="138" t="s">
        <v>197</v>
      </c>
      <c r="H580" s="65"/>
      <c r="I580" s="65"/>
      <c r="J580" s="65"/>
      <c r="K580" s="65"/>
      <c r="L580" s="65"/>
    </row>
    <row r="581" customFormat="false" ht="12.75" hidden="true" customHeight="false" outlineLevel="0" collapsed="false">
      <c r="G581" s="143" t="s">
        <v>198</v>
      </c>
      <c r="H581" s="65"/>
      <c r="I581" s="65"/>
      <c r="J581" s="65"/>
      <c r="K581" s="65"/>
      <c r="L581" s="65"/>
    </row>
    <row r="582" customFormat="false" ht="12.75" hidden="true" customHeight="false" outlineLevel="0" collapsed="false">
      <c r="G582" s="143" t="s">
        <v>199</v>
      </c>
      <c r="H582" s="65"/>
      <c r="I582" s="65"/>
      <c r="J582" s="65"/>
      <c r="K582" s="65"/>
      <c r="L582" s="65"/>
    </row>
    <row r="583" customFormat="false" ht="12.75" hidden="true" customHeight="false" outlineLevel="0" collapsed="false">
      <c r="G583" s="73" t="s">
        <v>200</v>
      </c>
      <c r="H583" s="65"/>
      <c r="I583" s="65"/>
      <c r="J583" s="65"/>
      <c r="K583" s="65"/>
      <c r="L583" s="65"/>
    </row>
    <row r="584" customFormat="false" ht="12.75" hidden="true" customHeight="false" outlineLevel="0" collapsed="false">
      <c r="G584" s="76" t="s">
        <v>190</v>
      </c>
      <c r="H584" s="65"/>
      <c r="I584" s="65"/>
      <c r="J584" s="65"/>
      <c r="K584" s="65"/>
      <c r="L584" s="65"/>
    </row>
    <row r="585" customFormat="false" ht="12.75" hidden="false" customHeight="false" outlineLevel="0" collapsed="false">
      <c r="G585" s="145"/>
      <c r="H585" s="65"/>
      <c r="I585" s="65"/>
      <c r="J585" s="65"/>
      <c r="K585" s="65"/>
      <c r="L585" s="65"/>
    </row>
    <row r="586" customFormat="false" ht="25.5" hidden="false" customHeight="false" outlineLevel="0" collapsed="false">
      <c r="G586" s="22" t="s">
        <v>233</v>
      </c>
      <c r="H586" s="25" t="s">
        <v>21</v>
      </c>
      <c r="I586" s="25" t="s">
        <v>21</v>
      </c>
      <c r="J586" s="25" t="s">
        <v>21</v>
      </c>
      <c r="K586" s="25" t="s">
        <v>21</v>
      </c>
      <c r="L586" s="25" t="s">
        <v>21</v>
      </c>
    </row>
    <row r="587" customFormat="false" ht="12.75" hidden="true" customHeight="false" outlineLevel="0" collapsed="false">
      <c r="G587" s="76" t="s">
        <v>208</v>
      </c>
      <c r="H587" s="65"/>
      <c r="I587" s="65"/>
      <c r="J587" s="65"/>
      <c r="K587" s="65"/>
      <c r="L587" s="65"/>
    </row>
    <row r="588" customFormat="false" ht="12.75" hidden="true" customHeight="false" outlineLevel="0" collapsed="false">
      <c r="G588" s="76" t="s">
        <v>209</v>
      </c>
      <c r="H588" s="65"/>
      <c r="I588" s="65"/>
      <c r="J588" s="65"/>
      <c r="K588" s="65"/>
      <c r="L588" s="65"/>
    </row>
    <row r="589" customFormat="false" ht="12.75" hidden="true" customHeight="false" outlineLevel="0" collapsed="false">
      <c r="G589" s="76" t="s">
        <v>234</v>
      </c>
      <c r="H589" s="65"/>
      <c r="I589" s="65"/>
      <c r="J589" s="65"/>
      <c r="K589" s="65"/>
      <c r="L589" s="65"/>
    </row>
    <row r="590" customFormat="false" ht="12.75" hidden="true" customHeight="false" outlineLevel="0" collapsed="false">
      <c r="G590" s="76" t="s">
        <v>211</v>
      </c>
      <c r="H590" s="65"/>
      <c r="I590" s="65"/>
      <c r="J590" s="65"/>
      <c r="K590" s="65"/>
      <c r="L590" s="65"/>
    </row>
    <row r="591" customFormat="false" ht="12.75" hidden="true" customHeight="false" outlineLevel="0" collapsed="false">
      <c r="G591" s="138" t="s">
        <v>212</v>
      </c>
      <c r="H591" s="65"/>
      <c r="I591" s="65"/>
      <c r="J591" s="65"/>
      <c r="K591" s="65"/>
      <c r="L591" s="65"/>
    </row>
    <row r="592" customFormat="false" ht="12.75" hidden="true" customHeight="false" outlineLevel="0" collapsed="false">
      <c r="G592" s="31" t="s">
        <v>213</v>
      </c>
      <c r="H592" s="65"/>
      <c r="I592" s="65"/>
      <c r="J592" s="65"/>
      <c r="K592" s="65"/>
      <c r="L592" s="65"/>
    </row>
    <row r="593" customFormat="false" ht="12.75" hidden="false" customHeight="false" outlineLevel="0" collapsed="false">
      <c r="G593" s="77"/>
      <c r="H593" s="25"/>
      <c r="I593" s="25"/>
      <c r="J593" s="25"/>
      <c r="K593" s="25"/>
      <c r="L593" s="25"/>
    </row>
    <row r="594" customFormat="false" ht="12.75" hidden="false" customHeight="false" outlineLevel="0" collapsed="false">
      <c r="G594" s="29" t="s">
        <v>235</v>
      </c>
      <c r="H594" s="72" t="s">
        <v>21</v>
      </c>
      <c r="I594" s="72" t="s">
        <v>21</v>
      </c>
      <c r="J594" s="72" t="s">
        <v>21</v>
      </c>
      <c r="K594" s="72" t="s">
        <v>21</v>
      </c>
      <c r="L594" s="72" t="s">
        <v>21</v>
      </c>
    </row>
    <row r="595" customFormat="false" ht="12.75" hidden="true" customHeight="false" outlineLevel="0" collapsed="false">
      <c r="G595" s="76" t="s">
        <v>208</v>
      </c>
      <c r="H595" s="65"/>
      <c r="I595" s="65"/>
      <c r="J595" s="65"/>
      <c r="K595" s="65"/>
      <c r="L595" s="65"/>
    </row>
    <row r="596" customFormat="false" ht="12.75" hidden="true" customHeight="false" outlineLevel="0" collapsed="false">
      <c r="G596" s="76" t="s">
        <v>209</v>
      </c>
      <c r="H596" s="65"/>
      <c r="I596" s="65"/>
      <c r="J596" s="65"/>
      <c r="K596" s="65"/>
      <c r="L596" s="65"/>
    </row>
    <row r="597" customFormat="false" ht="12.75" hidden="true" customHeight="false" outlineLevel="0" collapsed="false">
      <c r="G597" s="76" t="s">
        <v>234</v>
      </c>
      <c r="H597" s="65"/>
      <c r="I597" s="65"/>
      <c r="J597" s="65"/>
      <c r="K597" s="65"/>
      <c r="L597" s="65"/>
    </row>
    <row r="598" customFormat="false" ht="12.75" hidden="true" customHeight="false" outlineLevel="0" collapsed="false">
      <c r="G598" s="76" t="s">
        <v>211</v>
      </c>
      <c r="H598" s="65"/>
      <c r="I598" s="65"/>
      <c r="J598" s="65"/>
      <c r="K598" s="65"/>
      <c r="L598" s="65"/>
    </row>
    <row r="599" customFormat="false" ht="12.75" hidden="true" customHeight="false" outlineLevel="0" collapsed="false">
      <c r="G599" s="138" t="s">
        <v>212</v>
      </c>
      <c r="H599" s="65"/>
      <c r="I599" s="65"/>
      <c r="J599" s="65"/>
      <c r="K599" s="65"/>
      <c r="L599" s="65"/>
    </row>
    <row r="600" customFormat="false" ht="12.75" hidden="true" customHeight="false" outlineLevel="0" collapsed="false">
      <c r="G600" s="31" t="s">
        <v>213</v>
      </c>
      <c r="H600" s="65"/>
      <c r="I600" s="65"/>
      <c r="J600" s="65"/>
      <c r="K600" s="65"/>
      <c r="L600" s="65"/>
    </row>
    <row r="601" customFormat="false" ht="14.25" hidden="false" customHeight="true" outlineLevel="0" collapsed="false">
      <c r="G601" s="149" t="s">
        <v>1457</v>
      </c>
      <c r="H601" s="149"/>
      <c r="I601" s="149"/>
      <c r="J601" s="149"/>
      <c r="K601" s="149"/>
      <c r="L601" s="149"/>
    </row>
    <row r="602" customFormat="false" ht="13.5" hidden="false" customHeight="true" outlineLevel="0" collapsed="false">
      <c r="G602" s="131"/>
      <c r="H602" s="127"/>
      <c r="I602" s="127"/>
      <c r="J602" s="127"/>
      <c r="K602" s="127"/>
      <c r="L602" s="127"/>
    </row>
    <row r="603" customFormat="false" ht="12.75" hidden="false" customHeight="false" outlineLevel="0" collapsed="false">
      <c r="G603" s="39"/>
      <c r="H603" s="20"/>
      <c r="I603" s="20"/>
      <c r="J603" s="20"/>
      <c r="K603" s="20"/>
      <c r="L603" s="20"/>
    </row>
    <row r="604" customFormat="false" ht="12.75" hidden="false" customHeight="false" outlineLevel="0" collapsed="false">
      <c r="G604" s="39"/>
      <c r="H604" s="20"/>
      <c r="I604" s="20"/>
      <c r="J604" s="20"/>
      <c r="K604" s="20"/>
      <c r="L604" s="20"/>
    </row>
    <row r="605" customFormat="false" ht="12.75" hidden="false" customHeight="false" outlineLevel="0" collapsed="false">
      <c r="G605" s="137"/>
      <c r="H605" s="20"/>
      <c r="I605" s="20"/>
      <c r="J605" s="20"/>
      <c r="K605" s="20"/>
      <c r="L605" s="20"/>
    </row>
    <row r="606" customFormat="false" ht="12.75" hidden="false" customHeight="false" outlineLevel="0" collapsed="false">
      <c r="G606" s="5" t="s">
        <v>236</v>
      </c>
      <c r="H606" s="5"/>
      <c r="I606" s="5"/>
      <c r="J606" s="5"/>
      <c r="K606" s="5"/>
      <c r="L606" s="5"/>
    </row>
    <row r="607" customFormat="false" ht="15" hidden="false" customHeight="false" outlineLevel="0" collapsed="false">
      <c r="G607" s="6" t="s">
        <v>237</v>
      </c>
      <c r="H607" s="6"/>
      <c r="I607" s="6"/>
      <c r="J607" s="6"/>
      <c r="K607" s="6"/>
      <c r="L607" s="6"/>
    </row>
    <row r="608" customFormat="false" ht="12.75" hidden="false" customHeight="true" outlineLevel="0" collapsed="false">
      <c r="G608" s="146" t="s">
        <v>1450</v>
      </c>
      <c r="H608" s="132"/>
      <c r="I608" s="132"/>
      <c r="J608" s="132"/>
      <c r="K608" s="132"/>
      <c r="L608" s="132"/>
    </row>
    <row r="609" customFormat="false" ht="12.75" hidden="false" customHeight="false" outlineLevel="0" collapsed="false">
      <c r="G609" s="146"/>
      <c r="H609" s="20"/>
      <c r="I609" s="20"/>
      <c r="J609" s="20"/>
      <c r="K609" s="20"/>
      <c r="L609" s="20"/>
    </row>
    <row r="610" customFormat="false" ht="12.75" hidden="false" customHeight="false" outlineLevel="0" collapsed="false">
      <c r="G610" s="134"/>
      <c r="H610" s="10" t="n">
        <v>39083</v>
      </c>
      <c r="I610" s="10" t="n">
        <v>39448</v>
      </c>
      <c r="J610" s="10" t="n">
        <v>39814</v>
      </c>
      <c r="K610" s="10" t="n">
        <v>40179</v>
      </c>
      <c r="L610" s="10" t="n">
        <v>40544</v>
      </c>
    </row>
    <row r="611" customFormat="false" ht="12.75" hidden="false" customHeight="false" outlineLevel="0" collapsed="false">
      <c r="G611" s="135" t="s">
        <v>1458</v>
      </c>
      <c r="H611" s="45"/>
      <c r="I611" s="45"/>
      <c r="J611" s="45"/>
      <c r="K611" s="45"/>
      <c r="L611" s="45"/>
    </row>
    <row r="612" customFormat="false" ht="12.75" hidden="false" customHeight="false" outlineLevel="0" collapsed="false">
      <c r="G612" s="137" t="s">
        <v>238</v>
      </c>
      <c r="H612" s="52" t="n">
        <v>2557.71253</v>
      </c>
      <c r="I612" s="52" t="n">
        <v>1962.94558</v>
      </c>
      <c r="J612" s="52" t="n">
        <v>1264.03871</v>
      </c>
      <c r="K612" s="52" t="n">
        <v>760.27358</v>
      </c>
      <c r="L612" s="52" t="n">
        <v>1101.00997</v>
      </c>
    </row>
    <row r="613" customFormat="false" ht="12.75" hidden="false" customHeight="false" outlineLevel="0" collapsed="false">
      <c r="G613" s="137"/>
      <c r="H613" s="45"/>
      <c r="I613" s="45"/>
      <c r="J613" s="45"/>
      <c r="K613" s="45"/>
      <c r="L613" s="45"/>
    </row>
    <row r="614" customFormat="false" ht="12.75" hidden="false" customHeight="false" outlineLevel="0" collapsed="false">
      <c r="G614" s="28" t="s">
        <v>239</v>
      </c>
      <c r="H614" s="52" t="n">
        <v>2557.71253</v>
      </c>
      <c r="I614" s="52" t="n">
        <v>1962.94558</v>
      </c>
      <c r="J614" s="52" t="n">
        <v>1264.03871</v>
      </c>
      <c r="K614" s="52" t="n">
        <v>760.27358</v>
      </c>
      <c r="L614" s="52" t="n">
        <v>1101.00997</v>
      </c>
    </row>
    <row r="615" customFormat="false" ht="12.75" hidden="false" customHeight="false" outlineLevel="0" collapsed="false">
      <c r="G615" s="79" t="s">
        <v>197</v>
      </c>
      <c r="H615" s="45" t="s">
        <v>21</v>
      </c>
      <c r="I615" s="45" t="s">
        <v>21</v>
      </c>
      <c r="J615" s="52" t="n">
        <v>0.02742</v>
      </c>
      <c r="K615" s="52" t="n">
        <v>0.43381</v>
      </c>
      <c r="L615" s="52" t="n">
        <v>1.94186</v>
      </c>
    </row>
    <row r="616" customFormat="false" ht="12.75" hidden="true" customHeight="false" outlineLevel="0" collapsed="false">
      <c r="G616" s="143" t="s">
        <v>198</v>
      </c>
      <c r="H616" s="46"/>
      <c r="I616" s="46"/>
      <c r="J616" s="46"/>
      <c r="K616" s="46"/>
      <c r="L616" s="46"/>
    </row>
    <row r="617" customFormat="false" ht="12.75" hidden="false" customHeight="false" outlineLevel="0" collapsed="false">
      <c r="G617" s="160" t="s">
        <v>199</v>
      </c>
      <c r="H617" s="46" t="s">
        <v>21</v>
      </c>
      <c r="I617" s="46" t="s">
        <v>21</v>
      </c>
      <c r="J617" s="159" t="n">
        <v>0.02742</v>
      </c>
      <c r="K617" s="159" t="n">
        <v>0.43381</v>
      </c>
      <c r="L617" s="159" t="n">
        <v>1.94186</v>
      </c>
    </row>
    <row r="618" customFormat="false" ht="12.75" hidden="false" customHeight="false" outlineLevel="0" collapsed="false">
      <c r="G618" s="81" t="s">
        <v>200</v>
      </c>
      <c r="H618" s="52" t="n">
        <v>2557.71253</v>
      </c>
      <c r="I618" s="52" t="n">
        <v>1962.94558</v>
      </c>
      <c r="J618" s="52" t="n">
        <v>1264.01129</v>
      </c>
      <c r="K618" s="52" t="n">
        <v>759.18448</v>
      </c>
      <c r="L618" s="52" t="n">
        <v>1098.8363</v>
      </c>
    </row>
    <row r="619" customFormat="false" ht="14.25" hidden="false" customHeight="false" outlineLevel="0" collapsed="false">
      <c r="G619" s="152" t="s">
        <v>630</v>
      </c>
      <c r="H619" s="45" t="s">
        <v>21</v>
      </c>
      <c r="I619" s="45" t="s">
        <v>21</v>
      </c>
      <c r="J619" s="45" t="s">
        <v>21</v>
      </c>
      <c r="K619" s="52" t="n">
        <v>0.65529</v>
      </c>
      <c r="L619" s="52" t="n">
        <v>0.23181</v>
      </c>
    </row>
    <row r="620" customFormat="false" ht="12.75" hidden="false" customHeight="false" outlineLevel="0" collapsed="false">
      <c r="G620" s="39"/>
      <c r="H620" s="45"/>
      <c r="I620" s="45"/>
      <c r="J620" s="45"/>
      <c r="K620" s="45"/>
      <c r="L620" s="45"/>
    </row>
    <row r="621" customFormat="false" ht="25.5" hidden="false" customHeight="false" outlineLevel="0" collapsed="false">
      <c r="G621" s="26" t="s">
        <v>240</v>
      </c>
      <c r="H621" s="65" t="s">
        <v>19</v>
      </c>
      <c r="I621" s="65" t="s">
        <v>19</v>
      </c>
      <c r="J621" s="65" t="s">
        <v>19</v>
      </c>
      <c r="K621" s="65" t="s">
        <v>19</v>
      </c>
      <c r="L621" s="65" t="s">
        <v>19</v>
      </c>
    </row>
    <row r="622" customFormat="false" ht="12.75" hidden="true" customHeight="false" outlineLevel="0" collapsed="false">
      <c r="G622" s="138" t="s">
        <v>197</v>
      </c>
      <c r="H622" s="65"/>
      <c r="I622" s="65"/>
      <c r="J622" s="65"/>
      <c r="K622" s="65"/>
      <c r="L622" s="46"/>
    </row>
    <row r="623" customFormat="false" ht="12.75" hidden="true" customHeight="false" outlineLevel="0" collapsed="false">
      <c r="G623" s="143" t="s">
        <v>198</v>
      </c>
      <c r="H623" s="65"/>
      <c r="I623" s="65"/>
      <c r="J623" s="65"/>
      <c r="K623" s="65"/>
      <c r="L623" s="46"/>
    </row>
    <row r="624" customFormat="false" ht="12.75" hidden="true" customHeight="false" outlineLevel="0" collapsed="false">
      <c r="G624" s="143" t="s">
        <v>199</v>
      </c>
      <c r="H624" s="65"/>
      <c r="I624" s="65"/>
      <c r="J624" s="65"/>
      <c r="K624" s="65"/>
      <c r="L624" s="46"/>
    </row>
    <row r="625" customFormat="false" ht="12.75" hidden="true" customHeight="false" outlineLevel="0" collapsed="false">
      <c r="G625" s="73" t="s">
        <v>200</v>
      </c>
      <c r="H625" s="65"/>
      <c r="I625" s="65"/>
      <c r="J625" s="65"/>
      <c r="K625" s="65"/>
      <c r="L625" s="46"/>
    </row>
    <row r="626" customFormat="false" ht="12.75" hidden="true" customHeight="false" outlineLevel="0" collapsed="false">
      <c r="G626" s="76" t="s">
        <v>190</v>
      </c>
      <c r="H626" s="65"/>
      <c r="I626" s="65"/>
      <c r="J626" s="65"/>
      <c r="K626" s="65"/>
      <c r="L626" s="46"/>
    </row>
    <row r="627" customFormat="false" ht="12.75" hidden="false" customHeight="false" outlineLevel="0" collapsed="false">
      <c r="G627" s="39"/>
      <c r="H627" s="45"/>
      <c r="I627" s="45"/>
      <c r="J627" s="45"/>
      <c r="K627" s="45"/>
      <c r="L627" s="45"/>
    </row>
    <row r="628" customFormat="false" ht="25.5" hidden="false" customHeight="false" outlineLevel="0" collapsed="false">
      <c r="G628" s="22" t="s">
        <v>241</v>
      </c>
      <c r="H628" s="25" t="s">
        <v>21</v>
      </c>
      <c r="I628" s="25" t="s">
        <v>21</v>
      </c>
      <c r="J628" s="25" t="s">
        <v>21</v>
      </c>
      <c r="K628" s="25" t="s">
        <v>21</v>
      </c>
      <c r="L628" s="25" t="s">
        <v>21</v>
      </c>
    </row>
    <row r="629" customFormat="false" ht="12.75" hidden="true" customHeight="false" outlineLevel="0" collapsed="false">
      <c r="G629" s="76" t="s">
        <v>208</v>
      </c>
      <c r="H629" s="65"/>
      <c r="I629" s="65"/>
      <c r="J629" s="65"/>
      <c r="K629" s="65"/>
      <c r="L629" s="65"/>
    </row>
    <row r="630" customFormat="false" ht="12.75" hidden="true" customHeight="false" outlineLevel="0" collapsed="false">
      <c r="G630" s="76" t="s">
        <v>209</v>
      </c>
      <c r="H630" s="65"/>
      <c r="I630" s="65"/>
      <c r="J630" s="65"/>
      <c r="K630" s="65"/>
      <c r="L630" s="65"/>
    </row>
    <row r="631" customFormat="false" ht="12.75" hidden="true" customHeight="false" outlineLevel="0" collapsed="false">
      <c r="G631" s="76" t="s">
        <v>234</v>
      </c>
      <c r="H631" s="65"/>
      <c r="I631" s="65"/>
      <c r="J631" s="65"/>
      <c r="K631" s="65"/>
      <c r="L631" s="65"/>
    </row>
    <row r="632" customFormat="false" ht="12.75" hidden="true" customHeight="false" outlineLevel="0" collapsed="false">
      <c r="G632" s="76" t="s">
        <v>211</v>
      </c>
      <c r="H632" s="65"/>
      <c r="I632" s="65"/>
      <c r="J632" s="65"/>
      <c r="K632" s="65"/>
      <c r="L632" s="65"/>
    </row>
    <row r="633" customFormat="false" ht="12.75" hidden="true" customHeight="false" outlineLevel="0" collapsed="false">
      <c r="G633" s="138" t="s">
        <v>212</v>
      </c>
      <c r="H633" s="65"/>
      <c r="I633" s="65"/>
      <c r="J633" s="65"/>
      <c r="K633" s="65"/>
      <c r="L633" s="65"/>
    </row>
    <row r="634" customFormat="false" ht="12.75" hidden="true" customHeight="false" outlineLevel="0" collapsed="false">
      <c r="G634" s="31" t="s">
        <v>213</v>
      </c>
      <c r="H634" s="65"/>
      <c r="I634" s="65"/>
      <c r="J634" s="65"/>
      <c r="K634" s="65"/>
      <c r="L634" s="65"/>
    </row>
    <row r="635" customFormat="false" ht="12.75" hidden="false" customHeight="false" outlineLevel="0" collapsed="false">
      <c r="G635" s="77"/>
      <c r="H635" s="25"/>
      <c r="I635" s="25"/>
      <c r="J635" s="25"/>
      <c r="K635" s="25"/>
      <c r="L635" s="25"/>
    </row>
    <row r="636" customFormat="false" ht="12.75" hidden="false" customHeight="false" outlineLevel="0" collapsed="false">
      <c r="G636" s="29" t="s">
        <v>242</v>
      </c>
      <c r="H636" s="72" t="s">
        <v>21</v>
      </c>
      <c r="I636" s="72" t="s">
        <v>21</v>
      </c>
      <c r="J636" s="72" t="s">
        <v>21</v>
      </c>
      <c r="K636" s="72" t="s">
        <v>21</v>
      </c>
      <c r="L636" s="72" t="s">
        <v>21</v>
      </c>
    </row>
    <row r="637" customFormat="false" ht="12.75" hidden="true" customHeight="false" outlineLevel="0" collapsed="false">
      <c r="G637" s="76" t="s">
        <v>208</v>
      </c>
      <c r="H637" s="65"/>
      <c r="I637" s="65"/>
      <c r="J637" s="65"/>
      <c r="K637" s="65"/>
      <c r="L637" s="65"/>
    </row>
    <row r="638" customFormat="false" ht="12.75" hidden="true" customHeight="false" outlineLevel="0" collapsed="false">
      <c r="G638" s="76" t="s">
        <v>209</v>
      </c>
      <c r="H638" s="65"/>
      <c r="I638" s="65"/>
      <c r="J638" s="65"/>
      <c r="K638" s="65"/>
      <c r="L638" s="65"/>
    </row>
    <row r="639" customFormat="false" ht="12.75" hidden="true" customHeight="false" outlineLevel="0" collapsed="false">
      <c r="G639" s="76" t="s">
        <v>234</v>
      </c>
      <c r="H639" s="65"/>
      <c r="I639" s="65"/>
      <c r="J639" s="65"/>
      <c r="K639" s="65"/>
      <c r="L639" s="65"/>
    </row>
    <row r="640" customFormat="false" ht="12.75" hidden="true" customHeight="false" outlineLevel="0" collapsed="false">
      <c r="G640" s="76" t="s">
        <v>211</v>
      </c>
      <c r="H640" s="65"/>
      <c r="I640" s="65"/>
      <c r="J640" s="65"/>
      <c r="K640" s="65"/>
      <c r="L640" s="65"/>
    </row>
    <row r="641" customFormat="false" ht="12.75" hidden="true" customHeight="false" outlineLevel="0" collapsed="false">
      <c r="G641" s="138" t="s">
        <v>212</v>
      </c>
      <c r="H641" s="65"/>
      <c r="I641" s="65"/>
      <c r="J641" s="65"/>
      <c r="K641" s="65"/>
      <c r="L641" s="65"/>
    </row>
    <row r="642" customFormat="false" ht="12.75" hidden="true" customHeight="false" outlineLevel="0" collapsed="false">
      <c r="G642" s="31" t="s">
        <v>213</v>
      </c>
      <c r="H642" s="65"/>
      <c r="I642" s="65"/>
      <c r="J642" s="65"/>
      <c r="K642" s="65"/>
      <c r="L642" s="65"/>
    </row>
    <row r="643" customFormat="false" ht="14.25" hidden="false" customHeight="true" outlineLevel="0" collapsed="false">
      <c r="G643" s="149" t="s">
        <v>1459</v>
      </c>
      <c r="H643" s="149"/>
      <c r="I643" s="149"/>
      <c r="J643" s="149"/>
      <c r="K643" s="149"/>
      <c r="L643" s="149"/>
    </row>
    <row r="644" customFormat="false" ht="12.75" hidden="false" customHeight="false" outlineLevel="0" collapsed="false">
      <c r="G644" s="137"/>
      <c r="H644" s="20"/>
      <c r="I644" s="20"/>
      <c r="J644" s="20"/>
      <c r="K644" s="20"/>
      <c r="L644" s="20"/>
    </row>
    <row r="648" customFormat="false" ht="12.75" hidden="false" customHeight="false" outlineLevel="0" collapsed="false">
      <c r="G648" s="5" t="s">
        <v>243</v>
      </c>
      <c r="H648" s="5"/>
      <c r="I648" s="5"/>
      <c r="J648" s="5"/>
      <c r="K648" s="5"/>
      <c r="L648" s="5"/>
    </row>
    <row r="649" customFormat="false" ht="15" hidden="false" customHeight="true" outlineLevel="0" collapsed="false">
      <c r="G649" s="6" t="s">
        <v>244</v>
      </c>
      <c r="H649" s="6"/>
      <c r="I649" s="6"/>
      <c r="J649" s="6"/>
      <c r="K649" s="6"/>
      <c r="L649" s="6"/>
    </row>
    <row r="650" customFormat="false" ht="12.75" hidden="false" customHeight="true" outlineLevel="0" collapsed="false">
      <c r="G650" s="122" t="s">
        <v>56</v>
      </c>
      <c r="H650" s="132"/>
      <c r="I650" s="132"/>
      <c r="J650" s="132"/>
      <c r="K650" s="132"/>
      <c r="L650" s="132"/>
    </row>
    <row r="651" customFormat="false" ht="12.75" hidden="false" customHeight="false" outlineLevel="0" collapsed="false">
      <c r="G651" s="133"/>
      <c r="H651" s="20"/>
      <c r="I651" s="20"/>
      <c r="J651" s="20"/>
      <c r="K651" s="20"/>
      <c r="L651" s="20"/>
    </row>
    <row r="652" customFormat="false" ht="12.75" hidden="false" customHeight="false" outlineLevel="0" collapsed="false">
      <c r="G652" s="134"/>
      <c r="H652" s="10" t="n">
        <v>39083</v>
      </c>
      <c r="I652" s="10" t="n">
        <v>39448</v>
      </c>
      <c r="J652" s="10" t="n">
        <v>39814</v>
      </c>
      <c r="K652" s="10" t="n">
        <v>40179</v>
      </c>
      <c r="L652" s="10" t="n">
        <v>40544</v>
      </c>
    </row>
    <row r="653" customFormat="false" ht="12.75" hidden="false" customHeight="false" outlineLevel="0" collapsed="false">
      <c r="G653" s="133" t="s">
        <v>1455</v>
      </c>
      <c r="H653" s="20"/>
      <c r="I653" s="20"/>
      <c r="J653" s="20"/>
      <c r="K653" s="20"/>
      <c r="L653" s="20"/>
    </row>
    <row r="654" customFormat="false" ht="12.75" hidden="false" customHeight="false" outlineLevel="0" collapsed="false">
      <c r="G654" s="77" t="s">
        <v>186</v>
      </c>
      <c r="H654" s="20" t="n">
        <v>40</v>
      </c>
      <c r="I654" s="20" t="n">
        <v>52</v>
      </c>
      <c r="J654" s="20" t="n">
        <v>59</v>
      </c>
      <c r="K654" s="20" t="n">
        <v>63</v>
      </c>
      <c r="L654" s="20" t="n">
        <v>56</v>
      </c>
    </row>
    <row r="655" customFormat="false" ht="12.75" hidden="false" customHeight="false" outlineLevel="0" collapsed="false">
      <c r="G655" s="136" t="s">
        <v>187</v>
      </c>
      <c r="H655" s="154" t="n">
        <v>1</v>
      </c>
      <c r="I655" s="154" t="n">
        <v>1</v>
      </c>
      <c r="J655" s="154" t="n">
        <v>1</v>
      </c>
      <c r="K655" s="154" t="n">
        <v>1</v>
      </c>
      <c r="L655" s="154" t="n">
        <v>1</v>
      </c>
    </row>
    <row r="656" customFormat="false" ht="12.75" hidden="false" customHeight="false" outlineLevel="0" collapsed="false">
      <c r="G656" s="136" t="s">
        <v>224</v>
      </c>
      <c r="H656" s="154" t="n">
        <v>0</v>
      </c>
      <c r="I656" s="154" t="n">
        <v>0</v>
      </c>
      <c r="J656" s="154" t="n">
        <v>0</v>
      </c>
      <c r="K656" s="154" t="n">
        <v>0</v>
      </c>
      <c r="L656" s="154" t="n">
        <v>0</v>
      </c>
    </row>
    <row r="657" customFormat="false" ht="12.75" hidden="false" customHeight="false" outlineLevel="0" collapsed="false">
      <c r="G657" s="136" t="s">
        <v>246</v>
      </c>
      <c r="H657" s="154" t="n">
        <v>1</v>
      </c>
      <c r="I657" s="154" t="n">
        <v>1</v>
      </c>
      <c r="J657" s="154" t="n">
        <v>1</v>
      </c>
      <c r="K657" s="154" t="n">
        <v>1</v>
      </c>
      <c r="L657" s="154" t="n">
        <v>1</v>
      </c>
    </row>
    <row r="658" customFormat="false" ht="12.75" hidden="false" customHeight="false" outlineLevel="0" collapsed="false">
      <c r="G658" s="136" t="s">
        <v>189</v>
      </c>
      <c r="H658" s="154" t="n">
        <v>17</v>
      </c>
      <c r="I658" s="154" t="n">
        <v>19</v>
      </c>
      <c r="J658" s="154" t="n">
        <v>20</v>
      </c>
      <c r="K658" s="154" t="n">
        <v>21</v>
      </c>
      <c r="L658" s="154" t="n">
        <v>22</v>
      </c>
    </row>
    <row r="659" customFormat="false" ht="12.75" hidden="false" customHeight="false" outlineLevel="0" collapsed="false">
      <c r="G659" s="136" t="s">
        <v>190</v>
      </c>
      <c r="H659" s="154" t="n">
        <v>21</v>
      </c>
      <c r="I659" s="154" t="n">
        <v>31</v>
      </c>
      <c r="J659" s="154" t="n">
        <v>37</v>
      </c>
      <c r="K659" s="154" t="n">
        <v>40</v>
      </c>
      <c r="L659" s="154" t="n">
        <v>32</v>
      </c>
    </row>
    <row r="660" customFormat="false" ht="12.75" hidden="false" customHeight="false" outlineLevel="0" collapsed="false">
      <c r="G660" s="77"/>
      <c r="H660" s="20"/>
      <c r="I660" s="20"/>
      <c r="J660" s="20"/>
      <c r="K660" s="20"/>
      <c r="L660" s="20"/>
    </row>
    <row r="661" customFormat="false" ht="12.75" hidden="false" customHeight="false" outlineLevel="0" collapsed="false">
      <c r="G661" s="137" t="s">
        <v>191</v>
      </c>
      <c r="H661" s="20" t="n">
        <v>34</v>
      </c>
      <c r="I661" s="20" t="n">
        <v>44</v>
      </c>
      <c r="J661" s="20" t="n">
        <v>51</v>
      </c>
      <c r="K661" s="20" t="n">
        <v>54</v>
      </c>
      <c r="L661" s="20" t="n">
        <v>46</v>
      </c>
    </row>
    <row r="662" customFormat="false" ht="12.75" hidden="false" customHeight="false" outlineLevel="0" collapsed="false">
      <c r="G662" s="136" t="s">
        <v>187</v>
      </c>
      <c r="H662" s="154" t="n">
        <v>1</v>
      </c>
      <c r="I662" s="154" t="n">
        <v>1</v>
      </c>
      <c r="J662" s="154" t="n">
        <v>1</v>
      </c>
      <c r="K662" s="154" t="n">
        <v>1</v>
      </c>
      <c r="L662" s="154" t="n">
        <v>1</v>
      </c>
    </row>
    <row r="663" customFormat="false" ht="12.75" hidden="false" customHeight="false" outlineLevel="0" collapsed="false">
      <c r="G663" s="136" t="s">
        <v>224</v>
      </c>
      <c r="H663" s="154" t="n">
        <v>0</v>
      </c>
      <c r="I663" s="154" t="n">
        <v>0</v>
      </c>
      <c r="J663" s="154" t="n">
        <v>0</v>
      </c>
      <c r="K663" s="154" t="s">
        <v>19</v>
      </c>
      <c r="L663" s="154" t="s">
        <v>19</v>
      </c>
    </row>
    <row r="664" customFormat="false" ht="12.75" hidden="false" customHeight="false" outlineLevel="0" collapsed="false">
      <c r="G664" s="136" t="s">
        <v>246</v>
      </c>
      <c r="H664" s="154" t="n">
        <v>1</v>
      </c>
      <c r="I664" s="154" t="n">
        <v>1</v>
      </c>
      <c r="J664" s="154" t="n">
        <v>1</v>
      </c>
      <c r="K664" s="154" t="n">
        <v>1</v>
      </c>
      <c r="L664" s="154" t="n">
        <v>1</v>
      </c>
    </row>
    <row r="665" customFormat="false" ht="12.75" hidden="false" customHeight="false" outlineLevel="0" collapsed="false">
      <c r="G665" s="136" t="s">
        <v>189</v>
      </c>
      <c r="H665" s="154" t="n">
        <v>11</v>
      </c>
      <c r="I665" s="154" t="n">
        <v>11</v>
      </c>
      <c r="J665" s="154" t="n">
        <v>12</v>
      </c>
      <c r="K665" s="154" t="n">
        <v>12</v>
      </c>
      <c r="L665" s="154" t="n">
        <v>12</v>
      </c>
    </row>
    <row r="666" customFormat="false" ht="12.75" hidden="false" customHeight="false" outlineLevel="0" collapsed="false">
      <c r="G666" s="136" t="s">
        <v>190</v>
      </c>
      <c r="H666" s="154" t="n">
        <v>21</v>
      </c>
      <c r="I666" s="154" t="n">
        <v>31</v>
      </c>
      <c r="J666" s="154" t="n">
        <v>37</v>
      </c>
      <c r="K666" s="154" t="n">
        <v>40</v>
      </c>
      <c r="L666" s="154" t="n">
        <v>32</v>
      </c>
    </row>
    <row r="667" customFormat="false" ht="12.75" hidden="false" customHeight="false" outlineLevel="0" collapsed="false">
      <c r="G667" s="136"/>
      <c r="H667" s="20"/>
      <c r="I667" s="20"/>
      <c r="J667" s="20"/>
      <c r="K667" s="20"/>
      <c r="L667" s="20"/>
    </row>
    <row r="668" customFormat="false" ht="12.75" hidden="false" customHeight="false" outlineLevel="0" collapsed="false">
      <c r="G668" s="77" t="s">
        <v>192</v>
      </c>
      <c r="H668" s="8" t="n">
        <v>6</v>
      </c>
      <c r="I668" s="8" t="n">
        <v>8</v>
      </c>
      <c r="J668" s="8" t="n">
        <v>8</v>
      </c>
      <c r="K668" s="8" t="n">
        <v>9</v>
      </c>
      <c r="L668" s="8" t="n">
        <v>10</v>
      </c>
    </row>
    <row r="669" customFormat="false" ht="12.75" hidden="false" customHeight="false" outlineLevel="0" collapsed="false">
      <c r="G669" s="136" t="s">
        <v>187</v>
      </c>
      <c r="H669" s="154" t="n">
        <v>0</v>
      </c>
      <c r="I669" s="154" t="n">
        <v>0</v>
      </c>
      <c r="J669" s="154" t="n">
        <v>0</v>
      </c>
      <c r="K669" s="154" t="s">
        <v>19</v>
      </c>
      <c r="L669" s="154" t="s">
        <v>19</v>
      </c>
    </row>
    <row r="670" customFormat="false" ht="12.75" hidden="false" customHeight="false" outlineLevel="0" collapsed="false">
      <c r="G670" s="136" t="s">
        <v>224</v>
      </c>
      <c r="H670" s="154" t="n">
        <v>0</v>
      </c>
      <c r="I670" s="154" t="n">
        <v>0</v>
      </c>
      <c r="J670" s="154" t="n">
        <v>0</v>
      </c>
      <c r="K670" s="154" t="s">
        <v>19</v>
      </c>
      <c r="L670" s="154" t="s">
        <v>19</v>
      </c>
    </row>
    <row r="671" customFormat="false" ht="12.75" hidden="false" customHeight="false" outlineLevel="0" collapsed="false">
      <c r="G671" s="136" t="s">
        <v>246</v>
      </c>
      <c r="H671" s="154" t="n">
        <v>0</v>
      </c>
      <c r="I671" s="154" t="n">
        <v>0</v>
      </c>
      <c r="J671" s="154" t="n">
        <v>0</v>
      </c>
      <c r="K671" s="154" t="n">
        <v>0</v>
      </c>
      <c r="L671" s="154" t="s">
        <v>19</v>
      </c>
    </row>
    <row r="672" customFormat="false" ht="12.75" hidden="false" customHeight="false" outlineLevel="0" collapsed="false">
      <c r="G672" s="136" t="s">
        <v>189</v>
      </c>
      <c r="H672" s="154" t="n">
        <v>6</v>
      </c>
      <c r="I672" s="154" t="n">
        <v>8</v>
      </c>
      <c r="J672" s="154" t="n">
        <v>8</v>
      </c>
      <c r="K672" s="154" t="n">
        <v>9</v>
      </c>
      <c r="L672" s="154" t="n">
        <v>10</v>
      </c>
    </row>
    <row r="673" customFormat="false" ht="12.75" hidden="false" customHeight="false" outlineLevel="0" collapsed="false">
      <c r="G673" s="16" t="s">
        <v>190</v>
      </c>
      <c r="H673" s="34" t="n">
        <v>0</v>
      </c>
      <c r="I673" s="34" t="n">
        <v>0</v>
      </c>
      <c r="J673" s="34" t="n">
        <v>0</v>
      </c>
      <c r="K673" s="34" t="s">
        <v>19</v>
      </c>
      <c r="L673" s="34" t="s">
        <v>19</v>
      </c>
    </row>
    <row r="674" customFormat="false" ht="13.5" hidden="true" customHeight="true" outlineLevel="0" collapsed="false">
      <c r="G674" s="232"/>
      <c r="H674" s="232"/>
      <c r="I674" s="232"/>
      <c r="J674" s="232"/>
      <c r="K674" s="232"/>
      <c r="L674" s="232"/>
    </row>
    <row r="675" customFormat="false" ht="12.75" hidden="false" customHeight="false" outlineLevel="0" collapsed="false">
      <c r="G675" s="137"/>
      <c r="H675" s="20"/>
      <c r="I675" s="20"/>
      <c r="J675" s="20"/>
      <c r="K675" s="20"/>
      <c r="L675" s="20"/>
    </row>
    <row r="676" customFormat="false" ht="12.75" hidden="false" customHeight="true" outlineLevel="0" collapsed="false">
      <c r="G676" s="137"/>
      <c r="H676" s="20"/>
      <c r="I676" s="20"/>
      <c r="J676" s="20"/>
      <c r="K676" s="20"/>
      <c r="L676" s="20"/>
    </row>
    <row r="677" customFormat="false" ht="12.75" hidden="false" customHeight="false" outlineLevel="0" collapsed="false">
      <c r="G677" s="137"/>
      <c r="H677" s="20"/>
      <c r="I677" s="20"/>
      <c r="J677" s="20"/>
      <c r="K677" s="20"/>
      <c r="L677" s="20"/>
    </row>
    <row r="678" customFormat="false" ht="12.75" hidden="false" customHeight="false" outlineLevel="0" collapsed="false">
      <c r="G678" s="142"/>
      <c r="H678" s="20"/>
      <c r="I678" s="20"/>
      <c r="J678" s="20"/>
      <c r="K678" s="20"/>
      <c r="L678" s="20"/>
    </row>
    <row r="679" customFormat="false" ht="12.75" hidden="false" customHeight="false" outlineLevel="0" collapsed="false">
      <c r="G679" s="5" t="s">
        <v>248</v>
      </c>
      <c r="H679" s="5"/>
      <c r="I679" s="5"/>
      <c r="J679" s="5"/>
      <c r="K679" s="5"/>
      <c r="L679" s="5"/>
    </row>
    <row r="680" customFormat="false" ht="15" hidden="false" customHeight="false" outlineLevel="0" collapsed="false">
      <c r="G680" s="6" t="s">
        <v>249</v>
      </c>
      <c r="H680" s="6"/>
      <c r="I680" s="6"/>
      <c r="J680" s="6"/>
      <c r="K680" s="6"/>
      <c r="L680" s="6"/>
    </row>
    <row r="681" customFormat="false" ht="12.75" hidden="false" customHeight="false" outlineLevel="0" collapsed="false">
      <c r="G681" s="142" t="s">
        <v>934</v>
      </c>
      <c r="H681" s="20"/>
      <c r="I681" s="20"/>
      <c r="J681" s="20"/>
      <c r="K681" s="20"/>
      <c r="L681" s="20"/>
    </row>
    <row r="682" customFormat="false" ht="12.75" hidden="false" customHeight="false" outlineLevel="0" collapsed="false">
      <c r="G682" s="142"/>
      <c r="H682" s="20"/>
      <c r="I682" s="20"/>
      <c r="J682" s="20"/>
      <c r="K682" s="20"/>
      <c r="L682" s="20"/>
    </row>
    <row r="683" customFormat="false" ht="12.75" hidden="false" customHeight="false" outlineLevel="0" collapsed="false">
      <c r="G683" s="134"/>
      <c r="H683" s="10" t="n">
        <v>39083</v>
      </c>
      <c r="I683" s="10" t="n">
        <v>39448</v>
      </c>
      <c r="J683" s="10" t="n">
        <v>39814</v>
      </c>
      <c r="K683" s="10" t="n">
        <v>40179</v>
      </c>
      <c r="L683" s="10" t="n">
        <v>40544</v>
      </c>
    </row>
    <row r="684" customFormat="false" ht="12.75" hidden="false" customHeight="false" outlineLevel="0" collapsed="false">
      <c r="G684" s="133" t="s">
        <v>1455</v>
      </c>
      <c r="H684" s="25"/>
      <c r="I684" s="25"/>
      <c r="J684" s="25"/>
      <c r="K684" s="25"/>
      <c r="L684" s="25"/>
    </row>
    <row r="685" customFormat="false" ht="12.75" hidden="false" customHeight="false" outlineLevel="0" collapsed="false">
      <c r="G685" s="22" t="s">
        <v>252</v>
      </c>
      <c r="H685" s="45" t="n">
        <v>30618.826311</v>
      </c>
      <c r="I685" s="45" t="n">
        <v>39503.03396</v>
      </c>
      <c r="J685" s="45" t="n">
        <v>77157.102049</v>
      </c>
      <c r="K685" s="45" t="n">
        <v>88767.677818</v>
      </c>
      <c r="L685" s="45" t="n">
        <v>93702.711946</v>
      </c>
    </row>
    <row r="686" customFormat="false" ht="12.75" hidden="false" customHeight="false" outlineLevel="0" collapsed="false">
      <c r="G686" s="82" t="s">
        <v>197</v>
      </c>
      <c r="H686" s="25" t="s">
        <v>19</v>
      </c>
      <c r="I686" s="25" t="s">
        <v>19</v>
      </c>
      <c r="J686" s="45" t="n">
        <v>35934</v>
      </c>
      <c r="K686" s="45" t="n">
        <v>49159</v>
      </c>
      <c r="L686" s="45" t="n">
        <v>53008.9</v>
      </c>
    </row>
    <row r="687" customFormat="false" ht="12.75" hidden="true" customHeight="false" outlineLevel="0" collapsed="false">
      <c r="G687" s="151" t="s">
        <v>198</v>
      </c>
      <c r="H687" s="65"/>
      <c r="I687" s="65"/>
      <c r="J687" s="65"/>
      <c r="K687" s="65"/>
      <c r="L687" s="65"/>
    </row>
    <row r="688" customFormat="false" ht="14.25" hidden="false" customHeight="false" outlineLevel="0" collapsed="false">
      <c r="G688" s="196" t="s">
        <v>366</v>
      </c>
      <c r="H688" s="65" t="s">
        <v>21</v>
      </c>
      <c r="I688" s="65" t="s">
        <v>21</v>
      </c>
      <c r="J688" s="46" t="n">
        <v>35934</v>
      </c>
      <c r="K688" s="46" t="n">
        <v>49159</v>
      </c>
      <c r="L688" s="46" t="n">
        <v>53008.9</v>
      </c>
    </row>
    <row r="689" customFormat="false" ht="12.75" hidden="false" customHeight="false" outlineLevel="0" collapsed="false">
      <c r="G689" s="152" t="s">
        <v>200</v>
      </c>
      <c r="H689" s="11" t="n">
        <v>30618.826311</v>
      </c>
      <c r="I689" s="11" t="n">
        <v>39503.03396</v>
      </c>
      <c r="J689" s="11" t="n">
        <v>41223.102049</v>
      </c>
      <c r="K689" s="11" t="n">
        <v>39605.352818</v>
      </c>
      <c r="L689" s="11" t="n">
        <v>40688.361946</v>
      </c>
    </row>
    <row r="690" customFormat="false" ht="12.75" hidden="false" customHeight="false" outlineLevel="0" collapsed="false">
      <c r="G690" s="82" t="s">
        <v>190</v>
      </c>
      <c r="H690" s="23" t="s">
        <v>21</v>
      </c>
      <c r="I690" s="23" t="s">
        <v>21</v>
      </c>
      <c r="J690" s="23" t="s">
        <v>21</v>
      </c>
      <c r="K690" s="45" t="n">
        <v>3.325</v>
      </c>
      <c r="L690" s="45" t="n">
        <v>5.45</v>
      </c>
    </row>
    <row r="691" customFormat="false" ht="12.75" hidden="false" customHeight="true" outlineLevel="0" collapsed="false">
      <c r="G691" s="149" t="s">
        <v>1460</v>
      </c>
      <c r="H691" s="149"/>
      <c r="I691" s="149"/>
      <c r="J691" s="149"/>
      <c r="K691" s="149"/>
      <c r="L691" s="149"/>
    </row>
    <row r="692" customFormat="false" ht="12.75" hidden="false" customHeight="false" outlineLevel="0" collapsed="false">
      <c r="G692" s="137"/>
      <c r="H692" s="20"/>
      <c r="I692" s="20"/>
      <c r="J692" s="20"/>
      <c r="K692" s="25"/>
      <c r="L692" s="25"/>
    </row>
    <row r="693" customFormat="false" ht="12.75" hidden="false" customHeight="false" outlineLevel="0" collapsed="false">
      <c r="G693" s="137"/>
      <c r="H693" s="20"/>
      <c r="I693" s="20"/>
      <c r="J693" s="20"/>
      <c r="K693" s="20"/>
      <c r="L693" s="20"/>
    </row>
    <row r="694" customFormat="false" ht="12.75" hidden="false" customHeight="false" outlineLevel="0" collapsed="false">
      <c r="G694" s="142"/>
      <c r="H694" s="20"/>
      <c r="I694" s="20"/>
      <c r="J694" s="20"/>
      <c r="K694" s="20"/>
      <c r="L694" s="20"/>
    </row>
    <row r="695" customFormat="false" ht="12.75" hidden="false" customHeight="false" outlineLevel="0" collapsed="false">
      <c r="G695" s="77"/>
      <c r="H695" s="20"/>
      <c r="I695" s="20"/>
      <c r="J695" s="20"/>
      <c r="K695" s="20"/>
      <c r="L695" s="20"/>
    </row>
    <row r="696" customFormat="false" ht="12.75" hidden="false" customHeight="true" outlineLevel="0" collapsed="false">
      <c r="G696" s="5" t="s">
        <v>254</v>
      </c>
      <c r="H696" s="5"/>
      <c r="I696" s="5"/>
      <c r="J696" s="5"/>
      <c r="K696" s="5"/>
      <c r="L696" s="5"/>
    </row>
    <row r="697" customFormat="false" ht="15" hidden="false" customHeight="false" outlineLevel="0" collapsed="false">
      <c r="G697" s="6" t="s">
        <v>255</v>
      </c>
      <c r="H697" s="6"/>
      <c r="I697" s="6"/>
      <c r="J697" s="6"/>
      <c r="K697" s="6"/>
      <c r="L697" s="6"/>
    </row>
    <row r="698" customFormat="false" ht="12.75" hidden="false" customHeight="false" outlineLevel="0" collapsed="false">
      <c r="G698" s="146" t="s">
        <v>1426</v>
      </c>
      <c r="H698" s="20"/>
      <c r="I698" s="20"/>
      <c r="J698" s="20"/>
      <c r="K698" s="154"/>
      <c r="L698" s="20"/>
    </row>
    <row r="699" customFormat="false" ht="12.75" hidden="false" customHeight="false" outlineLevel="0" collapsed="false">
      <c r="G699" s="137"/>
      <c r="H699" s="20"/>
      <c r="I699" s="20"/>
      <c r="J699" s="20"/>
      <c r="K699" s="20"/>
      <c r="L699" s="20"/>
    </row>
    <row r="700" customFormat="false" ht="12.75" hidden="false" customHeight="false" outlineLevel="0" collapsed="false">
      <c r="G700" s="134"/>
      <c r="H700" s="10" t="n">
        <v>39083</v>
      </c>
      <c r="I700" s="10" t="n">
        <v>39448</v>
      </c>
      <c r="J700" s="10" t="n">
        <v>39814</v>
      </c>
      <c r="K700" s="10" t="n">
        <v>40179</v>
      </c>
      <c r="L700" s="10" t="n">
        <v>40544</v>
      </c>
    </row>
    <row r="701" customFormat="false" ht="12.75" hidden="false" customHeight="false" outlineLevel="0" collapsed="false">
      <c r="G701" s="133" t="s">
        <v>1455</v>
      </c>
      <c r="H701" s="45"/>
      <c r="I701" s="45"/>
      <c r="J701" s="45"/>
      <c r="K701" s="45"/>
      <c r="L701" s="45"/>
    </row>
    <row r="702" customFormat="false" ht="12.75" hidden="false" customHeight="false" outlineLevel="0" collapsed="false">
      <c r="G702" s="22" t="s">
        <v>365</v>
      </c>
      <c r="H702" s="52" t="n">
        <v>1946.35</v>
      </c>
      <c r="I702" s="52" t="n">
        <v>924.53</v>
      </c>
      <c r="J702" s="52" t="n">
        <v>1231.444</v>
      </c>
      <c r="K702" s="52" t="n">
        <v>1374.623</v>
      </c>
      <c r="L702" s="52" t="n">
        <v>1323.967</v>
      </c>
    </row>
    <row r="703" customFormat="false" ht="12.75" hidden="false" customHeight="false" outlineLevel="0" collapsed="false">
      <c r="G703" s="79" t="s">
        <v>197</v>
      </c>
      <c r="H703" s="23" t="s">
        <v>19</v>
      </c>
      <c r="I703" s="23" t="s">
        <v>19</v>
      </c>
      <c r="J703" s="52" t="n">
        <v>35.934</v>
      </c>
      <c r="K703" s="52" t="n">
        <v>49.159</v>
      </c>
      <c r="L703" s="52" t="n">
        <v>53.008</v>
      </c>
    </row>
    <row r="704" customFormat="false" ht="12.75" hidden="true" customHeight="false" outlineLevel="0" collapsed="false">
      <c r="G704" s="143" t="s">
        <v>198</v>
      </c>
      <c r="H704" s="27"/>
      <c r="I704" s="27"/>
      <c r="J704" s="159"/>
      <c r="K704" s="27"/>
      <c r="L704" s="27"/>
    </row>
    <row r="705" customFormat="false" ht="14.25" hidden="false" customHeight="false" outlineLevel="0" collapsed="false">
      <c r="G705" s="160" t="s">
        <v>366</v>
      </c>
      <c r="H705" s="27" t="s">
        <v>21</v>
      </c>
      <c r="I705" s="27" t="s">
        <v>21</v>
      </c>
      <c r="J705" s="159" t="n">
        <v>35.934</v>
      </c>
      <c r="K705" s="159" t="n">
        <v>49.159</v>
      </c>
      <c r="L705" s="159" t="n">
        <v>53.008</v>
      </c>
    </row>
    <row r="706" customFormat="false" ht="12.75" hidden="false" customHeight="false" outlineLevel="0" collapsed="false">
      <c r="G706" s="152" t="s">
        <v>200</v>
      </c>
      <c r="H706" s="52" t="n">
        <v>1946.35</v>
      </c>
      <c r="I706" s="52" t="n">
        <v>924.53</v>
      </c>
      <c r="J706" s="52" t="n">
        <v>1195.51</v>
      </c>
      <c r="K706" s="52" t="n">
        <v>1325.39</v>
      </c>
      <c r="L706" s="52" t="n">
        <v>1270.842</v>
      </c>
    </row>
    <row r="707" customFormat="false" ht="12.75" hidden="false" customHeight="false" outlineLevel="0" collapsed="false">
      <c r="G707" s="115" t="s">
        <v>190</v>
      </c>
      <c r="H707" s="107" t="s">
        <v>21</v>
      </c>
      <c r="I707" s="107" t="s">
        <v>21</v>
      </c>
      <c r="J707" s="107" t="s">
        <v>21</v>
      </c>
      <c r="K707" s="59" t="n">
        <v>0.0742</v>
      </c>
      <c r="L707" s="59" t="n">
        <v>0.117</v>
      </c>
    </row>
    <row r="708" customFormat="false" ht="14.25" hidden="false" customHeight="true" outlineLevel="0" collapsed="false">
      <c r="G708" s="149" t="s">
        <v>1457</v>
      </c>
      <c r="H708" s="149"/>
      <c r="I708" s="149"/>
      <c r="J708" s="149"/>
      <c r="K708" s="149"/>
      <c r="L708" s="149"/>
    </row>
    <row r="709" customFormat="false" ht="12.75" hidden="false" customHeight="false" outlineLevel="0" collapsed="false">
      <c r="G709" s="137"/>
      <c r="H709" s="20"/>
      <c r="I709" s="20"/>
      <c r="J709" s="20"/>
      <c r="K709" s="45"/>
      <c r="L709" s="45"/>
    </row>
    <row r="713" customFormat="false" ht="12.75" hidden="false" customHeight="false" outlineLevel="0" collapsed="false">
      <c r="G713" s="5" t="s">
        <v>259</v>
      </c>
      <c r="H713" s="5"/>
      <c r="I713" s="5"/>
      <c r="J713" s="5"/>
      <c r="K713" s="5"/>
      <c r="L713" s="5"/>
    </row>
    <row r="714" customFormat="false" ht="15" hidden="false" customHeight="false" outlineLevel="0" collapsed="false">
      <c r="G714" s="6" t="s">
        <v>260</v>
      </c>
      <c r="H714" s="6"/>
      <c r="I714" s="6"/>
      <c r="J714" s="6"/>
      <c r="K714" s="6"/>
      <c r="L714" s="6"/>
    </row>
    <row r="715" customFormat="false" ht="12.75" hidden="false" customHeight="false" outlineLevel="0" collapsed="false">
      <c r="G715" s="146" t="s">
        <v>638</v>
      </c>
      <c r="H715" s="20"/>
      <c r="I715" s="20"/>
      <c r="J715" s="20"/>
      <c r="K715" s="20"/>
      <c r="L715" s="20"/>
    </row>
    <row r="716" customFormat="false" ht="12.75" hidden="false" customHeight="false" outlineLevel="0" collapsed="false">
      <c r="G716" s="146"/>
      <c r="H716" s="20"/>
      <c r="I716" s="20"/>
      <c r="J716" s="20"/>
      <c r="K716" s="20"/>
      <c r="L716" s="20"/>
    </row>
    <row r="717" customFormat="false" ht="12.75" hidden="false" customHeight="false" outlineLevel="0" collapsed="false">
      <c r="G717" s="134"/>
      <c r="H717" s="10" t="n">
        <v>39083</v>
      </c>
      <c r="I717" s="10" t="n">
        <v>39448</v>
      </c>
      <c r="J717" s="10" t="n">
        <v>39814</v>
      </c>
      <c r="K717" s="10" t="n">
        <v>40179</v>
      </c>
      <c r="L717" s="10" t="n">
        <v>40544</v>
      </c>
    </row>
    <row r="718" customFormat="false" ht="12.75" hidden="false" customHeight="false" outlineLevel="0" collapsed="false">
      <c r="G718" s="133" t="s">
        <v>1455</v>
      </c>
      <c r="H718" s="25"/>
      <c r="I718" s="25"/>
      <c r="J718" s="25"/>
      <c r="K718" s="25"/>
      <c r="L718" s="25"/>
    </row>
    <row r="719" customFormat="false" ht="12.75" hidden="false" customHeight="false" outlineLevel="0" collapsed="false">
      <c r="G719" s="22" t="s">
        <v>262</v>
      </c>
      <c r="H719" s="446" t="n">
        <v>65.6655</v>
      </c>
      <c r="I719" s="446" t="n">
        <v>52.135929</v>
      </c>
      <c r="J719" s="446" t="n">
        <v>36.458381</v>
      </c>
      <c r="K719" s="446" t="n">
        <v>19.555478</v>
      </c>
      <c r="L719" s="446" t="n">
        <v>25.549247</v>
      </c>
    </row>
    <row r="720" customFormat="false" ht="12.75" hidden="true" customHeight="false" outlineLevel="0" collapsed="false">
      <c r="G720" s="136" t="s">
        <v>263</v>
      </c>
      <c r="H720" s="65"/>
      <c r="I720" s="65"/>
      <c r="J720" s="65"/>
      <c r="K720" s="65"/>
      <c r="L720" s="65"/>
    </row>
    <row r="721" customFormat="false" ht="12.75" hidden="false" customHeight="false" outlineLevel="0" collapsed="false">
      <c r="G721" s="112" t="s">
        <v>197</v>
      </c>
      <c r="H721" s="25" t="s">
        <v>19</v>
      </c>
      <c r="I721" s="25" t="s">
        <v>19</v>
      </c>
      <c r="J721" s="446" t="n">
        <v>5E-005</v>
      </c>
      <c r="K721" s="446" t="n">
        <v>7E-005</v>
      </c>
      <c r="L721" s="446" t="n">
        <v>6.2E-005</v>
      </c>
    </row>
    <row r="722" customFormat="false" ht="12.75" hidden="true" customHeight="false" outlineLevel="0" collapsed="false">
      <c r="G722" s="114" t="s">
        <v>198</v>
      </c>
      <c r="H722" s="65"/>
      <c r="I722" s="65"/>
      <c r="J722" s="65"/>
      <c r="K722" s="65"/>
      <c r="L722" s="65"/>
    </row>
    <row r="723" customFormat="false" ht="12.75" hidden="false" customHeight="false" outlineLevel="0" collapsed="false">
      <c r="G723" s="114" t="s">
        <v>199</v>
      </c>
      <c r="H723" s="65" t="s">
        <v>21</v>
      </c>
      <c r="I723" s="65" t="s">
        <v>21</v>
      </c>
      <c r="J723" s="459" t="n">
        <v>5E-005</v>
      </c>
      <c r="K723" s="459" t="n">
        <v>7E-005</v>
      </c>
      <c r="L723" s="459" t="n">
        <v>6.2E-005</v>
      </c>
    </row>
    <row r="724" customFormat="false" ht="12.75" hidden="false" customHeight="false" outlineLevel="0" collapsed="false">
      <c r="G724" s="163" t="s">
        <v>200</v>
      </c>
      <c r="H724" s="446" t="n">
        <v>65.6655</v>
      </c>
      <c r="I724" s="446" t="n">
        <v>52.135929</v>
      </c>
      <c r="J724" s="446" t="n">
        <v>36.458326</v>
      </c>
      <c r="K724" s="446" t="n">
        <v>19.536143</v>
      </c>
      <c r="L724" s="446" t="n">
        <v>25.546933</v>
      </c>
    </row>
    <row r="725" customFormat="false" ht="12.75" hidden="false" customHeight="false" outlineLevel="0" collapsed="false">
      <c r="G725" s="362" t="s">
        <v>190</v>
      </c>
      <c r="H725" s="72" t="s">
        <v>21</v>
      </c>
      <c r="I725" s="72" t="s">
        <v>21</v>
      </c>
      <c r="J725" s="72" t="s">
        <v>21</v>
      </c>
      <c r="K725" s="480" t="n">
        <v>0.019265</v>
      </c>
      <c r="L725" s="480" t="n">
        <v>0.002252</v>
      </c>
    </row>
    <row r="726" customFormat="false" ht="12.75" hidden="true" customHeight="false" outlineLevel="0" collapsed="false">
      <c r="G726" s="136" t="s">
        <v>264</v>
      </c>
      <c r="H726" s="65"/>
      <c r="I726" s="65"/>
      <c r="J726" s="65"/>
      <c r="K726" s="65"/>
      <c r="L726" s="65"/>
    </row>
    <row r="727" customFormat="false" ht="12.75" hidden="true" customHeight="false" outlineLevel="0" collapsed="false">
      <c r="G727" s="160" t="s">
        <v>197</v>
      </c>
      <c r="H727" s="65"/>
      <c r="I727" s="65"/>
      <c r="J727" s="65"/>
      <c r="K727" s="65"/>
      <c r="L727" s="65"/>
    </row>
    <row r="728" customFormat="false" ht="12.75" hidden="true" customHeight="false" outlineLevel="0" collapsed="false">
      <c r="G728" s="114" t="s">
        <v>198</v>
      </c>
      <c r="H728" s="65"/>
      <c r="I728" s="65"/>
      <c r="J728" s="65"/>
      <c r="K728" s="65"/>
      <c r="L728" s="65"/>
    </row>
    <row r="729" customFormat="false" ht="12.75" hidden="true" customHeight="false" outlineLevel="0" collapsed="false">
      <c r="G729" s="114" t="s">
        <v>199</v>
      </c>
      <c r="H729" s="65"/>
      <c r="I729" s="65"/>
      <c r="J729" s="65"/>
      <c r="K729" s="65"/>
      <c r="L729" s="65"/>
    </row>
    <row r="730" customFormat="false" ht="12.75" hidden="true" customHeight="false" outlineLevel="0" collapsed="false">
      <c r="G730" s="219" t="s">
        <v>200</v>
      </c>
      <c r="H730" s="65"/>
      <c r="I730" s="65"/>
      <c r="J730" s="65"/>
      <c r="K730" s="65"/>
      <c r="L730" s="65"/>
    </row>
    <row r="731" customFormat="false" ht="12.75" hidden="true" customHeight="false" outlineLevel="0" collapsed="false">
      <c r="G731" s="166" t="s">
        <v>190</v>
      </c>
      <c r="H731" s="65"/>
      <c r="I731" s="65"/>
      <c r="J731" s="65"/>
      <c r="K731" s="65"/>
      <c r="L731" s="65"/>
    </row>
    <row r="732" customFormat="false" ht="13.5" hidden="true" customHeight="true" outlineLevel="0" collapsed="false">
      <c r="G732" s="141" t="s">
        <v>1017</v>
      </c>
      <c r="H732" s="141"/>
      <c r="I732" s="141"/>
      <c r="J732" s="141"/>
      <c r="K732" s="141"/>
      <c r="L732" s="141"/>
    </row>
    <row r="733" customFormat="false" ht="12.75" hidden="false" customHeight="false" outlineLevel="0" collapsed="false">
      <c r="G733" s="137"/>
      <c r="H733" s="20"/>
      <c r="I733" s="20"/>
      <c r="J733" s="20"/>
      <c r="K733" s="20"/>
      <c r="L733" s="20"/>
    </row>
    <row r="734" customFormat="false" ht="12.75" hidden="false" customHeight="false" outlineLevel="0" collapsed="false">
      <c r="G734" s="137"/>
      <c r="H734" s="20"/>
      <c r="I734" s="20"/>
      <c r="J734" s="20"/>
      <c r="K734" s="20"/>
      <c r="L734" s="20"/>
    </row>
    <row r="735" customFormat="false" ht="12.75" hidden="false" customHeight="false" outlineLevel="0" collapsed="false">
      <c r="G735" s="142"/>
      <c r="H735" s="20"/>
      <c r="I735" s="20"/>
      <c r="J735" s="20"/>
      <c r="K735" s="20"/>
      <c r="L735" s="20"/>
    </row>
    <row r="736" customFormat="false" ht="12.75" hidden="false" customHeight="false" outlineLevel="0" collapsed="false">
      <c r="G736" s="137"/>
      <c r="H736" s="20"/>
      <c r="I736" s="20"/>
      <c r="J736" s="20"/>
      <c r="K736" s="20"/>
      <c r="L736" s="20"/>
    </row>
    <row r="737" customFormat="false" ht="12.75" hidden="false" customHeight="true" outlineLevel="0" collapsed="false">
      <c r="G737" s="5" t="s">
        <v>265</v>
      </c>
      <c r="H737" s="5"/>
      <c r="I737" s="5"/>
      <c r="J737" s="5"/>
      <c r="K737" s="5"/>
      <c r="L737" s="5"/>
    </row>
    <row r="738" customFormat="false" ht="15" hidden="false" customHeight="false" outlineLevel="0" collapsed="false">
      <c r="G738" s="6" t="s">
        <v>266</v>
      </c>
      <c r="H738" s="6"/>
      <c r="I738" s="6"/>
      <c r="J738" s="6"/>
      <c r="K738" s="6"/>
      <c r="L738" s="6"/>
    </row>
    <row r="739" customFormat="false" ht="12.75" hidden="false" customHeight="false" outlineLevel="0" collapsed="false">
      <c r="G739" s="146" t="s">
        <v>1450</v>
      </c>
      <c r="H739" s="20"/>
      <c r="I739" s="20"/>
      <c r="J739" s="20"/>
      <c r="K739" s="20"/>
      <c r="L739" s="20"/>
    </row>
    <row r="740" customFormat="false" ht="12.75" hidden="false" customHeight="false" outlineLevel="0" collapsed="false">
      <c r="G740" s="146"/>
      <c r="H740" s="20"/>
      <c r="I740" s="20"/>
      <c r="J740" s="20"/>
      <c r="K740" s="20"/>
      <c r="L740" s="20"/>
    </row>
    <row r="741" customFormat="false" ht="12.75" hidden="false" customHeight="false" outlineLevel="0" collapsed="false">
      <c r="G741" s="134"/>
      <c r="H741" s="10" t="n">
        <v>39083</v>
      </c>
      <c r="I741" s="10" t="n">
        <v>39448</v>
      </c>
      <c r="J741" s="10" t="n">
        <v>39814</v>
      </c>
      <c r="K741" s="10" t="n">
        <v>40179</v>
      </c>
      <c r="L741" s="10" t="n">
        <v>40544</v>
      </c>
    </row>
    <row r="742" customFormat="false" ht="12.75" hidden="false" customHeight="false" outlineLevel="0" collapsed="false">
      <c r="G742" s="133" t="s">
        <v>1455</v>
      </c>
      <c r="H742" s="45"/>
      <c r="I742" s="45"/>
      <c r="J742" s="45"/>
      <c r="K742" s="45"/>
      <c r="L742" s="45"/>
    </row>
    <row r="743" customFormat="false" ht="12.75" hidden="false" customHeight="false" outlineLevel="0" collapsed="false">
      <c r="G743" s="22" t="s">
        <v>267</v>
      </c>
      <c r="H743" s="23" t="n">
        <v>2557.71253</v>
      </c>
      <c r="I743" s="23" t="n">
        <v>1962.94558</v>
      </c>
      <c r="J743" s="23" t="n">
        <v>1264.038715</v>
      </c>
      <c r="K743" s="23" t="n">
        <v>760.273587</v>
      </c>
      <c r="L743" s="23" t="n">
        <v>1101.009708</v>
      </c>
    </row>
    <row r="744" customFormat="false" ht="12.75" hidden="true" customHeight="false" outlineLevel="0" collapsed="false">
      <c r="G744" s="136" t="s">
        <v>263</v>
      </c>
      <c r="H744" s="27"/>
      <c r="I744" s="27"/>
      <c r="J744" s="27"/>
      <c r="K744" s="27"/>
      <c r="L744" s="27"/>
    </row>
    <row r="745" customFormat="false" ht="12.75" hidden="false" customHeight="false" outlineLevel="0" collapsed="false">
      <c r="G745" s="112" t="s">
        <v>197</v>
      </c>
      <c r="H745" s="23" t="s">
        <v>19</v>
      </c>
      <c r="I745" s="23" t="s">
        <v>19</v>
      </c>
      <c r="J745" s="23" t="n">
        <v>0.027424</v>
      </c>
      <c r="K745" s="23" t="n">
        <v>0.433813</v>
      </c>
      <c r="L745" s="23" t="n">
        <v>1.941869</v>
      </c>
    </row>
    <row r="746" customFormat="false" ht="12.75" hidden="true" customHeight="false" outlineLevel="0" collapsed="false">
      <c r="G746" s="114" t="s">
        <v>198</v>
      </c>
      <c r="H746" s="27"/>
      <c r="I746" s="27"/>
      <c r="J746" s="27"/>
      <c r="K746" s="27"/>
      <c r="L746" s="27"/>
    </row>
    <row r="747" customFormat="false" ht="12.75" hidden="false" customHeight="false" outlineLevel="0" collapsed="false">
      <c r="G747" s="114" t="s">
        <v>199</v>
      </c>
      <c r="H747" s="27" t="s">
        <v>21</v>
      </c>
      <c r="I747" s="27" t="s">
        <v>21</v>
      </c>
      <c r="J747" s="27" t="n">
        <v>0.027424</v>
      </c>
      <c r="K747" s="27" t="n">
        <v>0.433813</v>
      </c>
      <c r="L747" s="27" t="n">
        <v>1.941869</v>
      </c>
    </row>
    <row r="748" customFormat="false" ht="12.75" hidden="false" customHeight="false" outlineLevel="0" collapsed="false">
      <c r="G748" s="163" t="s">
        <v>200</v>
      </c>
      <c r="H748" s="23" t="n">
        <v>2557.71253</v>
      </c>
      <c r="I748" s="23" t="n">
        <v>1962.94558</v>
      </c>
      <c r="J748" s="23" t="n">
        <v>1264.011292</v>
      </c>
      <c r="K748" s="23" t="n">
        <v>759.184485</v>
      </c>
      <c r="L748" s="23" t="n">
        <v>1098.836028</v>
      </c>
    </row>
    <row r="749" customFormat="false" ht="12.75" hidden="false" customHeight="false" outlineLevel="0" collapsed="false">
      <c r="G749" s="362" t="s">
        <v>190</v>
      </c>
      <c r="H749" s="107" t="s">
        <v>21</v>
      </c>
      <c r="I749" s="107" t="s">
        <v>21</v>
      </c>
      <c r="J749" s="107" t="s">
        <v>21</v>
      </c>
      <c r="K749" s="107" t="n">
        <v>0.65529</v>
      </c>
      <c r="L749" s="107" t="n">
        <v>0.23181</v>
      </c>
    </row>
    <row r="750" customFormat="false" ht="12.75" hidden="true" customHeight="false" outlineLevel="0" collapsed="false">
      <c r="G750" s="136" t="s">
        <v>264</v>
      </c>
      <c r="H750" s="46"/>
      <c r="I750" s="46"/>
      <c r="J750" s="46"/>
      <c r="K750" s="46"/>
      <c r="L750" s="46"/>
    </row>
    <row r="751" customFormat="false" ht="12.75" hidden="true" customHeight="false" outlineLevel="0" collapsed="false">
      <c r="G751" s="160" t="s">
        <v>197</v>
      </c>
      <c r="H751" s="46"/>
      <c r="I751" s="46"/>
      <c r="J751" s="46"/>
      <c r="K751" s="46"/>
      <c r="L751" s="46"/>
    </row>
    <row r="752" customFormat="false" ht="12.75" hidden="true" customHeight="false" outlineLevel="0" collapsed="false">
      <c r="G752" s="114" t="s">
        <v>198</v>
      </c>
      <c r="H752" s="46"/>
      <c r="I752" s="46"/>
      <c r="J752" s="46"/>
      <c r="K752" s="46"/>
      <c r="L752" s="46"/>
    </row>
    <row r="753" customFormat="false" ht="12.75" hidden="true" customHeight="false" outlineLevel="0" collapsed="false">
      <c r="G753" s="114" t="s">
        <v>199</v>
      </c>
      <c r="H753" s="46"/>
      <c r="I753" s="46"/>
      <c r="J753" s="46"/>
      <c r="K753" s="46"/>
      <c r="L753" s="46"/>
    </row>
    <row r="754" customFormat="false" ht="12.75" hidden="true" customHeight="false" outlineLevel="0" collapsed="false">
      <c r="G754" s="219" t="s">
        <v>200</v>
      </c>
      <c r="H754" s="46"/>
      <c r="I754" s="46"/>
      <c r="J754" s="46"/>
      <c r="K754" s="46"/>
      <c r="L754" s="46"/>
    </row>
    <row r="755" customFormat="false" ht="12.75" hidden="true" customHeight="false" outlineLevel="0" collapsed="false">
      <c r="G755" s="166" t="s">
        <v>190</v>
      </c>
      <c r="H755" s="46"/>
      <c r="I755" s="46"/>
      <c r="J755" s="46"/>
      <c r="K755" s="46"/>
      <c r="L755" s="46"/>
    </row>
    <row r="756" customFormat="false" ht="13.5" hidden="true" customHeight="true" outlineLevel="0" collapsed="false">
      <c r="G756" s="141" t="s">
        <v>1017</v>
      </c>
      <c r="H756" s="141"/>
      <c r="I756" s="141"/>
      <c r="J756" s="141"/>
      <c r="K756" s="141"/>
      <c r="L756" s="141"/>
    </row>
    <row r="757" customFormat="false" ht="12.75" hidden="false" customHeight="false" outlineLevel="0" collapsed="false">
      <c r="G757" s="137"/>
      <c r="H757" s="20"/>
      <c r="I757" s="20"/>
      <c r="J757" s="20"/>
      <c r="K757" s="20"/>
      <c r="L757" s="20"/>
    </row>
    <row r="758" customFormat="false" ht="12.75" hidden="false" customHeight="false" outlineLevel="0" collapsed="false">
      <c r="G758" s="137"/>
      <c r="H758" s="20"/>
      <c r="I758" s="20"/>
      <c r="J758" s="20"/>
      <c r="K758" s="20"/>
      <c r="L758" s="20"/>
    </row>
  </sheetData>
  <mergeCells count="79">
    <mergeCell ref="G5:L5"/>
    <mergeCell ref="G6:L6"/>
    <mergeCell ref="G16:L16"/>
    <mergeCell ref="G21:L21"/>
    <mergeCell ref="G22:L22"/>
    <mergeCell ref="G35:L35"/>
    <mergeCell ref="G40:L40"/>
    <mergeCell ref="G41:L41"/>
    <mergeCell ref="G42:L42"/>
    <mergeCell ref="G54:L54"/>
    <mergeCell ref="G59:L59"/>
    <mergeCell ref="G60:L60"/>
    <mergeCell ref="G88:L88"/>
    <mergeCell ref="G93:L93"/>
    <mergeCell ref="G94:L94"/>
    <mergeCell ref="G153:L153"/>
    <mergeCell ref="G158:L158"/>
    <mergeCell ref="G159:L159"/>
    <mergeCell ref="G186:L186"/>
    <mergeCell ref="G191:L191"/>
    <mergeCell ref="G192:L192"/>
    <mergeCell ref="G246:L246"/>
    <mergeCell ref="G251:L251"/>
    <mergeCell ref="G252:L252"/>
    <mergeCell ref="G306:L306"/>
    <mergeCell ref="G311:L311"/>
    <mergeCell ref="G312:L312"/>
    <mergeCell ref="G341:L341"/>
    <mergeCell ref="G346:L346"/>
    <mergeCell ref="G347:L347"/>
    <mergeCell ref="G357:L357"/>
    <mergeCell ref="G362:L362"/>
    <mergeCell ref="G363:L363"/>
    <mergeCell ref="G373:L373"/>
    <mergeCell ref="G378:L378"/>
    <mergeCell ref="G379:L379"/>
    <mergeCell ref="G400:L400"/>
    <mergeCell ref="G405:L405"/>
    <mergeCell ref="G406:L406"/>
    <mergeCell ref="G424:L424"/>
    <mergeCell ref="G429:L429"/>
    <mergeCell ref="G430:L430"/>
    <mergeCell ref="G452:L452"/>
    <mergeCell ref="G457:L457"/>
    <mergeCell ref="G458:L458"/>
    <mergeCell ref="G469:L469"/>
    <mergeCell ref="G474:L474"/>
    <mergeCell ref="G475:L475"/>
    <mergeCell ref="G481:L481"/>
    <mergeCell ref="G486:L486"/>
    <mergeCell ref="G487:L487"/>
    <mergeCell ref="G506:L506"/>
    <mergeCell ref="G511:L511"/>
    <mergeCell ref="G512:L512"/>
    <mergeCell ref="G531:L531"/>
    <mergeCell ref="G536:L536"/>
    <mergeCell ref="G537:L537"/>
    <mergeCell ref="G559:L559"/>
    <mergeCell ref="G564:L564"/>
    <mergeCell ref="G565:L565"/>
    <mergeCell ref="G601:L601"/>
    <mergeCell ref="G606:L606"/>
    <mergeCell ref="G607:L607"/>
    <mergeCell ref="G643:L643"/>
    <mergeCell ref="G648:L648"/>
    <mergeCell ref="G649:L649"/>
    <mergeCell ref="G674:L674"/>
    <mergeCell ref="G679:L679"/>
    <mergeCell ref="G680:L680"/>
    <mergeCell ref="G691:L691"/>
    <mergeCell ref="G696:L696"/>
    <mergeCell ref="G697:L697"/>
    <mergeCell ref="G708:L708"/>
    <mergeCell ref="G713:L713"/>
    <mergeCell ref="G714:L714"/>
    <mergeCell ref="G732:L732"/>
    <mergeCell ref="G737:L737"/>
    <mergeCell ref="G738:L738"/>
    <mergeCell ref="G756:L756"/>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295" useFirstPageNumber="true" horizontalDpi="300" verticalDpi="300" copies="1"/>
  <headerFooter differentFirst="false" differentOddEven="false">
    <oddHeader>&amp;L&amp;"Arial,Italic"&amp;11      Saudi Arabia</oddHeader>
    <oddFooter>&amp;L       CPSS – Red Book statistical update&amp;C&amp;11&amp;P&amp;RSeptember 2012 (provisional)</oddFooter>
  </headerFooter>
  <rowBreaks count="14" manualBreakCount="14">
    <brk id="36" man="true" max="16383" min="0"/>
    <brk id="89" man="true" max="16383" min="0"/>
    <brk id="154" man="true" max="16383" min="0"/>
    <brk id="187" man="true" max="16383" min="0"/>
    <brk id="247" man="true" max="16383" min="0"/>
    <brk id="307" man="true" max="16383" min="0"/>
    <brk id="374" man="true" max="16383" min="0"/>
    <brk id="425" man="true" max="16383" min="0"/>
    <brk id="482" man="true" max="16383" min="0"/>
    <brk id="532" man="true" max="16383" min="0"/>
    <brk id="560" man="true" max="16383" min="0"/>
    <brk id="644" man="true" max="16383" min="0"/>
    <brk id="709" man="true" max="16383" min="0"/>
    <brk id="79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122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7.28"/>
    <col collapsed="false" customWidth="true" hidden="false" outlineLevel="0" max="3" min="3" style="0" width="10.85"/>
    <col collapsed="false" customWidth="true" hidden="false" outlineLevel="0" max="4" min="4" style="0" width="17.56"/>
    <col collapsed="false" customWidth="true" hidden="false" outlineLevel="0" max="5" min="5" style="0" width="31.85"/>
    <col collapsed="false" customWidth="true" hidden="false" outlineLevel="0" max="6" min="6" style="0" width="26.42"/>
    <col collapsed="false" customWidth="true" hidden="false" outlineLevel="0" max="7" min="7" style="137" width="40.7"/>
    <col collapsed="false" customWidth="true" hidden="false" outlineLevel="0" max="12" min="8" style="20" width="10.71"/>
    <col collapsed="false" customWidth="true" hidden="false" outlineLevel="0" max="18" min="13" style="0" width="11.99"/>
  </cols>
  <sheetData>
    <row r="1" customFormat="false" ht="12.75" hidden="false" customHeight="false" outlineLevel="0" collapsed="false">
      <c r="G1" s="3" t="s">
        <v>0</v>
      </c>
      <c r="H1" s="481" t="n">
        <v>39083</v>
      </c>
      <c r="I1" s="481" t="n">
        <v>39448</v>
      </c>
      <c r="J1" s="481" t="n">
        <v>39814</v>
      </c>
      <c r="K1" s="481" t="n">
        <v>40179</v>
      </c>
      <c r="L1" s="481" t="n">
        <v>40544</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false" outlineLevel="0" collapsed="false">
      <c r="G5" s="317" t="s">
        <v>1</v>
      </c>
      <c r="H5" s="317"/>
      <c r="I5" s="317"/>
      <c r="J5" s="317"/>
      <c r="K5" s="317"/>
      <c r="L5" s="317"/>
    </row>
    <row r="6" customFormat="false" ht="15" hidden="false" customHeight="false" outlineLevel="0" collapsed="false">
      <c r="G6" s="318" t="s">
        <v>2</v>
      </c>
      <c r="H6" s="318"/>
      <c r="I6" s="318"/>
      <c r="J6" s="318"/>
      <c r="K6" s="318"/>
      <c r="L6" s="318"/>
    </row>
    <row r="7" customFormat="false" ht="12.75" hidden="false" customHeight="false" outlineLevel="0" collapsed="false">
      <c r="G7" s="133"/>
    </row>
    <row r="8" customFormat="false" ht="12.75" hidden="false" customHeight="false" outlineLevel="0" collapsed="false">
      <c r="G8" s="134"/>
      <c r="H8" s="10" t="n">
        <v>39083</v>
      </c>
      <c r="I8" s="10" t="n">
        <v>39448</v>
      </c>
      <c r="J8" s="10" t="n">
        <v>39814</v>
      </c>
      <c r="K8" s="10" t="n">
        <v>40179</v>
      </c>
      <c r="L8" s="10" t="n">
        <v>40544</v>
      </c>
    </row>
    <row r="9" customFormat="false" ht="14.25" hidden="false" customHeight="false" outlineLevel="0" collapsed="false">
      <c r="G9" s="137" t="s">
        <v>268</v>
      </c>
      <c r="H9" s="171" t="n">
        <v>4589</v>
      </c>
      <c r="I9" s="171" t="n">
        <v>4839</v>
      </c>
      <c r="J9" s="171" t="n">
        <v>4988</v>
      </c>
      <c r="K9" s="171" t="n">
        <v>5077</v>
      </c>
      <c r="L9" s="171" t="n">
        <v>5184</v>
      </c>
    </row>
    <row r="10" customFormat="false" ht="12.75" hidden="false" customHeight="false" outlineLevel="0" collapsed="false">
      <c r="G10" s="137" t="s">
        <v>1461</v>
      </c>
      <c r="H10" s="482" t="n">
        <v>267.254</v>
      </c>
      <c r="I10" s="482" t="n">
        <v>267.952</v>
      </c>
      <c r="J10" s="482" t="n">
        <v>266.659</v>
      </c>
      <c r="K10" s="482" t="n">
        <v>310</v>
      </c>
      <c r="L10" s="482" t="n">
        <v>326.8</v>
      </c>
    </row>
    <row r="11" customFormat="false" ht="12.75" hidden="false" customHeight="false" outlineLevel="0" collapsed="false">
      <c r="G11" s="137" t="s">
        <v>1462</v>
      </c>
      <c r="H11" s="171" t="n">
        <v>58237.9603399434</v>
      </c>
      <c r="I11" s="171" t="n">
        <v>55373.424261211</v>
      </c>
      <c r="J11" s="171" t="n">
        <v>53460.1042502005</v>
      </c>
      <c r="K11" s="171" t="n">
        <v>61059.6809139256</v>
      </c>
      <c r="L11" s="171" t="n">
        <v>63040.1234567901</v>
      </c>
    </row>
    <row r="12" customFormat="false" ht="14.25" hidden="false" customHeight="false" outlineLevel="0" collapsed="false">
      <c r="G12" s="44" t="s">
        <v>833</v>
      </c>
      <c r="H12" s="412" t="n">
        <v>2.08979740828621</v>
      </c>
      <c r="I12" s="412" t="n">
        <v>6.59694288012869</v>
      </c>
      <c r="J12" s="412" t="n">
        <v>0.603773584905665</v>
      </c>
      <c r="K12" s="412" t="n">
        <v>2.82570642660664</v>
      </c>
      <c r="L12" s="412" t="n">
        <v>5.24481193255513</v>
      </c>
    </row>
    <row r="13" customFormat="false" ht="12.75" hidden="false" customHeight="false" outlineLevel="0" collapsed="false">
      <c r="G13" s="44" t="s">
        <v>1463</v>
      </c>
      <c r="H13" s="171"/>
      <c r="I13" s="171"/>
      <c r="J13" s="171"/>
      <c r="K13" s="171"/>
      <c r="L13" s="171"/>
    </row>
    <row r="14" customFormat="false" ht="12.75" hidden="false" customHeight="false" outlineLevel="0" collapsed="false">
      <c r="G14" s="136" t="s">
        <v>8</v>
      </c>
      <c r="H14" s="483" t="n">
        <v>1.4412</v>
      </c>
      <c r="I14" s="483" t="n">
        <v>1.4392</v>
      </c>
      <c r="J14" s="483" t="n">
        <v>1.4034</v>
      </c>
      <c r="K14" s="483" t="n">
        <v>1.2875</v>
      </c>
      <c r="L14" s="483" t="n">
        <v>1.3007</v>
      </c>
    </row>
    <row r="15" customFormat="false" ht="12.75" hidden="false" customHeight="false" outlineLevel="0" collapsed="false">
      <c r="G15" s="14" t="s">
        <v>9</v>
      </c>
      <c r="H15" s="483" t="n">
        <v>1.5071</v>
      </c>
      <c r="I15" s="483" t="n">
        <v>1.4148</v>
      </c>
      <c r="J15" s="483" t="n">
        <v>1.4545</v>
      </c>
      <c r="K15" s="483" t="n">
        <v>1.3635</v>
      </c>
      <c r="L15" s="483" t="n">
        <v>1.2579</v>
      </c>
    </row>
    <row r="16" customFormat="false" ht="14.25" hidden="false" customHeight="true" outlineLevel="0" collapsed="false">
      <c r="G16" s="96" t="s">
        <v>1464</v>
      </c>
      <c r="H16" s="96"/>
      <c r="I16" s="96"/>
      <c r="J16" s="96"/>
      <c r="K16" s="96"/>
      <c r="L16" s="96"/>
    </row>
    <row r="17" customFormat="false" ht="12.75" hidden="false" customHeight="true" outlineLevel="0" collapsed="false">
      <c r="G17" s="484"/>
      <c r="H17" s="485"/>
      <c r="I17" s="485"/>
      <c r="J17" s="485"/>
      <c r="K17" s="485"/>
      <c r="L17" s="485"/>
    </row>
    <row r="18" customFormat="false" ht="12.75" hidden="false" customHeight="true" outlineLevel="0" collapsed="false">
      <c r="G18" s="484"/>
      <c r="H18" s="485"/>
      <c r="I18" s="485"/>
      <c r="J18" s="485"/>
      <c r="K18" s="485"/>
      <c r="L18" s="485"/>
    </row>
    <row r="19" customFormat="false" ht="12.75" hidden="false" customHeight="true" outlineLevel="0" collapsed="false">
      <c r="G19" s="484"/>
      <c r="H19" s="485"/>
      <c r="I19" s="485"/>
      <c r="J19" s="485"/>
      <c r="K19" s="485"/>
      <c r="L19" s="485"/>
    </row>
    <row r="20" customFormat="false" ht="12.75" hidden="false" customHeight="true" outlineLevel="0" collapsed="false">
      <c r="G20" s="484"/>
      <c r="H20" s="485"/>
      <c r="I20" s="485"/>
      <c r="J20" s="485"/>
      <c r="K20" s="485"/>
      <c r="L20" s="485"/>
    </row>
    <row r="21" customFormat="false" ht="12.75" hidden="false" customHeight="true" outlineLevel="0" collapsed="false">
      <c r="G21" s="317" t="s">
        <v>10</v>
      </c>
      <c r="H21" s="317"/>
      <c r="I21" s="317"/>
      <c r="J21" s="317"/>
      <c r="K21" s="317"/>
      <c r="L21" s="317"/>
    </row>
    <row r="22" customFormat="false" ht="15" hidden="false" customHeight="false" outlineLevel="0" collapsed="false">
      <c r="G22" s="318" t="s">
        <v>11</v>
      </c>
      <c r="H22" s="318"/>
      <c r="I22" s="318"/>
      <c r="J22" s="318"/>
      <c r="K22" s="318"/>
      <c r="L22" s="318"/>
    </row>
    <row r="23" customFormat="false" ht="12.75" hidden="false" customHeight="false" outlineLevel="0" collapsed="false">
      <c r="G23" s="464" t="s">
        <v>1465</v>
      </c>
      <c r="H23" s="464"/>
      <c r="I23" s="464"/>
      <c r="J23" s="464"/>
      <c r="K23" s="464"/>
      <c r="L23" s="464"/>
    </row>
    <row r="25" customFormat="false" ht="12.75" hidden="false" customHeight="false" outlineLevel="0" collapsed="false">
      <c r="G25" s="134"/>
      <c r="H25" s="10" t="n">
        <v>39083</v>
      </c>
      <c r="I25" s="10" t="n">
        <v>39448</v>
      </c>
      <c r="J25" s="10" t="n">
        <v>39814</v>
      </c>
      <c r="K25" s="10" t="n">
        <v>40179</v>
      </c>
      <c r="L25" s="10" t="n">
        <v>40544</v>
      </c>
    </row>
    <row r="26" customFormat="false" ht="14.25" hidden="false" customHeight="false" outlineLevel="0" collapsed="false">
      <c r="G26" s="22" t="s">
        <v>275</v>
      </c>
      <c r="H26" s="45" t="n">
        <v>16668.5</v>
      </c>
      <c r="I26" s="45" t="n">
        <v>18997.4</v>
      </c>
      <c r="J26" s="45" t="n">
        <v>20216.5</v>
      </c>
      <c r="K26" s="45" t="n">
        <v>22299.5</v>
      </c>
      <c r="L26" s="45" t="n">
        <v>24690</v>
      </c>
    </row>
    <row r="27" customFormat="false" ht="14.25" hidden="false" customHeight="false" outlineLevel="0" collapsed="false">
      <c r="G27" s="22" t="s">
        <v>745</v>
      </c>
      <c r="H27" s="253" t="n">
        <v>47270.1</v>
      </c>
      <c r="I27" s="253" t="n">
        <v>56706.4</v>
      </c>
      <c r="J27" s="253" t="n">
        <v>73255.3</v>
      </c>
      <c r="K27" s="45" t="n">
        <v>90166</v>
      </c>
      <c r="L27" s="45" t="n">
        <v>104428.6</v>
      </c>
    </row>
    <row r="28" customFormat="false" ht="12.75" hidden="true" customHeight="false" outlineLevel="0" collapsed="false">
      <c r="G28" s="24" t="s">
        <v>15</v>
      </c>
      <c r="H28" s="45" t="n">
        <v>0</v>
      </c>
      <c r="I28" s="45" t="n">
        <v>0</v>
      </c>
      <c r="J28" s="45" t="n">
        <v>0</v>
      </c>
      <c r="K28" s="45" t="n">
        <v>0</v>
      </c>
      <c r="L28" s="45" t="n">
        <v>0.299999999988358</v>
      </c>
    </row>
    <row r="29" customFormat="false" ht="14.25" hidden="false" customHeight="false" outlineLevel="0" collapsed="false">
      <c r="G29" s="22" t="s">
        <v>837</v>
      </c>
      <c r="H29" s="45" t="n">
        <v>63938.6</v>
      </c>
      <c r="I29" s="45" t="n">
        <v>75703.8</v>
      </c>
      <c r="J29" s="45" t="n">
        <v>93471.8</v>
      </c>
      <c r="K29" s="45" t="n">
        <v>112465.5</v>
      </c>
      <c r="L29" s="45" t="n">
        <v>129118.9</v>
      </c>
    </row>
    <row r="30" customFormat="false" ht="12.75" hidden="false" customHeight="false" outlineLevel="0" collapsed="false">
      <c r="G30" s="26" t="s">
        <v>17</v>
      </c>
      <c r="H30" s="45"/>
      <c r="I30" s="45"/>
      <c r="J30" s="45"/>
      <c r="K30" s="45"/>
      <c r="L30" s="45"/>
    </row>
    <row r="31" customFormat="false" ht="12.75" hidden="false" customHeight="false" outlineLevel="0" collapsed="false">
      <c r="G31" s="28" t="s">
        <v>278</v>
      </c>
      <c r="H31" s="45" t="s">
        <v>21</v>
      </c>
      <c r="I31" s="45" t="s">
        <v>21</v>
      </c>
      <c r="J31" s="45" t="s">
        <v>21</v>
      </c>
      <c r="K31" s="45" t="s">
        <v>21</v>
      </c>
      <c r="L31" s="45" t="s">
        <v>21</v>
      </c>
    </row>
    <row r="32" customFormat="false" ht="12.75" hidden="false" customHeight="false" outlineLevel="0" collapsed="false">
      <c r="G32" s="28" t="s">
        <v>20</v>
      </c>
      <c r="H32" s="11" t="n">
        <v>177.592</v>
      </c>
      <c r="I32" s="11" t="n">
        <v>195.475</v>
      </c>
      <c r="J32" s="11" t="n">
        <v>198.77</v>
      </c>
      <c r="K32" s="11" t="n">
        <v>203.04</v>
      </c>
      <c r="L32" s="11" t="n">
        <v>216.615</v>
      </c>
    </row>
    <row r="33" customFormat="false" ht="12.75" hidden="false" customHeight="false" outlineLevel="0" collapsed="false">
      <c r="G33" s="145" t="s">
        <v>22</v>
      </c>
      <c r="H33" s="89" t="n">
        <v>177.592</v>
      </c>
      <c r="I33" s="89" t="n">
        <v>195.475</v>
      </c>
      <c r="J33" s="89" t="n">
        <v>198.77</v>
      </c>
      <c r="K33" s="89" t="n">
        <v>203.04</v>
      </c>
      <c r="L33" s="89" t="n">
        <v>216.615</v>
      </c>
    </row>
    <row r="34" customFormat="false" ht="12.75" hidden="false" customHeight="false" outlineLevel="0" collapsed="false">
      <c r="G34" s="176" t="s">
        <v>474</v>
      </c>
      <c r="H34" s="148" t="s">
        <v>21</v>
      </c>
      <c r="I34" s="148" t="s">
        <v>21</v>
      </c>
      <c r="J34" s="148" t="s">
        <v>21</v>
      </c>
      <c r="K34" s="148" t="s">
        <v>21</v>
      </c>
      <c r="L34" s="148" t="s">
        <v>21</v>
      </c>
    </row>
    <row r="35" customFormat="false" ht="27" hidden="false" customHeight="true" outlineLevel="0" collapsed="false">
      <c r="G35" s="96" t="s">
        <v>1466</v>
      </c>
      <c r="H35" s="96"/>
      <c r="I35" s="96"/>
      <c r="J35" s="96"/>
      <c r="K35" s="96"/>
      <c r="L35" s="96"/>
    </row>
    <row r="36" customFormat="false" ht="12" hidden="false" customHeight="true" outlineLevel="0" collapsed="false">
      <c r="G36" s="126"/>
      <c r="H36" s="427"/>
      <c r="I36" s="427"/>
      <c r="J36" s="427"/>
      <c r="K36" s="427"/>
      <c r="L36" s="427"/>
    </row>
    <row r="37" customFormat="false" ht="12" hidden="false" customHeight="true" outlineLevel="0" collapsed="false">
      <c r="G37" s="126"/>
      <c r="H37" s="427"/>
      <c r="I37" s="427"/>
      <c r="J37" s="427"/>
      <c r="K37" s="427"/>
      <c r="L37" s="427"/>
    </row>
    <row r="38" customFormat="false" ht="12" hidden="false" customHeight="true" outlineLevel="0" collapsed="false">
      <c r="G38" s="126"/>
      <c r="H38" s="427"/>
      <c r="I38" s="427"/>
      <c r="J38" s="427"/>
      <c r="K38" s="427"/>
      <c r="L38" s="427"/>
    </row>
    <row r="39" customFormat="false" ht="12" hidden="false" customHeight="true" outlineLevel="0" collapsed="false"/>
    <row r="40" customFormat="false" ht="12" hidden="false" customHeight="true" outlineLevel="0" collapsed="false">
      <c r="G40" s="317" t="s">
        <v>24</v>
      </c>
      <c r="H40" s="317"/>
      <c r="I40" s="317"/>
      <c r="J40" s="317"/>
      <c r="K40" s="317"/>
      <c r="L40" s="317"/>
    </row>
    <row r="41" customFormat="false" ht="15" hidden="false" customHeight="false" outlineLevel="0" collapsed="false">
      <c r="G41" s="318" t="s">
        <v>25</v>
      </c>
      <c r="H41" s="318"/>
      <c r="I41" s="318"/>
      <c r="J41" s="318"/>
      <c r="K41" s="318"/>
      <c r="L41" s="318"/>
    </row>
    <row r="42" customFormat="false" ht="14.25" hidden="false" customHeight="true" outlineLevel="0" collapsed="false">
      <c r="G42" s="464" t="s">
        <v>1467</v>
      </c>
      <c r="H42" s="464"/>
      <c r="I42" s="464"/>
      <c r="J42" s="464"/>
      <c r="K42" s="464"/>
      <c r="L42" s="464"/>
    </row>
    <row r="43" customFormat="false" ht="12.75" hidden="false" customHeight="false" outlineLevel="0" collapsed="false">
      <c r="G43" s="286"/>
      <c r="H43" s="272"/>
      <c r="I43" s="272"/>
      <c r="J43" s="272"/>
      <c r="K43" s="272"/>
      <c r="L43" s="272"/>
    </row>
    <row r="44" customFormat="false" ht="12.75" hidden="false" customHeight="false" outlineLevel="0" collapsed="false">
      <c r="G44" s="134"/>
      <c r="H44" s="10" t="n">
        <v>39083</v>
      </c>
      <c r="I44" s="10" t="n">
        <v>39448</v>
      </c>
      <c r="J44" s="10" t="n">
        <v>39814</v>
      </c>
      <c r="K44" s="10" t="n">
        <v>40179</v>
      </c>
      <c r="L44" s="10" t="n">
        <v>40544</v>
      </c>
    </row>
    <row r="45" customFormat="false" ht="12.75" hidden="false" customHeight="false" outlineLevel="0" collapsed="false">
      <c r="G45" s="178" t="s">
        <v>27</v>
      </c>
      <c r="H45" s="45" t="n">
        <v>9530.4</v>
      </c>
      <c r="I45" s="45" t="n">
        <v>13466</v>
      </c>
      <c r="J45" s="45" t="n">
        <v>14004.5</v>
      </c>
      <c r="K45" s="45" t="n">
        <v>15878.7</v>
      </c>
      <c r="L45" s="45" t="n">
        <v>17815.3</v>
      </c>
    </row>
    <row r="46" customFormat="false" ht="12.75" hidden="false" customHeight="false" outlineLevel="0" collapsed="false">
      <c r="G46" s="136" t="s">
        <v>28</v>
      </c>
      <c r="H46" s="46" t="n">
        <v>9108.723</v>
      </c>
      <c r="I46" s="46" t="n">
        <v>10315.149</v>
      </c>
      <c r="J46" s="46" t="n">
        <v>11754.606</v>
      </c>
      <c r="K46" s="46" t="n">
        <v>13119.711</v>
      </c>
      <c r="L46" s="46" t="n">
        <v>14895.543</v>
      </c>
    </row>
    <row r="47" customFormat="false" ht="12.75" hidden="false" customHeight="false" outlineLevel="0" collapsed="false">
      <c r="G47" s="180" t="s">
        <v>29</v>
      </c>
      <c r="H47" s="89" t="n">
        <v>421.68</v>
      </c>
      <c r="I47" s="89" t="n">
        <v>3150.851</v>
      </c>
      <c r="J47" s="89" t="n">
        <v>2249.894</v>
      </c>
      <c r="K47" s="89" t="n">
        <v>2758.989</v>
      </c>
      <c r="L47" s="89" t="n">
        <v>2919.757</v>
      </c>
    </row>
    <row r="48" customFormat="false" ht="12.75" hidden="false" customHeight="false" outlineLevel="0" collapsed="false">
      <c r="G48" s="178" t="s">
        <v>30</v>
      </c>
      <c r="H48" s="25" t="s">
        <v>21</v>
      </c>
      <c r="I48" s="25" t="s">
        <v>21</v>
      </c>
      <c r="J48" s="25" t="s">
        <v>21</v>
      </c>
      <c r="K48" s="25" t="s">
        <v>21</v>
      </c>
      <c r="L48" s="25" t="s">
        <v>21</v>
      </c>
    </row>
    <row r="49" customFormat="false" ht="12.75" hidden="false" customHeight="false" outlineLevel="0" collapsed="false">
      <c r="G49" s="181" t="s">
        <v>17</v>
      </c>
      <c r="H49" s="25"/>
      <c r="I49" s="25"/>
      <c r="J49" s="25"/>
      <c r="K49" s="25"/>
      <c r="L49" s="25"/>
    </row>
    <row r="50" customFormat="false" ht="12.75" hidden="false" customHeight="false" outlineLevel="0" collapsed="false">
      <c r="G50" s="178" t="s">
        <v>282</v>
      </c>
      <c r="H50" s="25"/>
      <c r="I50" s="25"/>
      <c r="J50" s="25"/>
      <c r="K50" s="25"/>
      <c r="L50" s="25"/>
    </row>
    <row r="51" customFormat="false" ht="12.75" hidden="false" customHeight="false" outlineLevel="0" collapsed="false">
      <c r="G51" s="136" t="s">
        <v>32</v>
      </c>
      <c r="H51" s="65" t="n">
        <v>0</v>
      </c>
      <c r="I51" s="65" t="n">
        <v>0</v>
      </c>
      <c r="J51" s="65" t="n">
        <v>0</v>
      </c>
      <c r="K51" s="65" t="n">
        <v>0</v>
      </c>
      <c r="L51" s="65" t="n">
        <v>0</v>
      </c>
    </row>
    <row r="52" customFormat="false" ht="12.75" hidden="false" customHeight="false" outlineLevel="0" collapsed="false">
      <c r="G52" s="180" t="s">
        <v>33</v>
      </c>
      <c r="H52" s="37" t="n">
        <v>0</v>
      </c>
      <c r="I52" s="37" t="n">
        <v>0</v>
      </c>
      <c r="J52" s="37" t="n">
        <v>0</v>
      </c>
      <c r="K52" s="37" t="n">
        <v>0</v>
      </c>
      <c r="L52" s="37" t="n">
        <v>0</v>
      </c>
    </row>
    <row r="53" customFormat="false" ht="12.75" hidden="false" customHeight="false" outlineLevel="0" collapsed="false">
      <c r="G53" s="182" t="s">
        <v>843</v>
      </c>
      <c r="H53" s="34" t="s">
        <v>21</v>
      </c>
      <c r="I53" s="34" t="s">
        <v>21</v>
      </c>
      <c r="J53" s="34" t="s">
        <v>21</v>
      </c>
      <c r="K53" s="34" t="s">
        <v>21</v>
      </c>
      <c r="L53" s="34" t="s">
        <v>21</v>
      </c>
    </row>
    <row r="54" customFormat="false" ht="14.25" hidden="false" customHeight="true" outlineLevel="0" collapsed="false">
      <c r="G54" s="96" t="s">
        <v>1468</v>
      </c>
      <c r="H54" s="96"/>
      <c r="I54" s="96"/>
      <c r="J54" s="96"/>
      <c r="K54" s="96"/>
      <c r="L54" s="96"/>
    </row>
    <row r="55" customFormat="false" ht="12.75" hidden="false" customHeight="true" outlineLevel="0" collapsed="false">
      <c r="G55" s="180"/>
      <c r="H55" s="378"/>
      <c r="I55" s="378"/>
      <c r="J55" s="378"/>
      <c r="K55" s="378"/>
      <c r="L55" s="378"/>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c r="G59" s="317" t="s">
        <v>35</v>
      </c>
      <c r="H59" s="317"/>
      <c r="I59" s="317"/>
      <c r="J59" s="317"/>
      <c r="K59" s="317"/>
      <c r="L59" s="317"/>
    </row>
    <row r="60" customFormat="false" ht="17.25" hidden="false" customHeight="true" outlineLevel="0" collapsed="false">
      <c r="G60" s="318" t="s">
        <v>1469</v>
      </c>
      <c r="H60" s="318"/>
      <c r="I60" s="318"/>
      <c r="J60" s="318"/>
      <c r="K60" s="318"/>
      <c r="L60" s="318"/>
    </row>
    <row r="61" customFormat="false" ht="12.75" hidden="false" customHeight="false" outlineLevel="0" collapsed="false">
      <c r="G61" s="464" t="s">
        <v>1470</v>
      </c>
      <c r="H61" s="464"/>
      <c r="I61" s="464"/>
      <c r="J61" s="464"/>
      <c r="K61" s="464"/>
      <c r="L61" s="464"/>
    </row>
    <row r="63" customFormat="false" ht="12.75" hidden="false" customHeight="false" outlineLevel="0" collapsed="false">
      <c r="G63" s="134"/>
      <c r="H63" s="10" t="n">
        <v>39083</v>
      </c>
      <c r="I63" s="10" t="n">
        <v>39448</v>
      </c>
      <c r="J63" s="10" t="n">
        <v>39814</v>
      </c>
      <c r="K63" s="10" t="n">
        <v>40179</v>
      </c>
      <c r="L63" s="10" t="n">
        <v>40544</v>
      </c>
    </row>
    <row r="64" customFormat="false" ht="12.75" hidden="false" customHeight="false" outlineLevel="0" collapsed="false">
      <c r="G64" s="44" t="s">
        <v>38</v>
      </c>
      <c r="H64" s="274" t="n">
        <v>18438</v>
      </c>
      <c r="I64" s="274" t="n">
        <v>20735</v>
      </c>
      <c r="J64" s="274" t="n">
        <v>22238.69</v>
      </c>
      <c r="K64" s="274" t="n">
        <v>24515.688</v>
      </c>
      <c r="L64" s="274" t="n">
        <v>27481.12</v>
      </c>
    </row>
    <row r="65" customFormat="false" ht="12.75" hidden="false" customHeight="false" outlineLevel="0" collapsed="false">
      <c r="G65" s="146"/>
      <c r="H65" s="12"/>
      <c r="I65" s="12"/>
      <c r="J65" s="12"/>
      <c r="K65" s="12"/>
      <c r="L65" s="12"/>
    </row>
    <row r="66" customFormat="false" ht="12.75" hidden="false" customHeight="false" outlineLevel="0" collapsed="false">
      <c r="G66" s="137" t="s">
        <v>39</v>
      </c>
      <c r="H66" s="274" t="n">
        <v>17570</v>
      </c>
      <c r="I66" s="274" t="n">
        <v>19830</v>
      </c>
      <c r="J66" s="274" t="n">
        <v>21303.81</v>
      </c>
      <c r="K66" s="12" t="n">
        <v>23538.407</v>
      </c>
      <c r="L66" s="12" t="n">
        <v>26453.77</v>
      </c>
    </row>
    <row r="67" customFormat="false" ht="12.75" hidden="false" customHeight="false" outlineLevel="0" collapsed="false">
      <c r="G67" s="486" t="s">
        <v>1471</v>
      </c>
      <c r="H67" s="399" t="n">
        <v>1201</v>
      </c>
      <c r="I67" s="399" t="n">
        <v>1514</v>
      </c>
      <c r="J67" s="399" t="n">
        <v>1723.98</v>
      </c>
      <c r="K67" s="37" t="n">
        <v>1768.405</v>
      </c>
      <c r="L67" s="37" t="n">
        <v>1882.34</v>
      </c>
    </row>
    <row r="68" customFormat="false" ht="12.75" hidden="false" customHeight="false" outlineLevel="0" collapsed="false">
      <c r="G68" s="486" t="s">
        <v>1472</v>
      </c>
      <c r="H68" s="399" t="n">
        <v>6067</v>
      </c>
      <c r="I68" s="399" t="n">
        <v>7089</v>
      </c>
      <c r="J68" s="399" t="n">
        <v>7563.97</v>
      </c>
      <c r="K68" s="37" t="n">
        <v>8691.91</v>
      </c>
      <c r="L68" s="37" t="n">
        <v>9865.71</v>
      </c>
    </row>
    <row r="69" customFormat="false" ht="12.75" hidden="false" customHeight="false" outlineLevel="0" collapsed="false">
      <c r="G69" s="486" t="s">
        <v>1473</v>
      </c>
      <c r="H69" s="399" t="n">
        <v>273</v>
      </c>
      <c r="I69" s="399" t="n">
        <v>266</v>
      </c>
      <c r="J69" s="399" t="n">
        <v>260.62</v>
      </c>
      <c r="K69" s="37" t="n">
        <v>255.372</v>
      </c>
      <c r="L69" s="37" t="n">
        <v>250.68</v>
      </c>
    </row>
    <row r="70" customFormat="false" ht="12.75" hidden="false" customHeight="false" outlineLevel="0" collapsed="false">
      <c r="G70" s="486" t="s">
        <v>1474</v>
      </c>
      <c r="H70" s="399" t="n">
        <v>1078</v>
      </c>
      <c r="I70" s="399" t="n">
        <v>1345</v>
      </c>
      <c r="J70" s="399" t="n">
        <v>1418.66</v>
      </c>
      <c r="K70" s="37" t="n">
        <v>1615.697</v>
      </c>
      <c r="L70" s="37" t="n">
        <v>1939.9</v>
      </c>
    </row>
    <row r="71" customFormat="false" ht="12.75" hidden="false" customHeight="false" outlineLevel="0" collapsed="false">
      <c r="G71" s="486" t="s">
        <v>1475</v>
      </c>
      <c r="H71" s="399" t="n">
        <v>6449</v>
      </c>
      <c r="I71" s="399" t="n">
        <v>6953</v>
      </c>
      <c r="J71" s="399" t="n">
        <v>7533.36</v>
      </c>
      <c r="K71" s="37" t="n">
        <v>8238.572</v>
      </c>
      <c r="L71" s="37" t="n">
        <v>9130.28</v>
      </c>
    </row>
    <row r="72" customFormat="false" ht="12.75" hidden="false" customHeight="false" outlineLevel="0" collapsed="false">
      <c r="G72" s="486" t="s">
        <v>1476</v>
      </c>
      <c r="H72" s="399" t="n">
        <v>10</v>
      </c>
      <c r="I72" s="399" t="n">
        <v>10</v>
      </c>
      <c r="J72" s="399" t="n">
        <v>10.08</v>
      </c>
      <c r="K72" s="37" t="n">
        <v>10.073</v>
      </c>
      <c r="L72" s="37" t="n">
        <v>10.07</v>
      </c>
    </row>
    <row r="73" customFormat="false" ht="12.75" hidden="false" customHeight="false" outlineLevel="0" collapsed="false">
      <c r="G73" s="486" t="s">
        <v>1477</v>
      </c>
      <c r="H73" s="399" t="n">
        <v>171</v>
      </c>
      <c r="I73" s="399" t="n">
        <v>172</v>
      </c>
      <c r="J73" s="399" t="n">
        <v>171.69</v>
      </c>
      <c r="K73" s="37" t="n">
        <v>171.878</v>
      </c>
      <c r="L73" s="37" t="n">
        <v>172.29</v>
      </c>
    </row>
    <row r="74" customFormat="false" ht="12.75" hidden="false" customHeight="false" outlineLevel="0" collapsed="false">
      <c r="G74" s="145" t="s">
        <v>1478</v>
      </c>
      <c r="H74" s="399" t="n">
        <v>1356</v>
      </c>
      <c r="I74" s="399" t="n">
        <v>1469</v>
      </c>
      <c r="J74" s="399" t="n">
        <v>1588.42</v>
      </c>
      <c r="K74" s="37" t="n">
        <v>1708.325</v>
      </c>
      <c r="L74" s="37" t="n">
        <v>1983.08</v>
      </c>
    </row>
    <row r="75" customFormat="false" ht="12.75" hidden="false" customHeight="false" outlineLevel="0" collapsed="false">
      <c r="G75" s="145" t="s">
        <v>1479</v>
      </c>
      <c r="H75" s="399" t="n">
        <v>247</v>
      </c>
      <c r="I75" s="399" t="n">
        <v>267</v>
      </c>
      <c r="J75" s="399" t="n">
        <v>273.35</v>
      </c>
      <c r="K75" s="37" t="n">
        <v>287.814</v>
      </c>
      <c r="L75" s="37" t="n">
        <v>321.95</v>
      </c>
    </row>
    <row r="76" customFormat="false" ht="12.75" hidden="false" customHeight="false" outlineLevel="0" collapsed="false">
      <c r="G76" s="145" t="s">
        <v>1480</v>
      </c>
      <c r="H76" s="399" t="n">
        <v>573</v>
      </c>
      <c r="I76" s="399" t="n">
        <v>601</v>
      </c>
      <c r="J76" s="399" t="n">
        <v>616.93</v>
      </c>
      <c r="K76" s="37" t="n">
        <v>648.476</v>
      </c>
      <c r="L76" s="37" t="n">
        <v>756.35</v>
      </c>
    </row>
    <row r="77" customFormat="false" ht="12.75" hidden="false" customHeight="false" outlineLevel="0" collapsed="false">
      <c r="G77" s="145" t="s">
        <v>1481</v>
      </c>
      <c r="H77" s="399" t="n">
        <v>145</v>
      </c>
      <c r="I77" s="399" t="n">
        <v>144</v>
      </c>
      <c r="J77" s="399" t="n">
        <v>142.75</v>
      </c>
      <c r="K77" s="37" t="n">
        <v>141.885</v>
      </c>
      <c r="L77" s="37" t="n">
        <v>141.12</v>
      </c>
    </row>
    <row r="78" customFormat="false" ht="12.75" hidden="false" customHeight="false" outlineLevel="0" collapsed="false">
      <c r="G78" s="19"/>
      <c r="H78" s="12"/>
      <c r="I78" s="12"/>
      <c r="J78" s="12"/>
      <c r="K78" s="12"/>
      <c r="L78" s="12"/>
    </row>
    <row r="79" customFormat="false" ht="12.75" hidden="false" customHeight="false" outlineLevel="0" collapsed="false">
      <c r="G79" s="137" t="s">
        <v>45</v>
      </c>
      <c r="H79" s="274" t="n">
        <v>868</v>
      </c>
      <c r="I79" s="274" t="n">
        <v>905</v>
      </c>
      <c r="J79" s="274" t="n">
        <v>934.88</v>
      </c>
      <c r="K79" s="12" t="n">
        <v>977.281</v>
      </c>
      <c r="L79" s="12" t="n">
        <v>1027.35</v>
      </c>
    </row>
    <row r="80" customFormat="false" ht="12.75" hidden="false" customHeight="false" outlineLevel="0" collapsed="false">
      <c r="G80" s="486" t="s">
        <v>1479</v>
      </c>
      <c r="H80" s="399" t="n">
        <v>6</v>
      </c>
      <c r="I80" s="399" t="n">
        <v>6</v>
      </c>
      <c r="J80" s="399" t="n">
        <v>5.86</v>
      </c>
      <c r="K80" s="37" t="n">
        <v>5.854</v>
      </c>
      <c r="L80" s="37" t="n">
        <v>5.85</v>
      </c>
    </row>
    <row r="81" customFormat="false" ht="12.75" hidden="false" customHeight="false" outlineLevel="0" collapsed="false">
      <c r="G81" s="486" t="s">
        <v>1481</v>
      </c>
      <c r="H81" s="399" t="n">
        <v>430</v>
      </c>
      <c r="I81" s="399" t="n">
        <v>452</v>
      </c>
      <c r="J81" s="399" t="n">
        <v>469.71</v>
      </c>
      <c r="K81" s="37" t="n">
        <v>492.675</v>
      </c>
      <c r="L81" s="37" t="n">
        <v>519.38</v>
      </c>
    </row>
    <row r="82" customFormat="false" ht="12.75" hidden="false" customHeight="false" outlineLevel="0" collapsed="false">
      <c r="G82" s="486" t="s">
        <v>1482</v>
      </c>
      <c r="H82" s="399" t="n">
        <v>165</v>
      </c>
      <c r="I82" s="399" t="n">
        <v>172</v>
      </c>
      <c r="J82" s="399" t="n">
        <v>177.08</v>
      </c>
      <c r="K82" s="37" t="n">
        <v>185.562</v>
      </c>
      <c r="L82" s="37" t="n">
        <v>196.06</v>
      </c>
    </row>
    <row r="83" customFormat="false" ht="12.75" hidden="false" customHeight="false" outlineLevel="0" collapsed="false">
      <c r="G83" s="486" t="s">
        <v>1483</v>
      </c>
      <c r="H83" s="399" t="n">
        <v>124</v>
      </c>
      <c r="I83" s="399" t="n">
        <v>129</v>
      </c>
      <c r="J83" s="399" t="n">
        <v>132.99</v>
      </c>
      <c r="K83" s="37" t="n">
        <v>139.485</v>
      </c>
      <c r="L83" s="37" t="n">
        <v>146.72</v>
      </c>
    </row>
    <row r="84" customFormat="false" ht="12.75" hidden="false" customHeight="false" outlineLevel="0" collapsed="false">
      <c r="G84" s="486" t="s">
        <v>1484</v>
      </c>
      <c r="H84" s="399" t="n">
        <v>103</v>
      </c>
      <c r="I84" s="399" t="n">
        <v>105</v>
      </c>
      <c r="J84" s="399" t="n">
        <v>107.47</v>
      </c>
      <c r="K84" s="37" t="n">
        <v>110.554</v>
      </c>
      <c r="L84" s="37" t="n">
        <v>114.91</v>
      </c>
    </row>
    <row r="85" customFormat="false" ht="12.75" hidden="false" customHeight="false" outlineLevel="0" collapsed="false">
      <c r="G85" s="486" t="s">
        <v>1485</v>
      </c>
      <c r="H85" s="399" t="n">
        <v>33</v>
      </c>
      <c r="I85" s="399" t="n">
        <v>34</v>
      </c>
      <c r="J85" s="399" t="n">
        <v>35.03</v>
      </c>
      <c r="K85" s="37" t="n">
        <v>36.425</v>
      </c>
      <c r="L85" s="37" t="n">
        <v>37.72</v>
      </c>
    </row>
    <row r="86" customFormat="false" ht="12.75" hidden="false" customHeight="false" outlineLevel="0" collapsed="false">
      <c r="G86" s="486" t="s">
        <v>1486</v>
      </c>
      <c r="H86" s="399" t="n">
        <v>7</v>
      </c>
      <c r="I86" s="399" t="n">
        <v>7</v>
      </c>
      <c r="J86" s="399" t="n">
        <v>6.74</v>
      </c>
      <c r="K86" s="37" t="n">
        <v>6.726</v>
      </c>
      <c r="L86" s="37" t="n">
        <v>6.71</v>
      </c>
    </row>
    <row r="87" customFormat="false" ht="12.75" hidden="false" customHeight="false" outlineLevel="0" collapsed="false">
      <c r="G87" s="486"/>
      <c r="H87" s="399"/>
      <c r="I87" s="399"/>
      <c r="J87" s="399"/>
      <c r="K87" s="37"/>
      <c r="L87" s="37"/>
    </row>
    <row r="88" customFormat="false" ht="14.25" hidden="false" customHeight="false" outlineLevel="0" collapsed="false">
      <c r="G88" s="42" t="s">
        <v>1487</v>
      </c>
      <c r="H88" s="274" t="n">
        <v>1772.9</v>
      </c>
      <c r="I88" s="274" t="n">
        <v>1739.8</v>
      </c>
      <c r="J88" s="274" t="n">
        <v>2024.6</v>
      </c>
      <c r="K88" s="12" t="n">
        <v>2219.9</v>
      </c>
      <c r="L88" s="12" t="n">
        <v>2796</v>
      </c>
    </row>
    <row r="89" customFormat="false" ht="14.25" hidden="false" customHeight="false" outlineLevel="0" collapsed="false">
      <c r="G89" s="42" t="s">
        <v>1488</v>
      </c>
      <c r="H89" s="274" t="n">
        <v>16668.5</v>
      </c>
      <c r="I89" s="274" t="n">
        <v>18997.4</v>
      </c>
      <c r="J89" s="274" t="n">
        <v>20216.5</v>
      </c>
      <c r="K89" s="12" t="n">
        <v>22299.5</v>
      </c>
      <c r="L89" s="12" t="n">
        <v>24690</v>
      </c>
    </row>
    <row r="90" customFormat="false" ht="27" hidden="false" customHeight="true" outlineLevel="0" collapsed="false">
      <c r="G90" s="487" t="s">
        <v>1489</v>
      </c>
      <c r="H90" s="487"/>
      <c r="I90" s="487"/>
      <c r="J90" s="487"/>
      <c r="K90" s="487"/>
      <c r="L90" s="487"/>
    </row>
    <row r="91" customFormat="false" ht="12.75" hidden="false" customHeight="true" outlineLevel="0" collapsed="false">
      <c r="G91" s="488"/>
      <c r="H91" s="489"/>
      <c r="I91" s="489"/>
      <c r="J91" s="489"/>
      <c r="K91" s="489"/>
      <c r="L91" s="489"/>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false" outlineLevel="0" collapsed="false">
      <c r="G95" s="317" t="s">
        <v>54</v>
      </c>
      <c r="H95" s="317"/>
      <c r="I95" s="317"/>
      <c r="J95" s="317"/>
      <c r="K95" s="317"/>
      <c r="L95" s="317"/>
    </row>
    <row r="96" customFormat="false" ht="15" hidden="false" customHeight="false" outlineLevel="0" collapsed="false">
      <c r="G96" s="318" t="s">
        <v>55</v>
      </c>
      <c r="H96" s="318"/>
      <c r="I96" s="318"/>
      <c r="J96" s="318"/>
      <c r="K96" s="318"/>
      <c r="L96" s="318"/>
    </row>
    <row r="97" customFormat="false" ht="12.75" hidden="false" customHeight="false" outlineLevel="0" collapsed="false">
      <c r="G97" s="464" t="s">
        <v>56</v>
      </c>
      <c r="H97" s="464"/>
      <c r="I97" s="464"/>
      <c r="J97" s="464"/>
      <c r="K97" s="464"/>
      <c r="L97" s="464"/>
    </row>
    <row r="98" customFormat="false" ht="12.75" hidden="false" customHeight="false" outlineLevel="0" collapsed="false">
      <c r="G98" s="265"/>
      <c r="H98" s="388"/>
      <c r="I98" s="388"/>
      <c r="J98" s="388"/>
      <c r="K98" s="388"/>
      <c r="L98" s="388"/>
    </row>
    <row r="99" customFormat="false" ht="12.75" hidden="false" customHeight="false" outlineLevel="0" collapsed="false">
      <c r="G99" s="192"/>
      <c r="H99" s="10" t="n">
        <v>39083</v>
      </c>
      <c r="I99" s="10" t="n">
        <v>39448</v>
      </c>
      <c r="J99" s="10" t="n">
        <v>39814</v>
      </c>
      <c r="K99" s="10" t="n">
        <v>40179</v>
      </c>
      <c r="L99" s="10" t="n">
        <v>40544</v>
      </c>
    </row>
    <row r="100" customFormat="false" ht="12.75" hidden="false" customHeight="false" outlineLevel="0" collapsed="false">
      <c r="G100" s="51" t="s">
        <v>57</v>
      </c>
    </row>
    <row r="101" customFormat="false" ht="14.25" hidden="false" customHeight="false" outlineLevel="0" collapsed="false">
      <c r="G101" s="44" t="s">
        <v>289</v>
      </c>
      <c r="H101" s="20" t="n">
        <v>1</v>
      </c>
      <c r="I101" s="20" t="n">
        <v>1</v>
      </c>
      <c r="J101" s="20" t="n">
        <v>1</v>
      </c>
      <c r="K101" s="20" t="n">
        <v>1</v>
      </c>
      <c r="L101" s="20" t="n">
        <v>1</v>
      </c>
    </row>
    <row r="102" customFormat="false" ht="12.75" hidden="false" customHeight="false" outlineLevel="0" collapsed="false">
      <c r="G102" s="44" t="s">
        <v>59</v>
      </c>
      <c r="H102" s="25" t="s">
        <v>19</v>
      </c>
      <c r="I102" s="25" t="s">
        <v>19</v>
      </c>
      <c r="J102" s="25" t="s">
        <v>19</v>
      </c>
      <c r="K102" s="25" t="s">
        <v>19</v>
      </c>
      <c r="L102" s="25" t="s">
        <v>19</v>
      </c>
    </row>
    <row r="103" customFormat="false" ht="12.75" hidden="false" customHeight="false" outlineLevel="0" collapsed="false">
      <c r="G103" s="44" t="s">
        <v>607</v>
      </c>
      <c r="H103" s="25" t="s">
        <v>19</v>
      </c>
      <c r="I103" s="25" t="s">
        <v>19</v>
      </c>
      <c r="J103" s="25" t="s">
        <v>19</v>
      </c>
      <c r="K103" s="25" t="s">
        <v>19</v>
      </c>
      <c r="L103" s="25" t="s">
        <v>19</v>
      </c>
    </row>
    <row r="104" customFormat="false" ht="12.75" hidden="false" customHeight="false" outlineLevel="0" collapsed="false">
      <c r="G104" s="53" t="s">
        <v>17</v>
      </c>
      <c r="H104" s="23"/>
      <c r="I104" s="23"/>
      <c r="J104" s="23"/>
      <c r="K104" s="23"/>
      <c r="L104" s="23"/>
    </row>
    <row r="105" customFormat="false" ht="12.75" hidden="true" customHeight="false" outlineLevel="0" collapsed="false">
      <c r="G105" s="54" t="s">
        <v>61</v>
      </c>
      <c r="H105" s="25" t="s">
        <v>19</v>
      </c>
      <c r="I105" s="25" t="s">
        <v>19</v>
      </c>
      <c r="J105" s="25" t="s">
        <v>19</v>
      </c>
      <c r="K105" s="25" t="s">
        <v>19</v>
      </c>
      <c r="L105" s="25" t="s">
        <v>19</v>
      </c>
    </row>
    <row r="106" customFormat="false" ht="14.25" hidden="false" customHeight="false" outlineLevel="0" collapsed="false">
      <c r="G106" s="3" t="s">
        <v>1490</v>
      </c>
      <c r="H106" s="25" t="n">
        <v>108</v>
      </c>
      <c r="I106" s="25" t="n">
        <v>113</v>
      </c>
      <c r="J106" s="25" t="n">
        <v>114</v>
      </c>
      <c r="K106" s="25" t="n">
        <v>120</v>
      </c>
      <c r="L106" s="25" t="n">
        <v>120</v>
      </c>
    </row>
    <row r="107" customFormat="false" ht="14.25" hidden="false" customHeight="false" outlineLevel="0" collapsed="false">
      <c r="G107" s="44" t="s">
        <v>1491</v>
      </c>
      <c r="H107" s="23" t="n">
        <v>9.53</v>
      </c>
      <c r="I107" s="23" t="n">
        <v>13.47</v>
      </c>
      <c r="J107" s="23" t="n">
        <v>14</v>
      </c>
      <c r="K107" s="23" t="n">
        <v>15.88</v>
      </c>
      <c r="L107" s="23" t="n">
        <v>17.82</v>
      </c>
    </row>
    <row r="108" customFormat="false" ht="12.75" hidden="false" customHeight="false" outlineLevel="0" collapsed="false">
      <c r="G108" s="44"/>
    </row>
    <row r="109" customFormat="false" ht="14.25" hidden="false" customHeight="false" outlineLevel="0" collapsed="false">
      <c r="G109" s="51" t="s">
        <v>400</v>
      </c>
      <c r="H109" s="45"/>
    </row>
    <row r="110" customFormat="false" ht="14.25" hidden="false" customHeight="false" outlineLevel="0" collapsed="false">
      <c r="G110" s="44" t="s">
        <v>931</v>
      </c>
      <c r="H110" s="20" t="n">
        <v>157</v>
      </c>
      <c r="I110" s="20" t="n">
        <v>162</v>
      </c>
      <c r="J110" s="20" t="n">
        <v>164</v>
      </c>
      <c r="K110" s="20" t="n">
        <v>166</v>
      </c>
      <c r="L110" s="20" t="n">
        <v>167</v>
      </c>
    </row>
    <row r="111" customFormat="false" ht="14.25" hidden="false" customHeight="false" outlineLevel="0" collapsed="false">
      <c r="G111" s="44" t="s">
        <v>401</v>
      </c>
      <c r="H111" s="20" t="n">
        <v>448</v>
      </c>
      <c r="I111" s="20" t="n">
        <v>457</v>
      </c>
      <c r="J111" s="20" t="n">
        <v>459</v>
      </c>
      <c r="K111" s="20" t="n">
        <v>467</v>
      </c>
      <c r="L111" s="20" t="n">
        <v>475</v>
      </c>
    </row>
    <row r="112" customFormat="false" ht="12.75" hidden="false" customHeight="false" outlineLevel="0" collapsed="false">
      <c r="G112" s="44" t="s">
        <v>59</v>
      </c>
      <c r="H112" s="25" t="s">
        <v>19</v>
      </c>
      <c r="I112" s="25" t="s">
        <v>19</v>
      </c>
      <c r="J112" s="25" t="s">
        <v>19</v>
      </c>
      <c r="K112" s="25" t="s">
        <v>19</v>
      </c>
      <c r="L112" s="25" t="s">
        <v>19</v>
      </c>
    </row>
    <row r="113" customFormat="false" ht="12.75" hidden="true" customHeight="false" outlineLevel="0" collapsed="false">
      <c r="G113" s="246" t="s">
        <v>700</v>
      </c>
      <c r="H113" s="25" t="s">
        <v>19</v>
      </c>
      <c r="I113" s="25" t="s">
        <v>19</v>
      </c>
      <c r="J113" s="25" t="s">
        <v>19</v>
      </c>
      <c r="K113" s="25" t="s">
        <v>19</v>
      </c>
      <c r="L113" s="25" t="s">
        <v>19</v>
      </c>
    </row>
    <row r="114" customFormat="false" ht="12.75" hidden="false" customHeight="false" outlineLevel="0" collapsed="false">
      <c r="G114" s="44" t="s">
        <v>1492</v>
      </c>
      <c r="H114" s="20" t="n">
        <v>314.99</v>
      </c>
      <c r="I114" s="20" t="n">
        <v>347.51</v>
      </c>
      <c r="J114" s="20" t="n">
        <v>391.4</v>
      </c>
      <c r="K114" s="20" t="n">
        <v>433.76</v>
      </c>
      <c r="L114" s="20" t="n">
        <v>483.32</v>
      </c>
    </row>
    <row r="115" customFormat="false" ht="14.25" hidden="false" customHeight="false" outlineLevel="0" collapsed="false">
      <c r="G115" s="194" t="s">
        <v>1493</v>
      </c>
      <c r="H115" s="45"/>
    </row>
    <row r="116" customFormat="false" ht="14.25" hidden="false" customHeight="false" outlineLevel="0" collapsed="false">
      <c r="G116" s="79" t="s">
        <v>931</v>
      </c>
      <c r="H116" s="490" t="n">
        <v>108</v>
      </c>
      <c r="I116" s="20" t="n">
        <v>113</v>
      </c>
      <c r="J116" s="20" t="n">
        <v>114</v>
      </c>
      <c r="K116" s="20" t="n">
        <v>120</v>
      </c>
      <c r="L116" s="20" t="n">
        <v>120</v>
      </c>
    </row>
    <row r="117" customFormat="false" ht="14.25" hidden="false" customHeight="false" outlineLevel="0" collapsed="false">
      <c r="G117" s="79" t="s">
        <v>401</v>
      </c>
      <c r="H117" s="25" t="n">
        <v>399</v>
      </c>
      <c r="I117" s="20" t="n">
        <v>408</v>
      </c>
      <c r="J117" s="20" t="n">
        <v>409</v>
      </c>
      <c r="K117" s="20" t="n">
        <v>421</v>
      </c>
      <c r="L117" s="20" t="n">
        <v>428</v>
      </c>
    </row>
    <row r="118" customFormat="false" ht="12.75" hidden="false" customHeight="false" outlineLevel="0" collapsed="false">
      <c r="G118" s="79" t="s">
        <v>1492</v>
      </c>
      <c r="H118" s="247" t="n">
        <v>314.99</v>
      </c>
      <c r="I118" s="247" t="n">
        <v>347.51</v>
      </c>
      <c r="J118" s="247" t="n">
        <v>391.4</v>
      </c>
      <c r="K118" s="247" t="n">
        <v>433.76</v>
      </c>
      <c r="L118" s="247" t="n">
        <v>483.32</v>
      </c>
    </row>
    <row r="119" customFormat="false" ht="12.75" hidden="false" customHeight="false" outlineLevel="0" collapsed="false">
      <c r="G119" s="194" t="s">
        <v>1494</v>
      </c>
      <c r="H119" s="45"/>
    </row>
    <row r="120" customFormat="false" ht="14.25" hidden="false" customHeight="false" outlineLevel="0" collapsed="false">
      <c r="G120" s="79" t="s">
        <v>931</v>
      </c>
      <c r="H120" s="25" t="n">
        <v>49</v>
      </c>
      <c r="I120" s="20" t="n">
        <v>49</v>
      </c>
      <c r="J120" s="20" t="n">
        <v>50</v>
      </c>
      <c r="K120" s="20" t="n">
        <v>46</v>
      </c>
      <c r="L120" s="20" t="n">
        <v>47</v>
      </c>
    </row>
    <row r="121" customFormat="false" ht="14.25" hidden="false" customHeight="false" outlineLevel="0" collapsed="false">
      <c r="G121" s="79" t="s">
        <v>401</v>
      </c>
      <c r="H121" s="25" t="n">
        <v>49</v>
      </c>
      <c r="I121" s="20" t="n">
        <v>49</v>
      </c>
      <c r="J121" s="20" t="n">
        <v>50</v>
      </c>
      <c r="K121" s="20" t="n">
        <v>46</v>
      </c>
      <c r="L121" s="20" t="n">
        <v>47</v>
      </c>
    </row>
    <row r="122" customFormat="false" ht="12.75" hidden="false" customHeight="false" outlineLevel="0" collapsed="false">
      <c r="G122" s="79" t="s">
        <v>607</v>
      </c>
      <c r="H122" s="23" t="s">
        <v>19</v>
      </c>
      <c r="I122" s="23" t="s">
        <v>19</v>
      </c>
      <c r="J122" s="23" t="s">
        <v>19</v>
      </c>
      <c r="K122" s="23" t="s">
        <v>19</v>
      </c>
      <c r="L122" s="23" t="s">
        <v>19</v>
      </c>
    </row>
    <row r="123" customFormat="false" ht="12.75" hidden="true" customHeight="true" outlineLevel="0" collapsed="false">
      <c r="G123" s="57" t="s">
        <v>1495</v>
      </c>
      <c r="H123" s="45"/>
      <c r="I123" s="45"/>
      <c r="J123" s="45"/>
      <c r="K123" s="45"/>
      <c r="L123" s="45"/>
    </row>
    <row r="124" customFormat="false" ht="12.75" hidden="true" customHeight="true" outlineLevel="0" collapsed="false">
      <c r="G124" s="58" t="s">
        <v>65</v>
      </c>
      <c r="H124" s="25"/>
      <c r="I124" s="25"/>
      <c r="J124" s="25"/>
      <c r="K124" s="25"/>
      <c r="L124" s="25"/>
    </row>
    <row r="125" customFormat="false" ht="12.75" hidden="true" customHeight="true" outlineLevel="0" collapsed="false">
      <c r="G125" s="58" t="s">
        <v>58</v>
      </c>
      <c r="H125" s="25"/>
      <c r="I125" s="25"/>
      <c r="J125" s="25"/>
      <c r="K125" s="25"/>
      <c r="L125" s="25"/>
    </row>
    <row r="126" customFormat="false" ht="12.75" hidden="true" customHeight="true" outlineLevel="0" collapsed="false">
      <c r="G126" s="58" t="s">
        <v>1496</v>
      </c>
      <c r="H126" s="45"/>
      <c r="I126" s="45"/>
      <c r="J126" s="45"/>
      <c r="K126" s="45"/>
      <c r="L126" s="45"/>
    </row>
    <row r="127" customFormat="false" ht="12.75" hidden="true" customHeight="true" outlineLevel="0" collapsed="false">
      <c r="G127" s="57" t="s">
        <v>70</v>
      </c>
      <c r="H127" s="45"/>
      <c r="I127" s="45"/>
      <c r="J127" s="45"/>
      <c r="K127" s="45"/>
      <c r="L127" s="45"/>
    </row>
    <row r="128" customFormat="false" ht="12.75" hidden="true" customHeight="true" outlineLevel="0" collapsed="false">
      <c r="G128" s="58" t="s">
        <v>65</v>
      </c>
      <c r="H128" s="479" t="s">
        <v>21</v>
      </c>
      <c r="I128" s="479" t="s">
        <v>21</v>
      </c>
      <c r="J128" s="479" t="s">
        <v>21</v>
      </c>
      <c r="K128" s="479" t="s">
        <v>21</v>
      </c>
      <c r="L128" s="479" t="s">
        <v>21</v>
      </c>
    </row>
    <row r="129" customFormat="false" ht="12.75" hidden="true" customHeight="true" outlineLevel="0" collapsed="false">
      <c r="G129" s="58" t="s">
        <v>58</v>
      </c>
      <c r="H129" s="479" t="s">
        <v>21</v>
      </c>
      <c r="I129" s="479" t="s">
        <v>21</v>
      </c>
      <c r="J129" s="479" t="s">
        <v>21</v>
      </c>
      <c r="K129" s="479" t="s">
        <v>21</v>
      </c>
      <c r="L129" s="479" t="s">
        <v>21</v>
      </c>
    </row>
    <row r="130" customFormat="false" ht="12.75" hidden="true" customHeight="true" outlineLevel="0" collapsed="false">
      <c r="G130" s="58" t="s">
        <v>607</v>
      </c>
      <c r="H130" s="83" t="s">
        <v>21</v>
      </c>
      <c r="I130" s="83" t="s">
        <v>21</v>
      </c>
      <c r="J130" s="83" t="s">
        <v>21</v>
      </c>
      <c r="K130" s="83" t="s">
        <v>21</v>
      </c>
      <c r="L130" s="83" t="s">
        <v>21</v>
      </c>
    </row>
    <row r="131" customFormat="false" ht="12.75" hidden="false" customHeight="false" outlineLevel="0" collapsed="false">
      <c r="G131" s="44"/>
      <c r="H131" s="45"/>
    </row>
    <row r="132" customFormat="false" ht="12.75" hidden="false" customHeight="false" outlineLevel="0" collapsed="false">
      <c r="G132" s="110" t="s">
        <v>1497</v>
      </c>
      <c r="H132" s="45"/>
    </row>
    <row r="133" customFormat="false" ht="14.25" hidden="false" customHeight="false" outlineLevel="0" collapsed="false">
      <c r="G133" s="111" t="s">
        <v>931</v>
      </c>
      <c r="H133" s="245" t="n">
        <v>3</v>
      </c>
      <c r="I133" s="245" t="n">
        <v>3</v>
      </c>
      <c r="J133" s="245" t="n">
        <v>3</v>
      </c>
      <c r="K133" s="245" t="n">
        <v>3</v>
      </c>
      <c r="L133" s="245" t="n">
        <v>3</v>
      </c>
    </row>
    <row r="134" customFormat="false" ht="14.25" hidden="false" customHeight="false" outlineLevel="0" collapsed="false">
      <c r="G134" s="111" t="s">
        <v>401</v>
      </c>
      <c r="H134" s="245" t="n">
        <v>39</v>
      </c>
      <c r="I134" s="245" t="n">
        <v>39</v>
      </c>
      <c r="J134" s="245" t="n">
        <v>39</v>
      </c>
      <c r="K134" s="245" t="n">
        <v>39</v>
      </c>
      <c r="L134" s="245" t="n">
        <v>39</v>
      </c>
    </row>
    <row r="135" customFormat="false" ht="12.75" hidden="false" customHeight="false" outlineLevel="0" collapsed="false">
      <c r="G135" s="44" t="s">
        <v>59</v>
      </c>
      <c r="H135" s="25" t="s">
        <v>19</v>
      </c>
      <c r="I135" s="25" t="s">
        <v>19</v>
      </c>
      <c r="J135" s="25" t="s">
        <v>19</v>
      </c>
      <c r="K135" s="25" t="s">
        <v>19</v>
      </c>
      <c r="L135" s="25" t="s">
        <v>19</v>
      </c>
    </row>
    <row r="136" customFormat="false" ht="14.25" hidden="false" customHeight="false" outlineLevel="0" collapsed="false">
      <c r="G136" s="44" t="s">
        <v>1498</v>
      </c>
      <c r="H136" s="20" t="n">
        <v>10.09</v>
      </c>
      <c r="I136" s="20" t="n">
        <v>9.98</v>
      </c>
      <c r="J136" s="20" t="n">
        <v>18.09</v>
      </c>
      <c r="K136" s="20" t="n">
        <v>18.85</v>
      </c>
      <c r="L136" s="20" t="n">
        <v>11.76</v>
      </c>
    </row>
    <row r="137" customFormat="false" ht="12.75" hidden="false" customHeight="false" outlineLevel="0" collapsed="false">
      <c r="G137" s="44"/>
      <c r="H137" s="45"/>
    </row>
    <row r="138" customFormat="false" ht="12.75" hidden="false" customHeight="false" outlineLevel="0" collapsed="false">
      <c r="G138" s="51" t="s">
        <v>75</v>
      </c>
    </row>
    <row r="139" customFormat="false" ht="14.25" hidden="false" customHeight="false" outlineLevel="0" collapsed="false">
      <c r="G139" s="111" t="s">
        <v>931</v>
      </c>
      <c r="H139" s="20" t="n">
        <v>161</v>
      </c>
      <c r="I139" s="20" t="n">
        <v>166</v>
      </c>
      <c r="J139" s="20" t="n">
        <v>168</v>
      </c>
      <c r="K139" s="20" t="n">
        <v>170</v>
      </c>
      <c r="L139" s="20" t="n">
        <v>171</v>
      </c>
    </row>
    <row r="140" customFormat="false" ht="14.25" hidden="false" customHeight="false" outlineLevel="0" collapsed="false">
      <c r="G140" s="111" t="s">
        <v>401</v>
      </c>
      <c r="H140" s="20" t="n">
        <v>488</v>
      </c>
      <c r="I140" s="20" t="n">
        <v>497</v>
      </c>
      <c r="J140" s="20" t="n">
        <v>499</v>
      </c>
      <c r="K140" s="20" t="n">
        <v>507</v>
      </c>
      <c r="L140" s="20" t="n">
        <v>515</v>
      </c>
    </row>
    <row r="141" customFormat="false" ht="12.75" hidden="false" customHeight="false" outlineLevel="0" collapsed="false">
      <c r="G141" s="22" t="s">
        <v>76</v>
      </c>
      <c r="H141" s="25" t="s">
        <v>19</v>
      </c>
      <c r="I141" s="25" t="s">
        <v>19</v>
      </c>
      <c r="J141" s="25" t="s">
        <v>19</v>
      </c>
      <c r="K141" s="25" t="s">
        <v>19</v>
      </c>
      <c r="L141" s="25" t="s">
        <v>19</v>
      </c>
    </row>
    <row r="142" customFormat="false" ht="12.75" hidden="true" customHeight="false" outlineLevel="0" collapsed="false">
      <c r="G142" s="246" t="s">
        <v>700</v>
      </c>
      <c r="H142" s="25" t="s">
        <v>19</v>
      </c>
      <c r="I142" s="25" t="s">
        <v>19</v>
      </c>
      <c r="J142" s="25" t="s">
        <v>19</v>
      </c>
      <c r="K142" s="25" t="s">
        <v>19</v>
      </c>
      <c r="L142" s="25" t="s">
        <v>19</v>
      </c>
    </row>
    <row r="143" customFormat="false" ht="25.5" hidden="false" customHeight="false" outlineLevel="0" collapsed="false">
      <c r="G143" s="22" t="s">
        <v>1499</v>
      </c>
      <c r="H143" s="23" t="n">
        <v>325.07</v>
      </c>
      <c r="I143" s="23" t="n">
        <v>357.48</v>
      </c>
      <c r="J143" s="23" t="n">
        <v>409.49</v>
      </c>
      <c r="K143" s="23" t="n">
        <v>452.61</v>
      </c>
      <c r="L143" s="23" t="n">
        <v>495.09</v>
      </c>
    </row>
    <row r="144" customFormat="false" ht="12.75" hidden="false" customHeight="false" outlineLevel="0" collapsed="false">
      <c r="G144" s="77"/>
    </row>
    <row r="145" customFormat="false" ht="12.75" hidden="false" customHeight="false" outlineLevel="0" collapsed="false">
      <c r="G145" s="142" t="s">
        <v>17</v>
      </c>
      <c r="H145" s="8"/>
      <c r="I145" s="8"/>
      <c r="J145" s="8"/>
      <c r="K145" s="8"/>
      <c r="L145" s="8"/>
    </row>
    <row r="146" customFormat="false" ht="12.75" hidden="false" customHeight="false" outlineLevel="0" collapsed="false">
      <c r="G146" s="133" t="s">
        <v>78</v>
      </c>
      <c r="H146" s="8"/>
      <c r="I146" s="8"/>
      <c r="J146" s="8"/>
      <c r="K146" s="8"/>
      <c r="L146" s="8"/>
    </row>
    <row r="147" customFormat="false" ht="14.25" hidden="false" customHeight="false" outlineLevel="0" collapsed="false">
      <c r="G147" s="44" t="s">
        <v>931</v>
      </c>
      <c r="H147" s="8" t="n">
        <v>6</v>
      </c>
      <c r="I147" s="8" t="n">
        <v>6</v>
      </c>
      <c r="J147" s="8" t="n">
        <v>8</v>
      </c>
      <c r="K147" s="8" t="n">
        <v>8</v>
      </c>
      <c r="L147" s="8" t="n">
        <v>5</v>
      </c>
    </row>
    <row r="148" customFormat="false" ht="25.5" hidden="false" customHeight="false" outlineLevel="0" collapsed="false">
      <c r="G148" s="29" t="s">
        <v>1500</v>
      </c>
      <c r="H148" s="107" t="n">
        <v>0.17759</v>
      </c>
      <c r="I148" s="107" t="n">
        <v>0.2</v>
      </c>
      <c r="J148" s="107" t="n">
        <v>0.2</v>
      </c>
      <c r="K148" s="107" t="n">
        <v>0.203</v>
      </c>
      <c r="L148" s="107" t="n">
        <v>0.21661</v>
      </c>
    </row>
    <row r="149" customFormat="false" ht="27" hidden="false" customHeight="true" outlineLevel="0" collapsed="false">
      <c r="G149" s="96" t="s">
        <v>1501</v>
      </c>
      <c r="H149" s="96"/>
      <c r="I149" s="96"/>
      <c r="J149" s="96"/>
      <c r="K149" s="96"/>
      <c r="L149" s="96"/>
    </row>
    <row r="150" customFormat="false" ht="12.75" hidden="false" customHeight="true" outlineLevel="0" collapsed="false">
      <c r="G150" s="126"/>
      <c r="H150" s="427"/>
      <c r="I150" s="427"/>
      <c r="J150" s="427"/>
      <c r="K150" s="427"/>
      <c r="L150" s="427"/>
    </row>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false" outlineLevel="0" collapsed="false">
      <c r="G154" s="317" t="s">
        <v>80</v>
      </c>
      <c r="H154" s="317"/>
      <c r="I154" s="317"/>
      <c r="J154" s="317"/>
      <c r="K154" s="317"/>
      <c r="L154" s="317"/>
    </row>
    <row r="155" customFormat="false" ht="15" hidden="false" customHeight="false" outlineLevel="0" collapsed="false">
      <c r="G155" s="318" t="s">
        <v>81</v>
      </c>
      <c r="H155" s="318"/>
      <c r="I155" s="318"/>
      <c r="J155" s="318"/>
      <c r="K155" s="318"/>
      <c r="L155" s="318"/>
    </row>
    <row r="156" customFormat="false" ht="12.75" hidden="false" customHeight="true" outlineLevel="0" collapsed="false">
      <c r="G156" s="464" t="s">
        <v>56</v>
      </c>
      <c r="H156" s="464"/>
      <c r="I156" s="464"/>
      <c r="J156" s="464"/>
      <c r="K156" s="464"/>
      <c r="L156" s="464"/>
    </row>
    <row r="157" customFormat="false" ht="12.75" hidden="false" customHeight="false" outlineLevel="0" collapsed="false">
      <c r="G157" s="286"/>
      <c r="H157" s="272"/>
      <c r="I157" s="272"/>
      <c r="J157" s="272"/>
      <c r="K157" s="272"/>
      <c r="L157" s="272"/>
    </row>
    <row r="158" customFormat="false" ht="12.75" hidden="false" customHeight="false" outlineLevel="0" collapsed="false">
      <c r="G158" s="134"/>
      <c r="H158" s="10" t="n">
        <v>39083</v>
      </c>
      <c r="I158" s="10" t="n">
        <v>39448</v>
      </c>
      <c r="J158" s="10" t="n">
        <v>39814</v>
      </c>
      <c r="K158" s="10" t="n">
        <v>40179</v>
      </c>
      <c r="L158" s="10" t="n">
        <v>40544</v>
      </c>
    </row>
    <row r="159" customFormat="false" ht="12.75" hidden="false" customHeight="false" outlineLevel="0" collapsed="false">
      <c r="G159" s="60" t="s">
        <v>82</v>
      </c>
      <c r="H159" s="40"/>
      <c r="I159" s="40"/>
      <c r="J159" s="40"/>
      <c r="K159" s="40"/>
      <c r="L159" s="40"/>
    </row>
    <row r="160" customFormat="false" ht="14.25" hidden="false" customHeight="false" outlineLevel="0" collapsed="false">
      <c r="G160" s="28" t="s">
        <v>417</v>
      </c>
      <c r="H160" s="253" t="n">
        <v>8933.411</v>
      </c>
      <c r="I160" s="253" t="n">
        <v>9625.035</v>
      </c>
      <c r="J160" s="253" t="n">
        <v>8958.972</v>
      </c>
      <c r="K160" s="45" t="n">
        <v>9841.164</v>
      </c>
      <c r="L160" s="45" t="n">
        <v>10205.441</v>
      </c>
    </row>
    <row r="161" customFormat="false" ht="14.25" hidden="false" customHeight="false" outlineLevel="0" collapsed="false">
      <c r="G161" s="62" t="s">
        <v>511</v>
      </c>
      <c r="H161" s="253" t="n">
        <v>8933.411</v>
      </c>
      <c r="I161" s="253" t="n">
        <v>9625.035</v>
      </c>
      <c r="J161" s="253" t="n">
        <v>8958.972</v>
      </c>
      <c r="K161" s="45" t="n">
        <v>9841.164</v>
      </c>
      <c r="L161" s="45" t="n">
        <v>10205.441</v>
      </c>
    </row>
    <row r="162" customFormat="false" ht="12.75" hidden="false" customHeight="false" outlineLevel="0" collapsed="false">
      <c r="G162" s="62" t="s">
        <v>85</v>
      </c>
      <c r="H162" s="45" t="s">
        <v>21</v>
      </c>
      <c r="I162" s="45" t="s">
        <v>21</v>
      </c>
      <c r="J162" s="45" t="s">
        <v>21</v>
      </c>
      <c r="K162" s="45" t="s">
        <v>21</v>
      </c>
      <c r="L162" s="45" t="s">
        <v>21</v>
      </c>
    </row>
    <row r="163" customFormat="false" ht="14.25" hidden="false" customHeight="false" outlineLevel="0" collapsed="false">
      <c r="G163" s="62" t="s">
        <v>418</v>
      </c>
      <c r="H163" s="253" t="n">
        <v>5650</v>
      </c>
      <c r="I163" s="253" t="n">
        <v>6278</v>
      </c>
      <c r="J163" s="253" t="n">
        <v>6703</v>
      </c>
      <c r="K163" s="45" t="n">
        <v>7520.687</v>
      </c>
      <c r="L163" s="45" t="n">
        <v>8334.275</v>
      </c>
    </row>
    <row r="164" customFormat="false" ht="12.75" hidden="false" customHeight="false" outlineLevel="0" collapsed="false">
      <c r="G164" s="28" t="s">
        <v>1502</v>
      </c>
      <c r="H164" s="253" t="n">
        <v>13870.4</v>
      </c>
      <c r="I164" s="253" t="n">
        <v>14705.9</v>
      </c>
      <c r="J164" s="253" t="n">
        <v>15329.3</v>
      </c>
      <c r="K164" s="45" t="n">
        <v>18318.446</v>
      </c>
      <c r="L164" s="45" t="n">
        <v>20438.543</v>
      </c>
    </row>
    <row r="165" customFormat="false" ht="25.5" hidden="false" customHeight="true" outlineLevel="0" collapsed="false">
      <c r="G165" s="66" t="s">
        <v>88</v>
      </c>
      <c r="H165" s="46" t="s">
        <v>19</v>
      </c>
      <c r="I165" s="46" t="s">
        <v>19</v>
      </c>
      <c r="J165" s="46" t="s">
        <v>19</v>
      </c>
      <c r="K165" s="46" t="s">
        <v>19</v>
      </c>
      <c r="L165" s="46" t="s">
        <v>19</v>
      </c>
    </row>
    <row r="166" customFormat="false" ht="12.75" hidden="false" customHeight="true" outlineLevel="0" collapsed="false">
      <c r="G166" s="145"/>
      <c r="H166" s="45"/>
      <c r="I166" s="45"/>
      <c r="J166" s="45"/>
      <c r="K166" s="45"/>
      <c r="L166" s="45"/>
    </row>
    <row r="167" customFormat="false" ht="25.5" hidden="false" customHeight="true" outlineLevel="0" collapsed="false">
      <c r="G167" s="62" t="s">
        <v>1503</v>
      </c>
      <c r="H167" s="45" t="n">
        <v>28453.811</v>
      </c>
      <c r="I167" s="45" t="n">
        <v>30608.935</v>
      </c>
      <c r="J167" s="45" t="n">
        <v>30991.272</v>
      </c>
      <c r="K167" s="45" t="n">
        <v>35680.297</v>
      </c>
      <c r="L167" s="45" t="n">
        <v>37295.726</v>
      </c>
    </row>
    <row r="168" customFormat="false" ht="25.5" hidden="false" customHeight="true" outlineLevel="0" collapsed="false">
      <c r="G168" s="66" t="s">
        <v>302</v>
      </c>
      <c r="H168" s="46" t="s">
        <v>19</v>
      </c>
      <c r="I168" s="46" t="s">
        <v>19</v>
      </c>
      <c r="J168" s="46" t="s">
        <v>19</v>
      </c>
      <c r="K168" s="46" t="s">
        <v>19</v>
      </c>
      <c r="L168" s="46" t="s">
        <v>19</v>
      </c>
    </row>
    <row r="169" customFormat="false" ht="12.75" hidden="false" customHeight="true" outlineLevel="0" collapsed="false">
      <c r="G169" s="145"/>
      <c r="H169" s="45"/>
      <c r="I169" s="45"/>
      <c r="J169" s="45"/>
      <c r="K169" s="45"/>
      <c r="L169" s="45"/>
    </row>
    <row r="170" customFormat="false" ht="12.75" hidden="false" customHeight="true" outlineLevel="0" collapsed="false">
      <c r="G170" s="142" t="s">
        <v>17</v>
      </c>
      <c r="H170" s="45"/>
      <c r="I170" s="45"/>
      <c r="J170" s="45"/>
      <c r="K170" s="45"/>
      <c r="L170" s="45"/>
    </row>
    <row r="171" customFormat="false" ht="12.75" hidden="false" customHeight="true" outlineLevel="0" collapsed="false">
      <c r="G171" s="77" t="s">
        <v>91</v>
      </c>
      <c r="H171" s="45" t="s">
        <v>19</v>
      </c>
      <c r="I171" s="45" t="s">
        <v>19</v>
      </c>
      <c r="J171" s="45" t="s">
        <v>19</v>
      </c>
      <c r="K171" s="45" t="s">
        <v>19</v>
      </c>
      <c r="L171" s="45" t="s">
        <v>19</v>
      </c>
    </row>
    <row r="172" customFormat="false" ht="12.75" hidden="false" customHeight="false" outlineLevel="0" collapsed="false">
      <c r="H172" s="45"/>
      <c r="I172" s="45"/>
      <c r="J172" s="45"/>
      <c r="K172" s="45"/>
      <c r="L172" s="45"/>
    </row>
    <row r="173" customFormat="false" ht="12.75" hidden="false" customHeight="false" outlineLevel="0" collapsed="false">
      <c r="G173" s="70" t="s">
        <v>92</v>
      </c>
      <c r="H173" s="45"/>
      <c r="I173" s="45"/>
      <c r="J173" s="45"/>
      <c r="K173" s="45"/>
      <c r="L173" s="45"/>
    </row>
    <row r="174" customFormat="false" ht="12.75" hidden="false" customHeight="false" outlineLevel="0" collapsed="false">
      <c r="G174" s="22" t="s">
        <v>93</v>
      </c>
      <c r="H174" s="253" t="n">
        <v>1906</v>
      </c>
      <c r="I174" s="253" t="n">
        <v>1999</v>
      </c>
      <c r="J174" s="253" t="n">
        <v>2131</v>
      </c>
      <c r="K174" s="253" t="n">
        <v>2444</v>
      </c>
      <c r="L174" s="253" t="n">
        <v>2525</v>
      </c>
    </row>
    <row r="175" customFormat="false" ht="12.75" hidden="false" customHeight="false" outlineLevel="0" collapsed="false">
      <c r="G175" s="71" t="s">
        <v>94</v>
      </c>
      <c r="H175" s="340" t="n">
        <v>1906</v>
      </c>
      <c r="I175" s="340" t="n">
        <v>1999</v>
      </c>
      <c r="J175" s="340" t="n">
        <v>2131</v>
      </c>
      <c r="K175" s="46" t="n">
        <v>2444</v>
      </c>
      <c r="L175" s="46" t="n">
        <v>2525</v>
      </c>
    </row>
    <row r="176" customFormat="false" ht="12.75" hidden="false" customHeight="false" outlineLevel="0" collapsed="false">
      <c r="G176" s="71" t="s">
        <v>95</v>
      </c>
      <c r="H176" s="340" t="n">
        <v>1906</v>
      </c>
      <c r="I176" s="340" t="n">
        <v>1999</v>
      </c>
      <c r="J176" s="340" t="n">
        <v>2131</v>
      </c>
      <c r="K176" s="46" t="n">
        <v>2444</v>
      </c>
      <c r="L176" s="46" t="n">
        <v>2525</v>
      </c>
    </row>
    <row r="177" customFormat="false" ht="12.75" hidden="false" customHeight="false" outlineLevel="0" collapsed="false">
      <c r="G177" s="22" t="s">
        <v>96</v>
      </c>
      <c r="H177" s="253" t="n">
        <v>71272</v>
      </c>
      <c r="I177" s="253" t="n">
        <v>83896</v>
      </c>
      <c r="J177" s="253" t="n">
        <v>81477</v>
      </c>
      <c r="K177" s="253" t="n">
        <v>98738</v>
      </c>
      <c r="L177" s="253" t="n">
        <v>89877</v>
      </c>
    </row>
    <row r="178" customFormat="false" ht="12.75" hidden="false" customHeight="false" outlineLevel="0" collapsed="false">
      <c r="G178" s="193" t="s">
        <v>305</v>
      </c>
      <c r="H178" s="340" t="n">
        <v>71272</v>
      </c>
      <c r="I178" s="340" t="n">
        <v>83896</v>
      </c>
      <c r="J178" s="340" t="n">
        <v>81477</v>
      </c>
      <c r="K178" s="46" t="n">
        <v>98738</v>
      </c>
      <c r="L178" s="46" t="n">
        <v>89877</v>
      </c>
    </row>
    <row r="179" customFormat="false" ht="12.75" hidden="false" customHeight="false" outlineLevel="0" collapsed="false">
      <c r="G179" s="22" t="s">
        <v>98</v>
      </c>
      <c r="H179" s="253" t="n">
        <v>79672</v>
      </c>
      <c r="I179" s="253" t="n">
        <v>94582</v>
      </c>
      <c r="J179" s="253" t="n">
        <v>104169</v>
      </c>
      <c r="K179" s="253" t="n">
        <v>134162</v>
      </c>
      <c r="L179" s="253" t="n">
        <v>108265</v>
      </c>
    </row>
    <row r="180" customFormat="false" ht="12.75" hidden="false" customHeight="false" outlineLevel="0" collapsed="false">
      <c r="G180" s="71" t="s">
        <v>306</v>
      </c>
      <c r="H180" s="89" t="s">
        <v>19</v>
      </c>
      <c r="I180" s="89" t="s">
        <v>19</v>
      </c>
      <c r="J180" s="89" t="s">
        <v>19</v>
      </c>
      <c r="K180" s="46" t="s">
        <v>19</v>
      </c>
      <c r="L180" s="46" t="s">
        <v>19</v>
      </c>
    </row>
    <row r="181" customFormat="false" ht="12.75" hidden="false" customHeight="false" outlineLevel="0" collapsed="false">
      <c r="G181" s="195" t="s">
        <v>307</v>
      </c>
      <c r="H181" s="401" t="n">
        <v>79672</v>
      </c>
      <c r="I181" s="401" t="n">
        <v>94582</v>
      </c>
      <c r="J181" s="401" t="n">
        <v>104169</v>
      </c>
      <c r="K181" s="148" t="n">
        <v>134162</v>
      </c>
      <c r="L181" s="148" t="n">
        <v>108265</v>
      </c>
    </row>
    <row r="182" customFormat="false" ht="40.5" hidden="false" customHeight="true" outlineLevel="0" collapsed="false">
      <c r="G182" s="96" t="s">
        <v>1504</v>
      </c>
      <c r="H182" s="96"/>
      <c r="I182" s="96"/>
      <c r="J182" s="96"/>
      <c r="K182" s="96"/>
      <c r="L182" s="96"/>
    </row>
    <row r="183" customFormat="false" ht="12.75" hidden="false" customHeight="true" outlineLevel="0" collapsed="false">
      <c r="G183" s="126"/>
      <c r="H183" s="427"/>
      <c r="I183" s="427"/>
      <c r="J183" s="427"/>
      <c r="K183" s="427"/>
      <c r="L183" s="427"/>
    </row>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false" outlineLevel="0" collapsed="false">
      <c r="G187" s="317" t="s">
        <v>102</v>
      </c>
      <c r="H187" s="317"/>
      <c r="I187" s="317"/>
      <c r="J187" s="317"/>
      <c r="K187" s="317"/>
      <c r="L187" s="317"/>
    </row>
    <row r="188" customFormat="false" ht="15" hidden="false" customHeight="true" outlineLevel="0" collapsed="false">
      <c r="G188" s="491" t="s">
        <v>103</v>
      </c>
      <c r="H188" s="491"/>
      <c r="I188" s="491"/>
      <c r="J188" s="491"/>
      <c r="K188" s="491"/>
      <c r="L188" s="491"/>
    </row>
    <row r="189" customFormat="false" ht="12.75" hidden="false" customHeight="false" outlineLevel="0" collapsed="false">
      <c r="G189" s="464" t="s">
        <v>104</v>
      </c>
      <c r="H189" s="464"/>
      <c r="I189" s="464"/>
      <c r="J189" s="464"/>
      <c r="K189" s="464"/>
      <c r="L189" s="464"/>
    </row>
    <row r="190" customFormat="false" ht="12.75" hidden="false" customHeight="false" outlineLevel="0" collapsed="false">
      <c r="G190" s="286"/>
      <c r="H190" s="272"/>
      <c r="I190" s="272"/>
      <c r="J190" s="272"/>
      <c r="K190" s="272"/>
      <c r="L190" s="272"/>
    </row>
    <row r="191" customFormat="false" ht="12.75" hidden="false" customHeight="false" outlineLevel="0" collapsed="false">
      <c r="G191" s="134"/>
      <c r="H191" s="10" t="n">
        <v>39083</v>
      </c>
      <c r="I191" s="10" t="n">
        <v>39448</v>
      </c>
      <c r="J191" s="10" t="n">
        <v>39814</v>
      </c>
      <c r="K191" s="10" t="n">
        <v>40179</v>
      </c>
      <c r="L191" s="10" t="n">
        <v>40544</v>
      </c>
    </row>
    <row r="192" customFormat="false" ht="12.75" hidden="false" customHeight="false" outlineLevel="0" collapsed="false">
      <c r="G192" s="51" t="s">
        <v>105</v>
      </c>
      <c r="H192" s="23"/>
      <c r="I192" s="23"/>
      <c r="J192" s="23"/>
      <c r="K192" s="23"/>
      <c r="L192" s="23"/>
    </row>
    <row r="193" customFormat="false" ht="14.25" hidden="false" customHeight="false" outlineLevel="0" collapsed="false">
      <c r="G193" s="77" t="s">
        <v>1505</v>
      </c>
      <c r="H193" s="275" t="n">
        <v>26.743</v>
      </c>
      <c r="I193" s="275" t="n">
        <v>30.068</v>
      </c>
      <c r="J193" s="275" t="n">
        <v>31.706</v>
      </c>
      <c r="K193" s="275" t="n">
        <v>34.568</v>
      </c>
      <c r="L193" s="275" t="n">
        <v>37.641</v>
      </c>
    </row>
    <row r="194" customFormat="false" ht="12.75" hidden="false" customHeight="false" outlineLevel="0" collapsed="false">
      <c r="G194" s="14" t="s">
        <v>107</v>
      </c>
      <c r="H194" s="153" t="s">
        <v>19</v>
      </c>
      <c r="I194" s="153" t="s">
        <v>19</v>
      </c>
      <c r="J194" s="153" t="s">
        <v>19</v>
      </c>
      <c r="K194" s="153" t="s">
        <v>19</v>
      </c>
      <c r="L194" s="153" t="s">
        <v>19</v>
      </c>
    </row>
    <row r="195" customFormat="false" ht="12.75" hidden="false" customHeight="false" outlineLevel="0" collapsed="false">
      <c r="G195" s="14" t="s">
        <v>108</v>
      </c>
      <c r="H195" s="153" t="s">
        <v>19</v>
      </c>
      <c r="I195" s="153" t="s">
        <v>19</v>
      </c>
      <c r="J195" s="153" t="s">
        <v>19</v>
      </c>
      <c r="K195" s="153" t="s">
        <v>19</v>
      </c>
      <c r="L195" s="153" t="s">
        <v>19</v>
      </c>
    </row>
    <row r="196" customFormat="false" ht="14.25" hidden="false" customHeight="false" outlineLevel="0" collapsed="false">
      <c r="G196" s="77" t="s">
        <v>1506</v>
      </c>
      <c r="H196" s="275" t="n">
        <v>53.954</v>
      </c>
      <c r="I196" s="275" t="n">
        <v>51.516</v>
      </c>
      <c r="J196" s="275" t="n">
        <v>52.594</v>
      </c>
      <c r="K196" s="275" t="n">
        <v>57.266</v>
      </c>
      <c r="L196" s="275" t="n">
        <v>55.022</v>
      </c>
    </row>
    <row r="197" customFormat="false" ht="12.75" hidden="false" customHeight="false" outlineLevel="0" collapsed="false">
      <c r="G197" s="77" t="s">
        <v>110</v>
      </c>
      <c r="H197" s="100" t="n">
        <v>169.445</v>
      </c>
      <c r="I197" s="100" t="n">
        <v>182.474</v>
      </c>
      <c r="J197" s="100" t="n">
        <v>205.073</v>
      </c>
      <c r="K197" s="100" t="n">
        <v>203.137</v>
      </c>
      <c r="L197" s="100" t="n">
        <v>221.738</v>
      </c>
    </row>
    <row r="198" customFormat="false" ht="14.25" hidden="false" customHeight="false" outlineLevel="0" collapsed="false">
      <c r="G198" s="14" t="s">
        <v>1078</v>
      </c>
      <c r="H198" s="250" t="n">
        <v>169.445</v>
      </c>
      <c r="I198" s="250" t="n">
        <v>182.474</v>
      </c>
      <c r="J198" s="250" t="n">
        <v>205.073</v>
      </c>
      <c r="K198" s="27" t="n">
        <v>203.137</v>
      </c>
      <c r="L198" s="27" t="n">
        <v>221.738</v>
      </c>
    </row>
    <row r="199" customFormat="false" ht="12.75" hidden="false" customHeight="true" outlineLevel="0" collapsed="false">
      <c r="G199" s="145" t="s">
        <v>112</v>
      </c>
      <c r="H199" s="153" t="s">
        <v>19</v>
      </c>
      <c r="I199" s="153" t="s">
        <v>19</v>
      </c>
      <c r="J199" s="153" t="s">
        <v>19</v>
      </c>
      <c r="K199" s="153" t="s">
        <v>19</v>
      </c>
      <c r="L199" s="153" t="s">
        <v>19</v>
      </c>
    </row>
    <row r="200" customFormat="false" ht="12.75" hidden="false" customHeight="false" outlineLevel="0" collapsed="false">
      <c r="G200" s="145" t="s">
        <v>524</v>
      </c>
      <c r="H200" s="250" t="s">
        <v>19</v>
      </c>
      <c r="I200" s="250" t="s">
        <v>19</v>
      </c>
      <c r="J200" s="250" t="s">
        <v>19</v>
      </c>
      <c r="K200" s="250" t="s">
        <v>19</v>
      </c>
      <c r="L200" s="250" t="s">
        <v>19</v>
      </c>
    </row>
    <row r="201" customFormat="false" ht="12.75" hidden="false" customHeight="false" outlineLevel="0" collapsed="false">
      <c r="G201" s="77" t="s">
        <v>114</v>
      </c>
      <c r="H201" s="100" t="n">
        <v>1662.623</v>
      </c>
      <c r="I201" s="100" t="n">
        <v>1869.531</v>
      </c>
      <c r="J201" s="100" t="n">
        <v>2047.78</v>
      </c>
      <c r="K201" s="100" t="n">
        <v>2195.42</v>
      </c>
      <c r="L201" s="100" t="n">
        <v>2888.209</v>
      </c>
    </row>
    <row r="202" customFormat="false" ht="12.75" hidden="false" customHeight="false" outlineLevel="0" collapsed="false">
      <c r="G202" s="14" t="s">
        <v>525</v>
      </c>
      <c r="H202" s="250" t="n">
        <v>1662.623</v>
      </c>
      <c r="I202" s="250" t="n">
        <v>1869.531</v>
      </c>
      <c r="J202" s="250" t="n">
        <v>2047.78</v>
      </c>
      <c r="K202" s="250" t="n">
        <v>2195.42</v>
      </c>
      <c r="L202" s="250" t="n">
        <v>2888.209</v>
      </c>
    </row>
    <row r="203" customFormat="false" ht="12.75" hidden="false" customHeight="false" outlineLevel="0" collapsed="false">
      <c r="G203" s="14" t="s">
        <v>116</v>
      </c>
      <c r="H203" s="250" t="s">
        <v>19</v>
      </c>
      <c r="I203" s="250" t="s">
        <v>19</v>
      </c>
      <c r="J203" s="250" t="s">
        <v>19</v>
      </c>
      <c r="K203" s="250" t="s">
        <v>19</v>
      </c>
      <c r="L203" s="250" t="s">
        <v>19</v>
      </c>
    </row>
    <row r="204" customFormat="false" ht="14.25" hidden="false" customHeight="false" outlineLevel="0" collapsed="false">
      <c r="G204" s="77" t="s">
        <v>1507</v>
      </c>
      <c r="H204" s="275" t="n">
        <v>85.812</v>
      </c>
      <c r="I204" s="275" t="n">
        <v>83.463</v>
      </c>
      <c r="J204" s="275" t="n">
        <v>79.141</v>
      </c>
      <c r="K204" s="275" t="n">
        <v>78.3</v>
      </c>
      <c r="L204" s="275" t="n">
        <v>76.778</v>
      </c>
    </row>
    <row r="205" customFormat="false" ht="12.75" hidden="false" customHeight="false" outlineLevel="0" collapsed="false">
      <c r="G205" s="77" t="s">
        <v>312</v>
      </c>
      <c r="H205" s="23" t="s">
        <v>19</v>
      </c>
      <c r="I205" s="23" t="s">
        <v>19</v>
      </c>
      <c r="J205" s="23" t="s">
        <v>19</v>
      </c>
      <c r="K205" s="23" t="s">
        <v>19</v>
      </c>
      <c r="L205" s="23" t="s">
        <v>19</v>
      </c>
    </row>
    <row r="206" customFormat="false" ht="12.75" hidden="false" customHeight="false" outlineLevel="0" collapsed="false">
      <c r="G206" s="77"/>
      <c r="H206" s="23"/>
      <c r="I206" s="23"/>
      <c r="J206" s="23"/>
      <c r="K206" s="23"/>
      <c r="L206" s="23"/>
    </row>
    <row r="207" customFormat="false" ht="25.5" hidden="false" customHeight="false" outlineLevel="0" collapsed="false">
      <c r="G207" s="28" t="s">
        <v>313</v>
      </c>
      <c r="H207" s="23" t="n">
        <v>1998.577</v>
      </c>
      <c r="I207" s="23" t="n">
        <v>2217.052</v>
      </c>
      <c r="J207" s="23" t="n">
        <v>2416.294</v>
      </c>
      <c r="K207" s="23" t="n">
        <v>2568.691</v>
      </c>
      <c r="L207" s="23" t="n">
        <v>3279.387</v>
      </c>
    </row>
    <row r="208" customFormat="false" ht="12.75" hidden="false" customHeight="false" outlineLevel="0" collapsed="false">
      <c r="G208" s="66" t="s">
        <v>120</v>
      </c>
      <c r="H208" s="27" t="s">
        <v>19</v>
      </c>
      <c r="I208" s="27" t="s">
        <v>19</v>
      </c>
      <c r="J208" s="27" t="s">
        <v>19</v>
      </c>
      <c r="K208" s="27" t="s">
        <v>19</v>
      </c>
      <c r="L208" s="27" t="s">
        <v>19</v>
      </c>
    </row>
    <row r="209" customFormat="false" ht="12.75" hidden="false" customHeight="false" outlineLevel="0" collapsed="false">
      <c r="G209" s="28"/>
      <c r="H209" s="23"/>
      <c r="I209" s="23"/>
      <c r="J209" s="23"/>
      <c r="K209" s="23"/>
      <c r="L209" s="23"/>
    </row>
    <row r="210" customFormat="false" ht="12.75" hidden="false" customHeight="false" outlineLevel="0" collapsed="false">
      <c r="G210" s="39" t="s">
        <v>17</v>
      </c>
      <c r="H210" s="23"/>
      <c r="I210" s="23"/>
      <c r="J210" s="23"/>
      <c r="K210" s="23"/>
      <c r="L210" s="23"/>
    </row>
    <row r="211" customFormat="false" ht="12.75" hidden="false" customHeight="false" outlineLevel="0" collapsed="false">
      <c r="G211" s="28" t="s">
        <v>121</v>
      </c>
      <c r="H211" s="23" t="s">
        <v>19</v>
      </c>
      <c r="I211" s="23" t="s">
        <v>19</v>
      </c>
      <c r="J211" s="23" t="s">
        <v>19</v>
      </c>
      <c r="K211" s="23" t="s">
        <v>19</v>
      </c>
      <c r="L211" s="23" t="s">
        <v>19</v>
      </c>
    </row>
    <row r="212" customFormat="false" ht="12.75" hidden="false" customHeight="false" outlineLevel="0" collapsed="false">
      <c r="H212" s="23"/>
      <c r="I212" s="23"/>
      <c r="J212" s="23"/>
      <c r="K212" s="23"/>
      <c r="L212" s="23"/>
    </row>
    <row r="213" customFormat="false" ht="12.75" hidden="false" customHeight="false" outlineLevel="0" collapsed="false">
      <c r="G213" s="135" t="s">
        <v>122</v>
      </c>
      <c r="H213" s="23"/>
      <c r="I213" s="23"/>
      <c r="J213" s="23"/>
      <c r="K213" s="23"/>
      <c r="L213" s="23"/>
    </row>
    <row r="214" customFormat="false" ht="12.75" hidden="true" customHeight="false" outlineLevel="0" collapsed="false">
      <c r="G214" s="139" t="s">
        <v>123</v>
      </c>
      <c r="H214" s="23"/>
      <c r="I214" s="23"/>
      <c r="J214" s="23"/>
      <c r="K214" s="23"/>
      <c r="L214" s="23"/>
    </row>
    <row r="215" customFormat="false" ht="12.75" hidden="true" customHeight="false" outlineLevel="0" collapsed="false">
      <c r="G215" s="58" t="s">
        <v>131</v>
      </c>
      <c r="H215" s="23" t="n">
        <v>6.769</v>
      </c>
      <c r="I215" s="23" t="n">
        <v>7.301</v>
      </c>
      <c r="J215" s="23" t="n">
        <v>204.801</v>
      </c>
      <c r="K215" s="23" t="n">
        <v>213.8</v>
      </c>
      <c r="L215" s="23" t="n">
        <v>201.721</v>
      </c>
    </row>
    <row r="216" customFormat="false" ht="12.75" hidden="true" customHeight="false" outlineLevel="0" collapsed="false">
      <c r="G216" s="376" t="s">
        <v>125</v>
      </c>
      <c r="H216" s="27" t="n">
        <v>6.769</v>
      </c>
      <c r="I216" s="27" t="n">
        <v>7.301</v>
      </c>
      <c r="J216" s="27" t="n">
        <v>204.801</v>
      </c>
      <c r="K216" s="27" t="n">
        <v>213.8</v>
      </c>
      <c r="L216" s="27" t="n">
        <v>201.721</v>
      </c>
    </row>
    <row r="217" customFormat="false" ht="12.75" hidden="true" customHeight="false" outlineLevel="0" collapsed="false">
      <c r="G217" s="376" t="s">
        <v>126</v>
      </c>
      <c r="H217" s="27" t="s">
        <v>19</v>
      </c>
      <c r="I217" s="27" t="s">
        <v>19</v>
      </c>
      <c r="J217" s="27" t="s">
        <v>19</v>
      </c>
      <c r="K217" s="27" t="s">
        <v>19</v>
      </c>
      <c r="L217" s="27" t="s">
        <v>19</v>
      </c>
    </row>
    <row r="218" customFormat="false" ht="12.75" hidden="true" customHeight="true" outlineLevel="0" collapsed="false">
      <c r="G218" s="87" t="s">
        <v>127</v>
      </c>
      <c r="H218" s="23" t="s">
        <v>19</v>
      </c>
      <c r="I218" s="23" t="s">
        <v>19</v>
      </c>
      <c r="J218" s="23" t="s">
        <v>19</v>
      </c>
      <c r="K218" s="23" t="s">
        <v>19</v>
      </c>
      <c r="L218" s="23" t="s">
        <v>19</v>
      </c>
    </row>
    <row r="219" customFormat="false" ht="12.75" hidden="true" customHeight="false" outlineLevel="0" collapsed="false">
      <c r="G219" s="87" t="s">
        <v>128</v>
      </c>
      <c r="H219" s="23" t="s">
        <v>19</v>
      </c>
      <c r="I219" s="23" t="s">
        <v>19</v>
      </c>
      <c r="J219" s="23" t="s">
        <v>19</v>
      </c>
      <c r="K219" s="23" t="s">
        <v>19</v>
      </c>
      <c r="L219" s="23" t="s">
        <v>19</v>
      </c>
    </row>
    <row r="220" customFormat="false" ht="12.75" hidden="true" customHeight="false" outlineLevel="0" collapsed="false">
      <c r="G220" s="58" t="s">
        <v>129</v>
      </c>
      <c r="H220" s="23" t="s">
        <v>19</v>
      </c>
      <c r="I220" s="23" t="s">
        <v>19</v>
      </c>
      <c r="J220" s="23" t="s">
        <v>19</v>
      </c>
      <c r="K220" s="23" t="s">
        <v>19</v>
      </c>
      <c r="L220" s="23" t="s">
        <v>19</v>
      </c>
    </row>
    <row r="221" customFormat="false" ht="12.75" hidden="false" customHeight="false" outlineLevel="0" collapsed="false">
      <c r="G221" s="3" t="s">
        <v>997</v>
      </c>
      <c r="H221" s="23"/>
      <c r="I221" s="23"/>
      <c r="J221" s="23"/>
      <c r="K221" s="23"/>
      <c r="L221" s="23"/>
    </row>
    <row r="222" customFormat="false" ht="14.25" hidden="false" customHeight="false" outlineLevel="0" collapsed="false">
      <c r="G222" s="79" t="s">
        <v>527</v>
      </c>
      <c r="H222" s="23" t="n">
        <v>6.769</v>
      </c>
      <c r="I222" s="23" t="n">
        <v>7.301</v>
      </c>
      <c r="J222" s="23" t="n">
        <v>204.801</v>
      </c>
      <c r="K222" s="23" t="n">
        <v>213.8</v>
      </c>
      <c r="L222" s="23" t="n">
        <v>201.721</v>
      </c>
    </row>
    <row r="223" customFormat="false" ht="14.25" hidden="false" customHeight="false" outlineLevel="0" collapsed="false">
      <c r="G223" s="219" t="s">
        <v>1508</v>
      </c>
      <c r="H223" s="27" t="n">
        <v>6.769</v>
      </c>
      <c r="I223" s="27" t="n">
        <v>7.301</v>
      </c>
      <c r="J223" s="27" t="n">
        <v>204.801</v>
      </c>
      <c r="K223" s="27" t="n">
        <v>213.8</v>
      </c>
      <c r="L223" s="27" t="n">
        <v>201.721</v>
      </c>
    </row>
    <row r="224" customFormat="false" ht="12.75" hidden="false" customHeight="false" outlineLevel="0" collapsed="false">
      <c r="G224" s="219" t="s">
        <v>126</v>
      </c>
      <c r="H224" s="27" t="s">
        <v>19</v>
      </c>
      <c r="I224" s="27" t="s">
        <v>19</v>
      </c>
      <c r="J224" s="27" t="s">
        <v>19</v>
      </c>
      <c r="K224" s="27" t="s">
        <v>19</v>
      </c>
      <c r="L224" s="27" t="s">
        <v>19</v>
      </c>
    </row>
    <row r="225" customFormat="false" ht="12.75" hidden="false" customHeight="false" outlineLevel="0" collapsed="false">
      <c r="G225" s="81" t="s">
        <v>127</v>
      </c>
      <c r="H225" s="23" t="s">
        <v>19</v>
      </c>
      <c r="I225" s="23" t="s">
        <v>19</v>
      </c>
      <c r="J225" s="23" t="s">
        <v>19</v>
      </c>
      <c r="K225" s="23" t="s">
        <v>19</v>
      </c>
      <c r="L225" s="23" t="s">
        <v>19</v>
      </c>
    </row>
    <row r="226" customFormat="false" ht="12.75" hidden="false" customHeight="false" outlineLevel="0" collapsed="false">
      <c r="G226" s="82" t="s">
        <v>128</v>
      </c>
      <c r="H226" s="23" t="s">
        <v>19</v>
      </c>
      <c r="I226" s="23" t="s">
        <v>19</v>
      </c>
      <c r="J226" s="23" t="s">
        <v>19</v>
      </c>
      <c r="K226" s="23" t="s">
        <v>19</v>
      </c>
      <c r="L226" s="23" t="s">
        <v>19</v>
      </c>
    </row>
    <row r="227" customFormat="false" ht="12.75" hidden="false" customHeight="false" outlineLevel="0" collapsed="false">
      <c r="G227" s="82" t="s">
        <v>129</v>
      </c>
      <c r="H227" s="23" t="s">
        <v>19</v>
      </c>
      <c r="I227" s="23" t="s">
        <v>19</v>
      </c>
      <c r="J227" s="23" t="s">
        <v>19</v>
      </c>
      <c r="K227" s="23" t="s">
        <v>19</v>
      </c>
      <c r="L227" s="23" t="s">
        <v>19</v>
      </c>
    </row>
    <row r="228" customFormat="false" ht="12.75" hidden="true" customHeight="false" outlineLevel="0" collapsed="false">
      <c r="G228" s="54" t="s">
        <v>132</v>
      </c>
      <c r="H228" s="23"/>
      <c r="I228" s="23"/>
      <c r="J228" s="23"/>
      <c r="K228" s="23"/>
      <c r="L228" s="23"/>
    </row>
    <row r="229" customFormat="false" ht="12.75" hidden="true" customHeight="false" outlineLevel="0" collapsed="false">
      <c r="G229" s="84" t="s">
        <v>125</v>
      </c>
      <c r="H229" s="492" t="s">
        <v>19</v>
      </c>
      <c r="I229" s="492" t="s">
        <v>19</v>
      </c>
      <c r="J229" s="492" t="s">
        <v>19</v>
      </c>
      <c r="K229" s="492" t="s">
        <v>19</v>
      </c>
      <c r="L229" s="492" t="s">
        <v>19</v>
      </c>
    </row>
    <row r="230" customFormat="false" ht="12.75" hidden="true" customHeight="false" outlineLevel="0" collapsed="false">
      <c r="G230" s="84" t="s">
        <v>126</v>
      </c>
      <c r="H230" s="492" t="s">
        <v>19</v>
      </c>
      <c r="I230" s="492" t="s">
        <v>19</v>
      </c>
      <c r="J230" s="492" t="s">
        <v>19</v>
      </c>
      <c r="K230" s="492" t="s">
        <v>19</v>
      </c>
      <c r="L230" s="492" t="s">
        <v>19</v>
      </c>
    </row>
    <row r="231" customFormat="false" ht="12.75" hidden="true" customHeight="false" outlineLevel="0" collapsed="false">
      <c r="G231" s="58" t="s">
        <v>131</v>
      </c>
      <c r="H231" s="106" t="s">
        <v>19</v>
      </c>
      <c r="I231" s="106" t="s">
        <v>19</v>
      </c>
      <c r="J231" s="106" t="s">
        <v>19</v>
      </c>
      <c r="K231" s="106" t="s">
        <v>19</v>
      </c>
      <c r="L231" s="106" t="s">
        <v>19</v>
      </c>
    </row>
    <row r="232" customFormat="false" ht="12.75" hidden="true" customHeight="false" outlineLevel="0" collapsed="false">
      <c r="G232" s="144" t="s">
        <v>127</v>
      </c>
      <c r="H232" s="103" t="s">
        <v>19</v>
      </c>
      <c r="I232" s="103" t="s">
        <v>19</v>
      </c>
      <c r="J232" s="103" t="s">
        <v>19</v>
      </c>
      <c r="K232" s="103" t="s">
        <v>19</v>
      </c>
      <c r="L232" s="103" t="s">
        <v>19</v>
      </c>
    </row>
    <row r="233" customFormat="false" ht="12.75" hidden="true" customHeight="false" outlineLevel="0" collapsed="false">
      <c r="G233" s="87" t="s">
        <v>128</v>
      </c>
      <c r="H233" s="103" t="s">
        <v>19</v>
      </c>
      <c r="I233" s="103" t="s">
        <v>19</v>
      </c>
      <c r="J233" s="103" t="s">
        <v>19</v>
      </c>
      <c r="K233" s="103" t="s">
        <v>19</v>
      </c>
      <c r="L233" s="103" t="s">
        <v>19</v>
      </c>
    </row>
    <row r="234" customFormat="false" ht="12.75" hidden="true" customHeight="false" outlineLevel="0" collapsed="false">
      <c r="G234" s="87" t="s">
        <v>129</v>
      </c>
      <c r="H234" s="103" t="s">
        <v>19</v>
      </c>
      <c r="I234" s="103" t="s">
        <v>19</v>
      </c>
      <c r="J234" s="103" t="s">
        <v>19</v>
      </c>
      <c r="K234" s="103" t="s">
        <v>19</v>
      </c>
      <c r="L234" s="103" t="s">
        <v>19</v>
      </c>
    </row>
    <row r="235" customFormat="false" ht="12.75" hidden="true" customHeight="false" outlineLevel="0" collapsed="false">
      <c r="G235" s="54" t="s">
        <v>133</v>
      </c>
      <c r="H235" s="100"/>
      <c r="I235" s="100"/>
      <c r="J235" s="100"/>
      <c r="K235" s="100"/>
      <c r="L235" s="100"/>
    </row>
    <row r="236" customFormat="false" ht="12.75" hidden="true" customHeight="false" outlineLevel="0" collapsed="false">
      <c r="G236" s="87" t="s">
        <v>131</v>
      </c>
      <c r="H236" s="103" t="s">
        <v>19</v>
      </c>
      <c r="I236" s="103" t="s">
        <v>19</v>
      </c>
      <c r="J236" s="103" t="s">
        <v>19</v>
      </c>
      <c r="K236" s="103" t="s">
        <v>19</v>
      </c>
      <c r="L236" s="103" t="s">
        <v>19</v>
      </c>
    </row>
    <row r="237" customFormat="false" ht="12.75" hidden="true" customHeight="false" outlineLevel="0" collapsed="false">
      <c r="G237" s="84" t="s">
        <v>125</v>
      </c>
      <c r="H237" s="493" t="s">
        <v>19</v>
      </c>
      <c r="I237" s="493" t="s">
        <v>19</v>
      </c>
      <c r="J237" s="493" t="s">
        <v>19</v>
      </c>
      <c r="K237" s="493" t="s">
        <v>19</v>
      </c>
      <c r="L237" s="493" t="s">
        <v>19</v>
      </c>
    </row>
    <row r="238" customFormat="false" ht="12.75" hidden="true" customHeight="false" outlineLevel="0" collapsed="false">
      <c r="G238" s="84" t="s">
        <v>126</v>
      </c>
      <c r="H238" s="492" t="s">
        <v>19</v>
      </c>
      <c r="I238" s="492" t="s">
        <v>19</v>
      </c>
      <c r="J238" s="492" t="s">
        <v>19</v>
      </c>
      <c r="K238" s="492" t="s">
        <v>19</v>
      </c>
      <c r="L238" s="492" t="s">
        <v>19</v>
      </c>
    </row>
    <row r="239" customFormat="false" ht="12.75" hidden="true" customHeight="false" outlineLevel="0" collapsed="false">
      <c r="G239" s="86" t="s">
        <v>127</v>
      </c>
      <c r="H239" s="103" t="s">
        <v>19</v>
      </c>
      <c r="I239" s="103" t="s">
        <v>19</v>
      </c>
      <c r="J239" s="103" t="s">
        <v>19</v>
      </c>
      <c r="K239" s="103" t="s">
        <v>19</v>
      </c>
      <c r="L239" s="103" t="s">
        <v>19</v>
      </c>
    </row>
    <row r="240" customFormat="false" ht="12.75" hidden="true" customHeight="false" outlineLevel="0" collapsed="false">
      <c r="G240" s="87" t="s">
        <v>128</v>
      </c>
      <c r="H240" s="103" t="s">
        <v>19</v>
      </c>
      <c r="I240" s="103" t="s">
        <v>19</v>
      </c>
      <c r="J240" s="103" t="s">
        <v>19</v>
      </c>
      <c r="K240" s="103" t="s">
        <v>19</v>
      </c>
      <c r="L240" s="103" t="s">
        <v>19</v>
      </c>
    </row>
    <row r="241" customFormat="false" ht="12.75" hidden="true" customHeight="false" outlineLevel="0" collapsed="false">
      <c r="G241" s="93" t="s">
        <v>129</v>
      </c>
      <c r="H241" s="108" t="s">
        <v>19</v>
      </c>
      <c r="I241" s="108" t="s">
        <v>19</v>
      </c>
      <c r="J241" s="108" t="s">
        <v>19</v>
      </c>
      <c r="K241" s="108" t="s">
        <v>19</v>
      </c>
      <c r="L241" s="108" t="s">
        <v>19</v>
      </c>
    </row>
    <row r="242" customFormat="false" ht="51" hidden="false" customHeight="true" outlineLevel="0" collapsed="false">
      <c r="G242" s="96" t="s">
        <v>1509</v>
      </c>
      <c r="H242" s="96"/>
      <c r="I242" s="96"/>
      <c r="J242" s="96"/>
      <c r="K242" s="96"/>
      <c r="L242" s="96"/>
    </row>
    <row r="243" customFormat="false" ht="12.75" hidden="false" customHeight="true" outlineLevel="0" collapsed="false">
      <c r="G243" s="191"/>
      <c r="H243" s="127"/>
      <c r="I243" s="127"/>
      <c r="J243" s="127"/>
      <c r="K243" s="127"/>
      <c r="L243" s="127"/>
    </row>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c r="G247" s="317" t="s">
        <v>135</v>
      </c>
      <c r="H247" s="317"/>
      <c r="I247" s="317"/>
      <c r="J247" s="317"/>
      <c r="K247" s="317"/>
      <c r="L247" s="317"/>
    </row>
    <row r="248" customFormat="false" ht="15" hidden="false" customHeight="true" outlineLevel="0" collapsed="false">
      <c r="G248" s="491" t="s">
        <v>136</v>
      </c>
      <c r="H248" s="491"/>
      <c r="I248" s="491"/>
      <c r="J248" s="491"/>
      <c r="K248" s="491"/>
      <c r="L248" s="491"/>
    </row>
    <row r="249" customFormat="false" ht="12.75" hidden="false" customHeight="false" outlineLevel="0" collapsed="false">
      <c r="G249" s="464" t="s">
        <v>1510</v>
      </c>
      <c r="H249" s="464"/>
      <c r="I249" s="464"/>
      <c r="J249" s="464"/>
      <c r="K249" s="464"/>
      <c r="L249" s="464"/>
    </row>
    <row r="250" customFormat="false" ht="12.75" hidden="false" customHeight="false" outlineLevel="0" collapsed="false">
      <c r="G250" s="286"/>
      <c r="H250" s="272"/>
      <c r="I250" s="272"/>
      <c r="J250" s="272"/>
      <c r="K250" s="272"/>
      <c r="L250" s="272"/>
    </row>
    <row r="251" customFormat="false" ht="12.75" hidden="false" customHeight="false" outlineLevel="0" collapsed="false">
      <c r="G251" s="134"/>
      <c r="H251" s="10" t="n">
        <v>39083</v>
      </c>
      <c r="I251" s="10" t="n">
        <v>39448</v>
      </c>
      <c r="J251" s="10" t="n">
        <v>39814</v>
      </c>
      <c r="K251" s="10" t="n">
        <v>40179</v>
      </c>
      <c r="L251" s="10" t="n">
        <v>40544</v>
      </c>
    </row>
    <row r="252" customFormat="false" ht="12.75" hidden="false" customHeight="true" outlineLevel="0" collapsed="false">
      <c r="G252" s="494" t="s">
        <v>105</v>
      </c>
      <c r="H252" s="23"/>
      <c r="I252" s="23"/>
      <c r="J252" s="23"/>
      <c r="K252" s="23"/>
      <c r="L252" s="23"/>
    </row>
    <row r="253" customFormat="false" ht="14.25" hidden="false" customHeight="false" outlineLevel="0" collapsed="false">
      <c r="G253" s="77" t="s">
        <v>1505</v>
      </c>
      <c r="H253" s="275" t="n">
        <v>132.475926</v>
      </c>
      <c r="I253" s="275" t="n">
        <v>153.017564</v>
      </c>
      <c r="J253" s="275" t="n">
        <v>158.332056</v>
      </c>
      <c r="K253" s="275" t="n">
        <v>179.333525</v>
      </c>
      <c r="L253" s="275" t="n">
        <v>197.734733</v>
      </c>
    </row>
    <row r="254" customFormat="false" ht="12.75" hidden="false" customHeight="false" outlineLevel="0" collapsed="false">
      <c r="G254" s="14" t="s">
        <v>107</v>
      </c>
      <c r="H254" s="153" t="s">
        <v>19</v>
      </c>
      <c r="I254" s="153" t="s">
        <v>19</v>
      </c>
      <c r="J254" s="153" t="s">
        <v>19</v>
      </c>
      <c r="K254" s="153" t="s">
        <v>19</v>
      </c>
      <c r="L254" s="153" t="s">
        <v>19</v>
      </c>
    </row>
    <row r="255" customFormat="false" ht="12.75" hidden="false" customHeight="false" outlineLevel="0" collapsed="false">
      <c r="G255" s="14" t="s">
        <v>108</v>
      </c>
      <c r="H255" s="153" t="s">
        <v>19</v>
      </c>
      <c r="I255" s="153" t="s">
        <v>19</v>
      </c>
      <c r="J255" s="153" t="s">
        <v>19</v>
      </c>
      <c r="K255" s="153" t="s">
        <v>19</v>
      </c>
      <c r="L255" s="153" t="s">
        <v>19</v>
      </c>
    </row>
    <row r="256" customFormat="false" ht="14.25" hidden="false" customHeight="false" outlineLevel="0" collapsed="false">
      <c r="G256" s="77" t="s">
        <v>1506</v>
      </c>
      <c r="H256" s="275" t="n">
        <v>53.243</v>
      </c>
      <c r="I256" s="275" t="n">
        <v>59.831</v>
      </c>
      <c r="J256" s="275" t="n">
        <v>59.32982</v>
      </c>
      <c r="K256" s="275" t="n">
        <v>67.224891</v>
      </c>
      <c r="L256" s="275" t="n">
        <v>73.39916</v>
      </c>
    </row>
    <row r="257" customFormat="false" ht="12.75" hidden="false" customHeight="false" outlineLevel="0" collapsed="false">
      <c r="G257" s="77" t="s">
        <v>110</v>
      </c>
      <c r="H257" s="100" t="n">
        <v>40.2016</v>
      </c>
      <c r="I257" s="100" t="n">
        <v>46.1412</v>
      </c>
      <c r="J257" s="100" t="n">
        <v>48.4024</v>
      </c>
      <c r="K257" s="100" t="n">
        <v>55.495642</v>
      </c>
      <c r="L257" s="100" t="n">
        <v>62.096845</v>
      </c>
    </row>
    <row r="258" customFormat="false" ht="14.25" hidden="false" customHeight="false" outlineLevel="0" collapsed="false">
      <c r="G258" s="14" t="s">
        <v>1078</v>
      </c>
      <c r="H258" s="250" t="n">
        <v>17.562</v>
      </c>
      <c r="I258" s="250" t="n">
        <v>20.479</v>
      </c>
      <c r="J258" s="250" t="n">
        <v>22.372</v>
      </c>
      <c r="K258" s="27" t="n">
        <v>24.553742</v>
      </c>
      <c r="L258" s="27" t="n">
        <v>26.864045</v>
      </c>
    </row>
    <row r="259" customFormat="false" ht="12.75" hidden="false" customHeight="true" outlineLevel="0" collapsed="false">
      <c r="G259" s="145" t="s">
        <v>112</v>
      </c>
      <c r="H259" s="153" t="s">
        <v>19</v>
      </c>
      <c r="I259" s="153" t="s">
        <v>19</v>
      </c>
      <c r="J259" s="153" t="s">
        <v>19</v>
      </c>
      <c r="K259" s="153" t="s">
        <v>19</v>
      </c>
      <c r="L259" s="153" t="s">
        <v>19</v>
      </c>
    </row>
    <row r="260" customFormat="false" ht="14.25" hidden="false" customHeight="false" outlineLevel="0" collapsed="false">
      <c r="G260" s="145" t="s">
        <v>1079</v>
      </c>
      <c r="H260" s="250" t="n">
        <v>22.6396</v>
      </c>
      <c r="I260" s="250" t="n">
        <v>25.6622</v>
      </c>
      <c r="J260" s="250" t="n">
        <v>26.0304</v>
      </c>
      <c r="K260" s="250" t="n">
        <v>30.9419</v>
      </c>
      <c r="L260" s="250" t="n">
        <v>35.2328</v>
      </c>
    </row>
    <row r="261" customFormat="false" ht="12.75" hidden="false" customHeight="false" outlineLevel="0" collapsed="false">
      <c r="G261" s="77" t="s">
        <v>114</v>
      </c>
      <c r="H261" s="100" t="n">
        <v>1.722411</v>
      </c>
      <c r="I261" s="100" t="n">
        <v>1.908792</v>
      </c>
      <c r="J261" s="100" t="n">
        <v>1.927443</v>
      </c>
      <c r="K261" s="100" t="n">
        <v>1.97464</v>
      </c>
      <c r="L261" s="100" t="n">
        <v>2.197971</v>
      </c>
    </row>
    <row r="262" customFormat="false" ht="12.75" hidden="false" customHeight="false" outlineLevel="0" collapsed="false">
      <c r="G262" s="14" t="s">
        <v>525</v>
      </c>
      <c r="H262" s="250" t="n">
        <v>1.722411</v>
      </c>
      <c r="I262" s="250" t="n">
        <v>1.908792</v>
      </c>
      <c r="J262" s="250" t="n">
        <v>1.927443</v>
      </c>
      <c r="K262" s="250" t="n">
        <v>1.97464</v>
      </c>
      <c r="L262" s="250" t="n">
        <v>2.197971</v>
      </c>
    </row>
    <row r="263" customFormat="false" ht="12.75" hidden="false" customHeight="false" outlineLevel="0" collapsed="false">
      <c r="G263" s="14" t="s">
        <v>116</v>
      </c>
      <c r="H263" s="153" t="s">
        <v>19</v>
      </c>
      <c r="I263" s="153" t="s">
        <v>19</v>
      </c>
      <c r="J263" s="153" t="s">
        <v>19</v>
      </c>
      <c r="K263" s="153" t="s">
        <v>19</v>
      </c>
      <c r="L263" s="153" t="s">
        <v>19</v>
      </c>
    </row>
    <row r="264" customFormat="false" ht="14.25" hidden="false" customHeight="false" outlineLevel="0" collapsed="false">
      <c r="G264" s="77" t="s">
        <v>1511</v>
      </c>
      <c r="H264" s="275" t="n">
        <v>675.980063</v>
      </c>
      <c r="I264" s="275" t="n">
        <v>631.36699</v>
      </c>
      <c r="J264" s="275" t="n">
        <v>584.634652</v>
      </c>
      <c r="K264" s="275" t="n">
        <v>662.915989</v>
      </c>
      <c r="L264" s="275" t="n">
        <v>684.576851</v>
      </c>
    </row>
    <row r="265" customFormat="false" ht="12.75" hidden="false" customHeight="false" outlineLevel="0" collapsed="false">
      <c r="G265" s="77" t="s">
        <v>312</v>
      </c>
      <c r="H265" s="23" t="s">
        <v>19</v>
      </c>
      <c r="I265" s="23" t="s">
        <v>19</v>
      </c>
      <c r="J265" s="23" t="s">
        <v>19</v>
      </c>
      <c r="K265" s="23" t="s">
        <v>19</v>
      </c>
      <c r="L265" s="23" t="s">
        <v>19</v>
      </c>
    </row>
    <row r="266" customFormat="false" ht="12.75" hidden="false" customHeight="false" outlineLevel="0" collapsed="false">
      <c r="G266" s="77"/>
      <c r="H266" s="23"/>
      <c r="I266" s="23"/>
      <c r="J266" s="23"/>
      <c r="K266" s="23"/>
      <c r="L266" s="23"/>
    </row>
    <row r="267" customFormat="false" ht="25.5" hidden="false" customHeight="false" outlineLevel="0" collapsed="false">
      <c r="G267" s="28" t="s">
        <v>535</v>
      </c>
      <c r="H267" s="23" t="n">
        <v>903.623</v>
      </c>
      <c r="I267" s="23" t="n">
        <v>892.265546</v>
      </c>
      <c r="J267" s="23" t="n">
        <v>852.626371</v>
      </c>
      <c r="K267" s="23" t="n">
        <v>966.944687</v>
      </c>
      <c r="L267" s="23" t="n">
        <v>1020.005561</v>
      </c>
    </row>
    <row r="268" customFormat="false" ht="12.75" hidden="false" customHeight="false" outlineLevel="0" collapsed="false">
      <c r="G268" s="66" t="s">
        <v>120</v>
      </c>
      <c r="H268" s="27" t="s">
        <v>19</v>
      </c>
      <c r="I268" s="27" t="s">
        <v>19</v>
      </c>
      <c r="J268" s="27" t="s">
        <v>19</v>
      </c>
      <c r="K268" s="27" t="s">
        <v>19</v>
      </c>
      <c r="L268" s="27" t="s">
        <v>19</v>
      </c>
    </row>
    <row r="269" customFormat="false" ht="12.75" hidden="false" customHeight="false" outlineLevel="0" collapsed="false">
      <c r="G269" s="28"/>
      <c r="H269" s="23"/>
      <c r="I269" s="23"/>
      <c r="J269" s="23"/>
      <c r="K269" s="23"/>
      <c r="L269" s="23"/>
    </row>
    <row r="270" customFormat="false" ht="12.75" hidden="false" customHeight="false" outlineLevel="0" collapsed="false">
      <c r="G270" s="39" t="s">
        <v>17</v>
      </c>
      <c r="H270" s="23"/>
      <c r="I270" s="23"/>
      <c r="J270" s="23"/>
      <c r="K270" s="23"/>
      <c r="L270" s="23"/>
    </row>
    <row r="271" customFormat="false" ht="12.75" hidden="false" customHeight="false" outlineLevel="0" collapsed="false">
      <c r="G271" s="28" t="s">
        <v>121</v>
      </c>
      <c r="H271" s="23" t="s">
        <v>19</v>
      </c>
      <c r="I271" s="23" t="s">
        <v>19</v>
      </c>
      <c r="J271" s="23" t="s">
        <v>19</v>
      </c>
      <c r="K271" s="23" t="s">
        <v>19</v>
      </c>
      <c r="L271" s="23" t="s">
        <v>19</v>
      </c>
    </row>
    <row r="272" customFormat="false" ht="12.75" hidden="false" customHeight="false" outlineLevel="0" collapsed="false">
      <c r="H272" s="23"/>
      <c r="I272" s="23"/>
      <c r="J272" s="23"/>
      <c r="K272" s="23"/>
      <c r="L272" s="23"/>
    </row>
    <row r="273" customFormat="false" ht="12.75" hidden="false" customHeight="true" outlineLevel="0" collapsed="false">
      <c r="G273" s="135" t="s">
        <v>122</v>
      </c>
      <c r="H273" s="23"/>
      <c r="I273" s="23"/>
      <c r="J273" s="23"/>
      <c r="K273" s="23"/>
      <c r="L273" s="23"/>
    </row>
    <row r="274" customFormat="false" ht="12.75" hidden="true" customHeight="false" outlineLevel="0" collapsed="false">
      <c r="G274" s="139" t="s">
        <v>123</v>
      </c>
      <c r="H274" s="23"/>
      <c r="I274" s="23"/>
      <c r="J274" s="23"/>
      <c r="K274" s="23"/>
      <c r="L274" s="23"/>
    </row>
    <row r="275" customFormat="false" ht="12.75" hidden="true" customHeight="false" outlineLevel="0" collapsed="false">
      <c r="G275" s="58" t="s">
        <v>131</v>
      </c>
      <c r="H275" s="23" t="n">
        <v>1.292</v>
      </c>
      <c r="I275" s="23" t="n">
        <v>1.508</v>
      </c>
      <c r="J275" s="23" t="n">
        <v>49.53</v>
      </c>
      <c r="K275" s="23" t="n">
        <v>56.42498</v>
      </c>
      <c r="L275" s="23" t="n">
        <v>52.733752</v>
      </c>
    </row>
    <row r="276" customFormat="false" ht="12.75" hidden="true" customHeight="false" outlineLevel="0" collapsed="false">
      <c r="G276" s="84" t="s">
        <v>125</v>
      </c>
      <c r="H276" s="27" t="n">
        <v>1.292</v>
      </c>
      <c r="I276" s="27" t="n">
        <v>1.508</v>
      </c>
      <c r="J276" s="27" t="n">
        <v>49.53</v>
      </c>
      <c r="K276" s="27" t="n">
        <v>56.42498</v>
      </c>
      <c r="L276" s="27" t="n">
        <v>52.733752</v>
      </c>
    </row>
    <row r="277" customFormat="false" ht="12.75" hidden="true" customHeight="false" outlineLevel="0" collapsed="false">
      <c r="G277" s="84" t="s">
        <v>126</v>
      </c>
      <c r="H277" s="27" t="s">
        <v>19</v>
      </c>
      <c r="I277" s="27" t="s">
        <v>19</v>
      </c>
      <c r="J277" s="27" t="s">
        <v>19</v>
      </c>
      <c r="K277" s="27" t="s">
        <v>19</v>
      </c>
      <c r="L277" s="27" t="s">
        <v>19</v>
      </c>
    </row>
    <row r="278" customFormat="false" ht="12.75" hidden="true" customHeight="true" outlineLevel="0" collapsed="false">
      <c r="G278" s="86" t="s">
        <v>127</v>
      </c>
      <c r="H278" s="23" t="s">
        <v>19</v>
      </c>
      <c r="I278" s="23" t="s">
        <v>19</v>
      </c>
      <c r="J278" s="23" t="s">
        <v>19</v>
      </c>
      <c r="K278" s="23" t="s">
        <v>19</v>
      </c>
      <c r="L278" s="23" t="s">
        <v>19</v>
      </c>
    </row>
    <row r="279" customFormat="false" ht="12.75" hidden="true" customHeight="false" outlineLevel="0" collapsed="false">
      <c r="G279" s="87" t="s">
        <v>128</v>
      </c>
      <c r="H279" s="23" t="s">
        <v>19</v>
      </c>
      <c r="I279" s="23" t="s">
        <v>19</v>
      </c>
      <c r="J279" s="23" t="s">
        <v>19</v>
      </c>
      <c r="K279" s="23" t="s">
        <v>19</v>
      </c>
      <c r="L279" s="23" t="s">
        <v>19</v>
      </c>
    </row>
    <row r="280" customFormat="false" ht="12.75" hidden="true" customHeight="false" outlineLevel="0" collapsed="false">
      <c r="G280" s="58" t="s">
        <v>129</v>
      </c>
      <c r="H280" s="23" t="s">
        <v>19</v>
      </c>
      <c r="I280" s="23" t="s">
        <v>19</v>
      </c>
      <c r="J280" s="23" t="s">
        <v>19</v>
      </c>
      <c r="K280" s="23" t="s">
        <v>19</v>
      </c>
      <c r="L280" s="23" t="s">
        <v>19</v>
      </c>
    </row>
    <row r="281" customFormat="false" ht="12.75" hidden="false" customHeight="false" outlineLevel="0" collapsed="false">
      <c r="G281" s="3" t="s">
        <v>997</v>
      </c>
      <c r="H281" s="23"/>
      <c r="I281" s="23"/>
      <c r="J281" s="23"/>
      <c r="K281" s="23"/>
      <c r="L281" s="23"/>
    </row>
    <row r="282" customFormat="false" ht="14.25" hidden="false" customHeight="false" outlineLevel="0" collapsed="false">
      <c r="G282" s="79" t="s">
        <v>1512</v>
      </c>
      <c r="H282" s="23" t="n">
        <v>1.292</v>
      </c>
      <c r="I282" s="23" t="n">
        <v>1.508</v>
      </c>
      <c r="J282" s="23" t="n">
        <v>49.53</v>
      </c>
      <c r="K282" s="23" t="n">
        <v>56.42498</v>
      </c>
      <c r="L282" s="23" t="n">
        <v>52.733752</v>
      </c>
    </row>
    <row r="283" customFormat="false" ht="14.25" hidden="false" customHeight="false" outlineLevel="0" collapsed="false">
      <c r="G283" s="219" t="s">
        <v>1513</v>
      </c>
      <c r="H283" s="27" t="n">
        <v>1.292</v>
      </c>
      <c r="I283" s="27" t="n">
        <v>1.508</v>
      </c>
      <c r="J283" s="27" t="n">
        <v>49.53</v>
      </c>
      <c r="K283" s="27" t="n">
        <v>56.42498</v>
      </c>
      <c r="L283" s="27" t="n">
        <v>52.733752</v>
      </c>
    </row>
    <row r="284" customFormat="false" ht="12.75" hidden="false" customHeight="false" outlineLevel="0" collapsed="false">
      <c r="G284" s="219" t="s">
        <v>126</v>
      </c>
      <c r="H284" s="27" t="s">
        <v>19</v>
      </c>
      <c r="I284" s="27" t="s">
        <v>19</v>
      </c>
      <c r="J284" s="27" t="s">
        <v>19</v>
      </c>
      <c r="K284" s="27" t="s">
        <v>19</v>
      </c>
      <c r="L284" s="27" t="s">
        <v>19</v>
      </c>
    </row>
    <row r="285" customFormat="false" ht="12.75" hidden="false" customHeight="false" outlineLevel="0" collapsed="false">
      <c r="G285" s="81" t="s">
        <v>127</v>
      </c>
      <c r="H285" s="23" t="s">
        <v>19</v>
      </c>
      <c r="I285" s="23" t="s">
        <v>19</v>
      </c>
      <c r="J285" s="23" t="s">
        <v>19</v>
      </c>
      <c r="K285" s="23" t="s">
        <v>19</v>
      </c>
      <c r="L285" s="23" t="s">
        <v>19</v>
      </c>
    </row>
    <row r="286" customFormat="false" ht="12.75" hidden="false" customHeight="false" outlineLevel="0" collapsed="false">
      <c r="G286" s="82" t="s">
        <v>128</v>
      </c>
      <c r="H286" s="23" t="s">
        <v>19</v>
      </c>
      <c r="I286" s="23" t="s">
        <v>19</v>
      </c>
      <c r="J286" s="23" t="s">
        <v>19</v>
      </c>
      <c r="K286" s="23" t="s">
        <v>19</v>
      </c>
      <c r="L286" s="23" t="s">
        <v>19</v>
      </c>
    </row>
    <row r="287" customFormat="false" ht="12.75" hidden="false" customHeight="false" outlineLevel="0" collapsed="false">
      <c r="G287" s="82" t="s">
        <v>129</v>
      </c>
      <c r="H287" s="23" t="s">
        <v>19</v>
      </c>
      <c r="I287" s="23" t="s">
        <v>19</v>
      </c>
      <c r="J287" s="23" t="s">
        <v>19</v>
      </c>
      <c r="K287" s="23" t="s">
        <v>19</v>
      </c>
      <c r="L287" s="23" t="s">
        <v>19</v>
      </c>
    </row>
    <row r="288" customFormat="false" ht="12.75" hidden="true" customHeight="false" outlineLevel="0" collapsed="false">
      <c r="G288" s="54" t="s">
        <v>132</v>
      </c>
      <c r="H288" s="23"/>
      <c r="I288" s="23"/>
      <c r="J288" s="23"/>
      <c r="K288" s="23"/>
      <c r="L288" s="23"/>
    </row>
    <row r="289" customFormat="false" ht="12.75" hidden="true" customHeight="false" outlineLevel="0" collapsed="false">
      <c r="G289" s="84" t="s">
        <v>125</v>
      </c>
      <c r="H289" s="492" t="s">
        <v>19</v>
      </c>
      <c r="I289" s="492" t="s">
        <v>19</v>
      </c>
      <c r="J289" s="492" t="s">
        <v>19</v>
      </c>
      <c r="K289" s="492" t="s">
        <v>19</v>
      </c>
      <c r="L289" s="492" t="s">
        <v>19</v>
      </c>
    </row>
    <row r="290" customFormat="false" ht="12.75" hidden="true" customHeight="false" outlineLevel="0" collapsed="false">
      <c r="G290" s="84" t="s">
        <v>126</v>
      </c>
      <c r="H290" s="492" t="s">
        <v>19</v>
      </c>
      <c r="I290" s="492" t="s">
        <v>19</v>
      </c>
      <c r="J290" s="492" t="s">
        <v>19</v>
      </c>
      <c r="K290" s="492" t="s">
        <v>19</v>
      </c>
      <c r="L290" s="492" t="s">
        <v>19</v>
      </c>
    </row>
    <row r="291" customFormat="false" ht="12.75" hidden="true" customHeight="false" outlineLevel="0" collapsed="false">
      <c r="G291" s="58" t="s">
        <v>131</v>
      </c>
      <c r="H291" s="106" t="s">
        <v>19</v>
      </c>
      <c r="I291" s="106" t="s">
        <v>19</v>
      </c>
      <c r="J291" s="106" t="s">
        <v>19</v>
      </c>
      <c r="K291" s="106" t="s">
        <v>19</v>
      </c>
      <c r="L291" s="106" t="s">
        <v>19</v>
      </c>
    </row>
    <row r="292" customFormat="false" ht="12.75" hidden="true" customHeight="false" outlineLevel="0" collapsed="false">
      <c r="G292" s="144" t="s">
        <v>127</v>
      </c>
      <c r="H292" s="103" t="s">
        <v>19</v>
      </c>
      <c r="I292" s="103" t="s">
        <v>19</v>
      </c>
      <c r="J292" s="103" t="s">
        <v>19</v>
      </c>
      <c r="K292" s="103" t="s">
        <v>19</v>
      </c>
      <c r="L292" s="103" t="s">
        <v>19</v>
      </c>
    </row>
    <row r="293" customFormat="false" ht="12.75" hidden="true" customHeight="false" outlineLevel="0" collapsed="false">
      <c r="G293" s="87" t="s">
        <v>128</v>
      </c>
      <c r="H293" s="103" t="s">
        <v>19</v>
      </c>
      <c r="I293" s="103" t="s">
        <v>19</v>
      </c>
      <c r="J293" s="103" t="s">
        <v>19</v>
      </c>
      <c r="K293" s="103" t="s">
        <v>19</v>
      </c>
      <c r="L293" s="103" t="s">
        <v>19</v>
      </c>
    </row>
    <row r="294" customFormat="false" ht="12.75" hidden="true" customHeight="false" outlineLevel="0" collapsed="false">
      <c r="G294" s="87" t="s">
        <v>129</v>
      </c>
      <c r="H294" s="103" t="s">
        <v>19</v>
      </c>
      <c r="I294" s="103" t="s">
        <v>19</v>
      </c>
      <c r="J294" s="103" t="s">
        <v>19</v>
      </c>
      <c r="K294" s="103" t="s">
        <v>19</v>
      </c>
      <c r="L294" s="103" t="s">
        <v>19</v>
      </c>
    </row>
    <row r="295" customFormat="false" ht="12.75" hidden="true" customHeight="false" outlineLevel="0" collapsed="false">
      <c r="G295" s="54" t="s">
        <v>133</v>
      </c>
      <c r="H295" s="100"/>
      <c r="I295" s="100"/>
      <c r="J295" s="100"/>
      <c r="K295" s="100"/>
      <c r="L295" s="100"/>
    </row>
    <row r="296" customFormat="false" ht="12.75" hidden="true" customHeight="false" outlineLevel="0" collapsed="false">
      <c r="G296" s="87" t="s">
        <v>131</v>
      </c>
      <c r="H296" s="103" t="s">
        <v>19</v>
      </c>
      <c r="I296" s="103" t="s">
        <v>19</v>
      </c>
      <c r="J296" s="103" t="s">
        <v>19</v>
      </c>
      <c r="K296" s="103" t="s">
        <v>19</v>
      </c>
      <c r="L296" s="103" t="s">
        <v>19</v>
      </c>
    </row>
    <row r="297" customFormat="false" ht="12.75" hidden="true" customHeight="false" outlineLevel="0" collapsed="false">
      <c r="G297" s="84" t="s">
        <v>125</v>
      </c>
      <c r="H297" s="493" t="s">
        <v>19</v>
      </c>
      <c r="I297" s="493" t="s">
        <v>19</v>
      </c>
      <c r="J297" s="493" t="s">
        <v>19</v>
      </c>
      <c r="K297" s="493" t="s">
        <v>19</v>
      </c>
      <c r="L297" s="493" t="s">
        <v>19</v>
      </c>
    </row>
    <row r="298" customFormat="false" ht="12.75" hidden="true" customHeight="false" outlineLevel="0" collapsed="false">
      <c r="G298" s="84" t="s">
        <v>126</v>
      </c>
      <c r="H298" s="492" t="s">
        <v>19</v>
      </c>
      <c r="I298" s="492" t="s">
        <v>19</v>
      </c>
      <c r="J298" s="492" t="s">
        <v>19</v>
      </c>
      <c r="K298" s="492" t="s">
        <v>19</v>
      </c>
      <c r="L298" s="492" t="s">
        <v>19</v>
      </c>
    </row>
    <row r="299" customFormat="false" ht="12.75" hidden="true" customHeight="false" outlineLevel="0" collapsed="false">
      <c r="G299" s="86" t="s">
        <v>127</v>
      </c>
      <c r="H299" s="103" t="s">
        <v>19</v>
      </c>
      <c r="I299" s="103" t="s">
        <v>19</v>
      </c>
      <c r="J299" s="103" t="s">
        <v>19</v>
      </c>
      <c r="K299" s="103" t="s">
        <v>19</v>
      </c>
      <c r="L299" s="103" t="s">
        <v>19</v>
      </c>
    </row>
    <row r="300" customFormat="false" ht="12.75" hidden="true" customHeight="false" outlineLevel="0" collapsed="false">
      <c r="G300" s="87" t="s">
        <v>128</v>
      </c>
      <c r="H300" s="103" t="s">
        <v>19</v>
      </c>
      <c r="I300" s="103" t="s">
        <v>19</v>
      </c>
      <c r="J300" s="103" t="s">
        <v>19</v>
      </c>
      <c r="K300" s="103" t="s">
        <v>19</v>
      </c>
      <c r="L300" s="103" t="s">
        <v>19</v>
      </c>
    </row>
    <row r="301" customFormat="false" ht="12.75" hidden="true" customHeight="false" outlineLevel="0" collapsed="false">
      <c r="G301" s="93" t="s">
        <v>129</v>
      </c>
      <c r="H301" s="108" t="s">
        <v>19</v>
      </c>
      <c r="I301" s="108" t="s">
        <v>19</v>
      </c>
      <c r="J301" s="108" t="s">
        <v>19</v>
      </c>
      <c r="K301" s="108" t="s">
        <v>19</v>
      </c>
      <c r="L301" s="108" t="s">
        <v>19</v>
      </c>
    </row>
    <row r="302" customFormat="false" ht="63.75" hidden="false" customHeight="true" outlineLevel="0" collapsed="false">
      <c r="G302" s="96" t="s">
        <v>1514</v>
      </c>
      <c r="H302" s="96"/>
      <c r="I302" s="96"/>
      <c r="J302" s="96"/>
      <c r="K302" s="96"/>
      <c r="L302" s="96"/>
    </row>
    <row r="303" customFormat="false" ht="12.75" hidden="false" customHeight="true" outlineLevel="0" collapsed="false">
      <c r="G303" s="191"/>
      <c r="H303" s="127"/>
      <c r="I303" s="127"/>
      <c r="J303" s="127"/>
      <c r="K303" s="127"/>
      <c r="L303" s="127"/>
    </row>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false" outlineLevel="0" collapsed="false">
      <c r="G307" s="5" t="s">
        <v>139</v>
      </c>
      <c r="H307" s="5"/>
      <c r="I307" s="5"/>
      <c r="J307" s="5"/>
      <c r="K307" s="5"/>
      <c r="L307" s="5"/>
    </row>
    <row r="308" customFormat="false" ht="15" hidden="false" customHeight="false" outlineLevel="0" collapsed="false">
      <c r="G308" s="6" t="s">
        <v>140</v>
      </c>
      <c r="H308" s="6"/>
      <c r="I308" s="6"/>
      <c r="J308" s="6"/>
      <c r="K308" s="6"/>
      <c r="L308" s="6"/>
    </row>
    <row r="309" customFormat="false" ht="12.75" hidden="false" customHeight="false" outlineLevel="0" collapsed="false">
      <c r="G309" s="19" t="s">
        <v>56</v>
      </c>
      <c r="H309" s="97"/>
    </row>
    <row r="310" customFormat="false" ht="12.75" hidden="false" customHeight="false" outlineLevel="0" collapsed="false">
      <c r="G310" s="21"/>
      <c r="H310" s="2"/>
      <c r="I310" s="2"/>
      <c r="J310" s="2"/>
      <c r="K310" s="2"/>
      <c r="L310" s="2"/>
    </row>
    <row r="311" customFormat="false" ht="12.75" hidden="false" customHeight="false" outlineLevel="0" collapsed="false">
      <c r="G311" s="9"/>
      <c r="H311" s="10" t="n">
        <v>39083</v>
      </c>
      <c r="I311" s="10" t="n">
        <v>39448</v>
      </c>
      <c r="J311" s="10" t="n">
        <v>39814</v>
      </c>
      <c r="K311" s="10" t="n">
        <v>40179</v>
      </c>
      <c r="L311" s="10" t="n">
        <v>40544</v>
      </c>
    </row>
    <row r="312" customFormat="false" ht="12.75" hidden="false" customHeight="true" outlineLevel="0" collapsed="false">
      <c r="G312" s="135" t="s">
        <v>323</v>
      </c>
      <c r="H312" s="8"/>
      <c r="I312" s="8"/>
      <c r="J312" s="8"/>
      <c r="K312" s="8"/>
      <c r="L312" s="8"/>
    </row>
    <row r="313" customFormat="false" ht="12.75" hidden="false" customHeight="true" outlineLevel="0" collapsed="false">
      <c r="G313" s="77"/>
      <c r="H313" s="8"/>
      <c r="I313" s="8"/>
      <c r="J313" s="8"/>
      <c r="K313" s="8"/>
      <c r="L313" s="8"/>
    </row>
    <row r="314" customFormat="false" ht="12.75" hidden="false" customHeight="false" outlineLevel="0" collapsed="false">
      <c r="G314" s="70" t="s">
        <v>1515</v>
      </c>
      <c r="H314" s="25"/>
      <c r="I314" s="25"/>
      <c r="J314" s="25"/>
      <c r="K314" s="25"/>
      <c r="L314" s="25"/>
    </row>
    <row r="315" customFormat="false" ht="12.75" hidden="false" customHeight="false" outlineLevel="0" collapsed="false">
      <c r="G315" s="111" t="s">
        <v>151</v>
      </c>
      <c r="H315" s="25" t="n">
        <v>118</v>
      </c>
      <c r="I315" s="25" t="n">
        <v>119</v>
      </c>
      <c r="J315" s="25" t="n">
        <v>135</v>
      </c>
      <c r="K315" s="25" t="n">
        <v>135</v>
      </c>
      <c r="L315" s="25" t="n">
        <v>136</v>
      </c>
    </row>
    <row r="316" customFormat="false" ht="12.75" hidden="false" customHeight="false" outlineLevel="0" collapsed="false">
      <c r="G316" s="79" t="s">
        <v>143</v>
      </c>
      <c r="H316" s="25" t="n">
        <v>58</v>
      </c>
      <c r="I316" s="25" t="n">
        <v>60</v>
      </c>
      <c r="J316" s="25" t="n">
        <v>63</v>
      </c>
      <c r="K316" s="25" t="n">
        <v>64</v>
      </c>
      <c r="L316" s="25" t="n">
        <v>64</v>
      </c>
    </row>
    <row r="317" customFormat="false" ht="12.75" hidden="false" customHeight="false" outlineLevel="0" collapsed="false">
      <c r="G317" s="160" t="s">
        <v>64</v>
      </c>
      <c r="H317" s="65" t="n">
        <v>57</v>
      </c>
      <c r="I317" s="65" t="n">
        <v>59</v>
      </c>
      <c r="J317" s="65" t="n">
        <v>62</v>
      </c>
      <c r="K317" s="65" t="n">
        <v>63</v>
      </c>
      <c r="L317" s="65" t="n">
        <v>63</v>
      </c>
    </row>
    <row r="318" customFormat="false" ht="12.75" hidden="false" customHeight="false" outlineLevel="0" collapsed="false">
      <c r="G318" s="160" t="s">
        <v>57</v>
      </c>
      <c r="H318" s="65" t="n">
        <v>1</v>
      </c>
      <c r="I318" s="65" t="n">
        <v>1</v>
      </c>
      <c r="J318" s="65" t="n">
        <v>1</v>
      </c>
      <c r="K318" s="65" t="n">
        <v>1</v>
      </c>
      <c r="L318" s="65" t="n">
        <v>1</v>
      </c>
    </row>
    <row r="319" customFormat="false" ht="12.75" hidden="true" customHeight="true" outlineLevel="0" collapsed="false">
      <c r="G319" s="143" t="s">
        <v>144</v>
      </c>
      <c r="H319" s="65" t="n">
        <v>0</v>
      </c>
      <c r="I319" s="65" t="n">
        <v>0</v>
      </c>
      <c r="J319" s="65" t="n">
        <v>0</v>
      </c>
      <c r="K319" s="65" t="n">
        <v>0</v>
      </c>
      <c r="L319" s="65" t="n">
        <v>0</v>
      </c>
    </row>
    <row r="320" customFormat="false" ht="12.75" hidden="true" customHeight="true" outlineLevel="0" collapsed="false">
      <c r="G320" s="162" t="s">
        <v>145</v>
      </c>
      <c r="H320" s="65" t="n">
        <v>0</v>
      </c>
      <c r="I320" s="65" t="n">
        <v>0</v>
      </c>
      <c r="J320" s="65" t="n">
        <v>0</v>
      </c>
      <c r="K320" s="65" t="n">
        <v>0</v>
      </c>
      <c r="L320" s="65" t="n">
        <v>0</v>
      </c>
    </row>
    <row r="321" customFormat="false" ht="12.75" hidden="true" customHeight="true" outlineLevel="0" collapsed="false">
      <c r="G321" s="162" t="s">
        <v>146</v>
      </c>
      <c r="H321" s="65" t="n">
        <v>0</v>
      </c>
      <c r="I321" s="65" t="n">
        <v>0</v>
      </c>
      <c r="J321" s="65" t="n">
        <v>0</v>
      </c>
      <c r="K321" s="65" t="n">
        <v>0</v>
      </c>
      <c r="L321" s="65" t="n">
        <v>0</v>
      </c>
    </row>
    <row r="322" customFormat="false" ht="12.75" hidden="true" customHeight="true" outlineLevel="0" collapsed="false">
      <c r="G322" s="162" t="s">
        <v>147</v>
      </c>
      <c r="H322" s="65" t="n">
        <v>0</v>
      </c>
      <c r="I322" s="65" t="n">
        <v>0</v>
      </c>
      <c r="J322" s="65" t="n">
        <v>0</v>
      </c>
      <c r="K322" s="65" t="n">
        <v>0</v>
      </c>
      <c r="L322" s="65" t="n">
        <v>0</v>
      </c>
    </row>
    <row r="323" customFormat="false" ht="12.75" hidden="true" customHeight="true" outlineLevel="0" collapsed="false">
      <c r="G323" s="162" t="s">
        <v>148</v>
      </c>
      <c r="H323" s="65" t="n">
        <v>0</v>
      </c>
      <c r="I323" s="65" t="n">
        <v>0</v>
      </c>
      <c r="J323" s="65" t="n">
        <v>0</v>
      </c>
      <c r="K323" s="65" t="n">
        <v>0</v>
      </c>
      <c r="L323" s="65" t="n">
        <v>0</v>
      </c>
    </row>
    <row r="324" customFormat="false" ht="12.75" hidden="true" customHeight="true" outlineLevel="0" collapsed="false">
      <c r="G324" s="162" t="s">
        <v>15</v>
      </c>
      <c r="H324" s="65" t="n">
        <v>0</v>
      </c>
      <c r="I324" s="65" t="n">
        <v>0</v>
      </c>
      <c r="J324" s="65" t="n">
        <v>0</v>
      </c>
      <c r="K324" s="65" t="n">
        <v>0</v>
      </c>
      <c r="L324" s="65" t="n">
        <v>0</v>
      </c>
    </row>
    <row r="325" customFormat="false" ht="12.75" hidden="false" customHeight="false" outlineLevel="0" collapsed="false">
      <c r="G325" s="79" t="s">
        <v>149</v>
      </c>
      <c r="H325" s="25" t="n">
        <v>60</v>
      </c>
      <c r="I325" s="25" t="n">
        <v>59</v>
      </c>
      <c r="J325" s="25" t="n">
        <v>72</v>
      </c>
      <c r="K325" s="25" t="n">
        <v>71</v>
      </c>
      <c r="L325" s="25" t="n">
        <v>72</v>
      </c>
    </row>
    <row r="326" customFormat="false" ht="12.75" hidden="false" customHeight="false" outlineLevel="0" collapsed="false">
      <c r="G326" s="111"/>
      <c r="H326" s="25"/>
      <c r="I326" s="25"/>
      <c r="J326" s="25"/>
      <c r="K326" s="25"/>
      <c r="L326" s="25"/>
    </row>
    <row r="327" customFormat="false" ht="12.75" hidden="false" customHeight="true" outlineLevel="0" collapsed="false">
      <c r="G327" s="135" t="s">
        <v>325</v>
      </c>
      <c r="H327" s="8"/>
      <c r="I327" s="8"/>
      <c r="J327" s="8"/>
      <c r="K327" s="8"/>
      <c r="L327" s="8"/>
    </row>
    <row r="328" customFormat="false" ht="12.75" hidden="false" customHeight="true" outlineLevel="0" collapsed="false">
      <c r="G328" s="77"/>
      <c r="H328" s="8"/>
      <c r="I328" s="8"/>
      <c r="J328" s="8"/>
      <c r="K328" s="8"/>
      <c r="L328" s="8"/>
    </row>
    <row r="329" customFormat="false" ht="12.75" hidden="false" customHeight="false" outlineLevel="0" collapsed="false">
      <c r="G329" s="70" t="s">
        <v>1516</v>
      </c>
      <c r="H329" s="25"/>
      <c r="I329" s="25"/>
      <c r="J329" s="25"/>
      <c r="K329" s="25"/>
      <c r="L329" s="25"/>
    </row>
    <row r="330" customFormat="false" ht="12.75" hidden="false" customHeight="false" outlineLevel="0" collapsed="false">
      <c r="G330" s="111" t="s">
        <v>151</v>
      </c>
      <c r="H330" s="25" t="n">
        <v>63</v>
      </c>
      <c r="I330" s="25" t="n">
        <v>61</v>
      </c>
      <c r="J330" s="25" t="n">
        <v>63</v>
      </c>
      <c r="K330" s="25" t="n">
        <v>64</v>
      </c>
      <c r="L330" s="25" t="n">
        <v>64</v>
      </c>
    </row>
    <row r="331" customFormat="false" ht="12.75" hidden="false" customHeight="false" outlineLevel="0" collapsed="false">
      <c r="G331" s="79" t="s">
        <v>143</v>
      </c>
      <c r="H331" s="25" t="n">
        <v>34</v>
      </c>
      <c r="I331" s="25" t="n">
        <v>34</v>
      </c>
      <c r="J331" s="25" t="n">
        <v>34</v>
      </c>
      <c r="K331" s="25" t="n">
        <v>34</v>
      </c>
      <c r="L331" s="25" t="n">
        <v>34</v>
      </c>
    </row>
    <row r="332" customFormat="false" ht="12.75" hidden="false" customHeight="false" outlineLevel="0" collapsed="false">
      <c r="G332" s="160" t="s">
        <v>64</v>
      </c>
      <c r="H332" s="65" t="n">
        <v>33</v>
      </c>
      <c r="I332" s="65" t="n">
        <v>33</v>
      </c>
      <c r="J332" s="65" t="n">
        <v>33</v>
      </c>
      <c r="K332" s="65" t="n">
        <v>33</v>
      </c>
      <c r="L332" s="65" t="n">
        <v>33</v>
      </c>
    </row>
    <row r="333" customFormat="false" ht="12.75" hidden="false" customHeight="false" outlineLevel="0" collapsed="false">
      <c r="G333" s="160" t="s">
        <v>57</v>
      </c>
      <c r="H333" s="65" t="n">
        <v>1</v>
      </c>
      <c r="I333" s="65" t="n">
        <v>1</v>
      </c>
      <c r="J333" s="65" t="n">
        <v>1</v>
      </c>
      <c r="K333" s="65" t="n">
        <v>1</v>
      </c>
      <c r="L333" s="65" t="n">
        <v>1</v>
      </c>
    </row>
    <row r="334" customFormat="false" ht="12.75" hidden="true" customHeight="false" outlineLevel="0" collapsed="false">
      <c r="G334" s="143" t="s">
        <v>144</v>
      </c>
      <c r="H334" s="65" t="n">
        <v>0</v>
      </c>
      <c r="I334" s="65" t="n">
        <v>0</v>
      </c>
      <c r="J334" s="65" t="n">
        <v>0</v>
      </c>
      <c r="K334" s="65" t="n">
        <v>0</v>
      </c>
      <c r="L334" s="65" t="n">
        <v>0</v>
      </c>
    </row>
    <row r="335" customFormat="false" ht="12.75" hidden="true" customHeight="false" outlineLevel="0" collapsed="false">
      <c r="G335" s="162" t="s">
        <v>145</v>
      </c>
      <c r="H335" s="65" t="n">
        <v>0</v>
      </c>
      <c r="I335" s="65" t="n">
        <v>0</v>
      </c>
      <c r="J335" s="65" t="n">
        <v>0</v>
      </c>
      <c r="K335" s="65" t="n">
        <v>0</v>
      </c>
      <c r="L335" s="65" t="n">
        <v>0</v>
      </c>
    </row>
    <row r="336" customFormat="false" ht="12.75" hidden="true" customHeight="false" outlineLevel="0" collapsed="false">
      <c r="G336" s="162" t="s">
        <v>146</v>
      </c>
      <c r="H336" s="65" t="n">
        <v>0</v>
      </c>
      <c r="I336" s="65" t="n">
        <v>0</v>
      </c>
      <c r="J336" s="65" t="n">
        <v>0</v>
      </c>
      <c r="K336" s="65" t="n">
        <v>0</v>
      </c>
      <c r="L336" s="65" t="n">
        <v>0</v>
      </c>
    </row>
    <row r="337" customFormat="false" ht="12.75" hidden="true" customHeight="false" outlineLevel="0" collapsed="false">
      <c r="G337" s="162" t="s">
        <v>147</v>
      </c>
      <c r="H337" s="65" t="n">
        <v>0</v>
      </c>
      <c r="I337" s="65" t="n">
        <v>0</v>
      </c>
      <c r="J337" s="65" t="n">
        <v>0</v>
      </c>
      <c r="K337" s="65" t="n">
        <v>0</v>
      </c>
      <c r="L337" s="65" t="n">
        <v>0</v>
      </c>
    </row>
    <row r="338" customFormat="false" ht="12.75" hidden="true" customHeight="false" outlineLevel="0" collapsed="false">
      <c r="G338" s="162" t="s">
        <v>148</v>
      </c>
      <c r="H338" s="65" t="n">
        <v>0</v>
      </c>
      <c r="I338" s="65" t="n">
        <v>0</v>
      </c>
      <c r="J338" s="65" t="n">
        <v>0</v>
      </c>
      <c r="K338" s="65" t="n">
        <v>0</v>
      </c>
      <c r="L338" s="65" t="n">
        <v>0</v>
      </c>
    </row>
    <row r="339" customFormat="false" ht="12.75" hidden="true" customHeight="false" outlineLevel="0" collapsed="false">
      <c r="G339" s="162" t="s">
        <v>15</v>
      </c>
      <c r="H339" s="65" t="n">
        <v>0</v>
      </c>
      <c r="I339" s="65" t="n">
        <v>0</v>
      </c>
      <c r="J339" s="65" t="n">
        <v>0</v>
      </c>
      <c r="K339" s="65" t="n">
        <v>0</v>
      </c>
      <c r="L339" s="65" t="n">
        <v>0</v>
      </c>
    </row>
    <row r="340" customFormat="false" ht="12.75" hidden="false" customHeight="false" outlineLevel="0" collapsed="false">
      <c r="G340" s="82" t="s">
        <v>149</v>
      </c>
      <c r="H340" s="12" t="n">
        <v>29</v>
      </c>
      <c r="I340" s="12" t="n">
        <v>27</v>
      </c>
      <c r="J340" s="12" t="n">
        <v>29</v>
      </c>
      <c r="K340" s="12" t="n">
        <v>30</v>
      </c>
      <c r="L340" s="12" t="n">
        <v>30</v>
      </c>
    </row>
    <row r="341" customFormat="false" ht="12.75" hidden="false" customHeight="true" outlineLevel="0" collapsed="false">
      <c r="G341" s="77"/>
      <c r="H341" s="8"/>
      <c r="I341" s="8"/>
      <c r="J341" s="8"/>
      <c r="K341" s="8"/>
      <c r="L341" s="8"/>
    </row>
    <row r="342" customFormat="false" ht="12.75" hidden="false" customHeight="false" outlineLevel="0" collapsed="false">
      <c r="G342" s="70" t="s">
        <v>1517</v>
      </c>
      <c r="H342" s="25"/>
      <c r="I342" s="25"/>
      <c r="J342" s="25"/>
      <c r="K342" s="25"/>
      <c r="L342" s="25"/>
    </row>
    <row r="343" customFormat="false" ht="12.75" hidden="false" customHeight="false" outlineLevel="0" collapsed="false">
      <c r="G343" s="111" t="s">
        <v>151</v>
      </c>
      <c r="H343" s="25" t="n">
        <v>44</v>
      </c>
      <c r="I343" s="25" t="n">
        <v>45</v>
      </c>
      <c r="J343" s="25" t="n">
        <v>46</v>
      </c>
      <c r="K343" s="25" t="n">
        <v>47</v>
      </c>
      <c r="L343" s="25" t="n">
        <v>48</v>
      </c>
    </row>
    <row r="344" customFormat="false" ht="12.75" hidden="false" customHeight="false" outlineLevel="0" collapsed="false">
      <c r="G344" s="79" t="s">
        <v>143</v>
      </c>
      <c r="H344" s="25" t="n">
        <v>31</v>
      </c>
      <c r="I344" s="25" t="n">
        <v>32</v>
      </c>
      <c r="J344" s="25" t="n">
        <v>31</v>
      </c>
      <c r="K344" s="25" t="n">
        <v>31</v>
      </c>
      <c r="L344" s="25" t="n">
        <v>32</v>
      </c>
    </row>
    <row r="345" customFormat="false" ht="12.75" hidden="false" customHeight="false" outlineLevel="0" collapsed="false">
      <c r="G345" s="160" t="s">
        <v>64</v>
      </c>
      <c r="H345" s="65" t="n">
        <v>31</v>
      </c>
      <c r="I345" s="65" t="n">
        <v>32</v>
      </c>
      <c r="J345" s="65" t="n">
        <v>31</v>
      </c>
      <c r="K345" s="65" t="n">
        <v>31</v>
      </c>
      <c r="L345" s="65" t="n">
        <v>32</v>
      </c>
    </row>
    <row r="346" customFormat="false" ht="12.75" hidden="true" customHeight="false" outlineLevel="0" collapsed="false">
      <c r="G346" s="143" t="s">
        <v>57</v>
      </c>
      <c r="H346" s="65" t="n">
        <v>0</v>
      </c>
      <c r="I346" s="65" t="n">
        <v>0</v>
      </c>
      <c r="J346" s="65" t="n">
        <v>0</v>
      </c>
      <c r="K346" s="65" t="n">
        <v>0</v>
      </c>
      <c r="L346" s="65" t="n">
        <v>0</v>
      </c>
    </row>
    <row r="347" customFormat="false" ht="12.75" hidden="true" customHeight="false" outlineLevel="0" collapsed="false">
      <c r="G347" s="143" t="s">
        <v>144</v>
      </c>
      <c r="H347" s="65" t="n">
        <v>0</v>
      </c>
      <c r="I347" s="65" t="n">
        <v>0</v>
      </c>
      <c r="J347" s="65" t="n">
        <v>0</v>
      </c>
      <c r="K347" s="65" t="n">
        <v>0</v>
      </c>
      <c r="L347" s="65" t="n">
        <v>0</v>
      </c>
    </row>
    <row r="348" customFormat="false" ht="12.75" hidden="true" customHeight="false" outlineLevel="0" collapsed="false">
      <c r="G348" s="162" t="s">
        <v>145</v>
      </c>
      <c r="H348" s="65" t="n">
        <v>0</v>
      </c>
      <c r="I348" s="65" t="n">
        <v>0</v>
      </c>
      <c r="J348" s="65" t="n">
        <v>0</v>
      </c>
      <c r="K348" s="65" t="n">
        <v>0</v>
      </c>
      <c r="L348" s="65" t="n">
        <v>0</v>
      </c>
    </row>
    <row r="349" customFormat="false" ht="12.75" hidden="true" customHeight="false" outlineLevel="0" collapsed="false">
      <c r="G349" s="162" t="s">
        <v>146</v>
      </c>
      <c r="H349" s="65" t="n">
        <v>0</v>
      </c>
      <c r="I349" s="65" t="n">
        <v>0</v>
      </c>
      <c r="J349" s="65" t="n">
        <v>0</v>
      </c>
      <c r="K349" s="65" t="n">
        <v>0</v>
      </c>
      <c r="L349" s="65" t="n">
        <v>0</v>
      </c>
    </row>
    <row r="350" customFormat="false" ht="12.75" hidden="true" customHeight="false" outlineLevel="0" collapsed="false">
      <c r="G350" s="162" t="s">
        <v>147</v>
      </c>
      <c r="H350" s="65" t="n">
        <v>0</v>
      </c>
      <c r="I350" s="65" t="n">
        <v>0</v>
      </c>
      <c r="J350" s="65" t="n">
        <v>0</v>
      </c>
      <c r="K350" s="65" t="n">
        <v>0</v>
      </c>
      <c r="L350" s="65" t="n">
        <v>0</v>
      </c>
    </row>
    <row r="351" customFormat="false" ht="12.75" hidden="true" customHeight="false" outlineLevel="0" collapsed="false">
      <c r="G351" s="162" t="s">
        <v>148</v>
      </c>
      <c r="H351" s="65" t="n">
        <v>0</v>
      </c>
      <c r="I351" s="65" t="n">
        <v>0</v>
      </c>
      <c r="J351" s="65" t="n">
        <v>0</v>
      </c>
      <c r="K351" s="65" t="n">
        <v>0</v>
      </c>
      <c r="L351" s="65" t="n">
        <v>0</v>
      </c>
    </row>
    <row r="352" customFormat="false" ht="12.75" hidden="true" customHeight="false" outlineLevel="0" collapsed="false">
      <c r="G352" s="162" t="s">
        <v>15</v>
      </c>
      <c r="H352" s="65" t="n">
        <v>0</v>
      </c>
      <c r="I352" s="65" t="n">
        <v>0</v>
      </c>
      <c r="J352" s="65" t="n">
        <v>0</v>
      </c>
      <c r="K352" s="65" t="n">
        <v>0</v>
      </c>
      <c r="L352" s="65" t="n">
        <v>0</v>
      </c>
    </row>
    <row r="353" customFormat="false" ht="12.75" hidden="false" customHeight="false" outlineLevel="0" collapsed="false">
      <c r="G353" s="82" t="s">
        <v>149</v>
      </c>
      <c r="H353" s="12" t="n">
        <v>13</v>
      </c>
      <c r="I353" s="12" t="n">
        <v>13</v>
      </c>
      <c r="J353" s="12" t="n">
        <v>15</v>
      </c>
      <c r="K353" s="12" t="n">
        <v>16</v>
      </c>
      <c r="L353" s="12" t="n">
        <v>16</v>
      </c>
    </row>
    <row r="354" customFormat="false" ht="12.75" hidden="false" customHeight="true" outlineLevel="0" collapsed="false">
      <c r="G354" s="77"/>
      <c r="H354" s="8"/>
      <c r="I354" s="8"/>
      <c r="J354" s="8"/>
      <c r="K354" s="8"/>
      <c r="L354" s="8"/>
    </row>
    <row r="355" customFormat="false" ht="12.75" hidden="false" customHeight="false" outlineLevel="0" collapsed="false">
      <c r="G355" s="70" t="s">
        <v>1518</v>
      </c>
      <c r="H355" s="25"/>
      <c r="I355" s="25"/>
      <c r="J355" s="25"/>
      <c r="K355" s="25"/>
      <c r="L355" s="25"/>
    </row>
    <row r="356" customFormat="false" ht="12.75" hidden="false" customHeight="false" outlineLevel="0" collapsed="false">
      <c r="G356" s="111" t="s">
        <v>151</v>
      </c>
      <c r="H356" s="25" t="n">
        <v>42</v>
      </c>
      <c r="I356" s="25" t="n">
        <v>38</v>
      </c>
      <c r="J356" s="25" t="n">
        <v>43</v>
      </c>
      <c r="K356" s="25" t="n">
        <v>45</v>
      </c>
      <c r="L356" s="25" t="n">
        <v>45</v>
      </c>
    </row>
    <row r="357" customFormat="false" ht="12.75" hidden="false" customHeight="false" outlineLevel="0" collapsed="false">
      <c r="G357" s="79" t="s">
        <v>143</v>
      </c>
      <c r="H357" s="25" t="n">
        <v>35</v>
      </c>
      <c r="I357" s="25" t="n">
        <v>31</v>
      </c>
      <c r="J357" s="25" t="n">
        <v>37</v>
      </c>
      <c r="K357" s="25" t="n">
        <v>33</v>
      </c>
      <c r="L357" s="25" t="n">
        <v>39</v>
      </c>
    </row>
    <row r="358" customFormat="false" ht="12.75" hidden="false" customHeight="false" outlineLevel="0" collapsed="false">
      <c r="G358" s="160" t="s">
        <v>64</v>
      </c>
      <c r="H358" s="65" t="n">
        <v>35</v>
      </c>
      <c r="I358" s="65" t="n">
        <v>31</v>
      </c>
      <c r="J358" s="65" t="n">
        <v>37</v>
      </c>
      <c r="K358" s="65" t="n">
        <v>33</v>
      </c>
      <c r="L358" s="65" t="n">
        <v>39</v>
      </c>
    </row>
    <row r="359" customFormat="false" ht="12.75" hidden="true" customHeight="false" outlineLevel="0" collapsed="false">
      <c r="G359" s="143" t="s">
        <v>57</v>
      </c>
      <c r="H359" s="65" t="n">
        <v>0</v>
      </c>
      <c r="I359" s="65" t="n">
        <v>0</v>
      </c>
      <c r="J359" s="65" t="n">
        <v>0</v>
      </c>
      <c r="K359" s="65" t="n">
        <v>0</v>
      </c>
      <c r="L359" s="65" t="n">
        <v>0</v>
      </c>
    </row>
    <row r="360" customFormat="false" ht="12.75" hidden="true" customHeight="false" outlineLevel="0" collapsed="false">
      <c r="G360" s="143" t="s">
        <v>144</v>
      </c>
      <c r="H360" s="65" t="n">
        <v>0</v>
      </c>
      <c r="I360" s="65" t="n">
        <v>0</v>
      </c>
      <c r="J360" s="65" t="n">
        <v>0</v>
      </c>
      <c r="K360" s="65" t="n">
        <v>0</v>
      </c>
      <c r="L360" s="65" t="n">
        <v>0</v>
      </c>
    </row>
    <row r="361" customFormat="false" ht="12.75" hidden="true" customHeight="false" outlineLevel="0" collapsed="false">
      <c r="G361" s="162" t="s">
        <v>145</v>
      </c>
      <c r="H361" s="65" t="n">
        <v>0</v>
      </c>
      <c r="I361" s="65" t="n">
        <v>0</v>
      </c>
      <c r="J361" s="65" t="n">
        <v>0</v>
      </c>
      <c r="K361" s="65" t="n">
        <v>0</v>
      </c>
      <c r="L361" s="65" t="n">
        <v>0</v>
      </c>
    </row>
    <row r="362" customFormat="false" ht="12.75" hidden="true" customHeight="false" outlineLevel="0" collapsed="false">
      <c r="G362" s="162" t="s">
        <v>146</v>
      </c>
      <c r="H362" s="65" t="n">
        <v>0</v>
      </c>
      <c r="I362" s="65" t="n">
        <v>0</v>
      </c>
      <c r="J362" s="65" t="n">
        <v>0</v>
      </c>
      <c r="K362" s="65" t="n">
        <v>0</v>
      </c>
      <c r="L362" s="65" t="n">
        <v>0</v>
      </c>
    </row>
    <row r="363" customFormat="false" ht="12.75" hidden="true" customHeight="false" outlineLevel="0" collapsed="false">
      <c r="G363" s="162" t="s">
        <v>147</v>
      </c>
      <c r="H363" s="65" t="n">
        <v>0</v>
      </c>
      <c r="I363" s="65" t="n">
        <v>0</v>
      </c>
      <c r="J363" s="65" t="n">
        <v>0</v>
      </c>
      <c r="K363" s="65" t="n">
        <v>0</v>
      </c>
      <c r="L363" s="65" t="n">
        <v>0</v>
      </c>
    </row>
    <row r="364" customFormat="false" ht="12.75" hidden="true" customHeight="false" outlineLevel="0" collapsed="false">
      <c r="G364" s="162" t="s">
        <v>148</v>
      </c>
      <c r="H364" s="65" t="n">
        <v>0</v>
      </c>
      <c r="I364" s="65" t="n">
        <v>0</v>
      </c>
      <c r="J364" s="65" t="n">
        <v>0</v>
      </c>
      <c r="K364" s="65" t="n">
        <v>0</v>
      </c>
      <c r="L364" s="65" t="n">
        <v>0</v>
      </c>
    </row>
    <row r="365" customFormat="false" ht="12.75" hidden="true" customHeight="false" outlineLevel="0" collapsed="false">
      <c r="G365" s="162" t="s">
        <v>15</v>
      </c>
      <c r="H365" s="65" t="n">
        <v>0</v>
      </c>
      <c r="I365" s="65" t="n">
        <v>0</v>
      </c>
      <c r="J365" s="65" t="n">
        <v>0</v>
      </c>
      <c r="K365" s="65" t="n">
        <v>0</v>
      </c>
      <c r="L365" s="65" t="n">
        <v>0</v>
      </c>
    </row>
    <row r="366" customFormat="false" ht="12.75" hidden="false" customHeight="false" outlineLevel="0" collapsed="false">
      <c r="G366" s="115" t="s">
        <v>149</v>
      </c>
      <c r="H366" s="72" t="n">
        <v>7</v>
      </c>
      <c r="I366" s="72" t="n">
        <v>7</v>
      </c>
      <c r="J366" s="72" t="n">
        <v>6</v>
      </c>
      <c r="K366" s="72" t="n">
        <v>12</v>
      </c>
      <c r="L366" s="72" t="n">
        <v>6</v>
      </c>
    </row>
    <row r="367" customFormat="false" ht="12.75" hidden="true" customHeight="false" outlineLevel="0" collapsed="false">
      <c r="G367" s="111"/>
      <c r="H367" s="25"/>
      <c r="I367" s="25"/>
      <c r="J367" s="25"/>
      <c r="K367" s="25"/>
      <c r="L367" s="25"/>
    </row>
    <row r="368" customFormat="false" ht="14.25" hidden="true" customHeight="false" outlineLevel="0" collapsed="false">
      <c r="G368" s="373" t="s">
        <v>1519</v>
      </c>
      <c r="H368" s="25"/>
      <c r="I368" s="25"/>
      <c r="J368" s="25"/>
      <c r="K368" s="25"/>
      <c r="L368" s="25"/>
    </row>
    <row r="369" customFormat="false" ht="12.75" hidden="true" customHeight="false" outlineLevel="0" collapsed="false">
      <c r="G369" s="116" t="s">
        <v>151</v>
      </c>
      <c r="H369" s="25" t="n">
        <v>4</v>
      </c>
      <c r="I369" s="25" t="n">
        <v>4</v>
      </c>
      <c r="J369" s="25" t="s">
        <v>19</v>
      </c>
      <c r="K369" s="479" t="s">
        <v>19</v>
      </c>
      <c r="L369" s="479" t="s">
        <v>19</v>
      </c>
    </row>
    <row r="370" customFormat="false" ht="12.75" hidden="true" customHeight="false" outlineLevel="0" collapsed="false">
      <c r="G370" s="58" t="s">
        <v>143</v>
      </c>
      <c r="H370" s="25" t="n">
        <v>4</v>
      </c>
      <c r="I370" s="25" t="n">
        <v>4</v>
      </c>
      <c r="J370" s="25" t="s">
        <v>19</v>
      </c>
      <c r="K370" s="479" t="s">
        <v>19</v>
      </c>
      <c r="L370" s="479" t="s">
        <v>19</v>
      </c>
    </row>
    <row r="371" customFormat="false" ht="12.75" hidden="true" customHeight="false" outlineLevel="0" collapsed="false">
      <c r="G371" s="143" t="s">
        <v>64</v>
      </c>
      <c r="H371" s="65" t="n">
        <v>4</v>
      </c>
      <c r="I371" s="65" t="n">
        <v>4</v>
      </c>
      <c r="J371" s="65" t="s">
        <v>19</v>
      </c>
      <c r="K371" s="473" t="s">
        <v>19</v>
      </c>
      <c r="L371" s="473" t="s">
        <v>19</v>
      </c>
    </row>
    <row r="372" customFormat="false" ht="12.75" hidden="true" customHeight="false" outlineLevel="0" collapsed="false">
      <c r="G372" s="143" t="s">
        <v>57</v>
      </c>
      <c r="H372" s="65" t="n">
        <v>0</v>
      </c>
      <c r="I372" s="65" t="n">
        <v>0</v>
      </c>
      <c r="J372" s="65" t="n">
        <v>0</v>
      </c>
      <c r="K372" s="495" t="s">
        <v>19</v>
      </c>
      <c r="L372" s="495" t="s">
        <v>19</v>
      </c>
    </row>
    <row r="373" customFormat="false" ht="12.75" hidden="true" customHeight="false" outlineLevel="0" collapsed="false">
      <c r="G373" s="143" t="s">
        <v>144</v>
      </c>
      <c r="H373" s="65" t="n">
        <v>0</v>
      </c>
      <c r="I373" s="65" t="n">
        <v>0</v>
      </c>
      <c r="J373" s="65" t="n">
        <v>0</v>
      </c>
      <c r="K373" s="495" t="s">
        <v>19</v>
      </c>
      <c r="L373" s="495" t="s">
        <v>19</v>
      </c>
    </row>
    <row r="374" customFormat="false" ht="12.75" hidden="true" customHeight="false" outlineLevel="0" collapsed="false">
      <c r="G374" s="162" t="s">
        <v>145</v>
      </c>
      <c r="H374" s="65" t="n">
        <v>0</v>
      </c>
      <c r="I374" s="65" t="n">
        <v>0</v>
      </c>
      <c r="J374" s="65" t="n">
        <v>0</v>
      </c>
      <c r="K374" s="495" t="s">
        <v>19</v>
      </c>
      <c r="L374" s="495" t="s">
        <v>19</v>
      </c>
    </row>
    <row r="375" customFormat="false" ht="12.75" hidden="true" customHeight="false" outlineLevel="0" collapsed="false">
      <c r="G375" s="162" t="s">
        <v>146</v>
      </c>
      <c r="H375" s="65" t="n">
        <v>0</v>
      </c>
      <c r="I375" s="65" t="n">
        <v>0</v>
      </c>
      <c r="J375" s="65" t="n">
        <v>0</v>
      </c>
      <c r="K375" s="495" t="s">
        <v>19</v>
      </c>
      <c r="L375" s="495" t="s">
        <v>19</v>
      </c>
    </row>
    <row r="376" customFormat="false" ht="12.75" hidden="true" customHeight="false" outlineLevel="0" collapsed="false">
      <c r="G376" s="162" t="s">
        <v>147</v>
      </c>
      <c r="H376" s="65" t="n">
        <v>0</v>
      </c>
      <c r="I376" s="65" t="n">
        <v>0</v>
      </c>
      <c r="J376" s="65" t="n">
        <v>0</v>
      </c>
      <c r="K376" s="495" t="s">
        <v>19</v>
      </c>
      <c r="L376" s="495" t="s">
        <v>19</v>
      </c>
    </row>
    <row r="377" customFormat="false" ht="12.75" hidden="true" customHeight="false" outlineLevel="0" collapsed="false">
      <c r="G377" s="162" t="s">
        <v>148</v>
      </c>
      <c r="H377" s="65" t="n">
        <v>0</v>
      </c>
      <c r="I377" s="65" t="n">
        <v>0</v>
      </c>
      <c r="J377" s="65" t="n">
        <v>0</v>
      </c>
      <c r="K377" s="495" t="s">
        <v>19</v>
      </c>
      <c r="L377" s="495" t="s">
        <v>19</v>
      </c>
    </row>
    <row r="378" customFormat="false" ht="12.75" hidden="true" customHeight="false" outlineLevel="0" collapsed="false">
      <c r="G378" s="162" t="s">
        <v>15</v>
      </c>
      <c r="H378" s="65" t="n">
        <v>0</v>
      </c>
      <c r="I378" s="65" t="n">
        <v>0</v>
      </c>
      <c r="J378" s="65" t="n">
        <v>0</v>
      </c>
      <c r="K378" s="495" t="s">
        <v>19</v>
      </c>
      <c r="L378" s="495" t="s">
        <v>19</v>
      </c>
    </row>
    <row r="379" customFormat="false" ht="12.75" hidden="true" customHeight="false" outlineLevel="0" collapsed="false">
      <c r="G379" s="93" t="s">
        <v>149</v>
      </c>
      <c r="H379" s="72" t="n">
        <v>0</v>
      </c>
      <c r="I379" s="72" t="n">
        <v>0</v>
      </c>
      <c r="J379" s="72" t="n">
        <v>0</v>
      </c>
      <c r="K379" s="496" t="s">
        <v>19</v>
      </c>
      <c r="L379" s="496" t="s">
        <v>19</v>
      </c>
    </row>
    <row r="380" customFormat="false" ht="26.25" hidden="true" customHeight="true" outlineLevel="0" collapsed="false">
      <c r="G380" s="75" t="s">
        <v>1520</v>
      </c>
      <c r="H380" s="75"/>
      <c r="I380" s="75"/>
      <c r="J380" s="75"/>
      <c r="K380" s="75"/>
      <c r="L380" s="75"/>
    </row>
    <row r="381" customFormat="false" ht="12.75" hidden="false" customHeight="false" outlineLevel="0" collapsed="false">
      <c r="G381" s="109"/>
      <c r="H381" s="8"/>
      <c r="I381" s="8"/>
      <c r="J381" s="8"/>
      <c r="K381" s="8"/>
      <c r="L381" s="8"/>
    </row>
    <row r="385" customFormat="false" ht="12.75" hidden="false" customHeight="true" outlineLevel="0" collapsed="false">
      <c r="G385" s="317" t="s">
        <v>153</v>
      </c>
      <c r="H385" s="317"/>
      <c r="I385" s="317"/>
      <c r="J385" s="317"/>
      <c r="K385" s="317"/>
      <c r="L385" s="317"/>
    </row>
    <row r="386" customFormat="false" ht="15" hidden="false" customHeight="false" outlineLevel="0" collapsed="false">
      <c r="G386" s="6" t="s">
        <v>154</v>
      </c>
      <c r="H386" s="6"/>
      <c r="I386" s="6"/>
      <c r="J386" s="6"/>
      <c r="K386" s="6"/>
      <c r="L386" s="6"/>
    </row>
    <row r="387" customFormat="false" ht="12.75" hidden="false" customHeight="false" outlineLevel="0" collapsed="false">
      <c r="G387" s="464" t="s">
        <v>104</v>
      </c>
      <c r="H387" s="464"/>
      <c r="I387" s="464"/>
      <c r="J387" s="464"/>
      <c r="K387" s="464"/>
      <c r="L387" s="464"/>
    </row>
    <row r="389" customFormat="false" ht="12.75" hidden="false" customHeight="false" outlineLevel="0" collapsed="false">
      <c r="G389" s="134"/>
      <c r="H389" s="10" t="n">
        <v>39083</v>
      </c>
      <c r="I389" s="10" t="n">
        <v>39448</v>
      </c>
      <c r="J389" s="10" t="n">
        <v>39814</v>
      </c>
      <c r="K389" s="10" t="n">
        <v>40179</v>
      </c>
      <c r="L389" s="10" t="n">
        <v>40544</v>
      </c>
    </row>
    <row r="390" customFormat="false" ht="12.75" hidden="false" customHeight="false" outlineLevel="0" collapsed="false">
      <c r="G390" s="135" t="s">
        <v>323</v>
      </c>
      <c r="H390" s="198"/>
      <c r="I390" s="198"/>
      <c r="J390" s="198"/>
      <c r="K390" s="198"/>
      <c r="L390" s="198"/>
    </row>
    <row r="391" customFormat="false" ht="12.75" hidden="false" customHeight="false" outlineLevel="0" collapsed="false">
      <c r="G391" s="135"/>
      <c r="H391" s="198"/>
      <c r="I391" s="198"/>
      <c r="J391" s="198"/>
      <c r="K391" s="198"/>
      <c r="L391" s="198"/>
    </row>
    <row r="392" customFormat="false" ht="12.75" hidden="false" customHeight="false" outlineLevel="0" collapsed="false">
      <c r="G392" s="70" t="s">
        <v>1515</v>
      </c>
      <c r="H392" s="324"/>
      <c r="I392" s="324"/>
      <c r="J392" s="324"/>
      <c r="K392" s="100"/>
      <c r="L392" s="100"/>
    </row>
    <row r="393" customFormat="false" ht="12.75" hidden="false" customHeight="false" outlineLevel="0" collapsed="false">
      <c r="G393" s="111" t="s">
        <v>156</v>
      </c>
      <c r="H393" s="200" t="n">
        <v>3.46</v>
      </c>
      <c r="I393" s="200" t="n">
        <v>3.78</v>
      </c>
      <c r="J393" s="200" t="n">
        <v>3.69</v>
      </c>
      <c r="K393" s="200" t="n">
        <v>4.02</v>
      </c>
      <c r="L393" s="200" t="n">
        <v>4.4</v>
      </c>
    </row>
    <row r="394" customFormat="false" ht="12.75" hidden="true" customHeight="false" outlineLevel="0" collapsed="false">
      <c r="G394" s="31" t="s">
        <v>336</v>
      </c>
      <c r="H394" s="153" t="s">
        <v>21</v>
      </c>
      <c r="I394" s="153" t="s">
        <v>21</v>
      </c>
      <c r="J394" s="153" t="s">
        <v>21</v>
      </c>
      <c r="K394" s="153" t="s">
        <v>21</v>
      </c>
      <c r="L394" s="153" t="s">
        <v>21</v>
      </c>
    </row>
    <row r="395" customFormat="false" ht="12.75" hidden="true" customHeight="false" outlineLevel="0" collapsed="false">
      <c r="G395" s="31" t="s">
        <v>339</v>
      </c>
      <c r="H395" s="153" t="s">
        <v>21</v>
      </c>
      <c r="I395" s="153" t="s">
        <v>21</v>
      </c>
      <c r="J395" s="153" t="s">
        <v>21</v>
      </c>
      <c r="K395" s="153" t="s">
        <v>21</v>
      </c>
      <c r="L395" s="153" t="s">
        <v>21</v>
      </c>
    </row>
    <row r="396" customFormat="false" ht="12.75" hidden="true" customHeight="false" outlineLevel="0" collapsed="false">
      <c r="G396" s="31" t="s">
        <v>340</v>
      </c>
      <c r="H396" s="153" t="s">
        <v>21</v>
      </c>
      <c r="I396" s="153" t="s">
        <v>21</v>
      </c>
      <c r="J396" s="153" t="s">
        <v>21</v>
      </c>
      <c r="K396" s="153" t="s">
        <v>21</v>
      </c>
      <c r="L396" s="153" t="s">
        <v>21</v>
      </c>
    </row>
    <row r="397" customFormat="false" ht="12.75" hidden="true" customHeight="false" outlineLevel="0" collapsed="false">
      <c r="G397" s="31" t="s">
        <v>341</v>
      </c>
      <c r="H397" s="153" t="s">
        <v>21</v>
      </c>
      <c r="I397" s="153" t="s">
        <v>21</v>
      </c>
      <c r="J397" s="153" t="s">
        <v>21</v>
      </c>
      <c r="K397" s="153" t="s">
        <v>21</v>
      </c>
      <c r="L397" s="153" t="s">
        <v>21</v>
      </c>
    </row>
    <row r="398" customFormat="false" ht="12.75" hidden="true" customHeight="false" outlineLevel="0" collapsed="false">
      <c r="G398" s="31" t="s">
        <v>342</v>
      </c>
      <c r="H398" s="153" t="s">
        <v>21</v>
      </c>
      <c r="I398" s="153" t="s">
        <v>21</v>
      </c>
      <c r="J398" s="153" t="s">
        <v>21</v>
      </c>
      <c r="K398" s="153" t="s">
        <v>21</v>
      </c>
      <c r="L398" s="153" t="s">
        <v>21</v>
      </c>
    </row>
    <row r="399" customFormat="false" ht="12.75" hidden="true" customHeight="false" outlineLevel="0" collapsed="false">
      <c r="G399" s="31" t="s">
        <v>337</v>
      </c>
      <c r="H399" s="153" t="s">
        <v>21</v>
      </c>
      <c r="I399" s="153" t="s">
        <v>21</v>
      </c>
      <c r="J399" s="153" t="s">
        <v>21</v>
      </c>
      <c r="K399" s="153" t="s">
        <v>21</v>
      </c>
      <c r="L399" s="153" t="s">
        <v>21</v>
      </c>
    </row>
    <row r="400" customFormat="false" ht="12.75" hidden="true" customHeight="false" outlineLevel="0" collapsed="false">
      <c r="G400" s="31" t="s">
        <v>543</v>
      </c>
      <c r="H400" s="153" t="s">
        <v>21</v>
      </c>
      <c r="I400" s="153" t="s">
        <v>21</v>
      </c>
      <c r="J400" s="153" t="s">
        <v>21</v>
      </c>
      <c r="K400" s="153" t="s">
        <v>21</v>
      </c>
      <c r="L400" s="153" t="s">
        <v>21</v>
      </c>
    </row>
    <row r="401" customFormat="false" ht="12.75" hidden="false" customHeight="false" outlineLevel="0" collapsed="false">
      <c r="G401" s="77"/>
      <c r="H401" s="198"/>
      <c r="I401" s="198"/>
      <c r="J401" s="198"/>
      <c r="K401" s="198"/>
      <c r="L401" s="198"/>
    </row>
    <row r="402" customFormat="false" ht="12.75" hidden="false" customHeight="false" outlineLevel="0" collapsed="false">
      <c r="G402" s="252" t="s">
        <v>157</v>
      </c>
      <c r="H402" s="253" t="s">
        <v>19</v>
      </c>
      <c r="I402" s="253" t="s">
        <v>19</v>
      </c>
      <c r="J402" s="253" t="s">
        <v>19</v>
      </c>
      <c r="K402" s="11" t="s">
        <v>19</v>
      </c>
      <c r="L402" s="11" t="s">
        <v>19</v>
      </c>
    </row>
    <row r="403" customFormat="false" ht="12.75" hidden="false" customHeight="false" outlineLevel="0" collapsed="false">
      <c r="G403" s="497"/>
      <c r="H403" s="324"/>
      <c r="I403" s="324"/>
      <c r="J403" s="324"/>
      <c r="K403" s="100"/>
      <c r="L403" s="100"/>
    </row>
    <row r="404" customFormat="false" ht="12.75" hidden="false" customHeight="false" outlineLevel="0" collapsed="false">
      <c r="G404" s="135" t="s">
        <v>325</v>
      </c>
      <c r="H404" s="198"/>
      <c r="I404" s="198"/>
      <c r="J404" s="198"/>
      <c r="K404" s="198"/>
      <c r="L404" s="198"/>
    </row>
    <row r="405" customFormat="false" ht="12.75" hidden="false" customHeight="false" outlineLevel="0" collapsed="false">
      <c r="G405" s="135"/>
      <c r="H405" s="198"/>
      <c r="I405" s="198"/>
      <c r="J405" s="198"/>
      <c r="K405" s="198"/>
      <c r="L405" s="198"/>
    </row>
    <row r="406" customFormat="false" ht="12.75" hidden="false" customHeight="false" outlineLevel="0" collapsed="false">
      <c r="G406" s="70" t="s">
        <v>1516</v>
      </c>
      <c r="H406" s="324"/>
      <c r="I406" s="324"/>
      <c r="J406" s="324"/>
      <c r="K406" s="100"/>
      <c r="L406" s="100"/>
    </row>
    <row r="407" customFormat="false" ht="12.75" hidden="false" customHeight="false" outlineLevel="0" collapsed="false">
      <c r="G407" s="111" t="s">
        <v>156</v>
      </c>
      <c r="H407" s="200" t="n">
        <v>84.87</v>
      </c>
      <c r="I407" s="200" t="n">
        <v>82.51</v>
      </c>
      <c r="J407" s="200" t="n">
        <v>78.24</v>
      </c>
      <c r="K407" s="200" t="n">
        <v>77.366</v>
      </c>
      <c r="L407" s="200" t="n">
        <v>75.814</v>
      </c>
    </row>
    <row r="408" customFormat="false" ht="12.75" hidden="true" customHeight="true" outlineLevel="0" collapsed="false">
      <c r="G408" s="31" t="s">
        <v>336</v>
      </c>
      <c r="H408" s="175" t="s">
        <v>21</v>
      </c>
      <c r="I408" s="175" t="s">
        <v>21</v>
      </c>
      <c r="J408" s="175" t="s">
        <v>21</v>
      </c>
      <c r="K408" s="175" t="s">
        <v>21</v>
      </c>
      <c r="L408" s="175" t="s">
        <v>21</v>
      </c>
    </row>
    <row r="409" customFormat="false" ht="12.75" hidden="true" customHeight="true" outlineLevel="0" collapsed="false">
      <c r="G409" s="31" t="s">
        <v>339</v>
      </c>
      <c r="H409" s="175" t="s">
        <v>21</v>
      </c>
      <c r="I409" s="175" t="s">
        <v>21</v>
      </c>
      <c r="J409" s="175" t="s">
        <v>21</v>
      </c>
      <c r="K409" s="175" t="s">
        <v>21</v>
      </c>
      <c r="L409" s="175" t="s">
        <v>21</v>
      </c>
    </row>
    <row r="410" customFormat="false" ht="12.75" hidden="true" customHeight="true" outlineLevel="0" collapsed="false">
      <c r="G410" s="31" t="s">
        <v>340</v>
      </c>
      <c r="H410" s="175" t="s">
        <v>21</v>
      </c>
      <c r="I410" s="175" t="s">
        <v>21</v>
      </c>
      <c r="J410" s="175" t="s">
        <v>21</v>
      </c>
      <c r="K410" s="175" t="s">
        <v>21</v>
      </c>
      <c r="L410" s="175" t="s">
        <v>21</v>
      </c>
    </row>
    <row r="411" customFormat="false" ht="12.75" hidden="true" customHeight="true" outlineLevel="0" collapsed="false">
      <c r="G411" s="31" t="s">
        <v>341</v>
      </c>
      <c r="H411" s="175" t="s">
        <v>21</v>
      </c>
      <c r="I411" s="175" t="s">
        <v>21</v>
      </c>
      <c r="J411" s="175" t="s">
        <v>21</v>
      </c>
      <c r="K411" s="175" t="s">
        <v>21</v>
      </c>
      <c r="L411" s="175" t="s">
        <v>21</v>
      </c>
    </row>
    <row r="412" customFormat="false" ht="12.75" hidden="true" customHeight="true" outlineLevel="0" collapsed="false">
      <c r="G412" s="31" t="s">
        <v>342</v>
      </c>
      <c r="H412" s="175" t="s">
        <v>21</v>
      </c>
      <c r="I412" s="175" t="s">
        <v>21</v>
      </c>
      <c r="J412" s="175" t="s">
        <v>21</v>
      </c>
      <c r="K412" s="175" t="s">
        <v>21</v>
      </c>
      <c r="L412" s="175" t="s">
        <v>21</v>
      </c>
    </row>
    <row r="413" customFormat="false" ht="12.75" hidden="false" customHeight="false" outlineLevel="0" collapsed="false">
      <c r="G413" s="14" t="s">
        <v>337</v>
      </c>
      <c r="H413" s="241" t="n">
        <v>84.87</v>
      </c>
      <c r="I413" s="241" t="n">
        <v>82.51</v>
      </c>
      <c r="J413" s="241" t="n">
        <v>78.24</v>
      </c>
      <c r="K413" s="175" t="n">
        <v>77.366</v>
      </c>
      <c r="L413" s="175" t="n">
        <v>75.814</v>
      </c>
    </row>
    <row r="414" customFormat="false" ht="12.75" hidden="true" customHeight="false" outlineLevel="0" collapsed="false">
      <c r="G414" s="31" t="s">
        <v>543</v>
      </c>
      <c r="H414" s="153" t="s">
        <v>21</v>
      </c>
      <c r="I414" s="153" t="s">
        <v>21</v>
      </c>
      <c r="J414" s="153" t="s">
        <v>21</v>
      </c>
      <c r="K414" s="153" t="s">
        <v>21</v>
      </c>
      <c r="L414" s="153" t="s">
        <v>21</v>
      </c>
    </row>
    <row r="415" customFormat="false" ht="12.75" hidden="false" customHeight="false" outlineLevel="0" collapsed="false">
      <c r="G415" s="77"/>
      <c r="H415" s="198"/>
      <c r="I415" s="198"/>
      <c r="J415" s="198"/>
      <c r="K415" s="198"/>
      <c r="L415" s="198"/>
    </row>
    <row r="416" customFormat="false" ht="12.75" hidden="false" customHeight="false" outlineLevel="0" collapsed="false">
      <c r="G416" s="252" t="s">
        <v>157</v>
      </c>
      <c r="H416" s="253" t="n">
        <v>88.17</v>
      </c>
      <c r="I416" s="253" t="n">
        <v>87.79</v>
      </c>
      <c r="J416" s="253" t="n">
        <v>88.29</v>
      </c>
      <c r="K416" s="11" t="n">
        <v>88.21</v>
      </c>
      <c r="L416" s="11" t="n">
        <v>88.32</v>
      </c>
    </row>
    <row r="417" customFormat="false" ht="12.75" hidden="false" customHeight="false" outlineLevel="0" collapsed="false">
      <c r="G417" s="497"/>
      <c r="H417" s="324"/>
      <c r="I417" s="324"/>
      <c r="J417" s="324"/>
      <c r="K417" s="198"/>
      <c r="L417" s="198"/>
    </row>
    <row r="418" customFormat="false" ht="12.75" hidden="false" customHeight="false" outlineLevel="0" collapsed="false">
      <c r="G418" s="70" t="s">
        <v>1517</v>
      </c>
      <c r="H418" s="324"/>
      <c r="I418" s="324"/>
      <c r="J418" s="324"/>
      <c r="K418" s="100"/>
      <c r="L418" s="100"/>
    </row>
    <row r="419" customFormat="false" ht="12.75" hidden="false" customHeight="false" outlineLevel="0" collapsed="false">
      <c r="G419" s="111" t="s">
        <v>156</v>
      </c>
      <c r="H419" s="200" t="n">
        <v>0.94</v>
      </c>
      <c r="I419" s="200" t="n">
        <v>0.96</v>
      </c>
      <c r="J419" s="200" t="n">
        <v>0.9</v>
      </c>
      <c r="K419" s="200" t="n">
        <v>0.963</v>
      </c>
      <c r="L419" s="200" t="n">
        <v>0.964</v>
      </c>
    </row>
    <row r="420" customFormat="false" ht="12.75" hidden="true" customHeight="false" outlineLevel="0" collapsed="false">
      <c r="G420" s="31" t="s">
        <v>336</v>
      </c>
      <c r="H420" s="175" t="s">
        <v>21</v>
      </c>
      <c r="I420" s="175" t="s">
        <v>21</v>
      </c>
      <c r="J420" s="175" t="s">
        <v>21</v>
      </c>
      <c r="K420" s="175" t="s">
        <v>21</v>
      </c>
      <c r="L420" s="175" t="s">
        <v>21</v>
      </c>
    </row>
    <row r="421" customFormat="false" ht="12.75" hidden="true" customHeight="false" outlineLevel="0" collapsed="false">
      <c r="G421" s="31" t="s">
        <v>339</v>
      </c>
      <c r="H421" s="175" t="s">
        <v>21</v>
      </c>
      <c r="I421" s="175" t="s">
        <v>21</v>
      </c>
      <c r="J421" s="175" t="s">
        <v>21</v>
      </c>
      <c r="K421" s="175" t="s">
        <v>21</v>
      </c>
      <c r="L421" s="175" t="s">
        <v>21</v>
      </c>
    </row>
    <row r="422" customFormat="false" ht="12.75" hidden="true" customHeight="false" outlineLevel="0" collapsed="false">
      <c r="G422" s="31" t="s">
        <v>340</v>
      </c>
      <c r="H422" s="175" t="s">
        <v>21</v>
      </c>
      <c r="I422" s="175" t="s">
        <v>21</v>
      </c>
      <c r="J422" s="175" t="s">
        <v>21</v>
      </c>
      <c r="K422" s="175" t="s">
        <v>21</v>
      </c>
      <c r="L422" s="175" t="s">
        <v>21</v>
      </c>
    </row>
    <row r="423" customFormat="false" ht="12.75" hidden="true" customHeight="false" outlineLevel="0" collapsed="false">
      <c r="G423" s="31" t="s">
        <v>341</v>
      </c>
      <c r="H423" s="175" t="s">
        <v>21</v>
      </c>
      <c r="I423" s="175" t="s">
        <v>21</v>
      </c>
      <c r="J423" s="175" t="s">
        <v>21</v>
      </c>
      <c r="K423" s="175" t="s">
        <v>21</v>
      </c>
      <c r="L423" s="175" t="s">
        <v>21</v>
      </c>
    </row>
    <row r="424" customFormat="false" ht="12.75" hidden="true" customHeight="false" outlineLevel="0" collapsed="false">
      <c r="G424" s="31" t="s">
        <v>342</v>
      </c>
      <c r="H424" s="175" t="s">
        <v>21</v>
      </c>
      <c r="I424" s="175" t="s">
        <v>21</v>
      </c>
      <c r="J424" s="175" t="s">
        <v>21</v>
      </c>
      <c r="K424" s="175" t="s">
        <v>21</v>
      </c>
      <c r="L424" s="175" t="s">
        <v>21</v>
      </c>
    </row>
    <row r="425" customFormat="false" ht="12.75" hidden="false" customHeight="false" outlineLevel="0" collapsed="false">
      <c r="G425" s="14" t="s">
        <v>337</v>
      </c>
      <c r="H425" s="241" t="n">
        <v>0.94</v>
      </c>
      <c r="I425" s="241" t="n">
        <v>0.96</v>
      </c>
      <c r="J425" s="241" t="n">
        <v>0.9</v>
      </c>
      <c r="K425" s="175" t="n">
        <v>0.963</v>
      </c>
      <c r="L425" s="175" t="n">
        <v>0.964</v>
      </c>
    </row>
    <row r="426" customFormat="false" ht="12.75" hidden="true" customHeight="false" outlineLevel="0" collapsed="false">
      <c r="G426" s="31" t="s">
        <v>543</v>
      </c>
      <c r="H426" s="153" t="s">
        <v>21</v>
      </c>
      <c r="I426" s="153" t="s">
        <v>21</v>
      </c>
      <c r="J426" s="153" t="s">
        <v>21</v>
      </c>
      <c r="K426" s="153" t="s">
        <v>21</v>
      </c>
      <c r="L426" s="153" t="s">
        <v>21</v>
      </c>
    </row>
    <row r="427" customFormat="false" ht="12.75" hidden="false" customHeight="false" outlineLevel="0" collapsed="false">
      <c r="G427" s="77"/>
      <c r="H427" s="198"/>
      <c r="I427" s="198"/>
      <c r="J427" s="198"/>
      <c r="K427" s="198"/>
      <c r="L427" s="198"/>
    </row>
    <row r="428" customFormat="false" ht="12.75" hidden="false" customHeight="false" outlineLevel="0" collapsed="false">
      <c r="G428" s="252" t="s">
        <v>157</v>
      </c>
      <c r="H428" s="253" t="n">
        <v>74.38</v>
      </c>
      <c r="I428" s="253" t="n">
        <v>74.53</v>
      </c>
      <c r="J428" s="253" t="n">
        <v>76.14</v>
      </c>
      <c r="K428" s="11" t="n">
        <v>76.37</v>
      </c>
      <c r="L428" s="11" t="n">
        <v>76.53</v>
      </c>
    </row>
    <row r="429" customFormat="false" ht="12.75" hidden="false" customHeight="false" outlineLevel="0" collapsed="false">
      <c r="G429" s="497"/>
      <c r="H429" s="324"/>
      <c r="I429" s="324"/>
      <c r="J429" s="324"/>
      <c r="K429" s="198"/>
      <c r="L429" s="198"/>
    </row>
    <row r="430" customFormat="false" ht="12.75" hidden="false" customHeight="false" outlineLevel="0" collapsed="false">
      <c r="G430" s="70" t="s">
        <v>1518</v>
      </c>
      <c r="H430" s="324"/>
      <c r="I430" s="324"/>
      <c r="J430" s="324"/>
      <c r="K430" s="100"/>
      <c r="L430" s="100"/>
    </row>
    <row r="431" customFormat="false" ht="12.75" hidden="false" customHeight="false" outlineLevel="0" collapsed="false">
      <c r="G431" s="111" t="s">
        <v>156</v>
      </c>
      <c r="H431" s="200" t="n">
        <v>80.7</v>
      </c>
      <c r="I431" s="200" t="n">
        <v>81.58</v>
      </c>
      <c r="J431" s="200" t="n">
        <v>84.3</v>
      </c>
      <c r="K431" s="200" t="n">
        <v>91.834</v>
      </c>
      <c r="L431" s="200" t="n">
        <v>92.663</v>
      </c>
    </row>
    <row r="432" customFormat="false" ht="12.75" hidden="false" customHeight="false" outlineLevel="0" collapsed="false">
      <c r="G432" s="14" t="s">
        <v>336</v>
      </c>
      <c r="H432" s="175" t="n">
        <v>26.74</v>
      </c>
      <c r="I432" s="175" t="n">
        <v>30.07</v>
      </c>
      <c r="J432" s="175" t="n">
        <v>31.71</v>
      </c>
      <c r="K432" s="175" t="n">
        <v>34.568</v>
      </c>
      <c r="L432" s="175" t="n">
        <v>37.641</v>
      </c>
    </row>
    <row r="433" customFormat="false" ht="12.75" hidden="false" customHeight="false" outlineLevel="0" collapsed="false">
      <c r="G433" s="14" t="s">
        <v>339</v>
      </c>
      <c r="H433" s="241" t="n">
        <v>53.954</v>
      </c>
      <c r="I433" s="241" t="n">
        <v>51.516</v>
      </c>
      <c r="J433" s="241" t="n">
        <v>52.594</v>
      </c>
      <c r="K433" s="241" t="n">
        <v>57.266</v>
      </c>
      <c r="L433" s="241" t="n">
        <v>55.022</v>
      </c>
    </row>
    <row r="434" customFormat="false" ht="12.75" hidden="true" customHeight="false" outlineLevel="0" collapsed="false">
      <c r="G434" s="31" t="s">
        <v>340</v>
      </c>
      <c r="H434" s="153" t="s">
        <v>21</v>
      </c>
      <c r="I434" s="153" t="s">
        <v>21</v>
      </c>
      <c r="J434" s="153" t="s">
        <v>21</v>
      </c>
      <c r="K434" s="153" t="s">
        <v>21</v>
      </c>
      <c r="L434" s="153" t="s">
        <v>21</v>
      </c>
    </row>
    <row r="435" customFormat="false" ht="12.75" hidden="true" customHeight="false" outlineLevel="0" collapsed="false">
      <c r="G435" s="31" t="s">
        <v>341</v>
      </c>
      <c r="H435" s="153" t="s">
        <v>21</v>
      </c>
      <c r="I435" s="153" t="s">
        <v>21</v>
      </c>
      <c r="J435" s="153" t="s">
        <v>21</v>
      </c>
      <c r="K435" s="153" t="s">
        <v>21</v>
      </c>
      <c r="L435" s="153" t="s">
        <v>21</v>
      </c>
    </row>
    <row r="436" customFormat="false" ht="12.75" hidden="true" customHeight="false" outlineLevel="0" collapsed="false">
      <c r="G436" s="31" t="s">
        <v>342</v>
      </c>
      <c r="H436" s="153" t="s">
        <v>21</v>
      </c>
      <c r="I436" s="153" t="s">
        <v>21</v>
      </c>
      <c r="J436" s="153" t="s">
        <v>21</v>
      </c>
      <c r="K436" s="153" t="s">
        <v>21</v>
      </c>
      <c r="L436" s="153" t="s">
        <v>21</v>
      </c>
    </row>
    <row r="437" customFormat="false" ht="12.75" hidden="true" customHeight="false" outlineLevel="0" collapsed="false">
      <c r="G437" s="31" t="s">
        <v>337</v>
      </c>
      <c r="H437" s="153" t="s">
        <v>21</v>
      </c>
      <c r="I437" s="153" t="s">
        <v>21</v>
      </c>
      <c r="J437" s="153" t="s">
        <v>21</v>
      </c>
      <c r="K437" s="153" t="s">
        <v>21</v>
      </c>
      <c r="L437" s="153" t="s">
        <v>21</v>
      </c>
    </row>
    <row r="438" customFormat="false" ht="12.75" hidden="true" customHeight="false" outlineLevel="0" collapsed="false">
      <c r="G438" s="31" t="s">
        <v>543</v>
      </c>
      <c r="H438" s="153" t="s">
        <v>21</v>
      </c>
      <c r="I438" s="153" t="s">
        <v>21</v>
      </c>
      <c r="J438" s="153" t="s">
        <v>21</v>
      </c>
      <c r="K438" s="153" t="s">
        <v>21</v>
      </c>
      <c r="L438" s="153" t="s">
        <v>21</v>
      </c>
    </row>
    <row r="439" customFormat="false" ht="12.75" hidden="false" customHeight="false" outlineLevel="0" collapsed="false">
      <c r="G439" s="77"/>
      <c r="H439" s="198"/>
      <c r="I439" s="198"/>
      <c r="J439" s="198"/>
      <c r="K439" s="198"/>
      <c r="L439" s="198"/>
    </row>
    <row r="440" customFormat="false" ht="12.75" hidden="false" customHeight="false" outlineLevel="0" collapsed="false">
      <c r="G440" s="498" t="s">
        <v>157</v>
      </c>
      <c r="H440" s="348" t="n">
        <v>87.33</v>
      </c>
      <c r="I440" s="348" t="n">
        <v>86.35</v>
      </c>
      <c r="J440" s="348" t="n">
        <v>87.06</v>
      </c>
      <c r="K440" s="49" t="n">
        <v>87.47</v>
      </c>
      <c r="L440" s="49" t="n">
        <v>86.88</v>
      </c>
    </row>
    <row r="441" customFormat="false" ht="12.75" hidden="true" customHeight="false" outlineLevel="0" collapsed="false">
      <c r="G441" s="497"/>
      <c r="H441" s="275"/>
      <c r="I441" s="275"/>
      <c r="J441" s="275"/>
      <c r="K441" s="198"/>
      <c r="L441" s="198"/>
    </row>
    <row r="442" customFormat="false" ht="14.25" hidden="true" customHeight="false" outlineLevel="0" collapsed="false">
      <c r="G442" s="373" t="s">
        <v>1519</v>
      </c>
      <c r="H442" s="275"/>
      <c r="I442" s="275"/>
      <c r="J442" s="275"/>
      <c r="K442" s="100"/>
      <c r="L442" s="100"/>
    </row>
    <row r="443" customFormat="false" ht="12.75" hidden="true" customHeight="false" outlineLevel="0" collapsed="false">
      <c r="G443" s="116" t="s">
        <v>156</v>
      </c>
      <c r="H443" s="100" t="n">
        <v>152.02</v>
      </c>
      <c r="I443" s="100" t="n">
        <v>161.8</v>
      </c>
      <c r="J443" s="100" t="s">
        <v>19</v>
      </c>
      <c r="K443" s="103" t="s">
        <v>19</v>
      </c>
      <c r="L443" s="103" t="s">
        <v>19</v>
      </c>
    </row>
    <row r="444" customFormat="false" ht="12.75" hidden="true" customHeight="true" outlineLevel="0" collapsed="false">
      <c r="G444" s="31" t="s">
        <v>336</v>
      </c>
      <c r="H444" s="153" t="s">
        <v>19</v>
      </c>
      <c r="I444" s="153" t="s">
        <v>19</v>
      </c>
      <c r="J444" s="153" t="s">
        <v>19</v>
      </c>
      <c r="K444" s="493" t="s">
        <v>19</v>
      </c>
      <c r="L444" s="493" t="s">
        <v>19</v>
      </c>
    </row>
    <row r="445" customFormat="false" ht="12.75" hidden="true" customHeight="true" outlineLevel="0" collapsed="false">
      <c r="G445" s="31" t="s">
        <v>339</v>
      </c>
      <c r="H445" s="153" t="s">
        <v>19</v>
      </c>
      <c r="I445" s="153" t="s">
        <v>19</v>
      </c>
      <c r="J445" s="153" t="s">
        <v>19</v>
      </c>
      <c r="K445" s="493" t="s">
        <v>19</v>
      </c>
      <c r="L445" s="493" t="s">
        <v>19</v>
      </c>
    </row>
    <row r="446" customFormat="false" ht="12.75" hidden="true" customHeight="true" outlineLevel="0" collapsed="false">
      <c r="G446" s="31" t="s">
        <v>340</v>
      </c>
      <c r="H446" s="250" t="n">
        <v>152.02</v>
      </c>
      <c r="I446" s="250" t="n">
        <v>161.8</v>
      </c>
      <c r="J446" s="250" t="s">
        <v>19</v>
      </c>
      <c r="K446" s="493" t="s">
        <v>19</v>
      </c>
      <c r="L446" s="493" t="s">
        <v>19</v>
      </c>
    </row>
    <row r="447" customFormat="false" ht="12.75" hidden="true" customHeight="true" outlineLevel="0" collapsed="false">
      <c r="G447" s="31" t="s">
        <v>341</v>
      </c>
      <c r="H447" s="153" t="s">
        <v>19</v>
      </c>
      <c r="I447" s="153" t="s">
        <v>19</v>
      </c>
      <c r="J447" s="153" t="s">
        <v>19</v>
      </c>
      <c r="K447" s="493" t="s">
        <v>19</v>
      </c>
      <c r="L447" s="493" t="s">
        <v>19</v>
      </c>
    </row>
    <row r="448" customFormat="false" ht="12.75" hidden="true" customHeight="true" outlineLevel="0" collapsed="false">
      <c r="G448" s="31" t="s">
        <v>342</v>
      </c>
      <c r="H448" s="153" t="s">
        <v>19</v>
      </c>
      <c r="I448" s="153" t="s">
        <v>19</v>
      </c>
      <c r="J448" s="153" t="s">
        <v>19</v>
      </c>
      <c r="K448" s="493" t="s">
        <v>19</v>
      </c>
      <c r="L448" s="493" t="s">
        <v>19</v>
      </c>
    </row>
    <row r="449" customFormat="false" ht="12.75" hidden="true" customHeight="false" outlineLevel="0" collapsed="false">
      <c r="G449" s="31" t="s">
        <v>337</v>
      </c>
      <c r="H449" s="153" t="s">
        <v>19</v>
      </c>
      <c r="I449" s="153" t="s">
        <v>19</v>
      </c>
      <c r="J449" s="153" t="s">
        <v>19</v>
      </c>
      <c r="K449" s="493" t="s">
        <v>19</v>
      </c>
      <c r="L449" s="493" t="s">
        <v>19</v>
      </c>
    </row>
    <row r="450" customFormat="false" ht="12.75" hidden="true" customHeight="false" outlineLevel="0" collapsed="false">
      <c r="G450" s="31" t="s">
        <v>543</v>
      </c>
      <c r="H450" s="153" t="s">
        <v>19</v>
      </c>
      <c r="I450" s="153" t="s">
        <v>19</v>
      </c>
      <c r="J450" s="153" t="s">
        <v>19</v>
      </c>
      <c r="K450" s="493" t="s">
        <v>19</v>
      </c>
      <c r="L450" s="493" t="s">
        <v>19</v>
      </c>
    </row>
    <row r="451" customFormat="false" ht="12.75" hidden="true" customHeight="false" outlineLevel="0" collapsed="false">
      <c r="G451" s="139"/>
      <c r="H451" s="198"/>
      <c r="I451" s="198"/>
      <c r="J451" s="198"/>
      <c r="K451" s="198"/>
      <c r="L451" s="198"/>
    </row>
    <row r="452" customFormat="false" ht="12.75" hidden="true" customHeight="false" outlineLevel="0" collapsed="false">
      <c r="G452" s="499" t="s">
        <v>157</v>
      </c>
      <c r="H452" s="348" t="n">
        <v>100</v>
      </c>
      <c r="I452" s="348" t="n">
        <v>100</v>
      </c>
      <c r="J452" s="348" t="n">
        <v>100</v>
      </c>
      <c r="K452" s="500" t="s">
        <v>19</v>
      </c>
      <c r="L452" s="500" t="s">
        <v>19</v>
      </c>
    </row>
    <row r="453" customFormat="false" ht="26.25" hidden="true" customHeight="true" outlineLevel="0" collapsed="false">
      <c r="G453" s="75" t="s">
        <v>1520</v>
      </c>
      <c r="H453" s="75"/>
      <c r="I453" s="75"/>
      <c r="J453" s="75"/>
      <c r="K453" s="75"/>
      <c r="L453" s="75"/>
    </row>
    <row r="454" customFormat="false" ht="12.75" hidden="false" customHeight="true" outlineLevel="0" collapsed="false">
      <c r="G454" s="501"/>
      <c r="H454" s="8"/>
      <c r="I454" s="8"/>
      <c r="J454" s="8"/>
      <c r="K454" s="8"/>
      <c r="L454" s="8"/>
    </row>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c r="G458" s="317" t="s">
        <v>158</v>
      </c>
      <c r="H458" s="317"/>
      <c r="I458" s="317"/>
      <c r="J458" s="317"/>
      <c r="K458" s="317"/>
      <c r="L458" s="317"/>
    </row>
    <row r="459" customFormat="false" ht="15" hidden="false" customHeight="false" outlineLevel="0" collapsed="false">
      <c r="G459" s="318" t="s">
        <v>159</v>
      </c>
      <c r="H459" s="318"/>
      <c r="I459" s="318"/>
      <c r="J459" s="318"/>
      <c r="K459" s="318"/>
      <c r="L459" s="318"/>
    </row>
    <row r="460" customFormat="false" ht="12.75" hidden="false" customHeight="false" outlineLevel="0" collapsed="false">
      <c r="G460" s="464" t="s">
        <v>1510</v>
      </c>
      <c r="H460" s="464"/>
      <c r="I460" s="464"/>
      <c r="J460" s="464"/>
      <c r="K460" s="464"/>
      <c r="L460" s="464"/>
    </row>
    <row r="461" customFormat="false" ht="12.75" hidden="false" customHeight="false" outlineLevel="0" collapsed="false">
      <c r="G461" s="286"/>
      <c r="H461" s="272"/>
      <c r="I461" s="272"/>
      <c r="J461" s="272"/>
      <c r="K461" s="272"/>
      <c r="L461" s="272"/>
    </row>
    <row r="462" customFormat="false" ht="12.75" hidden="false" customHeight="false" outlineLevel="0" collapsed="false">
      <c r="G462" s="134"/>
      <c r="H462" s="10" t="n">
        <v>39083</v>
      </c>
      <c r="I462" s="10" t="n">
        <v>39448</v>
      </c>
      <c r="J462" s="10" t="n">
        <v>39814</v>
      </c>
      <c r="K462" s="10" t="n">
        <v>40179</v>
      </c>
      <c r="L462" s="10" t="n">
        <v>40544</v>
      </c>
    </row>
    <row r="463" customFormat="false" ht="12.75" hidden="false" customHeight="false" outlineLevel="0" collapsed="false">
      <c r="G463" s="133" t="s">
        <v>323</v>
      </c>
      <c r="H463" s="198"/>
      <c r="I463" s="198"/>
      <c r="J463" s="198"/>
      <c r="K463" s="198"/>
      <c r="L463" s="198"/>
    </row>
    <row r="464" customFormat="false" ht="12.75" hidden="false" customHeight="false" outlineLevel="0" collapsed="false">
      <c r="G464" s="133"/>
      <c r="H464" s="198"/>
      <c r="I464" s="198"/>
      <c r="J464" s="198"/>
      <c r="K464" s="198"/>
      <c r="L464" s="198"/>
    </row>
    <row r="465" customFormat="false" ht="12.75" hidden="false" customHeight="false" outlineLevel="0" collapsed="false">
      <c r="G465" s="70" t="s">
        <v>1515</v>
      </c>
      <c r="H465" s="325"/>
      <c r="I465" s="325"/>
      <c r="J465" s="325"/>
      <c r="K465" s="8"/>
      <c r="L465" s="8"/>
    </row>
    <row r="466" customFormat="false" ht="12.75" hidden="false" customHeight="false" outlineLevel="0" collapsed="false">
      <c r="G466" s="111" t="s">
        <v>156</v>
      </c>
      <c r="H466" s="100" t="n">
        <v>17356</v>
      </c>
      <c r="I466" s="100" t="n">
        <v>19067</v>
      </c>
      <c r="J466" s="100" t="n">
        <v>16608</v>
      </c>
      <c r="K466" s="100" t="n">
        <v>16486</v>
      </c>
      <c r="L466" s="100" t="n">
        <v>17429</v>
      </c>
    </row>
    <row r="467" customFormat="false" ht="12.75" hidden="true" customHeight="false" outlineLevel="0" collapsed="false">
      <c r="G467" s="31" t="s">
        <v>336</v>
      </c>
      <c r="H467" s="153" t="s">
        <v>21</v>
      </c>
      <c r="I467" s="153" t="s">
        <v>21</v>
      </c>
      <c r="J467" s="153" t="s">
        <v>21</v>
      </c>
      <c r="K467" s="153" t="s">
        <v>21</v>
      </c>
      <c r="L467" s="153" t="s">
        <v>21</v>
      </c>
    </row>
    <row r="468" customFormat="false" ht="12.75" hidden="true" customHeight="false" outlineLevel="0" collapsed="false">
      <c r="G468" s="31" t="s">
        <v>339</v>
      </c>
      <c r="H468" s="153" t="s">
        <v>21</v>
      </c>
      <c r="I468" s="153" t="s">
        <v>21</v>
      </c>
      <c r="J468" s="153" t="s">
        <v>21</v>
      </c>
      <c r="K468" s="153" t="s">
        <v>21</v>
      </c>
      <c r="L468" s="153" t="s">
        <v>21</v>
      </c>
    </row>
    <row r="469" customFormat="false" ht="12.75" hidden="true" customHeight="false" outlineLevel="0" collapsed="false">
      <c r="G469" s="31" t="s">
        <v>340</v>
      </c>
      <c r="H469" s="153" t="s">
        <v>21</v>
      </c>
      <c r="I469" s="153" t="s">
        <v>21</v>
      </c>
      <c r="J469" s="153" t="s">
        <v>21</v>
      </c>
      <c r="K469" s="153" t="s">
        <v>21</v>
      </c>
      <c r="L469" s="153" t="s">
        <v>21</v>
      </c>
    </row>
    <row r="470" customFormat="false" ht="12.75" hidden="true" customHeight="false" outlineLevel="0" collapsed="false">
      <c r="G470" s="31" t="s">
        <v>341</v>
      </c>
      <c r="H470" s="153" t="s">
        <v>21</v>
      </c>
      <c r="I470" s="153" t="s">
        <v>21</v>
      </c>
      <c r="J470" s="153" t="s">
        <v>21</v>
      </c>
      <c r="K470" s="153" t="s">
        <v>21</v>
      </c>
      <c r="L470" s="153" t="s">
        <v>21</v>
      </c>
    </row>
    <row r="471" customFormat="false" ht="12.75" hidden="true" customHeight="false" outlineLevel="0" collapsed="false">
      <c r="G471" s="31" t="s">
        <v>342</v>
      </c>
      <c r="H471" s="153" t="s">
        <v>21</v>
      </c>
      <c r="I471" s="153" t="s">
        <v>21</v>
      </c>
      <c r="J471" s="153" t="s">
        <v>21</v>
      </c>
      <c r="K471" s="153" t="s">
        <v>21</v>
      </c>
      <c r="L471" s="153" t="s">
        <v>21</v>
      </c>
    </row>
    <row r="472" customFormat="false" ht="12.75" hidden="true" customHeight="false" outlineLevel="0" collapsed="false">
      <c r="G472" s="31" t="s">
        <v>337</v>
      </c>
      <c r="H472" s="153" t="s">
        <v>21</v>
      </c>
      <c r="I472" s="153" t="s">
        <v>21</v>
      </c>
      <c r="J472" s="153" t="s">
        <v>21</v>
      </c>
      <c r="K472" s="153" t="s">
        <v>21</v>
      </c>
      <c r="L472" s="153" t="s">
        <v>21</v>
      </c>
    </row>
    <row r="473" customFormat="false" ht="12.75" hidden="true" customHeight="false" outlineLevel="0" collapsed="false">
      <c r="G473" s="31" t="s">
        <v>543</v>
      </c>
      <c r="H473" s="153" t="s">
        <v>21</v>
      </c>
      <c r="I473" s="153" t="s">
        <v>21</v>
      </c>
      <c r="J473" s="153" t="s">
        <v>21</v>
      </c>
      <c r="K473" s="153" t="s">
        <v>21</v>
      </c>
      <c r="L473" s="153" t="s">
        <v>21</v>
      </c>
    </row>
    <row r="474" customFormat="false" ht="12.75" hidden="false" customHeight="false" outlineLevel="0" collapsed="false">
      <c r="G474" s="77"/>
      <c r="H474" s="40"/>
      <c r="I474" s="40"/>
      <c r="J474" s="40"/>
      <c r="K474" s="40"/>
      <c r="L474" s="40"/>
    </row>
    <row r="475" customFormat="false" ht="12.75" hidden="false" customHeight="false" outlineLevel="0" collapsed="false">
      <c r="G475" s="252" t="s">
        <v>160</v>
      </c>
      <c r="H475" s="253" t="s">
        <v>19</v>
      </c>
      <c r="I475" s="253" t="s">
        <v>19</v>
      </c>
      <c r="J475" s="253" t="s">
        <v>19</v>
      </c>
      <c r="K475" s="11" t="s">
        <v>19</v>
      </c>
      <c r="L475" s="11" t="s">
        <v>19</v>
      </c>
    </row>
    <row r="476" customFormat="false" ht="12.75" hidden="false" customHeight="false" outlineLevel="0" collapsed="false">
      <c r="G476" s="497"/>
      <c r="H476" s="325"/>
      <c r="I476" s="325"/>
      <c r="J476" s="325"/>
      <c r="K476" s="8"/>
      <c r="L476" s="8"/>
    </row>
    <row r="477" customFormat="false" ht="12.75" hidden="false" customHeight="false" outlineLevel="0" collapsed="false">
      <c r="G477" s="135" t="s">
        <v>325</v>
      </c>
      <c r="H477" s="40"/>
      <c r="I477" s="40"/>
      <c r="J477" s="40"/>
      <c r="K477" s="40"/>
      <c r="L477" s="40"/>
    </row>
    <row r="478" customFormat="false" ht="12.75" hidden="false" customHeight="false" outlineLevel="0" collapsed="false">
      <c r="G478" s="135"/>
      <c r="H478" s="40"/>
      <c r="I478" s="40"/>
      <c r="J478" s="40"/>
      <c r="K478" s="40"/>
      <c r="L478" s="40"/>
    </row>
    <row r="479" customFormat="false" ht="12.75" hidden="false" customHeight="false" outlineLevel="0" collapsed="false">
      <c r="G479" s="70" t="s">
        <v>1516</v>
      </c>
      <c r="H479" s="325"/>
      <c r="I479" s="325"/>
      <c r="J479" s="325"/>
      <c r="K479" s="8"/>
      <c r="L479" s="8"/>
    </row>
    <row r="480" customFormat="false" ht="12.75" hidden="false" customHeight="false" outlineLevel="0" collapsed="false">
      <c r="G480" s="111" t="s">
        <v>156</v>
      </c>
      <c r="H480" s="100" t="n">
        <v>626.74003</v>
      </c>
      <c r="I480" s="100" t="n">
        <v>579.13607</v>
      </c>
      <c r="J480" s="100" t="n">
        <v>535.77232</v>
      </c>
      <c r="K480" s="100" t="n">
        <v>604.326196</v>
      </c>
      <c r="L480" s="100" t="n">
        <v>622.499449</v>
      </c>
    </row>
    <row r="481" customFormat="false" ht="12.75" hidden="true" customHeight="false" outlineLevel="0" collapsed="false">
      <c r="G481" s="31" t="s">
        <v>336</v>
      </c>
      <c r="H481" s="153" t="s">
        <v>21</v>
      </c>
      <c r="I481" s="153" t="s">
        <v>21</v>
      </c>
      <c r="J481" s="153" t="s">
        <v>21</v>
      </c>
      <c r="K481" s="153" t="s">
        <v>21</v>
      </c>
      <c r="L481" s="153" t="s">
        <v>21</v>
      </c>
    </row>
    <row r="482" customFormat="false" ht="12.75" hidden="true" customHeight="false" outlineLevel="0" collapsed="false">
      <c r="G482" s="31" t="s">
        <v>339</v>
      </c>
      <c r="H482" s="153" t="s">
        <v>21</v>
      </c>
      <c r="I482" s="153" t="s">
        <v>21</v>
      </c>
      <c r="J482" s="153" t="s">
        <v>21</v>
      </c>
      <c r="K482" s="153" t="s">
        <v>21</v>
      </c>
      <c r="L482" s="153" t="s">
        <v>21</v>
      </c>
    </row>
    <row r="483" customFormat="false" ht="12.75" hidden="true" customHeight="false" outlineLevel="0" collapsed="false">
      <c r="G483" s="31" t="s">
        <v>340</v>
      </c>
      <c r="H483" s="153" t="s">
        <v>21</v>
      </c>
      <c r="I483" s="153" t="s">
        <v>21</v>
      </c>
      <c r="J483" s="153" t="s">
        <v>21</v>
      </c>
      <c r="K483" s="153" t="s">
        <v>21</v>
      </c>
      <c r="L483" s="153" t="s">
        <v>21</v>
      </c>
    </row>
    <row r="484" customFormat="false" ht="12.75" hidden="true" customHeight="false" outlineLevel="0" collapsed="false">
      <c r="G484" s="31" t="s">
        <v>341</v>
      </c>
      <c r="H484" s="153" t="s">
        <v>21</v>
      </c>
      <c r="I484" s="153" t="s">
        <v>21</v>
      </c>
      <c r="J484" s="153" t="s">
        <v>21</v>
      </c>
      <c r="K484" s="153" t="s">
        <v>21</v>
      </c>
      <c r="L484" s="153" t="s">
        <v>21</v>
      </c>
    </row>
    <row r="485" customFormat="false" ht="12.75" hidden="true" customHeight="false" outlineLevel="0" collapsed="false">
      <c r="G485" s="31" t="s">
        <v>342</v>
      </c>
      <c r="H485" s="153" t="s">
        <v>21</v>
      </c>
      <c r="I485" s="153" t="s">
        <v>21</v>
      </c>
      <c r="J485" s="153" t="s">
        <v>21</v>
      </c>
      <c r="K485" s="153" t="s">
        <v>21</v>
      </c>
      <c r="L485" s="153" t="s">
        <v>21</v>
      </c>
    </row>
    <row r="486" customFormat="false" ht="12.75" hidden="false" customHeight="false" outlineLevel="0" collapsed="false">
      <c r="G486" s="14" t="s">
        <v>337</v>
      </c>
      <c r="H486" s="250" t="n">
        <v>626.74003</v>
      </c>
      <c r="I486" s="250" t="n">
        <v>579.13607</v>
      </c>
      <c r="J486" s="250" t="n">
        <v>535.77232</v>
      </c>
      <c r="K486" s="153" t="n">
        <v>604.326196</v>
      </c>
      <c r="L486" s="153" t="n">
        <v>622.499449</v>
      </c>
    </row>
    <row r="487" customFormat="false" ht="12.75" hidden="true" customHeight="false" outlineLevel="0" collapsed="false">
      <c r="G487" s="31" t="s">
        <v>543</v>
      </c>
      <c r="H487" s="153" t="s">
        <v>21</v>
      </c>
      <c r="I487" s="153" t="s">
        <v>21</v>
      </c>
      <c r="J487" s="153" t="s">
        <v>21</v>
      </c>
      <c r="K487" s="153" t="s">
        <v>21</v>
      </c>
      <c r="L487" s="153" t="s">
        <v>21</v>
      </c>
    </row>
    <row r="488" customFormat="false" ht="12.75" hidden="false" customHeight="false" outlineLevel="0" collapsed="false">
      <c r="G488" s="77"/>
      <c r="H488" s="40"/>
      <c r="I488" s="40"/>
      <c r="J488" s="40"/>
      <c r="K488" s="40"/>
      <c r="L488" s="40"/>
    </row>
    <row r="489" customFormat="false" ht="12.75" hidden="false" customHeight="false" outlineLevel="0" collapsed="false">
      <c r="G489" s="252" t="s">
        <v>160</v>
      </c>
      <c r="H489" s="253" t="n">
        <v>83.56</v>
      </c>
      <c r="I489" s="253" t="n">
        <v>82.34</v>
      </c>
      <c r="J489" s="253" t="n">
        <v>86.03</v>
      </c>
      <c r="K489" s="11" t="n">
        <v>83.72</v>
      </c>
      <c r="L489" s="11" t="n">
        <v>83.3</v>
      </c>
    </row>
    <row r="490" customFormat="false" ht="12.75" hidden="false" customHeight="false" outlineLevel="0" collapsed="false">
      <c r="G490" s="497"/>
      <c r="H490" s="325"/>
      <c r="I490" s="325"/>
      <c r="J490" s="325"/>
      <c r="K490" s="40"/>
      <c r="L490" s="40"/>
    </row>
    <row r="491" customFormat="false" ht="14.25" hidden="false" customHeight="false" outlineLevel="0" collapsed="false">
      <c r="G491" s="70" t="s">
        <v>1521</v>
      </c>
      <c r="H491" s="324"/>
      <c r="I491" s="324"/>
      <c r="J491" s="324"/>
      <c r="K491" s="100"/>
      <c r="L491" s="100"/>
    </row>
    <row r="492" customFormat="false" ht="12.75" hidden="false" customHeight="false" outlineLevel="0" collapsed="false">
      <c r="G492" s="111" t="s">
        <v>156</v>
      </c>
      <c r="H492" s="100" t="n">
        <v>47.08695</v>
      </c>
      <c r="I492" s="100" t="n">
        <v>52.23092</v>
      </c>
      <c r="J492" s="100" t="n">
        <v>48.86233</v>
      </c>
      <c r="K492" s="100" t="n">
        <v>58.589793</v>
      </c>
      <c r="L492" s="100" t="n">
        <v>62.077402</v>
      </c>
    </row>
    <row r="493" customFormat="false" ht="12.75" hidden="true" customHeight="false" outlineLevel="0" collapsed="false">
      <c r="G493" s="31" t="s">
        <v>336</v>
      </c>
      <c r="H493" s="153" t="s">
        <v>21</v>
      </c>
      <c r="I493" s="153" t="s">
        <v>21</v>
      </c>
      <c r="J493" s="153" t="s">
        <v>21</v>
      </c>
      <c r="K493" s="153" t="s">
        <v>21</v>
      </c>
      <c r="L493" s="153" t="s">
        <v>21</v>
      </c>
    </row>
    <row r="494" customFormat="false" ht="12.75" hidden="true" customHeight="false" outlineLevel="0" collapsed="false">
      <c r="G494" s="31" t="s">
        <v>339</v>
      </c>
      <c r="H494" s="153" t="s">
        <v>21</v>
      </c>
      <c r="I494" s="153" t="s">
        <v>21</v>
      </c>
      <c r="J494" s="153" t="s">
        <v>21</v>
      </c>
      <c r="K494" s="153" t="s">
        <v>21</v>
      </c>
      <c r="L494" s="153" t="s">
        <v>21</v>
      </c>
    </row>
    <row r="495" customFormat="false" ht="12.75" hidden="true" customHeight="false" outlineLevel="0" collapsed="false">
      <c r="G495" s="31" t="s">
        <v>340</v>
      </c>
      <c r="H495" s="153" t="s">
        <v>21</v>
      </c>
      <c r="I495" s="153" t="s">
        <v>21</v>
      </c>
      <c r="J495" s="153" t="s">
        <v>21</v>
      </c>
      <c r="K495" s="153" t="s">
        <v>21</v>
      </c>
      <c r="L495" s="153" t="s">
        <v>21</v>
      </c>
    </row>
    <row r="496" customFormat="false" ht="12.75" hidden="true" customHeight="false" outlineLevel="0" collapsed="false">
      <c r="G496" s="31" t="s">
        <v>341</v>
      </c>
      <c r="H496" s="153" t="s">
        <v>21</v>
      </c>
      <c r="I496" s="153" t="s">
        <v>21</v>
      </c>
      <c r="J496" s="153" t="s">
        <v>21</v>
      </c>
      <c r="K496" s="153" t="s">
        <v>21</v>
      </c>
      <c r="L496" s="153" t="s">
        <v>21</v>
      </c>
    </row>
    <row r="497" customFormat="false" ht="12.75" hidden="true" customHeight="false" outlineLevel="0" collapsed="false">
      <c r="G497" s="31" t="s">
        <v>342</v>
      </c>
      <c r="H497" s="153" t="s">
        <v>21</v>
      </c>
      <c r="I497" s="153" t="s">
        <v>21</v>
      </c>
      <c r="J497" s="153" t="s">
        <v>21</v>
      </c>
      <c r="K497" s="153" t="s">
        <v>21</v>
      </c>
      <c r="L497" s="153" t="s">
        <v>21</v>
      </c>
    </row>
    <row r="498" customFormat="false" ht="12.75" hidden="false" customHeight="false" outlineLevel="0" collapsed="false">
      <c r="G498" s="14" t="s">
        <v>337</v>
      </c>
      <c r="H498" s="250" t="n">
        <v>47.08695</v>
      </c>
      <c r="I498" s="250" t="n">
        <v>52.23092</v>
      </c>
      <c r="J498" s="250" t="n">
        <v>48.86233</v>
      </c>
      <c r="K498" s="153" t="n">
        <v>58.589793</v>
      </c>
      <c r="L498" s="153" t="n">
        <v>62.077402</v>
      </c>
    </row>
    <row r="499" customFormat="false" ht="12.75" hidden="true" customHeight="false" outlineLevel="0" collapsed="false">
      <c r="G499" s="31" t="s">
        <v>543</v>
      </c>
      <c r="H499" s="153" t="s">
        <v>21</v>
      </c>
      <c r="I499" s="153" t="s">
        <v>21</v>
      </c>
      <c r="J499" s="153" t="s">
        <v>21</v>
      </c>
      <c r="K499" s="153" t="s">
        <v>21</v>
      </c>
      <c r="L499" s="153" t="s">
        <v>21</v>
      </c>
    </row>
    <row r="500" customFormat="false" ht="12.75" hidden="false" customHeight="false" outlineLevel="0" collapsed="false">
      <c r="G500" s="77"/>
      <c r="H500" s="40"/>
      <c r="I500" s="40"/>
      <c r="J500" s="40"/>
      <c r="K500" s="40"/>
      <c r="L500" s="40"/>
    </row>
    <row r="501" customFormat="false" ht="12.75" hidden="false" customHeight="false" outlineLevel="0" collapsed="false">
      <c r="G501" s="252" t="s">
        <v>160</v>
      </c>
      <c r="H501" s="253" t="n">
        <v>69.52</v>
      </c>
      <c r="I501" s="253" t="n">
        <v>70.1</v>
      </c>
      <c r="J501" s="253" t="n">
        <v>74.46</v>
      </c>
      <c r="K501" s="11" t="n">
        <v>70.01</v>
      </c>
      <c r="L501" s="11" t="n">
        <v>71.07</v>
      </c>
    </row>
    <row r="502" customFormat="false" ht="12.75" hidden="false" customHeight="false" outlineLevel="0" collapsed="false">
      <c r="G502" s="497"/>
      <c r="H502" s="325"/>
      <c r="I502" s="325"/>
      <c r="J502" s="325"/>
      <c r="K502" s="40"/>
      <c r="L502" s="40"/>
    </row>
    <row r="503" customFormat="false" ht="12.75" hidden="false" customHeight="false" outlineLevel="0" collapsed="false">
      <c r="G503" s="70" t="s">
        <v>1518</v>
      </c>
      <c r="H503" s="324"/>
      <c r="I503" s="324"/>
      <c r="J503" s="324"/>
      <c r="K503" s="100"/>
      <c r="L503" s="100"/>
    </row>
    <row r="504" customFormat="false" ht="12.75" hidden="false" customHeight="false" outlineLevel="0" collapsed="false">
      <c r="G504" s="111" t="s">
        <v>156</v>
      </c>
      <c r="H504" s="100" t="n">
        <v>185.71899</v>
      </c>
      <c r="I504" s="100" t="n">
        <v>212.84898</v>
      </c>
      <c r="J504" s="100" t="n">
        <v>217.66188</v>
      </c>
      <c r="K504" s="100" t="n">
        <v>246.558416</v>
      </c>
      <c r="L504" s="100" t="n">
        <v>271.133893</v>
      </c>
    </row>
    <row r="505" customFormat="false" ht="12.75" hidden="false" customHeight="false" outlineLevel="0" collapsed="false">
      <c r="G505" s="14" t="s">
        <v>336</v>
      </c>
      <c r="H505" s="153" t="n">
        <v>132.47593</v>
      </c>
      <c r="I505" s="153" t="n">
        <v>153.01756</v>
      </c>
      <c r="J505" s="153" t="n">
        <v>158.33206</v>
      </c>
      <c r="K505" s="153" t="n">
        <v>179.333525</v>
      </c>
      <c r="L505" s="153" t="n">
        <v>197.734733</v>
      </c>
    </row>
    <row r="506" customFormat="false" ht="12.75" hidden="false" customHeight="false" outlineLevel="0" collapsed="false">
      <c r="G506" s="14" t="s">
        <v>339</v>
      </c>
      <c r="H506" s="250" t="n">
        <v>53.243</v>
      </c>
      <c r="I506" s="250" t="n">
        <v>59.831</v>
      </c>
      <c r="J506" s="250" t="n">
        <v>59.32982</v>
      </c>
      <c r="K506" s="250" t="n">
        <v>67.224891</v>
      </c>
      <c r="L506" s="250" t="n">
        <v>73.39916</v>
      </c>
    </row>
    <row r="507" customFormat="false" ht="12.75" hidden="true" customHeight="false" outlineLevel="0" collapsed="false">
      <c r="G507" s="31" t="s">
        <v>340</v>
      </c>
      <c r="H507" s="153" t="s">
        <v>21</v>
      </c>
      <c r="I507" s="153" t="s">
        <v>21</v>
      </c>
      <c r="J507" s="153" t="s">
        <v>21</v>
      </c>
      <c r="K507" s="153" t="s">
        <v>21</v>
      </c>
      <c r="L507" s="153" t="s">
        <v>21</v>
      </c>
    </row>
    <row r="508" customFormat="false" ht="12.75" hidden="true" customHeight="false" outlineLevel="0" collapsed="false">
      <c r="G508" s="31" t="s">
        <v>341</v>
      </c>
      <c r="H508" s="153" t="s">
        <v>21</v>
      </c>
      <c r="I508" s="153" t="s">
        <v>21</v>
      </c>
      <c r="J508" s="153" t="s">
        <v>21</v>
      </c>
      <c r="K508" s="153" t="s">
        <v>21</v>
      </c>
      <c r="L508" s="153" t="s">
        <v>21</v>
      </c>
    </row>
    <row r="509" customFormat="false" ht="12.75" hidden="true" customHeight="false" outlineLevel="0" collapsed="false">
      <c r="G509" s="31" t="s">
        <v>342</v>
      </c>
      <c r="H509" s="153" t="s">
        <v>21</v>
      </c>
      <c r="I509" s="153" t="s">
        <v>21</v>
      </c>
      <c r="J509" s="153" t="s">
        <v>21</v>
      </c>
      <c r="K509" s="153" t="s">
        <v>21</v>
      </c>
      <c r="L509" s="153" t="s">
        <v>21</v>
      </c>
    </row>
    <row r="510" customFormat="false" ht="12.75" hidden="true" customHeight="false" outlineLevel="0" collapsed="false">
      <c r="G510" s="31" t="s">
        <v>337</v>
      </c>
      <c r="H510" s="153" t="s">
        <v>21</v>
      </c>
      <c r="I510" s="153" t="s">
        <v>21</v>
      </c>
      <c r="J510" s="153" t="s">
        <v>21</v>
      </c>
      <c r="K510" s="153" t="s">
        <v>21</v>
      </c>
      <c r="L510" s="153" t="s">
        <v>21</v>
      </c>
    </row>
    <row r="511" customFormat="false" ht="12.75" hidden="true" customHeight="false" outlineLevel="0" collapsed="false">
      <c r="G511" s="31" t="s">
        <v>543</v>
      </c>
      <c r="H511" s="153" t="s">
        <v>21</v>
      </c>
      <c r="I511" s="153" t="s">
        <v>21</v>
      </c>
      <c r="J511" s="153" t="s">
        <v>21</v>
      </c>
      <c r="K511" s="153" t="s">
        <v>21</v>
      </c>
      <c r="L511" s="153" t="s">
        <v>21</v>
      </c>
    </row>
    <row r="512" customFormat="false" ht="12.75" hidden="false" customHeight="false" outlineLevel="0" collapsed="false">
      <c r="G512" s="77"/>
      <c r="H512" s="40"/>
      <c r="I512" s="40"/>
      <c r="J512" s="40"/>
      <c r="K512" s="40"/>
      <c r="L512" s="40"/>
    </row>
    <row r="513" customFormat="false" ht="12.75" hidden="false" customHeight="false" outlineLevel="0" collapsed="false">
      <c r="G513" s="252" t="s">
        <v>160</v>
      </c>
      <c r="H513" s="253" t="n">
        <v>80.13</v>
      </c>
      <c r="I513" s="253" t="n">
        <v>80.18</v>
      </c>
      <c r="J513" s="253" t="n">
        <v>81.69</v>
      </c>
      <c r="K513" s="11" t="n">
        <v>81.59</v>
      </c>
      <c r="L513" s="11" t="n">
        <v>81.37</v>
      </c>
    </row>
    <row r="514" customFormat="false" ht="12.75" hidden="true" customHeight="false" outlineLevel="0" collapsed="false">
      <c r="G514" s="497"/>
      <c r="H514" s="127"/>
      <c r="I514" s="127"/>
      <c r="J514" s="127"/>
      <c r="K514" s="40"/>
      <c r="L514" s="40"/>
    </row>
    <row r="515" customFormat="false" ht="14.25" hidden="true" customHeight="false" outlineLevel="0" collapsed="false">
      <c r="G515" s="373" t="s">
        <v>1522</v>
      </c>
      <c r="H515" s="127"/>
      <c r="I515" s="127"/>
      <c r="J515" s="127"/>
      <c r="K515" s="8"/>
      <c r="L515" s="8"/>
    </row>
    <row r="516" customFormat="false" ht="12.75" hidden="true" customHeight="false" outlineLevel="0" collapsed="false">
      <c r="G516" s="116" t="s">
        <v>156</v>
      </c>
      <c r="H516" s="100" t="n">
        <v>13.99498</v>
      </c>
      <c r="I516" s="100" t="n">
        <v>15.94649</v>
      </c>
      <c r="J516" s="100" t="s">
        <v>19</v>
      </c>
      <c r="K516" s="103" t="s">
        <v>19</v>
      </c>
      <c r="L516" s="103" t="s">
        <v>19</v>
      </c>
    </row>
    <row r="517" customFormat="false" ht="12.75" hidden="true" customHeight="true" outlineLevel="0" collapsed="false">
      <c r="G517" s="31" t="s">
        <v>336</v>
      </c>
      <c r="H517" s="153" t="s">
        <v>19</v>
      </c>
      <c r="I517" s="153" t="s">
        <v>19</v>
      </c>
      <c r="J517" s="153" t="s">
        <v>19</v>
      </c>
      <c r="K517" s="493" t="s">
        <v>19</v>
      </c>
      <c r="L517" s="493" t="s">
        <v>19</v>
      </c>
    </row>
    <row r="518" customFormat="false" ht="12.75" hidden="true" customHeight="true" outlineLevel="0" collapsed="false">
      <c r="G518" s="31" t="s">
        <v>339</v>
      </c>
      <c r="H518" s="153" t="s">
        <v>19</v>
      </c>
      <c r="I518" s="153" t="s">
        <v>19</v>
      </c>
      <c r="J518" s="153" t="s">
        <v>19</v>
      </c>
      <c r="K518" s="493" t="s">
        <v>19</v>
      </c>
      <c r="L518" s="493" t="s">
        <v>19</v>
      </c>
    </row>
    <row r="519" customFormat="false" ht="12.75" hidden="true" customHeight="true" outlineLevel="0" collapsed="false">
      <c r="G519" s="31" t="s">
        <v>340</v>
      </c>
      <c r="H519" s="250" t="n">
        <v>13.99498</v>
      </c>
      <c r="I519" s="250" t="n">
        <v>15.94649</v>
      </c>
      <c r="J519" s="250" t="s">
        <v>19</v>
      </c>
      <c r="K519" s="493" t="s">
        <v>19</v>
      </c>
      <c r="L519" s="493" t="s">
        <v>19</v>
      </c>
    </row>
    <row r="520" customFormat="false" ht="12.75" hidden="true" customHeight="true" outlineLevel="0" collapsed="false">
      <c r="G520" s="31" t="s">
        <v>341</v>
      </c>
      <c r="H520" s="153" t="s">
        <v>19</v>
      </c>
      <c r="I520" s="153" t="s">
        <v>19</v>
      </c>
      <c r="J520" s="153" t="s">
        <v>19</v>
      </c>
      <c r="K520" s="493" t="s">
        <v>19</v>
      </c>
      <c r="L520" s="493" t="s">
        <v>19</v>
      </c>
    </row>
    <row r="521" customFormat="false" ht="12.75" hidden="true" customHeight="true" outlineLevel="0" collapsed="false">
      <c r="G521" s="31" t="s">
        <v>342</v>
      </c>
      <c r="H521" s="153" t="s">
        <v>19</v>
      </c>
      <c r="I521" s="153" t="s">
        <v>19</v>
      </c>
      <c r="J521" s="153" t="s">
        <v>19</v>
      </c>
      <c r="K521" s="493" t="s">
        <v>19</v>
      </c>
      <c r="L521" s="493" t="s">
        <v>19</v>
      </c>
    </row>
    <row r="522" customFormat="false" ht="12.75" hidden="true" customHeight="false" outlineLevel="0" collapsed="false">
      <c r="G522" s="31" t="s">
        <v>337</v>
      </c>
      <c r="H522" s="153" t="s">
        <v>19</v>
      </c>
      <c r="I522" s="153" t="s">
        <v>19</v>
      </c>
      <c r="J522" s="153" t="s">
        <v>19</v>
      </c>
      <c r="K522" s="493" t="s">
        <v>19</v>
      </c>
      <c r="L522" s="493" t="s">
        <v>19</v>
      </c>
    </row>
    <row r="523" customFormat="false" ht="12.75" hidden="true" customHeight="false" outlineLevel="0" collapsed="false">
      <c r="G523" s="31" t="s">
        <v>543</v>
      </c>
      <c r="H523" s="153" t="s">
        <v>19</v>
      </c>
      <c r="I523" s="153" t="s">
        <v>19</v>
      </c>
      <c r="J523" s="153" t="s">
        <v>19</v>
      </c>
      <c r="K523" s="493" t="s">
        <v>19</v>
      </c>
      <c r="L523" s="493" t="s">
        <v>19</v>
      </c>
    </row>
    <row r="524" customFormat="false" ht="12.75" hidden="true" customHeight="false" outlineLevel="0" collapsed="false">
      <c r="G524" s="139"/>
      <c r="H524" s="40"/>
      <c r="I524" s="40"/>
      <c r="J524" s="40"/>
      <c r="K524" s="40"/>
      <c r="L524" s="40"/>
    </row>
    <row r="525" customFormat="false" ht="12.75" hidden="true" customHeight="false" outlineLevel="0" collapsed="false">
      <c r="G525" s="502" t="s">
        <v>160</v>
      </c>
      <c r="H525" s="253" t="n">
        <v>100</v>
      </c>
      <c r="I525" s="253" t="n">
        <v>100</v>
      </c>
      <c r="J525" s="253" t="n">
        <v>100</v>
      </c>
      <c r="K525" s="503" t="s">
        <v>19</v>
      </c>
      <c r="L525" s="503" t="s">
        <v>19</v>
      </c>
    </row>
    <row r="526" customFormat="false" ht="14.25" hidden="false" customHeight="true" outlineLevel="0" collapsed="false">
      <c r="G526" s="472" t="s">
        <v>1523</v>
      </c>
      <c r="H526" s="472"/>
      <c r="I526" s="472"/>
      <c r="J526" s="472"/>
      <c r="K526" s="472"/>
      <c r="L526" s="472"/>
    </row>
    <row r="527" customFormat="false" ht="12.75" hidden="false" customHeight="true" outlineLevel="0" collapsed="false">
      <c r="G527" s="497"/>
      <c r="H527" s="325"/>
      <c r="I527" s="325"/>
      <c r="J527" s="325"/>
      <c r="K527" s="325"/>
      <c r="L527" s="8"/>
    </row>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c r="G531" s="5" t="s">
        <v>161</v>
      </c>
      <c r="H531" s="5"/>
      <c r="I531" s="5"/>
      <c r="J531" s="5"/>
      <c r="K531" s="5"/>
      <c r="L531" s="5"/>
    </row>
    <row r="532" customFormat="false" ht="15" hidden="false" customHeight="false" outlineLevel="0" collapsed="false">
      <c r="G532" s="6" t="s">
        <v>162</v>
      </c>
      <c r="H532" s="6"/>
      <c r="I532" s="6"/>
      <c r="J532" s="6"/>
      <c r="K532" s="6"/>
      <c r="L532" s="6"/>
    </row>
    <row r="533" customFormat="false" ht="12.75" hidden="false" customHeight="false" outlineLevel="0" collapsed="false">
      <c r="G533" s="146" t="s">
        <v>56</v>
      </c>
      <c r="H533" s="272"/>
      <c r="I533" s="272"/>
      <c r="J533" s="272"/>
      <c r="K533" s="272"/>
      <c r="L533" s="272"/>
    </row>
    <row r="535" customFormat="false" ht="12.75" hidden="false" customHeight="false" outlineLevel="0" collapsed="false">
      <c r="G535" s="134"/>
      <c r="H535" s="10" t="n">
        <v>39083</v>
      </c>
      <c r="I535" s="10" t="n">
        <v>39448</v>
      </c>
      <c r="J535" s="10" t="n">
        <v>39814</v>
      </c>
      <c r="K535" s="10" t="n">
        <v>40179</v>
      </c>
      <c r="L535" s="10" t="n">
        <v>40544</v>
      </c>
    </row>
    <row r="536" customFormat="false" ht="12.75" hidden="false" customHeight="false" outlineLevel="0" collapsed="false">
      <c r="G536" s="137" t="s">
        <v>163</v>
      </c>
      <c r="H536" s="245" t="n">
        <v>8</v>
      </c>
      <c r="I536" s="245" t="n">
        <v>8</v>
      </c>
      <c r="J536" s="245" t="n">
        <v>8</v>
      </c>
      <c r="K536" s="245" t="n">
        <v>8</v>
      </c>
      <c r="L536" s="245" t="n">
        <v>8</v>
      </c>
    </row>
    <row r="537" customFormat="false" ht="12.75" hidden="false" customHeight="false" outlineLevel="0" collapsed="false">
      <c r="G537" s="122" t="s">
        <v>164</v>
      </c>
      <c r="H537" s="378" t="n">
        <v>8</v>
      </c>
      <c r="I537" s="378" t="n">
        <v>8</v>
      </c>
      <c r="J537" s="378" t="n">
        <v>8</v>
      </c>
      <c r="K537" s="378" t="n">
        <v>8</v>
      </c>
      <c r="L537" s="378" t="n">
        <v>8</v>
      </c>
    </row>
    <row r="538" customFormat="false" ht="12.75" hidden="false" customHeight="false" outlineLevel="0" collapsed="false">
      <c r="G538" s="109"/>
      <c r="H538" s="123"/>
      <c r="I538" s="123"/>
      <c r="J538" s="123"/>
      <c r="K538" s="123"/>
      <c r="L538" s="123"/>
    </row>
    <row r="539" customFormat="false" ht="12.75" hidden="false" customHeight="false" outlineLevel="0" collapsed="false">
      <c r="G539" s="137" t="s">
        <v>165</v>
      </c>
      <c r="H539" s="20" t="n">
        <v>139</v>
      </c>
      <c r="I539" s="20" t="n">
        <v>144</v>
      </c>
      <c r="J539" s="20" t="n">
        <v>144</v>
      </c>
      <c r="K539" s="20" t="n">
        <v>145</v>
      </c>
      <c r="L539" s="20" t="n">
        <v>145</v>
      </c>
    </row>
    <row r="540" customFormat="false" ht="12.75" hidden="false" customHeight="false" outlineLevel="0" collapsed="false">
      <c r="G540" s="122" t="s">
        <v>164</v>
      </c>
      <c r="H540" s="154" t="n">
        <v>139</v>
      </c>
      <c r="I540" s="154" t="n">
        <v>142</v>
      </c>
      <c r="J540" s="154" t="n">
        <v>144</v>
      </c>
      <c r="K540" s="154" t="n">
        <v>145</v>
      </c>
      <c r="L540" s="154" t="n">
        <v>145</v>
      </c>
    </row>
    <row r="541" customFormat="false" ht="12.75" hidden="false" customHeight="false" outlineLevel="0" collapsed="false">
      <c r="G541" s="109"/>
      <c r="H541" s="123"/>
      <c r="I541" s="123"/>
      <c r="J541" s="123"/>
      <c r="K541" s="123"/>
      <c r="L541" s="123"/>
    </row>
    <row r="542" customFormat="false" ht="12.75" hidden="false" customHeight="false" outlineLevel="0" collapsed="false">
      <c r="G542" s="137" t="s">
        <v>166</v>
      </c>
      <c r="H542" s="20" t="n">
        <v>17</v>
      </c>
      <c r="I542" s="20" t="n">
        <v>16</v>
      </c>
      <c r="J542" s="20" t="n">
        <v>20</v>
      </c>
      <c r="K542" s="20" t="n">
        <v>24</v>
      </c>
      <c r="L542" s="20" t="n">
        <v>27</v>
      </c>
    </row>
    <row r="543" customFormat="false" ht="13.5" hidden="false" customHeight="true" outlineLevel="0" collapsed="false">
      <c r="G543" s="122" t="s">
        <v>164</v>
      </c>
      <c r="H543" s="154" t="n">
        <v>14</v>
      </c>
      <c r="I543" s="154" t="n">
        <v>14</v>
      </c>
      <c r="J543" s="154" t="n">
        <v>18</v>
      </c>
      <c r="K543" s="154" t="n">
        <v>22</v>
      </c>
      <c r="L543" s="154" t="n">
        <v>26</v>
      </c>
    </row>
    <row r="544" customFormat="false" ht="12.75" hidden="false" customHeight="false" outlineLevel="0" collapsed="false">
      <c r="G544" s="109"/>
      <c r="H544" s="123"/>
      <c r="I544" s="123"/>
      <c r="J544" s="123"/>
      <c r="K544" s="123"/>
      <c r="L544" s="123"/>
    </row>
    <row r="545" customFormat="false" ht="12.75" hidden="false" customHeight="false" outlineLevel="0" collapsed="false">
      <c r="G545" s="137" t="s">
        <v>167</v>
      </c>
      <c r="H545" s="20" t="n">
        <v>164</v>
      </c>
      <c r="I545" s="20" t="n">
        <v>168</v>
      </c>
      <c r="J545" s="20" t="n">
        <v>172</v>
      </c>
      <c r="K545" s="20" t="n">
        <v>177</v>
      </c>
      <c r="L545" s="20" t="n">
        <v>180</v>
      </c>
    </row>
    <row r="546" customFormat="false" ht="12.75" hidden="false" customHeight="false" outlineLevel="0" collapsed="false">
      <c r="G546" s="122" t="s">
        <v>164</v>
      </c>
      <c r="H546" s="154" t="n">
        <v>161</v>
      </c>
      <c r="I546" s="154" t="n">
        <v>164</v>
      </c>
      <c r="J546" s="154" t="n">
        <v>170</v>
      </c>
      <c r="K546" s="154" t="n">
        <v>175</v>
      </c>
      <c r="L546" s="154" t="n">
        <v>179</v>
      </c>
    </row>
    <row r="547" customFormat="false" ht="12.75" hidden="false" customHeight="false" outlineLevel="0" collapsed="false">
      <c r="G547" s="109"/>
      <c r="H547" s="123"/>
      <c r="I547" s="123"/>
      <c r="J547" s="123"/>
      <c r="K547" s="123"/>
      <c r="L547" s="123"/>
    </row>
    <row r="548" customFormat="false" ht="12.75" hidden="false" customHeight="false" outlineLevel="0" collapsed="false">
      <c r="G548" s="146" t="s">
        <v>17</v>
      </c>
      <c r="H548" s="124"/>
      <c r="I548" s="124"/>
      <c r="J548" s="124"/>
      <c r="K548" s="124"/>
      <c r="L548" s="124"/>
    </row>
    <row r="549" customFormat="false" ht="12.75" hidden="false" customHeight="false" outlineLevel="0" collapsed="false">
      <c r="G549" s="111" t="s">
        <v>168</v>
      </c>
      <c r="H549" s="205" t="n">
        <v>8332</v>
      </c>
      <c r="I549" s="205" t="n">
        <v>8830</v>
      </c>
      <c r="J549" s="205" t="n">
        <v>9281</v>
      </c>
      <c r="K549" s="205" t="n">
        <v>9705</v>
      </c>
      <c r="L549" s="205" t="n">
        <v>10118</v>
      </c>
    </row>
    <row r="550" customFormat="false" ht="12.75" hidden="false" customHeight="false" outlineLevel="0" collapsed="false">
      <c r="G550" s="36" t="s">
        <v>169</v>
      </c>
      <c r="H550" s="204" t="n">
        <v>2276</v>
      </c>
      <c r="I550" s="204" t="n">
        <v>2276</v>
      </c>
      <c r="J550" s="204" t="n">
        <v>2356</v>
      </c>
      <c r="K550" s="204" t="n">
        <v>2344</v>
      </c>
      <c r="L550" s="204" t="n">
        <v>2334</v>
      </c>
    </row>
    <row r="551" customFormat="false" ht="12.75" hidden="false" customHeight="false" outlineLevel="0" collapsed="false">
      <c r="G551" s="146" t="s">
        <v>170</v>
      </c>
      <c r="H551" s="204" t="n">
        <v>3212</v>
      </c>
      <c r="I551" s="204" t="n">
        <v>3305</v>
      </c>
      <c r="J551" s="204" t="n">
        <v>3306</v>
      </c>
      <c r="K551" s="204" t="n">
        <v>3331</v>
      </c>
      <c r="L551" s="204" t="n">
        <v>3355</v>
      </c>
    </row>
    <row r="552" customFormat="false" ht="12.75" hidden="false" customHeight="false" outlineLevel="0" collapsed="false">
      <c r="G552" s="125" t="s">
        <v>171</v>
      </c>
      <c r="H552" s="443" t="n">
        <v>2844</v>
      </c>
      <c r="I552" s="443" t="n">
        <v>3249</v>
      </c>
      <c r="J552" s="443" t="n">
        <v>3619</v>
      </c>
      <c r="K552" s="443" t="n">
        <v>4030</v>
      </c>
      <c r="L552" s="443" t="n">
        <v>4429</v>
      </c>
    </row>
    <row r="553" customFormat="false" ht="12.75" hidden="false" customHeight="true" outlineLevel="0" collapsed="false">
      <c r="G553" s="206" t="s">
        <v>172</v>
      </c>
      <c r="H553" s="206"/>
      <c r="I553" s="206"/>
      <c r="J553" s="206"/>
      <c r="K553" s="206"/>
      <c r="L553" s="206"/>
    </row>
    <row r="554" customFormat="false" ht="12.75" hidden="false" customHeight="true" outlineLevel="0" collapsed="false">
      <c r="G554" s="109"/>
      <c r="H554" s="40"/>
      <c r="I554" s="40"/>
      <c r="J554" s="40"/>
      <c r="K554" s="40"/>
      <c r="L554" s="40"/>
    </row>
    <row r="555" customFormat="false" ht="12.75" hidden="false" customHeight="true" outlineLevel="0" collapsed="false">
      <c r="G555" s="109"/>
      <c r="H555" s="40"/>
      <c r="I555" s="40"/>
      <c r="J555" s="40"/>
      <c r="K555" s="40"/>
      <c r="L555" s="40"/>
    </row>
    <row r="556" customFormat="false" ht="12.75" hidden="false" customHeight="true" outlineLevel="0" collapsed="false">
      <c r="G556" s="286"/>
      <c r="H556" s="272"/>
      <c r="I556" s="272"/>
      <c r="J556" s="272"/>
      <c r="K556" s="272"/>
      <c r="L556" s="272"/>
    </row>
    <row r="557" customFormat="false" ht="12.75" hidden="false" customHeight="true" outlineLevel="0" collapsed="false">
      <c r="G557" s="286"/>
      <c r="H557" s="272"/>
      <c r="I557" s="272"/>
      <c r="J557" s="272"/>
      <c r="K557" s="272"/>
      <c r="L557" s="272"/>
    </row>
    <row r="558" customFormat="false" ht="12.75" hidden="false" customHeight="true" outlineLevel="0" collapsed="false">
      <c r="G558" s="5" t="s">
        <v>173</v>
      </c>
      <c r="H558" s="5"/>
      <c r="I558" s="5"/>
      <c r="J558" s="5"/>
      <c r="K558" s="5"/>
      <c r="L558" s="5"/>
    </row>
    <row r="559" customFormat="false" ht="15" hidden="false" customHeight="false" outlineLevel="0" collapsed="false">
      <c r="G559" s="6" t="s">
        <v>174</v>
      </c>
      <c r="H559" s="6"/>
      <c r="I559" s="6"/>
      <c r="J559" s="6"/>
      <c r="K559" s="6"/>
      <c r="L559" s="6"/>
    </row>
    <row r="560" customFormat="false" ht="12.75" hidden="false" customHeight="false" outlineLevel="0" collapsed="false">
      <c r="G560" s="146" t="s">
        <v>175</v>
      </c>
      <c r="H560" s="272"/>
      <c r="I560" s="272"/>
      <c r="J560" s="272"/>
      <c r="K560" s="272"/>
      <c r="L560" s="272"/>
    </row>
    <row r="561" customFormat="false" ht="12.75" hidden="false" customHeight="false" outlineLevel="0" collapsed="false">
      <c r="G561" s="286"/>
      <c r="H561" s="272"/>
      <c r="I561" s="272"/>
      <c r="J561" s="272"/>
      <c r="K561" s="272"/>
      <c r="L561" s="272"/>
    </row>
    <row r="562" customFormat="false" ht="12.75" hidden="false" customHeight="false" outlineLevel="0" collapsed="false">
      <c r="G562" s="134"/>
      <c r="H562" s="10" t="n">
        <v>39083</v>
      </c>
      <c r="I562" s="10" t="n">
        <v>39448</v>
      </c>
      <c r="J562" s="10" t="n">
        <v>39814</v>
      </c>
      <c r="K562" s="10" t="n">
        <v>40179</v>
      </c>
      <c r="L562" s="10" t="n">
        <v>40544</v>
      </c>
    </row>
    <row r="563" customFormat="false" ht="12.75" hidden="false" customHeight="false" outlineLevel="0" collapsed="false">
      <c r="G563" s="137" t="s">
        <v>176</v>
      </c>
      <c r="H563" s="25" t="n">
        <v>42428.342</v>
      </c>
      <c r="I563" s="25" t="n">
        <v>47317.302</v>
      </c>
      <c r="J563" s="25" t="n">
        <v>45516.583</v>
      </c>
      <c r="K563" s="25" t="n">
        <v>52024.897</v>
      </c>
      <c r="L563" s="25" t="n">
        <v>59016.099</v>
      </c>
    </row>
    <row r="564" customFormat="false" ht="12.75" hidden="false" customHeight="false" outlineLevel="0" collapsed="false">
      <c r="G564" s="122" t="s">
        <v>177</v>
      </c>
      <c r="H564" s="65"/>
      <c r="I564" s="65"/>
      <c r="J564" s="65"/>
      <c r="K564" s="65"/>
      <c r="L564" s="65"/>
    </row>
    <row r="565" customFormat="false" ht="12.75" hidden="false" customHeight="false" outlineLevel="0" collapsed="false">
      <c r="G565" s="14" t="s">
        <v>178</v>
      </c>
      <c r="H565" s="65" t="n">
        <v>6665.526</v>
      </c>
      <c r="I565" s="65" t="n">
        <v>7063.963</v>
      </c>
      <c r="J565" s="65" t="n">
        <v>6632.466</v>
      </c>
      <c r="K565" s="65" t="n">
        <v>7634.005</v>
      </c>
      <c r="L565" s="65" t="n">
        <v>8694.456</v>
      </c>
    </row>
    <row r="566" customFormat="false" ht="12.75" hidden="false" customHeight="false" outlineLevel="0" collapsed="false">
      <c r="G566" s="136" t="s">
        <v>179</v>
      </c>
      <c r="H566" s="65" t="n">
        <v>6002.667</v>
      </c>
      <c r="I566" s="65" t="n">
        <v>6357.947</v>
      </c>
      <c r="J566" s="65" t="n">
        <v>5983.685</v>
      </c>
      <c r="K566" s="65" t="n">
        <v>6486.312</v>
      </c>
      <c r="L566" s="65" t="n">
        <v>7577.208</v>
      </c>
    </row>
    <row r="567" customFormat="false" ht="13.5" hidden="false" customHeight="true" outlineLevel="0" collapsed="false">
      <c r="G567" s="111"/>
      <c r="H567" s="12"/>
      <c r="I567" s="12"/>
      <c r="J567" s="12"/>
      <c r="K567" s="12"/>
      <c r="L567" s="12"/>
    </row>
    <row r="568" customFormat="false" ht="12.75" hidden="false" customHeight="false" outlineLevel="0" collapsed="false">
      <c r="G568" s="137" t="s">
        <v>180</v>
      </c>
      <c r="H568" s="25" t="n">
        <v>43159.943</v>
      </c>
      <c r="I568" s="25" t="n">
        <v>48853.319</v>
      </c>
      <c r="J568" s="25" t="n">
        <v>48778.416</v>
      </c>
      <c r="K568" s="25" t="n">
        <v>58160.784</v>
      </c>
      <c r="L568" s="25" t="n">
        <v>63535.944</v>
      </c>
    </row>
    <row r="569" customFormat="false" ht="12.75" hidden="false" customHeight="false" outlineLevel="0" collapsed="false">
      <c r="G569" s="122" t="s">
        <v>177</v>
      </c>
      <c r="H569" s="65"/>
      <c r="I569" s="65"/>
      <c r="J569" s="65"/>
      <c r="K569" s="65"/>
      <c r="L569" s="65"/>
    </row>
    <row r="570" customFormat="false" ht="12.75" hidden="false" customHeight="false" outlineLevel="0" collapsed="false">
      <c r="G570" s="14" t="s">
        <v>178</v>
      </c>
      <c r="H570" s="65" t="n">
        <v>7402.539</v>
      </c>
      <c r="I570" s="65" t="n">
        <v>7918.555</v>
      </c>
      <c r="J570" s="65" t="n">
        <v>7781.481</v>
      </c>
      <c r="K570" s="65" t="n">
        <v>8731.769</v>
      </c>
      <c r="L570" s="65" t="n">
        <v>9542.788</v>
      </c>
    </row>
    <row r="571" customFormat="false" ht="12.75" hidden="false" customHeight="false" outlineLevel="0" collapsed="false">
      <c r="G571" s="136" t="s">
        <v>179</v>
      </c>
      <c r="H571" s="65" t="n">
        <v>3816.157</v>
      </c>
      <c r="I571" s="65" t="n">
        <v>3954.493</v>
      </c>
      <c r="J571" s="65" t="n">
        <v>3732.468</v>
      </c>
      <c r="K571" s="65" t="n">
        <v>4088.129</v>
      </c>
      <c r="L571" s="65" t="n">
        <v>4934.366</v>
      </c>
    </row>
    <row r="572" customFormat="false" ht="12.75" hidden="false" customHeight="false" outlineLevel="0" collapsed="false">
      <c r="G572" s="111"/>
      <c r="H572" s="12"/>
      <c r="I572" s="12"/>
      <c r="J572" s="12"/>
      <c r="K572" s="12"/>
      <c r="L572" s="12"/>
    </row>
    <row r="573" customFormat="false" ht="12.75" hidden="false" customHeight="false" outlineLevel="0" collapsed="false">
      <c r="G573" s="137" t="s">
        <v>181</v>
      </c>
      <c r="H573" s="25" t="n">
        <v>10683.352</v>
      </c>
      <c r="I573" s="25" t="n">
        <v>12267.602</v>
      </c>
      <c r="J573" s="25" t="n">
        <v>12036.921</v>
      </c>
      <c r="K573" s="25" t="n">
        <v>14383.675</v>
      </c>
      <c r="L573" s="25" t="n">
        <v>15945.937</v>
      </c>
    </row>
    <row r="574" customFormat="false" ht="12.75" hidden="false" customHeight="false" outlineLevel="0" collapsed="false">
      <c r="G574" s="109"/>
      <c r="H574" s="12"/>
      <c r="I574" s="12"/>
      <c r="J574" s="12"/>
      <c r="K574" s="12"/>
      <c r="L574" s="12"/>
    </row>
    <row r="575" customFormat="false" ht="12.75" hidden="false" customHeight="false" outlineLevel="0" collapsed="false">
      <c r="G575" s="146" t="s">
        <v>17</v>
      </c>
      <c r="H575" s="37"/>
      <c r="I575" s="37"/>
      <c r="J575" s="37"/>
      <c r="K575" s="37"/>
      <c r="L575" s="37"/>
    </row>
    <row r="576" customFormat="false" ht="12.75" hidden="false" customHeight="false" outlineLevel="0" collapsed="false">
      <c r="G576" s="129" t="s">
        <v>182</v>
      </c>
      <c r="H576" s="209" t="n">
        <v>3501163.017</v>
      </c>
      <c r="I576" s="209" t="n">
        <v>3854576.056</v>
      </c>
      <c r="J576" s="209" t="n">
        <v>3760314.125</v>
      </c>
      <c r="K576" s="209" t="n">
        <v>4031935.296</v>
      </c>
      <c r="L576" s="209" t="n">
        <v>4431099.899</v>
      </c>
    </row>
    <row r="577" customFormat="false" ht="12.75" hidden="false" customHeight="true" outlineLevel="0" collapsed="false">
      <c r="G577" s="210" t="s">
        <v>172</v>
      </c>
      <c r="H577" s="210"/>
      <c r="I577" s="210"/>
      <c r="J577" s="210"/>
      <c r="K577" s="210"/>
      <c r="L577" s="210"/>
    </row>
    <row r="578" customFormat="false" ht="12.75" hidden="false" customHeight="false" outlineLevel="0" collapsed="false">
      <c r="G578" s="21"/>
      <c r="H578" s="2"/>
      <c r="I578" s="2"/>
      <c r="J578" s="2"/>
      <c r="K578" s="2"/>
      <c r="L578" s="2"/>
    </row>
    <row r="582" customFormat="false" ht="12.75" hidden="false" customHeight="true" outlineLevel="0" collapsed="false">
      <c r="G582" s="5" t="s">
        <v>183</v>
      </c>
      <c r="H582" s="5"/>
      <c r="I582" s="5"/>
      <c r="J582" s="5"/>
      <c r="K582" s="5"/>
      <c r="L582" s="5"/>
    </row>
    <row r="583" customFormat="false" ht="15" hidden="false" customHeight="true" outlineLevel="0" collapsed="false">
      <c r="G583" s="318" t="s">
        <v>184</v>
      </c>
      <c r="H583" s="318"/>
      <c r="I583" s="318"/>
      <c r="J583" s="318"/>
      <c r="K583" s="318"/>
      <c r="L583" s="318"/>
    </row>
    <row r="584" customFormat="false" ht="12.75" hidden="false" customHeight="false" outlineLevel="0" collapsed="false">
      <c r="G584" s="146" t="s">
        <v>56</v>
      </c>
      <c r="H584" s="286"/>
      <c r="I584" s="286"/>
      <c r="J584" s="286"/>
      <c r="K584" s="286"/>
    </row>
    <row r="585" customFormat="false" ht="12.75" hidden="false" customHeight="false" outlineLevel="0" collapsed="false">
      <c r="G585" s="146"/>
      <c r="H585" s="286"/>
      <c r="I585" s="286"/>
      <c r="J585" s="286"/>
      <c r="K585" s="286"/>
    </row>
    <row r="586" customFormat="false" ht="12.75" hidden="false" customHeight="false" outlineLevel="0" collapsed="false">
      <c r="G586" s="134"/>
      <c r="H586" s="10" t="n">
        <v>39083</v>
      </c>
      <c r="I586" s="10" t="n">
        <v>39448</v>
      </c>
      <c r="J586" s="10" t="n">
        <v>39814</v>
      </c>
      <c r="K586" s="10" t="n">
        <v>40179</v>
      </c>
      <c r="L586" s="10" t="n">
        <v>40544</v>
      </c>
    </row>
    <row r="587" customFormat="false" ht="12.75" hidden="false" customHeight="false" outlineLevel="0" collapsed="false">
      <c r="G587" s="135" t="s">
        <v>1524</v>
      </c>
      <c r="H587" s="8"/>
      <c r="I587" s="8"/>
      <c r="J587" s="8"/>
      <c r="K587" s="8"/>
      <c r="L587" s="8"/>
    </row>
    <row r="588" customFormat="false" ht="12.75" hidden="false" customHeight="false" outlineLevel="0" collapsed="false">
      <c r="G588" s="77" t="s">
        <v>186</v>
      </c>
      <c r="H588" s="12" t="n">
        <v>3651</v>
      </c>
      <c r="I588" s="12" t="n">
        <v>3816</v>
      </c>
      <c r="J588" s="12" t="n">
        <v>4011</v>
      </c>
      <c r="K588" s="12" t="n">
        <v>4243</v>
      </c>
      <c r="L588" s="12" t="n">
        <v>4336</v>
      </c>
    </row>
    <row r="589" customFormat="false" ht="12.75" hidden="false" customHeight="false" outlineLevel="0" collapsed="false">
      <c r="G589" s="136" t="s">
        <v>187</v>
      </c>
      <c r="H589" s="378" t="s">
        <v>19</v>
      </c>
      <c r="I589" s="378" t="s">
        <v>19</v>
      </c>
      <c r="J589" s="378" t="s">
        <v>19</v>
      </c>
      <c r="K589" s="378" t="s">
        <v>19</v>
      </c>
      <c r="L589" s="378" t="s">
        <v>19</v>
      </c>
    </row>
    <row r="590" customFormat="false" ht="12.75" hidden="false" customHeight="false" outlineLevel="0" collapsed="false">
      <c r="G590" s="136" t="s">
        <v>188</v>
      </c>
      <c r="H590" s="378" t="s">
        <v>19</v>
      </c>
      <c r="I590" s="378" t="s">
        <v>19</v>
      </c>
      <c r="J590" s="378" t="s">
        <v>19</v>
      </c>
      <c r="K590" s="378" t="s">
        <v>19</v>
      </c>
      <c r="L590" s="378" t="s">
        <v>19</v>
      </c>
    </row>
    <row r="591" customFormat="false" ht="12.75" hidden="false" customHeight="false" outlineLevel="0" collapsed="false">
      <c r="G591" s="136" t="s">
        <v>189</v>
      </c>
      <c r="H591" s="378" t="s">
        <v>19</v>
      </c>
      <c r="I591" s="378" t="s">
        <v>19</v>
      </c>
      <c r="J591" s="378" t="s">
        <v>19</v>
      </c>
      <c r="K591" s="378" t="s">
        <v>19</v>
      </c>
      <c r="L591" s="378" t="s">
        <v>19</v>
      </c>
    </row>
    <row r="592" customFormat="false" ht="12.75" hidden="false" customHeight="false" outlineLevel="0" collapsed="false">
      <c r="G592" s="136" t="s">
        <v>190</v>
      </c>
      <c r="H592" s="378" t="s">
        <v>19</v>
      </c>
      <c r="I592" s="378" t="s">
        <v>19</v>
      </c>
      <c r="J592" s="378" t="s">
        <v>19</v>
      </c>
      <c r="K592" s="378" t="s">
        <v>19</v>
      </c>
      <c r="L592" s="378" t="s">
        <v>19</v>
      </c>
    </row>
    <row r="593" customFormat="false" ht="12.75" hidden="false" customHeight="false" outlineLevel="0" collapsed="false">
      <c r="G593" s="77"/>
      <c r="H593" s="8"/>
      <c r="I593" s="8"/>
      <c r="J593" s="8"/>
      <c r="K593" s="8"/>
      <c r="L593" s="8"/>
    </row>
    <row r="594" customFormat="false" ht="12.75" hidden="false" customHeight="false" outlineLevel="0" collapsed="false">
      <c r="G594" s="137" t="s">
        <v>191</v>
      </c>
      <c r="H594" s="8" t="s">
        <v>19</v>
      </c>
      <c r="I594" s="8" t="s">
        <v>19</v>
      </c>
      <c r="J594" s="8" t="s">
        <v>19</v>
      </c>
      <c r="K594" s="8" t="s">
        <v>19</v>
      </c>
      <c r="L594" s="8" t="s">
        <v>19</v>
      </c>
    </row>
    <row r="595" customFormat="false" ht="12.75" hidden="true" customHeight="false" outlineLevel="0" collapsed="false">
      <c r="G595" s="138" t="s">
        <v>187</v>
      </c>
      <c r="H595" s="8" t="s">
        <v>19</v>
      </c>
      <c r="I595" s="8" t="s">
        <v>19</v>
      </c>
      <c r="J595" s="8" t="s">
        <v>19</v>
      </c>
      <c r="K595" s="8" t="s">
        <v>19</v>
      </c>
      <c r="L595" s="8" t="s">
        <v>19</v>
      </c>
    </row>
    <row r="596" customFormat="false" ht="12.75" hidden="true" customHeight="false" outlineLevel="0" collapsed="false">
      <c r="G596" s="138" t="s">
        <v>188</v>
      </c>
      <c r="H596" s="8" t="s">
        <v>19</v>
      </c>
      <c r="I596" s="8" t="s">
        <v>19</v>
      </c>
      <c r="J596" s="8" t="s">
        <v>19</v>
      </c>
      <c r="K596" s="8" t="s">
        <v>19</v>
      </c>
      <c r="L596" s="8" t="s">
        <v>19</v>
      </c>
    </row>
    <row r="597" customFormat="false" ht="12.75" hidden="true" customHeight="false" outlineLevel="0" collapsed="false">
      <c r="G597" s="138" t="s">
        <v>189</v>
      </c>
      <c r="H597" s="8" t="s">
        <v>19</v>
      </c>
      <c r="I597" s="8" t="s">
        <v>19</v>
      </c>
      <c r="J597" s="8" t="s">
        <v>19</v>
      </c>
      <c r="K597" s="8" t="s">
        <v>19</v>
      </c>
      <c r="L597" s="8" t="s">
        <v>19</v>
      </c>
    </row>
    <row r="598" customFormat="false" ht="12.75" hidden="true" customHeight="false" outlineLevel="0" collapsed="false">
      <c r="G598" s="138" t="s">
        <v>190</v>
      </c>
      <c r="H598" s="8" t="s">
        <v>19</v>
      </c>
      <c r="I598" s="8" t="s">
        <v>19</v>
      </c>
      <c r="J598" s="8" t="s">
        <v>19</v>
      </c>
      <c r="K598" s="8" t="s">
        <v>19</v>
      </c>
      <c r="L598" s="8" t="s">
        <v>19</v>
      </c>
    </row>
    <row r="599" customFormat="false" ht="12.75" hidden="false" customHeight="false" outlineLevel="0" collapsed="false">
      <c r="G599" s="136"/>
      <c r="H599" s="8"/>
      <c r="I599" s="8"/>
      <c r="J599" s="8"/>
      <c r="K599" s="8"/>
      <c r="L599" s="8"/>
    </row>
    <row r="600" customFormat="false" ht="12.75" hidden="false" customHeight="false" outlineLevel="0" collapsed="false">
      <c r="G600" s="134" t="s">
        <v>192</v>
      </c>
      <c r="H600" s="155" t="s">
        <v>19</v>
      </c>
      <c r="I600" s="155" t="s">
        <v>19</v>
      </c>
      <c r="J600" s="155" t="s">
        <v>19</v>
      </c>
      <c r="K600" s="155" t="s">
        <v>19</v>
      </c>
      <c r="L600" s="155" t="s">
        <v>19</v>
      </c>
    </row>
    <row r="601" customFormat="false" ht="12.75" hidden="true" customHeight="false" outlineLevel="0" collapsed="false">
      <c r="G601" s="138" t="s">
        <v>187</v>
      </c>
      <c r="H601" s="8" t="s">
        <v>19</v>
      </c>
      <c r="I601" s="8" t="s">
        <v>19</v>
      </c>
      <c r="J601" s="8" t="s">
        <v>19</v>
      </c>
      <c r="K601" s="8" t="s">
        <v>19</v>
      </c>
      <c r="L601" s="8" t="s">
        <v>19</v>
      </c>
    </row>
    <row r="602" customFormat="false" ht="12.75" hidden="true" customHeight="false" outlineLevel="0" collapsed="false">
      <c r="G602" s="138" t="s">
        <v>188</v>
      </c>
      <c r="H602" s="8" t="s">
        <v>19</v>
      </c>
      <c r="I602" s="8" t="s">
        <v>19</v>
      </c>
      <c r="J602" s="8" t="s">
        <v>19</v>
      </c>
      <c r="K602" s="8" t="s">
        <v>19</v>
      </c>
      <c r="L602" s="8" t="s">
        <v>19</v>
      </c>
    </row>
    <row r="603" customFormat="false" ht="12.75" hidden="true" customHeight="false" outlineLevel="0" collapsed="false">
      <c r="G603" s="138" t="s">
        <v>189</v>
      </c>
      <c r="H603" s="8" t="s">
        <v>19</v>
      </c>
      <c r="I603" s="8" t="s">
        <v>19</v>
      </c>
      <c r="J603" s="8" t="s">
        <v>19</v>
      </c>
      <c r="K603" s="8" t="s">
        <v>19</v>
      </c>
      <c r="L603" s="8" t="s">
        <v>19</v>
      </c>
    </row>
    <row r="604" customFormat="false" ht="12.75" hidden="true" customHeight="false" outlineLevel="0" collapsed="false">
      <c r="G604" s="33" t="s">
        <v>190</v>
      </c>
      <c r="H604" s="155" t="s">
        <v>19</v>
      </c>
      <c r="I604" s="155" t="s">
        <v>19</v>
      </c>
      <c r="J604" s="155" t="s">
        <v>19</v>
      </c>
      <c r="K604" s="155" t="s">
        <v>19</v>
      </c>
      <c r="L604" s="155" t="s">
        <v>19</v>
      </c>
    </row>
    <row r="605" customFormat="false" ht="13.5" hidden="true" customHeight="true" outlineLevel="0" collapsed="false">
      <c r="G605" s="504"/>
      <c r="H605" s="504"/>
      <c r="I605" s="504"/>
      <c r="J605" s="504"/>
      <c r="K605" s="504"/>
      <c r="L605" s="504"/>
    </row>
    <row r="606" customFormat="false" ht="12.75" hidden="false" customHeight="false" outlineLevel="0" collapsed="false">
      <c r="G606" s="0"/>
      <c r="H606" s="0"/>
      <c r="I606" s="0"/>
      <c r="J606" s="0"/>
      <c r="K606" s="0"/>
      <c r="L606" s="0"/>
    </row>
    <row r="608" customFormat="false" ht="12.75" hidden="false" customHeight="false" outlineLevel="0" collapsed="false">
      <c r="G608" s="77"/>
      <c r="H608" s="8"/>
      <c r="I608" s="8"/>
      <c r="J608" s="8"/>
      <c r="K608" s="8"/>
      <c r="L608" s="8"/>
    </row>
    <row r="609" customFormat="false" ht="12.75" hidden="false" customHeight="false" outlineLevel="0" collapsed="false">
      <c r="G609" s="77"/>
      <c r="H609" s="8"/>
      <c r="I609" s="8"/>
      <c r="J609" s="8"/>
      <c r="K609" s="8"/>
      <c r="L609" s="8"/>
    </row>
    <row r="610" customFormat="false" ht="12.75" hidden="false" customHeight="false" outlineLevel="0" collapsed="false">
      <c r="G610" s="5" t="s">
        <v>194</v>
      </c>
      <c r="H610" s="5"/>
      <c r="I610" s="5"/>
      <c r="J610" s="5"/>
      <c r="K610" s="5"/>
      <c r="L610" s="5"/>
    </row>
    <row r="611" customFormat="false" ht="15" hidden="false" customHeight="false" outlineLevel="0" collapsed="false">
      <c r="G611" s="318" t="s">
        <v>195</v>
      </c>
      <c r="H611" s="318"/>
      <c r="I611" s="318"/>
      <c r="J611" s="318"/>
      <c r="K611" s="318"/>
      <c r="L611" s="318"/>
    </row>
    <row r="612" customFormat="false" ht="12.75" hidden="false" customHeight="false" outlineLevel="0" collapsed="false">
      <c r="G612" s="146" t="s">
        <v>56</v>
      </c>
      <c r="K612" s="21"/>
    </row>
    <row r="613" customFormat="false" ht="12.75" hidden="false" customHeight="false" outlineLevel="0" collapsed="false">
      <c r="G613" s="146"/>
      <c r="K613" s="21"/>
    </row>
    <row r="614" customFormat="false" ht="12.75" hidden="false" customHeight="false" outlineLevel="0" collapsed="false">
      <c r="G614" s="134"/>
      <c r="H614" s="10" t="n">
        <v>39083</v>
      </c>
      <c r="I614" s="10" t="n">
        <v>39448</v>
      </c>
      <c r="J614" s="10" t="n">
        <v>39814</v>
      </c>
      <c r="K614" s="10" t="n">
        <v>40179</v>
      </c>
      <c r="L614" s="10" t="n">
        <v>40544</v>
      </c>
    </row>
    <row r="615" customFormat="false" ht="12.75" hidden="false" customHeight="false" outlineLevel="0" collapsed="false">
      <c r="G615" s="135" t="s">
        <v>1524</v>
      </c>
      <c r="H615" s="8"/>
      <c r="I615" s="8"/>
      <c r="J615" s="8"/>
      <c r="K615" s="8"/>
      <c r="L615" s="8"/>
    </row>
    <row r="616" customFormat="false" ht="12.75" hidden="false" customHeight="false" outlineLevel="0" collapsed="false">
      <c r="G616" s="22" t="s">
        <v>196</v>
      </c>
      <c r="H616" s="12" t="n">
        <v>1788</v>
      </c>
      <c r="I616" s="12" t="n">
        <v>1848</v>
      </c>
      <c r="J616" s="12" t="n">
        <v>1834</v>
      </c>
      <c r="K616" s="12" t="n">
        <v>1960</v>
      </c>
      <c r="L616" s="12" t="n">
        <v>2056</v>
      </c>
    </row>
    <row r="617" customFormat="false" ht="12.75" hidden="false" customHeight="false" outlineLevel="0" collapsed="false">
      <c r="G617" s="79" t="s">
        <v>197</v>
      </c>
      <c r="H617" s="12" t="n">
        <v>990</v>
      </c>
      <c r="I617" s="12" t="n">
        <v>1043</v>
      </c>
      <c r="J617" s="12" t="n">
        <v>1021</v>
      </c>
      <c r="K617" s="12" t="n">
        <v>1084</v>
      </c>
      <c r="L617" s="12" t="n">
        <v>1146</v>
      </c>
    </row>
    <row r="618" customFormat="false" ht="12.75" hidden="false" customHeight="false" outlineLevel="0" collapsed="false">
      <c r="G618" s="160" t="s">
        <v>198</v>
      </c>
      <c r="H618" s="37" t="s">
        <v>19</v>
      </c>
      <c r="I618" s="37" t="s">
        <v>19</v>
      </c>
      <c r="J618" s="37" t="s">
        <v>19</v>
      </c>
      <c r="K618" s="37" t="s">
        <v>19</v>
      </c>
      <c r="L618" s="37" t="s">
        <v>19</v>
      </c>
    </row>
    <row r="619" customFormat="false" ht="12.75" hidden="false" customHeight="false" outlineLevel="0" collapsed="false">
      <c r="G619" s="160" t="s">
        <v>199</v>
      </c>
      <c r="H619" s="37" t="s">
        <v>19</v>
      </c>
      <c r="I619" s="37" t="s">
        <v>19</v>
      </c>
      <c r="J619" s="37" t="s">
        <v>19</v>
      </c>
      <c r="K619" s="37" t="s">
        <v>19</v>
      </c>
      <c r="L619" s="37" t="s">
        <v>19</v>
      </c>
    </row>
    <row r="620" customFormat="false" ht="12.75" hidden="false" customHeight="false" outlineLevel="0" collapsed="false">
      <c r="G620" s="81" t="s">
        <v>200</v>
      </c>
      <c r="H620" s="12" t="n">
        <v>781</v>
      </c>
      <c r="I620" s="12" t="n">
        <v>786</v>
      </c>
      <c r="J620" s="12" t="n">
        <v>773</v>
      </c>
      <c r="K620" s="12" t="n">
        <v>778</v>
      </c>
      <c r="L620" s="12" t="n">
        <v>773</v>
      </c>
    </row>
    <row r="621" customFormat="false" ht="12.75" hidden="false" customHeight="false" outlineLevel="0" collapsed="false">
      <c r="G621" s="211" t="s">
        <v>190</v>
      </c>
      <c r="H621" s="72" t="n">
        <v>17</v>
      </c>
      <c r="I621" s="72" t="n">
        <v>19</v>
      </c>
      <c r="J621" s="72" t="n">
        <v>40</v>
      </c>
      <c r="K621" s="72" t="n">
        <v>98</v>
      </c>
      <c r="L621" s="72" t="n">
        <v>137</v>
      </c>
    </row>
    <row r="622" customFormat="false" ht="13.5" hidden="true" customHeight="true" outlineLevel="0" collapsed="false">
      <c r="G622" s="505"/>
      <c r="H622" s="505"/>
      <c r="I622" s="505"/>
      <c r="J622" s="505"/>
      <c r="K622" s="505"/>
      <c r="L622" s="505"/>
    </row>
    <row r="623" customFormat="false" ht="12.75" hidden="false" customHeight="false" outlineLevel="0" collapsed="false">
      <c r="G623" s="0"/>
      <c r="H623" s="0"/>
      <c r="I623" s="0"/>
      <c r="J623" s="0"/>
      <c r="K623" s="0"/>
      <c r="L623" s="0"/>
    </row>
    <row r="625" customFormat="false" ht="12.75" hidden="false" customHeight="false" outlineLevel="0" collapsed="false">
      <c r="G625" s="77"/>
      <c r="H625" s="8"/>
      <c r="I625" s="8"/>
      <c r="J625" s="8"/>
      <c r="K625" s="8"/>
      <c r="L625" s="8"/>
    </row>
    <row r="626" customFormat="false" ht="12.75" hidden="false" customHeight="false" outlineLevel="0" collapsed="false">
      <c r="G626" s="77"/>
      <c r="H626" s="8"/>
      <c r="I626" s="8"/>
      <c r="J626" s="8"/>
      <c r="K626" s="8"/>
      <c r="L626" s="8"/>
    </row>
    <row r="627" customFormat="false" ht="12.75" hidden="false" customHeight="false" outlineLevel="0" collapsed="false">
      <c r="G627" s="5" t="s">
        <v>201</v>
      </c>
      <c r="H627" s="5"/>
      <c r="I627" s="5"/>
      <c r="J627" s="5"/>
      <c r="K627" s="5"/>
      <c r="L627" s="5"/>
    </row>
    <row r="628" customFormat="false" ht="15" hidden="false" customHeight="false" outlineLevel="0" collapsed="false">
      <c r="G628" s="318" t="s">
        <v>202</v>
      </c>
      <c r="H628" s="318"/>
      <c r="I628" s="318"/>
      <c r="J628" s="318"/>
      <c r="K628" s="318"/>
      <c r="L628" s="318"/>
    </row>
    <row r="629" customFormat="false" ht="12.75" hidden="false" customHeight="false" outlineLevel="0" collapsed="false">
      <c r="G629" s="146" t="s">
        <v>1525</v>
      </c>
    </row>
    <row r="630" customFormat="false" ht="12.75" hidden="false" customHeight="false" outlineLevel="0" collapsed="false">
      <c r="G630" s="146"/>
    </row>
    <row r="631" customFormat="false" ht="12.75" hidden="false" customHeight="false" outlineLevel="0" collapsed="false">
      <c r="G631" s="134"/>
      <c r="H631" s="10" t="n">
        <v>39083</v>
      </c>
      <c r="I631" s="10" t="n">
        <v>39448</v>
      </c>
      <c r="J631" s="10" t="n">
        <v>39814</v>
      </c>
      <c r="K631" s="10" t="n">
        <v>40179</v>
      </c>
      <c r="L631" s="10" t="n">
        <v>40544</v>
      </c>
    </row>
    <row r="632" customFormat="false" ht="12.75" hidden="false" customHeight="false" outlineLevel="0" collapsed="false">
      <c r="G632" s="135" t="s">
        <v>1524</v>
      </c>
      <c r="H632" s="8"/>
      <c r="I632" s="8"/>
      <c r="J632" s="8"/>
      <c r="K632" s="8"/>
      <c r="L632" s="8"/>
    </row>
    <row r="633" customFormat="false" ht="12.75" hidden="false" customHeight="false" outlineLevel="0" collapsed="false">
      <c r="G633" s="29" t="s">
        <v>203</v>
      </c>
      <c r="H633" s="107" t="n">
        <v>776.144765</v>
      </c>
      <c r="I633" s="107" t="n">
        <v>577.275047</v>
      </c>
      <c r="J633" s="107" t="n">
        <v>670.345039</v>
      </c>
      <c r="K633" s="107" t="n">
        <v>901.931</v>
      </c>
      <c r="L633" s="107" t="n">
        <v>775.78021</v>
      </c>
    </row>
    <row r="634" customFormat="false" ht="13.5" hidden="true" customHeight="true" outlineLevel="0" collapsed="false">
      <c r="G634" s="506"/>
      <c r="H634" s="507"/>
      <c r="I634" s="507"/>
      <c r="J634" s="507"/>
      <c r="K634" s="507"/>
      <c r="L634" s="507"/>
    </row>
    <row r="635" customFormat="false" ht="12.75" hidden="false" customHeight="false" outlineLevel="0" collapsed="false">
      <c r="G635" s="0"/>
      <c r="H635" s="0"/>
      <c r="I635" s="0"/>
      <c r="J635" s="0"/>
      <c r="K635" s="0"/>
      <c r="L635" s="0"/>
    </row>
    <row r="639" customFormat="false" ht="12.75" hidden="false" customHeight="false" outlineLevel="0" collapsed="false">
      <c r="G639" s="5" t="s">
        <v>204</v>
      </c>
      <c r="H639" s="5"/>
      <c r="I639" s="5"/>
      <c r="J639" s="5"/>
      <c r="K639" s="5"/>
      <c r="L639" s="5"/>
    </row>
    <row r="640" customFormat="false" ht="15" hidden="false" customHeight="false" outlineLevel="0" collapsed="false">
      <c r="G640" s="318" t="s">
        <v>205</v>
      </c>
      <c r="H640" s="318"/>
      <c r="I640" s="318"/>
      <c r="J640" s="318"/>
      <c r="K640" s="318"/>
      <c r="L640" s="318"/>
    </row>
    <row r="641" customFormat="false" ht="12.75" hidden="false" customHeight="false" outlineLevel="0" collapsed="false">
      <c r="G641" s="146" t="s">
        <v>261</v>
      </c>
      <c r="K641" s="21"/>
    </row>
    <row r="642" customFormat="false" ht="12.75" hidden="false" customHeight="false" outlineLevel="0" collapsed="false">
      <c r="G642" s="146"/>
      <c r="K642" s="21"/>
    </row>
    <row r="643" customFormat="false" ht="12.75" hidden="false" customHeight="false" outlineLevel="0" collapsed="false">
      <c r="G643" s="134"/>
      <c r="H643" s="10" t="n">
        <v>39083</v>
      </c>
      <c r="I643" s="10" t="n">
        <v>39448</v>
      </c>
      <c r="J643" s="10" t="n">
        <v>39814</v>
      </c>
      <c r="K643" s="10" t="n">
        <v>40179</v>
      </c>
      <c r="L643" s="10" t="n">
        <v>40544</v>
      </c>
    </row>
    <row r="644" customFormat="false" ht="12.75" hidden="false" customHeight="false" outlineLevel="0" collapsed="false">
      <c r="G644" s="135" t="s">
        <v>1524</v>
      </c>
      <c r="H644" s="8"/>
      <c r="I644" s="8"/>
      <c r="J644" s="8"/>
      <c r="K644" s="8"/>
      <c r="L644" s="8"/>
    </row>
    <row r="645" customFormat="false" ht="12.75" hidden="false" customHeight="false" outlineLevel="0" collapsed="false">
      <c r="G645" s="22" t="s">
        <v>206</v>
      </c>
      <c r="H645" s="100" t="n">
        <v>27860.122</v>
      </c>
      <c r="I645" s="100" t="n">
        <v>22661.666</v>
      </c>
      <c r="J645" s="100" t="n">
        <v>22846.676</v>
      </c>
      <c r="K645" s="100" t="n">
        <v>21723.462</v>
      </c>
      <c r="L645" s="100" t="n">
        <v>20838.271</v>
      </c>
    </row>
    <row r="646" customFormat="false" ht="12.75" hidden="false" customHeight="false" outlineLevel="0" collapsed="false">
      <c r="G646" s="79" t="s">
        <v>197</v>
      </c>
      <c r="H646" s="91" t="s">
        <v>19</v>
      </c>
      <c r="I646" s="91" t="s">
        <v>19</v>
      </c>
      <c r="J646" s="91" t="s">
        <v>19</v>
      </c>
      <c r="K646" s="91" t="s">
        <v>19</v>
      </c>
      <c r="L646" s="91" t="s">
        <v>19</v>
      </c>
    </row>
    <row r="647" customFormat="false" ht="12.75" hidden="true" customHeight="false" outlineLevel="0" collapsed="false">
      <c r="G647" s="118" t="s">
        <v>198</v>
      </c>
      <c r="H647" s="91" t="s">
        <v>19</v>
      </c>
      <c r="I647" s="91" t="s">
        <v>19</v>
      </c>
      <c r="J647" s="91" t="s">
        <v>19</v>
      </c>
      <c r="K647" s="91" t="s">
        <v>19</v>
      </c>
      <c r="L647" s="91" t="s">
        <v>19</v>
      </c>
    </row>
    <row r="648" customFormat="false" ht="12.75" hidden="true" customHeight="false" outlineLevel="0" collapsed="false">
      <c r="G648" s="118" t="s">
        <v>199</v>
      </c>
      <c r="H648" s="91" t="s">
        <v>19</v>
      </c>
      <c r="I648" s="91" t="s">
        <v>19</v>
      </c>
      <c r="J648" s="91" t="s">
        <v>19</v>
      </c>
      <c r="K648" s="91" t="s">
        <v>19</v>
      </c>
      <c r="L648" s="91" t="s">
        <v>19</v>
      </c>
    </row>
    <row r="649" customFormat="false" ht="12.75" hidden="false" customHeight="false" outlineLevel="0" collapsed="false">
      <c r="G649" s="81" t="s">
        <v>200</v>
      </c>
      <c r="H649" s="91" t="s">
        <v>19</v>
      </c>
      <c r="I649" s="91" t="s">
        <v>19</v>
      </c>
      <c r="J649" s="91" t="s">
        <v>19</v>
      </c>
      <c r="K649" s="91" t="s">
        <v>19</v>
      </c>
      <c r="L649" s="91" t="s">
        <v>19</v>
      </c>
    </row>
    <row r="650" customFormat="false" ht="12.75" hidden="false" customHeight="false" outlineLevel="0" collapsed="false">
      <c r="G650" s="152" t="s">
        <v>190</v>
      </c>
      <c r="H650" s="91" t="s">
        <v>19</v>
      </c>
      <c r="I650" s="91" t="s">
        <v>19</v>
      </c>
      <c r="J650" s="91" t="s">
        <v>19</v>
      </c>
      <c r="K650" s="91" t="s">
        <v>19</v>
      </c>
      <c r="L650" s="91" t="s">
        <v>19</v>
      </c>
    </row>
    <row r="651" customFormat="false" ht="12.75" hidden="false" customHeight="false" outlineLevel="0" collapsed="false">
      <c r="G651" s="39"/>
      <c r="H651" s="91"/>
      <c r="I651" s="91"/>
      <c r="J651" s="91"/>
      <c r="K651" s="91"/>
      <c r="L651" s="91"/>
    </row>
    <row r="652" customFormat="false" ht="12.75" hidden="false" customHeight="false" outlineLevel="0" collapsed="false">
      <c r="G652" s="22" t="s">
        <v>214</v>
      </c>
      <c r="H652" s="100" t="n">
        <v>44257.325</v>
      </c>
      <c r="I652" s="100" t="n">
        <v>61891.914</v>
      </c>
      <c r="J652" s="100" t="n">
        <v>53210.084</v>
      </c>
      <c r="K652" s="100" t="n">
        <v>60874.259</v>
      </c>
      <c r="L652" s="100" t="n">
        <v>72247.722</v>
      </c>
    </row>
    <row r="653" customFormat="false" ht="12.75" hidden="false" customHeight="false" outlineLevel="0" collapsed="false">
      <c r="G653" s="145" t="s">
        <v>208</v>
      </c>
      <c r="H653" s="153" t="n">
        <v>43741.566</v>
      </c>
      <c r="I653" s="153" t="n">
        <v>61605.338</v>
      </c>
      <c r="J653" s="153" t="n">
        <v>52996.512</v>
      </c>
      <c r="K653" s="153" t="n">
        <v>60085.635</v>
      </c>
      <c r="L653" s="153" t="n">
        <v>69713.256</v>
      </c>
    </row>
    <row r="654" customFormat="false" ht="12.75" hidden="false" customHeight="false" outlineLevel="0" collapsed="false">
      <c r="G654" s="145" t="s">
        <v>209</v>
      </c>
      <c r="H654" s="153" t="n">
        <v>465.253</v>
      </c>
      <c r="I654" s="153" t="n">
        <v>235.93</v>
      </c>
      <c r="J654" s="153" t="n">
        <v>114.671</v>
      </c>
      <c r="K654" s="153" t="n">
        <v>632.983</v>
      </c>
      <c r="L654" s="153" t="n">
        <v>2091.076</v>
      </c>
    </row>
    <row r="655" customFormat="false" ht="12.75" hidden="false" customHeight="false" outlineLevel="0" collapsed="false">
      <c r="G655" s="145" t="s">
        <v>234</v>
      </c>
      <c r="H655" s="153" t="s">
        <v>19</v>
      </c>
      <c r="I655" s="153" t="s">
        <v>19</v>
      </c>
      <c r="J655" s="153" t="s">
        <v>19</v>
      </c>
      <c r="K655" s="153" t="s">
        <v>19</v>
      </c>
      <c r="L655" s="153" t="s">
        <v>19</v>
      </c>
    </row>
    <row r="656" customFormat="false" ht="12.75" hidden="false" customHeight="false" outlineLevel="0" collapsed="false">
      <c r="G656" s="145" t="s">
        <v>211</v>
      </c>
      <c r="H656" s="153" t="n">
        <v>50.506</v>
      </c>
      <c r="I656" s="153" t="n">
        <v>50.646</v>
      </c>
      <c r="J656" s="153" t="n">
        <v>98.901</v>
      </c>
      <c r="K656" s="153" t="n">
        <v>155.641</v>
      </c>
      <c r="L656" s="153" t="n">
        <v>443.39</v>
      </c>
    </row>
    <row r="657" customFormat="false" ht="12.75" hidden="false" customHeight="false" outlineLevel="0" collapsed="false">
      <c r="G657" s="14" t="s">
        <v>212</v>
      </c>
      <c r="H657" s="378" t="s">
        <v>19</v>
      </c>
      <c r="I657" s="378" t="s">
        <v>19</v>
      </c>
      <c r="J657" s="378" t="s">
        <v>19</v>
      </c>
      <c r="K657" s="378" t="s">
        <v>19</v>
      </c>
      <c r="L657" s="378" t="s">
        <v>19</v>
      </c>
    </row>
    <row r="658" customFormat="false" ht="12.75" hidden="false" customHeight="false" outlineLevel="0" collapsed="false">
      <c r="G658" s="16" t="s">
        <v>213</v>
      </c>
      <c r="H658" s="34" t="s">
        <v>19</v>
      </c>
      <c r="I658" s="34" t="s">
        <v>19</v>
      </c>
      <c r="J658" s="34" t="s">
        <v>19</v>
      </c>
      <c r="K658" s="34" t="s">
        <v>19</v>
      </c>
      <c r="L658" s="34" t="s">
        <v>19</v>
      </c>
    </row>
    <row r="659" customFormat="false" ht="13.5" hidden="true" customHeight="true" outlineLevel="0" collapsed="false">
      <c r="G659" s="508"/>
      <c r="H659" s="508"/>
      <c r="I659" s="508"/>
      <c r="J659" s="508"/>
      <c r="K659" s="508"/>
      <c r="L659" s="508"/>
    </row>
    <row r="660" customFormat="false" ht="12.75" hidden="false" customHeight="false" outlineLevel="0" collapsed="false">
      <c r="G660" s="0"/>
      <c r="H660" s="0"/>
      <c r="I660" s="0"/>
      <c r="J660" s="0"/>
      <c r="K660" s="0"/>
      <c r="L660" s="0"/>
    </row>
    <row r="662" customFormat="false" ht="12.75" hidden="false" customHeight="false" outlineLevel="0" collapsed="false">
      <c r="G662" s="77"/>
      <c r="H662" s="8"/>
      <c r="I662" s="8"/>
      <c r="J662" s="8"/>
      <c r="K662" s="8"/>
      <c r="L662" s="8"/>
    </row>
    <row r="663" customFormat="false" ht="12.75" hidden="false" customHeight="false" outlineLevel="0" collapsed="false">
      <c r="G663" s="77"/>
      <c r="H663" s="8"/>
      <c r="I663" s="8"/>
      <c r="J663" s="8"/>
      <c r="K663" s="8"/>
      <c r="L663" s="8"/>
    </row>
    <row r="664" customFormat="false" ht="12.75" hidden="false" customHeight="false" outlineLevel="0" collapsed="false">
      <c r="G664" s="5" t="s">
        <v>216</v>
      </c>
      <c r="H664" s="5"/>
      <c r="I664" s="5"/>
      <c r="J664" s="5"/>
      <c r="K664" s="5"/>
      <c r="L664" s="5"/>
    </row>
    <row r="665" customFormat="false" ht="15" hidden="false" customHeight="false" outlineLevel="0" collapsed="false">
      <c r="G665" s="318" t="s">
        <v>217</v>
      </c>
      <c r="H665" s="318"/>
      <c r="I665" s="318"/>
      <c r="J665" s="318"/>
      <c r="K665" s="318"/>
      <c r="L665" s="318"/>
    </row>
    <row r="666" customFormat="false" ht="12.75" hidden="false" customHeight="false" outlineLevel="0" collapsed="false">
      <c r="G666" s="146" t="s">
        <v>1510</v>
      </c>
      <c r="K666" s="21"/>
    </row>
    <row r="667" customFormat="false" ht="12.75" hidden="false" customHeight="false" outlineLevel="0" collapsed="false">
      <c r="G667" s="146"/>
      <c r="K667" s="21"/>
    </row>
    <row r="668" customFormat="false" ht="12.75" hidden="false" customHeight="false" outlineLevel="0" collapsed="false">
      <c r="G668" s="134"/>
      <c r="H668" s="10" t="n">
        <v>39083</v>
      </c>
      <c r="I668" s="10" t="n">
        <v>39448</v>
      </c>
      <c r="J668" s="10" t="n">
        <v>39814</v>
      </c>
      <c r="K668" s="10" t="n">
        <v>40179</v>
      </c>
      <c r="L668" s="10" t="n">
        <v>40544</v>
      </c>
    </row>
    <row r="669" customFormat="false" ht="12.75" hidden="false" customHeight="false" outlineLevel="0" collapsed="false">
      <c r="G669" s="135" t="s">
        <v>1524</v>
      </c>
      <c r="H669" s="8"/>
      <c r="I669" s="8"/>
      <c r="J669" s="8"/>
      <c r="K669" s="8"/>
      <c r="L669" s="8"/>
    </row>
    <row r="670" customFormat="false" ht="12.75" hidden="false" customHeight="false" outlineLevel="0" collapsed="false">
      <c r="G670" s="28" t="s">
        <v>218</v>
      </c>
      <c r="H670" s="100" t="n">
        <v>604.598454</v>
      </c>
      <c r="I670" s="100" t="n">
        <v>386.557659</v>
      </c>
      <c r="J670" s="100" t="n">
        <v>341.666717</v>
      </c>
      <c r="K670" s="100" t="n">
        <v>405.253912</v>
      </c>
      <c r="L670" s="100" t="n">
        <v>373.233135</v>
      </c>
    </row>
    <row r="671" customFormat="false" ht="12.75" hidden="false" customHeight="false" outlineLevel="0" collapsed="false">
      <c r="G671" s="82" t="s">
        <v>197</v>
      </c>
      <c r="H671" s="100" t="n">
        <v>29.35895</v>
      </c>
      <c r="I671" s="100" t="n">
        <v>21.222235</v>
      </c>
      <c r="J671" s="100" t="n">
        <v>9.991384</v>
      </c>
      <c r="K671" s="100" t="n">
        <v>6.268267</v>
      </c>
      <c r="L671" s="100" t="n">
        <v>7.533876</v>
      </c>
    </row>
    <row r="672" customFormat="false" ht="12.75" hidden="false" customHeight="false" outlineLevel="0" collapsed="false">
      <c r="G672" s="196" t="s">
        <v>198</v>
      </c>
      <c r="H672" s="378" t="s">
        <v>19</v>
      </c>
      <c r="I672" s="378" t="s">
        <v>19</v>
      </c>
      <c r="J672" s="378" t="s">
        <v>19</v>
      </c>
      <c r="K672" s="378" t="s">
        <v>19</v>
      </c>
      <c r="L672" s="378" t="s">
        <v>19</v>
      </c>
    </row>
    <row r="673" customFormat="false" ht="12.75" hidden="false" customHeight="false" outlineLevel="0" collapsed="false">
      <c r="G673" s="196" t="s">
        <v>199</v>
      </c>
      <c r="H673" s="378" t="s">
        <v>19</v>
      </c>
      <c r="I673" s="378" t="s">
        <v>19</v>
      </c>
      <c r="J673" s="378" t="s">
        <v>19</v>
      </c>
      <c r="K673" s="378" t="s">
        <v>19</v>
      </c>
      <c r="L673" s="378" t="s">
        <v>19</v>
      </c>
    </row>
    <row r="674" customFormat="false" ht="12.75" hidden="false" customHeight="false" outlineLevel="0" collapsed="false">
      <c r="G674" s="152" t="s">
        <v>200</v>
      </c>
      <c r="H674" s="100" t="n">
        <v>575.239504</v>
      </c>
      <c r="I674" s="100" t="n">
        <v>365.335424</v>
      </c>
      <c r="J674" s="100" t="n">
        <v>331.675333</v>
      </c>
      <c r="K674" s="100" t="n">
        <v>398.985646</v>
      </c>
      <c r="L674" s="100" t="n">
        <v>365.699259</v>
      </c>
    </row>
    <row r="675" customFormat="false" ht="12.75" hidden="false" customHeight="false" outlineLevel="0" collapsed="false">
      <c r="G675" s="152" t="s">
        <v>190</v>
      </c>
      <c r="H675" s="8" t="s">
        <v>19</v>
      </c>
      <c r="I675" s="8" t="s">
        <v>19</v>
      </c>
      <c r="J675" s="8" t="s">
        <v>19</v>
      </c>
      <c r="K675" s="8" t="s">
        <v>19</v>
      </c>
      <c r="L675" s="8" t="s">
        <v>19</v>
      </c>
    </row>
    <row r="676" customFormat="false" ht="12.75" hidden="false" customHeight="false" outlineLevel="0" collapsed="false">
      <c r="G676" s="39"/>
      <c r="H676" s="8"/>
      <c r="I676" s="8"/>
      <c r="J676" s="8"/>
      <c r="K676" s="8"/>
      <c r="L676" s="8"/>
    </row>
    <row r="677" customFormat="false" ht="12.75" hidden="false" customHeight="false" outlineLevel="0" collapsed="false">
      <c r="G677" s="29" t="s">
        <v>219</v>
      </c>
      <c r="H677" s="155" t="s">
        <v>19</v>
      </c>
      <c r="I677" s="155" t="s">
        <v>19</v>
      </c>
      <c r="J677" s="155" t="s">
        <v>19</v>
      </c>
      <c r="K677" s="155" t="s">
        <v>19</v>
      </c>
      <c r="L677" s="155" t="s">
        <v>19</v>
      </c>
    </row>
    <row r="678" customFormat="false" ht="12.75" hidden="true" customHeight="false" outlineLevel="0" collapsed="false">
      <c r="G678" s="76" t="s">
        <v>208</v>
      </c>
      <c r="H678" s="378" t="s">
        <v>19</v>
      </c>
      <c r="I678" s="378" t="s">
        <v>19</v>
      </c>
      <c r="J678" s="378" t="s">
        <v>19</v>
      </c>
      <c r="K678" s="378" t="s">
        <v>19</v>
      </c>
      <c r="L678" s="378" t="s">
        <v>19</v>
      </c>
    </row>
    <row r="679" customFormat="false" ht="12.75" hidden="true" customHeight="false" outlineLevel="0" collapsed="false">
      <c r="G679" s="76" t="s">
        <v>209</v>
      </c>
      <c r="H679" s="378" t="s">
        <v>19</v>
      </c>
      <c r="I679" s="378" t="s">
        <v>19</v>
      </c>
      <c r="J679" s="378" t="s">
        <v>19</v>
      </c>
      <c r="K679" s="378" t="s">
        <v>19</v>
      </c>
      <c r="L679" s="378" t="s">
        <v>19</v>
      </c>
    </row>
    <row r="680" customFormat="false" ht="12.75" hidden="true" customHeight="false" outlineLevel="0" collapsed="false">
      <c r="G680" s="76" t="s">
        <v>234</v>
      </c>
      <c r="H680" s="378" t="s">
        <v>19</v>
      </c>
      <c r="I680" s="378" t="s">
        <v>19</v>
      </c>
      <c r="J680" s="378" t="s">
        <v>19</v>
      </c>
      <c r="K680" s="378" t="s">
        <v>19</v>
      </c>
      <c r="L680" s="378" t="s">
        <v>19</v>
      </c>
    </row>
    <row r="681" customFormat="false" ht="12.75" hidden="true" customHeight="false" outlineLevel="0" collapsed="false">
      <c r="G681" s="76" t="s">
        <v>211</v>
      </c>
      <c r="H681" s="378" t="s">
        <v>19</v>
      </c>
      <c r="I681" s="378" t="s">
        <v>19</v>
      </c>
      <c r="J681" s="378" t="s">
        <v>19</v>
      </c>
      <c r="K681" s="378" t="s">
        <v>19</v>
      </c>
      <c r="L681" s="378" t="s">
        <v>19</v>
      </c>
    </row>
    <row r="682" customFormat="false" ht="12.75" hidden="true" customHeight="false" outlineLevel="0" collapsed="false">
      <c r="G682" s="31" t="s">
        <v>212</v>
      </c>
      <c r="H682" s="378" t="s">
        <v>19</v>
      </c>
      <c r="I682" s="378" t="s">
        <v>19</v>
      </c>
      <c r="J682" s="378" t="s">
        <v>19</v>
      </c>
      <c r="K682" s="378" t="s">
        <v>19</v>
      </c>
      <c r="L682" s="378" t="s">
        <v>19</v>
      </c>
    </row>
    <row r="683" customFormat="false" ht="12.75" hidden="true" customHeight="false" outlineLevel="0" collapsed="false">
      <c r="G683" s="31" t="s">
        <v>213</v>
      </c>
      <c r="H683" s="378" t="s">
        <v>19</v>
      </c>
      <c r="I683" s="378" t="s">
        <v>19</v>
      </c>
      <c r="J683" s="378" t="s">
        <v>19</v>
      </c>
      <c r="K683" s="378" t="s">
        <v>19</v>
      </c>
      <c r="L683" s="378" t="s">
        <v>19</v>
      </c>
    </row>
    <row r="684" customFormat="false" ht="13.5" hidden="true" customHeight="true" outlineLevel="0" collapsed="false">
      <c r="G684" s="508"/>
      <c r="H684" s="508"/>
      <c r="I684" s="508"/>
      <c r="J684" s="508"/>
      <c r="K684" s="508"/>
      <c r="L684" s="508"/>
    </row>
    <row r="685" customFormat="false" ht="12.75" hidden="false" customHeight="false" outlineLevel="0" collapsed="false">
      <c r="G685" s="0"/>
      <c r="H685" s="0"/>
      <c r="I685" s="0"/>
      <c r="J685" s="0"/>
      <c r="K685" s="0"/>
      <c r="L685" s="0"/>
    </row>
    <row r="689" customFormat="false" ht="12.75" hidden="false" customHeight="true" outlineLevel="0" collapsed="false">
      <c r="G689" s="5" t="s">
        <v>220</v>
      </c>
      <c r="H689" s="5"/>
      <c r="I689" s="5"/>
      <c r="J689" s="5"/>
      <c r="K689" s="5"/>
      <c r="L689" s="5"/>
    </row>
    <row r="690" customFormat="false" ht="15" hidden="false" customHeight="true" outlineLevel="0" collapsed="false">
      <c r="G690" s="318" t="s">
        <v>221</v>
      </c>
      <c r="H690" s="318"/>
      <c r="I690" s="318"/>
      <c r="J690" s="318"/>
      <c r="K690" s="318"/>
      <c r="L690" s="318"/>
    </row>
    <row r="691" customFormat="false" ht="12.75" hidden="false" customHeight="false" outlineLevel="0" collapsed="false">
      <c r="G691" s="146" t="s">
        <v>56</v>
      </c>
      <c r="K691" s="21"/>
    </row>
    <row r="692" customFormat="false" ht="12.75" hidden="false" customHeight="false" outlineLevel="0" collapsed="false">
      <c r="G692" s="146"/>
      <c r="K692" s="21"/>
    </row>
    <row r="693" customFormat="false" ht="12.75" hidden="false" customHeight="false" outlineLevel="0" collapsed="false">
      <c r="G693" s="134"/>
      <c r="H693" s="10" t="n">
        <v>39083</v>
      </c>
      <c r="I693" s="10" t="n">
        <v>39448</v>
      </c>
      <c r="J693" s="10" t="n">
        <v>39814</v>
      </c>
      <c r="K693" s="10" t="n">
        <v>40179</v>
      </c>
      <c r="L693" s="10" t="n">
        <v>40544</v>
      </c>
    </row>
    <row r="694" customFormat="false" ht="12.75" hidden="true" customHeight="true" outlineLevel="0" collapsed="false">
      <c r="G694" s="135" t="s">
        <v>1526</v>
      </c>
      <c r="H694" s="8"/>
      <c r="I694" s="8"/>
      <c r="J694" s="8"/>
      <c r="K694" s="8"/>
      <c r="L694" s="8"/>
    </row>
    <row r="695" customFormat="false" ht="12.75" hidden="true" customHeight="true" outlineLevel="0" collapsed="false">
      <c r="G695" s="77" t="s">
        <v>223</v>
      </c>
      <c r="H695" s="8"/>
      <c r="I695" s="8"/>
      <c r="J695" s="8"/>
      <c r="K695" s="8"/>
      <c r="L695" s="8"/>
    </row>
    <row r="696" customFormat="false" ht="12.75" hidden="true" customHeight="true" outlineLevel="0" collapsed="false">
      <c r="G696" s="136" t="s">
        <v>187</v>
      </c>
      <c r="H696" s="378"/>
      <c r="I696" s="378"/>
      <c r="J696" s="378"/>
      <c r="K696" s="378"/>
      <c r="L696" s="378"/>
    </row>
    <row r="697" customFormat="false" ht="12.75" hidden="true" customHeight="true" outlineLevel="0" collapsed="false">
      <c r="G697" s="136" t="s">
        <v>224</v>
      </c>
      <c r="H697" s="378"/>
      <c r="I697" s="378"/>
      <c r="J697" s="378"/>
      <c r="K697" s="378"/>
      <c r="L697" s="378"/>
    </row>
    <row r="698" customFormat="false" ht="12.75" hidden="true" customHeight="true" outlineLevel="0" collapsed="false">
      <c r="G698" s="136" t="s">
        <v>189</v>
      </c>
      <c r="H698" s="378"/>
      <c r="I698" s="378"/>
      <c r="J698" s="378"/>
      <c r="K698" s="378"/>
      <c r="L698" s="378"/>
    </row>
    <row r="699" customFormat="false" ht="12.75" hidden="true" customHeight="true" outlineLevel="0" collapsed="false">
      <c r="G699" s="136" t="s">
        <v>190</v>
      </c>
      <c r="H699" s="378"/>
      <c r="I699" s="378"/>
      <c r="J699" s="378"/>
      <c r="K699" s="378"/>
      <c r="L699" s="378"/>
    </row>
    <row r="700" customFormat="false" ht="12.75" hidden="true" customHeight="true" outlineLevel="0" collapsed="false">
      <c r="G700" s="77"/>
      <c r="H700" s="8"/>
      <c r="I700" s="8"/>
      <c r="J700" s="8"/>
      <c r="K700" s="8"/>
      <c r="L700" s="8"/>
    </row>
    <row r="701" customFormat="false" ht="12.75" hidden="true" customHeight="true" outlineLevel="0" collapsed="false">
      <c r="G701" s="137" t="s">
        <v>225</v>
      </c>
      <c r="H701" s="8"/>
      <c r="I701" s="8"/>
      <c r="J701" s="8"/>
      <c r="K701" s="8"/>
      <c r="L701" s="8"/>
    </row>
    <row r="702" customFormat="false" ht="12.75" hidden="true" customHeight="true" outlineLevel="0" collapsed="false">
      <c r="G702" s="138" t="s">
        <v>187</v>
      </c>
      <c r="H702" s="378"/>
      <c r="I702" s="378"/>
      <c r="J702" s="378"/>
      <c r="K702" s="378"/>
      <c r="L702" s="378"/>
    </row>
    <row r="703" customFormat="false" ht="12.75" hidden="true" customHeight="true" outlineLevel="0" collapsed="false">
      <c r="G703" s="138" t="s">
        <v>224</v>
      </c>
      <c r="H703" s="378"/>
      <c r="I703" s="378"/>
      <c r="J703" s="378"/>
      <c r="K703" s="378"/>
      <c r="L703" s="378"/>
    </row>
    <row r="704" customFormat="false" ht="12.75" hidden="true" customHeight="true" outlineLevel="0" collapsed="false">
      <c r="G704" s="138" t="s">
        <v>189</v>
      </c>
      <c r="H704" s="378"/>
      <c r="I704" s="378"/>
      <c r="J704" s="378"/>
      <c r="K704" s="378"/>
      <c r="L704" s="378"/>
    </row>
    <row r="705" customFormat="false" ht="12.75" hidden="true" customHeight="true" outlineLevel="0" collapsed="false">
      <c r="G705" s="138" t="s">
        <v>190</v>
      </c>
      <c r="H705" s="378"/>
      <c r="I705" s="378"/>
      <c r="J705" s="378"/>
      <c r="K705" s="378"/>
      <c r="L705" s="378"/>
    </row>
    <row r="706" customFormat="false" ht="12.75" hidden="true" customHeight="true" outlineLevel="0" collapsed="false">
      <c r="G706" s="136"/>
      <c r="H706" s="8"/>
      <c r="I706" s="8"/>
      <c r="J706" s="8"/>
      <c r="K706" s="8"/>
      <c r="L706" s="8"/>
    </row>
    <row r="707" customFormat="false" ht="12.75" hidden="true" customHeight="true" outlineLevel="0" collapsed="false">
      <c r="G707" s="137" t="s">
        <v>226</v>
      </c>
      <c r="H707" s="8"/>
      <c r="I707" s="8"/>
      <c r="J707" s="8"/>
      <c r="K707" s="8"/>
      <c r="L707" s="8"/>
    </row>
    <row r="708" customFormat="false" ht="12.75" hidden="true" customHeight="true" outlineLevel="0" collapsed="false">
      <c r="G708" s="138" t="s">
        <v>187</v>
      </c>
      <c r="H708" s="378"/>
      <c r="I708" s="378"/>
      <c r="J708" s="378"/>
      <c r="K708" s="378"/>
      <c r="L708" s="378"/>
    </row>
    <row r="709" customFormat="false" ht="12.75" hidden="true" customHeight="true" outlineLevel="0" collapsed="false">
      <c r="G709" s="138" t="s">
        <v>224</v>
      </c>
      <c r="H709" s="378"/>
      <c r="I709" s="378"/>
      <c r="J709" s="378"/>
      <c r="K709" s="378"/>
      <c r="L709" s="378"/>
    </row>
    <row r="710" customFormat="false" ht="12.75" hidden="true" customHeight="true" outlineLevel="0" collapsed="false">
      <c r="G710" s="138" t="s">
        <v>189</v>
      </c>
      <c r="H710" s="378"/>
      <c r="I710" s="378"/>
      <c r="J710" s="378"/>
      <c r="K710" s="378"/>
      <c r="L710" s="378"/>
    </row>
    <row r="711" customFormat="false" ht="12.75" hidden="true" customHeight="true" outlineLevel="0" collapsed="false">
      <c r="G711" s="31" t="s">
        <v>190</v>
      </c>
      <c r="H711" s="378"/>
      <c r="I711" s="378"/>
      <c r="J711" s="378"/>
      <c r="K711" s="378"/>
      <c r="L711" s="378"/>
    </row>
    <row r="712" customFormat="false" ht="12.75" hidden="true" customHeight="true" outlineLevel="0" collapsed="false">
      <c r="G712" s="77"/>
      <c r="H712" s="8"/>
      <c r="I712" s="8"/>
      <c r="J712" s="8"/>
      <c r="K712" s="8"/>
      <c r="L712" s="8"/>
    </row>
    <row r="713" customFormat="false" ht="12.75" hidden="false" customHeight="false" outlineLevel="0" collapsed="false">
      <c r="G713" s="135" t="s">
        <v>1527</v>
      </c>
      <c r="H713" s="8"/>
      <c r="I713" s="8"/>
      <c r="J713" s="8"/>
      <c r="K713" s="8"/>
      <c r="L713" s="8"/>
    </row>
    <row r="714" customFormat="false" ht="12.75" hidden="false" customHeight="false" outlineLevel="0" collapsed="false">
      <c r="G714" s="77" t="s">
        <v>223</v>
      </c>
      <c r="H714" s="8" t="n">
        <v>65</v>
      </c>
      <c r="I714" s="8" t="n">
        <v>66</v>
      </c>
      <c r="J714" s="8" t="n">
        <v>62</v>
      </c>
      <c r="K714" s="8" t="n">
        <v>63</v>
      </c>
      <c r="L714" s="8" t="n">
        <v>63</v>
      </c>
    </row>
    <row r="715" customFormat="false" ht="12.75" hidden="false" customHeight="false" outlineLevel="0" collapsed="false">
      <c r="G715" s="136" t="s">
        <v>187</v>
      </c>
      <c r="H715" s="378" t="s">
        <v>19</v>
      </c>
      <c r="I715" s="378" t="s">
        <v>19</v>
      </c>
      <c r="J715" s="378" t="s">
        <v>19</v>
      </c>
      <c r="K715" s="378" t="s">
        <v>19</v>
      </c>
      <c r="L715" s="378" t="s">
        <v>19</v>
      </c>
    </row>
    <row r="716" customFormat="false" ht="12.75" hidden="false" customHeight="false" outlineLevel="0" collapsed="false">
      <c r="G716" s="136" t="s">
        <v>224</v>
      </c>
      <c r="H716" s="378" t="s">
        <v>19</v>
      </c>
      <c r="I716" s="378" t="s">
        <v>19</v>
      </c>
      <c r="J716" s="378" t="s">
        <v>19</v>
      </c>
      <c r="K716" s="378" t="s">
        <v>19</v>
      </c>
      <c r="L716" s="378" t="s">
        <v>19</v>
      </c>
    </row>
    <row r="717" customFormat="false" ht="12.75" hidden="false" customHeight="false" outlineLevel="0" collapsed="false">
      <c r="G717" s="136" t="s">
        <v>189</v>
      </c>
      <c r="H717" s="378" t="s">
        <v>19</v>
      </c>
      <c r="I717" s="378" t="s">
        <v>19</v>
      </c>
      <c r="J717" s="378" t="s">
        <v>19</v>
      </c>
      <c r="K717" s="378" t="s">
        <v>19</v>
      </c>
      <c r="L717" s="378" t="s">
        <v>19</v>
      </c>
    </row>
    <row r="718" customFormat="false" ht="12.75" hidden="false" customHeight="false" outlineLevel="0" collapsed="false">
      <c r="G718" s="136" t="s">
        <v>190</v>
      </c>
      <c r="H718" s="378" t="s">
        <v>19</v>
      </c>
      <c r="I718" s="378" t="s">
        <v>19</v>
      </c>
      <c r="J718" s="378" t="s">
        <v>19</v>
      </c>
      <c r="K718" s="378" t="s">
        <v>19</v>
      </c>
      <c r="L718" s="378" t="s">
        <v>19</v>
      </c>
    </row>
    <row r="719" customFormat="false" ht="12.75" hidden="false" customHeight="false" outlineLevel="0" collapsed="false">
      <c r="G719" s="77"/>
      <c r="H719" s="8"/>
      <c r="I719" s="8"/>
      <c r="J719" s="8"/>
      <c r="K719" s="8"/>
      <c r="L719" s="8"/>
    </row>
    <row r="720" customFormat="false" ht="12.75" hidden="false" customHeight="false" outlineLevel="0" collapsed="false">
      <c r="G720" s="137" t="s">
        <v>225</v>
      </c>
      <c r="H720" s="8" t="s">
        <v>19</v>
      </c>
      <c r="I720" s="8" t="s">
        <v>19</v>
      </c>
      <c r="J720" s="8" t="s">
        <v>19</v>
      </c>
      <c r="K720" s="8" t="s">
        <v>19</v>
      </c>
      <c r="L720" s="8" t="s">
        <v>19</v>
      </c>
    </row>
    <row r="721" customFormat="false" ht="12.75" hidden="true" customHeight="false" outlineLevel="0" collapsed="false">
      <c r="G721" s="138" t="s">
        <v>187</v>
      </c>
      <c r="H721" s="378" t="s">
        <v>19</v>
      </c>
      <c r="I721" s="378" t="s">
        <v>19</v>
      </c>
      <c r="J721" s="378" t="s">
        <v>19</v>
      </c>
      <c r="K721" s="378" t="s">
        <v>19</v>
      </c>
      <c r="L721" s="378" t="s">
        <v>19</v>
      </c>
    </row>
    <row r="722" customFormat="false" ht="12.75" hidden="true" customHeight="false" outlineLevel="0" collapsed="false">
      <c r="G722" s="138" t="s">
        <v>224</v>
      </c>
      <c r="H722" s="378" t="s">
        <v>19</v>
      </c>
      <c r="I722" s="378" t="s">
        <v>19</v>
      </c>
      <c r="J722" s="378" t="s">
        <v>19</v>
      </c>
      <c r="K722" s="378" t="s">
        <v>19</v>
      </c>
      <c r="L722" s="378" t="s">
        <v>19</v>
      </c>
    </row>
    <row r="723" customFormat="false" ht="12.75" hidden="true" customHeight="false" outlineLevel="0" collapsed="false">
      <c r="G723" s="138" t="s">
        <v>189</v>
      </c>
      <c r="H723" s="378" t="s">
        <v>19</v>
      </c>
      <c r="I723" s="378" t="s">
        <v>19</v>
      </c>
      <c r="J723" s="378" t="s">
        <v>19</v>
      </c>
      <c r="K723" s="378" t="s">
        <v>19</v>
      </c>
      <c r="L723" s="378" t="s">
        <v>19</v>
      </c>
    </row>
    <row r="724" customFormat="false" ht="12.75" hidden="true" customHeight="false" outlineLevel="0" collapsed="false">
      <c r="G724" s="138" t="s">
        <v>190</v>
      </c>
      <c r="H724" s="378" t="s">
        <v>19</v>
      </c>
      <c r="I724" s="378" t="s">
        <v>19</v>
      </c>
      <c r="J724" s="378" t="s">
        <v>19</v>
      </c>
      <c r="K724" s="378" t="s">
        <v>19</v>
      </c>
      <c r="L724" s="378" t="s">
        <v>19</v>
      </c>
    </row>
    <row r="725" customFormat="false" ht="12.75" hidden="false" customHeight="false" outlineLevel="0" collapsed="false">
      <c r="G725" s="136"/>
      <c r="H725" s="8"/>
      <c r="I725" s="8"/>
      <c r="J725" s="8"/>
      <c r="K725" s="8"/>
      <c r="L725" s="8"/>
    </row>
    <row r="726" customFormat="false" ht="12.75" hidden="false" customHeight="false" outlineLevel="0" collapsed="false">
      <c r="G726" s="134" t="s">
        <v>226</v>
      </c>
      <c r="H726" s="155" t="s">
        <v>19</v>
      </c>
      <c r="I726" s="155" t="s">
        <v>19</v>
      </c>
      <c r="J726" s="155" t="s">
        <v>19</v>
      </c>
      <c r="K726" s="155" t="s">
        <v>19</v>
      </c>
      <c r="L726" s="155" t="s">
        <v>19</v>
      </c>
    </row>
    <row r="727" customFormat="false" ht="12.75" hidden="true" customHeight="false" outlineLevel="0" collapsed="false">
      <c r="G727" s="138" t="s">
        <v>187</v>
      </c>
      <c r="H727" s="378" t="s">
        <v>19</v>
      </c>
      <c r="I727" s="378" t="s">
        <v>19</v>
      </c>
      <c r="J727" s="378" t="s">
        <v>19</v>
      </c>
      <c r="K727" s="378" t="s">
        <v>19</v>
      </c>
      <c r="L727" s="378" t="s">
        <v>19</v>
      </c>
    </row>
    <row r="728" customFormat="false" ht="12.75" hidden="true" customHeight="false" outlineLevel="0" collapsed="false">
      <c r="G728" s="138" t="s">
        <v>224</v>
      </c>
      <c r="H728" s="378" t="s">
        <v>19</v>
      </c>
      <c r="I728" s="378" t="s">
        <v>19</v>
      </c>
      <c r="J728" s="378" t="s">
        <v>19</v>
      </c>
      <c r="K728" s="378" t="s">
        <v>19</v>
      </c>
      <c r="L728" s="378" t="s">
        <v>19</v>
      </c>
    </row>
    <row r="729" customFormat="false" ht="12.75" hidden="true" customHeight="false" outlineLevel="0" collapsed="false">
      <c r="G729" s="138" t="s">
        <v>189</v>
      </c>
      <c r="H729" s="378" t="s">
        <v>19</v>
      </c>
      <c r="I729" s="378" t="s">
        <v>19</v>
      </c>
      <c r="J729" s="378" t="s">
        <v>19</v>
      </c>
      <c r="K729" s="378" t="s">
        <v>19</v>
      </c>
      <c r="L729" s="378" t="s">
        <v>19</v>
      </c>
    </row>
    <row r="730" customFormat="false" ht="12.75" hidden="true" customHeight="false" outlineLevel="0" collapsed="false">
      <c r="G730" s="31" t="s">
        <v>190</v>
      </c>
      <c r="H730" s="378" t="s">
        <v>19</v>
      </c>
      <c r="I730" s="378" t="s">
        <v>19</v>
      </c>
      <c r="J730" s="378" t="s">
        <v>19</v>
      </c>
      <c r="K730" s="378" t="s">
        <v>19</v>
      </c>
      <c r="L730" s="378" t="s">
        <v>19</v>
      </c>
    </row>
    <row r="731" customFormat="false" ht="12.75" hidden="true" customHeight="false" outlineLevel="0" collapsed="false">
      <c r="G731" s="139"/>
      <c r="H731" s="8"/>
      <c r="I731" s="8"/>
      <c r="J731" s="8"/>
      <c r="K731" s="8"/>
      <c r="L731" s="8"/>
    </row>
    <row r="732" customFormat="false" ht="12.75" hidden="true" customHeight="false" outlineLevel="0" collapsed="false">
      <c r="G732" s="375" t="s">
        <v>1528</v>
      </c>
      <c r="H732" s="8"/>
      <c r="I732" s="8"/>
      <c r="J732" s="8"/>
      <c r="K732" s="8"/>
      <c r="L732" s="8"/>
    </row>
    <row r="733" customFormat="false" ht="12.75" hidden="true" customHeight="false" outlineLevel="0" collapsed="false">
      <c r="G733" s="139" t="s">
        <v>223</v>
      </c>
      <c r="H733" s="8" t="n">
        <v>58</v>
      </c>
      <c r="I733" s="509" t="s">
        <v>19</v>
      </c>
      <c r="J733" s="509" t="s">
        <v>19</v>
      </c>
      <c r="K733" s="509" t="s">
        <v>19</v>
      </c>
      <c r="L733" s="509" t="s">
        <v>19</v>
      </c>
    </row>
    <row r="734" customFormat="false" ht="12.75" hidden="true" customHeight="false" outlineLevel="0" collapsed="false">
      <c r="G734" s="138" t="s">
        <v>187</v>
      </c>
      <c r="H734" s="378" t="s">
        <v>19</v>
      </c>
      <c r="I734" s="510" t="s">
        <v>19</v>
      </c>
      <c r="J734" s="510" t="s">
        <v>19</v>
      </c>
      <c r="K734" s="510" t="s">
        <v>19</v>
      </c>
      <c r="L734" s="510" t="s">
        <v>19</v>
      </c>
    </row>
    <row r="735" customFormat="false" ht="12.75" hidden="true" customHeight="false" outlineLevel="0" collapsed="false">
      <c r="G735" s="138" t="s">
        <v>224</v>
      </c>
      <c r="H735" s="378" t="s">
        <v>19</v>
      </c>
      <c r="I735" s="510" t="s">
        <v>19</v>
      </c>
      <c r="J735" s="510" t="s">
        <v>19</v>
      </c>
      <c r="K735" s="510" t="s">
        <v>19</v>
      </c>
      <c r="L735" s="510" t="s">
        <v>19</v>
      </c>
    </row>
    <row r="736" customFormat="false" ht="12.75" hidden="true" customHeight="false" outlineLevel="0" collapsed="false">
      <c r="G736" s="138" t="s">
        <v>189</v>
      </c>
      <c r="H736" s="378" t="s">
        <v>19</v>
      </c>
      <c r="I736" s="510" t="s">
        <v>19</v>
      </c>
      <c r="J736" s="510" t="s">
        <v>19</v>
      </c>
      <c r="K736" s="510" t="s">
        <v>19</v>
      </c>
      <c r="L736" s="510" t="s">
        <v>19</v>
      </c>
    </row>
    <row r="737" customFormat="false" ht="12.75" hidden="true" customHeight="false" outlineLevel="0" collapsed="false">
      <c r="G737" s="138" t="s">
        <v>190</v>
      </c>
      <c r="H737" s="378" t="s">
        <v>19</v>
      </c>
      <c r="I737" s="510" t="s">
        <v>19</v>
      </c>
      <c r="J737" s="510" t="s">
        <v>19</v>
      </c>
      <c r="K737" s="510" t="s">
        <v>19</v>
      </c>
      <c r="L737" s="510" t="s">
        <v>19</v>
      </c>
    </row>
    <row r="738" customFormat="false" ht="12.75" hidden="true" customHeight="false" outlineLevel="0" collapsed="false">
      <c r="G738" s="139"/>
      <c r="H738" s="8"/>
      <c r="I738" s="8"/>
      <c r="J738" s="8"/>
      <c r="K738" s="8"/>
      <c r="L738" s="8"/>
    </row>
    <row r="739" customFormat="false" ht="12.75" hidden="true" customHeight="false" outlineLevel="0" collapsed="false">
      <c r="G739" s="140" t="s">
        <v>225</v>
      </c>
      <c r="H739" s="8" t="s">
        <v>19</v>
      </c>
      <c r="I739" s="451" t="s">
        <v>19</v>
      </c>
      <c r="J739" s="451" t="s">
        <v>19</v>
      </c>
      <c r="K739" s="451" t="s">
        <v>19</v>
      </c>
      <c r="L739" s="451" t="s">
        <v>19</v>
      </c>
    </row>
    <row r="740" customFormat="false" ht="12.75" hidden="true" customHeight="false" outlineLevel="0" collapsed="false">
      <c r="G740" s="138" t="s">
        <v>187</v>
      </c>
      <c r="H740" s="378" t="s">
        <v>19</v>
      </c>
      <c r="I740" s="510" t="s">
        <v>19</v>
      </c>
      <c r="J740" s="510" t="s">
        <v>19</v>
      </c>
      <c r="K740" s="510" t="s">
        <v>19</v>
      </c>
      <c r="L740" s="510" t="s">
        <v>19</v>
      </c>
    </row>
    <row r="741" customFormat="false" ht="12.75" hidden="true" customHeight="false" outlineLevel="0" collapsed="false">
      <c r="G741" s="138" t="s">
        <v>224</v>
      </c>
      <c r="H741" s="378" t="s">
        <v>19</v>
      </c>
      <c r="I741" s="510" t="s">
        <v>19</v>
      </c>
      <c r="J741" s="510" t="s">
        <v>19</v>
      </c>
      <c r="K741" s="510" t="s">
        <v>19</v>
      </c>
      <c r="L741" s="510" t="s">
        <v>19</v>
      </c>
    </row>
    <row r="742" customFormat="false" ht="12.75" hidden="true" customHeight="false" outlineLevel="0" collapsed="false">
      <c r="G742" s="138" t="s">
        <v>189</v>
      </c>
      <c r="H742" s="378" t="s">
        <v>19</v>
      </c>
      <c r="I742" s="510" t="s">
        <v>19</v>
      </c>
      <c r="J742" s="510" t="s">
        <v>19</v>
      </c>
      <c r="K742" s="510" t="s">
        <v>19</v>
      </c>
      <c r="L742" s="510" t="s">
        <v>19</v>
      </c>
    </row>
    <row r="743" customFormat="false" ht="12.75" hidden="true" customHeight="false" outlineLevel="0" collapsed="false">
      <c r="G743" s="138" t="s">
        <v>190</v>
      </c>
      <c r="H743" s="378" t="s">
        <v>19</v>
      </c>
      <c r="I743" s="510" t="s">
        <v>19</v>
      </c>
      <c r="J743" s="510" t="s">
        <v>19</v>
      </c>
      <c r="K743" s="510" t="s">
        <v>19</v>
      </c>
      <c r="L743" s="510" t="s">
        <v>19</v>
      </c>
    </row>
    <row r="744" customFormat="false" ht="12.75" hidden="true" customHeight="false" outlineLevel="0" collapsed="false">
      <c r="G744" s="138"/>
      <c r="H744" s="8"/>
      <c r="I744" s="8"/>
      <c r="J744" s="8"/>
      <c r="K744" s="8"/>
      <c r="L744" s="8"/>
    </row>
    <row r="745" customFormat="false" ht="12.75" hidden="true" customHeight="false" outlineLevel="0" collapsed="false">
      <c r="G745" s="408" t="s">
        <v>226</v>
      </c>
      <c r="H745" s="155" t="s">
        <v>19</v>
      </c>
      <c r="I745" s="511" t="s">
        <v>19</v>
      </c>
      <c r="J745" s="511" t="s">
        <v>19</v>
      </c>
      <c r="K745" s="511" t="s">
        <v>19</v>
      </c>
      <c r="L745" s="511" t="s">
        <v>19</v>
      </c>
    </row>
    <row r="746" customFormat="false" ht="12.75" hidden="true" customHeight="false" outlineLevel="0" collapsed="false">
      <c r="G746" s="138" t="s">
        <v>187</v>
      </c>
      <c r="H746" s="378" t="s">
        <v>19</v>
      </c>
      <c r="I746" s="510" t="s">
        <v>19</v>
      </c>
      <c r="J746" s="510" t="s">
        <v>19</v>
      </c>
      <c r="K746" s="510" t="s">
        <v>19</v>
      </c>
      <c r="L746" s="510" t="s">
        <v>19</v>
      </c>
    </row>
    <row r="747" customFormat="false" ht="12.75" hidden="true" customHeight="false" outlineLevel="0" collapsed="false">
      <c r="G747" s="138" t="s">
        <v>224</v>
      </c>
      <c r="H747" s="378" t="s">
        <v>19</v>
      </c>
      <c r="I747" s="510" t="s">
        <v>19</v>
      </c>
      <c r="J747" s="510" t="s">
        <v>19</v>
      </c>
      <c r="K747" s="510" t="s">
        <v>19</v>
      </c>
      <c r="L747" s="510" t="s">
        <v>19</v>
      </c>
    </row>
    <row r="748" customFormat="false" ht="12.75" hidden="true" customHeight="false" outlineLevel="0" collapsed="false">
      <c r="G748" s="138" t="s">
        <v>189</v>
      </c>
      <c r="H748" s="378" t="s">
        <v>19</v>
      </c>
      <c r="I748" s="510" t="s">
        <v>19</v>
      </c>
      <c r="J748" s="510" t="s">
        <v>19</v>
      </c>
      <c r="K748" s="510" t="s">
        <v>19</v>
      </c>
      <c r="L748" s="510" t="s">
        <v>19</v>
      </c>
    </row>
    <row r="749" customFormat="false" ht="12.75" hidden="true" customHeight="false" outlineLevel="0" collapsed="false">
      <c r="G749" s="31" t="s">
        <v>190</v>
      </c>
      <c r="H749" s="378" t="s">
        <v>19</v>
      </c>
      <c r="I749" s="510" t="s">
        <v>19</v>
      </c>
      <c r="J749" s="510" t="s">
        <v>19</v>
      </c>
      <c r="K749" s="510" t="s">
        <v>19</v>
      </c>
      <c r="L749" s="510" t="s">
        <v>19</v>
      </c>
    </row>
    <row r="750" customFormat="false" ht="12.75" hidden="true" customHeight="false" outlineLevel="0" collapsed="false">
      <c r="G750" s="512"/>
      <c r="H750" s="512"/>
      <c r="I750" s="512"/>
      <c r="J750" s="512"/>
      <c r="K750" s="512"/>
      <c r="L750" s="512"/>
    </row>
    <row r="751" customFormat="false" ht="12.75" hidden="false" customHeight="false" outlineLevel="0" collapsed="false">
      <c r="G751" s="0"/>
      <c r="H751" s="0"/>
      <c r="I751" s="0"/>
      <c r="J751" s="0"/>
      <c r="K751" s="0"/>
      <c r="L751" s="0"/>
    </row>
    <row r="755" customFormat="false" ht="12.75" hidden="false" customHeight="false" outlineLevel="0" collapsed="false">
      <c r="G755" s="5" t="s">
        <v>228</v>
      </c>
      <c r="H755" s="5"/>
      <c r="I755" s="5"/>
      <c r="J755" s="5"/>
      <c r="K755" s="5"/>
      <c r="L755" s="5"/>
    </row>
    <row r="756" customFormat="false" ht="15" hidden="false" customHeight="true" outlineLevel="0" collapsed="false">
      <c r="G756" s="318" t="s">
        <v>229</v>
      </c>
      <c r="H756" s="318"/>
      <c r="I756" s="318"/>
      <c r="J756" s="318"/>
      <c r="K756" s="318"/>
      <c r="L756" s="318"/>
    </row>
    <row r="757" customFormat="false" ht="12.75" hidden="false" customHeight="false" outlineLevel="0" collapsed="false">
      <c r="G757" s="146" t="s">
        <v>638</v>
      </c>
      <c r="K757" s="21"/>
    </row>
    <row r="758" customFormat="false" ht="12.75" hidden="false" customHeight="false" outlineLevel="0" collapsed="false">
      <c r="G758" s="146"/>
      <c r="K758" s="21"/>
    </row>
    <row r="759" customFormat="false" ht="12.75" hidden="false" customHeight="false" outlineLevel="0" collapsed="false">
      <c r="G759" s="134"/>
      <c r="H759" s="10" t="n">
        <v>39083</v>
      </c>
      <c r="I759" s="10" t="n">
        <v>39448</v>
      </c>
      <c r="J759" s="10" t="n">
        <v>39814</v>
      </c>
      <c r="K759" s="10" t="n">
        <v>40179</v>
      </c>
      <c r="L759" s="10" t="n">
        <v>40544</v>
      </c>
    </row>
    <row r="760" customFormat="false" ht="12.75" hidden="true" customHeight="false" outlineLevel="0" collapsed="false">
      <c r="G760" s="135" t="s">
        <v>1526</v>
      </c>
      <c r="H760" s="8"/>
      <c r="I760" s="8"/>
      <c r="J760" s="8"/>
      <c r="K760" s="8"/>
      <c r="L760" s="8"/>
    </row>
    <row r="761" customFormat="false" ht="25.5" hidden="true" customHeight="false" outlineLevel="0" collapsed="false">
      <c r="G761" s="22" t="s">
        <v>230</v>
      </c>
      <c r="H761" s="8"/>
      <c r="I761" s="8"/>
      <c r="J761" s="8"/>
      <c r="K761" s="8"/>
      <c r="L761" s="8"/>
    </row>
    <row r="762" customFormat="false" ht="12.75" hidden="true" customHeight="false" outlineLevel="0" collapsed="false">
      <c r="H762" s="8"/>
      <c r="I762" s="8"/>
      <c r="J762" s="8"/>
      <c r="K762" s="8"/>
      <c r="L762" s="8"/>
    </row>
    <row r="763" customFormat="false" ht="12.75" hidden="true" customHeight="false" outlineLevel="0" collapsed="false">
      <c r="G763" s="28" t="s">
        <v>231</v>
      </c>
      <c r="H763" s="8"/>
      <c r="I763" s="8"/>
      <c r="J763" s="8"/>
      <c r="K763" s="8"/>
      <c r="L763" s="8"/>
    </row>
    <row r="764" customFormat="false" ht="12.75" hidden="true" customHeight="false" outlineLevel="0" collapsed="false">
      <c r="G764" s="138" t="s">
        <v>197</v>
      </c>
      <c r="H764" s="378"/>
      <c r="I764" s="378"/>
      <c r="J764" s="378"/>
      <c r="K764" s="378"/>
      <c r="L764" s="378"/>
    </row>
    <row r="765" customFormat="false" ht="12.75" hidden="true" customHeight="false" outlineLevel="0" collapsed="false">
      <c r="G765" s="143" t="s">
        <v>198</v>
      </c>
      <c r="H765" s="378"/>
      <c r="I765" s="378"/>
      <c r="J765" s="378"/>
      <c r="K765" s="378"/>
      <c r="L765" s="378"/>
    </row>
    <row r="766" customFormat="false" ht="12.75" hidden="true" customHeight="false" outlineLevel="0" collapsed="false">
      <c r="G766" s="143" t="s">
        <v>199</v>
      </c>
      <c r="H766" s="378"/>
      <c r="I766" s="378"/>
      <c r="J766" s="378"/>
      <c r="K766" s="378"/>
      <c r="L766" s="378"/>
    </row>
    <row r="767" customFormat="false" ht="12.75" hidden="true" customHeight="false" outlineLevel="0" collapsed="false">
      <c r="G767" s="73" t="s">
        <v>200</v>
      </c>
      <c r="H767" s="378"/>
      <c r="I767" s="378"/>
      <c r="J767" s="378"/>
      <c r="K767" s="378"/>
      <c r="L767" s="378"/>
    </row>
    <row r="768" customFormat="false" ht="12.75" hidden="true" customHeight="false" outlineLevel="0" collapsed="false">
      <c r="G768" s="76" t="s">
        <v>190</v>
      </c>
      <c r="H768" s="228"/>
      <c r="I768" s="228"/>
      <c r="J768" s="228"/>
      <c r="K768" s="228"/>
      <c r="L768" s="228"/>
    </row>
    <row r="769" customFormat="false" ht="12.75" hidden="true" customHeight="false" outlineLevel="0" collapsed="false">
      <c r="G769" s="158"/>
      <c r="H769" s="513"/>
      <c r="I769" s="8"/>
      <c r="J769" s="8"/>
      <c r="K769" s="8"/>
      <c r="L769" s="8"/>
    </row>
    <row r="770" customFormat="false" ht="25.5" hidden="true" customHeight="false" outlineLevel="0" collapsed="false">
      <c r="G770" s="56" t="s">
        <v>232</v>
      </c>
      <c r="H770" s="378"/>
      <c r="I770" s="378"/>
      <c r="J770" s="378"/>
      <c r="K770" s="378"/>
      <c r="L770" s="378"/>
    </row>
    <row r="771" customFormat="false" ht="12.75" hidden="true" customHeight="false" outlineLevel="0" collapsed="false">
      <c r="G771" s="138" t="s">
        <v>197</v>
      </c>
      <c r="H771" s="378"/>
      <c r="I771" s="378"/>
      <c r="J771" s="378"/>
      <c r="K771" s="378"/>
      <c r="L771" s="378"/>
    </row>
    <row r="772" customFormat="false" ht="12.75" hidden="true" customHeight="false" outlineLevel="0" collapsed="false">
      <c r="G772" s="143" t="s">
        <v>198</v>
      </c>
      <c r="H772" s="378"/>
      <c r="I772" s="378"/>
      <c r="J772" s="378"/>
      <c r="K772" s="378"/>
      <c r="L772" s="378"/>
    </row>
    <row r="773" customFormat="false" ht="12.75" hidden="true" customHeight="false" outlineLevel="0" collapsed="false">
      <c r="G773" s="143" t="s">
        <v>199</v>
      </c>
      <c r="H773" s="378"/>
      <c r="I773" s="378"/>
      <c r="J773" s="378"/>
      <c r="K773" s="378"/>
      <c r="L773" s="378"/>
    </row>
    <row r="774" customFormat="false" ht="12.75" hidden="true" customHeight="false" outlineLevel="0" collapsed="false">
      <c r="G774" s="73" t="s">
        <v>200</v>
      </c>
      <c r="H774" s="378"/>
      <c r="I774" s="378"/>
      <c r="J774" s="378"/>
      <c r="K774" s="378"/>
      <c r="L774" s="378"/>
    </row>
    <row r="775" customFormat="false" ht="12.75" hidden="true" customHeight="false" outlineLevel="0" collapsed="false">
      <c r="G775" s="73" t="s">
        <v>190</v>
      </c>
      <c r="H775" s="378"/>
      <c r="I775" s="378"/>
      <c r="J775" s="378"/>
      <c r="K775" s="378"/>
      <c r="L775" s="378"/>
    </row>
    <row r="776" customFormat="false" ht="12.75" hidden="true" customHeight="false" outlineLevel="0" collapsed="false">
      <c r="G776" s="39"/>
      <c r="H776" s="8"/>
      <c r="I776" s="8"/>
      <c r="J776" s="8"/>
      <c r="K776" s="8"/>
      <c r="L776" s="8"/>
    </row>
    <row r="777" customFormat="false" ht="25.5" hidden="true" customHeight="false" outlineLevel="0" collapsed="false">
      <c r="G777" s="22" t="s">
        <v>233</v>
      </c>
      <c r="H777" s="200"/>
      <c r="I777" s="200"/>
      <c r="J777" s="200"/>
      <c r="K777" s="200"/>
      <c r="L777" s="200"/>
    </row>
    <row r="778" customFormat="false" ht="12.75" hidden="true" customHeight="false" outlineLevel="0" collapsed="false">
      <c r="G778" s="145" t="s">
        <v>208</v>
      </c>
      <c r="H778" s="175"/>
      <c r="I778" s="175"/>
      <c r="J778" s="175"/>
      <c r="K778" s="175"/>
      <c r="L778" s="175"/>
    </row>
    <row r="779" customFormat="false" ht="12.75" hidden="true" customHeight="false" outlineLevel="0" collapsed="false">
      <c r="G779" s="145" t="s">
        <v>209</v>
      </c>
      <c r="H779" s="175"/>
      <c r="I779" s="175"/>
      <c r="J779" s="175"/>
      <c r="K779" s="175"/>
      <c r="L779" s="175"/>
    </row>
    <row r="780" customFormat="false" ht="12.75" hidden="true" customHeight="false" outlineLevel="0" collapsed="false">
      <c r="G780" s="145" t="s">
        <v>234</v>
      </c>
      <c r="H780" s="89"/>
      <c r="I780" s="89"/>
      <c r="J780" s="89"/>
      <c r="K780" s="175"/>
      <c r="L780" s="89"/>
    </row>
    <row r="781" customFormat="false" ht="12.75" hidden="true" customHeight="false" outlineLevel="0" collapsed="false">
      <c r="G781" s="145" t="s">
        <v>211</v>
      </c>
      <c r="H781" s="175"/>
      <c r="I781" s="175"/>
      <c r="J781" s="175"/>
      <c r="K781" s="175"/>
      <c r="L781" s="175"/>
    </row>
    <row r="782" customFormat="false" ht="12.75" hidden="true" customHeight="false" outlineLevel="0" collapsed="false">
      <c r="G782" s="136" t="s">
        <v>212</v>
      </c>
      <c r="H782" s="89"/>
      <c r="I782" s="89"/>
      <c r="J782" s="89"/>
      <c r="K782" s="89"/>
      <c r="L782" s="89"/>
    </row>
    <row r="783" customFormat="false" ht="12.75" hidden="true" customHeight="false" outlineLevel="0" collapsed="false">
      <c r="G783" s="14" t="s">
        <v>213</v>
      </c>
      <c r="H783" s="89"/>
      <c r="I783" s="89"/>
      <c r="J783" s="89"/>
      <c r="K783" s="89"/>
      <c r="L783" s="89"/>
    </row>
    <row r="784" customFormat="false" ht="12.75" hidden="true" customHeight="false" outlineLevel="0" collapsed="false">
      <c r="G784" s="77"/>
      <c r="H784" s="8"/>
      <c r="I784" s="8"/>
      <c r="J784" s="8"/>
      <c r="K784" s="8"/>
      <c r="L784" s="8"/>
    </row>
    <row r="785" customFormat="false" ht="12.75" hidden="true" customHeight="false" outlineLevel="0" collapsed="false">
      <c r="G785" s="22" t="s">
        <v>235</v>
      </c>
      <c r="H785" s="226"/>
      <c r="I785" s="226"/>
      <c r="J785" s="226"/>
      <c r="K785" s="226"/>
      <c r="L785" s="200"/>
    </row>
    <row r="786" customFormat="false" ht="12.75" hidden="true" customHeight="false" outlineLevel="0" collapsed="false">
      <c r="G786" s="145" t="s">
        <v>208</v>
      </c>
      <c r="H786" s="378"/>
      <c r="I786" s="378"/>
      <c r="J786" s="378"/>
      <c r="K786" s="378"/>
      <c r="L786" s="378"/>
    </row>
    <row r="787" customFormat="false" ht="12.75" hidden="true" customHeight="false" outlineLevel="0" collapsed="false">
      <c r="G787" s="145" t="s">
        <v>209</v>
      </c>
      <c r="H787" s="378"/>
      <c r="I787" s="378"/>
      <c r="J787" s="378"/>
      <c r="K787" s="378"/>
      <c r="L787" s="378"/>
    </row>
    <row r="788" customFormat="false" ht="12.75" hidden="true" customHeight="false" outlineLevel="0" collapsed="false">
      <c r="G788" s="145" t="s">
        <v>234</v>
      </c>
      <c r="H788" s="378"/>
      <c r="I788" s="378"/>
      <c r="J788" s="378"/>
      <c r="K788" s="378"/>
      <c r="L788" s="378"/>
    </row>
    <row r="789" customFormat="false" ht="12.75" hidden="true" customHeight="false" outlineLevel="0" collapsed="false">
      <c r="G789" s="145" t="s">
        <v>211</v>
      </c>
      <c r="H789" s="378"/>
      <c r="I789" s="378"/>
      <c r="J789" s="378"/>
      <c r="K789" s="378"/>
      <c r="L789" s="378"/>
    </row>
    <row r="790" customFormat="false" ht="12.75" hidden="true" customHeight="false" outlineLevel="0" collapsed="false">
      <c r="G790" s="136" t="s">
        <v>212</v>
      </c>
      <c r="H790" s="378"/>
      <c r="I790" s="378"/>
      <c r="J790" s="378"/>
      <c r="K790" s="378"/>
      <c r="L790" s="378"/>
    </row>
    <row r="791" customFormat="false" ht="12.75" hidden="true" customHeight="false" outlineLevel="0" collapsed="false">
      <c r="G791" s="14" t="s">
        <v>213</v>
      </c>
      <c r="H791" s="378"/>
      <c r="I791" s="378"/>
      <c r="J791" s="378"/>
      <c r="K791" s="378"/>
      <c r="L791" s="378"/>
    </row>
    <row r="792" customFormat="false" ht="12.75" hidden="true" customHeight="false" outlineLevel="0" collapsed="false">
      <c r="G792" s="14"/>
      <c r="H792" s="8"/>
      <c r="I792" s="8"/>
      <c r="J792" s="8"/>
      <c r="K792" s="8"/>
      <c r="L792" s="8"/>
    </row>
    <row r="793" customFormat="false" ht="12.75" hidden="false" customHeight="false" outlineLevel="0" collapsed="false">
      <c r="G793" s="135" t="s">
        <v>1527</v>
      </c>
      <c r="H793" s="8"/>
      <c r="I793" s="8"/>
      <c r="J793" s="8"/>
      <c r="K793" s="8"/>
      <c r="L793" s="8"/>
    </row>
    <row r="794" customFormat="false" ht="12.75" hidden="false" customHeight="false" outlineLevel="0" collapsed="false">
      <c r="G794" s="44" t="s">
        <v>230</v>
      </c>
      <c r="H794" s="100" t="n">
        <v>682.852353</v>
      </c>
      <c r="I794" s="100" t="n">
        <v>336.677207</v>
      </c>
      <c r="J794" s="100" t="n">
        <v>427.200829</v>
      </c>
      <c r="K794" s="100" t="n">
        <v>423.811705</v>
      </c>
      <c r="L794" s="100" t="n">
        <v>357.961766</v>
      </c>
    </row>
    <row r="795" customFormat="false" ht="12.75" hidden="false" customHeight="false" outlineLevel="0" collapsed="false">
      <c r="H795" s="11"/>
      <c r="I795" s="11"/>
      <c r="J795" s="11"/>
      <c r="K795" s="11"/>
      <c r="L795" s="11"/>
    </row>
    <row r="796" customFormat="false" ht="12.75" hidden="false" customHeight="false" outlineLevel="0" collapsed="false">
      <c r="G796" s="28" t="s">
        <v>231</v>
      </c>
      <c r="H796" s="11" t="s">
        <v>19</v>
      </c>
      <c r="I796" s="11" t="s">
        <v>19</v>
      </c>
      <c r="J796" s="11" t="s">
        <v>19</v>
      </c>
      <c r="K796" s="11" t="s">
        <v>19</v>
      </c>
      <c r="L796" s="11" t="s">
        <v>19</v>
      </c>
    </row>
    <row r="797" customFormat="false" ht="12.75" hidden="false" customHeight="false" outlineLevel="0" collapsed="false">
      <c r="G797" s="79" t="s">
        <v>197</v>
      </c>
      <c r="H797" s="100" t="n">
        <v>116.349546</v>
      </c>
      <c r="I797" s="100" t="n">
        <v>75.897542</v>
      </c>
      <c r="J797" s="100" t="n">
        <v>34.137679</v>
      </c>
      <c r="K797" s="100" t="n">
        <v>30.092007</v>
      </c>
      <c r="L797" s="100" t="n">
        <v>52.256996</v>
      </c>
    </row>
    <row r="798" customFormat="false" ht="12.75" hidden="false" customHeight="false" outlineLevel="0" collapsed="false">
      <c r="G798" s="160" t="s">
        <v>198</v>
      </c>
      <c r="H798" s="89" t="s">
        <v>19</v>
      </c>
      <c r="I798" s="89" t="s">
        <v>19</v>
      </c>
      <c r="J798" s="89" t="s">
        <v>19</v>
      </c>
      <c r="K798" s="89" t="s">
        <v>19</v>
      </c>
      <c r="L798" s="89" t="s">
        <v>19</v>
      </c>
    </row>
    <row r="799" customFormat="false" ht="12.75" hidden="false" customHeight="false" outlineLevel="0" collapsed="false">
      <c r="G799" s="160" t="s">
        <v>199</v>
      </c>
      <c r="H799" s="89" t="s">
        <v>19</v>
      </c>
      <c r="I799" s="89" t="s">
        <v>19</v>
      </c>
      <c r="J799" s="89" t="s">
        <v>19</v>
      </c>
      <c r="K799" s="89" t="s">
        <v>19</v>
      </c>
      <c r="L799" s="89" t="s">
        <v>19</v>
      </c>
    </row>
    <row r="800" customFormat="false" ht="12.75" hidden="false" customHeight="false" outlineLevel="0" collapsed="false">
      <c r="G800" s="81" t="s">
        <v>200</v>
      </c>
      <c r="H800" s="100" t="n">
        <v>566.502807</v>
      </c>
      <c r="I800" s="100" t="n">
        <v>260.779665</v>
      </c>
      <c r="J800" s="100" t="n">
        <v>393.063149</v>
      </c>
      <c r="K800" s="100" t="n">
        <v>393.719698</v>
      </c>
      <c r="L800" s="100" t="n">
        <v>305.70477</v>
      </c>
    </row>
    <row r="801" customFormat="false" ht="12.75" hidden="false" customHeight="false" outlineLevel="0" collapsed="false">
      <c r="G801" s="152" t="s">
        <v>190</v>
      </c>
      <c r="H801" s="8" t="s">
        <v>19</v>
      </c>
      <c r="I801" s="8" t="s">
        <v>19</v>
      </c>
      <c r="J801" s="8" t="s">
        <v>19</v>
      </c>
      <c r="K801" s="8" t="s">
        <v>19</v>
      </c>
      <c r="L801" s="8" t="s">
        <v>19</v>
      </c>
    </row>
    <row r="802" customFormat="false" ht="12.75" hidden="false" customHeight="false" outlineLevel="0" collapsed="false">
      <c r="G802" s="39"/>
      <c r="H802" s="8"/>
      <c r="I802" s="8"/>
      <c r="J802" s="8"/>
      <c r="K802" s="8"/>
      <c r="L802" s="8"/>
    </row>
    <row r="803" customFormat="false" ht="25.5" hidden="false" customHeight="true" outlineLevel="0" collapsed="false">
      <c r="G803" s="193" t="s">
        <v>232</v>
      </c>
      <c r="H803" s="378" t="s">
        <v>19</v>
      </c>
      <c r="I803" s="378" t="s">
        <v>19</v>
      </c>
      <c r="J803" s="378" t="s">
        <v>19</v>
      </c>
      <c r="K803" s="378" t="s">
        <v>19</v>
      </c>
      <c r="L803" s="378" t="s">
        <v>19</v>
      </c>
    </row>
    <row r="804" customFormat="false" ht="12.75" hidden="true" customHeight="false" outlineLevel="0" collapsed="false">
      <c r="G804" s="138" t="s">
        <v>197</v>
      </c>
      <c r="H804" s="378" t="s">
        <v>19</v>
      </c>
      <c r="I804" s="378" t="s">
        <v>19</v>
      </c>
      <c r="J804" s="378" t="s">
        <v>19</v>
      </c>
      <c r="K804" s="378" t="s">
        <v>19</v>
      </c>
      <c r="L804" s="378" t="s">
        <v>19</v>
      </c>
    </row>
    <row r="805" customFormat="false" ht="12.75" hidden="true" customHeight="false" outlineLevel="0" collapsed="false">
      <c r="G805" s="143" t="s">
        <v>198</v>
      </c>
      <c r="H805" s="378" t="s">
        <v>19</v>
      </c>
      <c r="I805" s="378" t="s">
        <v>19</v>
      </c>
      <c r="J805" s="378" t="s">
        <v>19</v>
      </c>
      <c r="K805" s="378" t="s">
        <v>19</v>
      </c>
      <c r="L805" s="378" t="s">
        <v>19</v>
      </c>
    </row>
    <row r="806" customFormat="false" ht="12.75" hidden="true" customHeight="false" outlineLevel="0" collapsed="false">
      <c r="G806" s="143" t="s">
        <v>199</v>
      </c>
      <c r="H806" s="378" t="s">
        <v>19</v>
      </c>
      <c r="I806" s="378" t="s">
        <v>19</v>
      </c>
      <c r="J806" s="378" t="s">
        <v>19</v>
      </c>
      <c r="K806" s="378" t="s">
        <v>19</v>
      </c>
      <c r="L806" s="378" t="s">
        <v>19</v>
      </c>
    </row>
    <row r="807" customFormat="false" ht="12.75" hidden="true" customHeight="false" outlineLevel="0" collapsed="false">
      <c r="G807" s="73" t="s">
        <v>200</v>
      </c>
      <c r="H807" s="378" t="s">
        <v>19</v>
      </c>
      <c r="I807" s="378" t="s">
        <v>19</v>
      </c>
      <c r="J807" s="378" t="s">
        <v>19</v>
      </c>
      <c r="K807" s="378" t="s">
        <v>19</v>
      </c>
      <c r="L807" s="378" t="s">
        <v>19</v>
      </c>
    </row>
    <row r="808" customFormat="false" ht="12.75" hidden="true" customHeight="false" outlineLevel="0" collapsed="false">
      <c r="G808" s="73" t="s">
        <v>190</v>
      </c>
      <c r="H808" s="378" t="s">
        <v>19</v>
      </c>
      <c r="I808" s="378" t="s">
        <v>19</v>
      </c>
      <c r="J808" s="378" t="s">
        <v>19</v>
      </c>
      <c r="K808" s="378" t="s">
        <v>19</v>
      </c>
      <c r="L808" s="378" t="s">
        <v>19</v>
      </c>
    </row>
    <row r="809" customFormat="false" ht="12.75" hidden="false" customHeight="false" outlineLevel="0" collapsed="false">
      <c r="G809" s="39"/>
      <c r="H809" s="8"/>
      <c r="I809" s="8"/>
      <c r="J809" s="8"/>
      <c r="K809" s="8"/>
      <c r="L809" s="8"/>
    </row>
    <row r="810" customFormat="false" ht="25.5" hidden="false" customHeight="false" outlineLevel="0" collapsed="false">
      <c r="G810" s="22" t="s">
        <v>233</v>
      </c>
      <c r="H810" s="8" t="s">
        <v>19</v>
      </c>
      <c r="I810" s="8" t="s">
        <v>19</v>
      </c>
      <c r="J810" s="8" t="s">
        <v>19</v>
      </c>
      <c r="K810" s="8" t="s">
        <v>19</v>
      </c>
      <c r="L810" s="8" t="s">
        <v>19</v>
      </c>
    </row>
    <row r="811" customFormat="false" ht="12.75" hidden="true" customHeight="true" outlineLevel="0" collapsed="false">
      <c r="G811" s="76" t="s">
        <v>208</v>
      </c>
      <c r="H811" s="378" t="s">
        <v>19</v>
      </c>
      <c r="I811" s="378" t="s">
        <v>19</v>
      </c>
      <c r="J811" s="378" t="s">
        <v>19</v>
      </c>
      <c r="K811" s="378" t="s">
        <v>19</v>
      </c>
      <c r="L811" s="378" t="s">
        <v>19</v>
      </c>
    </row>
    <row r="812" customFormat="false" ht="12.75" hidden="true" customHeight="true" outlineLevel="0" collapsed="false">
      <c r="G812" s="76" t="s">
        <v>209</v>
      </c>
      <c r="H812" s="378" t="s">
        <v>19</v>
      </c>
      <c r="I812" s="378" t="s">
        <v>19</v>
      </c>
      <c r="J812" s="378" t="s">
        <v>19</v>
      </c>
      <c r="K812" s="378" t="s">
        <v>19</v>
      </c>
      <c r="L812" s="378" t="s">
        <v>19</v>
      </c>
    </row>
    <row r="813" customFormat="false" ht="12.75" hidden="true" customHeight="true" outlineLevel="0" collapsed="false">
      <c r="G813" s="76" t="s">
        <v>234</v>
      </c>
      <c r="H813" s="378" t="s">
        <v>19</v>
      </c>
      <c r="I813" s="378" t="s">
        <v>19</v>
      </c>
      <c r="J813" s="378" t="s">
        <v>19</v>
      </c>
      <c r="K813" s="378" t="s">
        <v>19</v>
      </c>
      <c r="L813" s="378" t="s">
        <v>19</v>
      </c>
    </row>
    <row r="814" customFormat="false" ht="12.75" hidden="true" customHeight="true" outlineLevel="0" collapsed="false">
      <c r="G814" s="76" t="s">
        <v>211</v>
      </c>
      <c r="H814" s="378" t="s">
        <v>19</v>
      </c>
      <c r="I814" s="378" t="s">
        <v>19</v>
      </c>
      <c r="J814" s="378" t="s">
        <v>19</v>
      </c>
      <c r="K814" s="378" t="s">
        <v>19</v>
      </c>
      <c r="L814" s="378" t="s">
        <v>19</v>
      </c>
    </row>
    <row r="815" customFormat="false" ht="12.75" hidden="true" customHeight="true" outlineLevel="0" collapsed="false">
      <c r="G815" s="138" t="s">
        <v>212</v>
      </c>
      <c r="H815" s="378" t="s">
        <v>19</v>
      </c>
      <c r="I815" s="378" t="s">
        <v>19</v>
      </c>
      <c r="J815" s="378" t="s">
        <v>19</v>
      </c>
      <c r="K815" s="378" t="s">
        <v>19</v>
      </c>
      <c r="L815" s="378" t="s">
        <v>19</v>
      </c>
    </row>
    <row r="816" customFormat="false" ht="12.75" hidden="true" customHeight="true" outlineLevel="0" collapsed="false">
      <c r="G816" s="31" t="s">
        <v>213</v>
      </c>
      <c r="H816" s="378" t="s">
        <v>19</v>
      </c>
      <c r="I816" s="378" t="s">
        <v>19</v>
      </c>
      <c r="J816" s="378" t="s">
        <v>19</v>
      </c>
      <c r="K816" s="378" t="s">
        <v>19</v>
      </c>
      <c r="L816" s="378" t="s">
        <v>19</v>
      </c>
    </row>
    <row r="817" customFormat="false" ht="12.75" hidden="false" customHeight="false" outlineLevel="0" collapsed="false">
      <c r="G817" s="77"/>
      <c r="H817" s="8"/>
      <c r="I817" s="8"/>
      <c r="J817" s="8"/>
      <c r="K817" s="8"/>
      <c r="L817" s="8"/>
    </row>
    <row r="818" customFormat="false" ht="12.75" hidden="false" customHeight="false" outlineLevel="0" collapsed="false">
      <c r="G818" s="29" t="s">
        <v>235</v>
      </c>
      <c r="H818" s="155" t="s">
        <v>19</v>
      </c>
      <c r="I818" s="155" t="s">
        <v>19</v>
      </c>
      <c r="J818" s="155" t="s">
        <v>19</v>
      </c>
      <c r="K818" s="155" t="s">
        <v>19</v>
      </c>
      <c r="L818" s="155" t="s">
        <v>19</v>
      </c>
    </row>
    <row r="819" customFormat="false" ht="12.75" hidden="true" customHeight="true" outlineLevel="0" collapsed="false">
      <c r="G819" s="76" t="s">
        <v>208</v>
      </c>
      <c r="H819" s="378" t="s">
        <v>19</v>
      </c>
      <c r="I819" s="378" t="s">
        <v>19</v>
      </c>
      <c r="J819" s="378" t="s">
        <v>19</v>
      </c>
      <c r="K819" s="378" t="s">
        <v>19</v>
      </c>
      <c r="L819" s="378" t="s">
        <v>19</v>
      </c>
    </row>
    <row r="820" customFormat="false" ht="12.75" hidden="true" customHeight="true" outlineLevel="0" collapsed="false">
      <c r="G820" s="76" t="s">
        <v>209</v>
      </c>
      <c r="H820" s="378" t="s">
        <v>19</v>
      </c>
      <c r="I820" s="378" t="s">
        <v>19</v>
      </c>
      <c r="J820" s="378" t="s">
        <v>19</v>
      </c>
      <c r="K820" s="378" t="s">
        <v>19</v>
      </c>
      <c r="L820" s="378" t="s">
        <v>19</v>
      </c>
    </row>
    <row r="821" customFormat="false" ht="12.75" hidden="true" customHeight="true" outlineLevel="0" collapsed="false">
      <c r="G821" s="76" t="s">
        <v>234</v>
      </c>
      <c r="H821" s="378" t="s">
        <v>19</v>
      </c>
      <c r="I821" s="378" t="s">
        <v>19</v>
      </c>
      <c r="J821" s="378" t="s">
        <v>19</v>
      </c>
      <c r="K821" s="378" t="s">
        <v>19</v>
      </c>
      <c r="L821" s="378" t="s">
        <v>19</v>
      </c>
    </row>
    <row r="822" customFormat="false" ht="12.75" hidden="true" customHeight="true" outlineLevel="0" collapsed="false">
      <c r="G822" s="76" t="s">
        <v>211</v>
      </c>
      <c r="H822" s="378" t="s">
        <v>19</v>
      </c>
      <c r="I822" s="378" t="s">
        <v>19</v>
      </c>
      <c r="J822" s="378" t="s">
        <v>19</v>
      </c>
      <c r="K822" s="378" t="s">
        <v>19</v>
      </c>
      <c r="L822" s="378" t="s">
        <v>19</v>
      </c>
    </row>
    <row r="823" customFormat="false" ht="12.75" hidden="true" customHeight="true" outlineLevel="0" collapsed="false">
      <c r="G823" s="138" t="s">
        <v>212</v>
      </c>
      <c r="H823" s="378" t="s">
        <v>19</v>
      </c>
      <c r="I823" s="378" t="s">
        <v>19</v>
      </c>
      <c r="J823" s="378" t="s">
        <v>19</v>
      </c>
      <c r="K823" s="378" t="s">
        <v>19</v>
      </c>
      <c r="L823" s="378" t="s">
        <v>19</v>
      </c>
    </row>
    <row r="824" customFormat="false" ht="12.75" hidden="true" customHeight="true" outlineLevel="0" collapsed="false">
      <c r="G824" s="31" t="s">
        <v>213</v>
      </c>
      <c r="H824" s="378" t="s">
        <v>19</v>
      </c>
      <c r="I824" s="378" t="s">
        <v>19</v>
      </c>
      <c r="J824" s="378" t="s">
        <v>19</v>
      </c>
      <c r="K824" s="378" t="s">
        <v>19</v>
      </c>
      <c r="L824" s="378" t="s">
        <v>19</v>
      </c>
    </row>
    <row r="825" customFormat="false" ht="12.75" hidden="true" customHeight="true" outlineLevel="0" collapsed="false">
      <c r="G825" s="31"/>
      <c r="H825" s="8"/>
      <c r="I825" s="8"/>
      <c r="J825" s="8"/>
      <c r="K825" s="8"/>
      <c r="L825" s="8"/>
    </row>
    <row r="826" customFormat="false" ht="12.75" hidden="true" customHeight="true" outlineLevel="0" collapsed="false">
      <c r="G826" s="375" t="s">
        <v>1528</v>
      </c>
      <c r="H826" s="8"/>
      <c r="I826" s="8"/>
      <c r="J826" s="8"/>
      <c r="K826" s="8"/>
      <c r="L826" s="8"/>
    </row>
    <row r="827" customFormat="false" ht="25.5" hidden="true" customHeight="true" outlineLevel="0" collapsed="false">
      <c r="G827" s="24" t="s">
        <v>230</v>
      </c>
      <c r="H827" s="226" t="n">
        <v>0.06</v>
      </c>
      <c r="I827" s="514" t="s">
        <v>19</v>
      </c>
      <c r="J827" s="514" t="s">
        <v>19</v>
      </c>
      <c r="K827" s="514" t="s">
        <v>19</v>
      </c>
      <c r="L827" s="514" t="s">
        <v>19</v>
      </c>
    </row>
    <row r="828" customFormat="false" ht="12.75" hidden="true" customHeight="true" outlineLevel="0" collapsed="false">
      <c r="G828" s="140"/>
      <c r="H828" s="8"/>
      <c r="I828" s="8"/>
      <c r="J828" s="8"/>
      <c r="K828" s="8"/>
      <c r="L828" s="8"/>
    </row>
    <row r="829" customFormat="false" ht="12.75" hidden="true" customHeight="true" outlineLevel="0" collapsed="false">
      <c r="G829" s="156" t="s">
        <v>231</v>
      </c>
      <c r="H829" s="8" t="s">
        <v>19</v>
      </c>
      <c r="I829" s="451" t="s">
        <v>19</v>
      </c>
      <c r="J829" s="451" t="s">
        <v>19</v>
      </c>
      <c r="K829" s="451" t="s">
        <v>19</v>
      </c>
      <c r="L829" s="451" t="s">
        <v>19</v>
      </c>
    </row>
    <row r="830" customFormat="false" ht="12.75" hidden="true" customHeight="true" outlineLevel="0" collapsed="false">
      <c r="G830" s="138" t="s">
        <v>197</v>
      </c>
      <c r="H830" s="378" t="s">
        <v>19</v>
      </c>
      <c r="I830" s="510" t="s">
        <v>19</v>
      </c>
      <c r="J830" s="510" t="s">
        <v>19</v>
      </c>
      <c r="K830" s="510" t="s">
        <v>19</v>
      </c>
      <c r="L830" s="510" t="s">
        <v>19</v>
      </c>
    </row>
    <row r="831" customFormat="false" ht="12.75" hidden="true" customHeight="true" outlineLevel="0" collapsed="false">
      <c r="G831" s="143" t="s">
        <v>198</v>
      </c>
      <c r="H831" s="378" t="s">
        <v>19</v>
      </c>
      <c r="I831" s="510" t="s">
        <v>19</v>
      </c>
      <c r="J831" s="510" t="s">
        <v>19</v>
      </c>
      <c r="K831" s="510" t="s">
        <v>19</v>
      </c>
      <c r="L831" s="510" t="s">
        <v>19</v>
      </c>
    </row>
    <row r="832" customFormat="false" ht="12.75" hidden="true" customHeight="true" outlineLevel="0" collapsed="false">
      <c r="G832" s="143" t="s">
        <v>199</v>
      </c>
      <c r="H832" s="378" t="s">
        <v>19</v>
      </c>
      <c r="I832" s="510" t="s">
        <v>19</v>
      </c>
      <c r="J832" s="510" t="s">
        <v>19</v>
      </c>
      <c r="K832" s="510" t="s">
        <v>19</v>
      </c>
      <c r="L832" s="510" t="s">
        <v>19</v>
      </c>
    </row>
    <row r="833" customFormat="false" ht="12.75" hidden="true" customHeight="true" outlineLevel="0" collapsed="false">
      <c r="G833" s="73" t="s">
        <v>200</v>
      </c>
      <c r="H833" s="378" t="s">
        <v>19</v>
      </c>
      <c r="I833" s="510" t="s">
        <v>19</v>
      </c>
      <c r="J833" s="510" t="s">
        <v>19</v>
      </c>
      <c r="K833" s="510" t="s">
        <v>19</v>
      </c>
      <c r="L833" s="510" t="s">
        <v>19</v>
      </c>
    </row>
    <row r="834" customFormat="false" ht="12.75" hidden="true" customHeight="true" outlineLevel="0" collapsed="false">
      <c r="G834" s="76" t="s">
        <v>190</v>
      </c>
      <c r="H834" s="378" t="s">
        <v>19</v>
      </c>
      <c r="I834" s="510" t="s">
        <v>19</v>
      </c>
      <c r="J834" s="510" t="s">
        <v>19</v>
      </c>
      <c r="K834" s="510" t="s">
        <v>19</v>
      </c>
      <c r="L834" s="510" t="s">
        <v>19</v>
      </c>
    </row>
    <row r="835" customFormat="false" ht="12.75" hidden="true" customHeight="true" outlineLevel="0" collapsed="false">
      <c r="G835" s="158"/>
      <c r="H835" s="8"/>
      <c r="I835" s="8"/>
      <c r="J835" s="8"/>
      <c r="K835" s="8"/>
      <c r="L835" s="8"/>
    </row>
    <row r="836" customFormat="false" ht="25.5" hidden="true" customHeight="true" outlineLevel="0" collapsed="false">
      <c r="G836" s="56" t="s">
        <v>232</v>
      </c>
      <c r="H836" s="378" t="s">
        <v>19</v>
      </c>
      <c r="I836" s="510" t="s">
        <v>19</v>
      </c>
      <c r="J836" s="510" t="s">
        <v>19</v>
      </c>
      <c r="K836" s="510" t="s">
        <v>19</v>
      </c>
      <c r="L836" s="510" t="s">
        <v>19</v>
      </c>
    </row>
    <row r="837" customFormat="false" ht="12.75" hidden="true" customHeight="true" outlineLevel="0" collapsed="false">
      <c r="G837" s="138" t="s">
        <v>197</v>
      </c>
      <c r="H837" s="378" t="s">
        <v>19</v>
      </c>
      <c r="I837" s="510" t="s">
        <v>19</v>
      </c>
      <c r="J837" s="510" t="s">
        <v>19</v>
      </c>
      <c r="K837" s="510" t="s">
        <v>19</v>
      </c>
      <c r="L837" s="510" t="s">
        <v>19</v>
      </c>
    </row>
    <row r="838" customFormat="false" ht="12.75" hidden="true" customHeight="true" outlineLevel="0" collapsed="false">
      <c r="G838" s="143" t="s">
        <v>198</v>
      </c>
      <c r="H838" s="378" t="s">
        <v>19</v>
      </c>
      <c r="I838" s="510" t="s">
        <v>19</v>
      </c>
      <c r="J838" s="510" t="s">
        <v>19</v>
      </c>
      <c r="K838" s="510" t="s">
        <v>19</v>
      </c>
      <c r="L838" s="510" t="s">
        <v>19</v>
      </c>
    </row>
    <row r="839" customFormat="false" ht="12.75" hidden="true" customHeight="true" outlineLevel="0" collapsed="false">
      <c r="G839" s="143" t="s">
        <v>199</v>
      </c>
      <c r="H839" s="378" t="s">
        <v>19</v>
      </c>
      <c r="I839" s="510" t="s">
        <v>19</v>
      </c>
      <c r="J839" s="510" t="s">
        <v>19</v>
      </c>
      <c r="K839" s="510" t="s">
        <v>19</v>
      </c>
      <c r="L839" s="510" t="s">
        <v>19</v>
      </c>
    </row>
    <row r="840" customFormat="false" ht="12.75" hidden="true" customHeight="true" outlineLevel="0" collapsed="false">
      <c r="G840" s="73" t="s">
        <v>200</v>
      </c>
      <c r="H840" s="378" t="s">
        <v>19</v>
      </c>
      <c r="I840" s="510" t="s">
        <v>19</v>
      </c>
      <c r="J840" s="510" t="s">
        <v>19</v>
      </c>
      <c r="K840" s="510" t="s">
        <v>19</v>
      </c>
      <c r="L840" s="510" t="s">
        <v>19</v>
      </c>
    </row>
    <row r="841" customFormat="false" ht="12.75" hidden="true" customHeight="true" outlineLevel="0" collapsed="false">
      <c r="G841" s="76" t="s">
        <v>190</v>
      </c>
      <c r="H841" s="378" t="s">
        <v>19</v>
      </c>
      <c r="I841" s="510" t="s">
        <v>19</v>
      </c>
      <c r="J841" s="510" t="s">
        <v>19</v>
      </c>
      <c r="K841" s="510" t="s">
        <v>19</v>
      </c>
      <c r="L841" s="510" t="s">
        <v>19</v>
      </c>
    </row>
    <row r="842" customFormat="false" ht="12.75" hidden="true" customHeight="true" outlineLevel="0" collapsed="false">
      <c r="G842" s="158"/>
      <c r="H842" s="8"/>
      <c r="I842" s="8"/>
      <c r="J842" s="8"/>
      <c r="K842" s="8"/>
      <c r="L842" s="8"/>
    </row>
    <row r="843" customFormat="false" ht="25.5" hidden="true" customHeight="true" outlineLevel="0" collapsed="false">
      <c r="G843" s="24" t="s">
        <v>233</v>
      </c>
      <c r="H843" s="8" t="s">
        <v>19</v>
      </c>
      <c r="I843" s="451" t="s">
        <v>19</v>
      </c>
      <c r="J843" s="451" t="s">
        <v>19</v>
      </c>
      <c r="K843" s="451" t="s">
        <v>19</v>
      </c>
      <c r="L843" s="451" t="s">
        <v>19</v>
      </c>
    </row>
    <row r="844" customFormat="false" ht="12.75" hidden="true" customHeight="true" outlineLevel="0" collapsed="false">
      <c r="G844" s="76" t="s">
        <v>208</v>
      </c>
      <c r="H844" s="378" t="s">
        <v>19</v>
      </c>
      <c r="I844" s="510" t="s">
        <v>19</v>
      </c>
      <c r="J844" s="510" t="s">
        <v>19</v>
      </c>
      <c r="K844" s="510" t="s">
        <v>19</v>
      </c>
      <c r="L844" s="510" t="s">
        <v>19</v>
      </c>
    </row>
    <row r="845" customFormat="false" ht="12.75" hidden="true" customHeight="true" outlineLevel="0" collapsed="false">
      <c r="G845" s="76" t="s">
        <v>209</v>
      </c>
      <c r="H845" s="378" t="s">
        <v>19</v>
      </c>
      <c r="I845" s="510" t="s">
        <v>19</v>
      </c>
      <c r="J845" s="510" t="s">
        <v>19</v>
      </c>
      <c r="K845" s="510" t="s">
        <v>19</v>
      </c>
      <c r="L845" s="510" t="s">
        <v>19</v>
      </c>
    </row>
    <row r="846" customFormat="false" ht="12.75" hidden="true" customHeight="true" outlineLevel="0" collapsed="false">
      <c r="G846" s="76" t="s">
        <v>234</v>
      </c>
      <c r="H846" s="378" t="s">
        <v>19</v>
      </c>
      <c r="I846" s="510" t="s">
        <v>19</v>
      </c>
      <c r="J846" s="510" t="s">
        <v>19</v>
      </c>
      <c r="K846" s="510" t="s">
        <v>19</v>
      </c>
      <c r="L846" s="510" t="s">
        <v>19</v>
      </c>
    </row>
    <row r="847" customFormat="false" ht="12.75" hidden="true" customHeight="true" outlineLevel="0" collapsed="false">
      <c r="G847" s="76" t="s">
        <v>211</v>
      </c>
      <c r="H847" s="378" t="s">
        <v>19</v>
      </c>
      <c r="I847" s="510" t="s">
        <v>19</v>
      </c>
      <c r="J847" s="510" t="s">
        <v>19</v>
      </c>
      <c r="K847" s="510" t="s">
        <v>19</v>
      </c>
      <c r="L847" s="510" t="s">
        <v>19</v>
      </c>
    </row>
    <row r="848" customFormat="false" ht="12.75" hidden="true" customHeight="true" outlineLevel="0" collapsed="false">
      <c r="G848" s="138" t="s">
        <v>212</v>
      </c>
      <c r="H848" s="378" t="s">
        <v>19</v>
      </c>
      <c r="I848" s="510" t="s">
        <v>19</v>
      </c>
      <c r="J848" s="510" t="s">
        <v>19</v>
      </c>
      <c r="K848" s="510" t="s">
        <v>19</v>
      </c>
      <c r="L848" s="510" t="s">
        <v>19</v>
      </c>
    </row>
    <row r="849" customFormat="false" ht="12.75" hidden="true" customHeight="true" outlineLevel="0" collapsed="false">
      <c r="G849" s="31" t="s">
        <v>213</v>
      </c>
      <c r="H849" s="378" t="s">
        <v>19</v>
      </c>
      <c r="I849" s="510" t="s">
        <v>19</v>
      </c>
      <c r="J849" s="510" t="s">
        <v>19</v>
      </c>
      <c r="K849" s="510" t="s">
        <v>19</v>
      </c>
      <c r="L849" s="510" t="s">
        <v>19</v>
      </c>
    </row>
    <row r="850" customFormat="false" ht="12.75" hidden="true" customHeight="true" outlineLevel="0" collapsed="false">
      <c r="G850" s="139"/>
      <c r="H850" s="8"/>
      <c r="I850" s="8"/>
      <c r="J850" s="8"/>
      <c r="K850" s="8"/>
      <c r="L850" s="8"/>
    </row>
    <row r="851" customFormat="false" ht="12.75" hidden="true" customHeight="true" outlineLevel="0" collapsed="false">
      <c r="G851" s="370" t="s">
        <v>235</v>
      </c>
      <c r="H851" s="155" t="s">
        <v>19</v>
      </c>
      <c r="I851" s="511" t="s">
        <v>19</v>
      </c>
      <c r="J851" s="511" t="s">
        <v>19</v>
      </c>
      <c r="K851" s="511" t="s">
        <v>19</v>
      </c>
      <c r="L851" s="511" t="s">
        <v>19</v>
      </c>
    </row>
    <row r="852" customFormat="false" ht="12.75" hidden="true" customHeight="true" outlineLevel="0" collapsed="false">
      <c r="G852" s="76" t="s">
        <v>208</v>
      </c>
      <c r="H852" s="378" t="s">
        <v>19</v>
      </c>
      <c r="I852" s="510" t="s">
        <v>19</v>
      </c>
      <c r="J852" s="510" t="s">
        <v>19</v>
      </c>
      <c r="K852" s="510" t="s">
        <v>19</v>
      </c>
      <c r="L852" s="510" t="s">
        <v>19</v>
      </c>
    </row>
    <row r="853" customFormat="false" ht="12.75" hidden="true" customHeight="true" outlineLevel="0" collapsed="false">
      <c r="G853" s="76" t="s">
        <v>209</v>
      </c>
      <c r="H853" s="378" t="s">
        <v>19</v>
      </c>
      <c r="I853" s="510" t="s">
        <v>19</v>
      </c>
      <c r="J853" s="510" t="s">
        <v>19</v>
      </c>
      <c r="K853" s="510" t="s">
        <v>19</v>
      </c>
      <c r="L853" s="510" t="s">
        <v>19</v>
      </c>
    </row>
    <row r="854" customFormat="false" ht="12.75" hidden="true" customHeight="true" outlineLevel="0" collapsed="false">
      <c r="G854" s="76" t="s">
        <v>234</v>
      </c>
      <c r="H854" s="378" t="s">
        <v>19</v>
      </c>
      <c r="I854" s="510" t="s">
        <v>19</v>
      </c>
      <c r="J854" s="510" t="s">
        <v>19</v>
      </c>
      <c r="K854" s="510" t="s">
        <v>19</v>
      </c>
      <c r="L854" s="510" t="s">
        <v>19</v>
      </c>
    </row>
    <row r="855" customFormat="false" ht="12.75" hidden="true" customHeight="true" outlineLevel="0" collapsed="false">
      <c r="G855" s="76" t="s">
        <v>211</v>
      </c>
      <c r="H855" s="378" t="s">
        <v>19</v>
      </c>
      <c r="I855" s="510" t="s">
        <v>19</v>
      </c>
      <c r="J855" s="510" t="s">
        <v>19</v>
      </c>
      <c r="K855" s="510" t="s">
        <v>19</v>
      </c>
      <c r="L855" s="510" t="s">
        <v>19</v>
      </c>
    </row>
    <row r="856" customFormat="false" ht="12.75" hidden="true" customHeight="true" outlineLevel="0" collapsed="false">
      <c r="G856" s="138" t="s">
        <v>212</v>
      </c>
      <c r="H856" s="378" t="s">
        <v>19</v>
      </c>
      <c r="I856" s="510" t="s">
        <v>19</v>
      </c>
      <c r="J856" s="510" t="s">
        <v>19</v>
      </c>
      <c r="K856" s="510" t="s">
        <v>19</v>
      </c>
      <c r="L856" s="510" t="s">
        <v>19</v>
      </c>
    </row>
    <row r="857" customFormat="false" ht="12.75" hidden="true" customHeight="true" outlineLevel="0" collapsed="false">
      <c r="G857" s="31" t="s">
        <v>213</v>
      </c>
      <c r="H857" s="378" t="s">
        <v>19</v>
      </c>
      <c r="I857" s="510" t="s">
        <v>19</v>
      </c>
      <c r="J857" s="510" t="s">
        <v>19</v>
      </c>
      <c r="K857" s="510" t="s">
        <v>19</v>
      </c>
      <c r="L857" s="510" t="s">
        <v>19</v>
      </c>
    </row>
    <row r="858" customFormat="false" ht="12.75" hidden="false" customHeight="false" outlineLevel="0" collapsed="false">
      <c r="G858" s="14"/>
      <c r="H858" s="8"/>
      <c r="I858" s="8"/>
      <c r="J858" s="8"/>
      <c r="K858" s="8"/>
      <c r="L858" s="8"/>
    </row>
    <row r="862" customFormat="false" ht="12.75" hidden="false" customHeight="false" outlineLevel="0" collapsed="false">
      <c r="G862" s="5" t="s">
        <v>236</v>
      </c>
      <c r="H862" s="5"/>
      <c r="I862" s="5"/>
      <c r="J862" s="5"/>
      <c r="K862" s="5"/>
      <c r="L862" s="5"/>
    </row>
    <row r="863" customFormat="false" ht="15" hidden="false" customHeight="false" outlineLevel="0" collapsed="false">
      <c r="G863" s="318" t="s">
        <v>237</v>
      </c>
      <c r="H863" s="318"/>
      <c r="I863" s="318"/>
      <c r="J863" s="318"/>
      <c r="K863" s="318"/>
      <c r="L863" s="318"/>
    </row>
    <row r="864" customFormat="false" ht="12.75" hidden="false" customHeight="false" outlineLevel="0" collapsed="false">
      <c r="G864" s="146" t="s">
        <v>1510</v>
      </c>
      <c r="K864" s="21"/>
    </row>
    <row r="865" customFormat="false" ht="12.75" hidden="false" customHeight="false" outlineLevel="0" collapsed="false">
      <c r="G865" s="146"/>
      <c r="K865" s="21"/>
    </row>
    <row r="866" customFormat="false" ht="12.75" hidden="false" customHeight="false" outlineLevel="0" collapsed="false">
      <c r="G866" s="134"/>
      <c r="H866" s="10" t="n">
        <v>39083</v>
      </c>
      <c r="I866" s="10" t="n">
        <v>39448</v>
      </c>
      <c r="J866" s="10" t="n">
        <v>39814</v>
      </c>
      <c r="K866" s="10" t="n">
        <v>40179</v>
      </c>
      <c r="L866" s="10" t="n">
        <v>40544</v>
      </c>
    </row>
    <row r="867" customFormat="false" ht="12.75" hidden="true" customHeight="false" outlineLevel="0" collapsed="false">
      <c r="G867" s="135" t="s">
        <v>1526</v>
      </c>
      <c r="H867" s="8"/>
      <c r="I867" s="8"/>
      <c r="J867" s="8"/>
      <c r="K867" s="8"/>
      <c r="L867" s="8"/>
    </row>
    <row r="868" customFormat="false" ht="12.75" hidden="true" customHeight="false" outlineLevel="0" collapsed="false">
      <c r="G868" s="137" t="s">
        <v>238</v>
      </c>
      <c r="H868" s="100"/>
      <c r="I868" s="100"/>
      <c r="J868" s="100"/>
      <c r="K868" s="100"/>
      <c r="L868" s="100"/>
    </row>
    <row r="869" customFormat="false" ht="12.75" hidden="true" customHeight="false" outlineLevel="0" collapsed="false">
      <c r="H869" s="8"/>
      <c r="I869" s="8"/>
      <c r="J869" s="8"/>
      <c r="K869" s="8"/>
      <c r="L869" s="8"/>
    </row>
    <row r="870" customFormat="false" ht="12.75" hidden="true" customHeight="false" outlineLevel="0" collapsed="false">
      <c r="G870" s="28" t="s">
        <v>239</v>
      </c>
      <c r="H870" s="8"/>
      <c r="I870" s="8"/>
      <c r="J870" s="8"/>
      <c r="K870" s="8"/>
      <c r="L870" s="8"/>
    </row>
    <row r="871" customFormat="false" ht="12.75" hidden="true" customHeight="false" outlineLevel="0" collapsed="false">
      <c r="G871" s="138" t="s">
        <v>197</v>
      </c>
      <c r="H871" s="378"/>
      <c r="I871" s="378"/>
      <c r="J871" s="378"/>
      <c r="K871" s="378"/>
      <c r="L871" s="378"/>
    </row>
    <row r="872" customFormat="false" ht="12.75" hidden="true" customHeight="false" outlineLevel="0" collapsed="false">
      <c r="G872" s="143" t="s">
        <v>198</v>
      </c>
      <c r="H872" s="378"/>
      <c r="I872" s="378"/>
      <c r="J872" s="378"/>
      <c r="K872" s="378"/>
      <c r="L872" s="378"/>
    </row>
    <row r="873" customFormat="false" ht="12.75" hidden="true" customHeight="false" outlineLevel="0" collapsed="false">
      <c r="G873" s="143" t="s">
        <v>199</v>
      </c>
      <c r="H873" s="378"/>
      <c r="I873" s="378"/>
      <c r="J873" s="378"/>
      <c r="K873" s="378"/>
      <c r="L873" s="378"/>
    </row>
    <row r="874" customFormat="false" ht="12.75" hidden="true" customHeight="false" outlineLevel="0" collapsed="false">
      <c r="G874" s="73" t="s">
        <v>200</v>
      </c>
      <c r="H874" s="378"/>
      <c r="I874" s="378"/>
      <c r="J874" s="378"/>
      <c r="K874" s="378"/>
      <c r="L874" s="378"/>
    </row>
    <row r="875" customFormat="false" ht="12.75" hidden="true" customHeight="false" outlineLevel="0" collapsed="false">
      <c r="G875" s="76" t="s">
        <v>190</v>
      </c>
      <c r="H875" s="378"/>
      <c r="I875" s="378"/>
      <c r="J875" s="378"/>
      <c r="K875" s="378"/>
      <c r="L875" s="378"/>
    </row>
    <row r="876" customFormat="false" ht="12.75" hidden="true" customHeight="false" outlineLevel="0" collapsed="false">
      <c r="G876" s="158"/>
      <c r="H876" s="8"/>
      <c r="I876" s="8"/>
      <c r="J876" s="8"/>
      <c r="K876" s="8"/>
      <c r="L876" s="8"/>
    </row>
    <row r="877" customFormat="false" ht="12.75" hidden="true" customHeight="false" outlineLevel="0" collapsed="false">
      <c r="G877" s="140" t="s">
        <v>1529</v>
      </c>
      <c r="H877" s="8"/>
      <c r="I877" s="8"/>
      <c r="J877" s="8"/>
      <c r="K877" s="8"/>
      <c r="L877" s="8"/>
    </row>
    <row r="878" customFormat="false" ht="12.75" hidden="true" customHeight="false" outlineLevel="0" collapsed="false">
      <c r="G878" s="138" t="s">
        <v>197</v>
      </c>
      <c r="H878" s="378"/>
      <c r="I878" s="378"/>
      <c r="J878" s="378"/>
      <c r="K878" s="378"/>
      <c r="L878" s="378"/>
    </row>
    <row r="879" customFormat="false" ht="12.75" hidden="true" customHeight="false" outlineLevel="0" collapsed="false">
      <c r="G879" s="143" t="s">
        <v>198</v>
      </c>
      <c r="H879" s="378"/>
      <c r="I879" s="378"/>
      <c r="J879" s="378"/>
      <c r="K879" s="378"/>
      <c r="L879" s="378"/>
    </row>
    <row r="880" customFormat="false" ht="12.75" hidden="true" customHeight="false" outlineLevel="0" collapsed="false">
      <c r="G880" s="143" t="s">
        <v>199</v>
      </c>
      <c r="H880" s="378"/>
      <c r="I880" s="378"/>
      <c r="J880" s="378"/>
      <c r="K880" s="378"/>
      <c r="L880" s="378"/>
    </row>
    <row r="881" customFormat="false" ht="12.75" hidden="true" customHeight="false" outlineLevel="0" collapsed="false">
      <c r="G881" s="73" t="s">
        <v>200</v>
      </c>
      <c r="H881" s="378"/>
      <c r="I881" s="378"/>
      <c r="J881" s="378"/>
      <c r="K881" s="378"/>
      <c r="L881" s="378"/>
    </row>
    <row r="882" customFormat="false" ht="12.75" hidden="true" customHeight="false" outlineLevel="0" collapsed="false">
      <c r="G882" s="76" t="s">
        <v>190</v>
      </c>
      <c r="H882" s="378"/>
      <c r="I882" s="378"/>
      <c r="J882" s="378"/>
      <c r="K882" s="378"/>
      <c r="L882" s="378"/>
    </row>
    <row r="883" customFormat="false" ht="12.75" hidden="true" customHeight="false" outlineLevel="0" collapsed="false">
      <c r="G883" s="39"/>
      <c r="H883" s="8"/>
      <c r="I883" s="8"/>
      <c r="J883" s="8"/>
      <c r="K883" s="8"/>
      <c r="L883" s="8"/>
    </row>
    <row r="884" customFormat="false" ht="25.5" hidden="true" customHeight="false" outlineLevel="0" collapsed="false">
      <c r="G884" s="22" t="s">
        <v>241</v>
      </c>
      <c r="H884" s="8"/>
      <c r="I884" s="8"/>
      <c r="J884" s="8"/>
      <c r="K884" s="8"/>
      <c r="L884" s="8"/>
    </row>
    <row r="885" customFormat="false" ht="12.75" hidden="true" customHeight="false" outlineLevel="0" collapsed="false">
      <c r="G885" s="76" t="s">
        <v>208</v>
      </c>
      <c r="H885" s="378"/>
      <c r="I885" s="378"/>
      <c r="J885" s="378"/>
      <c r="K885" s="378"/>
      <c r="L885" s="378"/>
    </row>
    <row r="886" customFormat="false" ht="12.75" hidden="true" customHeight="false" outlineLevel="0" collapsed="false">
      <c r="G886" s="76" t="s">
        <v>209</v>
      </c>
      <c r="H886" s="378"/>
      <c r="I886" s="378"/>
      <c r="J886" s="378"/>
      <c r="K886" s="378"/>
      <c r="L886" s="378"/>
    </row>
    <row r="887" customFormat="false" ht="12.75" hidden="true" customHeight="false" outlineLevel="0" collapsed="false">
      <c r="G887" s="76" t="s">
        <v>234</v>
      </c>
      <c r="H887" s="378"/>
      <c r="I887" s="378"/>
      <c r="J887" s="378"/>
      <c r="K887" s="378"/>
      <c r="L887" s="378"/>
    </row>
    <row r="888" customFormat="false" ht="12.75" hidden="true" customHeight="false" outlineLevel="0" collapsed="false">
      <c r="G888" s="76" t="s">
        <v>211</v>
      </c>
      <c r="H888" s="378"/>
      <c r="I888" s="378"/>
      <c r="J888" s="378"/>
      <c r="K888" s="378"/>
      <c r="L888" s="378"/>
    </row>
    <row r="889" customFormat="false" ht="12.75" hidden="true" customHeight="false" outlineLevel="0" collapsed="false">
      <c r="G889" s="138" t="s">
        <v>212</v>
      </c>
      <c r="H889" s="378"/>
      <c r="I889" s="378"/>
      <c r="J889" s="378"/>
      <c r="K889" s="378"/>
      <c r="L889" s="378"/>
    </row>
    <row r="890" customFormat="false" ht="12.75" hidden="true" customHeight="false" outlineLevel="0" collapsed="false">
      <c r="G890" s="31" t="s">
        <v>213</v>
      </c>
      <c r="H890" s="378"/>
      <c r="I890" s="378"/>
      <c r="J890" s="378"/>
      <c r="K890" s="378"/>
      <c r="L890" s="378"/>
    </row>
    <row r="891" customFormat="false" ht="12.75" hidden="true" customHeight="false" outlineLevel="0" collapsed="false">
      <c r="G891" s="77"/>
      <c r="H891" s="8"/>
      <c r="I891" s="8"/>
      <c r="J891" s="8"/>
      <c r="K891" s="8"/>
      <c r="L891" s="8"/>
    </row>
    <row r="892" customFormat="false" ht="12.75" hidden="true" customHeight="false" outlineLevel="0" collapsed="false">
      <c r="G892" s="22" t="s">
        <v>242</v>
      </c>
      <c r="H892" s="8"/>
      <c r="I892" s="8"/>
      <c r="J892" s="8"/>
      <c r="K892" s="8"/>
      <c r="L892" s="8"/>
    </row>
    <row r="893" customFormat="false" ht="12.75" hidden="true" customHeight="false" outlineLevel="0" collapsed="false">
      <c r="G893" s="76" t="s">
        <v>208</v>
      </c>
      <c r="H893" s="378"/>
      <c r="I893" s="378"/>
      <c r="J893" s="378"/>
      <c r="K893" s="378"/>
      <c r="L893" s="378"/>
    </row>
    <row r="894" customFormat="false" ht="12.75" hidden="true" customHeight="false" outlineLevel="0" collapsed="false">
      <c r="G894" s="76" t="s">
        <v>209</v>
      </c>
      <c r="H894" s="378"/>
      <c r="I894" s="378"/>
      <c r="J894" s="378"/>
      <c r="K894" s="378"/>
      <c r="L894" s="378"/>
    </row>
    <row r="895" customFormat="false" ht="12.75" hidden="true" customHeight="false" outlineLevel="0" collapsed="false">
      <c r="G895" s="76" t="s">
        <v>234</v>
      </c>
      <c r="H895" s="378"/>
      <c r="I895" s="378"/>
      <c r="J895" s="378"/>
      <c r="K895" s="378"/>
      <c r="L895" s="378"/>
    </row>
    <row r="896" customFormat="false" ht="12.75" hidden="true" customHeight="false" outlineLevel="0" collapsed="false">
      <c r="G896" s="76" t="s">
        <v>211</v>
      </c>
      <c r="H896" s="378"/>
      <c r="I896" s="378"/>
      <c r="J896" s="378"/>
      <c r="K896" s="378"/>
      <c r="L896" s="378"/>
    </row>
    <row r="897" customFormat="false" ht="12.75" hidden="true" customHeight="false" outlineLevel="0" collapsed="false">
      <c r="G897" s="138" t="s">
        <v>212</v>
      </c>
      <c r="H897" s="378"/>
      <c r="I897" s="378"/>
      <c r="J897" s="378"/>
      <c r="K897" s="378"/>
      <c r="L897" s="378"/>
    </row>
    <row r="898" customFormat="false" ht="12.75" hidden="true" customHeight="false" outlineLevel="0" collapsed="false">
      <c r="G898" s="31" t="s">
        <v>213</v>
      </c>
      <c r="H898" s="378"/>
      <c r="I898" s="378"/>
      <c r="J898" s="378"/>
      <c r="K898" s="378"/>
      <c r="L898" s="378"/>
    </row>
    <row r="899" customFormat="false" ht="12.75" hidden="true" customHeight="false" outlineLevel="0" collapsed="false">
      <c r="G899" s="14"/>
      <c r="H899" s="8"/>
      <c r="I899" s="8"/>
      <c r="J899" s="8"/>
      <c r="K899" s="8"/>
      <c r="L899" s="8"/>
    </row>
    <row r="900" customFormat="false" ht="12.75" hidden="false" customHeight="false" outlineLevel="0" collapsed="false">
      <c r="G900" s="135" t="s">
        <v>1527</v>
      </c>
      <c r="H900" s="8"/>
      <c r="I900" s="8"/>
      <c r="J900" s="8"/>
      <c r="K900" s="8"/>
      <c r="L900" s="8"/>
    </row>
    <row r="901" customFormat="false" ht="12.75" hidden="false" customHeight="false" outlineLevel="0" collapsed="false">
      <c r="G901" s="137" t="s">
        <v>238</v>
      </c>
      <c r="H901" s="100" t="n">
        <v>604.598454</v>
      </c>
      <c r="I901" s="100" t="n">
        <v>386.557659</v>
      </c>
      <c r="J901" s="100" t="n">
        <v>341.666717</v>
      </c>
      <c r="K901" s="100" t="n">
        <v>407.696664</v>
      </c>
      <c r="L901" s="100" t="n">
        <v>365.699259</v>
      </c>
    </row>
    <row r="902" customFormat="false" ht="12.75" hidden="false" customHeight="false" outlineLevel="0" collapsed="false">
      <c r="H902" s="8"/>
      <c r="I902" s="8"/>
      <c r="J902" s="8"/>
      <c r="K902" s="8"/>
      <c r="L902" s="8"/>
    </row>
    <row r="903" customFormat="false" ht="12.75" hidden="false" customHeight="false" outlineLevel="0" collapsed="false">
      <c r="G903" s="28" t="s">
        <v>239</v>
      </c>
      <c r="H903" s="8" t="s">
        <v>19</v>
      </c>
      <c r="I903" s="8" t="s">
        <v>19</v>
      </c>
      <c r="J903" s="8" t="s">
        <v>19</v>
      </c>
      <c r="K903" s="8" t="s">
        <v>19</v>
      </c>
      <c r="L903" s="8" t="s">
        <v>19</v>
      </c>
    </row>
    <row r="904" customFormat="false" ht="12.75" hidden="true" customHeight="false" outlineLevel="0" collapsed="false">
      <c r="G904" s="138" t="s">
        <v>197</v>
      </c>
      <c r="H904" s="378" t="s">
        <v>19</v>
      </c>
      <c r="I904" s="378" t="s">
        <v>19</v>
      </c>
      <c r="J904" s="378" t="s">
        <v>19</v>
      </c>
      <c r="K904" s="378" t="s">
        <v>19</v>
      </c>
      <c r="L904" s="378" t="s">
        <v>19</v>
      </c>
    </row>
    <row r="905" customFormat="false" ht="12.75" hidden="true" customHeight="false" outlineLevel="0" collapsed="false">
      <c r="G905" s="143" t="s">
        <v>198</v>
      </c>
      <c r="H905" s="378" t="s">
        <v>19</v>
      </c>
      <c r="I905" s="378" t="s">
        <v>19</v>
      </c>
      <c r="J905" s="378" t="s">
        <v>19</v>
      </c>
      <c r="K905" s="378" t="s">
        <v>19</v>
      </c>
      <c r="L905" s="378" t="s">
        <v>19</v>
      </c>
    </row>
    <row r="906" customFormat="false" ht="12.75" hidden="true" customHeight="false" outlineLevel="0" collapsed="false">
      <c r="G906" s="143" t="s">
        <v>199</v>
      </c>
      <c r="H906" s="378" t="s">
        <v>19</v>
      </c>
      <c r="I906" s="378" t="s">
        <v>19</v>
      </c>
      <c r="J906" s="378" t="s">
        <v>19</v>
      </c>
      <c r="K906" s="378" t="s">
        <v>19</v>
      </c>
      <c r="L906" s="378" t="s">
        <v>19</v>
      </c>
    </row>
    <row r="907" customFormat="false" ht="12.75" hidden="true" customHeight="false" outlineLevel="0" collapsed="false">
      <c r="G907" s="73" t="s">
        <v>200</v>
      </c>
      <c r="H907" s="378" t="s">
        <v>19</v>
      </c>
      <c r="I907" s="378" t="s">
        <v>19</v>
      </c>
      <c r="J907" s="378" t="s">
        <v>19</v>
      </c>
      <c r="K907" s="378" t="s">
        <v>19</v>
      </c>
      <c r="L907" s="378" t="s">
        <v>19</v>
      </c>
    </row>
    <row r="908" customFormat="false" ht="12.75" hidden="true" customHeight="false" outlineLevel="0" collapsed="false">
      <c r="G908" s="76" t="s">
        <v>190</v>
      </c>
      <c r="H908" s="378" t="s">
        <v>19</v>
      </c>
      <c r="I908" s="378" t="s">
        <v>19</v>
      </c>
      <c r="J908" s="378" t="s">
        <v>19</v>
      </c>
      <c r="K908" s="378" t="s">
        <v>19</v>
      </c>
      <c r="L908" s="378" t="s">
        <v>19</v>
      </c>
    </row>
    <row r="909" customFormat="false" ht="12.75" hidden="true" customHeight="false" outlineLevel="0" collapsed="false">
      <c r="G909" s="158"/>
      <c r="H909" s="8"/>
      <c r="I909" s="8"/>
      <c r="J909" s="8"/>
      <c r="K909" s="8"/>
      <c r="L909" s="8"/>
    </row>
    <row r="910" customFormat="false" ht="12.75" hidden="true" customHeight="false" outlineLevel="0" collapsed="false">
      <c r="G910" s="140" t="s">
        <v>1529</v>
      </c>
      <c r="H910" s="8" t="s">
        <v>19</v>
      </c>
      <c r="I910" s="8" t="s">
        <v>19</v>
      </c>
      <c r="J910" s="8" t="s">
        <v>19</v>
      </c>
      <c r="K910" s="8" t="s">
        <v>19</v>
      </c>
      <c r="L910" s="8" t="s">
        <v>19</v>
      </c>
    </row>
    <row r="911" customFormat="false" ht="12.75" hidden="true" customHeight="false" outlineLevel="0" collapsed="false">
      <c r="G911" s="138" t="s">
        <v>197</v>
      </c>
      <c r="H911" s="378" t="s">
        <v>19</v>
      </c>
      <c r="I911" s="378" t="s">
        <v>19</v>
      </c>
      <c r="J911" s="378" t="s">
        <v>19</v>
      </c>
      <c r="K911" s="378" t="s">
        <v>19</v>
      </c>
      <c r="L911" s="378" t="s">
        <v>19</v>
      </c>
    </row>
    <row r="912" customFormat="false" ht="12.75" hidden="true" customHeight="false" outlineLevel="0" collapsed="false">
      <c r="G912" s="143" t="s">
        <v>198</v>
      </c>
      <c r="H912" s="378" t="s">
        <v>19</v>
      </c>
      <c r="I912" s="378" t="s">
        <v>19</v>
      </c>
      <c r="J912" s="378" t="s">
        <v>19</v>
      </c>
      <c r="K912" s="378" t="s">
        <v>19</v>
      </c>
      <c r="L912" s="378" t="s">
        <v>19</v>
      </c>
    </row>
    <row r="913" customFormat="false" ht="12.75" hidden="true" customHeight="false" outlineLevel="0" collapsed="false">
      <c r="G913" s="143" t="s">
        <v>199</v>
      </c>
      <c r="H913" s="378" t="s">
        <v>19</v>
      </c>
      <c r="I913" s="378" t="s">
        <v>19</v>
      </c>
      <c r="J913" s="378" t="s">
        <v>19</v>
      </c>
      <c r="K913" s="378" t="s">
        <v>19</v>
      </c>
      <c r="L913" s="378" t="s">
        <v>19</v>
      </c>
    </row>
    <row r="914" customFormat="false" ht="12.75" hidden="true" customHeight="false" outlineLevel="0" collapsed="false">
      <c r="G914" s="73" t="s">
        <v>200</v>
      </c>
      <c r="H914" s="378" t="s">
        <v>19</v>
      </c>
      <c r="I914" s="378" t="s">
        <v>19</v>
      </c>
      <c r="J914" s="378" t="s">
        <v>19</v>
      </c>
      <c r="K914" s="378" t="s">
        <v>19</v>
      </c>
      <c r="L914" s="378" t="s">
        <v>19</v>
      </c>
    </row>
    <row r="915" customFormat="false" ht="12.75" hidden="true" customHeight="false" outlineLevel="0" collapsed="false">
      <c r="G915" s="76" t="s">
        <v>190</v>
      </c>
      <c r="H915" s="378" t="s">
        <v>19</v>
      </c>
      <c r="I915" s="378" t="s">
        <v>19</v>
      </c>
      <c r="J915" s="378" t="s">
        <v>19</v>
      </c>
      <c r="K915" s="378" t="s">
        <v>19</v>
      </c>
      <c r="L915" s="378" t="s">
        <v>19</v>
      </c>
    </row>
    <row r="916" customFormat="false" ht="12.75" hidden="false" customHeight="false" outlineLevel="0" collapsed="false">
      <c r="G916" s="39"/>
      <c r="H916" s="8"/>
      <c r="I916" s="8"/>
      <c r="J916" s="8"/>
      <c r="K916" s="8"/>
      <c r="L916" s="8"/>
    </row>
    <row r="917" customFormat="false" ht="25.5" hidden="false" customHeight="false" outlineLevel="0" collapsed="false">
      <c r="G917" s="22" t="s">
        <v>241</v>
      </c>
      <c r="H917" s="8" t="s">
        <v>19</v>
      </c>
      <c r="I917" s="8" t="s">
        <v>19</v>
      </c>
      <c r="J917" s="8" t="s">
        <v>19</v>
      </c>
      <c r="K917" s="8" t="s">
        <v>19</v>
      </c>
      <c r="L917" s="8" t="s">
        <v>19</v>
      </c>
    </row>
    <row r="918" customFormat="false" ht="12.75" hidden="true" customHeight="false" outlineLevel="0" collapsed="false">
      <c r="G918" s="76" t="s">
        <v>208</v>
      </c>
      <c r="H918" s="378" t="s">
        <v>19</v>
      </c>
      <c r="I918" s="378" t="s">
        <v>19</v>
      </c>
      <c r="J918" s="378" t="s">
        <v>19</v>
      </c>
      <c r="K918" s="378" t="s">
        <v>19</v>
      </c>
      <c r="L918" s="378" t="s">
        <v>19</v>
      </c>
    </row>
    <row r="919" customFormat="false" ht="12.75" hidden="true" customHeight="false" outlineLevel="0" collapsed="false">
      <c r="G919" s="76" t="s">
        <v>209</v>
      </c>
      <c r="H919" s="378" t="s">
        <v>19</v>
      </c>
      <c r="I919" s="378" t="s">
        <v>19</v>
      </c>
      <c r="J919" s="378" t="s">
        <v>19</v>
      </c>
      <c r="K919" s="378" t="s">
        <v>19</v>
      </c>
      <c r="L919" s="378" t="s">
        <v>19</v>
      </c>
    </row>
    <row r="920" customFormat="false" ht="12.75" hidden="true" customHeight="false" outlineLevel="0" collapsed="false">
      <c r="G920" s="76" t="s">
        <v>234</v>
      </c>
      <c r="H920" s="378" t="s">
        <v>19</v>
      </c>
      <c r="I920" s="378" t="s">
        <v>19</v>
      </c>
      <c r="J920" s="378" t="s">
        <v>19</v>
      </c>
      <c r="K920" s="378" t="s">
        <v>19</v>
      </c>
      <c r="L920" s="378" t="s">
        <v>19</v>
      </c>
    </row>
    <row r="921" customFormat="false" ht="12.75" hidden="true" customHeight="false" outlineLevel="0" collapsed="false">
      <c r="G921" s="76" t="s">
        <v>211</v>
      </c>
      <c r="H921" s="378" t="s">
        <v>19</v>
      </c>
      <c r="I921" s="378" t="s">
        <v>19</v>
      </c>
      <c r="J921" s="378" t="s">
        <v>19</v>
      </c>
      <c r="K921" s="378" t="s">
        <v>19</v>
      </c>
      <c r="L921" s="378" t="s">
        <v>19</v>
      </c>
    </row>
    <row r="922" customFormat="false" ht="12.75" hidden="true" customHeight="false" outlineLevel="0" collapsed="false">
      <c r="G922" s="138" t="s">
        <v>212</v>
      </c>
      <c r="H922" s="378" t="s">
        <v>19</v>
      </c>
      <c r="I922" s="378" t="s">
        <v>19</v>
      </c>
      <c r="J922" s="378" t="s">
        <v>19</v>
      </c>
      <c r="K922" s="378" t="s">
        <v>19</v>
      </c>
      <c r="L922" s="378" t="s">
        <v>19</v>
      </c>
    </row>
    <row r="923" customFormat="false" ht="12.75" hidden="true" customHeight="false" outlineLevel="0" collapsed="false">
      <c r="G923" s="31" t="s">
        <v>213</v>
      </c>
      <c r="H923" s="378" t="s">
        <v>19</v>
      </c>
      <c r="I923" s="378" t="s">
        <v>19</v>
      </c>
      <c r="J923" s="378" t="s">
        <v>19</v>
      </c>
      <c r="K923" s="378" t="s">
        <v>19</v>
      </c>
      <c r="L923" s="378" t="s">
        <v>19</v>
      </c>
    </row>
    <row r="924" customFormat="false" ht="12.75" hidden="false" customHeight="false" outlineLevel="0" collapsed="false">
      <c r="G924" s="77"/>
      <c r="H924" s="8"/>
      <c r="I924" s="8"/>
      <c r="J924" s="8"/>
      <c r="K924" s="8"/>
      <c r="L924" s="8"/>
    </row>
    <row r="925" customFormat="false" ht="12.75" hidden="false" customHeight="false" outlineLevel="0" collapsed="false">
      <c r="G925" s="29" t="s">
        <v>242</v>
      </c>
      <c r="H925" s="155" t="s">
        <v>19</v>
      </c>
      <c r="I925" s="155" t="s">
        <v>19</v>
      </c>
      <c r="J925" s="155" t="s">
        <v>19</v>
      </c>
      <c r="K925" s="155" t="s">
        <v>19</v>
      </c>
      <c r="L925" s="155" t="s">
        <v>19</v>
      </c>
    </row>
    <row r="926" customFormat="false" ht="12.75" hidden="true" customHeight="false" outlineLevel="0" collapsed="false">
      <c r="G926" s="76" t="s">
        <v>208</v>
      </c>
      <c r="H926" s="378" t="s">
        <v>19</v>
      </c>
      <c r="I926" s="378" t="s">
        <v>19</v>
      </c>
      <c r="J926" s="378" t="s">
        <v>19</v>
      </c>
      <c r="K926" s="378" t="s">
        <v>19</v>
      </c>
      <c r="L926" s="378" t="s">
        <v>19</v>
      </c>
    </row>
    <row r="927" customFormat="false" ht="12.75" hidden="true" customHeight="false" outlineLevel="0" collapsed="false">
      <c r="G927" s="76" t="s">
        <v>209</v>
      </c>
      <c r="H927" s="378" t="s">
        <v>19</v>
      </c>
      <c r="I927" s="378" t="s">
        <v>19</v>
      </c>
      <c r="J927" s="378" t="s">
        <v>19</v>
      </c>
      <c r="K927" s="378" t="s">
        <v>19</v>
      </c>
      <c r="L927" s="378" t="s">
        <v>19</v>
      </c>
    </row>
    <row r="928" customFormat="false" ht="12.75" hidden="true" customHeight="false" outlineLevel="0" collapsed="false">
      <c r="G928" s="76" t="s">
        <v>234</v>
      </c>
      <c r="H928" s="378" t="s">
        <v>19</v>
      </c>
      <c r="I928" s="378" t="s">
        <v>19</v>
      </c>
      <c r="J928" s="378" t="s">
        <v>19</v>
      </c>
      <c r="K928" s="378" t="s">
        <v>19</v>
      </c>
      <c r="L928" s="378" t="s">
        <v>19</v>
      </c>
    </row>
    <row r="929" customFormat="false" ht="12.75" hidden="true" customHeight="false" outlineLevel="0" collapsed="false">
      <c r="G929" s="76" t="s">
        <v>211</v>
      </c>
      <c r="H929" s="378" t="s">
        <v>19</v>
      </c>
      <c r="I929" s="378" t="s">
        <v>19</v>
      </c>
      <c r="J929" s="378" t="s">
        <v>19</v>
      </c>
      <c r="K929" s="378" t="s">
        <v>19</v>
      </c>
      <c r="L929" s="378" t="s">
        <v>19</v>
      </c>
    </row>
    <row r="930" customFormat="false" ht="12.75" hidden="true" customHeight="false" outlineLevel="0" collapsed="false">
      <c r="G930" s="138" t="s">
        <v>212</v>
      </c>
      <c r="H930" s="378" t="s">
        <v>19</v>
      </c>
      <c r="I930" s="378" t="s">
        <v>19</v>
      </c>
      <c r="J930" s="378" t="s">
        <v>19</v>
      </c>
      <c r="K930" s="378" t="s">
        <v>19</v>
      </c>
      <c r="L930" s="378" t="s">
        <v>19</v>
      </c>
    </row>
    <row r="931" customFormat="false" ht="12.75" hidden="true" customHeight="false" outlineLevel="0" collapsed="false">
      <c r="G931" s="31" t="s">
        <v>213</v>
      </c>
      <c r="H931" s="378" t="s">
        <v>19</v>
      </c>
      <c r="I931" s="378" t="s">
        <v>19</v>
      </c>
      <c r="J931" s="378" t="s">
        <v>19</v>
      </c>
      <c r="K931" s="378" t="s">
        <v>19</v>
      </c>
      <c r="L931" s="378" t="s">
        <v>19</v>
      </c>
    </row>
    <row r="932" customFormat="false" ht="12.75" hidden="true" customHeight="false" outlineLevel="0" collapsed="false">
      <c r="G932" s="14"/>
      <c r="H932" s="8"/>
      <c r="I932" s="8"/>
      <c r="J932" s="8"/>
      <c r="K932" s="8"/>
      <c r="L932" s="8"/>
    </row>
    <row r="933" customFormat="false" ht="12.75" hidden="true" customHeight="false" outlineLevel="0" collapsed="false">
      <c r="G933" s="135" t="s">
        <v>1528</v>
      </c>
      <c r="H933" s="8"/>
      <c r="I933" s="8"/>
      <c r="J933" s="8"/>
      <c r="K933" s="8"/>
      <c r="L933" s="8"/>
    </row>
    <row r="934" customFormat="false" ht="12.75" hidden="true" customHeight="false" outlineLevel="0" collapsed="false">
      <c r="G934" s="137" t="s">
        <v>238</v>
      </c>
      <c r="H934" s="100" t="n">
        <v>868</v>
      </c>
      <c r="I934" s="515" t="s">
        <v>19</v>
      </c>
      <c r="J934" s="515" t="s">
        <v>19</v>
      </c>
      <c r="K934" s="515" t="s">
        <v>19</v>
      </c>
      <c r="L934" s="515" t="s">
        <v>19</v>
      </c>
    </row>
    <row r="935" customFormat="false" ht="12.75" hidden="true" customHeight="false" outlineLevel="0" collapsed="false">
      <c r="H935" s="8"/>
      <c r="I935" s="8"/>
      <c r="J935" s="8"/>
      <c r="K935" s="8"/>
      <c r="L935" s="8"/>
    </row>
    <row r="936" customFormat="false" ht="12.75" hidden="true" customHeight="false" outlineLevel="0" collapsed="false">
      <c r="G936" s="28" t="s">
        <v>239</v>
      </c>
      <c r="H936" s="8" t="s">
        <v>19</v>
      </c>
      <c r="I936" s="451" t="s">
        <v>19</v>
      </c>
      <c r="J936" s="451" t="s">
        <v>19</v>
      </c>
      <c r="K936" s="451" t="s">
        <v>19</v>
      </c>
      <c r="L936" s="451" t="s">
        <v>19</v>
      </c>
    </row>
    <row r="937" customFormat="false" ht="12.75" hidden="true" customHeight="false" outlineLevel="0" collapsed="false">
      <c r="G937" s="138" t="s">
        <v>197</v>
      </c>
      <c r="H937" s="378" t="s">
        <v>19</v>
      </c>
      <c r="I937" s="510" t="s">
        <v>19</v>
      </c>
      <c r="J937" s="510" t="s">
        <v>19</v>
      </c>
      <c r="K937" s="510" t="s">
        <v>19</v>
      </c>
      <c r="L937" s="510" t="s">
        <v>19</v>
      </c>
    </row>
    <row r="938" customFormat="false" ht="12.75" hidden="true" customHeight="false" outlineLevel="0" collapsed="false">
      <c r="G938" s="143" t="s">
        <v>198</v>
      </c>
      <c r="H938" s="378" t="s">
        <v>19</v>
      </c>
      <c r="I938" s="510" t="s">
        <v>19</v>
      </c>
      <c r="J938" s="510" t="s">
        <v>19</v>
      </c>
      <c r="K938" s="510" t="s">
        <v>19</v>
      </c>
      <c r="L938" s="510" t="s">
        <v>19</v>
      </c>
    </row>
    <row r="939" customFormat="false" ht="12.75" hidden="true" customHeight="false" outlineLevel="0" collapsed="false">
      <c r="G939" s="143" t="s">
        <v>199</v>
      </c>
      <c r="H939" s="378" t="s">
        <v>19</v>
      </c>
      <c r="I939" s="510" t="s">
        <v>19</v>
      </c>
      <c r="J939" s="510" t="s">
        <v>19</v>
      </c>
      <c r="K939" s="510" t="s">
        <v>19</v>
      </c>
      <c r="L939" s="510" t="s">
        <v>19</v>
      </c>
    </row>
    <row r="940" customFormat="false" ht="12.75" hidden="true" customHeight="false" outlineLevel="0" collapsed="false">
      <c r="G940" s="73" t="s">
        <v>200</v>
      </c>
      <c r="H940" s="378" t="s">
        <v>19</v>
      </c>
      <c r="I940" s="510" t="s">
        <v>19</v>
      </c>
      <c r="J940" s="510" t="s">
        <v>19</v>
      </c>
      <c r="K940" s="510" t="s">
        <v>19</v>
      </c>
      <c r="L940" s="510" t="s">
        <v>19</v>
      </c>
    </row>
    <row r="941" customFormat="false" ht="12.75" hidden="true" customHeight="false" outlineLevel="0" collapsed="false">
      <c r="G941" s="76" t="s">
        <v>190</v>
      </c>
      <c r="H941" s="378" t="s">
        <v>19</v>
      </c>
      <c r="I941" s="510" t="s">
        <v>19</v>
      </c>
      <c r="J941" s="510" t="s">
        <v>19</v>
      </c>
      <c r="K941" s="510" t="s">
        <v>19</v>
      </c>
      <c r="L941" s="510" t="s">
        <v>19</v>
      </c>
    </row>
    <row r="942" customFormat="false" ht="12.75" hidden="true" customHeight="false" outlineLevel="0" collapsed="false">
      <c r="G942" s="158"/>
      <c r="H942" s="8"/>
      <c r="I942" s="8"/>
      <c r="J942" s="8"/>
      <c r="K942" s="8"/>
      <c r="L942" s="8"/>
    </row>
    <row r="943" customFormat="false" ht="12.75" hidden="true" customHeight="false" outlineLevel="0" collapsed="false">
      <c r="G943" s="140" t="s">
        <v>1529</v>
      </c>
      <c r="H943" s="8" t="s">
        <v>19</v>
      </c>
      <c r="I943" s="451" t="s">
        <v>19</v>
      </c>
      <c r="J943" s="451" t="s">
        <v>19</v>
      </c>
      <c r="K943" s="451" t="s">
        <v>19</v>
      </c>
      <c r="L943" s="451" t="s">
        <v>19</v>
      </c>
    </row>
    <row r="944" customFormat="false" ht="12.75" hidden="true" customHeight="false" outlineLevel="0" collapsed="false">
      <c r="G944" s="138" t="s">
        <v>197</v>
      </c>
      <c r="H944" s="378" t="s">
        <v>19</v>
      </c>
      <c r="I944" s="510" t="s">
        <v>19</v>
      </c>
      <c r="J944" s="510" t="s">
        <v>19</v>
      </c>
      <c r="K944" s="510" t="s">
        <v>19</v>
      </c>
      <c r="L944" s="510" t="s">
        <v>19</v>
      </c>
    </row>
    <row r="945" customFormat="false" ht="12.75" hidden="true" customHeight="false" outlineLevel="0" collapsed="false">
      <c r="G945" s="143" t="s">
        <v>198</v>
      </c>
      <c r="H945" s="378" t="s">
        <v>19</v>
      </c>
      <c r="I945" s="510" t="s">
        <v>19</v>
      </c>
      <c r="J945" s="510" t="s">
        <v>19</v>
      </c>
      <c r="K945" s="510" t="s">
        <v>19</v>
      </c>
      <c r="L945" s="510" t="s">
        <v>19</v>
      </c>
    </row>
    <row r="946" customFormat="false" ht="12.75" hidden="true" customHeight="false" outlineLevel="0" collapsed="false">
      <c r="G946" s="143" t="s">
        <v>199</v>
      </c>
      <c r="H946" s="378" t="s">
        <v>19</v>
      </c>
      <c r="I946" s="510" t="s">
        <v>19</v>
      </c>
      <c r="J946" s="510" t="s">
        <v>19</v>
      </c>
      <c r="K946" s="510" t="s">
        <v>19</v>
      </c>
      <c r="L946" s="510" t="s">
        <v>19</v>
      </c>
    </row>
    <row r="947" customFormat="false" ht="12.75" hidden="true" customHeight="false" outlineLevel="0" collapsed="false">
      <c r="G947" s="73" t="s">
        <v>200</v>
      </c>
      <c r="H947" s="378" t="s">
        <v>19</v>
      </c>
      <c r="I947" s="510" t="s">
        <v>19</v>
      </c>
      <c r="J947" s="510" t="s">
        <v>19</v>
      </c>
      <c r="K947" s="510" t="s">
        <v>19</v>
      </c>
      <c r="L947" s="510" t="s">
        <v>19</v>
      </c>
    </row>
    <row r="948" customFormat="false" ht="12.75" hidden="true" customHeight="false" outlineLevel="0" collapsed="false">
      <c r="G948" s="76" t="s">
        <v>190</v>
      </c>
      <c r="H948" s="378" t="s">
        <v>19</v>
      </c>
      <c r="I948" s="510" t="s">
        <v>19</v>
      </c>
      <c r="J948" s="510" t="s">
        <v>19</v>
      </c>
      <c r="K948" s="510" t="s">
        <v>19</v>
      </c>
      <c r="L948" s="510" t="s">
        <v>19</v>
      </c>
    </row>
    <row r="949" customFormat="false" ht="12.75" hidden="true" customHeight="false" outlineLevel="0" collapsed="false">
      <c r="G949" s="39"/>
      <c r="H949" s="8"/>
      <c r="I949" s="8"/>
      <c r="J949" s="8"/>
      <c r="K949" s="8"/>
      <c r="L949" s="8"/>
    </row>
    <row r="950" customFormat="false" ht="25.5" hidden="true" customHeight="false" outlineLevel="0" collapsed="false">
      <c r="G950" s="22" t="s">
        <v>241</v>
      </c>
      <c r="H950" s="8" t="s">
        <v>19</v>
      </c>
      <c r="I950" s="451" t="s">
        <v>19</v>
      </c>
      <c r="J950" s="451" t="s">
        <v>19</v>
      </c>
      <c r="K950" s="451" t="s">
        <v>19</v>
      </c>
      <c r="L950" s="451" t="s">
        <v>19</v>
      </c>
    </row>
    <row r="951" customFormat="false" ht="12.75" hidden="true" customHeight="false" outlineLevel="0" collapsed="false">
      <c r="G951" s="76" t="s">
        <v>208</v>
      </c>
      <c r="H951" s="378" t="s">
        <v>19</v>
      </c>
      <c r="I951" s="510" t="s">
        <v>19</v>
      </c>
      <c r="J951" s="510" t="s">
        <v>19</v>
      </c>
      <c r="K951" s="510" t="s">
        <v>19</v>
      </c>
      <c r="L951" s="510" t="s">
        <v>19</v>
      </c>
    </row>
    <row r="952" customFormat="false" ht="12.75" hidden="true" customHeight="false" outlineLevel="0" collapsed="false">
      <c r="G952" s="76" t="s">
        <v>209</v>
      </c>
      <c r="H952" s="378" t="s">
        <v>19</v>
      </c>
      <c r="I952" s="510" t="s">
        <v>19</v>
      </c>
      <c r="J952" s="510" t="s">
        <v>19</v>
      </c>
      <c r="K952" s="510" t="s">
        <v>19</v>
      </c>
      <c r="L952" s="510" t="s">
        <v>19</v>
      </c>
    </row>
    <row r="953" customFormat="false" ht="12.75" hidden="true" customHeight="false" outlineLevel="0" collapsed="false">
      <c r="G953" s="76" t="s">
        <v>234</v>
      </c>
      <c r="H953" s="378" t="s">
        <v>19</v>
      </c>
      <c r="I953" s="510" t="s">
        <v>19</v>
      </c>
      <c r="J953" s="510" t="s">
        <v>19</v>
      </c>
      <c r="K953" s="510" t="s">
        <v>19</v>
      </c>
      <c r="L953" s="510" t="s">
        <v>19</v>
      </c>
    </row>
    <row r="954" customFormat="false" ht="12.75" hidden="true" customHeight="false" outlineLevel="0" collapsed="false">
      <c r="G954" s="76" t="s">
        <v>211</v>
      </c>
      <c r="H954" s="378" t="s">
        <v>19</v>
      </c>
      <c r="I954" s="510" t="s">
        <v>19</v>
      </c>
      <c r="J954" s="510" t="s">
        <v>19</v>
      </c>
      <c r="K954" s="510" t="s">
        <v>19</v>
      </c>
      <c r="L954" s="510" t="s">
        <v>19</v>
      </c>
    </row>
    <row r="955" customFormat="false" ht="12.75" hidden="true" customHeight="false" outlineLevel="0" collapsed="false">
      <c r="G955" s="138" t="s">
        <v>212</v>
      </c>
      <c r="H955" s="378" t="s">
        <v>19</v>
      </c>
      <c r="I955" s="510" t="s">
        <v>19</v>
      </c>
      <c r="J955" s="510" t="s">
        <v>19</v>
      </c>
      <c r="K955" s="510" t="s">
        <v>19</v>
      </c>
      <c r="L955" s="510" t="s">
        <v>19</v>
      </c>
    </row>
    <row r="956" customFormat="false" ht="12.75" hidden="true" customHeight="false" outlineLevel="0" collapsed="false">
      <c r="G956" s="31" t="s">
        <v>213</v>
      </c>
      <c r="H956" s="378" t="s">
        <v>19</v>
      </c>
      <c r="I956" s="510" t="s">
        <v>19</v>
      </c>
      <c r="J956" s="510" t="s">
        <v>19</v>
      </c>
      <c r="K956" s="510" t="s">
        <v>19</v>
      </c>
      <c r="L956" s="510" t="s">
        <v>19</v>
      </c>
    </row>
    <row r="957" customFormat="false" ht="12.75" hidden="true" customHeight="false" outlineLevel="0" collapsed="false">
      <c r="G957" s="77"/>
      <c r="H957" s="8"/>
      <c r="I957" s="8"/>
      <c r="J957" s="8"/>
      <c r="K957" s="8"/>
      <c r="L957" s="8"/>
    </row>
    <row r="958" customFormat="false" ht="12.75" hidden="true" customHeight="false" outlineLevel="0" collapsed="false">
      <c r="G958" s="29" t="s">
        <v>242</v>
      </c>
      <c r="H958" s="155" t="s">
        <v>19</v>
      </c>
      <c r="I958" s="511" t="s">
        <v>19</v>
      </c>
      <c r="J958" s="511" t="s">
        <v>19</v>
      </c>
      <c r="K958" s="511" t="s">
        <v>19</v>
      </c>
      <c r="L958" s="511" t="s">
        <v>19</v>
      </c>
    </row>
    <row r="959" customFormat="false" ht="12.75" hidden="true" customHeight="false" outlineLevel="0" collapsed="false">
      <c r="G959" s="76" t="s">
        <v>208</v>
      </c>
      <c r="H959" s="378" t="s">
        <v>19</v>
      </c>
      <c r="I959" s="510" t="s">
        <v>19</v>
      </c>
      <c r="J959" s="510" t="s">
        <v>19</v>
      </c>
      <c r="K959" s="510" t="s">
        <v>19</v>
      </c>
      <c r="L959" s="510" t="s">
        <v>19</v>
      </c>
    </row>
    <row r="960" customFormat="false" ht="12.75" hidden="true" customHeight="false" outlineLevel="0" collapsed="false">
      <c r="G960" s="76" t="s">
        <v>209</v>
      </c>
      <c r="H960" s="378" t="s">
        <v>19</v>
      </c>
      <c r="I960" s="510" t="s">
        <v>19</v>
      </c>
      <c r="J960" s="510" t="s">
        <v>19</v>
      </c>
      <c r="K960" s="510" t="s">
        <v>19</v>
      </c>
      <c r="L960" s="510" t="s">
        <v>19</v>
      </c>
    </row>
    <row r="961" customFormat="false" ht="12.75" hidden="true" customHeight="false" outlineLevel="0" collapsed="false">
      <c r="G961" s="76" t="s">
        <v>234</v>
      </c>
      <c r="H961" s="378" t="s">
        <v>19</v>
      </c>
      <c r="I961" s="510" t="s">
        <v>19</v>
      </c>
      <c r="J961" s="510" t="s">
        <v>19</v>
      </c>
      <c r="K961" s="510" t="s">
        <v>19</v>
      </c>
      <c r="L961" s="510" t="s">
        <v>19</v>
      </c>
    </row>
    <row r="962" customFormat="false" ht="12.75" hidden="true" customHeight="false" outlineLevel="0" collapsed="false">
      <c r="G962" s="76" t="s">
        <v>211</v>
      </c>
      <c r="H962" s="378" t="s">
        <v>19</v>
      </c>
      <c r="I962" s="510" t="s">
        <v>19</v>
      </c>
      <c r="J962" s="510" t="s">
        <v>19</v>
      </c>
      <c r="K962" s="510" t="s">
        <v>19</v>
      </c>
      <c r="L962" s="510" t="s">
        <v>19</v>
      </c>
    </row>
    <row r="963" customFormat="false" ht="12.75" hidden="true" customHeight="false" outlineLevel="0" collapsed="false">
      <c r="G963" s="138" t="s">
        <v>212</v>
      </c>
      <c r="H963" s="378" t="s">
        <v>19</v>
      </c>
      <c r="I963" s="510" t="s">
        <v>19</v>
      </c>
      <c r="J963" s="510" t="s">
        <v>19</v>
      </c>
      <c r="K963" s="510" t="s">
        <v>19</v>
      </c>
      <c r="L963" s="510" t="s">
        <v>19</v>
      </c>
    </row>
    <row r="964" customFormat="false" ht="12.75" hidden="true" customHeight="false" outlineLevel="0" collapsed="false">
      <c r="G964" s="33" t="s">
        <v>213</v>
      </c>
      <c r="H964" s="34" t="s">
        <v>19</v>
      </c>
      <c r="I964" s="476" t="s">
        <v>19</v>
      </c>
      <c r="J964" s="476" t="s">
        <v>19</v>
      </c>
      <c r="K964" s="476" t="s">
        <v>19</v>
      </c>
      <c r="L964" s="476" t="s">
        <v>19</v>
      </c>
    </row>
    <row r="965" customFormat="false" ht="12.75" hidden="true" customHeight="false" outlineLevel="0" collapsed="false">
      <c r="G965" s="516"/>
      <c r="H965" s="516"/>
      <c r="I965" s="516"/>
      <c r="J965" s="516"/>
      <c r="K965" s="516"/>
      <c r="L965" s="516"/>
    </row>
    <row r="966" customFormat="false" ht="12.75" hidden="false" customHeight="false" outlineLevel="0" collapsed="false">
      <c r="G966" s="0"/>
      <c r="H966" s="0"/>
      <c r="I966" s="0"/>
      <c r="J966" s="0"/>
      <c r="K966" s="0"/>
      <c r="L966" s="0"/>
    </row>
    <row r="970" customFormat="false" ht="12.75" hidden="false" customHeight="false" outlineLevel="0" collapsed="false">
      <c r="G970" s="5" t="s">
        <v>243</v>
      </c>
      <c r="H970" s="5"/>
      <c r="I970" s="5"/>
      <c r="J970" s="5"/>
      <c r="K970" s="5"/>
      <c r="L970" s="5"/>
    </row>
    <row r="971" customFormat="false" ht="15" hidden="false" customHeight="false" outlineLevel="0" collapsed="false">
      <c r="G971" s="318" t="s">
        <v>244</v>
      </c>
      <c r="H971" s="318"/>
      <c r="I971" s="318"/>
      <c r="J971" s="318"/>
      <c r="K971" s="318"/>
      <c r="L971" s="318"/>
    </row>
    <row r="972" customFormat="false" ht="12.75" hidden="false" customHeight="false" outlineLevel="0" collapsed="false">
      <c r="G972" s="142" t="s">
        <v>56</v>
      </c>
      <c r="K972" s="21"/>
    </row>
    <row r="973" customFormat="false" ht="12.75" hidden="false" customHeight="false" outlineLevel="0" collapsed="false">
      <c r="G973" s="142"/>
      <c r="K973" s="21"/>
    </row>
    <row r="974" customFormat="false" ht="12.75" hidden="false" customHeight="false" outlineLevel="0" collapsed="false">
      <c r="G974" s="134"/>
      <c r="H974" s="10" t="n">
        <v>39083</v>
      </c>
      <c r="I974" s="10" t="n">
        <v>39448</v>
      </c>
      <c r="J974" s="10" t="n">
        <v>39814</v>
      </c>
      <c r="K974" s="10" t="n">
        <v>40179</v>
      </c>
      <c r="L974" s="10" t="n">
        <v>40544</v>
      </c>
    </row>
    <row r="975" customFormat="false" ht="12.75" hidden="false" customHeight="false" outlineLevel="0" collapsed="false">
      <c r="G975" s="135" t="s">
        <v>1530</v>
      </c>
      <c r="H975" s="220"/>
      <c r="I975" s="220"/>
      <c r="J975" s="220"/>
      <c r="K975" s="220"/>
      <c r="L975" s="220"/>
    </row>
    <row r="976" customFormat="false" ht="12.75" hidden="false" customHeight="false" outlineLevel="0" collapsed="false">
      <c r="G976" s="77" t="s">
        <v>186</v>
      </c>
      <c r="H976" s="12" t="n">
        <v>58</v>
      </c>
      <c r="I976" s="12" t="n">
        <v>60</v>
      </c>
      <c r="J976" s="12" t="n">
        <v>63</v>
      </c>
      <c r="K976" s="12" t="n">
        <v>64</v>
      </c>
      <c r="L976" s="12" t="n">
        <v>64</v>
      </c>
    </row>
    <row r="977" customFormat="false" ht="12.75" hidden="false" customHeight="false" outlineLevel="0" collapsed="false">
      <c r="G977" s="136" t="s">
        <v>187</v>
      </c>
      <c r="H977" s="37" t="s">
        <v>19</v>
      </c>
      <c r="I977" s="37" t="s">
        <v>19</v>
      </c>
      <c r="J977" s="37" t="s">
        <v>19</v>
      </c>
      <c r="K977" s="37" t="s">
        <v>19</v>
      </c>
      <c r="L977" s="37" t="s">
        <v>19</v>
      </c>
    </row>
    <row r="978" customFormat="false" ht="12.75" hidden="false" customHeight="false" outlineLevel="0" collapsed="false">
      <c r="G978" s="136" t="s">
        <v>224</v>
      </c>
      <c r="H978" s="37" t="s">
        <v>19</v>
      </c>
      <c r="I978" s="37" t="s">
        <v>19</v>
      </c>
      <c r="J978" s="37" t="s">
        <v>19</v>
      </c>
      <c r="K978" s="37" t="s">
        <v>19</v>
      </c>
      <c r="L978" s="37" t="s">
        <v>19</v>
      </c>
    </row>
    <row r="979" customFormat="false" ht="12.75" hidden="false" customHeight="false" outlineLevel="0" collapsed="false">
      <c r="G979" s="136" t="s">
        <v>359</v>
      </c>
      <c r="H979" s="37" t="s">
        <v>19</v>
      </c>
      <c r="I979" s="37" t="s">
        <v>19</v>
      </c>
      <c r="J979" s="37" t="s">
        <v>19</v>
      </c>
      <c r="K979" s="37" t="s">
        <v>19</v>
      </c>
      <c r="L979" s="37" t="s">
        <v>19</v>
      </c>
    </row>
    <row r="980" customFormat="false" ht="12.75" hidden="false" customHeight="false" outlineLevel="0" collapsed="false">
      <c r="G980" s="136" t="s">
        <v>189</v>
      </c>
      <c r="H980" s="37" t="s">
        <v>19</v>
      </c>
      <c r="I980" s="37" t="s">
        <v>19</v>
      </c>
      <c r="J980" s="37" t="s">
        <v>19</v>
      </c>
      <c r="K980" s="37" t="s">
        <v>19</v>
      </c>
      <c r="L980" s="37" t="s">
        <v>19</v>
      </c>
    </row>
    <row r="981" customFormat="false" ht="12.75" hidden="false" customHeight="false" outlineLevel="0" collapsed="false">
      <c r="G981" s="136" t="s">
        <v>190</v>
      </c>
      <c r="H981" s="37" t="s">
        <v>19</v>
      </c>
      <c r="I981" s="37" t="s">
        <v>19</v>
      </c>
      <c r="J981" s="37" t="s">
        <v>19</v>
      </c>
      <c r="K981" s="37" t="s">
        <v>19</v>
      </c>
      <c r="L981" s="37" t="s">
        <v>19</v>
      </c>
    </row>
    <row r="982" customFormat="false" ht="12.75" hidden="false" customHeight="false" outlineLevel="0" collapsed="false">
      <c r="G982" s="77"/>
      <c r="H982" s="220"/>
      <c r="I982" s="220"/>
      <c r="J982" s="220"/>
      <c r="K982" s="220"/>
      <c r="L982" s="220"/>
    </row>
    <row r="983" customFormat="false" ht="12.75" hidden="false" customHeight="false" outlineLevel="0" collapsed="false">
      <c r="G983" s="137" t="s">
        <v>191</v>
      </c>
      <c r="H983" s="12" t="s">
        <v>19</v>
      </c>
      <c r="I983" s="12" t="s">
        <v>19</v>
      </c>
      <c r="J983" s="12" t="s">
        <v>19</v>
      </c>
      <c r="K983" s="12" t="s">
        <v>19</v>
      </c>
      <c r="L983" s="12" t="s">
        <v>19</v>
      </c>
    </row>
    <row r="984" customFormat="false" ht="12.75" hidden="true" customHeight="false" outlineLevel="0" collapsed="false">
      <c r="G984" s="138" t="s">
        <v>187</v>
      </c>
      <c r="H984" s="233" t="s">
        <v>19</v>
      </c>
      <c r="I984" s="233" t="s">
        <v>19</v>
      </c>
      <c r="J984" s="233" t="s">
        <v>19</v>
      </c>
      <c r="K984" s="233" t="s">
        <v>19</v>
      </c>
      <c r="L984" s="233" t="s">
        <v>19</v>
      </c>
    </row>
    <row r="985" customFormat="false" ht="12.75" hidden="true" customHeight="false" outlineLevel="0" collapsed="false">
      <c r="G985" s="138" t="s">
        <v>224</v>
      </c>
      <c r="H985" s="233" t="s">
        <v>19</v>
      </c>
      <c r="I985" s="233" t="s">
        <v>19</v>
      </c>
      <c r="J985" s="233" t="s">
        <v>19</v>
      </c>
      <c r="K985" s="233" t="s">
        <v>19</v>
      </c>
      <c r="L985" s="233" t="s">
        <v>19</v>
      </c>
    </row>
    <row r="986" customFormat="false" ht="12.75" hidden="true" customHeight="false" outlineLevel="0" collapsed="false">
      <c r="G986" s="138" t="s">
        <v>246</v>
      </c>
      <c r="H986" s="233" t="s">
        <v>19</v>
      </c>
      <c r="I986" s="233" t="s">
        <v>19</v>
      </c>
      <c r="J986" s="233" t="s">
        <v>19</v>
      </c>
      <c r="K986" s="233" t="s">
        <v>19</v>
      </c>
      <c r="L986" s="233" t="s">
        <v>19</v>
      </c>
    </row>
    <row r="987" customFormat="false" ht="12.75" hidden="true" customHeight="false" outlineLevel="0" collapsed="false">
      <c r="G987" s="138" t="s">
        <v>189</v>
      </c>
      <c r="H987" s="233" t="s">
        <v>19</v>
      </c>
      <c r="I987" s="233" t="s">
        <v>19</v>
      </c>
      <c r="J987" s="233" t="s">
        <v>19</v>
      </c>
      <c r="K987" s="233" t="s">
        <v>19</v>
      </c>
      <c r="L987" s="233" t="s">
        <v>19</v>
      </c>
    </row>
    <row r="988" customFormat="false" ht="12.75" hidden="true" customHeight="false" outlineLevel="0" collapsed="false">
      <c r="G988" s="138" t="s">
        <v>190</v>
      </c>
      <c r="H988" s="233" t="s">
        <v>19</v>
      </c>
      <c r="I988" s="233" t="s">
        <v>19</v>
      </c>
      <c r="J988" s="233" t="s">
        <v>19</v>
      </c>
      <c r="K988" s="233" t="s">
        <v>19</v>
      </c>
      <c r="L988" s="233" t="s">
        <v>19</v>
      </c>
    </row>
    <row r="989" customFormat="false" ht="12.75" hidden="false" customHeight="false" outlineLevel="0" collapsed="false">
      <c r="G989" s="136"/>
      <c r="H989" s="233"/>
      <c r="I989" s="233"/>
      <c r="J989" s="233"/>
      <c r="K989" s="233"/>
      <c r="L989" s="233"/>
    </row>
    <row r="990" customFormat="false" ht="12.75" hidden="false" customHeight="false" outlineLevel="0" collapsed="false">
      <c r="G990" s="77" t="s">
        <v>192</v>
      </c>
      <c r="H990" s="12" t="s">
        <v>19</v>
      </c>
      <c r="I990" s="12" t="s">
        <v>19</v>
      </c>
      <c r="J990" s="12" t="s">
        <v>19</v>
      </c>
      <c r="K990" s="12" t="s">
        <v>19</v>
      </c>
      <c r="L990" s="12" t="s">
        <v>19</v>
      </c>
    </row>
    <row r="991" customFormat="false" ht="12.75" hidden="true" customHeight="false" outlineLevel="0" collapsed="false">
      <c r="G991" s="138" t="s">
        <v>187</v>
      </c>
      <c r="H991" s="233" t="s">
        <v>19</v>
      </c>
      <c r="I991" s="233" t="s">
        <v>19</v>
      </c>
      <c r="J991" s="233" t="s">
        <v>19</v>
      </c>
      <c r="K991" s="233" t="s">
        <v>19</v>
      </c>
      <c r="L991" s="233" t="s">
        <v>19</v>
      </c>
    </row>
    <row r="992" customFormat="false" ht="12.75" hidden="true" customHeight="false" outlineLevel="0" collapsed="false">
      <c r="G992" s="138" t="s">
        <v>224</v>
      </c>
      <c r="H992" s="233" t="s">
        <v>19</v>
      </c>
      <c r="I992" s="233" t="s">
        <v>19</v>
      </c>
      <c r="J992" s="233" t="s">
        <v>19</v>
      </c>
      <c r="K992" s="233" t="s">
        <v>19</v>
      </c>
      <c r="L992" s="233" t="s">
        <v>19</v>
      </c>
    </row>
    <row r="993" customFormat="false" ht="12.75" hidden="true" customHeight="false" outlineLevel="0" collapsed="false">
      <c r="G993" s="138" t="s">
        <v>246</v>
      </c>
      <c r="H993" s="233" t="s">
        <v>19</v>
      </c>
      <c r="I993" s="233" t="s">
        <v>19</v>
      </c>
      <c r="J993" s="233" t="s">
        <v>19</v>
      </c>
      <c r="K993" s="233" t="s">
        <v>19</v>
      </c>
      <c r="L993" s="233" t="s">
        <v>19</v>
      </c>
    </row>
    <row r="994" customFormat="false" ht="12.75" hidden="true" customHeight="false" outlineLevel="0" collapsed="false">
      <c r="G994" s="138" t="s">
        <v>189</v>
      </c>
      <c r="H994" s="233" t="s">
        <v>19</v>
      </c>
      <c r="I994" s="233" t="s">
        <v>19</v>
      </c>
      <c r="J994" s="233" t="s">
        <v>19</v>
      </c>
      <c r="K994" s="233" t="s">
        <v>19</v>
      </c>
      <c r="L994" s="233" t="s">
        <v>19</v>
      </c>
    </row>
    <row r="995" customFormat="false" ht="12.75" hidden="true" customHeight="false" outlineLevel="0" collapsed="false">
      <c r="G995" s="31" t="s">
        <v>190</v>
      </c>
      <c r="H995" s="233" t="s">
        <v>19</v>
      </c>
      <c r="I995" s="233" t="s">
        <v>19</v>
      </c>
      <c r="J995" s="233" t="s">
        <v>19</v>
      </c>
      <c r="K995" s="233" t="s">
        <v>19</v>
      </c>
      <c r="L995" s="233" t="s">
        <v>19</v>
      </c>
    </row>
    <row r="996" customFormat="false" ht="12.75" hidden="false" customHeight="false" outlineLevel="0" collapsed="false">
      <c r="G996" s="77"/>
      <c r="H996" s="220"/>
      <c r="I996" s="220"/>
      <c r="J996" s="220"/>
      <c r="K996" s="220"/>
      <c r="L996" s="220"/>
    </row>
    <row r="997" customFormat="false" ht="12.75" hidden="false" customHeight="false" outlineLevel="0" collapsed="false">
      <c r="G997" s="135" t="s">
        <v>1526</v>
      </c>
      <c r="H997" s="220"/>
      <c r="I997" s="220"/>
      <c r="J997" s="220"/>
      <c r="K997" s="220"/>
      <c r="L997" s="220"/>
    </row>
    <row r="998" customFormat="false" ht="12.75" hidden="false" customHeight="false" outlineLevel="0" collapsed="false">
      <c r="G998" s="77" t="s">
        <v>186</v>
      </c>
      <c r="H998" s="12" t="n">
        <v>45</v>
      </c>
      <c r="I998" s="12" t="n">
        <v>46</v>
      </c>
      <c r="J998" s="12" t="n">
        <v>47</v>
      </c>
      <c r="K998" s="12" t="n">
        <v>47</v>
      </c>
      <c r="L998" s="12" t="n">
        <v>47</v>
      </c>
    </row>
    <row r="999" customFormat="false" ht="12.75" hidden="false" customHeight="false" outlineLevel="0" collapsed="false">
      <c r="G999" s="136" t="s">
        <v>187</v>
      </c>
      <c r="H999" s="37" t="s">
        <v>19</v>
      </c>
      <c r="I999" s="37" t="s">
        <v>19</v>
      </c>
      <c r="J999" s="37" t="s">
        <v>19</v>
      </c>
      <c r="K999" s="37" t="s">
        <v>19</v>
      </c>
      <c r="L999" s="37" t="s">
        <v>19</v>
      </c>
    </row>
    <row r="1000" customFormat="false" ht="12.75" hidden="false" customHeight="false" outlineLevel="0" collapsed="false">
      <c r="G1000" s="136" t="s">
        <v>224</v>
      </c>
      <c r="H1000" s="37" t="s">
        <v>19</v>
      </c>
      <c r="I1000" s="37" t="s">
        <v>19</v>
      </c>
      <c r="J1000" s="37" t="s">
        <v>19</v>
      </c>
      <c r="K1000" s="37" t="s">
        <v>19</v>
      </c>
      <c r="L1000" s="37" t="s">
        <v>19</v>
      </c>
    </row>
    <row r="1001" customFormat="false" ht="12.75" hidden="false" customHeight="false" outlineLevel="0" collapsed="false">
      <c r="G1001" s="136" t="s">
        <v>359</v>
      </c>
      <c r="H1001" s="37" t="s">
        <v>19</v>
      </c>
      <c r="I1001" s="37" t="s">
        <v>19</v>
      </c>
      <c r="J1001" s="37" t="s">
        <v>19</v>
      </c>
      <c r="K1001" s="37" t="s">
        <v>19</v>
      </c>
      <c r="L1001" s="37" t="s">
        <v>19</v>
      </c>
    </row>
    <row r="1002" customFormat="false" ht="12.75" hidden="false" customHeight="false" outlineLevel="0" collapsed="false">
      <c r="G1002" s="136" t="s">
        <v>189</v>
      </c>
      <c r="H1002" s="37" t="s">
        <v>19</v>
      </c>
      <c r="I1002" s="37" t="s">
        <v>19</v>
      </c>
      <c r="J1002" s="37" t="s">
        <v>19</v>
      </c>
      <c r="K1002" s="37" t="s">
        <v>19</v>
      </c>
      <c r="L1002" s="37" t="s">
        <v>19</v>
      </c>
    </row>
    <row r="1003" customFormat="false" ht="12.75" hidden="false" customHeight="false" outlineLevel="0" collapsed="false">
      <c r="G1003" s="136" t="s">
        <v>190</v>
      </c>
      <c r="H1003" s="37" t="s">
        <v>19</v>
      </c>
      <c r="I1003" s="37" t="s">
        <v>19</v>
      </c>
      <c r="J1003" s="37" t="s">
        <v>19</v>
      </c>
      <c r="K1003" s="37" t="s">
        <v>19</v>
      </c>
      <c r="L1003" s="37" t="s">
        <v>19</v>
      </c>
    </row>
    <row r="1004" customFormat="false" ht="12.75" hidden="false" customHeight="false" outlineLevel="0" collapsed="false">
      <c r="G1004" s="77"/>
      <c r="H1004" s="220"/>
      <c r="I1004" s="220"/>
      <c r="J1004" s="220"/>
      <c r="K1004" s="220"/>
      <c r="L1004" s="220"/>
    </row>
    <row r="1005" customFormat="false" ht="12.75" hidden="false" customHeight="false" outlineLevel="0" collapsed="false">
      <c r="G1005" s="137" t="s">
        <v>191</v>
      </c>
      <c r="H1005" s="12" t="s">
        <v>19</v>
      </c>
      <c r="I1005" s="12" t="s">
        <v>19</v>
      </c>
      <c r="J1005" s="12" t="s">
        <v>19</v>
      </c>
      <c r="K1005" s="12" t="s">
        <v>19</v>
      </c>
      <c r="L1005" s="12" t="s">
        <v>19</v>
      </c>
    </row>
    <row r="1006" customFormat="false" ht="12.75" hidden="true" customHeight="false" outlineLevel="0" collapsed="false">
      <c r="G1006" s="138" t="s">
        <v>187</v>
      </c>
      <c r="H1006" s="12" t="s">
        <v>19</v>
      </c>
      <c r="I1006" s="12" t="s">
        <v>19</v>
      </c>
      <c r="J1006" s="12" t="s">
        <v>19</v>
      </c>
      <c r="K1006" s="12" t="s">
        <v>19</v>
      </c>
      <c r="L1006" s="12" t="s">
        <v>19</v>
      </c>
    </row>
    <row r="1007" customFormat="false" ht="12.75" hidden="true" customHeight="false" outlineLevel="0" collapsed="false">
      <c r="G1007" s="138" t="s">
        <v>224</v>
      </c>
      <c r="H1007" s="12" t="s">
        <v>19</v>
      </c>
      <c r="I1007" s="12" t="s">
        <v>19</v>
      </c>
      <c r="J1007" s="12" t="s">
        <v>19</v>
      </c>
      <c r="K1007" s="12" t="s">
        <v>19</v>
      </c>
      <c r="L1007" s="12" t="s">
        <v>19</v>
      </c>
    </row>
    <row r="1008" customFormat="false" ht="12.75" hidden="true" customHeight="false" outlineLevel="0" collapsed="false">
      <c r="G1008" s="138" t="s">
        <v>246</v>
      </c>
      <c r="H1008" s="12" t="s">
        <v>19</v>
      </c>
      <c r="I1008" s="12" t="s">
        <v>19</v>
      </c>
      <c r="J1008" s="12" t="s">
        <v>19</v>
      </c>
      <c r="K1008" s="12" t="s">
        <v>19</v>
      </c>
      <c r="L1008" s="12" t="s">
        <v>19</v>
      </c>
    </row>
    <row r="1009" customFormat="false" ht="12.75" hidden="true" customHeight="false" outlineLevel="0" collapsed="false">
      <c r="G1009" s="138" t="s">
        <v>189</v>
      </c>
      <c r="H1009" s="12" t="s">
        <v>19</v>
      </c>
      <c r="I1009" s="12" t="s">
        <v>19</v>
      </c>
      <c r="J1009" s="12" t="s">
        <v>19</v>
      </c>
      <c r="K1009" s="12" t="s">
        <v>19</v>
      </c>
      <c r="L1009" s="12" t="s">
        <v>19</v>
      </c>
    </row>
    <row r="1010" customFormat="false" ht="12.75" hidden="true" customHeight="false" outlineLevel="0" collapsed="false">
      <c r="G1010" s="138" t="s">
        <v>190</v>
      </c>
      <c r="H1010" s="12" t="s">
        <v>19</v>
      </c>
      <c r="I1010" s="12" t="s">
        <v>19</v>
      </c>
      <c r="J1010" s="12" t="s">
        <v>19</v>
      </c>
      <c r="K1010" s="12" t="s">
        <v>19</v>
      </c>
      <c r="L1010" s="12" t="s">
        <v>19</v>
      </c>
    </row>
    <row r="1011" customFormat="false" ht="12.75" hidden="false" customHeight="false" outlineLevel="0" collapsed="false">
      <c r="G1011" s="136"/>
      <c r="H1011" s="220"/>
      <c r="I1011" s="220"/>
      <c r="J1011" s="220"/>
      <c r="K1011" s="220"/>
      <c r="L1011" s="220"/>
    </row>
    <row r="1012" customFormat="false" ht="12.75" hidden="false" customHeight="false" outlineLevel="0" collapsed="false">
      <c r="G1012" s="77" t="s">
        <v>192</v>
      </c>
      <c r="H1012" s="12" t="s">
        <v>19</v>
      </c>
      <c r="I1012" s="12" t="s">
        <v>19</v>
      </c>
      <c r="J1012" s="12" t="s">
        <v>19</v>
      </c>
      <c r="K1012" s="12" t="s">
        <v>19</v>
      </c>
      <c r="L1012" s="12" t="s">
        <v>19</v>
      </c>
    </row>
    <row r="1013" customFormat="false" ht="12.75" hidden="true" customHeight="false" outlineLevel="0" collapsed="false">
      <c r="G1013" s="138" t="s">
        <v>187</v>
      </c>
      <c r="H1013" s="12" t="s">
        <v>19</v>
      </c>
      <c r="I1013" s="12" t="s">
        <v>19</v>
      </c>
      <c r="J1013" s="12" t="s">
        <v>19</v>
      </c>
      <c r="K1013" s="12" t="s">
        <v>19</v>
      </c>
      <c r="L1013" s="12" t="s">
        <v>19</v>
      </c>
    </row>
    <row r="1014" customFormat="false" ht="12.75" hidden="true" customHeight="false" outlineLevel="0" collapsed="false">
      <c r="G1014" s="138" t="s">
        <v>224</v>
      </c>
      <c r="H1014" s="12" t="s">
        <v>19</v>
      </c>
      <c r="I1014" s="12" t="s">
        <v>19</v>
      </c>
      <c r="J1014" s="12" t="s">
        <v>19</v>
      </c>
      <c r="K1014" s="12" t="s">
        <v>19</v>
      </c>
      <c r="L1014" s="12" t="s">
        <v>19</v>
      </c>
    </row>
    <row r="1015" customFormat="false" ht="12.75" hidden="true" customHeight="false" outlineLevel="0" collapsed="false">
      <c r="G1015" s="138" t="s">
        <v>246</v>
      </c>
      <c r="H1015" s="12" t="s">
        <v>19</v>
      </c>
      <c r="I1015" s="12" t="s">
        <v>19</v>
      </c>
      <c r="J1015" s="12" t="s">
        <v>19</v>
      </c>
      <c r="K1015" s="12" t="s">
        <v>19</v>
      </c>
      <c r="L1015" s="12" t="s">
        <v>19</v>
      </c>
    </row>
    <row r="1016" customFormat="false" ht="12.75" hidden="true" customHeight="false" outlineLevel="0" collapsed="false">
      <c r="G1016" s="138" t="s">
        <v>189</v>
      </c>
      <c r="H1016" s="12" t="s">
        <v>19</v>
      </c>
      <c r="I1016" s="12" t="s">
        <v>19</v>
      </c>
      <c r="J1016" s="12" t="s">
        <v>19</v>
      </c>
      <c r="K1016" s="12" t="s">
        <v>19</v>
      </c>
      <c r="L1016" s="12" t="s">
        <v>19</v>
      </c>
    </row>
    <row r="1017" customFormat="false" ht="12.75" hidden="true" customHeight="false" outlineLevel="0" collapsed="false">
      <c r="G1017" s="31" t="s">
        <v>190</v>
      </c>
      <c r="H1017" s="12" t="s">
        <v>19</v>
      </c>
      <c r="I1017" s="12" t="s">
        <v>19</v>
      </c>
      <c r="J1017" s="12" t="s">
        <v>19</v>
      </c>
      <c r="K1017" s="12" t="s">
        <v>19</v>
      </c>
      <c r="L1017" s="12" t="s">
        <v>19</v>
      </c>
    </row>
    <row r="1018" customFormat="false" ht="12.75" hidden="false" customHeight="false" outlineLevel="0" collapsed="false">
      <c r="G1018" s="77"/>
      <c r="H1018" s="220"/>
      <c r="I1018" s="220"/>
      <c r="J1018" s="220"/>
      <c r="K1018" s="220"/>
      <c r="L1018" s="220"/>
    </row>
    <row r="1019" customFormat="false" ht="12.75" hidden="false" customHeight="false" outlineLevel="0" collapsed="false">
      <c r="G1019" s="135" t="s">
        <v>1527</v>
      </c>
      <c r="H1019" s="8"/>
      <c r="I1019" s="8"/>
      <c r="J1019" s="8"/>
      <c r="K1019" s="8"/>
      <c r="L1019" s="8"/>
    </row>
    <row r="1020" customFormat="false" ht="12.75" hidden="false" customHeight="false" outlineLevel="0" collapsed="false">
      <c r="G1020" s="77" t="s">
        <v>186</v>
      </c>
      <c r="H1020" s="8" t="n">
        <v>65</v>
      </c>
      <c r="I1020" s="8" t="n">
        <v>66</v>
      </c>
      <c r="J1020" s="8" t="n">
        <v>62</v>
      </c>
      <c r="K1020" s="8" t="n">
        <v>63</v>
      </c>
      <c r="L1020" s="8" t="n">
        <v>63</v>
      </c>
    </row>
    <row r="1021" customFormat="false" ht="12.75" hidden="false" customHeight="false" outlineLevel="0" collapsed="false">
      <c r="G1021" s="136" t="s">
        <v>187</v>
      </c>
      <c r="H1021" s="378" t="s">
        <v>19</v>
      </c>
      <c r="I1021" s="378" t="s">
        <v>19</v>
      </c>
      <c r="J1021" s="378" t="s">
        <v>19</v>
      </c>
      <c r="K1021" s="378" t="s">
        <v>19</v>
      </c>
      <c r="L1021" s="378" t="s">
        <v>19</v>
      </c>
    </row>
    <row r="1022" customFormat="false" ht="12.75" hidden="false" customHeight="false" outlineLevel="0" collapsed="false">
      <c r="G1022" s="136" t="s">
        <v>224</v>
      </c>
      <c r="H1022" s="378" t="s">
        <v>19</v>
      </c>
      <c r="I1022" s="378" t="s">
        <v>19</v>
      </c>
      <c r="J1022" s="378" t="s">
        <v>19</v>
      </c>
      <c r="K1022" s="378" t="s">
        <v>19</v>
      </c>
      <c r="L1022" s="378" t="s">
        <v>19</v>
      </c>
    </row>
    <row r="1023" customFormat="false" ht="12.75" hidden="false" customHeight="false" outlineLevel="0" collapsed="false">
      <c r="G1023" s="136" t="s">
        <v>359</v>
      </c>
      <c r="H1023" s="378" t="s">
        <v>19</v>
      </c>
      <c r="I1023" s="378" t="s">
        <v>19</v>
      </c>
      <c r="J1023" s="378" t="s">
        <v>19</v>
      </c>
      <c r="K1023" s="378" t="s">
        <v>19</v>
      </c>
      <c r="L1023" s="378" t="s">
        <v>19</v>
      </c>
    </row>
    <row r="1024" customFormat="false" ht="12.75" hidden="false" customHeight="false" outlineLevel="0" collapsed="false">
      <c r="G1024" s="136" t="s">
        <v>189</v>
      </c>
      <c r="H1024" s="378" t="s">
        <v>19</v>
      </c>
      <c r="I1024" s="378" t="s">
        <v>19</v>
      </c>
      <c r="J1024" s="378" t="s">
        <v>19</v>
      </c>
      <c r="K1024" s="378" t="s">
        <v>19</v>
      </c>
      <c r="L1024" s="378" t="s">
        <v>19</v>
      </c>
    </row>
    <row r="1025" customFormat="false" ht="12.75" hidden="false" customHeight="false" outlineLevel="0" collapsed="false">
      <c r="G1025" s="136" t="s">
        <v>190</v>
      </c>
      <c r="H1025" s="378" t="s">
        <v>19</v>
      </c>
      <c r="I1025" s="378" t="s">
        <v>19</v>
      </c>
      <c r="J1025" s="378" t="s">
        <v>19</v>
      </c>
      <c r="K1025" s="378" t="s">
        <v>19</v>
      </c>
      <c r="L1025" s="378" t="s">
        <v>19</v>
      </c>
    </row>
    <row r="1026" customFormat="false" ht="12.75" hidden="false" customHeight="false" outlineLevel="0" collapsed="false">
      <c r="G1026" s="77"/>
      <c r="H1026" s="8"/>
      <c r="I1026" s="8"/>
      <c r="J1026" s="8"/>
      <c r="K1026" s="8"/>
      <c r="L1026" s="8"/>
    </row>
    <row r="1027" customFormat="false" ht="12.75" hidden="false" customHeight="false" outlineLevel="0" collapsed="false">
      <c r="G1027" s="137" t="s">
        <v>191</v>
      </c>
      <c r="H1027" s="8" t="s">
        <v>19</v>
      </c>
      <c r="I1027" s="8" t="s">
        <v>19</v>
      </c>
      <c r="J1027" s="8" t="s">
        <v>19</v>
      </c>
      <c r="K1027" s="8" t="s">
        <v>19</v>
      </c>
      <c r="L1027" s="8" t="s">
        <v>19</v>
      </c>
    </row>
    <row r="1028" customFormat="false" ht="12.75" hidden="true" customHeight="false" outlineLevel="0" collapsed="false">
      <c r="G1028" s="138" t="s">
        <v>187</v>
      </c>
      <c r="H1028" s="378" t="s">
        <v>19</v>
      </c>
      <c r="I1028" s="378" t="s">
        <v>19</v>
      </c>
      <c r="J1028" s="378" t="s">
        <v>19</v>
      </c>
      <c r="K1028" s="378" t="s">
        <v>19</v>
      </c>
      <c r="L1028" s="378" t="s">
        <v>19</v>
      </c>
    </row>
    <row r="1029" customFormat="false" ht="12.75" hidden="true" customHeight="false" outlineLevel="0" collapsed="false">
      <c r="G1029" s="138" t="s">
        <v>224</v>
      </c>
      <c r="H1029" s="378" t="s">
        <v>19</v>
      </c>
      <c r="I1029" s="378" t="s">
        <v>19</v>
      </c>
      <c r="J1029" s="378" t="s">
        <v>19</v>
      </c>
      <c r="K1029" s="378" t="s">
        <v>19</v>
      </c>
      <c r="L1029" s="378" t="s">
        <v>19</v>
      </c>
    </row>
    <row r="1030" customFormat="false" ht="12.75" hidden="true" customHeight="false" outlineLevel="0" collapsed="false">
      <c r="G1030" s="138" t="s">
        <v>246</v>
      </c>
      <c r="H1030" s="378" t="s">
        <v>19</v>
      </c>
      <c r="I1030" s="378" t="s">
        <v>19</v>
      </c>
      <c r="J1030" s="378" t="s">
        <v>19</v>
      </c>
      <c r="K1030" s="378" t="s">
        <v>19</v>
      </c>
      <c r="L1030" s="378" t="s">
        <v>19</v>
      </c>
    </row>
    <row r="1031" customFormat="false" ht="12.75" hidden="true" customHeight="false" outlineLevel="0" collapsed="false">
      <c r="G1031" s="138" t="s">
        <v>189</v>
      </c>
      <c r="H1031" s="378" t="s">
        <v>19</v>
      </c>
      <c r="I1031" s="378" t="s">
        <v>19</v>
      </c>
      <c r="J1031" s="378" t="s">
        <v>19</v>
      </c>
      <c r="K1031" s="378" t="s">
        <v>19</v>
      </c>
      <c r="L1031" s="378" t="s">
        <v>19</v>
      </c>
    </row>
    <row r="1032" customFormat="false" ht="12.75" hidden="true" customHeight="false" outlineLevel="0" collapsed="false">
      <c r="G1032" s="138" t="s">
        <v>190</v>
      </c>
      <c r="H1032" s="378" t="s">
        <v>19</v>
      </c>
      <c r="I1032" s="378" t="s">
        <v>19</v>
      </c>
      <c r="J1032" s="378" t="s">
        <v>19</v>
      </c>
      <c r="K1032" s="378" t="s">
        <v>19</v>
      </c>
      <c r="L1032" s="378" t="s">
        <v>19</v>
      </c>
    </row>
    <row r="1033" customFormat="false" ht="12.75" hidden="false" customHeight="false" outlineLevel="0" collapsed="false">
      <c r="G1033" s="136"/>
      <c r="H1033" s="8"/>
      <c r="I1033" s="8"/>
      <c r="J1033" s="8"/>
      <c r="K1033" s="8"/>
      <c r="L1033" s="8"/>
    </row>
    <row r="1034" customFormat="false" ht="12.75" hidden="false" customHeight="false" outlineLevel="0" collapsed="false">
      <c r="G1034" s="134" t="s">
        <v>192</v>
      </c>
      <c r="H1034" s="155" t="s">
        <v>19</v>
      </c>
      <c r="I1034" s="155" t="s">
        <v>19</v>
      </c>
      <c r="J1034" s="155" t="s">
        <v>19</v>
      </c>
      <c r="K1034" s="155" t="s">
        <v>19</v>
      </c>
      <c r="L1034" s="155" t="s">
        <v>19</v>
      </c>
    </row>
    <row r="1035" customFormat="false" ht="12.75" hidden="true" customHeight="true" outlineLevel="0" collapsed="false">
      <c r="G1035" s="138" t="s">
        <v>187</v>
      </c>
      <c r="H1035" s="378" t="s">
        <v>19</v>
      </c>
      <c r="I1035" s="378" t="s">
        <v>19</v>
      </c>
      <c r="J1035" s="378" t="s">
        <v>19</v>
      </c>
      <c r="K1035" s="378" t="s">
        <v>19</v>
      </c>
      <c r="L1035" s="378" t="s">
        <v>19</v>
      </c>
    </row>
    <row r="1036" customFormat="false" ht="12.75" hidden="true" customHeight="true" outlineLevel="0" collapsed="false">
      <c r="G1036" s="138" t="s">
        <v>224</v>
      </c>
      <c r="H1036" s="378" t="s">
        <v>19</v>
      </c>
      <c r="I1036" s="378" t="s">
        <v>19</v>
      </c>
      <c r="J1036" s="378" t="s">
        <v>19</v>
      </c>
      <c r="K1036" s="378" t="s">
        <v>19</v>
      </c>
      <c r="L1036" s="378" t="s">
        <v>19</v>
      </c>
    </row>
    <row r="1037" customFormat="false" ht="12.75" hidden="true" customHeight="true" outlineLevel="0" collapsed="false">
      <c r="G1037" s="138" t="s">
        <v>246</v>
      </c>
      <c r="H1037" s="378" t="s">
        <v>19</v>
      </c>
      <c r="I1037" s="378" t="s">
        <v>19</v>
      </c>
      <c r="J1037" s="378" t="s">
        <v>19</v>
      </c>
      <c r="K1037" s="378" t="s">
        <v>19</v>
      </c>
      <c r="L1037" s="378" t="s">
        <v>19</v>
      </c>
    </row>
    <row r="1038" customFormat="false" ht="12.75" hidden="true" customHeight="true" outlineLevel="0" collapsed="false">
      <c r="G1038" s="138" t="s">
        <v>189</v>
      </c>
      <c r="H1038" s="378" t="s">
        <v>19</v>
      </c>
      <c r="I1038" s="378" t="s">
        <v>19</v>
      </c>
      <c r="J1038" s="378" t="s">
        <v>19</v>
      </c>
      <c r="K1038" s="378" t="s">
        <v>19</v>
      </c>
      <c r="L1038" s="378" t="s">
        <v>19</v>
      </c>
    </row>
    <row r="1039" customFormat="false" ht="12.75" hidden="true" customHeight="true" outlineLevel="0" collapsed="false">
      <c r="G1039" s="31" t="s">
        <v>190</v>
      </c>
      <c r="H1039" s="378" t="s">
        <v>19</v>
      </c>
      <c r="I1039" s="378" t="s">
        <v>19</v>
      </c>
      <c r="J1039" s="378" t="s">
        <v>19</v>
      </c>
      <c r="K1039" s="378" t="s">
        <v>19</v>
      </c>
      <c r="L1039" s="378" t="s">
        <v>19</v>
      </c>
    </row>
    <row r="1040" customFormat="false" ht="12.75" hidden="true" customHeight="true" outlineLevel="0" collapsed="false">
      <c r="G1040" s="316" t="s">
        <v>1531</v>
      </c>
      <c r="H1040" s="316"/>
      <c r="I1040" s="316"/>
      <c r="J1040" s="316"/>
      <c r="K1040" s="316"/>
      <c r="L1040" s="316"/>
    </row>
    <row r="1041" customFormat="false" ht="12.75" hidden="false" customHeight="false" outlineLevel="0" collapsed="false">
      <c r="G1041" s="0"/>
      <c r="H1041" s="0"/>
      <c r="I1041" s="0"/>
      <c r="J1041" s="0"/>
      <c r="K1041" s="0"/>
      <c r="L1041" s="0"/>
    </row>
    <row r="1045" customFormat="false" ht="12.75" hidden="false" customHeight="false" outlineLevel="0" collapsed="false">
      <c r="G1045" s="5" t="s">
        <v>248</v>
      </c>
      <c r="H1045" s="5"/>
      <c r="I1045" s="5"/>
      <c r="J1045" s="5"/>
      <c r="K1045" s="5"/>
      <c r="L1045" s="5"/>
    </row>
    <row r="1046" customFormat="false" ht="15" hidden="false" customHeight="false" outlineLevel="0" collapsed="false">
      <c r="G1046" s="318" t="s">
        <v>249</v>
      </c>
      <c r="H1046" s="318"/>
      <c r="I1046" s="318"/>
      <c r="J1046" s="318"/>
      <c r="K1046" s="318"/>
      <c r="L1046" s="318"/>
    </row>
    <row r="1047" customFormat="false" ht="12.75" hidden="false" customHeight="false" outlineLevel="0" collapsed="false">
      <c r="G1047" s="146"/>
      <c r="K1047" s="21"/>
    </row>
    <row r="1048" customFormat="false" ht="12.75" hidden="true" customHeight="false" outlineLevel="0" collapsed="false">
      <c r="G1048" s="407"/>
      <c r="K1048" s="21"/>
    </row>
    <row r="1049" customFormat="false" ht="12.75" hidden="true" customHeight="false" outlineLevel="0" collapsed="false">
      <c r="G1049" s="408"/>
      <c r="H1049" s="10" t="n">
        <v>39083</v>
      </c>
      <c r="I1049" s="10" t="n">
        <v>39448</v>
      </c>
      <c r="J1049" s="10" t="n">
        <v>39814</v>
      </c>
      <c r="K1049" s="10" t="n">
        <v>40179</v>
      </c>
      <c r="L1049" s="10" t="n">
        <v>40544</v>
      </c>
    </row>
    <row r="1050" customFormat="false" ht="12.75" hidden="true" customHeight="false" outlineLevel="0" collapsed="false">
      <c r="G1050" s="375" t="s">
        <v>1532</v>
      </c>
      <c r="H1050" s="220"/>
      <c r="I1050" s="220"/>
      <c r="J1050" s="220"/>
      <c r="K1050" s="220"/>
      <c r="L1050" s="220"/>
    </row>
    <row r="1051" customFormat="false" ht="12.75" hidden="true" customHeight="false" outlineLevel="0" collapsed="false">
      <c r="G1051" s="24" t="s">
        <v>252</v>
      </c>
      <c r="H1051" s="233" t="s">
        <v>19</v>
      </c>
      <c r="I1051" s="233" t="s">
        <v>19</v>
      </c>
      <c r="J1051" s="233" t="s">
        <v>19</v>
      </c>
      <c r="K1051" s="233" t="s">
        <v>19</v>
      </c>
      <c r="L1051" s="233" t="s">
        <v>19</v>
      </c>
    </row>
    <row r="1052" customFormat="false" ht="12.75" hidden="true" customHeight="false" outlineLevel="0" collapsed="false">
      <c r="G1052" s="138" t="s">
        <v>197</v>
      </c>
      <c r="H1052" s="220" t="s">
        <v>19</v>
      </c>
      <c r="I1052" s="220" t="s">
        <v>19</v>
      </c>
      <c r="J1052" s="220" t="s">
        <v>19</v>
      </c>
      <c r="K1052" s="220" t="s">
        <v>19</v>
      </c>
      <c r="L1052" s="220" t="s">
        <v>19</v>
      </c>
    </row>
    <row r="1053" customFormat="false" ht="12.75" hidden="true" customHeight="false" outlineLevel="0" collapsed="false">
      <c r="G1053" s="143" t="s">
        <v>198</v>
      </c>
      <c r="H1053" s="220" t="s">
        <v>19</v>
      </c>
      <c r="I1053" s="220" t="s">
        <v>19</v>
      </c>
      <c r="J1053" s="220" t="s">
        <v>19</v>
      </c>
      <c r="K1053" s="220" t="s">
        <v>19</v>
      </c>
      <c r="L1053" s="220" t="s">
        <v>19</v>
      </c>
    </row>
    <row r="1054" customFormat="false" ht="12.75" hidden="true" customHeight="false" outlineLevel="0" collapsed="false">
      <c r="G1054" s="143" t="s">
        <v>199</v>
      </c>
      <c r="H1054" s="220" t="s">
        <v>19</v>
      </c>
      <c r="I1054" s="220" t="s">
        <v>19</v>
      </c>
      <c r="J1054" s="220" t="s">
        <v>19</v>
      </c>
      <c r="K1054" s="220" t="s">
        <v>19</v>
      </c>
      <c r="L1054" s="220" t="s">
        <v>19</v>
      </c>
    </row>
    <row r="1055" customFormat="false" ht="12.75" hidden="true" customHeight="false" outlineLevel="0" collapsed="false">
      <c r="G1055" s="73" t="s">
        <v>200</v>
      </c>
      <c r="H1055" s="220" t="s">
        <v>19</v>
      </c>
      <c r="I1055" s="220" t="s">
        <v>19</v>
      </c>
      <c r="J1055" s="220" t="s">
        <v>19</v>
      </c>
      <c r="K1055" s="220" t="s">
        <v>19</v>
      </c>
      <c r="L1055" s="220" t="s">
        <v>19</v>
      </c>
    </row>
    <row r="1056" customFormat="false" ht="12.75" hidden="true" customHeight="false" outlineLevel="0" collapsed="false">
      <c r="G1056" s="31" t="s">
        <v>190</v>
      </c>
      <c r="H1056" s="220" t="s">
        <v>19</v>
      </c>
      <c r="I1056" s="220" t="s">
        <v>19</v>
      </c>
      <c r="J1056" s="220" t="s">
        <v>19</v>
      </c>
      <c r="K1056" s="220" t="s">
        <v>19</v>
      </c>
      <c r="L1056" s="220" t="s">
        <v>19</v>
      </c>
    </row>
    <row r="1057" customFormat="false" ht="12.75" hidden="true" customHeight="false" outlineLevel="0" collapsed="false">
      <c r="G1057" s="139"/>
      <c r="H1057" s="220"/>
      <c r="I1057" s="220"/>
      <c r="J1057" s="220"/>
      <c r="K1057" s="220"/>
      <c r="L1057" s="220"/>
    </row>
    <row r="1058" customFormat="false" ht="12.75" hidden="true" customHeight="false" outlineLevel="0" collapsed="false">
      <c r="G1058" s="117" t="s">
        <v>1526</v>
      </c>
      <c r="H1058" s="220"/>
      <c r="I1058" s="220"/>
      <c r="J1058" s="220"/>
      <c r="K1058" s="220"/>
      <c r="L1058" s="220"/>
    </row>
    <row r="1059" customFormat="false" ht="12.75" hidden="true" customHeight="false" outlineLevel="0" collapsed="false">
      <c r="G1059" s="24" t="s">
        <v>252</v>
      </c>
      <c r="H1059" s="233" t="s">
        <v>19</v>
      </c>
      <c r="I1059" s="233" t="s">
        <v>19</v>
      </c>
      <c r="J1059" s="233" t="s">
        <v>19</v>
      </c>
      <c r="K1059" s="233" t="s">
        <v>19</v>
      </c>
      <c r="L1059" s="233" t="s">
        <v>19</v>
      </c>
    </row>
    <row r="1060" customFormat="false" ht="12.75" hidden="true" customHeight="false" outlineLevel="0" collapsed="false">
      <c r="G1060" s="138" t="s">
        <v>197</v>
      </c>
      <c r="H1060" s="220" t="s">
        <v>19</v>
      </c>
      <c r="I1060" s="220" t="s">
        <v>19</v>
      </c>
      <c r="J1060" s="220" t="s">
        <v>19</v>
      </c>
      <c r="K1060" s="220" t="s">
        <v>19</v>
      </c>
      <c r="L1060" s="220" t="s">
        <v>19</v>
      </c>
    </row>
    <row r="1061" customFormat="false" ht="12.75" hidden="true" customHeight="false" outlineLevel="0" collapsed="false">
      <c r="G1061" s="143" t="s">
        <v>198</v>
      </c>
      <c r="H1061" s="220" t="s">
        <v>19</v>
      </c>
      <c r="I1061" s="220" t="s">
        <v>19</v>
      </c>
      <c r="J1061" s="220" t="s">
        <v>19</v>
      </c>
      <c r="K1061" s="220" t="s">
        <v>19</v>
      </c>
      <c r="L1061" s="220" t="s">
        <v>19</v>
      </c>
    </row>
    <row r="1062" customFormat="false" ht="12.75" hidden="true" customHeight="false" outlineLevel="0" collapsed="false">
      <c r="G1062" s="143" t="s">
        <v>199</v>
      </c>
      <c r="H1062" s="220" t="s">
        <v>19</v>
      </c>
      <c r="I1062" s="220" t="s">
        <v>19</v>
      </c>
      <c r="J1062" s="220" t="s">
        <v>19</v>
      </c>
      <c r="K1062" s="220" t="s">
        <v>19</v>
      </c>
      <c r="L1062" s="220" t="s">
        <v>19</v>
      </c>
    </row>
    <row r="1063" customFormat="false" ht="12.75" hidden="true" customHeight="false" outlineLevel="0" collapsed="false">
      <c r="G1063" s="73" t="s">
        <v>200</v>
      </c>
      <c r="H1063" s="220" t="s">
        <v>19</v>
      </c>
      <c r="I1063" s="220" t="s">
        <v>19</v>
      </c>
      <c r="J1063" s="220" t="s">
        <v>19</v>
      </c>
      <c r="K1063" s="220" t="s">
        <v>19</v>
      </c>
      <c r="L1063" s="220" t="s">
        <v>19</v>
      </c>
    </row>
    <row r="1064" customFormat="false" ht="12.75" hidden="true" customHeight="false" outlineLevel="0" collapsed="false">
      <c r="G1064" s="31" t="s">
        <v>190</v>
      </c>
      <c r="H1064" s="220" t="s">
        <v>19</v>
      </c>
      <c r="I1064" s="220" t="s">
        <v>19</v>
      </c>
      <c r="J1064" s="220" t="s">
        <v>19</v>
      </c>
      <c r="K1064" s="220" t="s">
        <v>19</v>
      </c>
      <c r="L1064" s="220" t="s">
        <v>19</v>
      </c>
    </row>
    <row r="1065" customFormat="false" ht="12.75" hidden="true" customHeight="false" outlineLevel="0" collapsed="false">
      <c r="G1065" s="139"/>
      <c r="H1065" s="220"/>
      <c r="I1065" s="220"/>
      <c r="J1065" s="220"/>
      <c r="K1065" s="220"/>
      <c r="L1065" s="220"/>
    </row>
    <row r="1066" customFormat="false" ht="12.75" hidden="true" customHeight="false" outlineLevel="0" collapsed="false">
      <c r="G1066" s="117" t="s">
        <v>1527</v>
      </c>
      <c r="H1066" s="8"/>
      <c r="I1066" s="8"/>
      <c r="J1066" s="8"/>
      <c r="K1066" s="8"/>
      <c r="L1066" s="8"/>
    </row>
    <row r="1067" customFormat="false" ht="12.75" hidden="true" customHeight="false" outlineLevel="0" collapsed="false">
      <c r="G1067" s="24" t="s">
        <v>252</v>
      </c>
      <c r="H1067" s="8" t="s">
        <v>19</v>
      </c>
      <c r="I1067" s="8" t="s">
        <v>19</v>
      </c>
      <c r="J1067" s="8" t="s">
        <v>19</v>
      </c>
      <c r="K1067" s="8" t="s">
        <v>19</v>
      </c>
      <c r="L1067" s="8" t="s">
        <v>19</v>
      </c>
    </row>
    <row r="1068" customFormat="false" ht="12.75" hidden="true" customHeight="false" outlineLevel="0" collapsed="false">
      <c r="G1068" s="138" t="s">
        <v>197</v>
      </c>
      <c r="H1068" s="8" t="s">
        <v>19</v>
      </c>
      <c r="I1068" s="8" t="s">
        <v>19</v>
      </c>
      <c r="J1068" s="8" t="s">
        <v>19</v>
      </c>
      <c r="K1068" s="8" t="s">
        <v>19</v>
      </c>
      <c r="L1068" s="8" t="s">
        <v>19</v>
      </c>
    </row>
    <row r="1069" customFormat="false" ht="12.75" hidden="true" customHeight="false" outlineLevel="0" collapsed="false">
      <c r="G1069" s="143" t="s">
        <v>198</v>
      </c>
      <c r="H1069" s="8" t="s">
        <v>19</v>
      </c>
      <c r="I1069" s="8" t="s">
        <v>19</v>
      </c>
      <c r="J1069" s="8" t="s">
        <v>19</v>
      </c>
      <c r="K1069" s="8" t="s">
        <v>19</v>
      </c>
      <c r="L1069" s="8" t="s">
        <v>19</v>
      </c>
    </row>
    <row r="1070" customFormat="false" ht="12.75" hidden="true" customHeight="false" outlineLevel="0" collapsed="false">
      <c r="G1070" s="143" t="s">
        <v>199</v>
      </c>
      <c r="H1070" s="8" t="s">
        <v>19</v>
      </c>
      <c r="I1070" s="8" t="s">
        <v>19</v>
      </c>
      <c r="J1070" s="8" t="s">
        <v>19</v>
      </c>
      <c r="K1070" s="8" t="s">
        <v>19</v>
      </c>
      <c r="L1070" s="8" t="s">
        <v>19</v>
      </c>
    </row>
    <row r="1071" customFormat="false" ht="12.75" hidden="true" customHeight="false" outlineLevel="0" collapsed="false">
      <c r="G1071" s="73" t="s">
        <v>200</v>
      </c>
      <c r="H1071" s="8" t="s">
        <v>19</v>
      </c>
      <c r="I1071" s="8" t="s">
        <v>19</v>
      </c>
      <c r="J1071" s="8" t="s">
        <v>19</v>
      </c>
      <c r="K1071" s="8" t="s">
        <v>19</v>
      </c>
      <c r="L1071" s="8" t="s">
        <v>19</v>
      </c>
    </row>
    <row r="1072" customFormat="false" ht="12.75" hidden="true" customHeight="false" outlineLevel="0" collapsed="false">
      <c r="G1072" s="31" t="s">
        <v>190</v>
      </c>
      <c r="H1072" s="8" t="s">
        <v>19</v>
      </c>
      <c r="I1072" s="8" t="s">
        <v>19</v>
      </c>
      <c r="J1072" s="8" t="s">
        <v>19</v>
      </c>
      <c r="K1072" s="8" t="s">
        <v>19</v>
      </c>
      <c r="L1072" s="8" t="s">
        <v>19</v>
      </c>
    </row>
    <row r="1073" customFormat="false" ht="12.75" hidden="false" customHeight="false" outlineLevel="0" collapsed="false">
      <c r="G1073" s="517" t="s">
        <v>1017</v>
      </c>
      <c r="H1073" s="517"/>
      <c r="I1073" s="517"/>
      <c r="J1073" s="517"/>
      <c r="K1073" s="517"/>
      <c r="L1073" s="517"/>
    </row>
    <row r="1074" customFormat="false" ht="12.75" hidden="false" customHeight="false" outlineLevel="0" collapsed="false">
      <c r="G1074" s="0"/>
      <c r="H1074" s="0"/>
      <c r="I1074" s="0"/>
      <c r="J1074" s="0"/>
      <c r="K1074" s="0"/>
      <c r="L1074" s="0"/>
    </row>
    <row r="1076" customFormat="false" ht="12.75" hidden="false" customHeight="false" outlineLevel="0" collapsed="false">
      <c r="G1076" s="77"/>
      <c r="H1076" s="8"/>
      <c r="I1076" s="8"/>
      <c r="J1076" s="8"/>
      <c r="K1076" s="8"/>
      <c r="L1076" s="8"/>
    </row>
    <row r="1077" customFormat="false" ht="12.75" hidden="false" customHeight="false" outlineLevel="0" collapsed="false">
      <c r="G1077" s="77"/>
      <c r="H1077" s="8"/>
      <c r="I1077" s="8"/>
      <c r="J1077" s="8"/>
      <c r="K1077" s="8"/>
      <c r="L1077" s="8"/>
    </row>
    <row r="1078" customFormat="false" ht="12.75" hidden="false" customHeight="false" outlineLevel="0" collapsed="false">
      <c r="G1078" s="5" t="s">
        <v>254</v>
      </c>
      <c r="H1078" s="5"/>
      <c r="I1078" s="5"/>
      <c r="J1078" s="5"/>
      <c r="K1078" s="5"/>
      <c r="L1078" s="5"/>
    </row>
    <row r="1079" customFormat="false" ht="15" hidden="false" customHeight="false" outlineLevel="0" collapsed="false">
      <c r="G1079" s="318" t="s">
        <v>255</v>
      </c>
      <c r="H1079" s="318"/>
      <c r="I1079" s="318"/>
      <c r="J1079" s="318"/>
      <c r="K1079" s="318"/>
      <c r="L1079" s="318"/>
    </row>
    <row r="1080" customFormat="false" ht="12.75" hidden="false" customHeight="false" outlineLevel="0" collapsed="false">
      <c r="G1080" s="146" t="s">
        <v>1525</v>
      </c>
      <c r="I1080" s="154"/>
      <c r="K1080" s="21"/>
    </row>
    <row r="1081" customFormat="false" ht="12.75" hidden="false" customHeight="false" outlineLevel="0" collapsed="false">
      <c r="G1081" s="146"/>
      <c r="I1081" s="154"/>
      <c r="K1081" s="21"/>
    </row>
    <row r="1082" customFormat="false" ht="12.75" hidden="false" customHeight="false" outlineLevel="0" collapsed="false">
      <c r="G1082" s="134"/>
      <c r="H1082" s="10" t="n">
        <v>39083</v>
      </c>
      <c r="I1082" s="10" t="n">
        <v>39448</v>
      </c>
      <c r="J1082" s="10" t="n">
        <v>39814</v>
      </c>
      <c r="K1082" s="10" t="n">
        <v>40179</v>
      </c>
      <c r="L1082" s="10" t="n">
        <v>40544</v>
      </c>
    </row>
    <row r="1083" customFormat="false" ht="12.75" hidden="false" customHeight="false" outlineLevel="0" collapsed="false">
      <c r="G1083" s="135" t="s">
        <v>1530</v>
      </c>
      <c r="H1083" s="220"/>
      <c r="I1083" s="220"/>
      <c r="J1083" s="220"/>
      <c r="K1083" s="220"/>
      <c r="L1083" s="220"/>
    </row>
    <row r="1084" customFormat="false" ht="12.75" hidden="false" customHeight="false" outlineLevel="0" collapsed="false">
      <c r="G1084" s="22" t="s">
        <v>365</v>
      </c>
      <c r="H1084" s="233" t="s">
        <v>19</v>
      </c>
      <c r="I1084" s="233" t="s">
        <v>19</v>
      </c>
      <c r="J1084" s="233" t="s">
        <v>19</v>
      </c>
      <c r="K1084" s="233" t="s">
        <v>19</v>
      </c>
      <c r="L1084" s="233" t="s">
        <v>19</v>
      </c>
    </row>
    <row r="1085" customFormat="false" ht="12.75" hidden="true" customHeight="false" outlineLevel="0" collapsed="false">
      <c r="G1085" s="138" t="s">
        <v>197</v>
      </c>
      <c r="H1085" s="234" t="s">
        <v>19</v>
      </c>
      <c r="I1085" s="234" t="s">
        <v>19</v>
      </c>
      <c r="J1085" s="234" t="s">
        <v>19</v>
      </c>
      <c r="K1085" s="234" t="s">
        <v>19</v>
      </c>
      <c r="L1085" s="234" t="s">
        <v>19</v>
      </c>
    </row>
    <row r="1086" customFormat="false" ht="12.75" hidden="true" customHeight="false" outlineLevel="0" collapsed="false">
      <c r="G1086" s="143" t="s">
        <v>198</v>
      </c>
      <c r="H1086" s="234" t="s">
        <v>19</v>
      </c>
      <c r="I1086" s="234" t="s">
        <v>19</v>
      </c>
      <c r="J1086" s="234" t="s">
        <v>19</v>
      </c>
      <c r="K1086" s="234" t="s">
        <v>19</v>
      </c>
      <c r="L1086" s="234" t="s">
        <v>19</v>
      </c>
    </row>
    <row r="1087" customFormat="false" ht="12.75" hidden="true" customHeight="false" outlineLevel="0" collapsed="false">
      <c r="G1087" s="143" t="s">
        <v>199</v>
      </c>
      <c r="H1087" s="234" t="s">
        <v>19</v>
      </c>
      <c r="I1087" s="234" t="s">
        <v>19</v>
      </c>
      <c r="J1087" s="234" t="s">
        <v>19</v>
      </c>
      <c r="K1087" s="234" t="s">
        <v>19</v>
      </c>
      <c r="L1087" s="234" t="s">
        <v>19</v>
      </c>
    </row>
    <row r="1088" customFormat="false" ht="12.75" hidden="true" customHeight="false" outlineLevel="0" collapsed="false">
      <c r="G1088" s="76" t="s">
        <v>200</v>
      </c>
      <c r="H1088" s="234" t="s">
        <v>19</v>
      </c>
      <c r="I1088" s="234" t="s">
        <v>19</v>
      </c>
      <c r="J1088" s="234" t="s">
        <v>19</v>
      </c>
      <c r="K1088" s="234" t="s">
        <v>19</v>
      </c>
      <c r="L1088" s="234" t="s">
        <v>19</v>
      </c>
    </row>
    <row r="1089" customFormat="false" ht="12.75" hidden="true" customHeight="false" outlineLevel="0" collapsed="false">
      <c r="G1089" s="31" t="s">
        <v>190</v>
      </c>
      <c r="H1089" s="234" t="s">
        <v>19</v>
      </c>
      <c r="I1089" s="234" t="s">
        <v>19</v>
      </c>
      <c r="J1089" s="234" t="s">
        <v>19</v>
      </c>
      <c r="K1089" s="234" t="s">
        <v>19</v>
      </c>
      <c r="L1089" s="234" t="s">
        <v>19</v>
      </c>
    </row>
    <row r="1090" customFormat="false" ht="12.75" hidden="false" customHeight="false" outlineLevel="0" collapsed="false">
      <c r="G1090" s="77"/>
      <c r="H1090" s="233"/>
      <c r="I1090" s="233"/>
      <c r="J1090" s="233"/>
      <c r="K1090" s="233"/>
      <c r="L1090" s="233"/>
    </row>
    <row r="1091" customFormat="false" ht="12.75" hidden="false" customHeight="false" outlineLevel="0" collapsed="false">
      <c r="G1091" s="135" t="s">
        <v>1526</v>
      </c>
      <c r="H1091" s="233"/>
      <c r="I1091" s="233"/>
      <c r="J1091" s="233"/>
      <c r="K1091" s="233"/>
      <c r="L1091" s="233"/>
    </row>
    <row r="1092" customFormat="false" ht="12.75" hidden="false" customHeight="false" outlineLevel="0" collapsed="false">
      <c r="G1092" s="22" t="s">
        <v>365</v>
      </c>
      <c r="H1092" s="233" t="s">
        <v>19</v>
      </c>
      <c r="I1092" s="233" t="s">
        <v>19</v>
      </c>
      <c r="J1092" s="233" t="s">
        <v>19</v>
      </c>
      <c r="K1092" s="233" t="s">
        <v>19</v>
      </c>
      <c r="L1092" s="233" t="s">
        <v>19</v>
      </c>
    </row>
    <row r="1093" customFormat="false" ht="12.75" hidden="true" customHeight="false" outlineLevel="0" collapsed="false">
      <c r="G1093" s="138" t="s">
        <v>197</v>
      </c>
      <c r="H1093" s="234" t="s">
        <v>19</v>
      </c>
      <c r="I1093" s="234" t="s">
        <v>19</v>
      </c>
      <c r="J1093" s="234" t="s">
        <v>19</v>
      </c>
      <c r="K1093" s="234" t="s">
        <v>19</v>
      </c>
      <c r="L1093" s="234" t="s">
        <v>19</v>
      </c>
    </row>
    <row r="1094" customFormat="false" ht="12.75" hidden="true" customHeight="false" outlineLevel="0" collapsed="false">
      <c r="G1094" s="143" t="s">
        <v>198</v>
      </c>
      <c r="H1094" s="234" t="s">
        <v>19</v>
      </c>
      <c r="I1094" s="234" t="s">
        <v>19</v>
      </c>
      <c r="J1094" s="234" t="s">
        <v>19</v>
      </c>
      <c r="K1094" s="234" t="s">
        <v>19</v>
      </c>
      <c r="L1094" s="234" t="s">
        <v>19</v>
      </c>
    </row>
    <row r="1095" customFormat="false" ht="12.75" hidden="true" customHeight="false" outlineLevel="0" collapsed="false">
      <c r="G1095" s="143" t="s">
        <v>199</v>
      </c>
      <c r="H1095" s="234" t="s">
        <v>19</v>
      </c>
      <c r="I1095" s="234" t="s">
        <v>19</v>
      </c>
      <c r="J1095" s="234" t="s">
        <v>19</v>
      </c>
      <c r="K1095" s="234" t="s">
        <v>19</v>
      </c>
      <c r="L1095" s="234" t="s">
        <v>19</v>
      </c>
    </row>
    <row r="1096" customFormat="false" ht="12.75" hidden="true" customHeight="false" outlineLevel="0" collapsed="false">
      <c r="G1096" s="76" t="s">
        <v>200</v>
      </c>
      <c r="H1096" s="234" t="s">
        <v>19</v>
      </c>
      <c r="I1096" s="234" t="s">
        <v>19</v>
      </c>
      <c r="J1096" s="234" t="s">
        <v>19</v>
      </c>
      <c r="K1096" s="234" t="s">
        <v>19</v>
      </c>
      <c r="L1096" s="234" t="s">
        <v>19</v>
      </c>
    </row>
    <row r="1097" customFormat="false" ht="12.75" hidden="true" customHeight="false" outlineLevel="0" collapsed="false">
      <c r="G1097" s="31" t="s">
        <v>190</v>
      </c>
      <c r="H1097" s="234" t="s">
        <v>19</v>
      </c>
      <c r="I1097" s="234" t="s">
        <v>19</v>
      </c>
      <c r="J1097" s="234" t="s">
        <v>19</v>
      </c>
      <c r="K1097" s="234" t="s">
        <v>19</v>
      </c>
      <c r="L1097" s="234" t="s">
        <v>19</v>
      </c>
    </row>
    <row r="1098" customFormat="false" ht="12.75" hidden="false" customHeight="false" outlineLevel="0" collapsed="false">
      <c r="G1098" s="77"/>
      <c r="H1098" s="220"/>
      <c r="I1098" s="220"/>
      <c r="J1098" s="220"/>
      <c r="K1098" s="220"/>
      <c r="L1098" s="220"/>
    </row>
    <row r="1099" customFormat="false" ht="12.75" hidden="false" customHeight="false" outlineLevel="0" collapsed="false">
      <c r="G1099" s="135" t="s">
        <v>1527</v>
      </c>
      <c r="H1099" s="8"/>
      <c r="I1099" s="8"/>
      <c r="J1099" s="8"/>
      <c r="K1099" s="8"/>
      <c r="L1099" s="8"/>
    </row>
    <row r="1100" customFormat="false" ht="12.75" hidden="false" customHeight="false" outlineLevel="0" collapsed="false">
      <c r="G1100" s="22" t="s">
        <v>365</v>
      </c>
      <c r="H1100" s="100" t="n">
        <v>1329.64</v>
      </c>
      <c r="I1100" s="100" t="n">
        <v>958.326873</v>
      </c>
      <c r="J1100" s="100" t="n">
        <v>1253.218814</v>
      </c>
      <c r="K1100" s="100" t="n">
        <v>1452.45019</v>
      </c>
      <c r="L1100" s="100" t="n">
        <v>1352.07421</v>
      </c>
    </row>
    <row r="1101" customFormat="false" ht="12.75" hidden="false" customHeight="false" outlineLevel="0" collapsed="false">
      <c r="G1101" s="79" t="s">
        <v>197</v>
      </c>
      <c r="H1101" s="100" t="n">
        <v>549.252658</v>
      </c>
      <c r="I1101" s="100" t="n">
        <v>577.225847</v>
      </c>
      <c r="J1101" s="100" t="n">
        <v>670.345039</v>
      </c>
      <c r="K1101" s="100" t="n">
        <v>623.288437</v>
      </c>
      <c r="L1101" s="100" t="n">
        <v>576.294</v>
      </c>
    </row>
    <row r="1102" customFormat="false" ht="12.75" hidden="false" customHeight="false" outlineLevel="0" collapsed="false">
      <c r="G1102" s="160" t="s">
        <v>198</v>
      </c>
      <c r="H1102" s="37" t="s">
        <v>19</v>
      </c>
      <c r="I1102" s="37" t="s">
        <v>19</v>
      </c>
      <c r="J1102" s="37" t="s">
        <v>19</v>
      </c>
      <c r="K1102" s="37" t="s">
        <v>19</v>
      </c>
      <c r="L1102" s="37" t="s">
        <v>19</v>
      </c>
    </row>
    <row r="1103" customFormat="false" ht="12.75" hidden="false" customHeight="false" outlineLevel="0" collapsed="false">
      <c r="G1103" s="160" t="s">
        <v>199</v>
      </c>
      <c r="H1103" s="37" t="s">
        <v>19</v>
      </c>
      <c r="I1103" s="37" t="s">
        <v>19</v>
      </c>
      <c r="J1103" s="37" t="s">
        <v>19</v>
      </c>
      <c r="K1103" s="37" t="s">
        <v>19</v>
      </c>
      <c r="L1103" s="37" t="s">
        <v>19</v>
      </c>
    </row>
    <row r="1104" customFormat="false" ht="12.75" hidden="false" customHeight="false" outlineLevel="0" collapsed="false">
      <c r="G1104" s="152" t="s">
        <v>200</v>
      </c>
      <c r="H1104" s="100" t="n">
        <v>780.387069</v>
      </c>
      <c r="I1104" s="100" t="n">
        <v>381.101027</v>
      </c>
      <c r="J1104" s="100" t="n">
        <v>582.873775</v>
      </c>
      <c r="K1104" s="100" t="n">
        <v>829.161753</v>
      </c>
      <c r="L1104" s="100" t="n">
        <v>775.78021</v>
      </c>
    </row>
    <row r="1105" customFormat="false" ht="12.75" hidden="false" customHeight="false" outlineLevel="0" collapsed="false">
      <c r="G1105" s="115" t="s">
        <v>190</v>
      </c>
      <c r="H1105" s="155" t="s">
        <v>19</v>
      </c>
      <c r="I1105" s="155" t="s">
        <v>19</v>
      </c>
      <c r="J1105" s="155" t="s">
        <v>19</v>
      </c>
      <c r="K1105" s="155" t="s">
        <v>19</v>
      </c>
      <c r="L1105" s="155" t="s">
        <v>19</v>
      </c>
    </row>
    <row r="1106" customFormat="false" ht="12.75" hidden="true" customHeight="false" outlineLevel="0" collapsed="false">
      <c r="G1106" s="508"/>
      <c r="H1106" s="508"/>
      <c r="I1106" s="508"/>
      <c r="J1106" s="508"/>
      <c r="K1106" s="508"/>
      <c r="L1106" s="508"/>
    </row>
    <row r="1107" customFormat="false" ht="12.75" hidden="false" customHeight="false" outlineLevel="0" collapsed="false">
      <c r="G1107" s="0"/>
      <c r="H1107" s="0"/>
      <c r="I1107" s="0"/>
      <c r="J1107" s="0"/>
      <c r="K1107" s="0"/>
      <c r="L1107" s="0"/>
    </row>
    <row r="1111" customFormat="false" ht="12.75" hidden="false" customHeight="false" outlineLevel="0" collapsed="false">
      <c r="G1111" s="5" t="s">
        <v>259</v>
      </c>
      <c r="H1111" s="5"/>
      <c r="I1111" s="5"/>
      <c r="J1111" s="5"/>
      <c r="K1111" s="5"/>
      <c r="L1111" s="5"/>
    </row>
    <row r="1112" customFormat="false" ht="15" hidden="false" customHeight="false" outlineLevel="0" collapsed="false">
      <c r="G1112" s="318" t="s">
        <v>260</v>
      </c>
      <c r="H1112" s="318"/>
      <c r="I1112" s="318"/>
      <c r="J1112" s="318"/>
      <c r="K1112" s="318"/>
      <c r="L1112" s="318"/>
    </row>
    <row r="1113" customFormat="false" ht="12.75" hidden="false" customHeight="false" outlineLevel="0" collapsed="false">
      <c r="G1113" s="146" t="s">
        <v>261</v>
      </c>
      <c r="K1113" s="21"/>
    </row>
    <row r="1114" customFormat="false" ht="12.75" hidden="false" customHeight="false" outlineLevel="0" collapsed="false">
      <c r="G1114" s="146"/>
      <c r="K1114" s="21"/>
    </row>
    <row r="1115" customFormat="false" ht="12.75" hidden="false" customHeight="false" outlineLevel="0" collapsed="false">
      <c r="G1115" s="134"/>
      <c r="H1115" s="10" t="n">
        <v>39083</v>
      </c>
      <c r="I1115" s="10" t="n">
        <v>39448</v>
      </c>
      <c r="J1115" s="10" t="n">
        <v>39814</v>
      </c>
      <c r="K1115" s="10" t="n">
        <v>40179</v>
      </c>
      <c r="L1115" s="10" t="n">
        <v>40544</v>
      </c>
    </row>
    <row r="1116" customFormat="false" ht="12.75" hidden="false" customHeight="false" outlineLevel="0" collapsed="false">
      <c r="G1116" s="135" t="s">
        <v>1530</v>
      </c>
      <c r="H1116" s="220"/>
      <c r="I1116" s="220"/>
      <c r="J1116" s="220"/>
      <c r="K1116" s="220"/>
      <c r="L1116" s="220"/>
    </row>
    <row r="1117" customFormat="false" ht="12.75" hidden="false" customHeight="false" outlineLevel="0" collapsed="false">
      <c r="G1117" s="22" t="s">
        <v>262</v>
      </c>
      <c r="H1117" s="100" t="n">
        <v>60</v>
      </c>
      <c r="I1117" s="100" t="n">
        <v>83</v>
      </c>
      <c r="J1117" s="100" t="n">
        <v>59</v>
      </c>
      <c r="K1117" s="100" t="n">
        <v>71</v>
      </c>
      <c r="L1117" s="100" t="n">
        <v>79</v>
      </c>
    </row>
    <row r="1118" customFormat="false" ht="12.75" hidden="false" customHeight="false" outlineLevel="0" collapsed="false">
      <c r="G1118" s="79" t="s">
        <v>263</v>
      </c>
      <c r="H1118" s="100" t="s">
        <v>19</v>
      </c>
      <c r="I1118" s="100" t="s">
        <v>19</v>
      </c>
      <c r="J1118" s="100" t="s">
        <v>19</v>
      </c>
      <c r="K1118" s="100" t="s">
        <v>19</v>
      </c>
      <c r="L1118" s="100" t="s">
        <v>19</v>
      </c>
    </row>
    <row r="1119" customFormat="false" ht="12.75" hidden="true" customHeight="false" outlineLevel="0" collapsed="false">
      <c r="G1119" s="118" t="s">
        <v>197</v>
      </c>
      <c r="H1119" s="100" t="s">
        <v>19</v>
      </c>
      <c r="I1119" s="100" t="s">
        <v>19</v>
      </c>
      <c r="J1119" s="100" t="s">
        <v>19</v>
      </c>
      <c r="K1119" s="100" t="s">
        <v>19</v>
      </c>
      <c r="L1119" s="100" t="s">
        <v>19</v>
      </c>
    </row>
    <row r="1120" customFormat="false" ht="12.75" hidden="true" customHeight="false" outlineLevel="0" collapsed="false">
      <c r="G1120" s="113" t="s">
        <v>198</v>
      </c>
      <c r="H1120" s="100" t="s">
        <v>19</v>
      </c>
      <c r="I1120" s="100" t="s">
        <v>19</v>
      </c>
      <c r="J1120" s="100" t="s">
        <v>19</v>
      </c>
      <c r="K1120" s="100" t="s">
        <v>19</v>
      </c>
      <c r="L1120" s="100" t="s">
        <v>19</v>
      </c>
    </row>
    <row r="1121" customFormat="false" ht="12.75" hidden="true" customHeight="false" outlineLevel="0" collapsed="false">
      <c r="G1121" s="113" t="s">
        <v>199</v>
      </c>
      <c r="H1121" s="100" t="s">
        <v>19</v>
      </c>
      <c r="I1121" s="100" t="s">
        <v>19</v>
      </c>
      <c r="J1121" s="100" t="s">
        <v>19</v>
      </c>
      <c r="K1121" s="100" t="s">
        <v>19</v>
      </c>
      <c r="L1121" s="100" t="s">
        <v>19</v>
      </c>
    </row>
    <row r="1122" customFormat="false" ht="12.75" hidden="true" customHeight="false" outlineLevel="0" collapsed="false">
      <c r="G1122" s="165" t="s">
        <v>200</v>
      </c>
      <c r="H1122" s="100" t="s">
        <v>19</v>
      </c>
      <c r="I1122" s="100" t="s">
        <v>19</v>
      </c>
      <c r="J1122" s="100" t="s">
        <v>19</v>
      </c>
      <c r="K1122" s="100" t="s">
        <v>19</v>
      </c>
      <c r="L1122" s="100" t="s">
        <v>19</v>
      </c>
    </row>
    <row r="1123" customFormat="false" ht="12.75" hidden="true" customHeight="false" outlineLevel="0" collapsed="false">
      <c r="G1123" s="164" t="s">
        <v>190</v>
      </c>
      <c r="H1123" s="100" t="s">
        <v>19</v>
      </c>
      <c r="I1123" s="100" t="s">
        <v>19</v>
      </c>
      <c r="J1123" s="100" t="s">
        <v>19</v>
      </c>
      <c r="K1123" s="100" t="s">
        <v>19</v>
      </c>
      <c r="L1123" s="100" t="s">
        <v>19</v>
      </c>
    </row>
    <row r="1124" customFormat="false" ht="12.75" hidden="false" customHeight="false" outlineLevel="0" collapsed="false">
      <c r="G1124" s="82" t="s">
        <v>264</v>
      </c>
      <c r="H1124" s="100" t="s">
        <v>19</v>
      </c>
      <c r="I1124" s="100" t="s">
        <v>19</v>
      </c>
      <c r="J1124" s="100" t="s">
        <v>19</v>
      </c>
      <c r="K1124" s="100" t="s">
        <v>19</v>
      </c>
      <c r="L1124" s="100" t="s">
        <v>19</v>
      </c>
    </row>
    <row r="1125" customFormat="false" ht="12.75" hidden="true" customHeight="false" outlineLevel="0" collapsed="false">
      <c r="G1125" s="143" t="s">
        <v>197</v>
      </c>
      <c r="H1125" s="153" t="s">
        <v>19</v>
      </c>
      <c r="I1125" s="153" t="s">
        <v>19</v>
      </c>
      <c r="J1125" s="153" t="s">
        <v>19</v>
      </c>
      <c r="K1125" s="153" t="s">
        <v>19</v>
      </c>
      <c r="L1125" s="153" t="s">
        <v>19</v>
      </c>
    </row>
    <row r="1126" customFormat="false" ht="12.75" hidden="true" customHeight="false" outlineLevel="0" collapsed="false">
      <c r="G1126" s="162" t="s">
        <v>198</v>
      </c>
      <c r="H1126" s="153" t="s">
        <v>19</v>
      </c>
      <c r="I1126" s="153" t="s">
        <v>19</v>
      </c>
      <c r="J1126" s="153" t="s">
        <v>19</v>
      </c>
      <c r="K1126" s="153" t="s">
        <v>19</v>
      </c>
      <c r="L1126" s="153" t="s">
        <v>19</v>
      </c>
    </row>
    <row r="1127" customFormat="false" ht="12.75" hidden="true" customHeight="false" outlineLevel="0" collapsed="false">
      <c r="G1127" s="162" t="s">
        <v>199</v>
      </c>
      <c r="H1127" s="153" t="s">
        <v>19</v>
      </c>
      <c r="I1127" s="153" t="s">
        <v>19</v>
      </c>
      <c r="J1127" s="153" t="s">
        <v>19</v>
      </c>
      <c r="K1127" s="153" t="s">
        <v>19</v>
      </c>
      <c r="L1127" s="153" t="s">
        <v>19</v>
      </c>
    </row>
    <row r="1128" customFormat="false" ht="12.75" hidden="true" customHeight="false" outlineLevel="0" collapsed="false">
      <c r="G1128" s="84" t="s">
        <v>200</v>
      </c>
      <c r="H1128" s="153" t="s">
        <v>19</v>
      </c>
      <c r="I1128" s="153" t="s">
        <v>19</v>
      </c>
      <c r="J1128" s="153" t="s">
        <v>19</v>
      </c>
      <c r="K1128" s="153" t="s">
        <v>19</v>
      </c>
      <c r="L1128" s="153" t="s">
        <v>19</v>
      </c>
    </row>
    <row r="1129" customFormat="false" ht="12.75" hidden="true" customHeight="false" outlineLevel="0" collapsed="false">
      <c r="G1129" s="213" t="s">
        <v>190</v>
      </c>
      <c r="H1129" s="153" t="s">
        <v>19</v>
      </c>
      <c r="I1129" s="153" t="s">
        <v>19</v>
      </c>
      <c r="J1129" s="153" t="s">
        <v>19</v>
      </c>
      <c r="K1129" s="153" t="s">
        <v>19</v>
      </c>
      <c r="L1129" s="153" t="s">
        <v>19</v>
      </c>
    </row>
    <row r="1130" customFormat="false" ht="12.75" hidden="false" customHeight="false" outlineLevel="0" collapsed="false">
      <c r="G1130" s="77"/>
      <c r="H1130" s="198"/>
      <c r="I1130" s="198"/>
      <c r="J1130" s="198"/>
      <c r="K1130" s="198"/>
      <c r="L1130" s="198"/>
    </row>
    <row r="1131" customFormat="false" ht="12.75" hidden="false" customHeight="false" outlineLevel="0" collapsed="false">
      <c r="G1131" s="135" t="s">
        <v>1526</v>
      </c>
      <c r="H1131" s="198"/>
      <c r="I1131" s="198"/>
      <c r="J1131" s="198"/>
      <c r="K1131" s="198"/>
      <c r="L1131" s="198"/>
    </row>
    <row r="1132" customFormat="false" ht="12.75" hidden="false" customHeight="false" outlineLevel="0" collapsed="false">
      <c r="G1132" s="22" t="s">
        <v>262</v>
      </c>
      <c r="H1132" s="100" t="n">
        <v>44206.819</v>
      </c>
      <c r="I1132" s="100" t="n">
        <v>61841.268</v>
      </c>
      <c r="J1132" s="100" t="n">
        <v>53111.183</v>
      </c>
      <c r="K1132" s="100" t="n">
        <v>60085.635</v>
      </c>
      <c r="L1132" s="100" t="s">
        <v>19</v>
      </c>
    </row>
    <row r="1133" customFormat="false" ht="12.75" hidden="false" customHeight="false" outlineLevel="0" collapsed="false">
      <c r="G1133" s="79" t="s">
        <v>263</v>
      </c>
      <c r="H1133" s="100" t="s">
        <v>19</v>
      </c>
      <c r="I1133" s="100" t="s">
        <v>19</v>
      </c>
      <c r="J1133" s="100" t="s">
        <v>19</v>
      </c>
      <c r="K1133" s="100" t="s">
        <v>19</v>
      </c>
      <c r="L1133" s="100" t="s">
        <v>19</v>
      </c>
    </row>
    <row r="1134" customFormat="false" ht="12.75" hidden="true" customHeight="false" outlineLevel="0" collapsed="false">
      <c r="G1134" s="118" t="s">
        <v>197</v>
      </c>
      <c r="H1134" s="100" t="s">
        <v>19</v>
      </c>
      <c r="I1134" s="100" t="s">
        <v>19</v>
      </c>
      <c r="J1134" s="100" t="s">
        <v>19</v>
      </c>
      <c r="K1134" s="100" t="s">
        <v>19</v>
      </c>
      <c r="L1134" s="100" t="s">
        <v>19</v>
      </c>
    </row>
    <row r="1135" customFormat="false" ht="12.75" hidden="true" customHeight="false" outlineLevel="0" collapsed="false">
      <c r="G1135" s="113" t="s">
        <v>198</v>
      </c>
      <c r="H1135" s="100" t="s">
        <v>19</v>
      </c>
      <c r="I1135" s="100" t="s">
        <v>19</v>
      </c>
      <c r="J1135" s="100" t="s">
        <v>19</v>
      </c>
      <c r="K1135" s="100" t="s">
        <v>19</v>
      </c>
      <c r="L1135" s="100" t="s">
        <v>19</v>
      </c>
    </row>
    <row r="1136" customFormat="false" ht="12.75" hidden="true" customHeight="false" outlineLevel="0" collapsed="false">
      <c r="G1136" s="113" t="s">
        <v>199</v>
      </c>
      <c r="H1136" s="100" t="s">
        <v>19</v>
      </c>
      <c r="I1136" s="100" t="s">
        <v>19</v>
      </c>
      <c r="J1136" s="100" t="s">
        <v>19</v>
      </c>
      <c r="K1136" s="100" t="s">
        <v>19</v>
      </c>
      <c r="L1136" s="100" t="s">
        <v>19</v>
      </c>
    </row>
    <row r="1137" customFormat="false" ht="12.75" hidden="true" customHeight="false" outlineLevel="0" collapsed="false">
      <c r="G1137" s="165" t="s">
        <v>200</v>
      </c>
      <c r="H1137" s="100" t="s">
        <v>19</v>
      </c>
      <c r="I1137" s="100" t="s">
        <v>19</v>
      </c>
      <c r="J1137" s="100" t="s">
        <v>19</v>
      </c>
      <c r="K1137" s="100" t="s">
        <v>19</v>
      </c>
      <c r="L1137" s="100" t="s">
        <v>19</v>
      </c>
    </row>
    <row r="1138" customFormat="false" ht="12.75" hidden="true" customHeight="false" outlineLevel="0" collapsed="false">
      <c r="G1138" s="164" t="s">
        <v>190</v>
      </c>
      <c r="H1138" s="100" t="s">
        <v>19</v>
      </c>
      <c r="I1138" s="100" t="s">
        <v>19</v>
      </c>
      <c r="J1138" s="100" t="s">
        <v>19</v>
      </c>
      <c r="K1138" s="100" t="s">
        <v>19</v>
      </c>
      <c r="L1138" s="100" t="s">
        <v>19</v>
      </c>
    </row>
    <row r="1139" customFormat="false" ht="12.75" hidden="false" customHeight="false" outlineLevel="0" collapsed="false">
      <c r="G1139" s="82" t="s">
        <v>264</v>
      </c>
      <c r="H1139" s="100" t="s">
        <v>19</v>
      </c>
      <c r="I1139" s="100" t="s">
        <v>19</v>
      </c>
      <c r="J1139" s="100" t="s">
        <v>19</v>
      </c>
      <c r="K1139" s="100" t="s">
        <v>19</v>
      </c>
      <c r="L1139" s="100" t="s">
        <v>19</v>
      </c>
    </row>
    <row r="1140" customFormat="false" ht="12.75" hidden="true" customHeight="false" outlineLevel="0" collapsed="false">
      <c r="G1140" s="143" t="s">
        <v>197</v>
      </c>
      <c r="H1140" s="153" t="s">
        <v>19</v>
      </c>
      <c r="I1140" s="153" t="s">
        <v>19</v>
      </c>
      <c r="J1140" s="153" t="s">
        <v>19</v>
      </c>
      <c r="K1140" s="153" t="s">
        <v>19</v>
      </c>
      <c r="L1140" s="153" t="s">
        <v>19</v>
      </c>
    </row>
    <row r="1141" customFormat="false" ht="12.75" hidden="true" customHeight="false" outlineLevel="0" collapsed="false">
      <c r="G1141" s="162" t="s">
        <v>198</v>
      </c>
      <c r="H1141" s="153" t="s">
        <v>19</v>
      </c>
      <c r="I1141" s="153" t="s">
        <v>19</v>
      </c>
      <c r="J1141" s="153" t="s">
        <v>19</v>
      </c>
      <c r="K1141" s="153" t="s">
        <v>19</v>
      </c>
      <c r="L1141" s="153" t="s">
        <v>19</v>
      </c>
    </row>
    <row r="1142" customFormat="false" ht="12.75" hidden="true" customHeight="false" outlineLevel="0" collapsed="false">
      <c r="G1142" s="162" t="s">
        <v>199</v>
      </c>
      <c r="H1142" s="153" t="s">
        <v>19</v>
      </c>
      <c r="I1142" s="153" t="s">
        <v>19</v>
      </c>
      <c r="J1142" s="153" t="s">
        <v>19</v>
      </c>
      <c r="K1142" s="153" t="s">
        <v>19</v>
      </c>
      <c r="L1142" s="153" t="s">
        <v>19</v>
      </c>
    </row>
    <row r="1143" customFormat="false" ht="12.75" hidden="true" customHeight="false" outlineLevel="0" collapsed="false">
      <c r="G1143" s="84" t="s">
        <v>200</v>
      </c>
      <c r="H1143" s="153" t="s">
        <v>19</v>
      </c>
      <c r="I1143" s="153" t="s">
        <v>19</v>
      </c>
      <c r="J1143" s="153" t="s">
        <v>19</v>
      </c>
      <c r="K1143" s="153" t="s">
        <v>19</v>
      </c>
      <c r="L1143" s="153" t="s">
        <v>19</v>
      </c>
    </row>
    <row r="1144" customFormat="false" ht="12.75" hidden="true" customHeight="false" outlineLevel="0" collapsed="false">
      <c r="G1144" s="213" t="s">
        <v>190</v>
      </c>
      <c r="H1144" s="153" t="s">
        <v>19</v>
      </c>
      <c r="I1144" s="153" t="s">
        <v>19</v>
      </c>
      <c r="J1144" s="153" t="s">
        <v>19</v>
      </c>
      <c r="K1144" s="153" t="s">
        <v>19</v>
      </c>
      <c r="L1144" s="153" t="s">
        <v>19</v>
      </c>
    </row>
    <row r="1145" customFormat="false" ht="12.75" hidden="false" customHeight="false" outlineLevel="0" collapsed="false">
      <c r="G1145" s="77"/>
      <c r="H1145" s="198"/>
      <c r="I1145" s="198"/>
      <c r="J1145" s="198"/>
      <c r="K1145" s="198"/>
      <c r="L1145" s="198"/>
    </row>
    <row r="1146" customFormat="false" ht="12.75" hidden="false" customHeight="false" outlineLevel="0" collapsed="false">
      <c r="G1146" s="135" t="s">
        <v>1527</v>
      </c>
      <c r="H1146" s="100"/>
      <c r="I1146" s="100"/>
      <c r="J1146" s="100"/>
      <c r="K1146" s="100"/>
      <c r="L1146" s="100"/>
    </row>
    <row r="1147" customFormat="false" ht="12.75" hidden="false" customHeight="false" outlineLevel="0" collapsed="false">
      <c r="G1147" s="22" t="s">
        <v>262</v>
      </c>
      <c r="H1147" s="100" t="n">
        <v>465.886</v>
      </c>
      <c r="I1147" s="100" t="n">
        <v>483.925</v>
      </c>
      <c r="J1147" s="100" t="n">
        <v>410.959</v>
      </c>
      <c r="K1147" s="100" t="n">
        <v>309.739</v>
      </c>
      <c r="L1147" s="100" t="n">
        <v>305.7048</v>
      </c>
    </row>
    <row r="1148" customFormat="false" ht="12.75" hidden="false" customHeight="false" outlineLevel="0" collapsed="false">
      <c r="G1148" s="79" t="s">
        <v>263</v>
      </c>
      <c r="H1148" s="100" t="s">
        <v>19</v>
      </c>
      <c r="I1148" s="100" t="s">
        <v>19</v>
      </c>
      <c r="J1148" s="100" t="s">
        <v>19</v>
      </c>
      <c r="K1148" s="100" t="s">
        <v>19</v>
      </c>
      <c r="L1148" s="100" t="s">
        <v>19</v>
      </c>
    </row>
    <row r="1149" customFormat="false" ht="12.75" hidden="true" customHeight="false" outlineLevel="0" collapsed="false">
      <c r="G1149" s="118" t="s">
        <v>197</v>
      </c>
      <c r="H1149" s="100" t="s">
        <v>19</v>
      </c>
      <c r="I1149" s="100" t="s">
        <v>19</v>
      </c>
      <c r="J1149" s="100" t="s">
        <v>19</v>
      </c>
      <c r="K1149" s="100" t="s">
        <v>19</v>
      </c>
      <c r="L1149" s="100" t="s">
        <v>19</v>
      </c>
    </row>
    <row r="1150" customFormat="false" ht="12.75" hidden="true" customHeight="false" outlineLevel="0" collapsed="false">
      <c r="G1150" s="113" t="s">
        <v>198</v>
      </c>
      <c r="H1150" s="100" t="s">
        <v>19</v>
      </c>
      <c r="I1150" s="100" t="s">
        <v>19</v>
      </c>
      <c r="J1150" s="100" t="s">
        <v>19</v>
      </c>
      <c r="K1150" s="100" t="s">
        <v>19</v>
      </c>
      <c r="L1150" s="100" t="s">
        <v>19</v>
      </c>
    </row>
    <row r="1151" customFormat="false" ht="12.75" hidden="true" customHeight="false" outlineLevel="0" collapsed="false">
      <c r="G1151" s="113" t="s">
        <v>199</v>
      </c>
      <c r="H1151" s="100" t="s">
        <v>19</v>
      </c>
      <c r="I1151" s="100" t="s">
        <v>19</v>
      </c>
      <c r="J1151" s="100" t="s">
        <v>19</v>
      </c>
      <c r="K1151" s="100" t="s">
        <v>19</v>
      </c>
      <c r="L1151" s="100" t="s">
        <v>19</v>
      </c>
    </row>
    <row r="1152" customFormat="false" ht="12.75" hidden="true" customHeight="false" outlineLevel="0" collapsed="false">
      <c r="G1152" s="165" t="s">
        <v>200</v>
      </c>
      <c r="H1152" s="100" t="s">
        <v>19</v>
      </c>
      <c r="I1152" s="100" t="s">
        <v>19</v>
      </c>
      <c r="J1152" s="100" t="s">
        <v>19</v>
      </c>
      <c r="K1152" s="100" t="s">
        <v>19</v>
      </c>
      <c r="L1152" s="100" t="s">
        <v>19</v>
      </c>
    </row>
    <row r="1153" customFormat="false" ht="12.75" hidden="true" customHeight="false" outlineLevel="0" collapsed="false">
      <c r="G1153" s="164" t="s">
        <v>190</v>
      </c>
      <c r="H1153" s="100" t="s">
        <v>19</v>
      </c>
      <c r="I1153" s="100" t="s">
        <v>19</v>
      </c>
      <c r="J1153" s="100" t="s">
        <v>19</v>
      </c>
      <c r="K1153" s="100" t="s">
        <v>19</v>
      </c>
      <c r="L1153" s="100" t="s">
        <v>19</v>
      </c>
    </row>
    <row r="1154" customFormat="false" ht="12.75" hidden="false" customHeight="false" outlineLevel="0" collapsed="false">
      <c r="G1154" s="115" t="s">
        <v>264</v>
      </c>
      <c r="H1154" s="107" t="s">
        <v>19</v>
      </c>
      <c r="I1154" s="107" t="s">
        <v>19</v>
      </c>
      <c r="J1154" s="107" t="s">
        <v>19</v>
      </c>
      <c r="K1154" s="107" t="s">
        <v>19</v>
      </c>
      <c r="L1154" s="107" t="s">
        <v>19</v>
      </c>
    </row>
    <row r="1155" customFormat="false" ht="12.75" hidden="true" customHeight="false" outlineLevel="0" collapsed="false">
      <c r="G1155" s="143" t="s">
        <v>197</v>
      </c>
      <c r="H1155" s="378" t="s">
        <v>19</v>
      </c>
      <c r="I1155" s="378" t="s">
        <v>19</v>
      </c>
      <c r="J1155" s="378" t="s">
        <v>19</v>
      </c>
      <c r="K1155" s="378" t="s">
        <v>19</v>
      </c>
      <c r="L1155" s="510" t="s">
        <v>19</v>
      </c>
    </row>
    <row r="1156" customFormat="false" ht="12.75" hidden="true" customHeight="false" outlineLevel="0" collapsed="false">
      <c r="G1156" s="162" t="s">
        <v>198</v>
      </c>
      <c r="H1156" s="378" t="s">
        <v>19</v>
      </c>
      <c r="I1156" s="378" t="s">
        <v>19</v>
      </c>
      <c r="J1156" s="378" t="s">
        <v>19</v>
      </c>
      <c r="K1156" s="378" t="s">
        <v>19</v>
      </c>
      <c r="L1156" s="510" t="s">
        <v>19</v>
      </c>
    </row>
    <row r="1157" customFormat="false" ht="12.75" hidden="true" customHeight="false" outlineLevel="0" collapsed="false">
      <c r="G1157" s="162" t="s">
        <v>199</v>
      </c>
      <c r="H1157" s="378" t="s">
        <v>19</v>
      </c>
      <c r="I1157" s="378" t="s">
        <v>19</v>
      </c>
      <c r="J1157" s="378" t="s">
        <v>19</v>
      </c>
      <c r="K1157" s="378" t="s">
        <v>19</v>
      </c>
      <c r="L1157" s="510" t="s">
        <v>19</v>
      </c>
    </row>
    <row r="1158" customFormat="false" ht="12.75" hidden="true" customHeight="false" outlineLevel="0" collapsed="false">
      <c r="G1158" s="84" t="s">
        <v>200</v>
      </c>
      <c r="H1158" s="378" t="s">
        <v>19</v>
      </c>
      <c r="I1158" s="378" t="s">
        <v>19</v>
      </c>
      <c r="J1158" s="378" t="s">
        <v>19</v>
      </c>
      <c r="K1158" s="378" t="s">
        <v>19</v>
      </c>
      <c r="L1158" s="510" t="s">
        <v>19</v>
      </c>
    </row>
    <row r="1159" customFormat="false" ht="12.75" hidden="true" customHeight="false" outlineLevel="0" collapsed="false">
      <c r="G1159" s="213" t="s">
        <v>190</v>
      </c>
      <c r="H1159" s="378" t="s">
        <v>19</v>
      </c>
      <c r="I1159" s="378" t="s">
        <v>19</v>
      </c>
      <c r="J1159" s="378" t="s">
        <v>19</v>
      </c>
      <c r="K1159" s="378" t="s">
        <v>19</v>
      </c>
      <c r="L1159" s="510" t="s">
        <v>19</v>
      </c>
    </row>
    <row r="1160" customFormat="false" ht="12.75" hidden="true" customHeight="false" outlineLevel="0" collapsed="false">
      <c r="G1160" s="518"/>
      <c r="H1160" s="518"/>
      <c r="I1160" s="518"/>
      <c r="J1160" s="518"/>
      <c r="K1160" s="518"/>
      <c r="L1160" s="518"/>
    </row>
    <row r="1161" customFormat="false" ht="12.75" hidden="false" customHeight="false" outlineLevel="0" collapsed="false">
      <c r="G1161" s="0"/>
      <c r="H1161" s="0"/>
      <c r="I1161" s="0"/>
      <c r="J1161" s="0"/>
      <c r="K1161" s="0"/>
      <c r="L1161" s="0"/>
    </row>
    <row r="1163" customFormat="false" ht="12.75" hidden="false" customHeight="false" outlineLevel="0" collapsed="false">
      <c r="G1163" s="77"/>
      <c r="H1163" s="8"/>
      <c r="I1163" s="8"/>
      <c r="J1163" s="8"/>
      <c r="K1163" s="8"/>
      <c r="L1163" s="8"/>
    </row>
    <row r="1164" customFormat="false" ht="12.75" hidden="false" customHeight="false" outlineLevel="0" collapsed="false">
      <c r="G1164" s="77"/>
      <c r="H1164" s="8"/>
      <c r="I1164" s="8"/>
      <c r="J1164" s="8"/>
      <c r="K1164" s="8"/>
      <c r="L1164" s="8"/>
    </row>
    <row r="1165" customFormat="false" ht="12.75" hidden="false" customHeight="false" outlineLevel="0" collapsed="false">
      <c r="G1165" s="5" t="s">
        <v>265</v>
      </c>
      <c r="H1165" s="5"/>
      <c r="I1165" s="5"/>
      <c r="J1165" s="5"/>
      <c r="K1165" s="5"/>
      <c r="L1165" s="5"/>
    </row>
    <row r="1166" customFormat="false" ht="15" hidden="false" customHeight="false" outlineLevel="0" collapsed="false">
      <c r="G1166" s="318" t="s">
        <v>266</v>
      </c>
      <c r="H1166" s="318"/>
      <c r="I1166" s="318"/>
      <c r="J1166" s="318"/>
      <c r="K1166" s="318"/>
      <c r="L1166" s="318"/>
    </row>
    <row r="1167" customFormat="false" ht="12.75" hidden="false" customHeight="false" outlineLevel="0" collapsed="false">
      <c r="G1167" s="146" t="s">
        <v>1510</v>
      </c>
      <c r="K1167" s="44"/>
      <c r="L1167" s="519"/>
    </row>
    <row r="1168" customFormat="false" ht="12.75" hidden="false" customHeight="false" outlineLevel="0" collapsed="false">
      <c r="G1168" s="146"/>
      <c r="K1168" s="44"/>
      <c r="L1168" s="519"/>
    </row>
    <row r="1169" customFormat="false" ht="12.75" hidden="false" customHeight="false" outlineLevel="0" collapsed="false">
      <c r="G1169" s="134"/>
      <c r="H1169" s="10" t="n">
        <v>39083</v>
      </c>
      <c r="I1169" s="10" t="n">
        <v>39448</v>
      </c>
      <c r="J1169" s="10" t="n">
        <v>39814</v>
      </c>
      <c r="K1169" s="10" t="n">
        <v>40179</v>
      </c>
      <c r="L1169" s="10" t="n">
        <v>40544</v>
      </c>
    </row>
    <row r="1170" customFormat="false" ht="12.75" hidden="false" customHeight="false" outlineLevel="0" collapsed="false">
      <c r="G1170" s="135" t="s">
        <v>1530</v>
      </c>
      <c r="H1170" s="220"/>
      <c r="I1170" s="220"/>
      <c r="J1170" s="220"/>
      <c r="K1170" s="220"/>
      <c r="L1170" s="220"/>
    </row>
    <row r="1171" customFormat="false" ht="12.75" hidden="false" customHeight="false" outlineLevel="0" collapsed="false">
      <c r="G1171" s="22" t="s">
        <v>267</v>
      </c>
      <c r="H1171" s="100" t="n">
        <v>868</v>
      </c>
      <c r="I1171" s="100" t="n">
        <v>855</v>
      </c>
      <c r="J1171" s="100" t="n">
        <v>691</v>
      </c>
      <c r="K1171" s="100" t="n">
        <v>804</v>
      </c>
      <c r="L1171" s="100" t="n">
        <v>921</v>
      </c>
    </row>
    <row r="1172" customFormat="false" ht="12.75" hidden="false" customHeight="false" outlineLevel="0" collapsed="false">
      <c r="G1172" s="79" t="s">
        <v>263</v>
      </c>
      <c r="H1172" s="8" t="s">
        <v>19</v>
      </c>
      <c r="I1172" s="8" t="s">
        <v>19</v>
      </c>
      <c r="J1172" s="8" t="s">
        <v>19</v>
      </c>
      <c r="K1172" s="8" t="s">
        <v>19</v>
      </c>
      <c r="L1172" s="8" t="s">
        <v>19</v>
      </c>
    </row>
    <row r="1173" customFormat="false" ht="12.75" hidden="true" customHeight="false" outlineLevel="0" collapsed="false">
      <c r="G1173" s="118" t="s">
        <v>197</v>
      </c>
      <c r="H1173" s="8" t="s">
        <v>19</v>
      </c>
      <c r="I1173" s="8" t="s">
        <v>19</v>
      </c>
      <c r="J1173" s="8" t="s">
        <v>19</v>
      </c>
      <c r="K1173" s="8" t="s">
        <v>19</v>
      </c>
      <c r="L1173" s="8" t="s">
        <v>19</v>
      </c>
    </row>
    <row r="1174" customFormat="false" ht="12.75" hidden="true" customHeight="false" outlineLevel="0" collapsed="false">
      <c r="G1174" s="113" t="s">
        <v>198</v>
      </c>
      <c r="H1174" s="8" t="s">
        <v>19</v>
      </c>
      <c r="I1174" s="8" t="s">
        <v>19</v>
      </c>
      <c r="J1174" s="8" t="s">
        <v>19</v>
      </c>
      <c r="K1174" s="8" t="s">
        <v>19</v>
      </c>
      <c r="L1174" s="8" t="s">
        <v>19</v>
      </c>
    </row>
    <row r="1175" customFormat="false" ht="12.75" hidden="true" customHeight="false" outlineLevel="0" collapsed="false">
      <c r="G1175" s="113" t="s">
        <v>199</v>
      </c>
      <c r="H1175" s="8" t="s">
        <v>19</v>
      </c>
      <c r="I1175" s="8" t="s">
        <v>19</v>
      </c>
      <c r="J1175" s="8" t="s">
        <v>19</v>
      </c>
      <c r="K1175" s="8" t="s">
        <v>19</v>
      </c>
      <c r="L1175" s="8" t="s">
        <v>19</v>
      </c>
    </row>
    <row r="1176" customFormat="false" ht="12.75" hidden="true" customHeight="false" outlineLevel="0" collapsed="false">
      <c r="G1176" s="165" t="s">
        <v>200</v>
      </c>
      <c r="H1176" s="8" t="s">
        <v>19</v>
      </c>
      <c r="I1176" s="8" t="s">
        <v>19</v>
      </c>
      <c r="J1176" s="8" t="s">
        <v>19</v>
      </c>
      <c r="K1176" s="8" t="s">
        <v>19</v>
      </c>
      <c r="L1176" s="8" t="s">
        <v>19</v>
      </c>
    </row>
    <row r="1177" customFormat="false" ht="12.75" hidden="true" customHeight="false" outlineLevel="0" collapsed="false">
      <c r="G1177" s="164" t="s">
        <v>190</v>
      </c>
      <c r="H1177" s="8" t="s">
        <v>19</v>
      </c>
      <c r="I1177" s="8" t="s">
        <v>19</v>
      </c>
      <c r="J1177" s="8" t="s">
        <v>19</v>
      </c>
      <c r="K1177" s="8" t="s">
        <v>19</v>
      </c>
      <c r="L1177" s="8" t="s">
        <v>19</v>
      </c>
    </row>
    <row r="1178" customFormat="false" ht="12.75" hidden="false" customHeight="false" outlineLevel="0" collapsed="false">
      <c r="G1178" s="82" t="s">
        <v>264</v>
      </c>
      <c r="H1178" s="8" t="s">
        <v>19</v>
      </c>
      <c r="I1178" s="8" t="s">
        <v>19</v>
      </c>
      <c r="J1178" s="8" t="s">
        <v>19</v>
      </c>
      <c r="K1178" s="8" t="s">
        <v>19</v>
      </c>
      <c r="L1178" s="8" t="s">
        <v>19</v>
      </c>
    </row>
    <row r="1179" customFormat="false" ht="12.75" hidden="true" customHeight="false" outlineLevel="0" collapsed="false">
      <c r="G1179" s="143" t="s">
        <v>197</v>
      </c>
      <c r="H1179" s="378" t="s">
        <v>19</v>
      </c>
      <c r="I1179" s="378" t="s">
        <v>19</v>
      </c>
      <c r="J1179" s="378" t="s">
        <v>19</v>
      </c>
      <c r="K1179" s="378" t="s">
        <v>19</v>
      </c>
      <c r="L1179" s="378" t="s">
        <v>19</v>
      </c>
    </row>
    <row r="1180" customFormat="false" ht="12.75" hidden="true" customHeight="false" outlineLevel="0" collapsed="false">
      <c r="G1180" s="162" t="s">
        <v>198</v>
      </c>
      <c r="H1180" s="378" t="s">
        <v>19</v>
      </c>
      <c r="I1180" s="378" t="s">
        <v>19</v>
      </c>
      <c r="J1180" s="378" t="s">
        <v>19</v>
      </c>
      <c r="K1180" s="378" t="s">
        <v>19</v>
      </c>
      <c r="L1180" s="378" t="s">
        <v>19</v>
      </c>
    </row>
    <row r="1181" customFormat="false" ht="12.75" hidden="true" customHeight="false" outlineLevel="0" collapsed="false">
      <c r="G1181" s="162" t="s">
        <v>199</v>
      </c>
      <c r="H1181" s="378" t="s">
        <v>19</v>
      </c>
      <c r="I1181" s="378" t="s">
        <v>19</v>
      </c>
      <c r="J1181" s="378" t="s">
        <v>19</v>
      </c>
      <c r="K1181" s="378" t="s">
        <v>19</v>
      </c>
      <c r="L1181" s="378" t="s">
        <v>19</v>
      </c>
    </row>
    <row r="1182" customFormat="false" ht="12.75" hidden="true" customHeight="false" outlineLevel="0" collapsed="false">
      <c r="G1182" s="84" t="s">
        <v>200</v>
      </c>
      <c r="H1182" s="378" t="s">
        <v>19</v>
      </c>
      <c r="I1182" s="378" t="s">
        <v>19</v>
      </c>
      <c r="J1182" s="378" t="s">
        <v>19</v>
      </c>
      <c r="K1182" s="378" t="s">
        <v>19</v>
      </c>
      <c r="L1182" s="378" t="s">
        <v>19</v>
      </c>
    </row>
    <row r="1183" customFormat="false" ht="12.75" hidden="true" customHeight="false" outlineLevel="0" collapsed="false">
      <c r="G1183" s="213" t="s">
        <v>190</v>
      </c>
      <c r="H1183" s="378" t="s">
        <v>19</v>
      </c>
      <c r="I1183" s="378" t="s">
        <v>19</v>
      </c>
      <c r="J1183" s="378" t="s">
        <v>19</v>
      </c>
      <c r="K1183" s="378" t="s">
        <v>19</v>
      </c>
      <c r="L1183" s="378" t="s">
        <v>19</v>
      </c>
    </row>
    <row r="1184" customFormat="false" ht="12.75" hidden="false" customHeight="false" outlineLevel="0" collapsed="false">
      <c r="G1184" s="77"/>
      <c r="H1184" s="220"/>
      <c r="I1184" s="220"/>
      <c r="J1184" s="220"/>
      <c r="K1184" s="220"/>
      <c r="L1184" s="220"/>
    </row>
    <row r="1185" customFormat="false" ht="12.75" hidden="false" customHeight="false" outlineLevel="0" collapsed="false">
      <c r="G1185" s="135" t="s">
        <v>1526</v>
      </c>
      <c r="H1185" s="220"/>
      <c r="I1185" s="220"/>
      <c r="J1185" s="220"/>
      <c r="K1185" s="220"/>
      <c r="L1185" s="220"/>
    </row>
    <row r="1186" customFormat="false" ht="12.75" hidden="false" customHeight="false" outlineLevel="0" collapsed="false">
      <c r="G1186" s="22" t="s">
        <v>267</v>
      </c>
      <c r="H1186" s="100" t="n">
        <v>7.296</v>
      </c>
      <c r="I1186" s="100" t="n">
        <v>5.839</v>
      </c>
      <c r="J1186" s="100" t="n">
        <v>0.230151</v>
      </c>
      <c r="K1186" s="100" t="n">
        <v>0.386333</v>
      </c>
      <c r="L1186" s="100" t="s">
        <v>19</v>
      </c>
    </row>
    <row r="1187" customFormat="false" ht="12.75" hidden="false" customHeight="false" outlineLevel="0" collapsed="false">
      <c r="G1187" s="79" t="s">
        <v>263</v>
      </c>
      <c r="H1187" s="8" t="s">
        <v>19</v>
      </c>
      <c r="I1187" s="8" t="s">
        <v>19</v>
      </c>
      <c r="J1187" s="8" t="s">
        <v>19</v>
      </c>
      <c r="K1187" s="8" t="s">
        <v>19</v>
      </c>
      <c r="L1187" s="8" t="s">
        <v>19</v>
      </c>
    </row>
    <row r="1188" customFormat="false" ht="12.75" hidden="true" customHeight="false" outlineLevel="0" collapsed="false">
      <c r="G1188" s="118" t="s">
        <v>197</v>
      </c>
      <c r="H1188" s="8" t="s">
        <v>19</v>
      </c>
      <c r="I1188" s="8" t="s">
        <v>19</v>
      </c>
      <c r="J1188" s="8" t="s">
        <v>19</v>
      </c>
      <c r="K1188" s="8" t="s">
        <v>19</v>
      </c>
      <c r="L1188" s="8" t="s">
        <v>19</v>
      </c>
    </row>
    <row r="1189" customFormat="false" ht="12.75" hidden="true" customHeight="false" outlineLevel="0" collapsed="false">
      <c r="G1189" s="113" t="s">
        <v>198</v>
      </c>
      <c r="H1189" s="8" t="s">
        <v>19</v>
      </c>
      <c r="I1189" s="8" t="s">
        <v>19</v>
      </c>
      <c r="J1189" s="8" t="s">
        <v>19</v>
      </c>
      <c r="K1189" s="8" t="s">
        <v>19</v>
      </c>
      <c r="L1189" s="8" t="s">
        <v>19</v>
      </c>
    </row>
    <row r="1190" customFormat="false" ht="12.75" hidden="true" customHeight="false" outlineLevel="0" collapsed="false">
      <c r="G1190" s="113" t="s">
        <v>199</v>
      </c>
      <c r="H1190" s="8" t="s">
        <v>19</v>
      </c>
      <c r="I1190" s="8" t="s">
        <v>19</v>
      </c>
      <c r="J1190" s="8" t="s">
        <v>19</v>
      </c>
      <c r="K1190" s="8" t="s">
        <v>19</v>
      </c>
      <c r="L1190" s="8" t="s">
        <v>19</v>
      </c>
    </row>
    <row r="1191" customFormat="false" ht="12.75" hidden="true" customHeight="false" outlineLevel="0" collapsed="false">
      <c r="G1191" s="165" t="s">
        <v>200</v>
      </c>
      <c r="H1191" s="8" t="s">
        <v>19</v>
      </c>
      <c r="I1191" s="8" t="s">
        <v>19</v>
      </c>
      <c r="J1191" s="8" t="s">
        <v>19</v>
      </c>
      <c r="K1191" s="8" t="s">
        <v>19</v>
      </c>
      <c r="L1191" s="8" t="s">
        <v>19</v>
      </c>
    </row>
    <row r="1192" customFormat="false" ht="12.75" hidden="true" customHeight="false" outlineLevel="0" collapsed="false">
      <c r="G1192" s="164" t="s">
        <v>190</v>
      </c>
      <c r="H1192" s="8" t="s">
        <v>19</v>
      </c>
      <c r="I1192" s="8" t="s">
        <v>19</v>
      </c>
      <c r="J1192" s="8" t="s">
        <v>19</v>
      </c>
      <c r="K1192" s="8" t="s">
        <v>19</v>
      </c>
      <c r="L1192" s="8" t="s">
        <v>19</v>
      </c>
    </row>
    <row r="1193" customFormat="false" ht="12.75" hidden="false" customHeight="false" outlineLevel="0" collapsed="false">
      <c r="G1193" s="82" t="s">
        <v>264</v>
      </c>
      <c r="H1193" s="8" t="s">
        <v>19</v>
      </c>
      <c r="I1193" s="8" t="s">
        <v>19</v>
      </c>
      <c r="J1193" s="8" t="s">
        <v>19</v>
      </c>
      <c r="K1193" s="8" t="s">
        <v>19</v>
      </c>
      <c r="L1193" s="8" t="s">
        <v>19</v>
      </c>
    </row>
    <row r="1194" customFormat="false" ht="12.75" hidden="true" customHeight="false" outlineLevel="0" collapsed="false">
      <c r="G1194" s="143" t="s">
        <v>197</v>
      </c>
      <c r="H1194" s="378" t="s">
        <v>19</v>
      </c>
      <c r="I1194" s="378" t="s">
        <v>19</v>
      </c>
      <c r="J1194" s="378" t="s">
        <v>19</v>
      </c>
      <c r="K1194" s="378" t="s">
        <v>19</v>
      </c>
      <c r="L1194" s="378" t="s">
        <v>19</v>
      </c>
    </row>
    <row r="1195" customFormat="false" ht="12.75" hidden="true" customHeight="false" outlineLevel="0" collapsed="false">
      <c r="G1195" s="162" t="s">
        <v>198</v>
      </c>
      <c r="H1195" s="378" t="s">
        <v>19</v>
      </c>
      <c r="I1195" s="378" t="s">
        <v>19</v>
      </c>
      <c r="J1195" s="378" t="s">
        <v>19</v>
      </c>
      <c r="K1195" s="378" t="s">
        <v>19</v>
      </c>
      <c r="L1195" s="378" t="s">
        <v>19</v>
      </c>
    </row>
    <row r="1196" customFormat="false" ht="12.75" hidden="true" customHeight="false" outlineLevel="0" collapsed="false">
      <c r="G1196" s="162" t="s">
        <v>199</v>
      </c>
      <c r="H1196" s="378" t="s">
        <v>19</v>
      </c>
      <c r="I1196" s="378" t="s">
        <v>19</v>
      </c>
      <c r="J1196" s="378" t="s">
        <v>19</v>
      </c>
      <c r="K1196" s="378" t="s">
        <v>19</v>
      </c>
      <c r="L1196" s="378" t="s">
        <v>19</v>
      </c>
    </row>
    <row r="1197" customFormat="false" ht="12.75" hidden="true" customHeight="false" outlineLevel="0" collapsed="false">
      <c r="G1197" s="84" t="s">
        <v>200</v>
      </c>
      <c r="H1197" s="378" t="s">
        <v>19</v>
      </c>
      <c r="I1197" s="378" t="s">
        <v>19</v>
      </c>
      <c r="J1197" s="378" t="s">
        <v>19</v>
      </c>
      <c r="K1197" s="378" t="s">
        <v>19</v>
      </c>
      <c r="L1197" s="378" t="s">
        <v>19</v>
      </c>
    </row>
    <row r="1198" customFormat="false" ht="12.75" hidden="true" customHeight="false" outlineLevel="0" collapsed="false">
      <c r="G1198" s="213" t="s">
        <v>190</v>
      </c>
      <c r="H1198" s="378" t="s">
        <v>19</v>
      </c>
      <c r="I1198" s="378" t="s">
        <v>19</v>
      </c>
      <c r="J1198" s="378" t="s">
        <v>19</v>
      </c>
      <c r="K1198" s="378" t="s">
        <v>19</v>
      </c>
      <c r="L1198" s="378" t="s">
        <v>19</v>
      </c>
    </row>
    <row r="1199" customFormat="false" ht="12.75" hidden="false" customHeight="false" outlineLevel="0" collapsed="false">
      <c r="G1199" s="77"/>
      <c r="H1199" s="220"/>
      <c r="I1199" s="220"/>
      <c r="J1199" s="220"/>
      <c r="K1199" s="220"/>
      <c r="L1199" s="220"/>
    </row>
    <row r="1200" customFormat="false" ht="12.75" hidden="false" customHeight="false" outlineLevel="0" collapsed="false">
      <c r="G1200" s="135" t="s">
        <v>1527</v>
      </c>
      <c r="H1200" s="8"/>
      <c r="I1200" s="8"/>
      <c r="J1200" s="8"/>
      <c r="K1200" s="8"/>
      <c r="L1200" s="8"/>
    </row>
    <row r="1201" customFormat="false" ht="12.75" hidden="false" customHeight="false" outlineLevel="0" collapsed="false">
      <c r="G1201" s="22" t="s">
        <v>267</v>
      </c>
      <c r="H1201" s="100" t="n">
        <v>604.598454</v>
      </c>
      <c r="I1201" s="100" t="n">
        <v>386.557659</v>
      </c>
      <c r="J1201" s="100" t="n">
        <v>341.666717</v>
      </c>
      <c r="K1201" s="100" t="n">
        <v>407.696664</v>
      </c>
      <c r="L1201" s="100" t="n">
        <v>365.699259</v>
      </c>
    </row>
    <row r="1202" customFormat="false" ht="12.75" hidden="false" customHeight="false" outlineLevel="0" collapsed="false">
      <c r="G1202" s="79" t="s">
        <v>263</v>
      </c>
      <c r="H1202" s="8" t="s">
        <v>19</v>
      </c>
      <c r="I1202" s="8" t="s">
        <v>19</v>
      </c>
      <c r="J1202" s="8" t="s">
        <v>19</v>
      </c>
      <c r="K1202" s="8" t="s">
        <v>19</v>
      </c>
      <c r="L1202" s="8" t="s">
        <v>19</v>
      </c>
    </row>
    <row r="1203" customFormat="false" ht="12.75" hidden="true" customHeight="false" outlineLevel="0" collapsed="false">
      <c r="G1203" s="118" t="s">
        <v>197</v>
      </c>
      <c r="H1203" s="8" t="s">
        <v>19</v>
      </c>
      <c r="I1203" s="8" t="s">
        <v>19</v>
      </c>
      <c r="J1203" s="8" t="s">
        <v>19</v>
      </c>
      <c r="K1203" s="8" t="s">
        <v>19</v>
      </c>
      <c r="L1203" s="8" t="s">
        <v>19</v>
      </c>
    </row>
    <row r="1204" customFormat="false" ht="12.75" hidden="true" customHeight="false" outlineLevel="0" collapsed="false">
      <c r="G1204" s="113" t="s">
        <v>198</v>
      </c>
      <c r="H1204" s="8" t="s">
        <v>19</v>
      </c>
      <c r="I1204" s="8" t="s">
        <v>19</v>
      </c>
      <c r="J1204" s="8" t="s">
        <v>19</v>
      </c>
      <c r="K1204" s="8" t="s">
        <v>19</v>
      </c>
      <c r="L1204" s="8" t="s">
        <v>19</v>
      </c>
    </row>
    <row r="1205" customFormat="false" ht="12.75" hidden="true" customHeight="false" outlineLevel="0" collapsed="false">
      <c r="G1205" s="113" t="s">
        <v>199</v>
      </c>
      <c r="H1205" s="8" t="s">
        <v>19</v>
      </c>
      <c r="I1205" s="8" t="s">
        <v>19</v>
      </c>
      <c r="J1205" s="8" t="s">
        <v>19</v>
      </c>
      <c r="K1205" s="8" t="s">
        <v>19</v>
      </c>
      <c r="L1205" s="8" t="s">
        <v>19</v>
      </c>
    </row>
    <row r="1206" customFormat="false" ht="12.75" hidden="true" customHeight="false" outlineLevel="0" collapsed="false">
      <c r="G1206" s="165" t="s">
        <v>200</v>
      </c>
      <c r="H1206" s="8" t="s">
        <v>19</v>
      </c>
      <c r="I1206" s="8" t="s">
        <v>19</v>
      </c>
      <c r="J1206" s="8" t="s">
        <v>19</v>
      </c>
      <c r="K1206" s="8" t="s">
        <v>19</v>
      </c>
      <c r="L1206" s="8" t="s">
        <v>19</v>
      </c>
    </row>
    <row r="1207" customFormat="false" ht="12.75" hidden="true" customHeight="false" outlineLevel="0" collapsed="false">
      <c r="G1207" s="164" t="s">
        <v>190</v>
      </c>
      <c r="H1207" s="8" t="s">
        <v>19</v>
      </c>
      <c r="I1207" s="8" t="s">
        <v>19</v>
      </c>
      <c r="J1207" s="8" t="s">
        <v>19</v>
      </c>
      <c r="K1207" s="8" t="s">
        <v>19</v>
      </c>
      <c r="L1207" s="8" t="s">
        <v>19</v>
      </c>
    </row>
    <row r="1208" customFormat="false" ht="12.75" hidden="false" customHeight="false" outlineLevel="0" collapsed="false">
      <c r="G1208" s="115" t="s">
        <v>264</v>
      </c>
      <c r="H1208" s="155" t="s">
        <v>19</v>
      </c>
      <c r="I1208" s="155" t="s">
        <v>19</v>
      </c>
      <c r="J1208" s="155" t="s">
        <v>19</v>
      </c>
      <c r="K1208" s="155" t="s">
        <v>19</v>
      </c>
      <c r="L1208" s="155" t="s">
        <v>19</v>
      </c>
    </row>
    <row r="1209" customFormat="false" ht="12.75" hidden="true" customHeight="false" outlineLevel="0" collapsed="false">
      <c r="G1209" s="143" t="s">
        <v>197</v>
      </c>
      <c r="H1209" s="378" t="s">
        <v>19</v>
      </c>
      <c r="I1209" s="378" t="s">
        <v>19</v>
      </c>
      <c r="J1209" s="378" t="s">
        <v>19</v>
      </c>
      <c r="K1209" s="378" t="s">
        <v>19</v>
      </c>
      <c r="L1209" s="378" t="s">
        <v>19</v>
      </c>
    </row>
    <row r="1210" customFormat="false" ht="12.75" hidden="true" customHeight="false" outlineLevel="0" collapsed="false">
      <c r="G1210" s="162" t="s">
        <v>198</v>
      </c>
      <c r="H1210" s="378" t="s">
        <v>19</v>
      </c>
      <c r="I1210" s="378" t="s">
        <v>19</v>
      </c>
      <c r="J1210" s="378" t="s">
        <v>19</v>
      </c>
      <c r="K1210" s="378" t="s">
        <v>19</v>
      </c>
      <c r="L1210" s="378" t="s">
        <v>19</v>
      </c>
    </row>
    <row r="1211" customFormat="false" ht="12.75" hidden="true" customHeight="false" outlineLevel="0" collapsed="false">
      <c r="G1211" s="162" t="s">
        <v>199</v>
      </c>
      <c r="H1211" s="378" t="s">
        <v>19</v>
      </c>
      <c r="I1211" s="378" t="s">
        <v>19</v>
      </c>
      <c r="J1211" s="378" t="s">
        <v>19</v>
      </c>
      <c r="K1211" s="378" t="s">
        <v>19</v>
      </c>
      <c r="L1211" s="378" t="s">
        <v>19</v>
      </c>
    </row>
    <row r="1212" customFormat="false" ht="12.75" hidden="true" customHeight="false" outlineLevel="0" collapsed="false">
      <c r="G1212" s="84" t="s">
        <v>200</v>
      </c>
      <c r="H1212" s="378" t="s">
        <v>19</v>
      </c>
      <c r="I1212" s="378" t="s">
        <v>19</v>
      </c>
      <c r="J1212" s="378" t="s">
        <v>19</v>
      </c>
      <c r="K1212" s="378" t="s">
        <v>19</v>
      </c>
      <c r="L1212" s="378" t="s">
        <v>19</v>
      </c>
    </row>
    <row r="1213" customFormat="false" ht="12.75" hidden="true" customHeight="false" outlineLevel="0" collapsed="false">
      <c r="G1213" s="213" t="s">
        <v>190</v>
      </c>
      <c r="H1213" s="378" t="s">
        <v>19</v>
      </c>
      <c r="I1213" s="378" t="s">
        <v>19</v>
      </c>
      <c r="J1213" s="378" t="s">
        <v>19</v>
      </c>
      <c r="K1213" s="378" t="s">
        <v>19</v>
      </c>
      <c r="L1213" s="378" t="s">
        <v>19</v>
      </c>
    </row>
    <row r="1214" customFormat="false" ht="12.75" hidden="true" customHeight="false" outlineLevel="0" collapsed="false">
      <c r="G1214" s="520"/>
      <c r="H1214" s="521"/>
      <c r="I1214" s="521"/>
      <c r="J1214" s="521"/>
      <c r="K1214" s="521"/>
      <c r="L1214" s="521"/>
    </row>
    <row r="1215" customFormat="false" ht="12.75" hidden="false" customHeight="false" outlineLevel="0" collapsed="false">
      <c r="G1215" s="160"/>
      <c r="H1215" s="8"/>
      <c r="I1215" s="8"/>
      <c r="J1215" s="8"/>
      <c r="K1215" s="8"/>
      <c r="L1215" s="8"/>
    </row>
    <row r="1216" customFormat="false" ht="12.75" hidden="false" customHeight="false" outlineLevel="0" collapsed="false">
      <c r="G1216" s="114"/>
      <c r="H1216" s="8"/>
      <c r="I1216" s="8"/>
      <c r="J1216" s="8"/>
      <c r="K1216" s="8"/>
      <c r="L1216" s="8"/>
    </row>
    <row r="1217" customFormat="false" ht="12.75" hidden="false" customHeight="false" outlineLevel="0" collapsed="false">
      <c r="G1217" s="114"/>
      <c r="H1217" s="8"/>
      <c r="I1217" s="8"/>
      <c r="J1217" s="8"/>
      <c r="K1217" s="8"/>
      <c r="L1217" s="8"/>
    </row>
    <row r="1218" customFormat="false" ht="12.75" hidden="false" customHeight="false" outlineLevel="0" collapsed="false">
      <c r="G1218" s="219"/>
      <c r="H1218" s="8"/>
      <c r="I1218" s="8"/>
      <c r="J1218" s="8"/>
      <c r="K1218" s="8"/>
      <c r="L1218" s="8"/>
    </row>
    <row r="1219" customFormat="false" ht="12.75" hidden="false" customHeight="false" outlineLevel="0" collapsed="false">
      <c r="G1219" s="166"/>
      <c r="H1219" s="8"/>
      <c r="I1219" s="8"/>
      <c r="J1219" s="8"/>
      <c r="K1219" s="8"/>
      <c r="L1219" s="8"/>
    </row>
    <row r="1220" customFormat="false" ht="12.75" hidden="false" customHeight="false" outlineLevel="0" collapsed="false">
      <c r="G1220" s="136"/>
      <c r="H1220" s="8"/>
      <c r="I1220" s="8"/>
      <c r="J1220" s="8"/>
      <c r="K1220" s="8"/>
      <c r="L1220" s="8"/>
    </row>
    <row r="1221" customFormat="false" ht="12.75" hidden="false" customHeight="false" outlineLevel="0" collapsed="false">
      <c r="G1221" s="160"/>
      <c r="H1221" s="8"/>
      <c r="I1221" s="8"/>
      <c r="J1221" s="8"/>
      <c r="K1221" s="8"/>
      <c r="L1221" s="8"/>
    </row>
    <row r="1222" customFormat="false" ht="12.75" hidden="false" customHeight="false" outlineLevel="0" collapsed="false">
      <c r="G1222" s="114"/>
      <c r="H1222" s="8"/>
      <c r="I1222" s="8"/>
      <c r="J1222" s="8"/>
      <c r="K1222" s="8"/>
      <c r="L1222" s="8"/>
    </row>
    <row r="1223" customFormat="false" ht="12.75" hidden="false" customHeight="false" outlineLevel="0" collapsed="false">
      <c r="G1223" s="114"/>
      <c r="H1223" s="8"/>
      <c r="I1223" s="8"/>
      <c r="J1223" s="8"/>
      <c r="K1223" s="8"/>
      <c r="L1223" s="8"/>
    </row>
    <row r="1224" customFormat="false" ht="12.75" hidden="false" customHeight="false" outlineLevel="0" collapsed="false">
      <c r="G1224" s="219"/>
      <c r="H1224" s="8"/>
      <c r="I1224" s="8"/>
      <c r="J1224" s="8"/>
      <c r="K1224" s="8"/>
      <c r="L1224" s="8"/>
    </row>
    <row r="1225" customFormat="false" ht="12.75" hidden="false" customHeight="false" outlineLevel="0" collapsed="false">
      <c r="G1225" s="166"/>
      <c r="H1225" s="8"/>
      <c r="I1225" s="8"/>
      <c r="J1225" s="8"/>
      <c r="K1225" s="8"/>
      <c r="L1225" s="8"/>
    </row>
    <row r="1229" customFormat="false" ht="12.75" hidden="false" customHeight="false" outlineLevel="0" collapsed="false">
      <c r="G1229" s="146"/>
    </row>
  </sheetData>
  <mergeCells count="84">
    <mergeCell ref="G5:L5"/>
    <mergeCell ref="G6:L6"/>
    <mergeCell ref="G16:L16"/>
    <mergeCell ref="G21:L21"/>
    <mergeCell ref="G22:L22"/>
    <mergeCell ref="G23:L23"/>
    <mergeCell ref="G35:L35"/>
    <mergeCell ref="G40:L40"/>
    <mergeCell ref="G41:L41"/>
    <mergeCell ref="G42:L42"/>
    <mergeCell ref="G54:L54"/>
    <mergeCell ref="G59:L59"/>
    <mergeCell ref="G60:L60"/>
    <mergeCell ref="G61:L61"/>
    <mergeCell ref="G90:L90"/>
    <mergeCell ref="G95:L95"/>
    <mergeCell ref="G96:L96"/>
    <mergeCell ref="G97:L97"/>
    <mergeCell ref="G149:L149"/>
    <mergeCell ref="G154:L154"/>
    <mergeCell ref="G155:L155"/>
    <mergeCell ref="G156:L156"/>
    <mergeCell ref="G182:L182"/>
    <mergeCell ref="G187:L187"/>
    <mergeCell ref="G188:L188"/>
    <mergeCell ref="G189:L189"/>
    <mergeCell ref="G242:L242"/>
    <mergeCell ref="G247:L247"/>
    <mergeCell ref="G248:L248"/>
    <mergeCell ref="G249:L249"/>
    <mergeCell ref="G302:L302"/>
    <mergeCell ref="G307:L307"/>
    <mergeCell ref="G308:L308"/>
    <mergeCell ref="G380:L380"/>
    <mergeCell ref="G385:L385"/>
    <mergeCell ref="G386:L386"/>
    <mergeCell ref="G387:L387"/>
    <mergeCell ref="G453:L453"/>
    <mergeCell ref="G458:L458"/>
    <mergeCell ref="G459:L459"/>
    <mergeCell ref="G460:L460"/>
    <mergeCell ref="G526:L526"/>
    <mergeCell ref="G531:L531"/>
    <mergeCell ref="G532:L532"/>
    <mergeCell ref="G553:L553"/>
    <mergeCell ref="G558:L558"/>
    <mergeCell ref="G559:L559"/>
    <mergeCell ref="G577:L577"/>
    <mergeCell ref="G582:L582"/>
    <mergeCell ref="G583:L583"/>
    <mergeCell ref="G605:L605"/>
    <mergeCell ref="G610:L610"/>
    <mergeCell ref="G611:L611"/>
    <mergeCell ref="G622:L622"/>
    <mergeCell ref="G627:L627"/>
    <mergeCell ref="G628:L628"/>
    <mergeCell ref="G639:L639"/>
    <mergeCell ref="G640:L640"/>
    <mergeCell ref="G659:L659"/>
    <mergeCell ref="G664:L664"/>
    <mergeCell ref="G665:L665"/>
    <mergeCell ref="G684:L684"/>
    <mergeCell ref="G689:L689"/>
    <mergeCell ref="G690:L690"/>
    <mergeCell ref="G750:L750"/>
    <mergeCell ref="G755:L755"/>
    <mergeCell ref="G756:L756"/>
    <mergeCell ref="G862:L862"/>
    <mergeCell ref="G863:L863"/>
    <mergeCell ref="G965:L965"/>
    <mergeCell ref="G970:L970"/>
    <mergeCell ref="G971:L971"/>
    <mergeCell ref="G1040:L1040"/>
    <mergeCell ref="G1045:L1045"/>
    <mergeCell ref="G1046:L1046"/>
    <mergeCell ref="G1073:L1073"/>
    <mergeCell ref="G1078:L1078"/>
    <mergeCell ref="G1079:L1079"/>
    <mergeCell ref="G1106:L1106"/>
    <mergeCell ref="G1111:L1111"/>
    <mergeCell ref="G1112:L1112"/>
    <mergeCell ref="G1160:L1160"/>
    <mergeCell ref="G1165:L1165"/>
    <mergeCell ref="G1166:L1166"/>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309" useFirstPageNumber="true" horizontalDpi="300" verticalDpi="300" copies="1"/>
  <headerFooter differentFirst="false" differentOddEven="false">
    <oddHeader>&amp;L&amp;"Arial,Italic"&amp;11      Singapore</oddHeader>
    <oddFooter>&amp;L       CPSS – Red Book statistical update&amp;C&amp;11&amp;P&amp;RSeptember 2012 (provisional)</oddFooter>
  </headerFooter>
  <rowBreaks count="15" manualBreakCount="15">
    <brk id="55" man="true" max="16383" min="0"/>
    <brk id="91" man="true" max="16383" min="0"/>
    <brk id="150" man="true" max="16383" min="0"/>
    <brk id="183" man="true" max="16383" min="0"/>
    <brk id="243" man="true" max="16383" min="0"/>
    <brk id="303" man="true" max="16383" min="0"/>
    <brk id="381" man="true" max="16383" min="0"/>
    <brk id="454" man="true" max="16383" min="0"/>
    <brk id="527" man="true" max="16383" min="0"/>
    <brk id="578" man="true" max="16383" min="0"/>
    <brk id="635" man="true" max="16383" min="0"/>
    <brk id="685" man="true" max="16383" min="0"/>
    <brk id="966" man="true" max="16383" min="0"/>
    <brk id="1041" man="true" max="16383" min="0"/>
    <brk id="110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77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8.56"/>
    <col collapsed="false" customWidth="true" hidden="false" outlineLevel="0" max="3" min="3" style="0" width="10.85"/>
    <col collapsed="false" customWidth="true" hidden="false" outlineLevel="0" max="4" min="4" style="0" width="20.56"/>
    <col collapsed="false" customWidth="true" hidden="false" outlineLevel="0" max="5" min="5" style="0" width="30.28"/>
    <col collapsed="false" customWidth="true" hidden="false" outlineLevel="0" max="6" min="6" style="0" width="26.42"/>
    <col collapsed="false" customWidth="true" hidden="false" outlineLevel="0" max="7" min="7" style="1" width="40.7"/>
    <col collapsed="false" customWidth="true" hidden="false" outlineLevel="0" max="12" min="8" style="2" width="10.71"/>
    <col collapsed="false" customWidth="true" hidden="false" outlineLevel="0" max="19" min="13" style="0" width="11.99"/>
    <col collapsed="false" customWidth="true" hidden="false" outlineLevel="0" max="20" min="20" style="0" width="12.85"/>
  </cols>
  <sheetData>
    <row r="1" customFormat="false" ht="12.75" hidden="false" customHeight="false" outlineLevel="0" collapsed="false">
      <c r="G1" s="3" t="s">
        <v>0</v>
      </c>
      <c r="H1" s="4" t="n">
        <v>39083</v>
      </c>
      <c r="I1" s="4" t="n">
        <v>39448</v>
      </c>
      <c r="J1" s="4" t="n">
        <v>39814</v>
      </c>
      <c r="K1" s="4" t="n">
        <v>40179</v>
      </c>
      <c r="L1" s="4" t="n">
        <v>40544</v>
      </c>
    </row>
    <row r="5" customFormat="false" ht="12.75" hidden="false" customHeight="false" outlineLevel="0" collapsed="false">
      <c r="G5" s="5" t="s">
        <v>1</v>
      </c>
      <c r="H5" s="5"/>
      <c r="I5" s="5"/>
      <c r="J5" s="5"/>
      <c r="K5" s="5"/>
      <c r="L5" s="5"/>
    </row>
    <row r="6" customFormat="false" ht="15" hidden="false" customHeight="false" outlineLevel="0" collapsed="false">
      <c r="G6" s="6" t="s">
        <v>2</v>
      </c>
      <c r="H6" s="6"/>
      <c r="I6" s="6"/>
      <c r="J6" s="6"/>
      <c r="K6" s="6"/>
      <c r="L6" s="6"/>
    </row>
    <row r="7" customFormat="false" ht="12.75" hidden="false" customHeight="false" outlineLevel="0" collapsed="false">
      <c r="G7" s="7"/>
      <c r="H7" s="8"/>
      <c r="I7" s="8"/>
      <c r="J7" s="8"/>
      <c r="K7" s="8"/>
      <c r="L7" s="8"/>
    </row>
    <row r="8" customFormat="false" ht="12.75" hidden="false" customHeight="false" outlineLevel="0" collapsed="false">
      <c r="G8" s="9"/>
      <c r="H8" s="10" t="n">
        <v>39083</v>
      </c>
      <c r="I8" s="10" t="n">
        <v>39448</v>
      </c>
      <c r="J8" s="10" t="n">
        <v>39814</v>
      </c>
      <c r="K8" s="10" t="n">
        <v>40179</v>
      </c>
      <c r="L8" s="10" t="n">
        <v>40544</v>
      </c>
    </row>
    <row r="9" customFormat="false" ht="12.75" hidden="false" customHeight="false" outlineLevel="0" collapsed="false">
      <c r="G9" s="3" t="s">
        <v>3</v>
      </c>
      <c r="H9" s="12" t="n">
        <v>48554</v>
      </c>
      <c r="I9" s="12" t="n">
        <v>49108</v>
      </c>
      <c r="J9" s="12" t="n">
        <v>49633</v>
      </c>
      <c r="K9" s="12" t="n">
        <v>50133</v>
      </c>
      <c r="L9" s="12" t="n">
        <v>50629</v>
      </c>
    </row>
    <row r="10" customFormat="false" ht="12.75" hidden="false" customHeight="false" outlineLevel="0" collapsed="false">
      <c r="G10" s="3" t="s">
        <v>1533</v>
      </c>
      <c r="H10" s="11" t="n">
        <v>2016.185</v>
      </c>
      <c r="I10" s="11" t="n">
        <v>2262.502</v>
      </c>
      <c r="J10" s="11" t="n">
        <v>2398.155</v>
      </c>
      <c r="K10" s="11" t="n">
        <v>2661.434</v>
      </c>
      <c r="L10" s="11" t="n">
        <v>2964.261</v>
      </c>
    </row>
    <row r="11" customFormat="false" ht="12.75" hidden="false" customHeight="false" outlineLevel="0" collapsed="false">
      <c r="G11" s="3" t="s">
        <v>1534</v>
      </c>
      <c r="H11" s="12" t="n">
        <v>41524.591176834</v>
      </c>
      <c r="I11" s="12" t="n">
        <v>46071.9638348131</v>
      </c>
      <c r="J11" s="12" t="n">
        <v>48317.7523018959</v>
      </c>
      <c r="K11" s="12" t="n">
        <v>53087.4673368839</v>
      </c>
      <c r="L11" s="12" t="n">
        <v>58548.6776353473</v>
      </c>
    </row>
    <row r="12" customFormat="false" ht="12.75" hidden="false" customHeight="false" outlineLevel="0" collapsed="false">
      <c r="G12" s="3" t="s">
        <v>6</v>
      </c>
      <c r="H12" s="13" t="n">
        <v>9</v>
      </c>
      <c r="I12" s="13" t="n">
        <v>9.5</v>
      </c>
      <c r="J12" s="13" t="n">
        <v>6.3</v>
      </c>
      <c r="K12" s="13" t="n">
        <v>3.5</v>
      </c>
      <c r="L12" s="13" t="n">
        <v>6.1</v>
      </c>
    </row>
    <row r="13" customFormat="false" ht="12.75" hidden="false" customHeight="false" outlineLevel="0" collapsed="false">
      <c r="G13" s="3" t="s">
        <v>1535</v>
      </c>
      <c r="H13" s="12"/>
      <c r="I13" s="12"/>
      <c r="J13" s="12"/>
      <c r="K13" s="12"/>
      <c r="L13" s="12"/>
    </row>
    <row r="14" customFormat="false" ht="12.75" hidden="false" customHeight="false" outlineLevel="0" collapsed="false">
      <c r="G14" s="14" t="s">
        <v>8</v>
      </c>
      <c r="H14" s="15" t="n">
        <v>6.786</v>
      </c>
      <c r="I14" s="15" t="n">
        <v>9.304</v>
      </c>
      <c r="J14" s="15" t="n">
        <v>7.372</v>
      </c>
      <c r="K14" s="15" t="n">
        <v>6.622</v>
      </c>
      <c r="L14" s="15" t="n">
        <v>8.132</v>
      </c>
    </row>
    <row r="15" customFormat="false" ht="12.75" hidden="false" customHeight="false" outlineLevel="0" collapsed="false">
      <c r="G15" s="16" t="s">
        <v>9</v>
      </c>
      <c r="H15" s="17" t="n">
        <v>7.054</v>
      </c>
      <c r="I15" s="17" t="n">
        <v>8.252</v>
      </c>
      <c r="J15" s="17" t="n">
        <v>8.437</v>
      </c>
      <c r="K15" s="17" t="n">
        <v>7.322</v>
      </c>
      <c r="L15" s="17" t="n">
        <v>7.253</v>
      </c>
    </row>
    <row r="16" customFormat="false" ht="13.5" hidden="true" customHeight="true" outlineLevel="0" collapsed="false">
      <c r="G16" s="18"/>
      <c r="H16" s="18"/>
      <c r="I16" s="18"/>
      <c r="J16" s="18"/>
      <c r="K16" s="18"/>
      <c r="L16" s="18"/>
    </row>
    <row r="17" customFormat="false" ht="12.75" hidden="false" customHeight="false" outlineLevel="0" collapsed="false">
      <c r="G17" s="3"/>
      <c r="H17" s="8"/>
      <c r="I17" s="8"/>
      <c r="J17" s="8"/>
      <c r="K17" s="8"/>
      <c r="L17" s="8"/>
    </row>
    <row r="18" customFormat="false" ht="12.75" hidden="false" customHeight="false" outlineLevel="0" collapsed="false">
      <c r="G18" s="3"/>
      <c r="H18" s="8"/>
      <c r="I18" s="8"/>
      <c r="J18" s="8"/>
      <c r="K18" s="8"/>
      <c r="L18" s="8"/>
    </row>
    <row r="19" customFormat="false" ht="12.75" hidden="false" customHeight="false" outlineLevel="0" collapsed="false">
      <c r="G19" s="3"/>
      <c r="H19" s="8"/>
      <c r="I19" s="8"/>
      <c r="J19" s="8"/>
      <c r="K19" s="8"/>
      <c r="L19" s="8"/>
    </row>
    <row r="20" customFormat="false" ht="12.75" hidden="false" customHeight="false" outlineLevel="0" collapsed="false">
      <c r="G20" s="3"/>
      <c r="H20" s="8"/>
      <c r="I20" s="8"/>
      <c r="J20" s="8"/>
      <c r="K20" s="8"/>
      <c r="L20" s="8"/>
    </row>
    <row r="21" customFormat="false" ht="12.75" hidden="false" customHeight="false" outlineLevel="0" collapsed="false">
      <c r="G21" s="5" t="s">
        <v>10</v>
      </c>
      <c r="H21" s="5"/>
      <c r="I21" s="5"/>
      <c r="J21" s="5"/>
      <c r="K21" s="5"/>
      <c r="L21" s="5"/>
    </row>
    <row r="22" customFormat="false" ht="15" hidden="false" customHeight="false" outlineLevel="0" collapsed="false">
      <c r="G22" s="6" t="s">
        <v>11</v>
      </c>
      <c r="H22" s="6"/>
      <c r="I22" s="6"/>
      <c r="J22" s="6"/>
      <c r="K22" s="6"/>
      <c r="L22" s="6"/>
    </row>
    <row r="23" customFormat="false" ht="12.75" hidden="false" customHeight="false" outlineLevel="0" collapsed="false">
      <c r="G23" s="19" t="s">
        <v>1536</v>
      </c>
      <c r="H23" s="20"/>
      <c r="I23" s="20"/>
      <c r="J23" s="20"/>
      <c r="K23" s="20"/>
      <c r="L23" s="20"/>
    </row>
    <row r="24" customFormat="false" ht="12.75" hidden="false" customHeight="false" outlineLevel="0" collapsed="false">
      <c r="G24" s="21"/>
    </row>
    <row r="25" customFormat="false" ht="12.75" hidden="false" customHeight="false" outlineLevel="0" collapsed="false">
      <c r="G25" s="9"/>
      <c r="H25" s="10" t="n">
        <v>39083</v>
      </c>
      <c r="I25" s="10" t="n">
        <v>39448</v>
      </c>
      <c r="J25" s="10" t="n">
        <v>39814</v>
      </c>
      <c r="K25" s="10" t="n">
        <v>40179</v>
      </c>
      <c r="L25" s="10" t="n">
        <v>40544</v>
      </c>
    </row>
    <row r="26" customFormat="false" ht="12.75" hidden="false" customHeight="false" outlineLevel="0" collapsed="false">
      <c r="G26" s="22" t="s">
        <v>13</v>
      </c>
      <c r="H26" s="23" t="n">
        <v>53.605638</v>
      </c>
      <c r="I26" s="23" t="n">
        <v>57.361944</v>
      </c>
      <c r="J26" s="23" t="n">
        <v>61.784016</v>
      </c>
      <c r="K26" s="23" t="n">
        <v>65.079099</v>
      </c>
      <c r="L26" s="23" t="n">
        <v>75.395958</v>
      </c>
    </row>
    <row r="27" customFormat="false" ht="12.75" hidden="false" customHeight="false" outlineLevel="0" collapsed="false">
      <c r="G27" s="22" t="s">
        <v>14</v>
      </c>
      <c r="H27" s="23" t="n">
        <v>401.169641</v>
      </c>
      <c r="I27" s="23" t="n">
        <v>410.793606</v>
      </c>
      <c r="J27" s="23" t="n">
        <v>396.867287</v>
      </c>
      <c r="K27" s="23" t="n">
        <v>460.515774</v>
      </c>
      <c r="L27" s="23" t="n">
        <v>516.020139</v>
      </c>
    </row>
    <row r="28" customFormat="false" ht="12.75" hidden="false" customHeight="false" outlineLevel="0" collapsed="false">
      <c r="G28" s="22" t="s">
        <v>15</v>
      </c>
      <c r="H28" s="23" t="n">
        <v>283.541998</v>
      </c>
      <c r="I28" s="23" t="n">
        <v>285.472679</v>
      </c>
      <c r="J28" s="23" t="n">
        <v>347.609777</v>
      </c>
      <c r="K28" s="23" t="n">
        <v>337.192734</v>
      </c>
      <c r="L28" s="23" t="n">
        <v>355.489481</v>
      </c>
    </row>
    <row r="29" customFormat="false" ht="12.75" hidden="false" customHeight="false" outlineLevel="0" collapsed="false">
      <c r="G29" s="22" t="s">
        <v>16</v>
      </c>
      <c r="H29" s="23" t="n">
        <v>738.317277</v>
      </c>
      <c r="I29" s="23" t="n">
        <v>753.628229</v>
      </c>
      <c r="J29" s="23" t="n">
        <v>806.26108</v>
      </c>
      <c r="K29" s="23" t="n">
        <v>862.787607</v>
      </c>
      <c r="L29" s="23" t="n">
        <v>946.905578</v>
      </c>
    </row>
    <row r="30" customFormat="false" ht="12.75" hidden="false" customHeight="false" outlineLevel="0" collapsed="false">
      <c r="G30" s="26" t="s">
        <v>17</v>
      </c>
      <c r="H30" s="27"/>
      <c r="I30" s="27"/>
      <c r="J30" s="27"/>
      <c r="K30" s="27"/>
      <c r="L30" s="27"/>
    </row>
    <row r="31" customFormat="false" ht="12.75" hidden="false" customHeight="false" outlineLevel="0" collapsed="false">
      <c r="G31" s="28" t="s">
        <v>18</v>
      </c>
      <c r="H31" s="23" t="n">
        <v>2.064938</v>
      </c>
      <c r="I31" s="23" t="n">
        <v>4.291294</v>
      </c>
      <c r="J31" s="23" t="n">
        <v>2.347421</v>
      </c>
      <c r="K31" s="23" t="n">
        <v>1.911128</v>
      </c>
      <c r="L31" s="23" t="n">
        <v>4.187153</v>
      </c>
    </row>
    <row r="32" customFormat="false" ht="12.75" hidden="false" customHeight="false" outlineLevel="0" collapsed="false">
      <c r="G32" s="29" t="s">
        <v>20</v>
      </c>
      <c r="H32" s="30" t="s">
        <v>21</v>
      </c>
      <c r="I32" s="30" t="s">
        <v>21</v>
      </c>
      <c r="J32" s="30" t="s">
        <v>21</v>
      </c>
      <c r="K32" s="30" t="s">
        <v>21</v>
      </c>
      <c r="L32" s="30" t="s">
        <v>21</v>
      </c>
    </row>
    <row r="33" customFormat="false" ht="12.75" hidden="true" customHeight="false" outlineLevel="0" collapsed="false">
      <c r="G33" s="31" t="s">
        <v>22</v>
      </c>
      <c r="H33" s="32"/>
      <c r="I33" s="32"/>
      <c r="J33" s="32"/>
      <c r="K33" s="32"/>
      <c r="L33" s="32"/>
    </row>
    <row r="34" customFormat="false" ht="12.75" hidden="true" customHeight="false" outlineLevel="0" collapsed="false">
      <c r="G34" s="33" t="s">
        <v>23</v>
      </c>
      <c r="H34" s="34"/>
      <c r="I34" s="34"/>
      <c r="J34" s="34"/>
      <c r="K34" s="34"/>
      <c r="L34" s="34"/>
    </row>
    <row r="35" customFormat="false" ht="13.5" hidden="true" customHeight="true" outlineLevel="0" collapsed="false">
      <c r="G35" s="18"/>
      <c r="H35" s="18"/>
      <c r="I35" s="18"/>
      <c r="J35" s="18"/>
      <c r="K35" s="18"/>
      <c r="L35" s="18"/>
    </row>
    <row r="40" customFormat="false" ht="12.75" hidden="false" customHeight="false" outlineLevel="0" collapsed="false">
      <c r="G40" s="5" t="s">
        <v>24</v>
      </c>
      <c r="H40" s="5"/>
      <c r="I40" s="5"/>
      <c r="J40" s="5"/>
      <c r="K40" s="5"/>
      <c r="L40" s="5"/>
    </row>
    <row r="41" customFormat="false" ht="15" hidden="false" customHeight="false" outlineLevel="0" collapsed="false">
      <c r="G41" s="6" t="s">
        <v>25</v>
      </c>
      <c r="H41" s="6"/>
      <c r="I41" s="6"/>
      <c r="J41" s="6"/>
      <c r="K41" s="6"/>
      <c r="L41" s="6"/>
    </row>
    <row r="42" customFormat="false" ht="12.75" hidden="false" customHeight="false" outlineLevel="0" collapsed="false">
      <c r="G42" s="36" t="s">
        <v>1537</v>
      </c>
      <c r="H42" s="36"/>
      <c r="I42" s="36"/>
      <c r="J42" s="36"/>
      <c r="K42" s="36"/>
      <c r="L42" s="36"/>
    </row>
    <row r="43" customFormat="false" ht="12.75" hidden="false" customHeight="false" outlineLevel="0" collapsed="false">
      <c r="G43" s="21"/>
    </row>
    <row r="44" customFormat="false" ht="12.75" hidden="false" customHeight="false" outlineLevel="0" collapsed="false">
      <c r="G44" s="9"/>
      <c r="H44" s="10" t="n">
        <v>39083</v>
      </c>
      <c r="I44" s="10" t="n">
        <v>39448</v>
      </c>
      <c r="J44" s="10" t="n">
        <v>39814</v>
      </c>
      <c r="K44" s="10" t="n">
        <v>40179</v>
      </c>
      <c r="L44" s="10" t="n">
        <v>40544</v>
      </c>
    </row>
    <row r="45" customFormat="false" ht="14.25" hidden="false" customHeight="false" outlineLevel="0" collapsed="false">
      <c r="G45" s="22" t="s">
        <v>378</v>
      </c>
      <c r="H45" s="23" t="n">
        <v>41.682</v>
      </c>
      <c r="I45" s="23" t="n">
        <v>46.736</v>
      </c>
      <c r="J45" s="23" t="n">
        <v>46.409</v>
      </c>
      <c r="K45" s="23" t="n">
        <v>53.177</v>
      </c>
      <c r="L45" s="23" t="n">
        <v>55.102</v>
      </c>
    </row>
    <row r="46" customFormat="false" ht="14.25" hidden="false" customHeight="false" outlineLevel="0" collapsed="false">
      <c r="G46" s="14" t="s">
        <v>1538</v>
      </c>
      <c r="H46" s="27" t="n">
        <v>40.853</v>
      </c>
      <c r="I46" s="27" t="n">
        <v>47.638</v>
      </c>
      <c r="J46" s="27" t="n">
        <v>48.989</v>
      </c>
      <c r="K46" s="27" t="n">
        <v>52.43</v>
      </c>
      <c r="L46" s="27" t="n">
        <v>57.174</v>
      </c>
    </row>
    <row r="47" customFormat="false" ht="14.25" hidden="false" customHeight="false" outlineLevel="0" collapsed="false">
      <c r="G47" s="14" t="s">
        <v>1539</v>
      </c>
      <c r="H47" s="27" t="n">
        <v>0.829</v>
      </c>
      <c r="I47" s="27" t="n">
        <v>-0.902</v>
      </c>
      <c r="J47" s="27" t="n">
        <v>-2.58</v>
      </c>
      <c r="K47" s="27" t="n">
        <v>0.747</v>
      </c>
      <c r="L47" s="27" t="n">
        <v>-2.072</v>
      </c>
    </row>
    <row r="48" customFormat="false" ht="12.75" hidden="false" customHeight="false" outlineLevel="0" collapsed="false">
      <c r="G48" s="22" t="s">
        <v>30</v>
      </c>
      <c r="H48" s="23" t="n">
        <v>131.040349</v>
      </c>
      <c r="I48" s="23" t="n">
        <v>143.094407</v>
      </c>
      <c r="J48" s="23" t="n">
        <v>143.041646</v>
      </c>
      <c r="K48" s="23" t="n">
        <v>90.723122</v>
      </c>
      <c r="L48" s="23" t="n">
        <v>107.275688</v>
      </c>
    </row>
    <row r="49" customFormat="false" ht="12.75" hidden="false" customHeight="false" outlineLevel="0" collapsed="false">
      <c r="G49" s="26" t="s">
        <v>17</v>
      </c>
      <c r="H49" s="27"/>
      <c r="I49" s="27"/>
      <c r="J49" s="27"/>
      <c r="K49" s="27"/>
      <c r="L49" s="27"/>
    </row>
    <row r="50" customFormat="false" ht="12.75" hidden="false" customHeight="false" outlineLevel="0" collapsed="false">
      <c r="G50" s="22" t="s">
        <v>31</v>
      </c>
      <c r="H50" s="23"/>
      <c r="I50" s="23"/>
      <c r="J50" s="23"/>
      <c r="K50" s="23"/>
      <c r="L50" s="23"/>
    </row>
    <row r="51" customFormat="false" ht="12.75" hidden="true" customHeight="false" outlineLevel="0" collapsed="false">
      <c r="G51" s="31" t="s">
        <v>32</v>
      </c>
      <c r="H51" s="27"/>
      <c r="I51" s="27"/>
      <c r="J51" s="27"/>
      <c r="K51" s="27"/>
      <c r="L51" s="27"/>
    </row>
    <row r="52" customFormat="false" ht="14.25" hidden="false" customHeight="false" outlineLevel="0" collapsed="false">
      <c r="G52" s="14" t="s">
        <v>842</v>
      </c>
      <c r="H52" s="37" t="n">
        <v>0</v>
      </c>
      <c r="I52" s="37" t="n">
        <v>0</v>
      </c>
      <c r="J52" s="37" t="n">
        <v>0</v>
      </c>
      <c r="K52" s="37" t="n">
        <v>0</v>
      </c>
      <c r="L52" s="153" t="n">
        <v>0.216</v>
      </c>
    </row>
    <row r="53" customFormat="false" ht="14.25" hidden="false" customHeight="false" outlineLevel="0" collapsed="false">
      <c r="G53" s="16" t="s">
        <v>1540</v>
      </c>
      <c r="H53" s="177" t="n">
        <v>10.8</v>
      </c>
      <c r="I53" s="177" t="n">
        <v>10.75</v>
      </c>
      <c r="J53" s="177" t="n">
        <v>7.6</v>
      </c>
      <c r="K53" s="177" t="n">
        <v>18.3</v>
      </c>
      <c r="L53" s="177" t="n">
        <v>17.1</v>
      </c>
    </row>
    <row r="54" customFormat="false" ht="76.5" hidden="false" customHeight="true" outlineLevel="0" collapsed="false">
      <c r="G54" s="75" t="s">
        <v>1541</v>
      </c>
      <c r="H54" s="75"/>
      <c r="I54" s="75"/>
      <c r="J54" s="75"/>
      <c r="K54" s="75"/>
      <c r="L54" s="75"/>
    </row>
    <row r="55" customFormat="false" ht="12.75" hidden="false" customHeight="false" outlineLevel="0" collapsed="false">
      <c r="G55" s="39"/>
      <c r="H55" s="40"/>
      <c r="I55" s="41"/>
      <c r="J55" s="41"/>
      <c r="K55" s="41"/>
      <c r="L55" s="41"/>
    </row>
    <row r="56" customFormat="false" ht="12.75" hidden="false" customHeight="false" outlineLevel="0" collapsed="false">
      <c r="G56" s="39"/>
      <c r="H56" s="40"/>
      <c r="I56" s="41"/>
      <c r="J56" s="41"/>
      <c r="K56" s="41"/>
      <c r="L56" s="41"/>
    </row>
    <row r="57" customFormat="false" ht="12.75" hidden="false" customHeight="false" outlineLevel="0" collapsed="false">
      <c r="G57" s="42"/>
      <c r="H57" s="43"/>
      <c r="I57" s="43"/>
      <c r="J57" s="43"/>
      <c r="K57" s="20"/>
      <c r="L57" s="20"/>
    </row>
    <row r="59" customFormat="false" ht="12.75" hidden="false" customHeight="false" outlineLevel="0" collapsed="false">
      <c r="G59" s="5" t="s">
        <v>35</v>
      </c>
      <c r="H59" s="5"/>
      <c r="I59" s="5"/>
      <c r="J59" s="5"/>
      <c r="K59" s="5"/>
      <c r="L59" s="5"/>
    </row>
    <row r="60" customFormat="false" ht="15" hidden="false" customHeight="false" outlineLevel="0" collapsed="false">
      <c r="G60" s="6" t="s">
        <v>36</v>
      </c>
      <c r="H60" s="6"/>
      <c r="I60" s="6"/>
      <c r="J60" s="6"/>
      <c r="K60" s="6"/>
      <c r="L60" s="6"/>
    </row>
    <row r="61" customFormat="false" ht="12.75" hidden="false" customHeight="false" outlineLevel="0" collapsed="false">
      <c r="G61" s="19" t="s">
        <v>1542</v>
      </c>
      <c r="H61" s="40"/>
      <c r="I61" s="41"/>
      <c r="J61" s="41"/>
      <c r="K61" s="41"/>
      <c r="L61" s="41"/>
    </row>
    <row r="62" customFormat="false" ht="12.75" hidden="false" customHeight="false" outlineLevel="0" collapsed="false">
      <c r="G62" s="21"/>
    </row>
    <row r="63" customFormat="false" ht="12.75" hidden="false" customHeight="false" outlineLevel="0" collapsed="false">
      <c r="G63" s="9"/>
      <c r="H63" s="10" t="n">
        <v>39083</v>
      </c>
      <c r="I63" s="10" t="n">
        <v>39448</v>
      </c>
      <c r="J63" s="10" t="n">
        <v>39814</v>
      </c>
      <c r="K63" s="10" t="n">
        <v>40179</v>
      </c>
      <c r="L63" s="10" t="n">
        <v>40544</v>
      </c>
    </row>
    <row r="64" customFormat="false" ht="14.25" hidden="false" customHeight="false" outlineLevel="0" collapsed="false">
      <c r="G64" s="44" t="s">
        <v>1345</v>
      </c>
      <c r="H64" s="45" t="n">
        <v>157380</v>
      </c>
      <c r="I64" s="45" t="n">
        <v>144483</v>
      </c>
      <c r="J64" s="45" t="n">
        <v>149140</v>
      </c>
      <c r="K64" s="45" t="n">
        <v>156121</v>
      </c>
      <c r="L64" s="45" t="n">
        <v>110337</v>
      </c>
    </row>
    <row r="65" customFormat="false" ht="12.75" hidden="false" customHeight="false" outlineLevel="0" collapsed="false">
      <c r="G65" s="19"/>
      <c r="H65" s="45"/>
      <c r="I65" s="45"/>
      <c r="J65" s="45"/>
      <c r="K65" s="45"/>
      <c r="L65" s="45"/>
    </row>
    <row r="66" customFormat="false" ht="12.75" hidden="false" customHeight="false" outlineLevel="0" collapsed="false">
      <c r="G66" s="44" t="s">
        <v>39</v>
      </c>
      <c r="H66" s="45" t="n">
        <v>157113</v>
      </c>
      <c r="I66" s="45" t="n">
        <v>144203</v>
      </c>
      <c r="J66" s="45" t="n">
        <v>148866</v>
      </c>
      <c r="K66" s="45" t="n">
        <v>155839</v>
      </c>
      <c r="L66" s="45" t="n">
        <v>110034</v>
      </c>
    </row>
    <row r="67" customFormat="false" ht="12.75" hidden="false" customHeight="false" outlineLevel="0" collapsed="false">
      <c r="G67" s="14" t="s">
        <v>1543</v>
      </c>
      <c r="H67" s="46" t="n">
        <v>9764</v>
      </c>
      <c r="I67" s="46" t="n">
        <v>35603</v>
      </c>
      <c r="J67" s="46" t="n">
        <v>2261</v>
      </c>
      <c r="K67" s="46" t="n">
        <v>15512</v>
      </c>
      <c r="L67" s="46" t="n">
        <v>13860</v>
      </c>
    </row>
    <row r="68" customFormat="false" ht="12.75" hidden="false" customHeight="false" outlineLevel="0" collapsed="false">
      <c r="G68" s="14" t="s">
        <v>1544</v>
      </c>
      <c r="H68" s="46" t="n">
        <v>109800</v>
      </c>
      <c r="I68" s="46" t="n">
        <v>69069</v>
      </c>
      <c r="J68" s="46" t="n">
        <v>111509</v>
      </c>
      <c r="K68" s="46" t="n">
        <v>114573</v>
      </c>
      <c r="L68" s="46" t="n">
        <v>75392</v>
      </c>
    </row>
    <row r="69" customFormat="false" ht="12.75" hidden="false" customHeight="false" outlineLevel="0" collapsed="false">
      <c r="G69" s="14" t="s">
        <v>1545</v>
      </c>
      <c r="H69" s="46" t="n">
        <v>20556</v>
      </c>
      <c r="I69" s="46" t="n">
        <v>23344</v>
      </c>
      <c r="J69" s="46" t="n">
        <v>21547</v>
      </c>
      <c r="K69" s="46" t="n">
        <v>13606</v>
      </c>
      <c r="L69" s="46" t="n">
        <v>10759</v>
      </c>
    </row>
    <row r="70" customFormat="false" ht="12.75" hidden="false" customHeight="false" outlineLevel="0" collapsed="false">
      <c r="G70" s="14" t="s">
        <v>1546</v>
      </c>
      <c r="H70" s="46" t="n">
        <v>11956</v>
      </c>
      <c r="I70" s="46" t="n">
        <v>11368</v>
      </c>
      <c r="J70" s="46" t="n">
        <v>9100</v>
      </c>
      <c r="K70" s="46" t="n">
        <v>7551</v>
      </c>
      <c r="L70" s="46" t="n">
        <v>6413</v>
      </c>
    </row>
    <row r="71" customFormat="false" ht="12.75" hidden="false" customHeight="false" outlineLevel="0" collapsed="false">
      <c r="G71" s="14" t="s">
        <v>1547</v>
      </c>
      <c r="H71" s="46" t="n">
        <v>5037</v>
      </c>
      <c r="I71" s="46" t="n">
        <v>4819</v>
      </c>
      <c r="J71" s="46" t="n">
        <v>4449</v>
      </c>
      <c r="K71" s="46" t="n">
        <v>4597</v>
      </c>
      <c r="L71" s="46" t="n">
        <v>3610</v>
      </c>
    </row>
    <row r="72" customFormat="false" ht="12.75" hidden="false" customHeight="false" outlineLevel="0" collapsed="false">
      <c r="G72" s="14"/>
      <c r="H72" s="46"/>
      <c r="I72" s="46"/>
      <c r="J72" s="46"/>
      <c r="K72" s="46"/>
      <c r="L72" s="46"/>
    </row>
    <row r="73" customFormat="false" ht="12.75" hidden="false" customHeight="false" outlineLevel="0" collapsed="false">
      <c r="G73" s="44" t="s">
        <v>45</v>
      </c>
      <c r="H73" s="45" t="n">
        <v>267</v>
      </c>
      <c r="I73" s="45" t="n">
        <v>280</v>
      </c>
      <c r="J73" s="45" t="n">
        <v>274</v>
      </c>
      <c r="K73" s="45" t="n">
        <v>282</v>
      </c>
      <c r="L73" s="45" t="n">
        <v>303</v>
      </c>
    </row>
    <row r="74" customFormat="false" ht="12.75" hidden="false" customHeight="false" outlineLevel="0" collapsed="false">
      <c r="G74" s="146" t="s">
        <v>177</v>
      </c>
      <c r="H74" s="45"/>
      <c r="I74" s="45"/>
      <c r="J74" s="45"/>
      <c r="K74" s="45"/>
      <c r="L74" s="45"/>
    </row>
    <row r="75" customFormat="false" ht="12.75" hidden="false" customHeight="false" outlineLevel="0" collapsed="false">
      <c r="G75" s="14" t="s">
        <v>1548</v>
      </c>
      <c r="H75" s="46" t="n">
        <v>63</v>
      </c>
      <c r="I75" s="46" t="n">
        <v>71</v>
      </c>
      <c r="J75" s="46" t="n">
        <v>87</v>
      </c>
      <c r="K75" s="46" t="n">
        <v>71</v>
      </c>
      <c r="L75" s="46" t="n">
        <v>97</v>
      </c>
    </row>
    <row r="76" customFormat="false" ht="12.75" hidden="false" customHeight="false" outlineLevel="0" collapsed="false">
      <c r="G76" s="14" t="s">
        <v>1549</v>
      </c>
      <c r="H76" s="46" t="n">
        <v>50</v>
      </c>
      <c r="I76" s="46" t="n">
        <v>53</v>
      </c>
      <c r="J76" s="46" t="n">
        <v>62</v>
      </c>
      <c r="K76" s="46" t="n">
        <v>64</v>
      </c>
      <c r="L76" s="46" t="n">
        <v>80</v>
      </c>
    </row>
    <row r="77" customFormat="false" ht="12.75" hidden="false" customHeight="false" outlineLevel="0" collapsed="false">
      <c r="G77" s="14" t="s">
        <v>1550</v>
      </c>
      <c r="H77" s="46" t="n">
        <v>48</v>
      </c>
      <c r="I77" s="46" t="n">
        <v>57</v>
      </c>
      <c r="J77" s="46" t="n">
        <v>33</v>
      </c>
      <c r="K77" s="46" t="n">
        <v>61</v>
      </c>
      <c r="L77" s="46" t="n">
        <v>36</v>
      </c>
    </row>
    <row r="78" customFormat="false" ht="12.75" hidden="false" customHeight="false" outlineLevel="0" collapsed="false">
      <c r="G78" s="14" t="s">
        <v>1551</v>
      </c>
      <c r="H78" s="46" t="n">
        <v>31</v>
      </c>
      <c r="I78" s="46" t="n">
        <v>19</v>
      </c>
      <c r="J78" s="46" t="n">
        <v>20</v>
      </c>
      <c r="K78" s="46" t="n">
        <v>23</v>
      </c>
      <c r="L78" s="46" t="n">
        <v>16</v>
      </c>
    </row>
    <row r="79" customFormat="false" ht="12.75" hidden="false" customHeight="false" outlineLevel="0" collapsed="false">
      <c r="G79" s="14" t="s">
        <v>1552</v>
      </c>
      <c r="H79" s="46" t="n">
        <v>22</v>
      </c>
      <c r="I79" s="46" t="n">
        <v>23</v>
      </c>
      <c r="J79" s="46" t="n">
        <v>17</v>
      </c>
      <c r="K79" s="46" t="n">
        <v>14</v>
      </c>
      <c r="L79" s="46" t="n">
        <v>19</v>
      </c>
    </row>
    <row r="80" customFormat="false" ht="12.75" hidden="false" customHeight="false" outlineLevel="0" collapsed="false">
      <c r="G80" s="14" t="s">
        <v>1553</v>
      </c>
      <c r="H80" s="46" t="n">
        <v>20</v>
      </c>
      <c r="I80" s="46" t="n">
        <v>22</v>
      </c>
      <c r="J80" s="46" t="n">
        <v>22</v>
      </c>
      <c r="K80" s="46" t="n">
        <v>18</v>
      </c>
      <c r="L80" s="46" t="n">
        <v>24</v>
      </c>
    </row>
    <row r="81" customFormat="false" ht="12.75" hidden="false" customHeight="false" outlineLevel="0" collapsed="false">
      <c r="G81" s="14" t="s">
        <v>1554</v>
      </c>
      <c r="H81" s="46" t="n">
        <v>33</v>
      </c>
      <c r="I81" s="46" t="n">
        <v>35</v>
      </c>
      <c r="J81" s="46" t="n">
        <v>33</v>
      </c>
      <c r="K81" s="46" t="n">
        <v>31</v>
      </c>
      <c r="L81" s="46" t="n">
        <v>31</v>
      </c>
    </row>
    <row r="82" customFormat="false" ht="12.75" hidden="false" customHeight="false" outlineLevel="0" collapsed="false">
      <c r="G82" s="19"/>
      <c r="H82" s="45"/>
      <c r="I82" s="45"/>
      <c r="J82" s="45"/>
      <c r="K82" s="45"/>
      <c r="L82" s="45"/>
    </row>
    <row r="83" customFormat="false" ht="14.25" hidden="false" customHeight="false" outlineLevel="0" collapsed="false">
      <c r="G83" s="47" t="s">
        <v>1487</v>
      </c>
      <c r="H83" s="45" t="n">
        <v>14590.012</v>
      </c>
      <c r="I83" s="45" t="n">
        <v>15334.748</v>
      </c>
      <c r="J83" s="45" t="n">
        <v>15895.067</v>
      </c>
      <c r="K83" s="45" t="n">
        <v>17421.972</v>
      </c>
      <c r="L83" s="45" t="n">
        <v>25998.282</v>
      </c>
    </row>
    <row r="84" customFormat="false" ht="12.75" hidden="false" customHeight="true" outlineLevel="0" collapsed="false">
      <c r="G84" s="48" t="s">
        <v>864</v>
      </c>
      <c r="H84" s="49" t="n">
        <v>53605.638</v>
      </c>
      <c r="I84" s="49" t="n">
        <v>57361.944</v>
      </c>
      <c r="J84" s="49" t="n">
        <v>61784.016</v>
      </c>
      <c r="K84" s="49" t="n">
        <v>65079.099</v>
      </c>
      <c r="L84" s="49" t="n">
        <v>75395.958</v>
      </c>
    </row>
    <row r="85" customFormat="false" ht="37.5" hidden="false" customHeight="true" outlineLevel="0" collapsed="false">
      <c r="G85" s="75" t="s">
        <v>1555</v>
      </c>
      <c r="H85" s="75"/>
      <c r="I85" s="75"/>
      <c r="J85" s="75"/>
      <c r="K85" s="75"/>
      <c r="L85" s="75"/>
    </row>
    <row r="90" customFormat="false" ht="12.75" hidden="false" customHeight="false" outlineLevel="0" collapsed="false">
      <c r="G90" s="5" t="s">
        <v>54</v>
      </c>
      <c r="H90" s="5"/>
      <c r="I90" s="5"/>
      <c r="J90" s="5"/>
      <c r="K90" s="5"/>
      <c r="L90" s="5"/>
    </row>
    <row r="91" customFormat="false" ht="15" hidden="false" customHeight="false" outlineLevel="0" collapsed="false">
      <c r="G91" s="6" t="s">
        <v>55</v>
      </c>
      <c r="H91" s="6"/>
      <c r="I91" s="6"/>
      <c r="J91" s="6"/>
      <c r="K91" s="6"/>
      <c r="L91" s="6"/>
    </row>
    <row r="92" customFormat="false" ht="12.75" hidden="false" customHeight="false" outlineLevel="0" collapsed="false">
      <c r="G92" s="19" t="s">
        <v>56</v>
      </c>
      <c r="H92" s="20"/>
      <c r="I92" s="20"/>
      <c r="J92" s="20"/>
      <c r="K92" s="20"/>
      <c r="L92" s="20"/>
    </row>
    <row r="93" customFormat="false" ht="12.75" hidden="false" customHeight="false" outlineLevel="0" collapsed="false">
      <c r="G93" s="3"/>
      <c r="H93" s="8"/>
      <c r="I93" s="8"/>
      <c r="J93" s="8"/>
      <c r="K93" s="8"/>
      <c r="L93" s="8"/>
    </row>
    <row r="94" customFormat="false" ht="12.75" hidden="false" customHeight="false" outlineLevel="0" collapsed="false">
      <c r="G94" s="50"/>
      <c r="H94" s="10" t="n">
        <v>39083</v>
      </c>
      <c r="I94" s="10" t="n">
        <v>39448</v>
      </c>
      <c r="J94" s="10" t="n">
        <v>39814</v>
      </c>
      <c r="K94" s="10" t="n">
        <v>40179</v>
      </c>
      <c r="L94" s="10" t="n">
        <v>40544</v>
      </c>
    </row>
    <row r="95" customFormat="false" ht="12.75" hidden="false" customHeight="false" outlineLevel="0" collapsed="false">
      <c r="G95" s="51" t="s">
        <v>57</v>
      </c>
      <c r="H95" s="45"/>
      <c r="I95" s="45"/>
      <c r="J95" s="45"/>
      <c r="K95" s="45"/>
      <c r="L95" s="45"/>
    </row>
    <row r="96" customFormat="false" ht="12.75" hidden="false" customHeight="false" outlineLevel="0" collapsed="false">
      <c r="G96" s="44" t="s">
        <v>58</v>
      </c>
      <c r="H96" s="25" t="n">
        <v>7</v>
      </c>
      <c r="I96" s="25" t="n">
        <v>7</v>
      </c>
      <c r="J96" s="25" t="n">
        <v>7</v>
      </c>
      <c r="K96" s="25" t="n">
        <v>7</v>
      </c>
      <c r="L96" s="25" t="n">
        <v>7</v>
      </c>
    </row>
    <row r="97" customFormat="false" ht="12.75" hidden="false" customHeight="false" outlineLevel="0" collapsed="false">
      <c r="G97" s="3" t="s">
        <v>699</v>
      </c>
      <c r="H97" s="52" t="n">
        <v>0.121</v>
      </c>
      <c r="I97" s="52" t="n">
        <v>0.128</v>
      </c>
      <c r="J97" s="52" t="n">
        <v>0.124</v>
      </c>
      <c r="K97" s="52" t="n">
        <v>0.222</v>
      </c>
      <c r="L97" s="52" t="n">
        <v>0.227</v>
      </c>
    </row>
    <row r="98" customFormat="false" ht="12.75" hidden="false" customHeight="false" outlineLevel="0" collapsed="false">
      <c r="G98" s="44" t="s">
        <v>1556</v>
      </c>
      <c r="H98" s="23" t="n">
        <v>40.42</v>
      </c>
      <c r="I98" s="23" t="n">
        <v>50.398</v>
      </c>
      <c r="J98" s="23" t="n">
        <v>53.742</v>
      </c>
      <c r="K98" s="23" t="n">
        <v>63.813</v>
      </c>
      <c r="L98" s="23" t="n">
        <v>65.86</v>
      </c>
    </row>
    <row r="99" customFormat="false" ht="12.75" hidden="false" customHeight="false" outlineLevel="0" collapsed="false">
      <c r="G99" s="53" t="s">
        <v>17</v>
      </c>
      <c r="H99" s="45"/>
      <c r="I99" s="45"/>
      <c r="J99" s="45"/>
      <c r="K99" s="45"/>
      <c r="L99" s="45"/>
    </row>
    <row r="100" customFormat="false" ht="14.25" hidden="true" customHeight="false" outlineLevel="0" collapsed="false">
      <c r="G100" s="54" t="s">
        <v>608</v>
      </c>
      <c r="H100" s="52" t="n">
        <v>0.174</v>
      </c>
      <c r="I100" s="52" t="n">
        <v>0.182</v>
      </c>
      <c r="J100" s="52" t="n">
        <v>0.178</v>
      </c>
      <c r="K100" s="52" t="n">
        <v>0.276</v>
      </c>
      <c r="L100" s="52" t="n">
        <v>0.278</v>
      </c>
    </row>
    <row r="101" customFormat="false" ht="12.75" hidden="false" customHeight="false" outlineLevel="0" collapsed="false">
      <c r="G101" s="3" t="s">
        <v>62</v>
      </c>
      <c r="H101" s="52" t="n">
        <v>0.053</v>
      </c>
      <c r="I101" s="52" t="n">
        <v>0.054</v>
      </c>
      <c r="J101" s="52" t="n">
        <v>0.054</v>
      </c>
      <c r="K101" s="52" t="n">
        <v>0.054</v>
      </c>
      <c r="L101" s="52" t="n">
        <v>0.051</v>
      </c>
    </row>
    <row r="102" customFormat="false" ht="12.75" hidden="true" customHeight="false" outlineLevel="0" collapsed="false">
      <c r="G102" s="55" t="s">
        <v>1557</v>
      </c>
      <c r="H102" s="45" t="n">
        <v>40.42</v>
      </c>
      <c r="I102" s="45" t="n">
        <v>50.398</v>
      </c>
      <c r="J102" s="45" t="n">
        <v>53.742</v>
      </c>
      <c r="K102" s="45" t="n">
        <v>63.813</v>
      </c>
      <c r="L102" s="45" t="n">
        <v>65.86</v>
      </c>
    </row>
    <row r="103" customFormat="false" ht="12.75" hidden="false" customHeight="false" outlineLevel="0" collapsed="false">
      <c r="G103" s="44"/>
      <c r="H103" s="45"/>
      <c r="I103" s="45"/>
      <c r="J103" s="45"/>
      <c r="K103" s="45"/>
      <c r="L103" s="45"/>
    </row>
    <row r="104" customFormat="false" ht="12.75" hidden="false" customHeight="false" outlineLevel="0" collapsed="false">
      <c r="G104" s="51" t="s">
        <v>64</v>
      </c>
      <c r="H104" s="45"/>
      <c r="I104" s="45"/>
      <c r="J104" s="45"/>
      <c r="K104" s="45"/>
      <c r="L104" s="45"/>
    </row>
    <row r="105" customFormat="false" ht="12.75" hidden="false" customHeight="false" outlineLevel="0" collapsed="false">
      <c r="G105" s="44" t="s">
        <v>65</v>
      </c>
      <c r="H105" s="25" t="n">
        <v>35</v>
      </c>
      <c r="I105" s="25" t="n">
        <v>35</v>
      </c>
      <c r="J105" s="25" t="n">
        <v>32</v>
      </c>
      <c r="K105" s="25" t="n">
        <v>30</v>
      </c>
      <c r="L105" s="25" t="n">
        <v>30</v>
      </c>
    </row>
    <row r="106" customFormat="false" ht="12.75" hidden="false" customHeight="false" outlineLevel="0" collapsed="false">
      <c r="G106" s="44" t="s">
        <v>58</v>
      </c>
      <c r="H106" s="25" t="n">
        <v>3299</v>
      </c>
      <c r="I106" s="25" t="n">
        <v>2968</v>
      </c>
      <c r="J106" s="25" t="n">
        <v>3165</v>
      </c>
      <c r="K106" s="25" t="n">
        <v>3429</v>
      </c>
      <c r="L106" s="25" t="n">
        <v>3718</v>
      </c>
    </row>
    <row r="107" customFormat="false" ht="12.75" hidden="false" customHeight="false" outlineLevel="0" collapsed="false">
      <c r="G107" s="44" t="s">
        <v>59</v>
      </c>
      <c r="H107" s="45" t="s">
        <v>19</v>
      </c>
      <c r="I107" s="45" t="s">
        <v>19</v>
      </c>
      <c r="J107" s="45" t="s">
        <v>19</v>
      </c>
      <c r="K107" s="45" t="s">
        <v>19</v>
      </c>
      <c r="L107" s="45" t="s">
        <v>19</v>
      </c>
    </row>
    <row r="108" customFormat="false" ht="25.5" hidden="false" customHeight="false" outlineLevel="0" collapsed="false">
      <c r="G108" s="193" t="s">
        <v>66</v>
      </c>
      <c r="H108" s="46" t="s">
        <v>19</v>
      </c>
      <c r="I108" s="46" t="s">
        <v>19</v>
      </c>
      <c r="J108" s="46" t="s">
        <v>19</v>
      </c>
      <c r="K108" s="46" t="s">
        <v>19</v>
      </c>
      <c r="L108" s="46" t="s">
        <v>19</v>
      </c>
    </row>
    <row r="109" customFormat="false" ht="12.75" hidden="false" customHeight="false" outlineLevel="0" collapsed="false">
      <c r="G109" s="44" t="s">
        <v>1556</v>
      </c>
      <c r="H109" s="45" t="n">
        <v>1899.966</v>
      </c>
      <c r="I109" s="45" t="n">
        <v>2284.359</v>
      </c>
      <c r="J109" s="45" t="n">
        <v>2275.692</v>
      </c>
      <c r="K109" s="45" t="n">
        <v>2288.478</v>
      </c>
      <c r="L109" s="45" t="n">
        <v>2500.73</v>
      </c>
    </row>
    <row r="110" customFormat="false" ht="12.75" hidden="true" customHeight="false" outlineLevel="0" collapsed="false">
      <c r="G110" s="57" t="s">
        <v>67</v>
      </c>
      <c r="H110" s="45"/>
      <c r="I110" s="45"/>
      <c r="J110" s="45"/>
      <c r="K110" s="45"/>
      <c r="L110" s="45"/>
    </row>
    <row r="111" customFormat="false" ht="14.25" hidden="true" customHeight="false" outlineLevel="0" collapsed="false">
      <c r="G111" s="58" t="s">
        <v>68</v>
      </c>
      <c r="H111" s="25"/>
      <c r="I111" s="25"/>
      <c r="J111" s="25"/>
      <c r="K111" s="25"/>
      <c r="L111" s="25"/>
    </row>
    <row r="112" customFormat="false" ht="12.75" hidden="true" customHeight="false" outlineLevel="0" collapsed="false">
      <c r="G112" s="58" t="s">
        <v>58</v>
      </c>
      <c r="H112" s="25"/>
      <c r="I112" s="25"/>
      <c r="J112" s="25"/>
      <c r="K112" s="25"/>
      <c r="L112" s="25"/>
    </row>
    <row r="113" customFormat="false" ht="12.75" hidden="true" customHeight="false" outlineLevel="0" collapsed="false">
      <c r="G113" s="58" t="s">
        <v>1556</v>
      </c>
      <c r="H113" s="45"/>
      <c r="I113" s="45"/>
      <c r="J113" s="45"/>
      <c r="K113" s="45"/>
      <c r="L113" s="45"/>
    </row>
    <row r="114" customFormat="false" ht="12.75" hidden="true" customHeight="false" outlineLevel="0" collapsed="false">
      <c r="G114" s="57" t="s">
        <v>69</v>
      </c>
      <c r="H114" s="45"/>
      <c r="I114" s="45"/>
      <c r="J114" s="45"/>
      <c r="K114" s="45"/>
      <c r="L114" s="45"/>
    </row>
    <row r="115" customFormat="false" ht="14.25" hidden="true" customHeight="false" outlineLevel="0" collapsed="false">
      <c r="G115" s="58" t="s">
        <v>68</v>
      </c>
      <c r="H115" s="25"/>
      <c r="I115" s="25"/>
      <c r="J115" s="25"/>
      <c r="K115" s="25"/>
      <c r="L115" s="25"/>
    </row>
    <row r="116" customFormat="false" ht="12.75" hidden="true" customHeight="false" outlineLevel="0" collapsed="false">
      <c r="G116" s="58" t="s">
        <v>58</v>
      </c>
      <c r="H116" s="25"/>
      <c r="I116" s="25"/>
      <c r="J116" s="25"/>
      <c r="K116" s="25"/>
      <c r="L116" s="25"/>
    </row>
    <row r="117" customFormat="false" ht="12.75" hidden="true" customHeight="false" outlineLevel="0" collapsed="false">
      <c r="G117" s="58" t="s">
        <v>1556</v>
      </c>
      <c r="H117" s="45"/>
      <c r="I117" s="45"/>
      <c r="J117" s="45"/>
      <c r="K117" s="45"/>
      <c r="L117" s="45"/>
    </row>
    <row r="118" customFormat="false" ht="12.75" hidden="true" customHeight="false" outlineLevel="0" collapsed="false">
      <c r="G118" s="57" t="s">
        <v>70</v>
      </c>
      <c r="H118" s="45"/>
      <c r="I118" s="45"/>
      <c r="J118" s="45"/>
      <c r="K118" s="45"/>
      <c r="L118" s="45"/>
    </row>
    <row r="119" customFormat="false" ht="12.75" hidden="true" customHeight="false" outlineLevel="0" collapsed="false">
      <c r="G119" s="58" t="s">
        <v>65</v>
      </c>
      <c r="H119" s="25"/>
      <c r="I119" s="25"/>
      <c r="J119" s="25"/>
      <c r="K119" s="25"/>
      <c r="L119" s="25"/>
    </row>
    <row r="120" customFormat="false" ht="12.75" hidden="true" customHeight="false" outlineLevel="0" collapsed="false">
      <c r="G120" s="58" t="s">
        <v>58</v>
      </c>
      <c r="H120" s="25"/>
      <c r="I120" s="25"/>
      <c r="J120" s="25"/>
      <c r="K120" s="25"/>
      <c r="L120" s="25"/>
    </row>
    <row r="121" customFormat="false" ht="12.75" hidden="true" customHeight="false" outlineLevel="0" collapsed="false">
      <c r="G121" s="58" t="s">
        <v>1556</v>
      </c>
      <c r="H121" s="45"/>
      <c r="I121" s="45"/>
      <c r="J121" s="45"/>
      <c r="K121" s="45"/>
      <c r="L121" s="45"/>
    </row>
    <row r="122" customFormat="false" ht="12.75" hidden="true" customHeight="false" outlineLevel="0" collapsed="false">
      <c r="G122" s="55"/>
      <c r="H122" s="45"/>
      <c r="I122" s="45"/>
      <c r="J122" s="45"/>
      <c r="K122" s="45"/>
      <c r="L122" s="45"/>
    </row>
    <row r="123" customFormat="false" ht="12.75" hidden="true" customHeight="false" outlineLevel="0" collapsed="false">
      <c r="G123" s="261" t="s">
        <v>71</v>
      </c>
      <c r="H123" s="45"/>
      <c r="I123" s="45"/>
      <c r="J123" s="45"/>
      <c r="K123" s="45"/>
      <c r="L123" s="45"/>
    </row>
    <row r="124" customFormat="false" ht="12.75" hidden="true" customHeight="false" outlineLevel="0" collapsed="false">
      <c r="G124" s="55" t="s">
        <v>65</v>
      </c>
      <c r="H124" s="25"/>
      <c r="I124" s="25"/>
      <c r="J124" s="25"/>
      <c r="K124" s="25"/>
      <c r="L124" s="25"/>
    </row>
    <row r="125" customFormat="false" ht="12.75" hidden="true" customHeight="false" outlineLevel="0" collapsed="false">
      <c r="G125" s="55" t="s">
        <v>58</v>
      </c>
      <c r="H125" s="25"/>
      <c r="I125" s="25"/>
      <c r="J125" s="25"/>
      <c r="K125" s="25"/>
      <c r="L125" s="25"/>
    </row>
    <row r="126" customFormat="false" ht="12.75" hidden="true" customHeight="false" outlineLevel="0" collapsed="false">
      <c r="G126" s="55" t="s">
        <v>72</v>
      </c>
      <c r="H126" s="25"/>
      <c r="I126" s="25"/>
      <c r="J126" s="25"/>
      <c r="K126" s="25"/>
      <c r="L126" s="25"/>
    </row>
    <row r="127" customFormat="false" ht="12.75" hidden="true" customHeight="false" outlineLevel="0" collapsed="false">
      <c r="G127" s="55" t="s">
        <v>1556</v>
      </c>
      <c r="H127" s="45"/>
      <c r="I127" s="45"/>
      <c r="J127" s="45"/>
      <c r="K127" s="45"/>
      <c r="L127" s="45"/>
    </row>
    <row r="128" customFormat="false" ht="12.75" hidden="true" customHeight="false" outlineLevel="0" collapsed="false">
      <c r="G128" s="261" t="s">
        <v>73</v>
      </c>
      <c r="H128" s="45"/>
      <c r="I128" s="45"/>
      <c r="J128" s="45"/>
      <c r="K128" s="45"/>
      <c r="L128" s="45"/>
    </row>
    <row r="129" customFormat="false" ht="12.75" hidden="true" customHeight="false" outlineLevel="0" collapsed="false">
      <c r="G129" s="55" t="s">
        <v>65</v>
      </c>
      <c r="H129" s="45"/>
      <c r="I129" s="45"/>
      <c r="J129" s="45"/>
      <c r="K129" s="45"/>
      <c r="L129" s="45"/>
    </row>
    <row r="130" customFormat="false" ht="12.75" hidden="true" customHeight="false" outlineLevel="0" collapsed="false">
      <c r="G130" s="55" t="s">
        <v>58</v>
      </c>
      <c r="H130" s="45"/>
      <c r="I130" s="45"/>
      <c r="J130" s="45"/>
      <c r="K130" s="45"/>
      <c r="L130" s="45"/>
    </row>
    <row r="131" customFormat="false" ht="12.75" hidden="true" customHeight="false" outlineLevel="0" collapsed="false">
      <c r="G131" s="55" t="s">
        <v>1556</v>
      </c>
      <c r="H131" s="45"/>
      <c r="I131" s="45"/>
      <c r="J131" s="45"/>
      <c r="K131" s="45"/>
      <c r="L131" s="45"/>
    </row>
    <row r="132" customFormat="false" ht="12.75" hidden="true" customHeight="false" outlineLevel="0" collapsed="false">
      <c r="G132" s="261" t="s">
        <v>74</v>
      </c>
      <c r="H132" s="45"/>
      <c r="I132" s="45"/>
      <c r="J132" s="45"/>
      <c r="K132" s="45"/>
      <c r="L132" s="45"/>
    </row>
    <row r="133" customFormat="false" ht="12.75" hidden="true" customHeight="false" outlineLevel="0" collapsed="false">
      <c r="G133" s="55" t="s">
        <v>65</v>
      </c>
      <c r="H133" s="45"/>
      <c r="I133" s="45"/>
      <c r="J133" s="45"/>
      <c r="K133" s="45"/>
      <c r="L133" s="45"/>
    </row>
    <row r="134" customFormat="false" ht="12.75" hidden="true" customHeight="false" outlineLevel="0" collapsed="false">
      <c r="G134" s="55" t="s">
        <v>58</v>
      </c>
      <c r="H134" s="45"/>
      <c r="I134" s="45"/>
      <c r="J134" s="45"/>
      <c r="K134" s="45"/>
      <c r="L134" s="45"/>
    </row>
    <row r="135" customFormat="false" ht="12.75" hidden="true" customHeight="false" outlineLevel="0" collapsed="false">
      <c r="G135" s="55" t="s">
        <v>1556</v>
      </c>
      <c r="H135" s="45"/>
      <c r="I135" s="45"/>
      <c r="J135" s="45"/>
      <c r="K135" s="45"/>
      <c r="L135" s="45"/>
    </row>
    <row r="136" customFormat="false" ht="12.75" hidden="false" customHeight="false" outlineLevel="0" collapsed="false">
      <c r="G136" s="44"/>
      <c r="H136" s="45"/>
      <c r="I136" s="45"/>
      <c r="J136" s="45"/>
      <c r="K136" s="45"/>
      <c r="L136" s="45"/>
    </row>
    <row r="137" customFormat="false" ht="12.75" hidden="false" customHeight="false" outlineLevel="0" collapsed="false">
      <c r="G137" s="51" t="s">
        <v>75</v>
      </c>
      <c r="H137" s="45"/>
      <c r="I137" s="45"/>
      <c r="J137" s="45"/>
      <c r="K137" s="45"/>
      <c r="L137" s="45"/>
    </row>
    <row r="138" customFormat="false" ht="12.75" hidden="false" customHeight="false" outlineLevel="0" collapsed="false">
      <c r="G138" s="44" t="s">
        <v>65</v>
      </c>
      <c r="H138" s="25" t="n">
        <v>36</v>
      </c>
      <c r="I138" s="25" t="n">
        <v>36</v>
      </c>
      <c r="J138" s="25" t="n">
        <v>33</v>
      </c>
      <c r="K138" s="25" t="n">
        <v>31</v>
      </c>
      <c r="L138" s="25" t="n">
        <v>31</v>
      </c>
    </row>
    <row r="139" customFormat="false" ht="12.75" hidden="false" customHeight="false" outlineLevel="0" collapsed="false">
      <c r="G139" s="44" t="s">
        <v>58</v>
      </c>
      <c r="H139" s="25" t="n">
        <v>3306</v>
      </c>
      <c r="I139" s="25" t="n">
        <v>2975</v>
      </c>
      <c r="J139" s="25" t="n">
        <v>3172</v>
      </c>
      <c r="K139" s="25" t="n">
        <v>3436</v>
      </c>
      <c r="L139" s="25" t="n">
        <v>3725</v>
      </c>
    </row>
    <row r="140" customFormat="false" ht="14.25" hidden="false" customHeight="false" outlineLevel="0" collapsed="false">
      <c r="G140" s="22" t="s">
        <v>1558</v>
      </c>
      <c r="H140" s="52" t="n">
        <v>0.121</v>
      </c>
      <c r="I140" s="52" t="n">
        <v>0.128</v>
      </c>
      <c r="J140" s="52" t="n">
        <v>0.124</v>
      </c>
      <c r="K140" s="52" t="n">
        <v>0.222</v>
      </c>
      <c r="L140" s="52" t="n">
        <v>0.227</v>
      </c>
    </row>
    <row r="141" customFormat="false" ht="25.5" hidden="false" customHeight="false" outlineLevel="0" collapsed="false">
      <c r="G141" s="193" t="s">
        <v>66</v>
      </c>
      <c r="H141" s="46" t="s">
        <v>19</v>
      </c>
      <c r="I141" s="46" t="s">
        <v>19</v>
      </c>
      <c r="J141" s="46" t="s">
        <v>19</v>
      </c>
      <c r="K141" s="46" t="s">
        <v>19</v>
      </c>
      <c r="L141" s="46" t="s">
        <v>19</v>
      </c>
    </row>
    <row r="142" customFormat="false" ht="25.5" hidden="false" customHeight="false" outlineLevel="0" collapsed="false">
      <c r="G142" s="22" t="s">
        <v>1559</v>
      </c>
      <c r="H142" s="45" t="n">
        <v>1940.386</v>
      </c>
      <c r="I142" s="45" t="n">
        <v>2334.757</v>
      </c>
      <c r="J142" s="45" t="n">
        <v>2329.434</v>
      </c>
      <c r="K142" s="45" t="n">
        <v>2352.291</v>
      </c>
      <c r="L142" s="45" t="n">
        <v>2566.59</v>
      </c>
    </row>
    <row r="143" customFormat="false" ht="12.75" hidden="false" customHeight="false" outlineLevel="0" collapsed="false">
      <c r="G143" s="3"/>
      <c r="H143" s="45"/>
      <c r="I143" s="45"/>
      <c r="J143" s="45"/>
      <c r="K143" s="45"/>
      <c r="L143" s="45"/>
    </row>
    <row r="144" customFormat="false" ht="12.75" hidden="false" customHeight="false" outlineLevel="0" collapsed="false">
      <c r="G144" s="53" t="s">
        <v>17</v>
      </c>
      <c r="H144" s="11"/>
      <c r="I144" s="11"/>
      <c r="J144" s="11"/>
      <c r="K144" s="11"/>
      <c r="L144" s="11"/>
    </row>
    <row r="145" customFormat="false" ht="12.75" hidden="false" customHeight="false" outlineLevel="0" collapsed="false">
      <c r="G145" s="51" t="s">
        <v>78</v>
      </c>
      <c r="H145" s="11"/>
      <c r="I145" s="11"/>
      <c r="J145" s="11"/>
      <c r="K145" s="11"/>
      <c r="L145" s="11"/>
    </row>
    <row r="146" customFormat="false" ht="12.75" hidden="false" customHeight="false" outlineLevel="0" collapsed="false">
      <c r="G146" s="44" t="s">
        <v>65</v>
      </c>
      <c r="H146" s="25" t="s">
        <v>21</v>
      </c>
      <c r="I146" s="25" t="s">
        <v>21</v>
      </c>
      <c r="J146" s="25" t="s">
        <v>21</v>
      </c>
      <c r="K146" s="25" t="s">
        <v>21</v>
      </c>
      <c r="L146" s="25" t="s">
        <v>21</v>
      </c>
    </row>
    <row r="147" customFormat="false" ht="25.5" hidden="false" customHeight="false" outlineLevel="0" collapsed="false">
      <c r="G147" s="29" t="s">
        <v>1560</v>
      </c>
      <c r="H147" s="59"/>
      <c r="I147" s="59"/>
      <c r="J147" s="59"/>
      <c r="K147" s="59"/>
      <c r="L147" s="59"/>
    </row>
    <row r="148" customFormat="false" ht="14.25" hidden="false" customHeight="true" outlineLevel="0" collapsed="false">
      <c r="G148" s="75" t="s">
        <v>1561</v>
      </c>
      <c r="H148" s="75"/>
      <c r="I148" s="75"/>
      <c r="J148" s="75"/>
      <c r="K148" s="75"/>
      <c r="L148" s="75"/>
    </row>
    <row r="149" customFormat="false" ht="12.75" hidden="false" customHeight="false" outlineLevel="0" collapsed="false">
      <c r="G149" s="28"/>
      <c r="H149" s="8"/>
      <c r="I149" s="8"/>
      <c r="J149" s="8"/>
      <c r="K149" s="8"/>
      <c r="L149" s="8"/>
    </row>
    <row r="153" customFormat="false" ht="12.75" hidden="false" customHeight="false" outlineLevel="0" collapsed="false">
      <c r="G153" s="5" t="s">
        <v>80</v>
      </c>
      <c r="H153" s="5"/>
      <c r="I153" s="5"/>
      <c r="J153" s="5"/>
      <c r="K153" s="5"/>
      <c r="L153" s="5"/>
    </row>
    <row r="154" customFormat="false" ht="15" hidden="false" customHeight="false" outlineLevel="0" collapsed="false">
      <c r="G154" s="6" t="s">
        <v>81</v>
      </c>
      <c r="H154" s="6"/>
      <c r="I154" s="6"/>
      <c r="J154" s="6"/>
      <c r="K154" s="6"/>
      <c r="L154" s="6"/>
    </row>
    <row r="155" customFormat="false" ht="12.75" hidden="false" customHeight="false" outlineLevel="0" collapsed="false">
      <c r="G155" s="19" t="s">
        <v>56</v>
      </c>
      <c r="H155" s="20"/>
      <c r="I155" s="20"/>
      <c r="J155" s="20"/>
      <c r="K155" s="20"/>
      <c r="L155" s="20"/>
    </row>
    <row r="156" customFormat="false" ht="12.75" hidden="false" customHeight="false" outlineLevel="0" collapsed="false">
      <c r="G156" s="21"/>
    </row>
    <row r="157" customFormat="false" ht="12.75" hidden="false" customHeight="false" outlineLevel="0" collapsed="false">
      <c r="G157" s="9"/>
      <c r="H157" s="10" t="n">
        <v>39083</v>
      </c>
      <c r="I157" s="10" t="n">
        <v>39448</v>
      </c>
      <c r="J157" s="10" t="n">
        <v>39814</v>
      </c>
      <c r="K157" s="10" t="n">
        <v>40179</v>
      </c>
      <c r="L157" s="10" t="n">
        <v>40544</v>
      </c>
    </row>
    <row r="158" customFormat="false" ht="12.75" hidden="false" customHeight="false" outlineLevel="0" collapsed="false">
      <c r="G158" s="60" t="s">
        <v>82</v>
      </c>
      <c r="H158" s="61"/>
      <c r="I158" s="61"/>
      <c r="J158" s="61"/>
      <c r="K158" s="61"/>
      <c r="L158" s="61"/>
    </row>
    <row r="159" customFormat="false" ht="12.75" hidden="true" customHeight="false" outlineLevel="0" collapsed="false">
      <c r="G159" s="156" t="s">
        <v>83</v>
      </c>
      <c r="H159" s="25"/>
      <c r="I159" s="25"/>
      <c r="J159" s="25"/>
      <c r="K159" s="25"/>
      <c r="L159" s="25"/>
    </row>
    <row r="160" customFormat="false" ht="12.75" hidden="true" customHeight="false" outlineLevel="0" collapsed="false">
      <c r="G160" s="371" t="s">
        <v>84</v>
      </c>
      <c r="H160" s="25"/>
      <c r="I160" s="25"/>
      <c r="J160" s="25"/>
      <c r="K160" s="25"/>
      <c r="L160" s="25"/>
    </row>
    <row r="161" customFormat="false" ht="12.75" hidden="true" customHeight="false" outlineLevel="0" collapsed="false">
      <c r="G161" s="63" t="s">
        <v>85</v>
      </c>
      <c r="H161" s="25"/>
      <c r="I161" s="25"/>
      <c r="J161" s="25"/>
      <c r="K161" s="25"/>
      <c r="L161" s="25"/>
    </row>
    <row r="162" customFormat="false" ht="12.75" hidden="true" customHeight="false" outlineLevel="0" collapsed="false">
      <c r="G162" s="371" t="s">
        <v>512</v>
      </c>
      <c r="H162" s="25"/>
      <c r="I162" s="25"/>
      <c r="J162" s="25"/>
      <c r="K162" s="25"/>
      <c r="L162" s="25"/>
    </row>
    <row r="163" customFormat="false" ht="12.75" hidden="true" customHeight="false" outlineLevel="0" collapsed="false">
      <c r="G163" s="156" t="s">
        <v>87</v>
      </c>
      <c r="H163" s="25"/>
      <c r="I163" s="25"/>
      <c r="J163" s="25"/>
      <c r="K163" s="25"/>
      <c r="L163" s="25"/>
    </row>
    <row r="164" customFormat="false" ht="25.5" hidden="true" customHeight="false" outlineLevel="0" collapsed="false">
      <c r="G164" s="64" t="s">
        <v>88</v>
      </c>
      <c r="H164" s="65"/>
      <c r="I164" s="65"/>
      <c r="J164" s="65"/>
      <c r="K164" s="65"/>
      <c r="L164" s="65"/>
    </row>
    <row r="165" customFormat="false" ht="12.75" hidden="true" customHeight="false" outlineLevel="0" collapsed="false">
      <c r="G165" s="64"/>
      <c r="H165" s="67"/>
      <c r="I165" s="67"/>
      <c r="J165" s="67"/>
      <c r="K165" s="67"/>
      <c r="L165" s="67"/>
    </row>
    <row r="166" customFormat="false" ht="25.5" hidden="false" customHeight="false" outlineLevel="0" collapsed="false">
      <c r="G166" s="68" t="s">
        <v>89</v>
      </c>
      <c r="H166" s="69" t="s">
        <v>19</v>
      </c>
      <c r="I166" s="69" t="s">
        <v>19</v>
      </c>
      <c r="J166" s="69" t="n">
        <v>52728.656</v>
      </c>
      <c r="K166" s="69" t="n">
        <v>57827.824</v>
      </c>
      <c r="L166" s="69" t="n">
        <v>62211.297</v>
      </c>
    </row>
    <row r="167" customFormat="false" ht="25.5" hidden="true" customHeight="false" outlineLevel="0" collapsed="false">
      <c r="G167" s="64" t="s">
        <v>90</v>
      </c>
      <c r="H167" s="65"/>
      <c r="I167" s="65"/>
      <c r="J167" s="65"/>
      <c r="K167" s="65"/>
      <c r="L167" s="65"/>
    </row>
    <row r="168" customFormat="false" ht="12.75" hidden="true" customHeight="false" outlineLevel="0" collapsed="false">
      <c r="G168" s="64"/>
      <c r="H168" s="67"/>
      <c r="I168" s="67"/>
      <c r="J168" s="67"/>
      <c r="K168" s="67"/>
      <c r="L168" s="67"/>
    </row>
    <row r="169" customFormat="false" ht="12.75" hidden="true" customHeight="false" outlineLevel="0" collapsed="false">
      <c r="G169" s="260" t="s">
        <v>17</v>
      </c>
      <c r="H169" s="67"/>
      <c r="I169" s="67"/>
      <c r="J169" s="67"/>
      <c r="K169" s="67"/>
      <c r="L169" s="67"/>
    </row>
    <row r="170" customFormat="false" ht="12.75" hidden="true" customHeight="false" outlineLevel="0" collapsed="false">
      <c r="G170" s="54" t="s">
        <v>91</v>
      </c>
      <c r="H170" s="25"/>
      <c r="I170" s="25"/>
      <c r="J170" s="25"/>
      <c r="K170" s="25"/>
      <c r="L170" s="25"/>
    </row>
    <row r="171" customFormat="false" ht="12.75" hidden="false" customHeight="false" outlineLevel="0" collapsed="false">
      <c r="G171" s="44"/>
      <c r="H171" s="25"/>
      <c r="I171" s="25"/>
      <c r="J171" s="25"/>
      <c r="K171" s="25"/>
      <c r="L171" s="25"/>
    </row>
    <row r="172" customFormat="false" ht="12.75" hidden="false" customHeight="false" outlineLevel="0" collapsed="false">
      <c r="G172" s="70" t="s">
        <v>92</v>
      </c>
      <c r="H172" s="25"/>
      <c r="I172" s="25"/>
      <c r="J172" s="25"/>
      <c r="K172" s="25"/>
      <c r="L172" s="25"/>
    </row>
    <row r="173" customFormat="false" ht="12.75" hidden="false" customHeight="false" outlineLevel="0" collapsed="false">
      <c r="G173" s="22" t="s">
        <v>93</v>
      </c>
      <c r="H173" s="25" t="s">
        <v>19</v>
      </c>
      <c r="I173" s="25" t="s">
        <v>19</v>
      </c>
      <c r="J173" s="25" t="n">
        <v>21025</v>
      </c>
      <c r="K173" s="25" t="n">
        <v>23259</v>
      </c>
      <c r="L173" s="25" t="n">
        <v>24063</v>
      </c>
    </row>
    <row r="174" customFormat="false" ht="12.75" hidden="false" customHeight="false" outlineLevel="0" collapsed="false">
      <c r="G174" s="71" t="s">
        <v>94</v>
      </c>
      <c r="H174" s="65" t="s">
        <v>19</v>
      </c>
      <c r="I174" s="65" t="s">
        <v>19</v>
      </c>
      <c r="J174" s="65" t="n">
        <v>21025</v>
      </c>
      <c r="K174" s="65" t="n">
        <v>23259</v>
      </c>
      <c r="L174" s="65" t="n">
        <v>24063</v>
      </c>
    </row>
    <row r="175" customFormat="false" ht="12.75" hidden="false" customHeight="false" outlineLevel="0" collapsed="false">
      <c r="G175" s="71" t="s">
        <v>95</v>
      </c>
      <c r="H175" s="65" t="s">
        <v>19</v>
      </c>
      <c r="I175" s="65" t="s">
        <v>19</v>
      </c>
      <c r="J175" s="65" t="s">
        <v>19</v>
      </c>
      <c r="K175" s="65" t="s">
        <v>19</v>
      </c>
      <c r="L175" s="65" t="s">
        <v>19</v>
      </c>
    </row>
    <row r="176" customFormat="false" ht="12.75" hidden="false" customHeight="false" outlineLevel="0" collapsed="false">
      <c r="G176" s="22" t="s">
        <v>96</v>
      </c>
      <c r="H176" s="25" t="s">
        <v>19</v>
      </c>
      <c r="I176" s="25" t="s">
        <v>19</v>
      </c>
      <c r="J176" s="25" t="n">
        <v>236626</v>
      </c>
      <c r="K176" s="25" t="n">
        <v>273798</v>
      </c>
      <c r="L176" s="25" t="n">
        <v>277478</v>
      </c>
    </row>
    <row r="177" customFormat="false" ht="12.75" hidden="false" customHeight="false" outlineLevel="0" collapsed="false">
      <c r="G177" s="71" t="s">
        <v>97</v>
      </c>
      <c r="H177" s="65" t="s">
        <v>19</v>
      </c>
      <c r="I177" s="65" t="s">
        <v>19</v>
      </c>
      <c r="J177" s="65" t="n">
        <v>236626</v>
      </c>
      <c r="K177" s="65" t="n">
        <v>273798</v>
      </c>
      <c r="L177" s="65" t="n">
        <v>277478</v>
      </c>
    </row>
    <row r="178" customFormat="false" ht="12.75" hidden="false" customHeight="false" outlineLevel="0" collapsed="false">
      <c r="G178" s="29" t="s">
        <v>98</v>
      </c>
      <c r="H178" s="72" t="s">
        <v>21</v>
      </c>
      <c r="I178" s="72" t="s">
        <v>21</v>
      </c>
      <c r="J178" s="72" t="s">
        <v>21</v>
      </c>
      <c r="K178" s="72" t="s">
        <v>21</v>
      </c>
      <c r="L178" s="72" t="s">
        <v>21</v>
      </c>
    </row>
    <row r="179" customFormat="false" ht="12.75" hidden="true" customHeight="false" outlineLevel="0" collapsed="false">
      <c r="G179" s="73" t="s">
        <v>99</v>
      </c>
      <c r="H179" s="65"/>
      <c r="I179" s="65"/>
      <c r="J179" s="65"/>
      <c r="K179" s="65"/>
      <c r="L179" s="65"/>
    </row>
    <row r="180" customFormat="false" ht="12.75" hidden="true" customHeight="false" outlineLevel="0" collapsed="false">
      <c r="G180" s="74" t="s">
        <v>100</v>
      </c>
      <c r="H180" s="38"/>
      <c r="I180" s="38"/>
      <c r="J180" s="38"/>
      <c r="K180" s="38"/>
      <c r="L180" s="38"/>
    </row>
    <row r="181" customFormat="false" ht="13.5" hidden="true" customHeight="true" outlineLevel="0" collapsed="false">
      <c r="G181" s="35"/>
      <c r="H181" s="35"/>
      <c r="I181" s="35"/>
      <c r="J181" s="35"/>
      <c r="K181" s="35"/>
      <c r="L181" s="35"/>
    </row>
    <row r="186" customFormat="false" ht="12.75" hidden="false" customHeight="false" outlineLevel="0" collapsed="false">
      <c r="G186" s="5" t="s">
        <v>102</v>
      </c>
      <c r="H186" s="5"/>
      <c r="I186" s="5"/>
      <c r="J186" s="5"/>
      <c r="K186" s="5"/>
      <c r="L186" s="5"/>
    </row>
    <row r="187" customFormat="false" ht="15" hidden="false" customHeight="false" outlineLevel="0" collapsed="false">
      <c r="G187" s="6" t="s">
        <v>103</v>
      </c>
      <c r="H187" s="6"/>
      <c r="I187" s="6"/>
      <c r="J187" s="6"/>
      <c r="K187" s="6"/>
      <c r="L187" s="6"/>
    </row>
    <row r="188" customFormat="false" ht="12.75" hidden="false" customHeight="false" outlineLevel="0" collapsed="false">
      <c r="G188" s="19" t="s">
        <v>104</v>
      </c>
      <c r="H188" s="20"/>
      <c r="I188" s="20"/>
      <c r="J188" s="20"/>
      <c r="K188" s="20"/>
      <c r="L188" s="20"/>
    </row>
    <row r="189" customFormat="false" ht="12.75" hidden="false" customHeight="false" outlineLevel="0" collapsed="false">
      <c r="G189" s="21"/>
    </row>
    <row r="190" customFormat="false" ht="12.75" hidden="false" customHeight="false" outlineLevel="0" collapsed="false">
      <c r="G190" s="9"/>
      <c r="H190" s="10" t="n">
        <v>39083</v>
      </c>
      <c r="I190" s="10" t="n">
        <v>39448</v>
      </c>
      <c r="J190" s="10" t="n">
        <v>39814</v>
      </c>
      <c r="K190" s="10" t="n">
        <v>40179</v>
      </c>
      <c r="L190" s="10" t="n">
        <v>40544</v>
      </c>
    </row>
    <row r="191" customFormat="false" ht="12.75" hidden="false" customHeight="false" outlineLevel="0" collapsed="false">
      <c r="G191" s="51" t="s">
        <v>105</v>
      </c>
      <c r="H191" s="45"/>
      <c r="I191" s="45"/>
      <c r="J191" s="45"/>
      <c r="K191" s="45"/>
      <c r="L191" s="45"/>
    </row>
    <row r="192" customFormat="false" ht="12.75" hidden="false" customHeight="false" outlineLevel="0" collapsed="false">
      <c r="G192" s="3" t="s">
        <v>421</v>
      </c>
      <c r="H192" s="45" t="s">
        <v>19</v>
      </c>
      <c r="I192" s="45" t="s">
        <v>19</v>
      </c>
      <c r="J192" s="23" t="n">
        <v>438.037</v>
      </c>
      <c r="K192" s="23" t="n">
        <v>528.661</v>
      </c>
      <c r="L192" s="23" t="n">
        <v>567.169</v>
      </c>
    </row>
    <row r="193" customFormat="false" ht="12.75" hidden="false" customHeight="false" outlineLevel="0" collapsed="false">
      <c r="G193" s="71" t="s">
        <v>107</v>
      </c>
      <c r="H193" s="46" t="s">
        <v>21</v>
      </c>
      <c r="I193" s="46" t="s">
        <v>21</v>
      </c>
      <c r="J193" s="46" t="s">
        <v>21</v>
      </c>
      <c r="K193" s="27" t="s">
        <v>21</v>
      </c>
      <c r="L193" s="27" t="s">
        <v>21</v>
      </c>
    </row>
    <row r="194" customFormat="false" ht="12.75" hidden="false" customHeight="false" outlineLevel="0" collapsed="false">
      <c r="G194" s="71" t="s">
        <v>108</v>
      </c>
      <c r="H194" s="46" t="s">
        <v>21</v>
      </c>
      <c r="I194" s="46" t="s">
        <v>21</v>
      </c>
      <c r="J194" s="46" t="s">
        <v>21</v>
      </c>
      <c r="K194" s="27" t="s">
        <v>21</v>
      </c>
      <c r="L194" s="27" t="s">
        <v>21</v>
      </c>
    </row>
    <row r="195" customFormat="false" ht="12.75" hidden="false" customHeight="false" outlineLevel="0" collapsed="false">
      <c r="G195" s="3" t="s">
        <v>109</v>
      </c>
      <c r="H195" s="45" t="s">
        <v>19</v>
      </c>
      <c r="I195" s="45" t="s">
        <v>19</v>
      </c>
      <c r="J195" s="23" t="n">
        <v>531.74</v>
      </c>
      <c r="K195" s="23" t="n">
        <v>563.238</v>
      </c>
      <c r="L195" s="23" t="n">
        <v>628.001</v>
      </c>
    </row>
    <row r="196" customFormat="false" ht="12.75" hidden="false" customHeight="false" outlineLevel="0" collapsed="false">
      <c r="G196" s="3" t="s">
        <v>110</v>
      </c>
      <c r="H196" s="45" t="s">
        <v>19</v>
      </c>
      <c r="I196" s="45" t="s">
        <v>19</v>
      </c>
      <c r="J196" s="23" t="n">
        <v>884.296</v>
      </c>
      <c r="K196" s="23" t="n">
        <v>1017.852</v>
      </c>
      <c r="L196" s="23" t="n">
        <v>1130.648</v>
      </c>
    </row>
    <row r="197" customFormat="false" ht="12.75" hidden="true" customHeight="false" outlineLevel="0" collapsed="false">
      <c r="G197" s="73" t="s">
        <v>111</v>
      </c>
      <c r="H197" s="46"/>
      <c r="I197" s="46"/>
      <c r="J197" s="46"/>
      <c r="K197" s="27"/>
      <c r="L197" s="27"/>
    </row>
    <row r="198" customFormat="false" ht="12.75" hidden="true" customHeight="true" outlineLevel="0" collapsed="false">
      <c r="G198" s="76" t="s">
        <v>112</v>
      </c>
      <c r="H198" s="46"/>
      <c r="I198" s="46"/>
      <c r="J198" s="46"/>
      <c r="K198" s="27"/>
      <c r="L198" s="27"/>
    </row>
    <row r="199" customFormat="false" ht="12.75" hidden="true" customHeight="false" outlineLevel="0" collapsed="false">
      <c r="G199" s="73" t="s">
        <v>524</v>
      </c>
      <c r="H199" s="46"/>
      <c r="I199" s="46"/>
      <c r="J199" s="46"/>
      <c r="K199" s="27"/>
      <c r="L199" s="27"/>
    </row>
    <row r="200" customFormat="false" ht="12.75" hidden="false" customHeight="false" outlineLevel="0" collapsed="false">
      <c r="G200" s="3" t="s">
        <v>114</v>
      </c>
      <c r="H200" s="45" t="s">
        <v>21</v>
      </c>
      <c r="I200" s="45" t="s">
        <v>21</v>
      </c>
      <c r="J200" s="45" t="s">
        <v>21</v>
      </c>
      <c r="K200" s="23" t="s">
        <v>21</v>
      </c>
      <c r="L200" s="23" t="s">
        <v>21</v>
      </c>
    </row>
    <row r="201" customFormat="false" ht="12.75" hidden="true" customHeight="false" outlineLevel="0" collapsed="false">
      <c r="G201" s="73" t="s">
        <v>115</v>
      </c>
      <c r="H201" s="46"/>
      <c r="I201" s="46"/>
      <c r="J201" s="46"/>
      <c r="K201" s="27"/>
      <c r="L201" s="27"/>
    </row>
    <row r="202" customFormat="false" ht="12.75" hidden="true" customHeight="false" outlineLevel="0" collapsed="false">
      <c r="G202" s="73" t="s">
        <v>116</v>
      </c>
      <c r="H202" s="46"/>
      <c r="I202" s="46"/>
      <c r="J202" s="46"/>
      <c r="K202" s="27"/>
      <c r="L202" s="27"/>
    </row>
    <row r="203" customFormat="false" ht="12.75" hidden="false" customHeight="false" outlineLevel="0" collapsed="false">
      <c r="G203" s="3" t="s">
        <v>117</v>
      </c>
      <c r="H203" s="45" t="s">
        <v>19</v>
      </c>
      <c r="I203" s="45" t="s">
        <v>19</v>
      </c>
      <c r="J203" s="23" t="n">
        <v>104.25</v>
      </c>
      <c r="K203" s="23" t="n">
        <v>77.095</v>
      </c>
      <c r="L203" s="23" t="n">
        <v>53.664</v>
      </c>
    </row>
    <row r="204" customFormat="false" ht="12.75" hidden="true" customHeight="true" outlineLevel="0" collapsed="false">
      <c r="G204" s="217" t="s">
        <v>312</v>
      </c>
      <c r="H204" s="45"/>
      <c r="I204" s="45"/>
      <c r="J204" s="45"/>
      <c r="K204" s="23"/>
      <c r="L204" s="23"/>
    </row>
    <row r="205" customFormat="false" ht="12.75" hidden="true" customHeight="true" outlineLevel="0" collapsed="false">
      <c r="G205" s="54"/>
      <c r="H205" s="45"/>
      <c r="I205" s="45"/>
      <c r="J205" s="45"/>
      <c r="K205" s="23"/>
      <c r="L205" s="23"/>
    </row>
    <row r="206" customFormat="false" ht="25.5" hidden="true" customHeight="true" outlineLevel="0" collapsed="false">
      <c r="G206" s="156" t="s">
        <v>119</v>
      </c>
      <c r="H206" s="45"/>
      <c r="I206" s="45"/>
      <c r="J206" s="45"/>
      <c r="K206" s="23"/>
      <c r="L206" s="23"/>
    </row>
    <row r="207" customFormat="false" ht="12.75" hidden="true" customHeight="true" outlineLevel="0" collapsed="false">
      <c r="G207" s="64" t="s">
        <v>120</v>
      </c>
      <c r="H207" s="46"/>
      <c r="I207" s="46"/>
      <c r="J207" s="46"/>
      <c r="K207" s="27"/>
      <c r="L207" s="27"/>
    </row>
    <row r="208" customFormat="false" ht="12.75" hidden="true" customHeight="true" outlineLevel="0" collapsed="false">
      <c r="G208" s="156"/>
      <c r="H208" s="45"/>
      <c r="I208" s="45"/>
      <c r="J208" s="45"/>
      <c r="K208" s="23"/>
      <c r="L208" s="23"/>
    </row>
    <row r="209" customFormat="false" ht="12.75" hidden="true" customHeight="true" outlineLevel="0" collapsed="false">
      <c r="G209" s="158" t="s">
        <v>17</v>
      </c>
      <c r="H209" s="45"/>
      <c r="I209" s="45"/>
      <c r="J209" s="45"/>
      <c r="K209" s="23"/>
      <c r="L209" s="23"/>
    </row>
    <row r="210" customFormat="false" ht="12.75" hidden="true" customHeight="true" outlineLevel="0" collapsed="false">
      <c r="G210" s="156" t="s">
        <v>121</v>
      </c>
      <c r="H210" s="45"/>
      <c r="I210" s="45"/>
      <c r="J210" s="45"/>
      <c r="K210" s="23"/>
      <c r="L210" s="23"/>
    </row>
    <row r="211" customFormat="false" ht="12.75" hidden="false" customHeight="false" outlineLevel="0" collapsed="false">
      <c r="G211" s="44"/>
      <c r="H211" s="78"/>
      <c r="I211" s="78"/>
      <c r="J211" s="78"/>
      <c r="K211" s="218"/>
      <c r="L211" s="218"/>
    </row>
    <row r="212" customFormat="false" ht="12.75" hidden="false" customHeight="false" outlineLevel="0" collapsed="false">
      <c r="G212" s="7" t="s">
        <v>122</v>
      </c>
      <c r="H212" s="45"/>
      <c r="I212" s="45"/>
      <c r="J212" s="45"/>
      <c r="K212" s="23"/>
      <c r="L212" s="23"/>
    </row>
    <row r="213" customFormat="false" ht="12.75" hidden="false" customHeight="false" outlineLevel="0" collapsed="false">
      <c r="G213" s="77" t="s">
        <v>123</v>
      </c>
      <c r="H213" s="45"/>
      <c r="I213" s="45"/>
      <c r="J213" s="45"/>
      <c r="K213" s="23"/>
      <c r="L213" s="23"/>
    </row>
    <row r="214" customFormat="false" ht="12.75" hidden="false" customHeight="false" outlineLevel="0" collapsed="false">
      <c r="G214" s="79" t="s">
        <v>131</v>
      </c>
      <c r="H214" s="45" t="s">
        <v>19</v>
      </c>
      <c r="I214" s="45" t="s">
        <v>19</v>
      </c>
      <c r="J214" s="23" t="n">
        <v>885.834</v>
      </c>
      <c r="K214" s="23" t="n">
        <v>968.245</v>
      </c>
      <c r="L214" s="23" t="n">
        <v>1066.135</v>
      </c>
    </row>
    <row r="215" customFormat="false" ht="12.75" hidden="false" customHeight="false" outlineLevel="0" collapsed="false">
      <c r="G215" s="80" t="s">
        <v>125</v>
      </c>
      <c r="H215" s="46" t="s">
        <v>19</v>
      </c>
      <c r="I215" s="46" t="s">
        <v>19</v>
      </c>
      <c r="J215" s="27" t="n">
        <v>875.89</v>
      </c>
      <c r="K215" s="27" t="n">
        <v>955.005</v>
      </c>
      <c r="L215" s="27" t="n">
        <v>1046.285</v>
      </c>
    </row>
    <row r="216" customFormat="false" ht="12.75" hidden="false" customHeight="false" outlineLevel="0" collapsed="false">
      <c r="G216" s="80" t="s">
        <v>126</v>
      </c>
      <c r="H216" s="46" t="s">
        <v>19</v>
      </c>
      <c r="I216" s="46" t="s">
        <v>19</v>
      </c>
      <c r="J216" s="27" t="n">
        <v>9.944</v>
      </c>
      <c r="K216" s="27" t="n">
        <v>13.239</v>
      </c>
      <c r="L216" s="27" t="n">
        <v>19.85</v>
      </c>
    </row>
    <row r="217" customFormat="false" ht="12.75" hidden="false" customHeight="true" outlineLevel="0" collapsed="false">
      <c r="G217" s="81" t="s">
        <v>127</v>
      </c>
      <c r="H217" s="45" t="s">
        <v>19</v>
      </c>
      <c r="I217" s="45" t="s">
        <v>19</v>
      </c>
      <c r="J217" s="23" t="n">
        <v>847.605</v>
      </c>
      <c r="K217" s="23" t="n">
        <v>1007.667</v>
      </c>
      <c r="L217" s="23" t="n">
        <v>1115.466</v>
      </c>
    </row>
    <row r="218" customFormat="false" ht="12.75" hidden="false" customHeight="false" outlineLevel="0" collapsed="false">
      <c r="G218" s="82" t="s">
        <v>128</v>
      </c>
      <c r="H218" s="45" t="s">
        <v>21</v>
      </c>
      <c r="I218" s="45" t="s">
        <v>21</v>
      </c>
      <c r="J218" s="45" t="s">
        <v>21</v>
      </c>
      <c r="K218" s="23" t="s">
        <v>21</v>
      </c>
      <c r="L218" s="23" t="s">
        <v>21</v>
      </c>
    </row>
    <row r="219" customFormat="false" ht="12.75" hidden="false" customHeight="false" outlineLevel="0" collapsed="false">
      <c r="G219" s="79" t="s">
        <v>129</v>
      </c>
      <c r="H219" s="45" t="s">
        <v>21</v>
      </c>
      <c r="I219" s="45" t="s">
        <v>21</v>
      </c>
      <c r="J219" s="45" t="s">
        <v>21</v>
      </c>
      <c r="K219" s="23" t="s">
        <v>21</v>
      </c>
      <c r="L219" s="23" t="s">
        <v>21</v>
      </c>
    </row>
    <row r="220" customFormat="false" ht="12.75" hidden="false" customHeight="false" outlineLevel="0" collapsed="false">
      <c r="G220" s="3" t="s">
        <v>130</v>
      </c>
      <c r="H220" s="45"/>
      <c r="I220" s="45"/>
      <c r="J220" s="45"/>
      <c r="K220" s="23"/>
      <c r="L220" s="23"/>
    </row>
    <row r="221" customFormat="false" ht="12.75" hidden="false" customHeight="false" outlineLevel="0" collapsed="false">
      <c r="G221" s="79" t="s">
        <v>131</v>
      </c>
      <c r="H221" s="45" t="s">
        <v>19</v>
      </c>
      <c r="I221" s="45" t="s">
        <v>19</v>
      </c>
      <c r="J221" s="23" t="n">
        <v>885.834</v>
      </c>
      <c r="K221" s="23" t="n">
        <v>968.245</v>
      </c>
      <c r="L221" s="23" t="n">
        <v>1066.135</v>
      </c>
    </row>
    <row r="222" customFormat="false" ht="12.75" hidden="false" customHeight="false" outlineLevel="0" collapsed="false">
      <c r="G222" s="219" t="s">
        <v>125</v>
      </c>
      <c r="H222" s="46" t="s">
        <v>19</v>
      </c>
      <c r="I222" s="46" t="s">
        <v>19</v>
      </c>
      <c r="J222" s="27" t="n">
        <v>875.89</v>
      </c>
      <c r="K222" s="27" t="n">
        <v>955.005</v>
      </c>
      <c r="L222" s="27" t="n">
        <v>1046.285</v>
      </c>
    </row>
    <row r="223" customFormat="false" ht="12.75" hidden="false" customHeight="false" outlineLevel="0" collapsed="false">
      <c r="G223" s="219" t="s">
        <v>126</v>
      </c>
      <c r="H223" s="46" t="s">
        <v>19</v>
      </c>
      <c r="I223" s="46" t="s">
        <v>19</v>
      </c>
      <c r="J223" s="27" t="n">
        <v>9.944</v>
      </c>
      <c r="K223" s="27" t="n">
        <v>13.239</v>
      </c>
      <c r="L223" s="27" t="n">
        <v>19.85</v>
      </c>
    </row>
    <row r="224" customFormat="false" ht="12.75" hidden="false" customHeight="false" outlineLevel="0" collapsed="false">
      <c r="G224" s="81" t="s">
        <v>127</v>
      </c>
      <c r="H224" s="45" t="s">
        <v>19</v>
      </c>
      <c r="I224" s="45" t="s">
        <v>19</v>
      </c>
      <c r="J224" s="23" t="n">
        <v>847.605</v>
      </c>
      <c r="K224" s="23" t="n">
        <v>1007.667</v>
      </c>
      <c r="L224" s="23" t="n">
        <v>1115.466</v>
      </c>
    </row>
    <row r="225" customFormat="false" ht="12.75" hidden="false" customHeight="false" outlineLevel="0" collapsed="false">
      <c r="G225" s="82" t="s">
        <v>128</v>
      </c>
      <c r="H225" s="45" t="s">
        <v>21</v>
      </c>
      <c r="I225" s="45" t="s">
        <v>21</v>
      </c>
      <c r="J225" s="45" t="s">
        <v>21</v>
      </c>
      <c r="K225" s="23" t="s">
        <v>21</v>
      </c>
      <c r="L225" s="23" t="s">
        <v>21</v>
      </c>
    </row>
    <row r="226" customFormat="false" ht="12.75" hidden="false" customHeight="false" outlineLevel="0" collapsed="false">
      <c r="G226" s="82" t="s">
        <v>129</v>
      </c>
      <c r="H226" s="45" t="s">
        <v>21</v>
      </c>
      <c r="I226" s="45" t="s">
        <v>21</v>
      </c>
      <c r="J226" s="45" t="s">
        <v>21</v>
      </c>
      <c r="K226" s="23" t="s">
        <v>21</v>
      </c>
      <c r="L226" s="23" t="s">
        <v>21</v>
      </c>
    </row>
    <row r="227" customFormat="false" ht="12.75" hidden="true" customHeight="false" outlineLevel="0" collapsed="false">
      <c r="G227" s="54" t="s">
        <v>132</v>
      </c>
      <c r="H227" s="11"/>
      <c r="I227" s="11"/>
      <c r="J227" s="11"/>
      <c r="K227" s="100"/>
      <c r="L227" s="100"/>
    </row>
    <row r="228" customFormat="false" ht="12.75" hidden="true" customHeight="false" outlineLevel="0" collapsed="false">
      <c r="G228" s="58" t="s">
        <v>131</v>
      </c>
      <c r="H228" s="11"/>
      <c r="I228" s="11"/>
      <c r="J228" s="11"/>
      <c r="K228" s="100"/>
      <c r="L228" s="100"/>
    </row>
    <row r="229" customFormat="false" ht="12.75" hidden="true" customHeight="false" outlineLevel="0" collapsed="false">
      <c r="G229" s="84" t="s">
        <v>125</v>
      </c>
      <c r="H229" s="89"/>
      <c r="I229" s="11"/>
      <c r="J229" s="89"/>
      <c r="K229" s="153"/>
      <c r="L229" s="153"/>
    </row>
    <row r="230" customFormat="false" ht="12.75" hidden="true" customHeight="false" outlineLevel="0" collapsed="false">
      <c r="G230" s="84" t="s">
        <v>126</v>
      </c>
      <c r="H230" s="46"/>
      <c r="I230" s="46"/>
      <c r="J230" s="46"/>
      <c r="K230" s="27"/>
      <c r="L230" s="27"/>
    </row>
    <row r="231" customFormat="false" ht="12.75" hidden="true" customHeight="false" outlineLevel="0" collapsed="false">
      <c r="G231" s="86" t="s">
        <v>127</v>
      </c>
      <c r="H231" s="11"/>
      <c r="I231" s="11"/>
      <c r="J231" s="11"/>
      <c r="K231" s="100"/>
      <c r="L231" s="100"/>
    </row>
    <row r="232" customFormat="false" ht="12.75" hidden="true" customHeight="false" outlineLevel="0" collapsed="false">
      <c r="G232" s="87" t="s">
        <v>128</v>
      </c>
      <c r="H232" s="45"/>
      <c r="I232" s="45"/>
      <c r="J232" s="45"/>
      <c r="K232" s="23"/>
      <c r="L232" s="23"/>
    </row>
    <row r="233" customFormat="false" ht="12.75" hidden="true" customHeight="false" outlineLevel="0" collapsed="false">
      <c r="G233" s="87" t="s">
        <v>129</v>
      </c>
      <c r="H233" s="45"/>
      <c r="I233" s="45"/>
      <c r="J233" s="45"/>
      <c r="K233" s="23"/>
      <c r="L233" s="23"/>
    </row>
    <row r="234" customFormat="false" ht="12.75" hidden="false" customHeight="false" outlineLevel="0" collapsed="false">
      <c r="G234" s="3" t="s">
        <v>1562</v>
      </c>
      <c r="H234" s="11"/>
      <c r="I234" s="11"/>
      <c r="J234" s="11"/>
      <c r="K234" s="100"/>
      <c r="L234" s="100"/>
    </row>
    <row r="235" customFormat="false" ht="14.25" hidden="false" customHeight="false" outlineLevel="0" collapsed="false">
      <c r="G235" s="79" t="s">
        <v>1563</v>
      </c>
      <c r="H235" s="522" t="n">
        <v>7.693</v>
      </c>
      <c r="I235" s="522" t="n">
        <v>7.177</v>
      </c>
      <c r="J235" s="522" t="n">
        <v>8.854</v>
      </c>
      <c r="K235" s="522" t="n">
        <v>9.065</v>
      </c>
      <c r="L235" s="522" t="n">
        <v>9.195</v>
      </c>
    </row>
    <row r="236" customFormat="false" ht="12.75" hidden="false" customHeight="false" outlineLevel="0" collapsed="false">
      <c r="G236" s="219" t="s">
        <v>125</v>
      </c>
      <c r="H236" s="46" t="s">
        <v>19</v>
      </c>
      <c r="I236" s="46" t="s">
        <v>19</v>
      </c>
      <c r="J236" s="46" t="s">
        <v>19</v>
      </c>
      <c r="K236" s="27" t="s">
        <v>19</v>
      </c>
      <c r="L236" s="27" t="s">
        <v>19</v>
      </c>
    </row>
    <row r="237" customFormat="false" ht="12.75" hidden="false" customHeight="false" outlineLevel="0" collapsed="false">
      <c r="G237" s="219" t="s">
        <v>126</v>
      </c>
      <c r="H237" s="46" t="s">
        <v>19</v>
      </c>
      <c r="I237" s="46" t="s">
        <v>19</v>
      </c>
      <c r="J237" s="46" t="s">
        <v>19</v>
      </c>
      <c r="K237" s="27" t="s">
        <v>19</v>
      </c>
      <c r="L237" s="27" t="s">
        <v>19</v>
      </c>
    </row>
    <row r="238" customFormat="false" ht="12.75" hidden="false" customHeight="false" outlineLevel="0" collapsed="false">
      <c r="G238" s="81" t="s">
        <v>127</v>
      </c>
      <c r="H238" s="11" t="s">
        <v>19</v>
      </c>
      <c r="I238" s="11" t="s">
        <v>19</v>
      </c>
      <c r="J238" s="11" t="s">
        <v>19</v>
      </c>
      <c r="K238" s="100" t="s">
        <v>19</v>
      </c>
      <c r="L238" s="100" t="s">
        <v>19</v>
      </c>
    </row>
    <row r="239" customFormat="false" ht="12.75" hidden="false" customHeight="false" outlineLevel="0" collapsed="false">
      <c r="G239" s="82" t="s">
        <v>128</v>
      </c>
      <c r="H239" s="91" t="s">
        <v>19</v>
      </c>
      <c r="I239" s="91" t="s">
        <v>19</v>
      </c>
      <c r="J239" s="91" t="s">
        <v>19</v>
      </c>
      <c r="K239" s="100" t="s">
        <v>19</v>
      </c>
      <c r="L239" s="100" t="s">
        <v>19</v>
      </c>
    </row>
    <row r="240" customFormat="false" ht="12.75" hidden="false" customHeight="false" outlineLevel="0" collapsed="false">
      <c r="G240" s="115" t="s">
        <v>129</v>
      </c>
      <c r="H240" s="94" t="s">
        <v>19</v>
      </c>
      <c r="I240" s="94" t="s">
        <v>19</v>
      </c>
      <c r="J240" s="94" t="s">
        <v>19</v>
      </c>
      <c r="K240" s="107" t="s">
        <v>19</v>
      </c>
      <c r="L240" s="107" t="s">
        <v>19</v>
      </c>
    </row>
    <row r="241" customFormat="false" ht="14.25" hidden="false" customHeight="true" outlineLevel="0" collapsed="false">
      <c r="G241" s="75" t="s">
        <v>1564</v>
      </c>
      <c r="H241" s="75"/>
      <c r="I241" s="75"/>
      <c r="J241" s="75"/>
      <c r="K241" s="75"/>
      <c r="L241" s="75"/>
    </row>
    <row r="242" customFormat="false" ht="12.75" hidden="false" customHeight="false" outlineLevel="0" collapsed="false">
      <c r="G242" s="3"/>
      <c r="H242" s="8"/>
      <c r="I242" s="8"/>
      <c r="J242" s="8"/>
      <c r="K242" s="8"/>
      <c r="L242" s="8"/>
    </row>
    <row r="246" customFormat="false" ht="12.75" hidden="false" customHeight="false" outlineLevel="0" collapsed="false">
      <c r="G246" s="5" t="s">
        <v>135</v>
      </c>
      <c r="H246" s="5"/>
      <c r="I246" s="5"/>
      <c r="J246" s="5"/>
      <c r="K246" s="5"/>
      <c r="L246" s="5"/>
    </row>
    <row r="247" customFormat="false" ht="15" hidden="false" customHeight="false" outlineLevel="0" collapsed="false">
      <c r="G247" s="6" t="s">
        <v>136</v>
      </c>
      <c r="H247" s="6"/>
      <c r="I247" s="6"/>
      <c r="J247" s="6"/>
      <c r="K247" s="6"/>
      <c r="L247" s="6"/>
    </row>
    <row r="248" customFormat="false" ht="12.75" hidden="false" customHeight="false" outlineLevel="0" collapsed="false">
      <c r="G248" s="19" t="s">
        <v>1565</v>
      </c>
      <c r="H248" s="97"/>
      <c r="I248" s="20"/>
      <c r="J248" s="20"/>
      <c r="K248" s="20"/>
      <c r="L248" s="20"/>
    </row>
    <row r="249" customFormat="false" ht="12.75" hidden="false" customHeight="false" outlineLevel="0" collapsed="false">
      <c r="G249" s="44"/>
      <c r="H249" s="20"/>
      <c r="I249" s="20"/>
      <c r="J249" s="20"/>
      <c r="K249" s="20"/>
      <c r="L249" s="20"/>
    </row>
    <row r="250" customFormat="false" ht="12.75" hidden="false" customHeight="false" outlineLevel="0" collapsed="false">
      <c r="G250" s="9"/>
      <c r="H250" s="10" t="n">
        <v>39083</v>
      </c>
      <c r="I250" s="10" t="n">
        <v>39448</v>
      </c>
      <c r="J250" s="10" t="n">
        <v>39814</v>
      </c>
      <c r="K250" s="10" t="n">
        <v>40179</v>
      </c>
      <c r="L250" s="10" t="n">
        <v>40544</v>
      </c>
    </row>
    <row r="251" customFormat="false" ht="12.75" hidden="false" customHeight="false" outlineLevel="0" collapsed="false">
      <c r="G251" s="51" t="s">
        <v>105</v>
      </c>
      <c r="H251" s="45"/>
      <c r="I251" s="45"/>
      <c r="J251" s="45"/>
      <c r="K251" s="45"/>
      <c r="L251" s="45"/>
    </row>
    <row r="252" customFormat="false" ht="12.75" hidden="false" customHeight="false" outlineLevel="0" collapsed="false">
      <c r="G252" s="3" t="s">
        <v>421</v>
      </c>
      <c r="H252" s="45" t="s">
        <v>19</v>
      </c>
      <c r="I252" s="45" t="s">
        <v>19</v>
      </c>
      <c r="J252" s="45" t="n">
        <v>13497.195644</v>
      </c>
      <c r="K252" s="45" t="n">
        <v>14089.023779</v>
      </c>
      <c r="L252" s="45" t="n">
        <v>15552.39618</v>
      </c>
    </row>
    <row r="253" customFormat="false" ht="12.75" hidden="false" customHeight="false" outlineLevel="0" collapsed="false">
      <c r="G253" s="71" t="s">
        <v>107</v>
      </c>
      <c r="H253" s="46" t="s">
        <v>21</v>
      </c>
      <c r="I253" s="46" t="s">
        <v>21</v>
      </c>
      <c r="J253" s="46" t="s">
        <v>21</v>
      </c>
      <c r="K253" s="46" t="s">
        <v>21</v>
      </c>
      <c r="L253" s="46" t="s">
        <v>21</v>
      </c>
    </row>
    <row r="254" customFormat="false" ht="12.75" hidden="false" customHeight="false" outlineLevel="0" collapsed="false">
      <c r="G254" s="71" t="s">
        <v>108</v>
      </c>
      <c r="H254" s="46" t="s">
        <v>21</v>
      </c>
      <c r="I254" s="46" t="s">
        <v>21</v>
      </c>
      <c r="J254" s="46" t="s">
        <v>21</v>
      </c>
      <c r="K254" s="46" t="s">
        <v>21</v>
      </c>
      <c r="L254" s="46" t="s">
        <v>21</v>
      </c>
    </row>
    <row r="255" customFormat="false" ht="12.75" hidden="false" customHeight="false" outlineLevel="0" collapsed="false">
      <c r="G255" s="3" t="s">
        <v>109</v>
      </c>
      <c r="H255" s="45" t="s">
        <v>19</v>
      </c>
      <c r="I255" s="45" t="s">
        <v>19</v>
      </c>
      <c r="J255" s="45" t="n">
        <v>769.901277</v>
      </c>
      <c r="K255" s="45" t="n">
        <v>777.928429</v>
      </c>
      <c r="L255" s="45" t="n">
        <v>1010.576717</v>
      </c>
    </row>
    <row r="256" customFormat="false" ht="12.75" hidden="false" customHeight="false" outlineLevel="0" collapsed="false">
      <c r="G256" s="3" t="s">
        <v>110</v>
      </c>
      <c r="H256" s="45" t="s">
        <v>19</v>
      </c>
      <c r="I256" s="45" t="s">
        <v>19</v>
      </c>
      <c r="J256" s="45" t="n">
        <v>366.358057</v>
      </c>
      <c r="K256" s="45" t="n">
        <v>407.876595</v>
      </c>
      <c r="L256" s="45" t="n">
        <v>457.378628</v>
      </c>
    </row>
    <row r="257" customFormat="false" ht="12.75" hidden="true" customHeight="false" outlineLevel="0" collapsed="false">
      <c r="G257" s="73" t="s">
        <v>111</v>
      </c>
      <c r="H257" s="46"/>
      <c r="I257" s="46"/>
      <c r="J257" s="46"/>
      <c r="K257" s="46"/>
      <c r="L257" s="46"/>
    </row>
    <row r="258" customFormat="false" ht="12.75" hidden="true" customHeight="true" outlineLevel="0" collapsed="false">
      <c r="G258" s="76" t="s">
        <v>112</v>
      </c>
      <c r="H258" s="46"/>
      <c r="I258" s="46"/>
      <c r="J258" s="46"/>
      <c r="K258" s="46"/>
      <c r="L258" s="46"/>
    </row>
    <row r="259" customFormat="false" ht="12.75" hidden="true" customHeight="false" outlineLevel="0" collapsed="false">
      <c r="G259" s="73" t="s">
        <v>524</v>
      </c>
      <c r="H259" s="46"/>
      <c r="I259" s="46"/>
      <c r="J259" s="46"/>
      <c r="K259" s="46"/>
      <c r="L259" s="46"/>
    </row>
    <row r="260" customFormat="false" ht="12.75" hidden="false" customHeight="false" outlineLevel="0" collapsed="false">
      <c r="G260" s="3" t="s">
        <v>114</v>
      </c>
      <c r="H260" s="23" t="s">
        <v>21</v>
      </c>
      <c r="I260" s="23" t="s">
        <v>21</v>
      </c>
      <c r="J260" s="23" t="s">
        <v>21</v>
      </c>
      <c r="K260" s="23" t="s">
        <v>21</v>
      </c>
      <c r="L260" s="23" t="s">
        <v>21</v>
      </c>
    </row>
    <row r="261" customFormat="false" ht="12.75" hidden="true" customHeight="false" outlineLevel="0" collapsed="false">
      <c r="G261" s="73" t="s">
        <v>115</v>
      </c>
      <c r="H261" s="27"/>
      <c r="I261" s="27"/>
      <c r="J261" s="27"/>
      <c r="K261" s="27"/>
      <c r="L261" s="27"/>
    </row>
    <row r="262" customFormat="false" ht="12.75" hidden="true" customHeight="false" outlineLevel="0" collapsed="false">
      <c r="G262" s="73" t="s">
        <v>116</v>
      </c>
      <c r="H262" s="27"/>
      <c r="I262" s="27"/>
      <c r="J262" s="27"/>
      <c r="K262" s="27"/>
      <c r="L262" s="27"/>
    </row>
    <row r="263" customFormat="false" ht="12.75" hidden="false" customHeight="false" outlineLevel="0" collapsed="false">
      <c r="G263" s="3" t="s">
        <v>117</v>
      </c>
      <c r="H263" s="45" t="s">
        <v>19</v>
      </c>
      <c r="I263" s="45" t="s">
        <v>19</v>
      </c>
      <c r="J263" s="45" t="n">
        <v>2372.188516</v>
      </c>
      <c r="K263" s="45" t="n">
        <v>1672.878097</v>
      </c>
      <c r="L263" s="45" t="n">
        <v>1180.36588</v>
      </c>
    </row>
    <row r="264" customFormat="false" ht="12.75" hidden="true" customHeight="false" outlineLevel="0" collapsed="false">
      <c r="G264" s="217" t="s">
        <v>312</v>
      </c>
      <c r="H264" s="45"/>
      <c r="I264" s="45"/>
      <c r="J264" s="45"/>
      <c r="K264" s="45"/>
      <c r="L264" s="45"/>
    </row>
    <row r="265" customFormat="false" ht="12.75" hidden="true" customHeight="false" outlineLevel="0" collapsed="false">
      <c r="G265" s="54"/>
      <c r="H265" s="45"/>
      <c r="I265" s="45"/>
      <c r="J265" s="45"/>
      <c r="K265" s="45"/>
      <c r="L265" s="45"/>
    </row>
    <row r="266" customFormat="false" ht="25.5" hidden="true" customHeight="false" outlineLevel="0" collapsed="false">
      <c r="G266" s="156" t="s">
        <v>138</v>
      </c>
      <c r="H266" s="45"/>
      <c r="I266" s="45"/>
      <c r="J266" s="45"/>
      <c r="K266" s="45"/>
      <c r="L266" s="45"/>
    </row>
    <row r="267" customFormat="false" ht="12.75" hidden="true" customHeight="false" outlineLevel="0" collapsed="false">
      <c r="G267" s="158" t="s">
        <v>120</v>
      </c>
      <c r="H267" s="46"/>
      <c r="I267" s="46"/>
      <c r="J267" s="46"/>
      <c r="K267" s="46"/>
      <c r="L267" s="46"/>
    </row>
    <row r="268" customFormat="false" ht="12.75" hidden="true" customHeight="false" outlineLevel="0" collapsed="false">
      <c r="G268" s="156"/>
      <c r="H268" s="45"/>
      <c r="I268" s="45"/>
      <c r="J268" s="45"/>
      <c r="K268" s="45"/>
      <c r="L268" s="45"/>
    </row>
    <row r="269" customFormat="false" ht="12.75" hidden="true" customHeight="false" outlineLevel="0" collapsed="false">
      <c r="G269" s="158" t="s">
        <v>17</v>
      </c>
      <c r="H269" s="45"/>
      <c r="I269" s="45"/>
      <c r="J269" s="45"/>
      <c r="K269" s="45"/>
      <c r="L269" s="45"/>
    </row>
    <row r="270" customFormat="false" ht="12.75" hidden="true" customHeight="false" outlineLevel="0" collapsed="false">
      <c r="G270" s="156" t="s">
        <v>121</v>
      </c>
      <c r="H270" s="45"/>
      <c r="I270" s="45"/>
      <c r="J270" s="45"/>
      <c r="K270" s="45"/>
      <c r="L270" s="45"/>
    </row>
    <row r="271" customFormat="false" ht="12.75" hidden="false" customHeight="false" outlineLevel="0" collapsed="false">
      <c r="G271" s="44"/>
      <c r="H271" s="98"/>
      <c r="I271" s="98"/>
      <c r="J271" s="98"/>
      <c r="K271" s="98"/>
      <c r="L271" s="98"/>
    </row>
    <row r="272" customFormat="false" ht="12.75" hidden="false" customHeight="false" outlineLevel="0" collapsed="false">
      <c r="G272" s="7" t="s">
        <v>122</v>
      </c>
      <c r="H272" s="98"/>
      <c r="I272" s="98"/>
      <c r="J272" s="98"/>
      <c r="K272" s="98"/>
      <c r="L272" s="98"/>
    </row>
    <row r="273" customFormat="false" ht="12.75" hidden="false" customHeight="false" outlineLevel="0" collapsed="false">
      <c r="G273" s="77" t="s">
        <v>123</v>
      </c>
      <c r="H273" s="45"/>
      <c r="I273" s="45"/>
      <c r="J273" s="45"/>
      <c r="K273" s="45"/>
      <c r="L273" s="45"/>
    </row>
    <row r="274" customFormat="false" ht="12.75" hidden="false" customHeight="false" outlineLevel="0" collapsed="false">
      <c r="G274" s="79" t="s">
        <v>131</v>
      </c>
      <c r="H274" s="45" t="s">
        <v>19</v>
      </c>
      <c r="I274" s="45" t="s">
        <v>19</v>
      </c>
      <c r="J274" s="45" t="n">
        <v>544.890147</v>
      </c>
      <c r="K274" s="45" t="n">
        <v>614.091871</v>
      </c>
      <c r="L274" s="45" t="n">
        <v>709.739782</v>
      </c>
    </row>
    <row r="275" customFormat="false" ht="12.75" hidden="false" customHeight="false" outlineLevel="0" collapsed="false">
      <c r="G275" s="80" t="s">
        <v>125</v>
      </c>
      <c r="H275" s="46" t="s">
        <v>19</v>
      </c>
      <c r="I275" s="46" t="s">
        <v>19</v>
      </c>
      <c r="J275" s="46" t="n">
        <v>512.080702</v>
      </c>
      <c r="K275" s="46" t="n">
        <v>581.568968</v>
      </c>
      <c r="L275" s="46" t="n">
        <v>664.704445</v>
      </c>
    </row>
    <row r="276" customFormat="false" ht="12.75" hidden="false" customHeight="false" outlineLevel="0" collapsed="false">
      <c r="G276" s="80" t="s">
        <v>126</v>
      </c>
      <c r="H276" s="99" t="s">
        <v>19</v>
      </c>
      <c r="I276" s="99" t="s">
        <v>19</v>
      </c>
      <c r="J276" s="99" t="n">
        <v>32.809445</v>
      </c>
      <c r="K276" s="99" t="n">
        <v>32.522903</v>
      </c>
      <c r="L276" s="99" t="n">
        <v>45.035338</v>
      </c>
    </row>
    <row r="277" customFormat="false" ht="12.75" hidden="false" customHeight="true" outlineLevel="0" collapsed="false">
      <c r="G277" s="81" t="s">
        <v>127</v>
      </c>
      <c r="H277" s="45" t="s">
        <v>19</v>
      </c>
      <c r="I277" s="45" t="s">
        <v>19</v>
      </c>
      <c r="J277" s="45" t="n">
        <v>319.885263</v>
      </c>
      <c r="K277" s="45" t="n">
        <v>388.491407</v>
      </c>
      <c r="L277" s="45" t="n">
        <v>466.22331</v>
      </c>
    </row>
    <row r="278" customFormat="false" ht="12.75" hidden="false" customHeight="false" outlineLevel="0" collapsed="false">
      <c r="G278" s="82" t="s">
        <v>128</v>
      </c>
      <c r="H278" s="100" t="s">
        <v>21</v>
      </c>
      <c r="I278" s="100" t="s">
        <v>21</v>
      </c>
      <c r="J278" s="100" t="s">
        <v>21</v>
      </c>
      <c r="K278" s="100" t="s">
        <v>21</v>
      </c>
      <c r="L278" s="100" t="s">
        <v>21</v>
      </c>
    </row>
    <row r="279" customFormat="false" ht="12.75" hidden="false" customHeight="false" outlineLevel="0" collapsed="false">
      <c r="G279" s="79" t="s">
        <v>129</v>
      </c>
      <c r="H279" s="23" t="s">
        <v>21</v>
      </c>
      <c r="I279" s="23" t="s">
        <v>21</v>
      </c>
      <c r="J279" s="23" t="s">
        <v>21</v>
      </c>
      <c r="K279" s="23" t="s">
        <v>21</v>
      </c>
      <c r="L279" s="23" t="s">
        <v>21</v>
      </c>
    </row>
    <row r="280" customFormat="false" ht="12.75" hidden="false" customHeight="false" outlineLevel="0" collapsed="false">
      <c r="G280" s="3" t="s">
        <v>130</v>
      </c>
      <c r="H280" s="98"/>
      <c r="I280" s="98"/>
      <c r="J280" s="98"/>
      <c r="K280" s="98"/>
      <c r="L280" s="98"/>
    </row>
    <row r="281" customFormat="false" ht="12.75" hidden="false" customHeight="false" outlineLevel="0" collapsed="false">
      <c r="G281" s="79" t="s">
        <v>131</v>
      </c>
      <c r="H281" s="98" t="s">
        <v>19</v>
      </c>
      <c r="I281" s="98" t="s">
        <v>19</v>
      </c>
      <c r="J281" s="98" t="n">
        <v>544.890147</v>
      </c>
      <c r="K281" s="98" t="n">
        <v>614.091871</v>
      </c>
      <c r="L281" s="98" t="n">
        <v>709.739782</v>
      </c>
    </row>
    <row r="282" customFormat="false" ht="12.75" hidden="false" customHeight="false" outlineLevel="0" collapsed="false">
      <c r="G282" s="219" t="s">
        <v>125</v>
      </c>
      <c r="H282" s="98" t="s">
        <v>19</v>
      </c>
      <c r="I282" s="99" t="s">
        <v>19</v>
      </c>
      <c r="J282" s="98" t="n">
        <v>512.080702</v>
      </c>
      <c r="K282" s="99" t="n">
        <v>581.568968</v>
      </c>
      <c r="L282" s="99" t="n">
        <v>664.704445</v>
      </c>
    </row>
    <row r="283" customFormat="false" ht="12.75" hidden="false" customHeight="false" outlineLevel="0" collapsed="false">
      <c r="G283" s="219" t="s">
        <v>126</v>
      </c>
      <c r="H283" s="99" t="s">
        <v>19</v>
      </c>
      <c r="I283" s="99" t="s">
        <v>19</v>
      </c>
      <c r="J283" s="99" t="n">
        <v>32.809445</v>
      </c>
      <c r="K283" s="99" t="n">
        <v>32.522903</v>
      </c>
      <c r="L283" s="99" t="n">
        <v>45.035338</v>
      </c>
    </row>
    <row r="284" customFormat="false" ht="12.75" hidden="false" customHeight="false" outlineLevel="0" collapsed="false">
      <c r="G284" s="81" t="s">
        <v>127</v>
      </c>
      <c r="H284" s="98" t="s">
        <v>19</v>
      </c>
      <c r="I284" s="98" t="s">
        <v>19</v>
      </c>
      <c r="J284" s="98" t="n">
        <v>319.885263</v>
      </c>
      <c r="K284" s="98" t="n">
        <v>388.491407</v>
      </c>
      <c r="L284" s="98" t="n">
        <v>466.22331</v>
      </c>
    </row>
    <row r="285" customFormat="false" ht="12.75" hidden="false" customHeight="false" outlineLevel="0" collapsed="false">
      <c r="G285" s="82" t="s">
        <v>128</v>
      </c>
      <c r="H285" s="45" t="s">
        <v>21</v>
      </c>
      <c r="I285" s="45" t="s">
        <v>21</v>
      </c>
      <c r="J285" s="45" t="s">
        <v>21</v>
      </c>
      <c r="K285" s="45" t="s">
        <v>21</v>
      </c>
      <c r="L285" s="45" t="s">
        <v>21</v>
      </c>
    </row>
    <row r="286" customFormat="false" ht="12.75" hidden="false" customHeight="false" outlineLevel="0" collapsed="false">
      <c r="G286" s="82" t="s">
        <v>129</v>
      </c>
      <c r="H286" s="45" t="s">
        <v>21</v>
      </c>
      <c r="I286" s="45" t="s">
        <v>21</v>
      </c>
      <c r="J286" s="45" t="s">
        <v>21</v>
      </c>
      <c r="K286" s="45" t="s">
        <v>21</v>
      </c>
      <c r="L286" s="45" t="s">
        <v>21</v>
      </c>
    </row>
    <row r="287" customFormat="false" ht="12.75" hidden="true" customHeight="false" outlineLevel="0" collapsed="false">
      <c r="G287" s="54" t="s">
        <v>132</v>
      </c>
      <c r="H287" s="91"/>
      <c r="I287" s="91"/>
      <c r="J287" s="98"/>
      <c r="K287" s="98"/>
      <c r="L287" s="98"/>
    </row>
    <row r="288" customFormat="false" ht="12.75" hidden="true" customHeight="false" outlineLevel="0" collapsed="false">
      <c r="G288" s="58" t="s">
        <v>131</v>
      </c>
      <c r="H288" s="91"/>
      <c r="I288" s="91"/>
      <c r="J288" s="91"/>
      <c r="K288" s="91"/>
      <c r="L288" s="91"/>
    </row>
    <row r="289" customFormat="false" ht="12.75" hidden="true" customHeight="false" outlineLevel="0" collapsed="false">
      <c r="G289" s="84" t="s">
        <v>125</v>
      </c>
      <c r="H289" s="104"/>
      <c r="I289" s="104"/>
      <c r="J289" s="104"/>
      <c r="K289" s="104"/>
      <c r="L289" s="104"/>
    </row>
    <row r="290" customFormat="false" ht="12.75" hidden="true" customHeight="false" outlineLevel="0" collapsed="false">
      <c r="G290" s="84" t="s">
        <v>126</v>
      </c>
      <c r="H290" s="99"/>
      <c r="I290" s="99"/>
      <c r="J290" s="99"/>
      <c r="K290" s="99"/>
      <c r="L290" s="99"/>
    </row>
    <row r="291" customFormat="false" ht="12.75" hidden="true" customHeight="false" outlineLevel="0" collapsed="false">
      <c r="G291" s="86" t="s">
        <v>127</v>
      </c>
      <c r="H291" s="91"/>
      <c r="I291" s="91"/>
      <c r="J291" s="91"/>
      <c r="K291" s="91"/>
      <c r="L291" s="91"/>
    </row>
    <row r="292" customFormat="false" ht="12.75" hidden="true" customHeight="false" outlineLevel="0" collapsed="false">
      <c r="G292" s="87" t="s">
        <v>128</v>
      </c>
      <c r="H292" s="100"/>
      <c r="I292" s="100"/>
      <c r="J292" s="100"/>
      <c r="K292" s="100"/>
      <c r="L292" s="100"/>
    </row>
    <row r="293" customFormat="false" ht="12.75" hidden="true" customHeight="false" outlineLevel="0" collapsed="false">
      <c r="G293" s="87" t="s">
        <v>129</v>
      </c>
      <c r="H293" s="23"/>
      <c r="I293" s="23"/>
      <c r="J293" s="23"/>
      <c r="K293" s="23"/>
      <c r="L293" s="23"/>
    </row>
    <row r="294" customFormat="false" ht="12.75" hidden="false" customHeight="false" outlineLevel="0" collapsed="false">
      <c r="G294" s="3" t="s">
        <v>1562</v>
      </c>
      <c r="H294" s="91"/>
      <c r="I294" s="91"/>
      <c r="J294" s="91"/>
      <c r="K294" s="91"/>
      <c r="L294" s="91"/>
    </row>
    <row r="295" customFormat="false" ht="14.25" hidden="false" customHeight="false" outlineLevel="0" collapsed="false">
      <c r="G295" s="79" t="s">
        <v>1563</v>
      </c>
      <c r="H295" s="98" t="n">
        <v>9.825248</v>
      </c>
      <c r="I295" s="98" t="n">
        <v>10.90506</v>
      </c>
      <c r="J295" s="98" t="n">
        <v>12.075017</v>
      </c>
      <c r="K295" s="98" t="n">
        <v>12.345705</v>
      </c>
      <c r="L295" s="98" t="n">
        <v>12.951962</v>
      </c>
    </row>
    <row r="296" customFormat="false" ht="12.75" hidden="false" customHeight="false" outlineLevel="0" collapsed="false">
      <c r="G296" s="219" t="s">
        <v>125</v>
      </c>
      <c r="H296" s="99"/>
      <c r="I296" s="99"/>
      <c r="J296" s="99"/>
      <c r="K296" s="99"/>
      <c r="L296" s="99"/>
    </row>
    <row r="297" customFormat="false" ht="12.75" hidden="false" customHeight="false" outlineLevel="0" collapsed="false">
      <c r="G297" s="219" t="s">
        <v>126</v>
      </c>
      <c r="H297" s="99" t="s">
        <v>19</v>
      </c>
      <c r="I297" s="99" t="s">
        <v>19</v>
      </c>
      <c r="J297" s="99" t="s">
        <v>19</v>
      </c>
      <c r="K297" s="99" t="s">
        <v>19</v>
      </c>
      <c r="L297" s="99" t="s">
        <v>19</v>
      </c>
    </row>
    <row r="298" customFormat="false" ht="12.75" hidden="false" customHeight="false" outlineLevel="0" collapsed="false">
      <c r="G298" s="81" t="s">
        <v>127</v>
      </c>
      <c r="H298" s="100"/>
      <c r="I298" s="100"/>
      <c r="J298" s="100"/>
      <c r="K298" s="100"/>
      <c r="L298" s="100"/>
    </row>
    <row r="299" customFormat="false" ht="12.75" hidden="false" customHeight="false" outlineLevel="0" collapsed="false">
      <c r="G299" s="82" t="s">
        <v>128</v>
      </c>
      <c r="H299" s="100" t="s">
        <v>19</v>
      </c>
      <c r="I299" s="100" t="s">
        <v>19</v>
      </c>
      <c r="J299" s="100" t="s">
        <v>19</v>
      </c>
      <c r="K299" s="100" t="s">
        <v>19</v>
      </c>
      <c r="L299" s="100" t="s">
        <v>19</v>
      </c>
    </row>
    <row r="300" customFormat="false" ht="12.75" hidden="false" customHeight="false" outlineLevel="0" collapsed="false">
      <c r="G300" s="115" t="s">
        <v>129</v>
      </c>
      <c r="H300" s="107" t="s">
        <v>19</v>
      </c>
      <c r="I300" s="107" t="s">
        <v>19</v>
      </c>
      <c r="J300" s="107" t="s">
        <v>19</v>
      </c>
      <c r="K300" s="107" t="s">
        <v>19</v>
      </c>
      <c r="L300" s="107" t="s">
        <v>19</v>
      </c>
    </row>
    <row r="301" customFormat="false" ht="14.25" hidden="false" customHeight="true" outlineLevel="0" collapsed="false">
      <c r="G301" s="75" t="s">
        <v>1564</v>
      </c>
      <c r="H301" s="75"/>
      <c r="I301" s="75"/>
      <c r="J301" s="75"/>
      <c r="K301" s="75"/>
      <c r="L301" s="75"/>
    </row>
    <row r="302" customFormat="false" ht="12.75" hidden="false" customHeight="false" outlineLevel="0" collapsed="false">
      <c r="G302" s="109"/>
      <c r="H302" s="8"/>
      <c r="I302" s="8"/>
      <c r="J302" s="8"/>
      <c r="K302" s="8"/>
      <c r="L302" s="8"/>
    </row>
    <row r="306" customFormat="false" ht="12.75" hidden="false" customHeight="false" outlineLevel="0" collapsed="false">
      <c r="G306" s="5" t="s">
        <v>139</v>
      </c>
      <c r="H306" s="5"/>
      <c r="I306" s="5"/>
      <c r="J306" s="5"/>
      <c r="K306" s="5"/>
      <c r="L306" s="5"/>
    </row>
    <row r="307" customFormat="false" ht="15" hidden="false" customHeight="false" outlineLevel="0" collapsed="false">
      <c r="G307" s="6" t="s">
        <v>140</v>
      </c>
      <c r="H307" s="6"/>
      <c r="I307" s="6"/>
      <c r="J307" s="6"/>
      <c r="K307" s="6"/>
      <c r="L307" s="6"/>
    </row>
    <row r="308" customFormat="false" ht="12.75" hidden="false" customHeight="false" outlineLevel="0" collapsed="false">
      <c r="G308" s="19" t="s">
        <v>56</v>
      </c>
      <c r="H308" s="97"/>
      <c r="I308" s="20"/>
      <c r="J308" s="20"/>
      <c r="K308" s="20"/>
      <c r="L308" s="20"/>
    </row>
    <row r="309" customFormat="false" ht="12.75" hidden="false" customHeight="false" outlineLevel="0" collapsed="false">
      <c r="G309" s="21"/>
    </row>
    <row r="310" customFormat="false" ht="12.75" hidden="false" customHeight="false" outlineLevel="0" collapsed="false">
      <c r="G310" s="9"/>
      <c r="H310" s="10" t="n">
        <v>39083</v>
      </c>
      <c r="I310" s="10" t="n">
        <v>39448</v>
      </c>
      <c r="J310" s="10" t="n">
        <v>39814</v>
      </c>
      <c r="K310" s="10" t="n">
        <v>40179</v>
      </c>
      <c r="L310" s="10" t="n">
        <v>40544</v>
      </c>
    </row>
    <row r="311" customFormat="false" ht="12.75" hidden="false" customHeight="false" outlineLevel="0" collapsed="false">
      <c r="G311" s="110" t="s">
        <v>1566</v>
      </c>
      <c r="H311" s="25"/>
      <c r="I311" s="25"/>
      <c r="J311" s="25"/>
      <c r="K311" s="25"/>
      <c r="L311" s="25"/>
    </row>
    <row r="312" customFormat="false" ht="12.75" hidden="false" customHeight="false" outlineLevel="0" collapsed="false">
      <c r="G312" s="111" t="s">
        <v>151</v>
      </c>
      <c r="H312" s="25" t="n">
        <v>22</v>
      </c>
      <c r="I312" s="25" t="n">
        <v>22</v>
      </c>
      <c r="J312" s="25" t="n">
        <v>24</v>
      </c>
      <c r="K312" s="25" t="n">
        <v>24</v>
      </c>
      <c r="L312" s="25" t="n">
        <v>24</v>
      </c>
    </row>
    <row r="313" customFormat="false" ht="12.75" hidden="false" customHeight="false" outlineLevel="0" collapsed="false">
      <c r="G313" s="79" t="s">
        <v>143</v>
      </c>
      <c r="H313" s="25" t="n">
        <v>22</v>
      </c>
      <c r="I313" s="25" t="n">
        <v>22</v>
      </c>
      <c r="J313" s="25" t="n">
        <v>24</v>
      </c>
      <c r="K313" s="25" t="n">
        <v>24</v>
      </c>
      <c r="L313" s="25" t="n">
        <v>24</v>
      </c>
    </row>
    <row r="314" customFormat="false" ht="12.75" hidden="false" customHeight="false" outlineLevel="0" collapsed="false">
      <c r="G314" s="112" t="s">
        <v>64</v>
      </c>
      <c r="H314" s="25" t="n">
        <v>20</v>
      </c>
      <c r="I314" s="25" t="n">
        <v>20</v>
      </c>
      <c r="J314" s="25" t="n">
        <v>22</v>
      </c>
      <c r="K314" s="25" t="n">
        <v>22</v>
      </c>
      <c r="L314" s="25" t="n">
        <v>22</v>
      </c>
    </row>
    <row r="315" customFormat="false" ht="12.75" hidden="false" customHeight="false" outlineLevel="0" collapsed="false">
      <c r="G315" s="112" t="s">
        <v>57</v>
      </c>
      <c r="H315" s="25" t="n">
        <v>1</v>
      </c>
      <c r="I315" s="25" t="n">
        <v>1</v>
      </c>
      <c r="J315" s="25" t="n">
        <v>1</v>
      </c>
      <c r="K315" s="25" t="n">
        <v>1</v>
      </c>
      <c r="L315" s="25" t="n">
        <v>1</v>
      </c>
    </row>
    <row r="316" customFormat="false" ht="12.75" hidden="false" customHeight="false" outlineLevel="0" collapsed="false">
      <c r="G316" s="112" t="s">
        <v>144</v>
      </c>
      <c r="H316" s="25" t="n">
        <v>1</v>
      </c>
      <c r="I316" s="25" t="n">
        <v>1</v>
      </c>
      <c r="J316" s="25" t="n">
        <v>1</v>
      </c>
      <c r="K316" s="25" t="n">
        <v>1</v>
      </c>
      <c r="L316" s="25" t="n">
        <v>1</v>
      </c>
    </row>
    <row r="317" customFormat="false" ht="12.75" hidden="true" customHeight="false" outlineLevel="0" collapsed="false">
      <c r="G317" s="113" t="s">
        <v>145</v>
      </c>
      <c r="H317" s="65"/>
      <c r="I317" s="65"/>
      <c r="J317" s="65"/>
      <c r="K317" s="65"/>
      <c r="L317" s="65"/>
    </row>
    <row r="318" customFormat="false" ht="12.75" hidden="true" customHeight="true" outlineLevel="0" collapsed="false">
      <c r="G318" s="113" t="s">
        <v>146</v>
      </c>
      <c r="H318" s="65"/>
      <c r="I318" s="65"/>
      <c r="J318" s="65"/>
      <c r="K318" s="65"/>
      <c r="L318" s="65"/>
    </row>
    <row r="319" customFormat="false" ht="12.75" hidden="false" customHeight="false" outlineLevel="0" collapsed="false">
      <c r="G319" s="236" t="s">
        <v>147</v>
      </c>
      <c r="H319" s="65" t="n">
        <v>1</v>
      </c>
      <c r="I319" s="65" t="n">
        <v>1</v>
      </c>
      <c r="J319" s="65" t="n">
        <v>1</v>
      </c>
      <c r="K319" s="65" t="n">
        <v>1</v>
      </c>
      <c r="L319" s="65" t="n">
        <v>1</v>
      </c>
    </row>
    <row r="320" customFormat="false" ht="12.75" hidden="true" customHeight="false" outlineLevel="0" collapsed="false">
      <c r="G320" s="113" t="s">
        <v>148</v>
      </c>
      <c r="H320" s="65"/>
      <c r="I320" s="65"/>
      <c r="J320" s="65"/>
      <c r="K320" s="65"/>
      <c r="L320" s="65"/>
    </row>
    <row r="321" customFormat="false" ht="12.75" hidden="true" customHeight="false" outlineLevel="0" collapsed="false">
      <c r="G321" s="113" t="s">
        <v>15</v>
      </c>
      <c r="H321" s="65"/>
      <c r="I321" s="65"/>
      <c r="J321" s="65"/>
      <c r="K321" s="65"/>
      <c r="L321" s="65"/>
    </row>
    <row r="322" customFormat="false" ht="12.75" hidden="false" customHeight="false" outlineLevel="0" collapsed="false">
      <c r="G322" s="82" t="s">
        <v>149</v>
      </c>
      <c r="H322" s="12" t="s">
        <v>19</v>
      </c>
      <c r="I322" s="12" t="s">
        <v>19</v>
      </c>
      <c r="J322" s="12" t="s">
        <v>19</v>
      </c>
      <c r="K322" s="12" t="s">
        <v>19</v>
      </c>
      <c r="L322" s="12" t="s">
        <v>19</v>
      </c>
    </row>
    <row r="323" customFormat="false" ht="12.75" hidden="false" customHeight="false" outlineLevel="0" collapsed="false">
      <c r="G323" s="111"/>
      <c r="H323" s="25"/>
      <c r="I323" s="25"/>
      <c r="J323" s="25"/>
      <c r="K323" s="25"/>
      <c r="L323" s="25"/>
    </row>
    <row r="324" customFormat="false" ht="12.75" hidden="false" customHeight="false" outlineLevel="0" collapsed="false">
      <c r="G324" s="133" t="s">
        <v>1567</v>
      </c>
      <c r="H324" s="25"/>
      <c r="I324" s="25"/>
      <c r="J324" s="25"/>
      <c r="K324" s="25"/>
      <c r="L324" s="25"/>
    </row>
    <row r="325" customFormat="false" ht="12.75" hidden="false" customHeight="false" outlineLevel="0" collapsed="false">
      <c r="G325" s="111" t="s">
        <v>151</v>
      </c>
      <c r="H325" s="25" t="n">
        <v>21</v>
      </c>
      <c r="I325" s="25" t="n">
        <v>21</v>
      </c>
      <c r="J325" s="25" t="n">
        <v>23</v>
      </c>
      <c r="K325" s="25" t="n">
        <v>23</v>
      </c>
      <c r="L325" s="25" t="n">
        <v>23</v>
      </c>
    </row>
    <row r="326" customFormat="false" ht="12.75" hidden="false" customHeight="false" outlineLevel="0" collapsed="false">
      <c r="G326" s="79" t="s">
        <v>143</v>
      </c>
      <c r="H326" s="25" t="n">
        <v>21</v>
      </c>
      <c r="I326" s="25" t="n">
        <v>21</v>
      </c>
      <c r="J326" s="25" t="n">
        <v>23</v>
      </c>
      <c r="K326" s="25" t="n">
        <v>23</v>
      </c>
      <c r="L326" s="25" t="n">
        <v>23</v>
      </c>
    </row>
    <row r="327" customFormat="false" ht="12.75" hidden="false" customHeight="false" outlineLevel="0" collapsed="false">
      <c r="G327" s="112" t="s">
        <v>64</v>
      </c>
      <c r="H327" s="25" t="n">
        <v>20</v>
      </c>
      <c r="I327" s="25" t="n">
        <v>20</v>
      </c>
      <c r="J327" s="25" t="n">
        <v>22</v>
      </c>
      <c r="K327" s="25" t="n">
        <v>22</v>
      </c>
      <c r="L327" s="25" t="n">
        <v>22</v>
      </c>
    </row>
    <row r="328" customFormat="false" ht="12.75" hidden="false" customHeight="false" outlineLevel="0" collapsed="false">
      <c r="G328" s="112" t="s">
        <v>57</v>
      </c>
      <c r="H328" s="25" t="n">
        <v>1</v>
      </c>
      <c r="I328" s="25" t="n">
        <v>1</v>
      </c>
      <c r="J328" s="25" t="n">
        <v>1</v>
      </c>
      <c r="K328" s="25" t="n">
        <v>1</v>
      </c>
      <c r="L328" s="25" t="n">
        <v>1</v>
      </c>
    </row>
    <row r="329" customFormat="false" ht="12.75" hidden="true" customHeight="true" outlineLevel="0" collapsed="false">
      <c r="G329" s="118" t="s">
        <v>144</v>
      </c>
      <c r="H329" s="25"/>
      <c r="I329" s="25"/>
      <c r="J329" s="25"/>
      <c r="K329" s="25"/>
      <c r="L329" s="25"/>
    </row>
    <row r="330" customFormat="false" ht="12.75" hidden="true" customHeight="true" outlineLevel="0" collapsed="false">
      <c r="G330" s="113" t="s">
        <v>145</v>
      </c>
      <c r="H330" s="25"/>
      <c r="I330" s="25"/>
      <c r="J330" s="25"/>
      <c r="K330" s="25"/>
      <c r="L330" s="25"/>
    </row>
    <row r="331" customFormat="false" ht="12.75" hidden="true" customHeight="true" outlineLevel="0" collapsed="false">
      <c r="G331" s="113" t="s">
        <v>146</v>
      </c>
      <c r="H331" s="25"/>
      <c r="I331" s="25"/>
      <c r="J331" s="25"/>
      <c r="K331" s="25"/>
      <c r="L331" s="25"/>
    </row>
    <row r="332" customFormat="false" ht="12.75" hidden="true" customHeight="true" outlineLevel="0" collapsed="false">
      <c r="G332" s="113" t="s">
        <v>147</v>
      </c>
      <c r="H332" s="25"/>
      <c r="I332" s="25"/>
      <c r="J332" s="25"/>
      <c r="K332" s="25"/>
      <c r="L332" s="25"/>
    </row>
    <row r="333" customFormat="false" ht="12.75" hidden="true" customHeight="true" outlineLevel="0" collapsed="false">
      <c r="G333" s="113" t="s">
        <v>148</v>
      </c>
      <c r="H333" s="25"/>
      <c r="I333" s="25"/>
      <c r="J333" s="25"/>
      <c r="K333" s="25"/>
      <c r="L333" s="25"/>
    </row>
    <row r="334" customFormat="false" ht="12.75" hidden="true" customHeight="true" outlineLevel="0" collapsed="false">
      <c r="G334" s="113" t="s">
        <v>15</v>
      </c>
      <c r="H334" s="25"/>
      <c r="I334" s="25"/>
      <c r="J334" s="25"/>
      <c r="K334" s="25"/>
      <c r="L334" s="25"/>
    </row>
    <row r="335" customFormat="false" ht="12.75" hidden="false" customHeight="false" outlineLevel="0" collapsed="false">
      <c r="G335" s="115" t="s">
        <v>149</v>
      </c>
      <c r="H335" s="72" t="s">
        <v>19</v>
      </c>
      <c r="I335" s="72" t="s">
        <v>19</v>
      </c>
      <c r="J335" s="72" t="s">
        <v>19</v>
      </c>
      <c r="K335" s="72" t="s">
        <v>19</v>
      </c>
      <c r="L335" s="72" t="s">
        <v>19</v>
      </c>
    </row>
    <row r="336" customFormat="false" ht="13.5" hidden="true" customHeight="true" outlineLevel="0" collapsed="false">
      <c r="G336" s="18"/>
      <c r="H336" s="18"/>
      <c r="I336" s="18"/>
      <c r="J336" s="18"/>
      <c r="K336" s="18"/>
      <c r="L336" s="18"/>
    </row>
    <row r="337" customFormat="false" ht="12.75" hidden="false" customHeight="false" outlineLevel="0" collapsed="false">
      <c r="G337" s="109"/>
      <c r="H337" s="8"/>
      <c r="I337" s="8"/>
      <c r="J337" s="8"/>
      <c r="K337" s="8"/>
      <c r="L337" s="8"/>
    </row>
    <row r="338" customFormat="false" ht="12.75" hidden="false" customHeight="false" outlineLevel="0" collapsed="false">
      <c r="G338" s="109"/>
      <c r="H338" s="12"/>
      <c r="I338" s="12"/>
      <c r="J338" s="12"/>
      <c r="K338" s="12"/>
      <c r="L338" s="12"/>
    </row>
    <row r="339" customFormat="false" ht="12.75" hidden="false" customHeight="false" outlineLevel="0" collapsed="false">
      <c r="G339" s="109"/>
      <c r="H339" s="8"/>
      <c r="I339" s="8"/>
      <c r="J339" s="8"/>
      <c r="K339" s="8"/>
      <c r="L339" s="8"/>
    </row>
    <row r="341" customFormat="false" ht="12.75" hidden="false" customHeight="false" outlineLevel="0" collapsed="false">
      <c r="G341" s="5" t="s">
        <v>153</v>
      </c>
      <c r="H341" s="5"/>
      <c r="I341" s="5"/>
      <c r="J341" s="5"/>
      <c r="K341" s="5"/>
      <c r="L341" s="5"/>
    </row>
    <row r="342" customFormat="false" ht="15" hidden="false" customHeight="false" outlineLevel="0" collapsed="false">
      <c r="G342" s="6" t="s">
        <v>154</v>
      </c>
      <c r="H342" s="6"/>
      <c r="I342" s="6"/>
      <c r="J342" s="6"/>
      <c r="K342" s="6"/>
      <c r="L342" s="6"/>
    </row>
    <row r="343" customFormat="false" ht="12.75" hidden="false" customHeight="false" outlineLevel="0" collapsed="false">
      <c r="G343" s="19" t="s">
        <v>104</v>
      </c>
      <c r="H343" s="97"/>
      <c r="I343" s="20"/>
      <c r="J343" s="20"/>
      <c r="K343" s="20"/>
      <c r="L343" s="20"/>
    </row>
    <row r="344" customFormat="false" ht="12.75" hidden="false" customHeight="false" outlineLevel="0" collapsed="false">
      <c r="G344" s="21"/>
    </row>
    <row r="345" customFormat="false" ht="12.75" hidden="false" customHeight="false" outlineLevel="0" collapsed="false">
      <c r="G345" s="9"/>
      <c r="H345" s="10" t="n">
        <v>39083</v>
      </c>
      <c r="I345" s="10" t="n">
        <v>39448</v>
      </c>
      <c r="J345" s="10" t="n">
        <v>39814</v>
      </c>
      <c r="K345" s="10" t="n">
        <v>40179</v>
      </c>
      <c r="L345" s="10" t="n">
        <v>40544</v>
      </c>
    </row>
    <row r="346" customFormat="false" ht="12.75" hidden="false" customHeight="false" outlineLevel="0" collapsed="false">
      <c r="G346" s="7" t="s">
        <v>323</v>
      </c>
      <c r="H346" s="40"/>
      <c r="I346" s="40"/>
      <c r="J346" s="40"/>
      <c r="K346" s="40"/>
      <c r="L346" s="40"/>
    </row>
    <row r="347" customFormat="false" ht="12.75" hidden="false" customHeight="false" outlineLevel="0" collapsed="false">
      <c r="G347" s="7"/>
      <c r="H347" s="40"/>
      <c r="I347" s="40"/>
      <c r="J347" s="40"/>
      <c r="K347" s="40"/>
      <c r="L347" s="40"/>
    </row>
    <row r="348" customFormat="false" ht="12.75" hidden="false" customHeight="false" outlineLevel="0" collapsed="false">
      <c r="G348" s="110" t="s">
        <v>1566</v>
      </c>
      <c r="H348" s="40"/>
      <c r="I348" s="40"/>
      <c r="J348" s="40"/>
      <c r="K348" s="40"/>
      <c r="L348" s="40"/>
    </row>
    <row r="349" customFormat="false" ht="12.75" hidden="false" customHeight="false" outlineLevel="0" collapsed="false">
      <c r="G349" s="21" t="s">
        <v>156</v>
      </c>
      <c r="H349" s="226" t="n">
        <v>2.169</v>
      </c>
      <c r="I349" s="226" t="n">
        <v>2.524</v>
      </c>
      <c r="J349" s="226" t="n">
        <v>2.617</v>
      </c>
      <c r="K349" s="226" t="n">
        <v>3.136</v>
      </c>
      <c r="L349" s="226" t="n">
        <v>4.1</v>
      </c>
    </row>
    <row r="350" customFormat="false" ht="12.75" hidden="false" customHeight="false" outlineLevel="0" collapsed="false">
      <c r="G350" s="36"/>
      <c r="H350" s="120"/>
      <c r="I350" s="120"/>
      <c r="J350" s="120"/>
      <c r="K350" s="120"/>
      <c r="L350" s="120"/>
    </row>
    <row r="351" customFormat="false" ht="12.75" hidden="false" customHeight="false" outlineLevel="0" collapsed="false">
      <c r="G351" s="3" t="s">
        <v>157</v>
      </c>
      <c r="H351" s="91" t="n">
        <v>87.08</v>
      </c>
      <c r="I351" s="91" t="n">
        <v>89.93</v>
      </c>
      <c r="J351" s="91" t="n">
        <v>88.68</v>
      </c>
      <c r="K351" s="91" t="n">
        <v>89.54</v>
      </c>
      <c r="L351" s="91" t="n">
        <v>91.72</v>
      </c>
    </row>
    <row r="352" customFormat="false" ht="12.75" hidden="false" customHeight="false" outlineLevel="0" collapsed="false">
      <c r="G352" s="3"/>
      <c r="H352" s="91"/>
      <c r="I352" s="91"/>
      <c r="J352" s="91"/>
      <c r="K352" s="91"/>
      <c r="L352" s="91"/>
    </row>
    <row r="353" customFormat="false" ht="12.75" hidden="false" customHeight="false" outlineLevel="0" collapsed="false">
      <c r="G353" s="7" t="s">
        <v>325</v>
      </c>
      <c r="H353" s="91"/>
      <c r="I353" s="91"/>
      <c r="J353" s="91"/>
      <c r="K353" s="91"/>
      <c r="L353" s="91"/>
    </row>
    <row r="354" customFormat="false" ht="12.75" hidden="false" customHeight="false" outlineLevel="0" collapsed="false">
      <c r="G354" s="3"/>
      <c r="H354" s="91"/>
      <c r="I354" s="91"/>
      <c r="J354" s="91"/>
      <c r="K354" s="91"/>
      <c r="L354" s="91"/>
    </row>
    <row r="355" customFormat="false" ht="14.25" hidden="false" customHeight="false" outlineLevel="0" collapsed="false">
      <c r="G355" s="110" t="s">
        <v>1568</v>
      </c>
      <c r="H355" s="91"/>
      <c r="I355" s="91"/>
      <c r="J355" s="91"/>
      <c r="K355" s="91"/>
      <c r="L355" s="91"/>
    </row>
    <row r="356" customFormat="false" ht="12.75" hidden="false" customHeight="false" outlineLevel="0" collapsed="false">
      <c r="G356" s="21" t="s">
        <v>156</v>
      </c>
      <c r="H356" s="226" t="n">
        <v>0.205</v>
      </c>
      <c r="I356" s="226" t="n">
        <v>0.229</v>
      </c>
      <c r="J356" s="226" t="n">
        <v>0.248</v>
      </c>
      <c r="K356" s="226" t="n">
        <v>0.275</v>
      </c>
      <c r="L356" s="226" t="n">
        <v>0.287</v>
      </c>
    </row>
    <row r="357" customFormat="false" ht="12.75" hidden="false" customHeight="false" outlineLevel="0" collapsed="false">
      <c r="G357" s="136" t="s">
        <v>1569</v>
      </c>
      <c r="H357" s="226" t="n">
        <v>0.064</v>
      </c>
      <c r="I357" s="226" t="n">
        <v>0.067</v>
      </c>
      <c r="J357" s="226" t="n">
        <v>0.076</v>
      </c>
      <c r="K357" s="226" t="n">
        <v>0.087</v>
      </c>
      <c r="L357" s="226" t="n">
        <v>0.096</v>
      </c>
    </row>
    <row r="358" customFormat="false" ht="12.75" hidden="false" customHeight="false" outlineLevel="0" collapsed="false">
      <c r="G358" s="136" t="s">
        <v>1570</v>
      </c>
      <c r="H358" s="226" t="n">
        <v>0.068</v>
      </c>
      <c r="I358" s="226" t="n">
        <v>0.079</v>
      </c>
      <c r="J358" s="226" t="n">
        <v>0.083</v>
      </c>
      <c r="K358" s="226" t="n">
        <v>0.089</v>
      </c>
      <c r="L358" s="226" t="n">
        <v>0.096</v>
      </c>
    </row>
    <row r="359" customFormat="false" ht="12.75" hidden="false" customHeight="false" outlineLevel="0" collapsed="false">
      <c r="G359" s="136" t="s">
        <v>1571</v>
      </c>
      <c r="H359" s="226" t="n">
        <v>0.019</v>
      </c>
      <c r="I359" s="226" t="n">
        <v>0.024</v>
      </c>
      <c r="J359" s="226" t="n">
        <v>0.029</v>
      </c>
      <c r="K359" s="226" t="n">
        <v>0.038</v>
      </c>
      <c r="L359" s="226" t="n">
        <v>0.042</v>
      </c>
    </row>
    <row r="360" customFormat="false" ht="12.75" hidden="false" customHeight="false" outlineLevel="0" collapsed="false">
      <c r="G360" s="136" t="s">
        <v>1572</v>
      </c>
      <c r="H360" s="226" t="n">
        <v>0.026</v>
      </c>
      <c r="I360" s="226" t="n">
        <v>0.028</v>
      </c>
      <c r="J360" s="226" t="n">
        <v>0.029</v>
      </c>
      <c r="K360" s="226" t="n">
        <v>0.033</v>
      </c>
      <c r="L360" s="226" t="n">
        <v>0.034</v>
      </c>
    </row>
    <row r="361" customFormat="false" ht="12.75" hidden="true" customHeight="false" outlineLevel="0" collapsed="false">
      <c r="G361" s="138" t="s">
        <v>1573</v>
      </c>
      <c r="H361" s="226"/>
      <c r="I361" s="226"/>
      <c r="J361" s="226"/>
      <c r="K361" s="226"/>
      <c r="L361" s="226"/>
    </row>
    <row r="362" customFormat="false" ht="12.75" hidden="false" customHeight="false" outlineLevel="0" collapsed="false">
      <c r="G362" s="136" t="s">
        <v>1574</v>
      </c>
      <c r="H362" s="226" t="n">
        <v>0.017</v>
      </c>
      <c r="I362" s="226" t="n">
        <v>0.017</v>
      </c>
      <c r="J362" s="226" t="n">
        <v>0.017</v>
      </c>
      <c r="K362" s="226" t="n">
        <v>0.017</v>
      </c>
      <c r="L362" s="226" t="n">
        <v>0.017</v>
      </c>
    </row>
    <row r="363" customFormat="false" ht="12.75" hidden="false" customHeight="false" outlineLevel="0" collapsed="false">
      <c r="G363" s="136" t="s">
        <v>1575</v>
      </c>
      <c r="H363" s="226" t="n">
        <v>0.011</v>
      </c>
      <c r="I363" s="226" t="n">
        <v>0.013</v>
      </c>
      <c r="J363" s="226" t="n">
        <v>0.012</v>
      </c>
      <c r="K363" s="226" t="n">
        <v>0.011</v>
      </c>
      <c r="L363" s="226" t="n">
        <v>0.002</v>
      </c>
    </row>
    <row r="364" customFormat="false" ht="12.75" hidden="false" customHeight="false" outlineLevel="0" collapsed="false">
      <c r="G364" s="3"/>
      <c r="H364" s="91"/>
      <c r="I364" s="91"/>
      <c r="J364" s="91"/>
      <c r="K364" s="91"/>
      <c r="L364" s="91"/>
    </row>
    <row r="365" customFormat="false" ht="12.75" hidden="false" customHeight="false" outlineLevel="0" collapsed="false">
      <c r="G365" s="3" t="s">
        <v>157</v>
      </c>
      <c r="H365" s="91" t="n">
        <v>63.85</v>
      </c>
      <c r="I365" s="91" t="n">
        <v>65.13</v>
      </c>
      <c r="J365" s="91" t="n">
        <v>64.67</v>
      </c>
      <c r="K365" s="91" t="n">
        <v>63.62</v>
      </c>
      <c r="L365" s="91" t="n">
        <v>62.63</v>
      </c>
    </row>
    <row r="366" customFormat="false" ht="27" hidden="false" customHeight="true" outlineLevel="0" collapsed="false">
      <c r="G366" s="96" t="s">
        <v>1576</v>
      </c>
      <c r="H366" s="96"/>
      <c r="I366" s="96"/>
      <c r="J366" s="96"/>
      <c r="K366" s="96"/>
      <c r="L366" s="96"/>
    </row>
    <row r="367" customFormat="false" ht="12.75" hidden="false" customHeight="false" outlineLevel="0" collapsed="false">
      <c r="G367" s="36"/>
      <c r="H367" s="8"/>
      <c r="I367" s="8"/>
      <c r="J367" s="8"/>
      <c r="K367" s="8"/>
      <c r="L367" s="8"/>
    </row>
    <row r="368" customFormat="false" ht="12.75" hidden="false" customHeight="false" outlineLevel="0" collapsed="false">
      <c r="G368" s="36"/>
      <c r="H368" s="8"/>
      <c r="I368" s="8"/>
      <c r="J368" s="8"/>
      <c r="K368" s="8"/>
      <c r="L368" s="8"/>
    </row>
    <row r="369" customFormat="false" ht="12.75" hidden="false" customHeight="false" outlineLevel="0" collapsed="false">
      <c r="G369" s="36"/>
      <c r="H369" s="8"/>
      <c r="I369" s="8"/>
      <c r="J369" s="8"/>
      <c r="K369" s="8"/>
      <c r="L369" s="8"/>
    </row>
    <row r="370" customFormat="false" ht="12.75" hidden="false" customHeight="false" outlineLevel="0" collapsed="false">
      <c r="G370" s="44"/>
      <c r="H370" s="20"/>
      <c r="I370" s="20"/>
      <c r="J370" s="20"/>
      <c r="K370" s="20"/>
      <c r="L370" s="20"/>
    </row>
    <row r="371" customFormat="false" ht="12.75" hidden="false" customHeight="false" outlineLevel="0" collapsed="false">
      <c r="G371" s="5" t="s">
        <v>158</v>
      </c>
      <c r="H371" s="5"/>
      <c r="I371" s="5"/>
      <c r="J371" s="5"/>
      <c r="K371" s="5"/>
      <c r="L371" s="5"/>
    </row>
    <row r="372" customFormat="false" ht="15" hidden="false" customHeight="false" outlineLevel="0" collapsed="false">
      <c r="G372" s="6" t="s">
        <v>159</v>
      </c>
      <c r="H372" s="6"/>
      <c r="I372" s="6"/>
      <c r="J372" s="6"/>
      <c r="K372" s="6"/>
      <c r="L372" s="6"/>
    </row>
    <row r="373" customFormat="false" ht="12.75" hidden="false" customHeight="false" outlineLevel="0" collapsed="false">
      <c r="G373" s="19" t="s">
        <v>1565</v>
      </c>
      <c r="H373" s="20"/>
      <c r="I373" s="20"/>
      <c r="J373" s="20"/>
      <c r="K373" s="20"/>
      <c r="L373" s="20"/>
    </row>
    <row r="374" customFormat="false" ht="12.75" hidden="false" customHeight="false" outlineLevel="0" collapsed="false">
      <c r="G374" s="44"/>
      <c r="H374" s="20"/>
      <c r="I374" s="20"/>
      <c r="J374" s="20"/>
      <c r="K374" s="20"/>
      <c r="L374" s="20"/>
    </row>
    <row r="375" customFormat="false" ht="12.75" hidden="false" customHeight="false" outlineLevel="0" collapsed="false">
      <c r="G375" s="9"/>
      <c r="H375" s="10" t="n">
        <v>39083</v>
      </c>
      <c r="I375" s="10" t="n">
        <v>39448</v>
      </c>
      <c r="J375" s="10" t="n">
        <v>39814</v>
      </c>
      <c r="K375" s="10" t="n">
        <v>40179</v>
      </c>
      <c r="L375" s="10" t="n">
        <v>40544</v>
      </c>
    </row>
    <row r="376" customFormat="false" ht="12.75" hidden="false" customHeight="false" outlineLevel="0" collapsed="false">
      <c r="G376" s="7" t="s">
        <v>323</v>
      </c>
      <c r="H376" s="40"/>
      <c r="I376" s="40"/>
      <c r="J376" s="40"/>
      <c r="K376" s="40"/>
      <c r="L376" s="40"/>
    </row>
    <row r="377" customFormat="false" ht="12.75" hidden="false" customHeight="false" outlineLevel="0" collapsed="false">
      <c r="G377" s="3"/>
      <c r="H377" s="40"/>
      <c r="I377" s="40"/>
      <c r="J377" s="40"/>
      <c r="K377" s="40"/>
      <c r="L377" s="40"/>
    </row>
    <row r="378" customFormat="false" ht="12.75" hidden="false" customHeight="false" outlineLevel="0" collapsed="false">
      <c r="G378" s="110" t="s">
        <v>1566</v>
      </c>
      <c r="H378" s="40"/>
      <c r="I378" s="40"/>
      <c r="J378" s="40"/>
      <c r="K378" s="40"/>
      <c r="L378" s="40"/>
    </row>
    <row r="379" customFormat="false" ht="12.75" hidden="false" customHeight="false" outlineLevel="0" collapsed="false">
      <c r="G379" s="21" t="s">
        <v>156</v>
      </c>
      <c r="H379" s="11" t="n">
        <v>69759.984629</v>
      </c>
      <c r="I379" s="11" t="n">
        <v>86339.327619</v>
      </c>
      <c r="J379" s="11" t="n">
        <v>71413.86028</v>
      </c>
      <c r="K379" s="11" t="n">
        <v>71615.912132</v>
      </c>
      <c r="L379" s="11" t="n">
        <v>76613.352908</v>
      </c>
    </row>
    <row r="380" customFormat="false" ht="12.75" hidden="false" customHeight="false" outlineLevel="0" collapsed="false">
      <c r="G380" s="111"/>
      <c r="H380" s="121"/>
      <c r="I380" s="121"/>
      <c r="J380" s="121"/>
      <c r="K380" s="121"/>
      <c r="L380" s="121"/>
    </row>
    <row r="381" customFormat="false" ht="12.75" hidden="false" customHeight="false" outlineLevel="0" collapsed="false">
      <c r="G381" s="3" t="s">
        <v>160</v>
      </c>
      <c r="H381" s="11" t="n">
        <v>84.87</v>
      </c>
      <c r="I381" s="11" t="n">
        <v>84.43</v>
      </c>
      <c r="J381" s="11" t="n">
        <v>84.9</v>
      </c>
      <c r="K381" s="11" t="n">
        <v>86.33</v>
      </c>
      <c r="L381" s="11" t="n">
        <v>86.58</v>
      </c>
    </row>
    <row r="382" customFormat="false" ht="12.75" hidden="false" customHeight="false" outlineLevel="0" collapsed="false">
      <c r="G382" s="3"/>
      <c r="H382" s="11"/>
      <c r="I382" s="11"/>
      <c r="J382" s="11"/>
      <c r="K382" s="11"/>
      <c r="L382" s="11"/>
    </row>
    <row r="383" customFormat="false" ht="12.75" hidden="false" customHeight="false" outlineLevel="0" collapsed="false">
      <c r="G383" s="7" t="s">
        <v>325</v>
      </c>
      <c r="H383" s="11"/>
      <c r="I383" s="11"/>
      <c r="J383" s="11"/>
      <c r="K383" s="11"/>
      <c r="L383" s="11"/>
    </row>
    <row r="384" customFormat="false" ht="12.75" hidden="false" customHeight="false" outlineLevel="0" collapsed="false">
      <c r="G384" s="3"/>
      <c r="H384" s="11"/>
      <c r="I384" s="11"/>
      <c r="J384" s="11"/>
      <c r="K384" s="11"/>
      <c r="L384" s="11"/>
    </row>
    <row r="385" customFormat="false" ht="12.75" hidden="false" customHeight="false" outlineLevel="0" collapsed="false">
      <c r="G385" s="110" t="s">
        <v>1567</v>
      </c>
      <c r="H385" s="11"/>
      <c r="I385" s="11"/>
      <c r="J385" s="11"/>
      <c r="K385" s="11"/>
      <c r="L385" s="11"/>
    </row>
    <row r="386" customFormat="false" ht="12.75" hidden="false" customHeight="false" outlineLevel="0" collapsed="false">
      <c r="G386" s="21" t="s">
        <v>156</v>
      </c>
      <c r="H386" s="11" t="n">
        <v>5833.214478</v>
      </c>
      <c r="I386" s="11" t="n">
        <v>6453.896748</v>
      </c>
      <c r="J386" s="11" t="n">
        <v>6271.851177</v>
      </c>
      <c r="K386" s="11" t="n">
        <v>6701.461086</v>
      </c>
      <c r="L386" s="11" t="n">
        <v>7246.974576</v>
      </c>
    </row>
    <row r="387" customFormat="false" ht="12.75" hidden="false" customHeight="false" outlineLevel="0" collapsed="false">
      <c r="G387" s="136" t="s">
        <v>1569</v>
      </c>
      <c r="H387" s="11" t="n">
        <v>3727.295785</v>
      </c>
      <c r="I387" s="11" t="n">
        <v>4307.713811</v>
      </c>
      <c r="J387" s="11" t="n">
        <v>4354.898027</v>
      </c>
      <c r="K387" s="11" t="n">
        <v>4821.775245</v>
      </c>
      <c r="L387" s="11" t="n">
        <v>5397.606401</v>
      </c>
    </row>
    <row r="388" customFormat="false" ht="12.75" hidden="false" customHeight="false" outlineLevel="0" collapsed="false">
      <c r="G388" s="136" t="s">
        <v>1570</v>
      </c>
      <c r="H388" s="11" t="n">
        <v>407.731225</v>
      </c>
      <c r="I388" s="11" t="n">
        <v>508.712262</v>
      </c>
      <c r="J388" s="11" t="n">
        <v>525.515269</v>
      </c>
      <c r="K388" s="11" t="n">
        <v>573.687445</v>
      </c>
      <c r="L388" s="11" t="n">
        <v>649.675537</v>
      </c>
    </row>
    <row r="389" customFormat="false" ht="12.75" hidden="false" customHeight="false" outlineLevel="0" collapsed="false">
      <c r="G389" s="136" t="s">
        <v>1571</v>
      </c>
      <c r="H389" s="11" t="n">
        <v>189.495493</v>
      </c>
      <c r="I389" s="11" t="n">
        <v>233.098012</v>
      </c>
      <c r="J389" s="11" t="n">
        <v>247.513426</v>
      </c>
      <c r="K389" s="11" t="n">
        <v>303.571133</v>
      </c>
      <c r="L389" s="11" t="n">
        <v>367.352759</v>
      </c>
    </row>
    <row r="390" customFormat="false" ht="12.75" hidden="false" customHeight="false" outlineLevel="0" collapsed="false">
      <c r="G390" s="136" t="s">
        <v>1572</v>
      </c>
      <c r="H390" s="11" t="n">
        <v>58.042781</v>
      </c>
      <c r="I390" s="11" t="n">
        <v>71.187609</v>
      </c>
      <c r="J390" s="11" t="n">
        <v>76.769596</v>
      </c>
      <c r="K390" s="11" t="n">
        <v>91.149728</v>
      </c>
      <c r="L390" s="11" t="n">
        <v>102.998969</v>
      </c>
    </row>
    <row r="391" customFormat="false" ht="12.75" hidden="true" customHeight="false" outlineLevel="0" collapsed="false">
      <c r="G391" s="138" t="s">
        <v>1573</v>
      </c>
      <c r="H391" s="11"/>
      <c r="I391" s="11"/>
      <c r="J391" s="11"/>
      <c r="K391" s="11"/>
      <c r="L391" s="11"/>
    </row>
    <row r="392" customFormat="false" ht="12.75" hidden="false" customHeight="false" outlineLevel="0" collapsed="false">
      <c r="G392" s="136" t="s">
        <v>1574</v>
      </c>
      <c r="H392" s="11" t="n">
        <v>1386.919565</v>
      </c>
      <c r="I392" s="11" t="n">
        <v>1257.907286</v>
      </c>
      <c r="J392" s="11" t="n">
        <v>991.908727</v>
      </c>
      <c r="K392" s="11" t="n">
        <v>838.413394</v>
      </c>
      <c r="L392" s="11" t="n">
        <v>710.881531</v>
      </c>
    </row>
    <row r="393" customFormat="false" ht="12.75" hidden="false" customHeight="false" outlineLevel="0" collapsed="false">
      <c r="G393" s="136" t="s">
        <v>1575</v>
      </c>
      <c r="H393" s="11" t="n">
        <v>63.729629</v>
      </c>
      <c r="I393" s="11" t="n">
        <v>75.277767</v>
      </c>
      <c r="J393" s="11" t="n">
        <v>75.246131</v>
      </c>
      <c r="K393" s="11" t="n">
        <v>72.864141</v>
      </c>
      <c r="L393" s="11" t="n">
        <v>18.45938</v>
      </c>
    </row>
    <row r="394" customFormat="false" ht="12.75" hidden="false" customHeight="false" outlineLevel="0" collapsed="false">
      <c r="G394" s="3"/>
      <c r="H394" s="11"/>
      <c r="I394" s="11"/>
      <c r="J394" s="11"/>
      <c r="K394" s="11"/>
      <c r="L394" s="11"/>
    </row>
    <row r="395" customFormat="false" ht="12.75" hidden="false" customHeight="false" outlineLevel="0" collapsed="false">
      <c r="G395" s="9" t="s">
        <v>160</v>
      </c>
      <c r="H395" s="49" t="n">
        <v>97.22</v>
      </c>
      <c r="I395" s="49" t="n">
        <v>96.94</v>
      </c>
      <c r="J395" s="49" t="n">
        <v>96.62</v>
      </c>
      <c r="K395" s="49" t="n">
        <v>96.1</v>
      </c>
      <c r="L395" s="49" t="n">
        <v>95.32</v>
      </c>
    </row>
    <row r="396" customFormat="false" ht="13.5" hidden="true" customHeight="true" outlineLevel="0" collapsed="false">
      <c r="G396" s="35"/>
      <c r="H396" s="35"/>
      <c r="I396" s="35"/>
      <c r="J396" s="35"/>
      <c r="K396" s="35"/>
      <c r="L396" s="35"/>
    </row>
    <row r="401" customFormat="false" ht="12.75" hidden="false" customHeight="false" outlineLevel="0" collapsed="false">
      <c r="G401" s="5" t="s">
        <v>161</v>
      </c>
      <c r="H401" s="5"/>
      <c r="I401" s="5"/>
      <c r="J401" s="5"/>
      <c r="K401" s="5"/>
      <c r="L401" s="5"/>
    </row>
    <row r="402" customFormat="false" ht="15" hidden="false" customHeight="false" outlineLevel="0" collapsed="false">
      <c r="G402" s="6" t="s">
        <v>162</v>
      </c>
      <c r="H402" s="6"/>
      <c r="I402" s="6"/>
      <c r="J402" s="6"/>
      <c r="K402" s="6"/>
      <c r="L402" s="6"/>
    </row>
    <row r="403" customFormat="false" ht="12.75" hidden="false" customHeight="false" outlineLevel="0" collapsed="false">
      <c r="G403" s="19" t="s">
        <v>56</v>
      </c>
      <c r="H403" s="20"/>
      <c r="I403" s="20"/>
      <c r="J403" s="20"/>
      <c r="K403" s="20"/>
      <c r="L403" s="20"/>
    </row>
    <row r="404" customFormat="false" ht="12.75" hidden="false" customHeight="false" outlineLevel="0" collapsed="false">
      <c r="G404" s="44"/>
      <c r="H404" s="20"/>
      <c r="I404" s="20"/>
      <c r="J404" s="20"/>
      <c r="K404" s="20"/>
      <c r="L404" s="20"/>
    </row>
    <row r="405" customFormat="false" ht="12.75" hidden="false" customHeight="false" outlineLevel="0" collapsed="false">
      <c r="G405" s="9"/>
      <c r="H405" s="10" t="n">
        <v>39083</v>
      </c>
      <c r="I405" s="10" t="n">
        <v>39448</v>
      </c>
      <c r="J405" s="10" t="n">
        <v>39814</v>
      </c>
      <c r="K405" s="10" t="n">
        <v>40179</v>
      </c>
      <c r="L405" s="10" t="n">
        <v>40544</v>
      </c>
    </row>
    <row r="406" customFormat="false" ht="12.75" hidden="false" customHeight="false" outlineLevel="0" collapsed="false">
      <c r="G406" s="44" t="s">
        <v>163</v>
      </c>
      <c r="H406" s="25" t="n">
        <v>9</v>
      </c>
      <c r="I406" s="25" t="n">
        <v>9</v>
      </c>
      <c r="J406" s="25" t="n">
        <v>9</v>
      </c>
      <c r="K406" s="25" t="n">
        <v>9</v>
      </c>
      <c r="L406" s="25" t="n">
        <v>9</v>
      </c>
    </row>
    <row r="407" customFormat="false" ht="12.75" hidden="false" customHeight="false" outlineLevel="0" collapsed="false">
      <c r="G407" s="122" t="s">
        <v>164</v>
      </c>
      <c r="H407" s="37" t="n">
        <v>9</v>
      </c>
      <c r="I407" s="37" t="n">
        <v>9</v>
      </c>
      <c r="J407" s="37" t="n">
        <v>9</v>
      </c>
      <c r="K407" s="37" t="n">
        <v>9</v>
      </c>
      <c r="L407" s="37" t="n">
        <v>9</v>
      </c>
    </row>
    <row r="408" customFormat="false" ht="12.75" hidden="false" customHeight="false" outlineLevel="0" collapsed="false">
      <c r="G408" s="109"/>
      <c r="H408" s="123"/>
      <c r="I408" s="123"/>
      <c r="J408" s="123"/>
      <c r="K408" s="123"/>
      <c r="L408" s="123"/>
    </row>
    <row r="409" customFormat="false" ht="12.75" hidden="false" customHeight="false" outlineLevel="0" collapsed="false">
      <c r="G409" s="44" t="s">
        <v>165</v>
      </c>
      <c r="H409" s="25" t="n">
        <v>29</v>
      </c>
      <c r="I409" s="25" t="n">
        <v>29</v>
      </c>
      <c r="J409" s="25" t="n">
        <v>25</v>
      </c>
      <c r="K409" s="25" t="n">
        <v>26</v>
      </c>
      <c r="L409" s="25" t="n">
        <v>25</v>
      </c>
    </row>
    <row r="410" customFormat="false" ht="12.75" hidden="false" customHeight="false" outlineLevel="0" collapsed="false">
      <c r="G410" s="122" t="s">
        <v>164</v>
      </c>
      <c r="H410" s="65" t="n">
        <v>29</v>
      </c>
      <c r="I410" s="65" t="n">
        <v>29</v>
      </c>
      <c r="J410" s="65" t="n">
        <v>25</v>
      </c>
      <c r="K410" s="65" t="n">
        <v>26</v>
      </c>
      <c r="L410" s="65" t="n">
        <v>25</v>
      </c>
    </row>
    <row r="411" customFormat="false" ht="12.75" hidden="false" customHeight="false" outlineLevel="0" collapsed="false">
      <c r="G411" s="109"/>
      <c r="H411" s="123"/>
      <c r="I411" s="123"/>
      <c r="J411" s="123"/>
      <c r="K411" s="123"/>
      <c r="L411" s="123"/>
    </row>
    <row r="412" customFormat="false" ht="12.75" hidden="false" customHeight="false" outlineLevel="0" collapsed="false">
      <c r="G412" s="44" t="s">
        <v>166</v>
      </c>
      <c r="H412" s="25" t="n">
        <v>68</v>
      </c>
      <c r="I412" s="25" t="n">
        <v>70</v>
      </c>
      <c r="J412" s="25" t="n">
        <v>81</v>
      </c>
      <c r="K412" s="25" t="n">
        <v>83</v>
      </c>
      <c r="L412" s="25" t="n">
        <v>86</v>
      </c>
    </row>
    <row r="413" customFormat="false" ht="12.75" hidden="false" customHeight="false" outlineLevel="0" collapsed="false">
      <c r="G413" s="122" t="s">
        <v>164</v>
      </c>
      <c r="H413" s="65" t="n">
        <v>68</v>
      </c>
      <c r="I413" s="65" t="n">
        <v>68</v>
      </c>
      <c r="J413" s="65" t="n">
        <v>78</v>
      </c>
      <c r="K413" s="65" t="n">
        <v>82</v>
      </c>
      <c r="L413" s="65" t="n">
        <v>84</v>
      </c>
    </row>
    <row r="414" customFormat="false" ht="12.75" hidden="false" customHeight="false" outlineLevel="0" collapsed="false">
      <c r="G414" s="109"/>
      <c r="H414" s="123"/>
      <c r="I414" s="123"/>
      <c r="J414" s="123"/>
      <c r="K414" s="123"/>
      <c r="L414" s="123"/>
    </row>
    <row r="415" customFormat="false" ht="12.75" hidden="false" customHeight="false" outlineLevel="0" collapsed="false">
      <c r="G415" s="44" t="s">
        <v>167</v>
      </c>
      <c r="H415" s="25" t="n">
        <v>106</v>
      </c>
      <c r="I415" s="25" t="n">
        <v>108</v>
      </c>
      <c r="J415" s="25" t="n">
        <v>115</v>
      </c>
      <c r="K415" s="25" t="n">
        <v>118</v>
      </c>
      <c r="L415" s="25" t="n">
        <v>120</v>
      </c>
    </row>
    <row r="416" customFormat="false" ht="12.75" hidden="false" customHeight="false" outlineLevel="0" collapsed="false">
      <c r="G416" s="122" t="s">
        <v>164</v>
      </c>
      <c r="H416" s="65" t="n">
        <v>106</v>
      </c>
      <c r="I416" s="65" t="n">
        <v>106</v>
      </c>
      <c r="J416" s="65" t="n">
        <v>112</v>
      </c>
      <c r="K416" s="65" t="n">
        <v>117</v>
      </c>
      <c r="L416" s="65" t="n">
        <v>118</v>
      </c>
    </row>
    <row r="417" customFormat="false" ht="12.75" hidden="false" customHeight="false" outlineLevel="0" collapsed="false">
      <c r="G417" s="109"/>
      <c r="H417" s="123"/>
      <c r="I417" s="123"/>
      <c r="J417" s="123"/>
      <c r="K417" s="123"/>
      <c r="L417" s="123"/>
    </row>
    <row r="418" customFormat="false" ht="12.75" hidden="false" customHeight="false" outlineLevel="0" collapsed="false">
      <c r="G418" s="19" t="s">
        <v>17</v>
      </c>
      <c r="H418" s="124"/>
      <c r="I418" s="124"/>
      <c r="J418" s="124"/>
      <c r="K418" s="124"/>
      <c r="L418" s="124"/>
    </row>
    <row r="419" customFormat="false" ht="12.75" hidden="false" customHeight="false" outlineLevel="0" collapsed="false">
      <c r="G419" s="111" t="s">
        <v>168</v>
      </c>
      <c r="H419" s="25" t="n">
        <v>8332</v>
      </c>
      <c r="I419" s="25" t="n">
        <v>8830</v>
      </c>
      <c r="J419" s="25" t="n">
        <v>9281</v>
      </c>
      <c r="K419" s="25" t="n">
        <v>9705</v>
      </c>
      <c r="L419" s="25" t="n">
        <v>10118</v>
      </c>
    </row>
    <row r="420" customFormat="false" ht="12.75" hidden="false" customHeight="false" outlineLevel="0" collapsed="false">
      <c r="G420" s="36" t="s">
        <v>169</v>
      </c>
      <c r="H420" s="65" t="n">
        <v>2276</v>
      </c>
      <c r="I420" s="65" t="n">
        <v>2276</v>
      </c>
      <c r="J420" s="65" t="n">
        <v>2356</v>
      </c>
      <c r="K420" s="65" t="n">
        <v>2344</v>
      </c>
      <c r="L420" s="65" t="n">
        <v>2334</v>
      </c>
    </row>
    <row r="421" customFormat="false" ht="12.75" hidden="false" customHeight="false" outlineLevel="0" collapsed="false">
      <c r="G421" s="19" t="s">
        <v>170</v>
      </c>
      <c r="H421" s="65" t="n">
        <v>3212</v>
      </c>
      <c r="I421" s="65" t="n">
        <v>3305</v>
      </c>
      <c r="J421" s="65" t="n">
        <v>3306</v>
      </c>
      <c r="K421" s="65" t="n">
        <v>3331</v>
      </c>
      <c r="L421" s="65" t="n">
        <v>3355</v>
      </c>
    </row>
    <row r="422" customFormat="false" ht="12.75" hidden="false" customHeight="false" outlineLevel="0" collapsed="false">
      <c r="G422" s="125" t="s">
        <v>171</v>
      </c>
      <c r="H422" s="38" t="n">
        <v>2844</v>
      </c>
      <c r="I422" s="38" t="n">
        <v>3249</v>
      </c>
      <c r="J422" s="38" t="n">
        <v>3619</v>
      </c>
      <c r="K422" s="38" t="n">
        <v>4030</v>
      </c>
      <c r="L422" s="38" t="n">
        <v>4429</v>
      </c>
    </row>
    <row r="423" customFormat="false" ht="13.5" hidden="false" customHeight="true" outlineLevel="0" collapsed="false">
      <c r="G423" s="18" t="s">
        <v>172</v>
      </c>
      <c r="H423" s="18"/>
      <c r="I423" s="18"/>
      <c r="J423" s="18"/>
      <c r="K423" s="18"/>
      <c r="L423" s="18"/>
    </row>
    <row r="424" customFormat="false" ht="13.5" hidden="false" customHeight="true" outlineLevel="0" collapsed="false">
      <c r="G424" s="126"/>
      <c r="H424" s="127"/>
      <c r="I424" s="127"/>
      <c r="J424" s="127"/>
      <c r="K424" s="127"/>
      <c r="L424" s="127"/>
    </row>
    <row r="425" customFormat="false" ht="12.75" hidden="false" customHeight="false" outlineLevel="0" collapsed="false">
      <c r="G425" s="109"/>
      <c r="H425" s="40"/>
      <c r="I425" s="40"/>
      <c r="J425" s="40"/>
      <c r="K425" s="40"/>
      <c r="L425" s="40"/>
    </row>
    <row r="428" customFormat="false" ht="12.75" hidden="false" customHeight="false" outlineLevel="0" collapsed="false">
      <c r="G428" s="5" t="s">
        <v>173</v>
      </c>
      <c r="H428" s="5"/>
      <c r="I428" s="5"/>
      <c r="J428" s="5"/>
      <c r="K428" s="5"/>
      <c r="L428" s="5"/>
    </row>
    <row r="429" customFormat="false" ht="15" hidden="false" customHeight="false" outlineLevel="0" collapsed="false">
      <c r="G429" s="6" t="s">
        <v>174</v>
      </c>
      <c r="H429" s="6"/>
      <c r="I429" s="6"/>
      <c r="J429" s="6"/>
      <c r="K429" s="6"/>
      <c r="L429" s="6"/>
    </row>
    <row r="430" customFormat="false" ht="12.75" hidden="false" customHeight="false" outlineLevel="0" collapsed="false">
      <c r="G430" s="19" t="s">
        <v>175</v>
      </c>
      <c r="H430" s="20"/>
      <c r="I430" s="20"/>
      <c r="J430" s="20"/>
      <c r="K430" s="20"/>
      <c r="L430" s="20"/>
    </row>
    <row r="431" customFormat="false" ht="12.75" hidden="false" customHeight="false" outlineLevel="0" collapsed="false">
      <c r="G431" s="44"/>
      <c r="H431" s="20"/>
      <c r="I431" s="20"/>
      <c r="J431" s="20"/>
      <c r="K431" s="20"/>
      <c r="L431" s="20"/>
    </row>
    <row r="432" customFormat="false" ht="12.75" hidden="false" customHeight="false" outlineLevel="0" collapsed="false">
      <c r="G432" s="9"/>
      <c r="H432" s="10" t="n">
        <v>39083</v>
      </c>
      <c r="I432" s="10" t="n">
        <v>39448</v>
      </c>
      <c r="J432" s="10" t="n">
        <v>39814</v>
      </c>
      <c r="K432" s="10" t="n">
        <v>40179</v>
      </c>
      <c r="L432" s="10" t="n">
        <v>40544</v>
      </c>
    </row>
    <row r="433" customFormat="false" ht="12.75" hidden="false" customHeight="false" outlineLevel="0" collapsed="false">
      <c r="G433" s="44" t="s">
        <v>176</v>
      </c>
      <c r="H433" s="25" t="n">
        <v>52754.312</v>
      </c>
      <c r="I433" s="25" t="n">
        <v>58409.83</v>
      </c>
      <c r="J433" s="25" t="n">
        <v>59476.189</v>
      </c>
      <c r="K433" s="25" t="n">
        <v>64812.382</v>
      </c>
      <c r="L433" s="25" t="n">
        <v>69924.387</v>
      </c>
    </row>
    <row r="434" customFormat="false" ht="12.75" hidden="false" customHeight="false" outlineLevel="0" collapsed="false">
      <c r="G434" s="122" t="s">
        <v>177</v>
      </c>
      <c r="H434" s="65"/>
      <c r="I434" s="65"/>
      <c r="J434" s="65"/>
      <c r="K434" s="65"/>
      <c r="L434" s="65"/>
    </row>
    <row r="435" customFormat="false" ht="12.75" hidden="false" customHeight="false" outlineLevel="0" collapsed="false">
      <c r="G435" s="71" t="s">
        <v>178</v>
      </c>
      <c r="H435" s="37" t="n">
        <v>4270.911</v>
      </c>
      <c r="I435" s="37" t="n">
        <v>4886.923</v>
      </c>
      <c r="J435" s="37" t="n">
        <v>5119.489</v>
      </c>
      <c r="K435" s="37" t="n">
        <v>5876.782</v>
      </c>
      <c r="L435" s="37" t="n">
        <v>6482.692</v>
      </c>
    </row>
    <row r="436" customFormat="false" ht="12.75" hidden="false" customHeight="false" outlineLevel="0" collapsed="false">
      <c r="G436" s="71" t="s">
        <v>179</v>
      </c>
      <c r="H436" s="37" t="n">
        <v>4785.613</v>
      </c>
      <c r="I436" s="37" t="n">
        <v>5620.036</v>
      </c>
      <c r="J436" s="37" t="n">
        <v>5650.629</v>
      </c>
      <c r="K436" s="37" t="n">
        <v>6306.568</v>
      </c>
      <c r="L436" s="37" t="n">
        <v>5652.45</v>
      </c>
    </row>
    <row r="437" customFormat="false" ht="12.75" hidden="false" customHeight="false" outlineLevel="0" collapsed="false">
      <c r="G437" s="111"/>
      <c r="H437" s="123"/>
      <c r="I437" s="123"/>
      <c r="J437" s="123"/>
      <c r="K437" s="123"/>
      <c r="L437" s="123"/>
    </row>
    <row r="438" customFormat="false" ht="12.75" hidden="false" customHeight="false" outlineLevel="0" collapsed="false">
      <c r="G438" s="44" t="s">
        <v>180</v>
      </c>
      <c r="H438" s="128" t="n">
        <v>47617.185</v>
      </c>
      <c r="I438" s="128" t="n">
        <v>52707.589</v>
      </c>
      <c r="J438" s="128" t="n">
        <v>53057.268</v>
      </c>
      <c r="K438" s="128" t="n">
        <v>57534.112</v>
      </c>
      <c r="L438" s="128" t="n">
        <v>62929.545</v>
      </c>
    </row>
    <row r="439" customFormat="false" ht="12.75" hidden="false" customHeight="false" outlineLevel="0" collapsed="false">
      <c r="G439" s="122" t="s">
        <v>177</v>
      </c>
      <c r="H439" s="65"/>
      <c r="I439" s="65"/>
      <c r="J439" s="65"/>
      <c r="K439" s="65"/>
      <c r="L439" s="65"/>
    </row>
    <row r="440" customFormat="false" ht="12.75" hidden="false" customHeight="false" outlineLevel="0" collapsed="false">
      <c r="G440" s="71" t="s">
        <v>178</v>
      </c>
      <c r="H440" s="37" t="n">
        <v>4781.903</v>
      </c>
      <c r="I440" s="37" t="n">
        <v>5712.973</v>
      </c>
      <c r="J440" s="37" t="n">
        <v>5848.664</v>
      </c>
      <c r="K440" s="37" t="n">
        <v>6450.083</v>
      </c>
      <c r="L440" s="37" t="n">
        <v>7014.993</v>
      </c>
    </row>
    <row r="441" customFormat="false" ht="12.75" hidden="false" customHeight="false" outlineLevel="0" collapsed="false">
      <c r="G441" s="71" t="s">
        <v>179</v>
      </c>
      <c r="H441" s="37" t="n">
        <v>5006.095</v>
      </c>
      <c r="I441" s="37" t="n">
        <v>5932.883</v>
      </c>
      <c r="J441" s="37" t="n">
        <v>5889.625</v>
      </c>
      <c r="K441" s="37" t="n">
        <v>6515.121</v>
      </c>
      <c r="L441" s="37" t="n">
        <v>5826.188</v>
      </c>
    </row>
    <row r="442" customFormat="false" ht="12.75" hidden="false" customHeight="false" outlineLevel="0" collapsed="false">
      <c r="G442" s="111"/>
      <c r="H442" s="25"/>
      <c r="I442" s="25"/>
      <c r="J442" s="25"/>
      <c r="K442" s="25"/>
      <c r="L442" s="25"/>
    </row>
    <row r="443" customFormat="false" ht="12.75" hidden="false" customHeight="false" outlineLevel="0" collapsed="false">
      <c r="G443" s="44" t="s">
        <v>181</v>
      </c>
      <c r="H443" s="25" t="n">
        <v>38986.692</v>
      </c>
      <c r="I443" s="25" t="n">
        <v>43144.617</v>
      </c>
      <c r="J443" s="25" t="n">
        <v>43246.775</v>
      </c>
      <c r="K443" s="25" t="n">
        <v>47028.969</v>
      </c>
      <c r="L443" s="25" t="n">
        <v>49779.716</v>
      </c>
    </row>
    <row r="444" customFormat="false" ht="12.75" hidden="false" customHeight="false" outlineLevel="0" collapsed="false">
      <c r="G444" s="109"/>
      <c r="H444" s="123"/>
      <c r="I444" s="123"/>
      <c r="J444" s="123"/>
      <c r="K444" s="123"/>
      <c r="L444" s="123"/>
    </row>
    <row r="445" customFormat="false" ht="12.75" hidden="false" customHeight="false" outlineLevel="0" collapsed="false">
      <c r="G445" s="19" t="s">
        <v>17</v>
      </c>
      <c r="H445" s="124"/>
      <c r="I445" s="124"/>
      <c r="J445" s="124"/>
      <c r="K445" s="124"/>
      <c r="L445" s="124"/>
    </row>
    <row r="446" customFormat="false" ht="12.75" hidden="false" customHeight="false" outlineLevel="0" collapsed="false">
      <c r="G446" s="129" t="s">
        <v>182</v>
      </c>
      <c r="H446" s="130" t="n">
        <v>3501163.017</v>
      </c>
      <c r="I446" s="130" t="n">
        <v>3854576.056</v>
      </c>
      <c r="J446" s="130" t="n">
        <v>3760314.125</v>
      </c>
      <c r="K446" s="130" t="n">
        <v>4031935.296</v>
      </c>
      <c r="L446" s="130" t="n">
        <v>4431099.899</v>
      </c>
    </row>
    <row r="447" customFormat="false" ht="13.5" hidden="false" customHeight="true" outlineLevel="0" collapsed="false">
      <c r="G447" s="18" t="s">
        <v>172</v>
      </c>
      <c r="H447" s="18"/>
      <c r="I447" s="18"/>
      <c r="J447" s="18"/>
      <c r="K447" s="18"/>
      <c r="L447" s="18"/>
    </row>
    <row r="448" customFormat="false" ht="13.5" hidden="false" customHeight="true" outlineLevel="0" collapsed="false">
      <c r="G448" s="131"/>
      <c r="H448" s="127"/>
      <c r="I448" s="127"/>
      <c r="J448" s="127"/>
      <c r="K448" s="127"/>
      <c r="L448" s="127"/>
    </row>
    <row r="452" customFormat="false" ht="12.75" hidden="false" customHeight="false" outlineLevel="0" collapsed="false">
      <c r="G452" s="5" t="s">
        <v>183</v>
      </c>
      <c r="H452" s="5"/>
      <c r="I452" s="5"/>
      <c r="J452" s="5"/>
      <c r="K452" s="5"/>
      <c r="L452" s="5"/>
    </row>
    <row r="453" customFormat="false" ht="15" hidden="false" customHeight="false" outlineLevel="0" collapsed="false">
      <c r="G453" s="6" t="s">
        <v>184</v>
      </c>
      <c r="H453" s="6"/>
      <c r="I453" s="6"/>
      <c r="J453" s="6"/>
      <c r="K453" s="6"/>
      <c r="L453" s="6"/>
    </row>
    <row r="454" customFormat="false" ht="12.75" hidden="false" customHeight="true" outlineLevel="0" collapsed="false">
      <c r="G454" s="122" t="s">
        <v>56</v>
      </c>
      <c r="H454" s="132"/>
      <c r="I454" s="132"/>
      <c r="J454" s="132"/>
      <c r="K454" s="132"/>
      <c r="L454" s="132"/>
    </row>
    <row r="455" customFormat="false" ht="12.75" hidden="false" customHeight="false" outlineLevel="0" collapsed="false">
      <c r="G455" s="133"/>
      <c r="H455" s="20"/>
      <c r="I455" s="20"/>
      <c r="J455" s="20"/>
      <c r="K455" s="20"/>
      <c r="L455" s="20"/>
    </row>
    <row r="456" customFormat="false" ht="12.75" hidden="false" customHeight="false" outlineLevel="0" collapsed="false">
      <c r="G456" s="134"/>
      <c r="H456" s="10" t="n">
        <v>39083</v>
      </c>
      <c r="I456" s="10" t="n">
        <v>39448</v>
      </c>
      <c r="J456" s="10" t="n">
        <v>39814</v>
      </c>
      <c r="K456" s="10" t="n">
        <v>40179</v>
      </c>
      <c r="L456" s="10" t="n">
        <v>40544</v>
      </c>
    </row>
    <row r="457" customFormat="false" ht="12.75" hidden="false" customHeight="false" outlineLevel="0" collapsed="false">
      <c r="G457" s="135" t="s">
        <v>1577</v>
      </c>
      <c r="H457" s="25"/>
      <c r="I457" s="25"/>
      <c r="J457" s="25"/>
      <c r="K457" s="25"/>
      <c r="L457" s="25"/>
    </row>
    <row r="458" customFormat="false" ht="12.75" hidden="false" customHeight="false" outlineLevel="0" collapsed="false">
      <c r="G458" s="134" t="s">
        <v>186</v>
      </c>
      <c r="H458" s="72" t="s">
        <v>19</v>
      </c>
      <c r="I458" s="72" t="s">
        <v>19</v>
      </c>
      <c r="J458" s="72" t="s">
        <v>19</v>
      </c>
      <c r="K458" s="72" t="s">
        <v>19</v>
      </c>
      <c r="L458" s="72" t="s">
        <v>19</v>
      </c>
    </row>
    <row r="459" customFormat="false" ht="12.75" hidden="true" customHeight="true" outlineLevel="0" collapsed="false">
      <c r="G459" s="136" t="s">
        <v>187</v>
      </c>
      <c r="H459" s="65" t="s">
        <v>19</v>
      </c>
      <c r="I459" s="65" t="s">
        <v>19</v>
      </c>
      <c r="J459" s="65" t="s">
        <v>19</v>
      </c>
      <c r="K459" s="65" t="s">
        <v>19</v>
      </c>
      <c r="L459" s="65" t="s">
        <v>19</v>
      </c>
    </row>
    <row r="460" customFormat="false" ht="12.75" hidden="true" customHeight="true" outlineLevel="0" collapsed="false">
      <c r="G460" s="136" t="s">
        <v>188</v>
      </c>
      <c r="H460" s="65" t="s">
        <v>19</v>
      </c>
      <c r="I460" s="65" t="s">
        <v>19</v>
      </c>
      <c r="J460" s="65" t="s">
        <v>19</v>
      </c>
      <c r="K460" s="65" t="s">
        <v>19</v>
      </c>
      <c r="L460" s="65" t="s">
        <v>19</v>
      </c>
    </row>
    <row r="461" customFormat="false" ht="12.75" hidden="true" customHeight="true" outlineLevel="0" collapsed="false">
      <c r="G461" s="136" t="s">
        <v>189</v>
      </c>
      <c r="H461" s="65" t="s">
        <v>19</v>
      </c>
      <c r="I461" s="65" t="s">
        <v>19</v>
      </c>
      <c r="J461" s="65" t="s">
        <v>19</v>
      </c>
      <c r="K461" s="65" t="s">
        <v>19</v>
      </c>
      <c r="L461" s="65" t="s">
        <v>19</v>
      </c>
    </row>
    <row r="462" customFormat="false" ht="12.75" hidden="true" customHeight="true" outlineLevel="0" collapsed="false">
      <c r="G462" s="16" t="s">
        <v>190</v>
      </c>
      <c r="H462" s="38" t="s">
        <v>19</v>
      </c>
      <c r="I462" s="38" t="s">
        <v>19</v>
      </c>
      <c r="J462" s="38" t="s">
        <v>19</v>
      </c>
      <c r="K462" s="38" t="s">
        <v>19</v>
      </c>
      <c r="L462" s="38" t="s">
        <v>19</v>
      </c>
    </row>
    <row r="463" customFormat="false" ht="12.75" hidden="true" customHeight="true" outlineLevel="0" collapsed="false">
      <c r="G463" s="139"/>
      <c r="H463" s="25"/>
      <c r="I463" s="25"/>
      <c r="J463" s="25"/>
      <c r="K463" s="25"/>
      <c r="L463" s="25"/>
    </row>
    <row r="464" customFormat="false" ht="12.75" hidden="true" customHeight="true" outlineLevel="0" collapsed="false">
      <c r="G464" s="140" t="s">
        <v>191</v>
      </c>
      <c r="H464" s="25"/>
      <c r="I464" s="25"/>
      <c r="J464" s="25"/>
      <c r="K464" s="25"/>
      <c r="L464" s="25"/>
    </row>
    <row r="465" customFormat="false" ht="12.75" hidden="true" customHeight="true" outlineLevel="0" collapsed="false">
      <c r="G465" s="138" t="s">
        <v>187</v>
      </c>
      <c r="H465" s="65"/>
      <c r="I465" s="65"/>
      <c r="J465" s="65"/>
      <c r="K465" s="65"/>
      <c r="L465" s="65"/>
    </row>
    <row r="466" customFormat="false" ht="12.75" hidden="true" customHeight="true" outlineLevel="0" collapsed="false">
      <c r="G466" s="138" t="s">
        <v>188</v>
      </c>
      <c r="H466" s="65"/>
      <c r="I466" s="65"/>
      <c r="J466" s="65"/>
      <c r="K466" s="65"/>
      <c r="L466" s="65"/>
    </row>
    <row r="467" customFormat="false" ht="12.75" hidden="true" customHeight="true" outlineLevel="0" collapsed="false">
      <c r="G467" s="138" t="s">
        <v>189</v>
      </c>
      <c r="H467" s="65"/>
      <c r="I467" s="65"/>
      <c r="J467" s="65"/>
      <c r="K467" s="65"/>
      <c r="L467" s="65"/>
    </row>
    <row r="468" customFormat="false" ht="12.75" hidden="true" customHeight="true" outlineLevel="0" collapsed="false">
      <c r="G468" s="138" t="s">
        <v>190</v>
      </c>
      <c r="H468" s="65"/>
      <c r="I468" s="65"/>
      <c r="J468" s="65"/>
      <c r="K468" s="65"/>
      <c r="L468" s="65"/>
    </row>
    <row r="469" customFormat="false" ht="12.75" hidden="true" customHeight="true" outlineLevel="0" collapsed="false">
      <c r="G469" s="138"/>
      <c r="H469" s="25"/>
      <c r="I469" s="25"/>
      <c r="J469" s="25"/>
      <c r="K469" s="25"/>
      <c r="L469" s="25"/>
    </row>
    <row r="470" customFormat="false" ht="12.75" hidden="true" customHeight="true" outlineLevel="0" collapsed="false">
      <c r="G470" s="140" t="s">
        <v>192</v>
      </c>
      <c r="H470" s="25"/>
      <c r="I470" s="25"/>
      <c r="J470" s="25"/>
      <c r="K470" s="25"/>
      <c r="L470" s="25"/>
    </row>
    <row r="471" customFormat="false" ht="12.75" hidden="true" customHeight="true" outlineLevel="0" collapsed="false">
      <c r="G471" s="138" t="s">
        <v>187</v>
      </c>
      <c r="H471" s="65"/>
      <c r="I471" s="65"/>
      <c r="J471" s="65"/>
      <c r="K471" s="65"/>
      <c r="L471" s="65"/>
    </row>
    <row r="472" customFormat="false" ht="12.75" hidden="true" customHeight="true" outlineLevel="0" collapsed="false">
      <c r="G472" s="138" t="s">
        <v>188</v>
      </c>
      <c r="H472" s="65"/>
      <c r="I472" s="65"/>
      <c r="J472" s="65"/>
      <c r="K472" s="65"/>
      <c r="L472" s="65"/>
    </row>
    <row r="473" customFormat="false" ht="12.75" hidden="true" customHeight="true" outlineLevel="0" collapsed="false">
      <c r="G473" s="138" t="s">
        <v>189</v>
      </c>
      <c r="H473" s="65"/>
      <c r="I473" s="65"/>
      <c r="J473" s="65"/>
      <c r="K473" s="65"/>
      <c r="L473" s="65"/>
    </row>
    <row r="474" customFormat="false" ht="12.75" hidden="true" customHeight="true" outlineLevel="0" collapsed="false">
      <c r="G474" s="31" t="s">
        <v>190</v>
      </c>
      <c r="H474" s="65"/>
      <c r="I474" s="65"/>
      <c r="J474" s="65"/>
      <c r="K474" s="65"/>
      <c r="L474" s="65"/>
    </row>
    <row r="475" customFormat="false" ht="12.75" hidden="true" customHeight="true" outlineLevel="0" collapsed="false">
      <c r="G475" s="141"/>
      <c r="H475" s="141"/>
      <c r="I475" s="141"/>
      <c r="J475" s="141"/>
      <c r="K475" s="141"/>
      <c r="L475" s="141"/>
    </row>
    <row r="476" customFormat="false" ht="13.5" hidden="false" customHeight="true" outlineLevel="0" collapsed="false">
      <c r="G476" s="131"/>
      <c r="H476" s="127"/>
      <c r="I476" s="127"/>
      <c r="J476" s="127"/>
      <c r="K476" s="127"/>
      <c r="L476" s="127"/>
    </row>
    <row r="477" customFormat="false" ht="13.5" hidden="false" customHeight="true" outlineLevel="0" collapsed="false">
      <c r="G477" s="131"/>
      <c r="H477" s="127"/>
      <c r="I477" s="127"/>
      <c r="J477" s="127"/>
      <c r="K477" s="127"/>
      <c r="L477" s="127"/>
    </row>
    <row r="478" customFormat="false" ht="12.75" hidden="false" customHeight="false" outlineLevel="0" collapsed="false">
      <c r="G478" s="14"/>
      <c r="H478" s="20"/>
      <c r="I478" s="20"/>
      <c r="J478" s="20"/>
      <c r="K478" s="20"/>
      <c r="L478" s="20"/>
    </row>
    <row r="479" customFormat="false" ht="12.75" hidden="false" customHeight="false" outlineLevel="0" collapsed="false">
      <c r="G479" s="142"/>
      <c r="H479" s="20"/>
      <c r="I479" s="20"/>
      <c r="J479" s="20"/>
      <c r="K479" s="20"/>
      <c r="L479" s="20"/>
    </row>
    <row r="480" customFormat="false" ht="12.75" hidden="false" customHeight="true" outlineLevel="0" collapsed="false">
      <c r="G480" s="5" t="s">
        <v>194</v>
      </c>
      <c r="H480" s="5"/>
      <c r="I480" s="5"/>
      <c r="J480" s="5"/>
      <c r="K480" s="5"/>
      <c r="L480" s="5"/>
    </row>
    <row r="481" customFormat="false" ht="15" hidden="false" customHeight="true" outlineLevel="0" collapsed="false">
      <c r="G481" s="6" t="s">
        <v>195</v>
      </c>
      <c r="H481" s="6"/>
      <c r="I481" s="6"/>
      <c r="J481" s="6"/>
      <c r="K481" s="6"/>
      <c r="L481" s="6"/>
    </row>
    <row r="482" customFormat="false" ht="12.75" hidden="false" customHeight="true" outlineLevel="0" collapsed="false">
      <c r="G482" s="122" t="s">
        <v>56</v>
      </c>
      <c r="H482" s="132"/>
      <c r="I482" s="132"/>
      <c r="J482" s="132"/>
      <c r="K482" s="132"/>
      <c r="L482" s="132"/>
    </row>
    <row r="483" customFormat="false" ht="12.75" hidden="false" customHeight="false" outlineLevel="0" collapsed="false">
      <c r="G483" s="142"/>
      <c r="H483" s="20"/>
      <c r="I483" s="20"/>
      <c r="J483" s="20"/>
      <c r="K483" s="20"/>
      <c r="L483" s="20"/>
    </row>
    <row r="484" customFormat="false" ht="12.75" hidden="false" customHeight="false" outlineLevel="0" collapsed="false">
      <c r="G484" s="134"/>
      <c r="H484" s="10" t="n">
        <v>39083</v>
      </c>
      <c r="I484" s="10" t="n">
        <v>39448</v>
      </c>
      <c r="J484" s="10" t="n">
        <v>39814</v>
      </c>
      <c r="K484" s="10" t="n">
        <v>40179</v>
      </c>
      <c r="L484" s="10" t="n">
        <v>40544</v>
      </c>
    </row>
    <row r="485" customFormat="false" ht="12.75" hidden="false" customHeight="false" outlineLevel="0" collapsed="false">
      <c r="G485" s="135" t="s">
        <v>1577</v>
      </c>
      <c r="H485" s="25"/>
      <c r="I485" s="25"/>
      <c r="J485" s="25"/>
      <c r="K485" s="25"/>
      <c r="L485" s="25"/>
    </row>
    <row r="486" customFormat="false" ht="12.75" hidden="false" customHeight="false" outlineLevel="0" collapsed="false">
      <c r="G486" s="22" t="s">
        <v>196</v>
      </c>
      <c r="H486" s="25" t="n">
        <v>2141</v>
      </c>
      <c r="I486" s="25" t="n">
        <v>2004</v>
      </c>
      <c r="J486" s="25" t="n">
        <v>2013</v>
      </c>
      <c r="K486" s="25" t="n">
        <v>1901</v>
      </c>
      <c r="L486" s="25" t="n">
        <v>2013</v>
      </c>
    </row>
    <row r="487" customFormat="false" ht="12.75" hidden="false" customHeight="false" outlineLevel="0" collapsed="false">
      <c r="G487" s="79" t="s">
        <v>197</v>
      </c>
      <c r="H487" s="25" t="n">
        <v>967</v>
      </c>
      <c r="I487" s="25" t="n">
        <v>1012</v>
      </c>
      <c r="J487" s="25" t="n">
        <v>1047</v>
      </c>
      <c r="K487" s="25" t="n">
        <v>1062</v>
      </c>
      <c r="L487" s="25" t="n">
        <v>1180</v>
      </c>
    </row>
    <row r="488" customFormat="false" ht="12.75" hidden="true" customHeight="false" outlineLevel="0" collapsed="false">
      <c r="G488" s="143" t="s">
        <v>198</v>
      </c>
      <c r="H488" s="65"/>
      <c r="I488" s="65"/>
      <c r="J488" s="65"/>
      <c r="K488" s="65"/>
      <c r="L488" s="65"/>
    </row>
    <row r="489" customFormat="false" ht="12.75" hidden="false" customHeight="false" outlineLevel="0" collapsed="false">
      <c r="G489" s="160" t="s">
        <v>199</v>
      </c>
      <c r="H489" s="65" t="n">
        <v>967</v>
      </c>
      <c r="I489" s="65" t="n">
        <v>1012</v>
      </c>
      <c r="J489" s="65" t="n">
        <v>1047</v>
      </c>
      <c r="K489" s="65" t="n">
        <v>1062</v>
      </c>
      <c r="L489" s="65" t="n">
        <v>1180</v>
      </c>
    </row>
    <row r="490" customFormat="false" ht="12.75" hidden="false" customHeight="false" outlineLevel="0" collapsed="false">
      <c r="G490" s="211" t="s">
        <v>200</v>
      </c>
      <c r="H490" s="72" t="n">
        <v>1174</v>
      </c>
      <c r="I490" s="72" t="n">
        <v>992</v>
      </c>
      <c r="J490" s="72" t="n">
        <v>966</v>
      </c>
      <c r="K490" s="72" t="n">
        <v>839</v>
      </c>
      <c r="L490" s="72" t="n">
        <v>833</v>
      </c>
    </row>
    <row r="491" customFormat="false" ht="12.75" hidden="true" customHeight="false" outlineLevel="0" collapsed="false">
      <c r="G491" s="76" t="s">
        <v>190</v>
      </c>
      <c r="H491" s="65"/>
      <c r="I491" s="65"/>
      <c r="J491" s="65"/>
      <c r="K491" s="65"/>
      <c r="L491" s="65"/>
    </row>
    <row r="492" customFormat="false" ht="12.75" hidden="true" customHeight="true" outlineLevel="0" collapsed="false">
      <c r="G492" s="141"/>
      <c r="H492" s="141"/>
      <c r="I492" s="141"/>
      <c r="J492" s="141"/>
      <c r="K492" s="141"/>
      <c r="L492" s="141"/>
    </row>
    <row r="493" customFormat="false" ht="13.5" hidden="false" customHeight="true" outlineLevel="0" collapsed="false">
      <c r="G493" s="131"/>
      <c r="H493" s="127"/>
      <c r="I493" s="127"/>
      <c r="J493" s="127"/>
      <c r="K493" s="127"/>
      <c r="L493" s="127"/>
    </row>
    <row r="494" customFormat="false" ht="13.5" hidden="false" customHeight="true" outlineLevel="0" collapsed="false">
      <c r="G494" s="131"/>
      <c r="H494" s="127"/>
      <c r="I494" s="127"/>
      <c r="J494" s="127"/>
      <c r="K494" s="127"/>
      <c r="L494" s="127"/>
    </row>
    <row r="495" customFormat="false" ht="12.75" hidden="false" customHeight="false" outlineLevel="0" collapsed="false">
      <c r="G495" s="39"/>
      <c r="H495" s="20"/>
      <c r="I495" s="20"/>
      <c r="J495" s="20"/>
      <c r="K495" s="20"/>
      <c r="L495" s="20"/>
    </row>
    <row r="496" customFormat="false" ht="12.75" hidden="false" customHeight="false" outlineLevel="0" collapsed="false">
      <c r="G496" s="77"/>
      <c r="H496" s="20"/>
      <c r="I496" s="20"/>
      <c r="J496" s="20"/>
      <c r="K496" s="20"/>
      <c r="L496" s="20"/>
    </row>
    <row r="497" customFormat="false" ht="12.75" hidden="false" customHeight="false" outlineLevel="0" collapsed="false">
      <c r="G497" s="5" t="s">
        <v>201</v>
      </c>
      <c r="H497" s="5"/>
      <c r="I497" s="5"/>
      <c r="J497" s="5"/>
      <c r="K497" s="5"/>
      <c r="L497" s="5"/>
    </row>
    <row r="498" customFormat="false" ht="15" hidden="false" customHeight="false" outlineLevel="0" collapsed="false">
      <c r="G498" s="6" t="s">
        <v>202</v>
      </c>
      <c r="H498" s="6"/>
      <c r="I498" s="6"/>
      <c r="J498" s="6"/>
      <c r="K498" s="6"/>
      <c r="L498" s="6"/>
    </row>
    <row r="499" customFormat="false" ht="12.75" hidden="false" customHeight="false" outlineLevel="0" collapsed="false">
      <c r="G499" s="146" t="s">
        <v>1536</v>
      </c>
      <c r="H499" s="20"/>
      <c r="I499" s="20"/>
      <c r="J499" s="20"/>
      <c r="K499" s="20"/>
      <c r="L499" s="20"/>
    </row>
    <row r="500" customFormat="false" ht="12.75" hidden="false" customHeight="false" outlineLevel="0" collapsed="false">
      <c r="G500" s="137"/>
      <c r="H500" s="20"/>
      <c r="I500" s="20"/>
      <c r="J500" s="20"/>
      <c r="K500" s="20"/>
      <c r="L500" s="20"/>
    </row>
    <row r="501" customFormat="false" ht="12.75" hidden="false" customHeight="false" outlineLevel="0" collapsed="false">
      <c r="G501" s="134"/>
      <c r="H501" s="10" t="n">
        <v>39083</v>
      </c>
      <c r="I501" s="10" t="n">
        <v>39448</v>
      </c>
      <c r="J501" s="10" t="n">
        <v>39814</v>
      </c>
      <c r="K501" s="10" t="n">
        <v>40179</v>
      </c>
      <c r="L501" s="10" t="n">
        <v>40544</v>
      </c>
    </row>
    <row r="502" customFormat="false" ht="12.75" hidden="false" customHeight="false" outlineLevel="0" collapsed="false">
      <c r="G502" s="135" t="s">
        <v>1577</v>
      </c>
      <c r="H502" s="45"/>
      <c r="I502" s="45"/>
      <c r="J502" s="45"/>
      <c r="K502" s="45"/>
      <c r="L502" s="45"/>
    </row>
    <row r="503" customFormat="false" ht="12.75" hidden="false" customHeight="false" outlineLevel="0" collapsed="false">
      <c r="G503" s="29" t="s">
        <v>203</v>
      </c>
      <c r="H503" s="49" t="n">
        <v>5696.8</v>
      </c>
      <c r="I503" s="49" t="n">
        <v>4541.9</v>
      </c>
      <c r="J503" s="49" t="n">
        <v>5929.1</v>
      </c>
      <c r="K503" s="49" t="n">
        <v>6698.7</v>
      </c>
      <c r="L503" s="49" t="n">
        <v>6908.5</v>
      </c>
    </row>
    <row r="504" customFormat="false" ht="12.75" hidden="true" customHeight="true" outlineLevel="0" collapsed="false">
      <c r="G504" s="141"/>
      <c r="H504" s="141"/>
      <c r="I504" s="141"/>
      <c r="J504" s="141"/>
      <c r="K504" s="141"/>
      <c r="L504" s="141"/>
    </row>
    <row r="505" customFormat="false" ht="13.5" hidden="false" customHeight="true" outlineLevel="0" collapsed="false">
      <c r="G505" s="131"/>
      <c r="H505" s="127"/>
      <c r="I505" s="127"/>
      <c r="J505" s="127"/>
      <c r="K505" s="127"/>
      <c r="L505" s="127"/>
    </row>
    <row r="509" customFormat="false" ht="12.75" hidden="false" customHeight="false" outlineLevel="0" collapsed="false">
      <c r="G509" s="5" t="s">
        <v>204</v>
      </c>
      <c r="H509" s="5"/>
      <c r="I509" s="5"/>
      <c r="J509" s="5"/>
      <c r="K509" s="5"/>
      <c r="L509" s="5"/>
    </row>
    <row r="510" customFormat="false" ht="15" hidden="false" customHeight="false" outlineLevel="0" collapsed="false">
      <c r="G510" s="6" t="s">
        <v>205</v>
      </c>
      <c r="H510" s="6"/>
      <c r="I510" s="6"/>
      <c r="J510" s="6"/>
      <c r="K510" s="6"/>
      <c r="L510" s="6"/>
    </row>
    <row r="511" customFormat="false" ht="12.75" hidden="false" customHeight="false" outlineLevel="0" collapsed="false">
      <c r="G511" s="146" t="s">
        <v>175</v>
      </c>
      <c r="H511" s="20"/>
      <c r="I511" s="20"/>
      <c r="J511" s="20"/>
      <c r="K511" s="20"/>
      <c r="L511" s="20"/>
    </row>
    <row r="512" customFormat="false" ht="12.75" hidden="false" customHeight="false" outlineLevel="0" collapsed="false">
      <c r="G512" s="77"/>
      <c r="H512" s="20"/>
      <c r="I512" s="20"/>
      <c r="J512" s="20"/>
      <c r="K512" s="20"/>
      <c r="L512" s="20"/>
    </row>
    <row r="513" customFormat="false" ht="12.75" hidden="false" customHeight="false" outlineLevel="0" collapsed="false">
      <c r="G513" s="134"/>
      <c r="H513" s="10" t="n">
        <v>39083</v>
      </c>
      <c r="I513" s="10" t="n">
        <v>39448</v>
      </c>
      <c r="J513" s="10" t="n">
        <v>39814</v>
      </c>
      <c r="K513" s="10" t="n">
        <v>40179</v>
      </c>
      <c r="L513" s="10" t="n">
        <v>40544</v>
      </c>
    </row>
    <row r="514" customFormat="false" ht="12.75" hidden="false" customHeight="false" outlineLevel="0" collapsed="false">
      <c r="G514" s="135" t="s">
        <v>1577</v>
      </c>
      <c r="H514" s="25"/>
      <c r="I514" s="25"/>
      <c r="J514" s="25"/>
      <c r="K514" s="25"/>
      <c r="L514" s="25"/>
    </row>
    <row r="515" customFormat="false" ht="12.75" hidden="false" customHeight="false" outlineLevel="0" collapsed="false">
      <c r="G515" s="22" t="s">
        <v>206</v>
      </c>
      <c r="H515" s="23" t="n">
        <v>11881.196</v>
      </c>
      <c r="I515" s="23" t="n">
        <v>17775.791</v>
      </c>
      <c r="J515" s="23" t="n">
        <v>21280.968</v>
      </c>
      <c r="K515" s="23" t="n">
        <v>24089.93</v>
      </c>
      <c r="L515" s="23" t="n">
        <v>26873.28</v>
      </c>
    </row>
    <row r="516" customFormat="false" ht="12.75" hidden="false" customHeight="false" outlineLevel="0" collapsed="false">
      <c r="G516" s="79" t="s">
        <v>197</v>
      </c>
      <c r="H516" s="23" t="n">
        <v>327.319</v>
      </c>
      <c r="I516" s="23" t="n">
        <v>376.805</v>
      </c>
      <c r="J516" s="23" t="n">
        <v>330.218</v>
      </c>
      <c r="K516" s="23" t="n">
        <v>331.312</v>
      </c>
      <c r="L516" s="23" t="n">
        <v>369.059</v>
      </c>
    </row>
    <row r="517" customFormat="false" ht="12.75" hidden="true" customHeight="true" outlineLevel="0" collapsed="false">
      <c r="G517" s="143" t="s">
        <v>198</v>
      </c>
      <c r="H517" s="27"/>
      <c r="I517" s="27"/>
      <c r="J517" s="27"/>
      <c r="K517" s="27"/>
      <c r="L517" s="27"/>
    </row>
    <row r="518" customFormat="false" ht="12.75" hidden="false" customHeight="false" outlineLevel="0" collapsed="false">
      <c r="G518" s="160" t="s">
        <v>199</v>
      </c>
      <c r="H518" s="27" t="n">
        <v>327.319</v>
      </c>
      <c r="I518" s="27" t="n">
        <v>376.805</v>
      </c>
      <c r="J518" s="27" t="n">
        <v>330.218</v>
      </c>
      <c r="K518" s="27" t="n">
        <v>331.312</v>
      </c>
      <c r="L518" s="27" t="n">
        <v>369.059</v>
      </c>
    </row>
    <row r="519" customFormat="false" ht="12.75" hidden="false" customHeight="false" outlineLevel="0" collapsed="false">
      <c r="G519" s="81" t="s">
        <v>200</v>
      </c>
      <c r="H519" s="23" t="n">
        <v>11553.877</v>
      </c>
      <c r="I519" s="23" t="n">
        <v>17398.986</v>
      </c>
      <c r="J519" s="23" t="n">
        <v>20950.75</v>
      </c>
      <c r="K519" s="23" t="n">
        <v>23758.618</v>
      </c>
      <c r="L519" s="23" t="n">
        <v>26504.221</v>
      </c>
    </row>
    <row r="520" customFormat="false" ht="12.75" hidden="true" customHeight="false" outlineLevel="0" collapsed="false">
      <c r="G520" s="76" t="s">
        <v>190</v>
      </c>
      <c r="H520" s="46"/>
      <c r="I520" s="46"/>
      <c r="J520" s="46"/>
      <c r="K520" s="46"/>
      <c r="L520" s="46"/>
    </row>
    <row r="521" customFormat="false" ht="12.75" hidden="false" customHeight="false" outlineLevel="0" collapsed="false">
      <c r="G521" s="39"/>
      <c r="H521" s="45"/>
      <c r="I521" s="45"/>
      <c r="J521" s="45"/>
      <c r="K521" s="45"/>
      <c r="L521" s="45"/>
    </row>
    <row r="522" customFormat="false" ht="12.75" hidden="false" customHeight="false" outlineLevel="0" collapsed="false">
      <c r="G522" s="22" t="s">
        <v>214</v>
      </c>
      <c r="H522" s="23" t="n">
        <v>1351.823</v>
      </c>
      <c r="I522" s="23" t="n">
        <v>1562.128</v>
      </c>
      <c r="J522" s="23" t="n">
        <v>1605.718</v>
      </c>
      <c r="K522" s="23" t="n">
        <v>1824.248</v>
      </c>
      <c r="L522" s="23" t="n">
        <v>2556.96</v>
      </c>
    </row>
    <row r="523" customFormat="false" ht="12.75" hidden="false" customHeight="false" outlineLevel="0" collapsed="false">
      <c r="G523" s="145" t="s">
        <v>208</v>
      </c>
      <c r="H523" s="27" t="n">
        <v>1038.936</v>
      </c>
      <c r="I523" s="27" t="n">
        <v>1221.734</v>
      </c>
      <c r="J523" s="27" t="n">
        <v>1329.048</v>
      </c>
      <c r="K523" s="27" t="n">
        <v>1518.709</v>
      </c>
      <c r="L523" s="27" t="n">
        <v>2226.975</v>
      </c>
    </row>
    <row r="524" customFormat="false" ht="12.75" hidden="false" customHeight="false" outlineLevel="0" collapsed="false">
      <c r="G524" s="145" t="s">
        <v>209</v>
      </c>
      <c r="H524" s="27" t="n">
        <v>22.09</v>
      </c>
      <c r="I524" s="27" t="n">
        <v>24.425</v>
      </c>
      <c r="J524" s="27" t="n">
        <v>17.51</v>
      </c>
      <c r="K524" s="27" t="n">
        <v>15.913</v>
      </c>
      <c r="L524" s="27" t="n">
        <v>19.423</v>
      </c>
    </row>
    <row r="525" customFormat="false" ht="12.75" hidden="false" customHeight="true" outlineLevel="0" collapsed="false">
      <c r="G525" s="145" t="s">
        <v>210</v>
      </c>
      <c r="H525" s="27" t="s">
        <v>19</v>
      </c>
      <c r="I525" s="27" t="s">
        <v>19</v>
      </c>
      <c r="J525" s="27" t="s">
        <v>19</v>
      </c>
      <c r="K525" s="27" t="s">
        <v>19</v>
      </c>
      <c r="L525" s="27" t="s">
        <v>19</v>
      </c>
    </row>
    <row r="526" customFormat="false" ht="12.75" hidden="false" customHeight="false" outlineLevel="0" collapsed="false">
      <c r="G526" s="145" t="s">
        <v>211</v>
      </c>
      <c r="H526" s="27" t="n">
        <v>224.865</v>
      </c>
      <c r="I526" s="27" t="n">
        <v>240.739</v>
      </c>
      <c r="J526" s="27" t="n">
        <v>222.618</v>
      </c>
      <c r="K526" s="27" t="n">
        <v>253.179</v>
      </c>
      <c r="L526" s="27" t="n">
        <v>273.266</v>
      </c>
    </row>
    <row r="527" customFormat="false" ht="12.75" hidden="false" customHeight="false" outlineLevel="0" collapsed="false">
      <c r="G527" s="14" t="s">
        <v>212</v>
      </c>
      <c r="H527" s="153" t="n">
        <v>65.932</v>
      </c>
      <c r="I527" s="153" t="n">
        <v>75.23</v>
      </c>
      <c r="J527" s="153" t="n">
        <v>36.542</v>
      </c>
      <c r="K527" s="153" t="n">
        <v>36.447</v>
      </c>
      <c r="L527" s="153" t="n">
        <v>37.296</v>
      </c>
    </row>
    <row r="528" customFormat="false" ht="12.75" hidden="false" customHeight="true" outlineLevel="0" collapsed="false">
      <c r="G528" s="16" t="s">
        <v>213</v>
      </c>
      <c r="H528" s="38" t="s">
        <v>19</v>
      </c>
      <c r="I528" s="38" t="s">
        <v>19</v>
      </c>
      <c r="J528" s="38" t="s">
        <v>19</v>
      </c>
      <c r="K528" s="38" t="s">
        <v>19</v>
      </c>
      <c r="L528" s="38" t="s">
        <v>19</v>
      </c>
    </row>
    <row r="529" customFormat="false" ht="12.75" hidden="true" customHeight="true" outlineLevel="0" collapsed="false">
      <c r="G529" s="141"/>
      <c r="H529" s="141"/>
      <c r="I529" s="141"/>
      <c r="J529" s="141"/>
      <c r="K529" s="141"/>
      <c r="L529" s="141"/>
    </row>
    <row r="530" customFormat="false" ht="13.5" hidden="false" customHeight="true" outlineLevel="0" collapsed="false">
      <c r="G530" s="131"/>
      <c r="H530" s="127"/>
      <c r="I530" s="127"/>
      <c r="J530" s="127"/>
      <c r="K530" s="127"/>
      <c r="L530" s="127"/>
    </row>
    <row r="531" customFormat="false" ht="13.5" hidden="false" customHeight="true" outlineLevel="0" collapsed="false">
      <c r="G531" s="131"/>
      <c r="H531" s="127"/>
      <c r="I531" s="127"/>
      <c r="J531" s="127"/>
      <c r="K531" s="127"/>
      <c r="L531" s="127"/>
    </row>
    <row r="532" customFormat="false" ht="13.5" hidden="false" customHeight="true" outlineLevel="0" collapsed="false">
      <c r="G532" s="131"/>
      <c r="H532" s="127"/>
      <c r="I532" s="127"/>
      <c r="J532" s="127"/>
      <c r="K532" s="127"/>
      <c r="L532" s="127"/>
    </row>
    <row r="533" customFormat="false" ht="12.75" hidden="false" customHeight="false" outlineLevel="0" collapsed="false">
      <c r="G533" s="137"/>
      <c r="H533" s="20"/>
      <c r="I533" s="20"/>
      <c r="J533" s="20"/>
      <c r="K533" s="20"/>
      <c r="L533" s="20"/>
    </row>
    <row r="534" customFormat="false" ht="12.75" hidden="false" customHeight="false" outlineLevel="0" collapsed="false">
      <c r="G534" s="5" t="s">
        <v>216</v>
      </c>
      <c r="H534" s="5"/>
      <c r="I534" s="5"/>
      <c r="J534" s="5"/>
      <c r="K534" s="5"/>
      <c r="L534" s="5"/>
    </row>
    <row r="535" customFormat="false" ht="15" hidden="false" customHeight="true" outlineLevel="0" collapsed="false">
      <c r="G535" s="6" t="s">
        <v>217</v>
      </c>
      <c r="H535" s="6"/>
      <c r="I535" s="6"/>
      <c r="J535" s="6"/>
      <c r="K535" s="6"/>
      <c r="L535" s="6"/>
    </row>
    <row r="536" customFormat="false" ht="12.75" hidden="false" customHeight="false" outlineLevel="0" collapsed="false">
      <c r="G536" s="146" t="s">
        <v>1565</v>
      </c>
      <c r="H536" s="20"/>
      <c r="I536" s="20"/>
      <c r="J536" s="20"/>
      <c r="K536" s="20"/>
      <c r="L536" s="20"/>
    </row>
    <row r="537" customFormat="false" ht="12.75" hidden="false" customHeight="false" outlineLevel="0" collapsed="false">
      <c r="G537" s="146"/>
      <c r="H537" s="20"/>
      <c r="I537" s="20"/>
      <c r="J537" s="20"/>
      <c r="K537" s="20"/>
      <c r="L537" s="20"/>
    </row>
    <row r="538" customFormat="false" ht="12.75" hidden="false" customHeight="false" outlineLevel="0" collapsed="false">
      <c r="G538" s="134"/>
      <c r="H538" s="10" t="n">
        <v>39083</v>
      </c>
      <c r="I538" s="10" t="n">
        <v>39448</v>
      </c>
      <c r="J538" s="10" t="n">
        <v>39814</v>
      </c>
      <c r="K538" s="10" t="n">
        <v>40179</v>
      </c>
      <c r="L538" s="10" t="n">
        <v>40544</v>
      </c>
    </row>
    <row r="539" customFormat="false" ht="12.75" hidden="false" customHeight="false" outlineLevel="0" collapsed="false">
      <c r="G539" s="135" t="s">
        <v>1577</v>
      </c>
      <c r="H539" s="150"/>
      <c r="I539" s="150"/>
      <c r="J539" s="150"/>
      <c r="K539" s="150"/>
      <c r="L539" s="150"/>
    </row>
    <row r="540" customFormat="false" ht="12.75" hidden="false" customHeight="false" outlineLevel="0" collapsed="false">
      <c r="G540" s="28" t="s">
        <v>218</v>
      </c>
      <c r="H540" s="100" t="n">
        <v>16818.673</v>
      </c>
      <c r="I540" s="100" t="n">
        <v>22498.066</v>
      </c>
      <c r="J540" s="100" t="n">
        <v>16217.334</v>
      </c>
      <c r="K540" s="100" t="n">
        <v>19875.218</v>
      </c>
      <c r="L540" s="100" t="n">
        <v>24164.978</v>
      </c>
    </row>
    <row r="541" customFormat="false" ht="12.75" hidden="false" customHeight="false" outlineLevel="0" collapsed="false">
      <c r="G541" s="82" t="s">
        <v>197</v>
      </c>
      <c r="H541" s="100" t="n">
        <v>13838.563</v>
      </c>
      <c r="I541" s="100" t="n">
        <v>19235.001</v>
      </c>
      <c r="J541" s="100" t="n">
        <v>13421.257</v>
      </c>
      <c r="K541" s="100" t="n">
        <v>16885.095</v>
      </c>
      <c r="L541" s="100" t="n">
        <v>20878.15</v>
      </c>
    </row>
    <row r="542" customFormat="false" ht="12.75" hidden="true" customHeight="true" outlineLevel="0" collapsed="false">
      <c r="G542" s="151" t="s">
        <v>198</v>
      </c>
      <c r="H542" s="153"/>
      <c r="I542" s="153"/>
      <c r="J542" s="153"/>
      <c r="K542" s="153"/>
      <c r="L542" s="153"/>
    </row>
    <row r="543" customFormat="false" ht="12.75" hidden="false" customHeight="false" outlineLevel="0" collapsed="false">
      <c r="G543" s="196" t="s">
        <v>199</v>
      </c>
      <c r="H543" s="153" t="n">
        <v>13838.563</v>
      </c>
      <c r="I543" s="153" t="n">
        <v>19235.001</v>
      </c>
      <c r="J543" s="153" t="n">
        <v>13421.257</v>
      </c>
      <c r="K543" s="153" t="n">
        <v>16885.095</v>
      </c>
      <c r="L543" s="153" t="n">
        <v>20878.15</v>
      </c>
    </row>
    <row r="544" customFormat="false" ht="12.75" hidden="false" customHeight="false" outlineLevel="0" collapsed="false">
      <c r="G544" s="152" t="s">
        <v>200</v>
      </c>
      <c r="H544" s="100" t="n">
        <v>2980.11</v>
      </c>
      <c r="I544" s="100" t="n">
        <v>3263.065</v>
      </c>
      <c r="J544" s="100" t="n">
        <v>2796.077</v>
      </c>
      <c r="K544" s="100" t="n">
        <v>2990.123</v>
      </c>
      <c r="L544" s="100" t="n">
        <v>3286.828</v>
      </c>
    </row>
    <row r="545" customFormat="false" ht="12.75" hidden="true" customHeight="true" outlineLevel="0" collapsed="false">
      <c r="G545" s="76" t="s">
        <v>190</v>
      </c>
      <c r="H545" s="153"/>
      <c r="I545" s="153"/>
      <c r="J545" s="153"/>
      <c r="K545" s="153"/>
      <c r="L545" s="153"/>
    </row>
    <row r="546" customFormat="false" ht="12.75" hidden="false" customHeight="false" outlineLevel="0" collapsed="false">
      <c r="G546" s="39"/>
      <c r="H546" s="100"/>
      <c r="I546" s="100"/>
      <c r="J546" s="100"/>
      <c r="K546" s="100"/>
      <c r="L546" s="100"/>
    </row>
    <row r="547" customFormat="false" ht="12.75" hidden="false" customHeight="false" outlineLevel="0" collapsed="false">
      <c r="G547" s="28" t="s">
        <v>219</v>
      </c>
      <c r="H547" s="100" t="n">
        <v>5115.613</v>
      </c>
      <c r="I547" s="100" t="n">
        <v>5195.848</v>
      </c>
      <c r="J547" s="100" t="n">
        <v>3389.917</v>
      </c>
      <c r="K547" s="100" t="n">
        <v>3864.968</v>
      </c>
      <c r="L547" s="100" t="n">
        <v>4721.653</v>
      </c>
    </row>
    <row r="548" customFormat="false" ht="12.75" hidden="false" customHeight="false" outlineLevel="0" collapsed="false">
      <c r="G548" s="145" t="s">
        <v>208</v>
      </c>
      <c r="H548" s="153" t="n">
        <v>4723</v>
      </c>
      <c r="I548" s="153" t="n">
        <v>4658</v>
      </c>
      <c r="J548" s="153" t="n">
        <v>3075</v>
      </c>
      <c r="K548" s="153" t="n">
        <v>3591</v>
      </c>
      <c r="L548" s="153" t="n">
        <v>4287</v>
      </c>
    </row>
    <row r="549" customFormat="false" ht="12.75" hidden="false" customHeight="false" outlineLevel="0" collapsed="false">
      <c r="G549" s="145" t="s">
        <v>209</v>
      </c>
      <c r="H549" s="153" t="n">
        <v>109</v>
      </c>
      <c r="I549" s="153" t="n">
        <v>178</v>
      </c>
      <c r="J549" s="153" t="n">
        <v>82</v>
      </c>
      <c r="K549" s="153" t="n">
        <v>46</v>
      </c>
      <c r="L549" s="153" t="n">
        <v>40</v>
      </c>
    </row>
    <row r="550" customFormat="false" ht="12.75" hidden="false" customHeight="false" outlineLevel="0" collapsed="false">
      <c r="G550" s="145" t="s">
        <v>210</v>
      </c>
      <c r="H550" s="153" t="s">
        <v>19</v>
      </c>
      <c r="I550" s="153" t="s">
        <v>19</v>
      </c>
      <c r="J550" s="153" t="s">
        <v>19</v>
      </c>
      <c r="K550" s="153" t="s">
        <v>19</v>
      </c>
      <c r="L550" s="153" t="s">
        <v>19</v>
      </c>
    </row>
    <row r="551" customFormat="false" ht="12.75" hidden="false" customHeight="false" outlineLevel="0" collapsed="false">
      <c r="G551" s="145" t="s">
        <v>211</v>
      </c>
      <c r="H551" s="153" t="n">
        <v>277.791</v>
      </c>
      <c r="I551" s="153" t="n">
        <v>351.493</v>
      </c>
      <c r="J551" s="153" t="n">
        <v>230.497</v>
      </c>
      <c r="K551" s="153" t="n">
        <v>225.781</v>
      </c>
      <c r="L551" s="153" t="n">
        <v>390.877</v>
      </c>
    </row>
    <row r="552" customFormat="false" ht="12.75" hidden="false" customHeight="false" outlineLevel="0" collapsed="false">
      <c r="G552" s="14" t="s">
        <v>212</v>
      </c>
      <c r="H552" s="153" t="n">
        <v>5.822</v>
      </c>
      <c r="I552" s="153" t="n">
        <v>8.355</v>
      </c>
      <c r="J552" s="153" t="n">
        <v>2.42</v>
      </c>
      <c r="K552" s="153" t="n">
        <v>2.187</v>
      </c>
      <c r="L552" s="153" t="n">
        <v>3.776</v>
      </c>
    </row>
    <row r="553" customFormat="false" ht="12.75" hidden="false" customHeight="false" outlineLevel="0" collapsed="false">
      <c r="G553" s="16" t="s">
        <v>213</v>
      </c>
      <c r="H553" s="38" t="s">
        <v>19</v>
      </c>
      <c r="I553" s="38" t="s">
        <v>19</v>
      </c>
      <c r="J553" s="38" t="s">
        <v>19</v>
      </c>
      <c r="K553" s="38" t="s">
        <v>19</v>
      </c>
      <c r="L553" s="38" t="s">
        <v>19</v>
      </c>
    </row>
    <row r="554" customFormat="false" ht="12.75" hidden="true" customHeight="true" outlineLevel="0" collapsed="false">
      <c r="G554" s="141"/>
      <c r="H554" s="141"/>
      <c r="I554" s="141"/>
      <c r="J554" s="141"/>
      <c r="K554" s="141"/>
      <c r="L554" s="141"/>
    </row>
    <row r="555" customFormat="false" ht="13.5" hidden="false" customHeight="true" outlineLevel="0" collapsed="false">
      <c r="G555" s="131"/>
      <c r="H555" s="127"/>
      <c r="I555" s="127"/>
      <c r="J555" s="127"/>
      <c r="K555" s="127"/>
      <c r="L555" s="127"/>
    </row>
    <row r="559" customFormat="false" ht="12.75" hidden="false" customHeight="false" outlineLevel="0" collapsed="false">
      <c r="G559" s="5" t="s">
        <v>220</v>
      </c>
      <c r="H559" s="5"/>
      <c r="I559" s="5"/>
      <c r="J559" s="5"/>
      <c r="K559" s="5"/>
      <c r="L559" s="5"/>
    </row>
    <row r="560" customFormat="false" ht="15" hidden="false" customHeight="true" outlineLevel="0" collapsed="false">
      <c r="G560" s="6" t="s">
        <v>221</v>
      </c>
      <c r="H560" s="6"/>
      <c r="I560" s="6"/>
      <c r="J560" s="6"/>
      <c r="K560" s="6"/>
      <c r="L560" s="6"/>
    </row>
    <row r="561" customFormat="false" ht="12.75" hidden="false" customHeight="true" outlineLevel="0" collapsed="false">
      <c r="G561" s="122"/>
      <c r="H561" s="132"/>
      <c r="I561" s="132"/>
      <c r="J561" s="132"/>
      <c r="K561" s="132"/>
      <c r="L561" s="132"/>
    </row>
    <row r="562" customFormat="false" ht="12.75" hidden="true" customHeight="false" outlineLevel="0" collapsed="false">
      <c r="G562" s="117"/>
      <c r="H562" s="20"/>
      <c r="I562" s="20"/>
      <c r="J562" s="20"/>
      <c r="K562" s="20"/>
      <c r="L562" s="20"/>
    </row>
    <row r="563" customFormat="false" ht="12.75" hidden="true" customHeight="false" outlineLevel="0" collapsed="false">
      <c r="G563" s="408"/>
      <c r="H563" s="10" t="n">
        <v>39083</v>
      </c>
      <c r="I563" s="10" t="n">
        <v>39448</v>
      </c>
      <c r="J563" s="10" t="n">
        <v>39814</v>
      </c>
      <c r="K563" s="10" t="n">
        <v>40179</v>
      </c>
      <c r="L563" s="10" t="n">
        <v>40544</v>
      </c>
    </row>
    <row r="564" customFormat="false" ht="12.75" hidden="true" customHeight="false" outlineLevel="0" collapsed="false">
      <c r="G564" s="375"/>
      <c r="H564" s="20"/>
      <c r="I564" s="20"/>
      <c r="J564" s="20"/>
      <c r="K564" s="20"/>
      <c r="L564" s="20"/>
    </row>
    <row r="565" customFormat="false" ht="12.75" hidden="true" customHeight="false" outlineLevel="0" collapsed="false">
      <c r="G565" s="139" t="s">
        <v>223</v>
      </c>
      <c r="H565" s="20"/>
      <c r="I565" s="20"/>
      <c r="J565" s="20"/>
      <c r="K565" s="20"/>
      <c r="L565" s="20"/>
    </row>
    <row r="566" customFormat="false" ht="12.75" hidden="true" customHeight="false" outlineLevel="0" collapsed="false">
      <c r="G566" s="138" t="s">
        <v>187</v>
      </c>
      <c r="H566" s="154"/>
      <c r="I566" s="154"/>
      <c r="J566" s="154"/>
      <c r="K566" s="154"/>
      <c r="L566" s="154"/>
    </row>
    <row r="567" customFormat="false" ht="12.75" hidden="true" customHeight="false" outlineLevel="0" collapsed="false">
      <c r="G567" s="138" t="s">
        <v>224</v>
      </c>
      <c r="H567" s="154"/>
      <c r="I567" s="154"/>
      <c r="J567" s="154"/>
      <c r="K567" s="154"/>
      <c r="L567" s="154"/>
    </row>
    <row r="568" customFormat="false" ht="12.75" hidden="true" customHeight="false" outlineLevel="0" collapsed="false">
      <c r="G568" s="138" t="s">
        <v>189</v>
      </c>
      <c r="H568" s="154"/>
      <c r="I568" s="154"/>
      <c r="J568" s="154"/>
      <c r="K568" s="154"/>
      <c r="L568" s="154"/>
    </row>
    <row r="569" customFormat="false" ht="12.75" hidden="true" customHeight="false" outlineLevel="0" collapsed="false">
      <c r="G569" s="138" t="s">
        <v>190</v>
      </c>
      <c r="H569" s="154"/>
      <c r="I569" s="154"/>
      <c r="J569" s="154"/>
      <c r="K569" s="154"/>
      <c r="L569" s="154"/>
    </row>
    <row r="570" customFormat="false" ht="12.75" hidden="true" customHeight="false" outlineLevel="0" collapsed="false">
      <c r="G570" s="139"/>
      <c r="H570" s="20"/>
      <c r="I570" s="20"/>
      <c r="J570" s="20"/>
      <c r="K570" s="20"/>
      <c r="L570" s="20"/>
    </row>
    <row r="571" customFormat="false" ht="12.75" hidden="true" customHeight="false" outlineLevel="0" collapsed="false">
      <c r="G571" s="140" t="s">
        <v>225</v>
      </c>
      <c r="H571" s="20"/>
      <c r="I571" s="20"/>
      <c r="J571" s="20"/>
      <c r="K571" s="20"/>
      <c r="L571" s="20"/>
    </row>
    <row r="572" customFormat="false" ht="12.75" hidden="true" customHeight="false" outlineLevel="0" collapsed="false">
      <c r="G572" s="138" t="s">
        <v>187</v>
      </c>
      <c r="H572" s="154"/>
      <c r="I572" s="154"/>
      <c r="J572" s="154"/>
      <c r="K572" s="154"/>
      <c r="L572" s="154"/>
    </row>
    <row r="573" customFormat="false" ht="12.75" hidden="true" customHeight="false" outlineLevel="0" collapsed="false">
      <c r="G573" s="138" t="s">
        <v>224</v>
      </c>
      <c r="H573" s="154"/>
      <c r="I573" s="154"/>
      <c r="J573" s="154"/>
      <c r="K573" s="154"/>
      <c r="L573" s="154"/>
    </row>
    <row r="574" customFormat="false" ht="12.75" hidden="true" customHeight="false" outlineLevel="0" collapsed="false">
      <c r="G574" s="138" t="s">
        <v>189</v>
      </c>
      <c r="H574" s="154"/>
      <c r="I574" s="154"/>
      <c r="J574" s="154"/>
      <c r="K574" s="154"/>
      <c r="L574" s="154"/>
    </row>
    <row r="575" customFormat="false" ht="12.75" hidden="true" customHeight="false" outlineLevel="0" collapsed="false">
      <c r="G575" s="138" t="s">
        <v>190</v>
      </c>
      <c r="H575" s="154"/>
      <c r="I575" s="154"/>
      <c r="J575" s="154"/>
      <c r="K575" s="154"/>
      <c r="L575" s="154"/>
    </row>
    <row r="576" customFormat="false" ht="12.75" hidden="true" customHeight="false" outlineLevel="0" collapsed="false">
      <c r="G576" s="138"/>
      <c r="H576" s="20"/>
      <c r="I576" s="20"/>
      <c r="J576" s="20"/>
      <c r="K576" s="20"/>
      <c r="L576" s="20"/>
    </row>
    <row r="577" customFormat="false" ht="12.75" hidden="true" customHeight="false" outlineLevel="0" collapsed="false">
      <c r="G577" s="140" t="s">
        <v>226</v>
      </c>
      <c r="H577" s="20"/>
      <c r="I577" s="20"/>
      <c r="J577" s="20"/>
      <c r="K577" s="20"/>
      <c r="L577" s="20"/>
    </row>
    <row r="578" customFormat="false" ht="12.75" hidden="true" customHeight="false" outlineLevel="0" collapsed="false">
      <c r="G578" s="138" t="s">
        <v>187</v>
      </c>
      <c r="H578" s="154"/>
      <c r="I578" s="154"/>
      <c r="J578" s="154"/>
      <c r="K578" s="154"/>
      <c r="L578" s="154"/>
    </row>
    <row r="579" customFormat="false" ht="12.75" hidden="true" customHeight="false" outlineLevel="0" collapsed="false">
      <c r="G579" s="138" t="s">
        <v>224</v>
      </c>
      <c r="H579" s="154"/>
      <c r="I579" s="154"/>
      <c r="J579" s="154"/>
      <c r="K579" s="154"/>
      <c r="L579" s="154"/>
    </row>
    <row r="580" customFormat="false" ht="12.75" hidden="true" customHeight="false" outlineLevel="0" collapsed="false">
      <c r="G580" s="138" t="s">
        <v>189</v>
      </c>
      <c r="H580" s="154"/>
      <c r="I580" s="154"/>
      <c r="J580" s="154"/>
      <c r="K580" s="154"/>
      <c r="L580" s="154"/>
    </row>
    <row r="581" customFormat="false" ht="12.75" hidden="true" customHeight="false" outlineLevel="0" collapsed="false">
      <c r="G581" s="31" t="s">
        <v>190</v>
      </c>
      <c r="H581" s="154"/>
      <c r="I581" s="154"/>
      <c r="J581" s="154"/>
      <c r="K581" s="154"/>
      <c r="L581" s="154"/>
    </row>
    <row r="582" customFormat="false" ht="12.75" hidden="false" customHeight="true" outlineLevel="0" collapsed="false">
      <c r="G582" s="141" t="s">
        <v>1017</v>
      </c>
      <c r="H582" s="141"/>
      <c r="I582" s="141"/>
      <c r="J582" s="141"/>
      <c r="K582" s="141"/>
      <c r="L582" s="141"/>
    </row>
    <row r="583" customFormat="false" ht="13.5" hidden="false" customHeight="true" outlineLevel="0" collapsed="false">
      <c r="G583" s="131"/>
      <c r="H583" s="127"/>
      <c r="I583" s="127"/>
      <c r="J583" s="127"/>
      <c r="K583" s="127"/>
      <c r="L583" s="127"/>
    </row>
    <row r="584" customFormat="false" ht="12.75" hidden="false" customHeight="true" outlineLevel="0" collapsed="false">
      <c r="G584" s="131"/>
      <c r="H584" s="127"/>
      <c r="I584" s="127"/>
      <c r="J584" s="127"/>
      <c r="K584" s="127"/>
      <c r="L584" s="127"/>
    </row>
    <row r="585" customFormat="false" ht="12.75" hidden="false" customHeight="false" outlineLevel="0" collapsed="false">
      <c r="G585" s="14"/>
      <c r="H585" s="20"/>
      <c r="I585" s="20"/>
      <c r="J585" s="20"/>
      <c r="K585" s="20"/>
      <c r="L585" s="20"/>
    </row>
    <row r="586" customFormat="false" ht="12.75" hidden="false" customHeight="false" outlineLevel="0" collapsed="false">
      <c r="G586" s="142"/>
      <c r="H586" s="20"/>
      <c r="I586" s="20"/>
      <c r="J586" s="20"/>
      <c r="K586" s="20"/>
      <c r="L586" s="20"/>
    </row>
    <row r="587" customFormat="false" ht="12.75" hidden="false" customHeight="true" outlineLevel="0" collapsed="false">
      <c r="G587" s="5" t="s">
        <v>228</v>
      </c>
      <c r="H587" s="5"/>
      <c r="I587" s="5"/>
      <c r="J587" s="5"/>
      <c r="K587" s="5"/>
      <c r="L587" s="5"/>
    </row>
    <row r="588" customFormat="false" ht="15" hidden="false" customHeight="false" outlineLevel="0" collapsed="false">
      <c r="G588" s="6" t="s">
        <v>229</v>
      </c>
      <c r="H588" s="6"/>
      <c r="I588" s="6"/>
      <c r="J588" s="6"/>
      <c r="K588" s="6"/>
      <c r="L588" s="6"/>
    </row>
    <row r="589" customFormat="false" ht="12.75" hidden="false" customHeight="false" outlineLevel="0" collapsed="false">
      <c r="G589" s="77"/>
      <c r="H589" s="20"/>
      <c r="I589" s="20"/>
      <c r="J589" s="20"/>
      <c r="K589" s="20"/>
      <c r="L589" s="20"/>
    </row>
    <row r="590" customFormat="false" ht="12.75" hidden="true" customHeight="false" outlineLevel="0" collapsed="false">
      <c r="G590" s="408"/>
      <c r="H590" s="10" t="n">
        <v>39083</v>
      </c>
      <c r="I590" s="10" t="n">
        <v>39448</v>
      </c>
      <c r="J590" s="10" t="n">
        <v>39814</v>
      </c>
      <c r="K590" s="10" t="n">
        <v>40179</v>
      </c>
      <c r="L590" s="10" t="n">
        <v>40544</v>
      </c>
    </row>
    <row r="591" customFormat="false" ht="12.75" hidden="true" customHeight="false" outlineLevel="0" collapsed="false">
      <c r="G591" s="375"/>
      <c r="H591" s="25"/>
      <c r="I591" s="25"/>
      <c r="J591" s="25"/>
      <c r="K591" s="25"/>
      <c r="L591" s="25"/>
    </row>
    <row r="592" customFormat="false" ht="25.5" hidden="true" customHeight="false" outlineLevel="0" collapsed="false">
      <c r="G592" s="24" t="s">
        <v>230</v>
      </c>
      <c r="H592" s="25"/>
      <c r="I592" s="25"/>
      <c r="J592" s="25"/>
      <c r="K592" s="25"/>
      <c r="L592" s="25"/>
    </row>
    <row r="593" customFormat="false" ht="12.75" hidden="true" customHeight="false" outlineLevel="0" collapsed="false">
      <c r="G593" s="140"/>
      <c r="H593" s="25"/>
      <c r="I593" s="25"/>
      <c r="J593" s="25"/>
      <c r="K593" s="25"/>
      <c r="L593" s="25"/>
    </row>
    <row r="594" customFormat="false" ht="12.75" hidden="true" customHeight="false" outlineLevel="0" collapsed="false">
      <c r="G594" s="156" t="s">
        <v>231</v>
      </c>
      <c r="H594" s="25"/>
      <c r="I594" s="25"/>
      <c r="J594" s="25"/>
      <c r="K594" s="25"/>
      <c r="L594" s="25"/>
    </row>
    <row r="595" customFormat="false" ht="12.75" hidden="true" customHeight="false" outlineLevel="0" collapsed="false">
      <c r="G595" s="138" t="s">
        <v>197</v>
      </c>
      <c r="H595" s="65"/>
      <c r="I595" s="65"/>
      <c r="J595" s="65"/>
      <c r="K595" s="65"/>
      <c r="L595" s="65"/>
    </row>
    <row r="596" customFormat="false" ht="12.75" hidden="true" customHeight="false" outlineLevel="0" collapsed="false">
      <c r="G596" s="143" t="s">
        <v>198</v>
      </c>
      <c r="H596" s="65"/>
      <c r="I596" s="65"/>
      <c r="J596" s="65"/>
      <c r="K596" s="65"/>
      <c r="L596" s="65"/>
    </row>
    <row r="597" customFormat="false" ht="12.75" hidden="true" customHeight="false" outlineLevel="0" collapsed="false">
      <c r="G597" s="143" t="s">
        <v>199</v>
      </c>
      <c r="H597" s="65"/>
      <c r="I597" s="65"/>
      <c r="J597" s="65"/>
      <c r="K597" s="65"/>
      <c r="L597" s="65"/>
    </row>
    <row r="598" customFormat="false" ht="12.75" hidden="true" customHeight="false" outlineLevel="0" collapsed="false">
      <c r="G598" s="73" t="s">
        <v>200</v>
      </c>
      <c r="H598" s="65"/>
      <c r="I598" s="65"/>
      <c r="J598" s="65"/>
      <c r="K598" s="65"/>
      <c r="L598" s="65"/>
    </row>
    <row r="599" customFormat="false" ht="12.75" hidden="true" customHeight="false" outlineLevel="0" collapsed="false">
      <c r="G599" s="76" t="s">
        <v>190</v>
      </c>
      <c r="H599" s="65"/>
      <c r="I599" s="65"/>
      <c r="J599" s="65"/>
      <c r="K599" s="65"/>
      <c r="L599" s="65"/>
    </row>
    <row r="600" customFormat="false" ht="12.75" hidden="true" customHeight="false" outlineLevel="0" collapsed="false">
      <c r="G600" s="76"/>
      <c r="H600" s="65"/>
      <c r="I600" s="65"/>
      <c r="J600" s="65"/>
      <c r="K600" s="65"/>
      <c r="L600" s="65"/>
    </row>
    <row r="601" customFormat="false" ht="25.5" hidden="true" customHeight="false" outlineLevel="0" collapsed="false">
      <c r="G601" s="157" t="s">
        <v>232</v>
      </c>
      <c r="H601" s="65"/>
      <c r="I601" s="65"/>
      <c r="J601" s="65"/>
      <c r="K601" s="65"/>
      <c r="L601" s="65"/>
    </row>
    <row r="602" customFormat="false" ht="12.75" hidden="true" customHeight="false" outlineLevel="0" collapsed="false">
      <c r="G602" s="138" t="s">
        <v>197</v>
      </c>
      <c r="H602" s="65"/>
      <c r="I602" s="65"/>
      <c r="J602" s="65"/>
      <c r="K602" s="65"/>
      <c r="L602" s="65"/>
    </row>
    <row r="603" customFormat="false" ht="12.75" hidden="true" customHeight="false" outlineLevel="0" collapsed="false">
      <c r="G603" s="143" t="s">
        <v>198</v>
      </c>
      <c r="H603" s="65"/>
      <c r="I603" s="65"/>
      <c r="J603" s="65"/>
      <c r="K603" s="65"/>
      <c r="L603" s="65"/>
    </row>
    <row r="604" customFormat="false" ht="12.75" hidden="true" customHeight="false" outlineLevel="0" collapsed="false">
      <c r="G604" s="143" t="s">
        <v>199</v>
      </c>
      <c r="H604" s="65"/>
      <c r="I604" s="65"/>
      <c r="J604" s="65"/>
      <c r="K604" s="65"/>
      <c r="L604" s="65"/>
    </row>
    <row r="605" customFormat="false" ht="12.75" hidden="true" customHeight="false" outlineLevel="0" collapsed="false">
      <c r="G605" s="73" t="s">
        <v>200</v>
      </c>
      <c r="H605" s="65"/>
      <c r="I605" s="65"/>
      <c r="J605" s="65"/>
      <c r="K605" s="65"/>
      <c r="L605" s="65"/>
    </row>
    <row r="606" customFormat="false" ht="12.75" hidden="true" customHeight="false" outlineLevel="0" collapsed="false">
      <c r="G606" s="76" t="s">
        <v>190</v>
      </c>
      <c r="H606" s="65"/>
      <c r="I606" s="65"/>
      <c r="J606" s="65"/>
      <c r="K606" s="65"/>
      <c r="L606" s="65"/>
    </row>
    <row r="607" customFormat="false" ht="12.75" hidden="true" customHeight="false" outlineLevel="0" collapsed="false">
      <c r="G607" s="76"/>
      <c r="H607" s="65"/>
      <c r="I607" s="65"/>
      <c r="J607" s="65"/>
      <c r="K607" s="65"/>
      <c r="L607" s="65"/>
    </row>
    <row r="608" customFormat="false" ht="25.5" hidden="true" customHeight="false" outlineLevel="0" collapsed="false">
      <c r="G608" s="24" t="s">
        <v>233</v>
      </c>
      <c r="H608" s="25"/>
      <c r="I608" s="25"/>
      <c r="J608" s="25"/>
      <c r="K608" s="25"/>
      <c r="L608" s="25"/>
    </row>
    <row r="609" customFormat="false" ht="12.75" hidden="true" customHeight="false" outlineLevel="0" collapsed="false">
      <c r="G609" s="76" t="s">
        <v>208</v>
      </c>
      <c r="H609" s="65"/>
      <c r="I609" s="65"/>
      <c r="J609" s="65"/>
      <c r="K609" s="65"/>
      <c r="L609" s="65"/>
    </row>
    <row r="610" customFormat="false" ht="12.75" hidden="true" customHeight="false" outlineLevel="0" collapsed="false">
      <c r="G610" s="76" t="s">
        <v>209</v>
      </c>
      <c r="H610" s="65"/>
      <c r="I610" s="65"/>
      <c r="J610" s="65"/>
      <c r="K610" s="65"/>
      <c r="L610" s="65"/>
    </row>
    <row r="611" customFormat="false" ht="12.75" hidden="true" customHeight="false" outlineLevel="0" collapsed="false">
      <c r="G611" s="76" t="s">
        <v>234</v>
      </c>
      <c r="H611" s="65"/>
      <c r="I611" s="65"/>
      <c r="J611" s="65"/>
      <c r="K611" s="65"/>
      <c r="L611" s="65"/>
    </row>
    <row r="612" customFormat="false" ht="12.75" hidden="true" customHeight="false" outlineLevel="0" collapsed="false">
      <c r="G612" s="76" t="s">
        <v>211</v>
      </c>
      <c r="H612" s="65"/>
      <c r="I612" s="65"/>
      <c r="J612" s="65"/>
      <c r="K612" s="65"/>
      <c r="L612" s="65"/>
    </row>
    <row r="613" customFormat="false" ht="12.75" hidden="true" customHeight="false" outlineLevel="0" collapsed="false">
      <c r="G613" s="138" t="s">
        <v>212</v>
      </c>
      <c r="H613" s="65"/>
      <c r="I613" s="65"/>
      <c r="J613" s="65"/>
      <c r="K613" s="65"/>
      <c r="L613" s="65"/>
    </row>
    <row r="614" customFormat="false" ht="12.75" hidden="true" customHeight="false" outlineLevel="0" collapsed="false">
      <c r="G614" s="31" t="s">
        <v>213</v>
      </c>
      <c r="H614" s="65"/>
      <c r="I614" s="65"/>
      <c r="J614" s="65"/>
      <c r="K614" s="65"/>
      <c r="L614" s="65"/>
    </row>
    <row r="615" customFormat="false" ht="12.75" hidden="true" customHeight="false" outlineLevel="0" collapsed="false">
      <c r="G615" s="139"/>
      <c r="H615" s="25"/>
      <c r="I615" s="25"/>
      <c r="J615" s="25"/>
      <c r="K615" s="25"/>
      <c r="L615" s="25"/>
    </row>
    <row r="616" customFormat="false" ht="12.75" hidden="true" customHeight="false" outlineLevel="0" collapsed="false">
      <c r="G616" s="24" t="s">
        <v>235</v>
      </c>
      <c r="H616" s="25"/>
      <c r="I616" s="25"/>
      <c r="J616" s="25"/>
      <c r="K616" s="25"/>
      <c r="L616" s="25"/>
    </row>
    <row r="617" customFormat="false" ht="12.75" hidden="true" customHeight="false" outlineLevel="0" collapsed="false">
      <c r="G617" s="76" t="s">
        <v>208</v>
      </c>
      <c r="H617" s="65"/>
      <c r="I617" s="65"/>
      <c r="J617" s="65"/>
      <c r="K617" s="65"/>
      <c r="L617" s="65"/>
    </row>
    <row r="618" customFormat="false" ht="12.75" hidden="true" customHeight="false" outlineLevel="0" collapsed="false">
      <c r="G618" s="76" t="s">
        <v>209</v>
      </c>
      <c r="H618" s="65"/>
      <c r="I618" s="65"/>
      <c r="J618" s="65"/>
      <c r="K618" s="65"/>
      <c r="L618" s="65"/>
    </row>
    <row r="619" customFormat="false" ht="12.75" hidden="true" customHeight="false" outlineLevel="0" collapsed="false">
      <c r="G619" s="76" t="s">
        <v>234</v>
      </c>
      <c r="H619" s="65"/>
      <c r="I619" s="65"/>
      <c r="J619" s="65"/>
      <c r="K619" s="65"/>
      <c r="L619" s="65"/>
    </row>
    <row r="620" customFormat="false" ht="12.75" hidden="true" customHeight="false" outlineLevel="0" collapsed="false">
      <c r="G620" s="76" t="s">
        <v>211</v>
      </c>
      <c r="H620" s="65"/>
      <c r="I620" s="65"/>
      <c r="J620" s="65"/>
      <c r="K620" s="65"/>
      <c r="L620" s="65"/>
    </row>
    <row r="621" customFormat="false" ht="12.75" hidden="true" customHeight="false" outlineLevel="0" collapsed="false">
      <c r="G621" s="138" t="s">
        <v>212</v>
      </c>
      <c r="H621" s="65"/>
      <c r="I621" s="65"/>
      <c r="J621" s="65"/>
      <c r="K621" s="65"/>
      <c r="L621" s="65"/>
    </row>
    <row r="622" customFormat="false" ht="12.75" hidden="true" customHeight="false" outlineLevel="0" collapsed="false">
      <c r="G622" s="31" t="s">
        <v>213</v>
      </c>
      <c r="H622" s="65"/>
      <c r="I622" s="65"/>
      <c r="J622" s="65"/>
      <c r="K622" s="65"/>
      <c r="L622" s="65"/>
    </row>
    <row r="623" customFormat="false" ht="12.75" hidden="false" customHeight="true" outlineLevel="0" collapsed="false">
      <c r="G623" s="141" t="s">
        <v>1017</v>
      </c>
      <c r="H623" s="141"/>
      <c r="I623" s="141"/>
      <c r="J623" s="141"/>
      <c r="K623" s="141"/>
      <c r="L623" s="141"/>
    </row>
    <row r="624" customFormat="false" ht="13.5" hidden="false" customHeight="true" outlineLevel="0" collapsed="false">
      <c r="G624" s="131"/>
      <c r="H624" s="127"/>
      <c r="I624" s="127"/>
      <c r="J624" s="127"/>
      <c r="K624" s="127"/>
      <c r="L624" s="127"/>
    </row>
    <row r="625" customFormat="false" ht="12.75" hidden="false" customHeight="false" outlineLevel="0" collapsed="false">
      <c r="G625" s="39"/>
      <c r="H625" s="20"/>
      <c r="I625" s="20"/>
      <c r="J625" s="20"/>
      <c r="K625" s="20"/>
      <c r="L625" s="20"/>
    </row>
    <row r="626" customFormat="false" ht="12.75" hidden="false" customHeight="false" outlineLevel="0" collapsed="false">
      <c r="G626" s="39"/>
      <c r="H626" s="20"/>
      <c r="I626" s="20"/>
      <c r="J626" s="20"/>
      <c r="K626" s="20"/>
      <c r="L626" s="20"/>
    </row>
    <row r="627" customFormat="false" ht="12.75" hidden="false" customHeight="false" outlineLevel="0" collapsed="false">
      <c r="G627" s="137"/>
      <c r="H627" s="20"/>
      <c r="I627" s="20"/>
      <c r="J627" s="20"/>
      <c r="K627" s="20"/>
      <c r="L627" s="20"/>
    </row>
    <row r="628" customFormat="false" ht="12.75" hidden="false" customHeight="false" outlineLevel="0" collapsed="false">
      <c r="G628" s="5" t="s">
        <v>236</v>
      </c>
      <c r="H628" s="5"/>
      <c r="I628" s="5"/>
      <c r="J628" s="5"/>
      <c r="K628" s="5"/>
      <c r="L628" s="5"/>
    </row>
    <row r="629" customFormat="false" ht="15" hidden="false" customHeight="false" outlineLevel="0" collapsed="false">
      <c r="G629" s="6" t="s">
        <v>237</v>
      </c>
      <c r="H629" s="6"/>
      <c r="I629" s="6"/>
      <c r="J629" s="6"/>
      <c r="K629" s="6"/>
      <c r="L629" s="6"/>
    </row>
    <row r="630" customFormat="false" ht="12.75" hidden="false" customHeight="false" outlineLevel="0" collapsed="false">
      <c r="G630" s="146"/>
      <c r="H630" s="20"/>
      <c r="I630" s="20"/>
      <c r="J630" s="20"/>
      <c r="K630" s="20"/>
      <c r="L630" s="20"/>
    </row>
    <row r="631" customFormat="false" ht="12.75" hidden="true" customHeight="false" outlineLevel="0" collapsed="false">
      <c r="G631" s="408"/>
      <c r="H631" s="10" t="n">
        <v>39083</v>
      </c>
      <c r="I631" s="10" t="n">
        <v>39448</v>
      </c>
      <c r="J631" s="10" t="n">
        <v>39814</v>
      </c>
      <c r="K631" s="10" t="n">
        <v>40179</v>
      </c>
      <c r="L631" s="10" t="n">
        <v>40544</v>
      </c>
    </row>
    <row r="632" customFormat="false" ht="12.75" hidden="true" customHeight="false" outlineLevel="0" collapsed="false">
      <c r="G632" s="375"/>
      <c r="H632" s="45"/>
      <c r="I632" s="45"/>
      <c r="J632" s="45"/>
      <c r="K632" s="45"/>
      <c r="L632" s="45"/>
    </row>
    <row r="633" customFormat="false" ht="12.75" hidden="true" customHeight="false" outlineLevel="0" collapsed="false">
      <c r="G633" s="140" t="s">
        <v>238</v>
      </c>
      <c r="H633" s="45" t="s">
        <v>19</v>
      </c>
      <c r="I633" s="45" t="s">
        <v>19</v>
      </c>
      <c r="J633" s="45" t="s">
        <v>19</v>
      </c>
      <c r="K633" s="45" t="s">
        <v>19</v>
      </c>
      <c r="L633" s="45" t="s">
        <v>19</v>
      </c>
    </row>
    <row r="634" customFormat="false" ht="12.75" hidden="true" customHeight="false" outlineLevel="0" collapsed="false">
      <c r="G634" s="140"/>
      <c r="H634" s="45"/>
      <c r="I634" s="45"/>
      <c r="J634" s="45"/>
      <c r="K634" s="45"/>
      <c r="L634" s="45"/>
    </row>
    <row r="635" customFormat="false" ht="12.75" hidden="true" customHeight="false" outlineLevel="0" collapsed="false">
      <c r="G635" s="156" t="s">
        <v>239</v>
      </c>
      <c r="H635" s="45" t="s">
        <v>19</v>
      </c>
      <c r="I635" s="45" t="s">
        <v>19</v>
      </c>
      <c r="J635" s="45" t="s">
        <v>19</v>
      </c>
      <c r="K635" s="45" t="s">
        <v>19</v>
      </c>
      <c r="L635" s="45" t="s">
        <v>19</v>
      </c>
    </row>
    <row r="636" customFormat="false" ht="12.75" hidden="true" customHeight="false" outlineLevel="0" collapsed="false">
      <c r="G636" s="138" t="s">
        <v>197</v>
      </c>
      <c r="H636" s="46" t="s">
        <v>21</v>
      </c>
      <c r="I636" s="46" t="s">
        <v>21</v>
      </c>
      <c r="J636" s="46" t="s">
        <v>21</v>
      </c>
      <c r="K636" s="46" t="s">
        <v>21</v>
      </c>
      <c r="L636" s="46" t="s">
        <v>21</v>
      </c>
    </row>
    <row r="637" customFormat="false" ht="12.75" hidden="true" customHeight="false" outlineLevel="0" collapsed="false">
      <c r="G637" s="143" t="s">
        <v>198</v>
      </c>
      <c r="H637" s="46" t="s">
        <v>21</v>
      </c>
      <c r="I637" s="46" t="s">
        <v>21</v>
      </c>
      <c r="J637" s="46" t="s">
        <v>21</v>
      </c>
      <c r="K637" s="46" t="s">
        <v>21</v>
      </c>
      <c r="L637" s="46" t="s">
        <v>21</v>
      </c>
    </row>
    <row r="638" customFormat="false" ht="12.75" hidden="true" customHeight="false" outlineLevel="0" collapsed="false">
      <c r="G638" s="143" t="s">
        <v>199</v>
      </c>
      <c r="H638" s="46" t="s">
        <v>21</v>
      </c>
      <c r="I638" s="46" t="s">
        <v>21</v>
      </c>
      <c r="J638" s="46" t="s">
        <v>21</v>
      </c>
      <c r="K638" s="46" t="s">
        <v>21</v>
      </c>
      <c r="L638" s="46" t="s">
        <v>21</v>
      </c>
    </row>
    <row r="639" customFormat="false" ht="12.75" hidden="true" customHeight="false" outlineLevel="0" collapsed="false">
      <c r="G639" s="73" t="s">
        <v>200</v>
      </c>
      <c r="H639" s="46" t="s">
        <v>19</v>
      </c>
      <c r="I639" s="46" t="s">
        <v>19</v>
      </c>
      <c r="J639" s="46" t="s">
        <v>19</v>
      </c>
      <c r="K639" s="46" t="s">
        <v>19</v>
      </c>
      <c r="L639" s="46" t="s">
        <v>19</v>
      </c>
    </row>
    <row r="640" customFormat="false" ht="12.75" hidden="true" customHeight="false" outlineLevel="0" collapsed="false">
      <c r="G640" s="76" t="s">
        <v>190</v>
      </c>
      <c r="H640" s="46" t="s">
        <v>19</v>
      </c>
      <c r="I640" s="46" t="s">
        <v>19</v>
      </c>
      <c r="J640" s="46" t="s">
        <v>19</v>
      </c>
      <c r="K640" s="46" t="s">
        <v>19</v>
      </c>
      <c r="L640" s="46" t="s">
        <v>19</v>
      </c>
    </row>
    <row r="641" customFormat="false" ht="12.75" hidden="true" customHeight="false" outlineLevel="0" collapsed="false">
      <c r="G641" s="158"/>
      <c r="H641" s="45"/>
      <c r="I641" s="45"/>
      <c r="J641" s="45"/>
      <c r="K641" s="45"/>
      <c r="L641" s="45"/>
    </row>
    <row r="642" customFormat="false" ht="25.5" hidden="true" customHeight="false" outlineLevel="0" collapsed="false">
      <c r="G642" s="157" t="s">
        <v>240</v>
      </c>
      <c r="H642" s="65" t="s">
        <v>21</v>
      </c>
      <c r="I642" s="65" t="s">
        <v>21</v>
      </c>
      <c r="J642" s="65" t="s">
        <v>21</v>
      </c>
      <c r="K642" s="65" t="s">
        <v>21</v>
      </c>
      <c r="L642" s="65" t="s">
        <v>21</v>
      </c>
    </row>
    <row r="643" customFormat="false" ht="12.75" hidden="true" customHeight="false" outlineLevel="0" collapsed="false">
      <c r="G643" s="138" t="s">
        <v>197</v>
      </c>
      <c r="H643" s="65" t="s">
        <v>21</v>
      </c>
      <c r="I643" s="65" t="s">
        <v>21</v>
      </c>
      <c r="J643" s="65" t="s">
        <v>21</v>
      </c>
      <c r="K643" s="65" t="s">
        <v>21</v>
      </c>
      <c r="L643" s="46" t="s">
        <v>21</v>
      </c>
    </row>
    <row r="644" customFormat="false" ht="12.75" hidden="true" customHeight="false" outlineLevel="0" collapsed="false">
      <c r="G644" s="143" t="s">
        <v>198</v>
      </c>
      <c r="H644" s="65" t="s">
        <v>21</v>
      </c>
      <c r="I644" s="65" t="s">
        <v>21</v>
      </c>
      <c r="J644" s="65" t="s">
        <v>21</v>
      </c>
      <c r="K644" s="65" t="s">
        <v>21</v>
      </c>
      <c r="L644" s="46" t="s">
        <v>21</v>
      </c>
    </row>
    <row r="645" customFormat="false" ht="12.75" hidden="true" customHeight="false" outlineLevel="0" collapsed="false">
      <c r="G645" s="143" t="s">
        <v>199</v>
      </c>
      <c r="H645" s="65" t="s">
        <v>21</v>
      </c>
      <c r="I645" s="65" t="s">
        <v>21</v>
      </c>
      <c r="J645" s="65" t="s">
        <v>21</v>
      </c>
      <c r="K645" s="65" t="s">
        <v>21</v>
      </c>
      <c r="L645" s="46" t="s">
        <v>21</v>
      </c>
    </row>
    <row r="646" customFormat="false" ht="12.75" hidden="true" customHeight="false" outlineLevel="0" collapsed="false">
      <c r="G646" s="73" t="s">
        <v>200</v>
      </c>
      <c r="H646" s="65" t="s">
        <v>21</v>
      </c>
      <c r="I646" s="65" t="s">
        <v>21</v>
      </c>
      <c r="J646" s="65" t="s">
        <v>21</v>
      </c>
      <c r="K646" s="65" t="s">
        <v>21</v>
      </c>
      <c r="L646" s="46" t="s">
        <v>21</v>
      </c>
    </row>
    <row r="647" customFormat="false" ht="12.75" hidden="true" customHeight="false" outlineLevel="0" collapsed="false">
      <c r="G647" s="76" t="s">
        <v>190</v>
      </c>
      <c r="H647" s="65" t="s">
        <v>21</v>
      </c>
      <c r="I647" s="65" t="s">
        <v>21</v>
      </c>
      <c r="J647" s="65" t="s">
        <v>21</v>
      </c>
      <c r="K647" s="65" t="s">
        <v>21</v>
      </c>
      <c r="L647" s="46" t="s">
        <v>21</v>
      </c>
    </row>
    <row r="648" customFormat="false" ht="12.75" hidden="true" customHeight="false" outlineLevel="0" collapsed="false">
      <c r="G648" s="158"/>
      <c r="H648" s="45"/>
      <c r="I648" s="45"/>
      <c r="J648" s="45"/>
      <c r="K648" s="45"/>
      <c r="L648" s="45"/>
    </row>
    <row r="649" customFormat="false" ht="25.5" hidden="true" customHeight="false" outlineLevel="0" collapsed="false">
      <c r="G649" s="24" t="s">
        <v>241</v>
      </c>
      <c r="H649" s="25" t="s">
        <v>19</v>
      </c>
      <c r="I649" s="25" t="s">
        <v>19</v>
      </c>
      <c r="J649" s="25" t="s">
        <v>19</v>
      </c>
      <c r="K649" s="25" t="s">
        <v>19</v>
      </c>
      <c r="L649" s="25" t="s">
        <v>19</v>
      </c>
    </row>
    <row r="650" customFormat="false" ht="12.75" hidden="true" customHeight="false" outlineLevel="0" collapsed="false">
      <c r="G650" s="76" t="s">
        <v>208</v>
      </c>
      <c r="H650" s="65" t="s">
        <v>21</v>
      </c>
      <c r="I650" s="65" t="s">
        <v>21</v>
      </c>
      <c r="J650" s="65" t="s">
        <v>21</v>
      </c>
      <c r="K650" s="65" t="s">
        <v>21</v>
      </c>
      <c r="L650" s="65" t="s">
        <v>21</v>
      </c>
    </row>
    <row r="651" customFormat="false" ht="12.75" hidden="true" customHeight="false" outlineLevel="0" collapsed="false">
      <c r="G651" s="76" t="s">
        <v>209</v>
      </c>
      <c r="H651" s="65" t="s">
        <v>19</v>
      </c>
      <c r="I651" s="65" t="s">
        <v>19</v>
      </c>
      <c r="J651" s="65" t="s">
        <v>19</v>
      </c>
      <c r="K651" s="65" t="s">
        <v>19</v>
      </c>
      <c r="L651" s="65" t="s">
        <v>19</v>
      </c>
    </row>
    <row r="652" customFormat="false" ht="12.75" hidden="true" customHeight="false" outlineLevel="0" collapsed="false">
      <c r="G652" s="76" t="s">
        <v>234</v>
      </c>
      <c r="H652" s="65" t="s">
        <v>19</v>
      </c>
      <c r="I652" s="65" t="s">
        <v>19</v>
      </c>
      <c r="J652" s="65" t="s">
        <v>19</v>
      </c>
      <c r="K652" s="65" t="s">
        <v>19</v>
      </c>
      <c r="L652" s="65" t="s">
        <v>19</v>
      </c>
    </row>
    <row r="653" customFormat="false" ht="12.75" hidden="true" customHeight="false" outlineLevel="0" collapsed="false">
      <c r="G653" s="76" t="s">
        <v>211</v>
      </c>
      <c r="H653" s="65" t="s">
        <v>21</v>
      </c>
      <c r="I653" s="65" t="s">
        <v>21</v>
      </c>
      <c r="J653" s="65" t="s">
        <v>21</v>
      </c>
      <c r="K653" s="65" t="s">
        <v>21</v>
      </c>
      <c r="L653" s="65" t="s">
        <v>21</v>
      </c>
    </row>
    <row r="654" customFormat="false" ht="12.75" hidden="true" customHeight="false" outlineLevel="0" collapsed="false">
      <c r="G654" s="138" t="s">
        <v>212</v>
      </c>
      <c r="H654" s="65" t="s">
        <v>21</v>
      </c>
      <c r="I654" s="65" t="s">
        <v>21</v>
      </c>
      <c r="J654" s="65" t="s">
        <v>21</v>
      </c>
      <c r="K654" s="65" t="s">
        <v>21</v>
      </c>
      <c r="L654" s="65" t="s">
        <v>21</v>
      </c>
    </row>
    <row r="655" customFormat="false" ht="12.75" hidden="true" customHeight="false" outlineLevel="0" collapsed="false">
      <c r="G655" s="31" t="s">
        <v>213</v>
      </c>
      <c r="H655" s="65" t="s">
        <v>21</v>
      </c>
      <c r="I655" s="65" t="s">
        <v>21</v>
      </c>
      <c r="J655" s="65" t="s">
        <v>21</v>
      </c>
      <c r="K655" s="65" t="s">
        <v>21</v>
      </c>
      <c r="L655" s="65" t="s">
        <v>21</v>
      </c>
    </row>
    <row r="656" customFormat="false" ht="12.75" hidden="true" customHeight="false" outlineLevel="0" collapsed="false">
      <c r="G656" s="139"/>
      <c r="H656" s="25"/>
      <c r="I656" s="25"/>
      <c r="J656" s="25"/>
      <c r="K656" s="25"/>
      <c r="L656" s="25"/>
    </row>
    <row r="657" customFormat="false" ht="12.75" hidden="true" customHeight="false" outlineLevel="0" collapsed="false">
      <c r="G657" s="24" t="s">
        <v>242</v>
      </c>
      <c r="H657" s="25" t="s">
        <v>21</v>
      </c>
      <c r="I657" s="25" t="s">
        <v>21</v>
      </c>
      <c r="J657" s="25" t="s">
        <v>21</v>
      </c>
      <c r="K657" s="25" t="s">
        <v>21</v>
      </c>
      <c r="L657" s="25" t="s">
        <v>21</v>
      </c>
    </row>
    <row r="658" customFormat="false" ht="12.75" hidden="true" customHeight="false" outlineLevel="0" collapsed="false">
      <c r="G658" s="76" t="s">
        <v>208</v>
      </c>
      <c r="H658" s="65" t="s">
        <v>21</v>
      </c>
      <c r="I658" s="65" t="s">
        <v>21</v>
      </c>
      <c r="J658" s="65" t="s">
        <v>21</v>
      </c>
      <c r="K658" s="65" t="s">
        <v>21</v>
      </c>
      <c r="L658" s="65" t="s">
        <v>21</v>
      </c>
    </row>
    <row r="659" customFormat="false" ht="12.75" hidden="true" customHeight="false" outlineLevel="0" collapsed="false">
      <c r="G659" s="76" t="s">
        <v>209</v>
      </c>
      <c r="H659" s="65" t="s">
        <v>21</v>
      </c>
      <c r="I659" s="65" t="s">
        <v>21</v>
      </c>
      <c r="J659" s="65" t="s">
        <v>21</v>
      </c>
      <c r="K659" s="65" t="s">
        <v>21</v>
      </c>
      <c r="L659" s="65" t="s">
        <v>21</v>
      </c>
    </row>
    <row r="660" customFormat="false" ht="12.75" hidden="true" customHeight="false" outlineLevel="0" collapsed="false">
      <c r="G660" s="76" t="s">
        <v>234</v>
      </c>
      <c r="H660" s="65" t="s">
        <v>21</v>
      </c>
      <c r="I660" s="65" t="s">
        <v>21</v>
      </c>
      <c r="J660" s="65" t="s">
        <v>21</v>
      </c>
      <c r="K660" s="65" t="s">
        <v>21</v>
      </c>
      <c r="L660" s="65" t="s">
        <v>21</v>
      </c>
    </row>
    <row r="661" customFormat="false" ht="12.75" hidden="true" customHeight="false" outlineLevel="0" collapsed="false">
      <c r="G661" s="76" t="s">
        <v>211</v>
      </c>
      <c r="H661" s="65" t="s">
        <v>21</v>
      </c>
      <c r="I661" s="65" t="s">
        <v>21</v>
      </c>
      <c r="J661" s="65" t="s">
        <v>21</v>
      </c>
      <c r="K661" s="65" t="s">
        <v>21</v>
      </c>
      <c r="L661" s="65" t="s">
        <v>21</v>
      </c>
    </row>
    <row r="662" customFormat="false" ht="12.75" hidden="true" customHeight="false" outlineLevel="0" collapsed="false">
      <c r="G662" s="138" t="s">
        <v>212</v>
      </c>
      <c r="H662" s="65" t="s">
        <v>21</v>
      </c>
      <c r="I662" s="65" t="s">
        <v>21</v>
      </c>
      <c r="J662" s="65" t="s">
        <v>21</v>
      </c>
      <c r="K662" s="65" t="s">
        <v>21</v>
      </c>
      <c r="L662" s="65" t="s">
        <v>21</v>
      </c>
    </row>
    <row r="663" customFormat="false" ht="12.75" hidden="true" customHeight="false" outlineLevel="0" collapsed="false">
      <c r="G663" s="31" t="s">
        <v>213</v>
      </c>
      <c r="H663" s="65" t="s">
        <v>21</v>
      </c>
      <c r="I663" s="65" t="s">
        <v>21</v>
      </c>
      <c r="J663" s="65" t="s">
        <v>21</v>
      </c>
      <c r="K663" s="65" t="s">
        <v>21</v>
      </c>
      <c r="L663" s="65" t="s">
        <v>21</v>
      </c>
    </row>
    <row r="664" customFormat="false" ht="13.5" hidden="false" customHeight="true" outlineLevel="0" collapsed="false">
      <c r="G664" s="141" t="s">
        <v>1017</v>
      </c>
      <c r="H664" s="141"/>
      <c r="I664" s="141"/>
      <c r="J664" s="141"/>
      <c r="K664" s="141"/>
      <c r="L664" s="141"/>
    </row>
    <row r="665" customFormat="false" ht="12.75" hidden="false" customHeight="false" outlineLevel="0" collapsed="false">
      <c r="G665" s="137"/>
      <c r="H665" s="20"/>
      <c r="I665" s="20"/>
      <c r="J665" s="20"/>
      <c r="K665" s="20"/>
      <c r="L665" s="20"/>
    </row>
    <row r="669" customFormat="false" ht="12.75" hidden="false" customHeight="true" outlineLevel="0" collapsed="false">
      <c r="G669" s="5" t="s">
        <v>243</v>
      </c>
      <c r="H669" s="5"/>
      <c r="I669" s="5"/>
      <c r="J669" s="5"/>
      <c r="K669" s="5"/>
      <c r="L669" s="5"/>
    </row>
    <row r="670" customFormat="false" ht="15" hidden="false" customHeight="true" outlineLevel="0" collapsed="false">
      <c r="G670" s="6" t="s">
        <v>244</v>
      </c>
      <c r="H670" s="6"/>
      <c r="I670" s="6"/>
      <c r="J670" s="6"/>
      <c r="K670" s="6"/>
      <c r="L670" s="6"/>
    </row>
    <row r="671" customFormat="false" ht="12.75" hidden="false" customHeight="true" outlineLevel="0" collapsed="false">
      <c r="G671" s="122" t="s">
        <v>56</v>
      </c>
      <c r="H671" s="132"/>
      <c r="I671" s="132"/>
      <c r="J671" s="132"/>
      <c r="K671" s="132"/>
      <c r="L671" s="132"/>
    </row>
    <row r="672" customFormat="false" ht="12.75" hidden="false" customHeight="false" outlineLevel="0" collapsed="false">
      <c r="G672" s="133"/>
      <c r="H672" s="20"/>
      <c r="I672" s="20"/>
      <c r="J672" s="20"/>
      <c r="K672" s="20"/>
      <c r="L672" s="20"/>
    </row>
    <row r="673" customFormat="false" ht="12.75" hidden="false" customHeight="false" outlineLevel="0" collapsed="false">
      <c r="G673" s="134"/>
      <c r="H673" s="10" t="n">
        <v>39083</v>
      </c>
      <c r="I673" s="10" t="n">
        <v>39448</v>
      </c>
      <c r="J673" s="10" t="n">
        <v>39814</v>
      </c>
      <c r="K673" s="10" t="n">
        <v>40179</v>
      </c>
      <c r="L673" s="10" t="n">
        <v>40544</v>
      </c>
    </row>
    <row r="674" customFormat="false" ht="12.75" hidden="false" customHeight="false" outlineLevel="0" collapsed="false">
      <c r="G674" s="133" t="s">
        <v>1578</v>
      </c>
      <c r="H674" s="20"/>
      <c r="I674" s="20"/>
      <c r="J674" s="20"/>
      <c r="K674" s="20"/>
      <c r="L674" s="20"/>
    </row>
    <row r="675" customFormat="false" ht="12.75" hidden="false" customHeight="false" outlineLevel="0" collapsed="false">
      <c r="G675" s="77" t="s">
        <v>186</v>
      </c>
      <c r="H675" s="20" t="n">
        <v>27</v>
      </c>
      <c r="I675" s="20" t="n">
        <v>27</v>
      </c>
      <c r="J675" s="20" t="n">
        <v>27</v>
      </c>
      <c r="K675" s="20" t="n">
        <v>36</v>
      </c>
      <c r="L675" s="20" t="n">
        <v>40</v>
      </c>
    </row>
    <row r="676" customFormat="false" ht="12.75" hidden="false" customHeight="false" outlineLevel="0" collapsed="false">
      <c r="G676" s="136" t="s">
        <v>187</v>
      </c>
      <c r="H676" s="154" t="n">
        <v>1</v>
      </c>
      <c r="I676" s="154" t="n">
        <v>1</v>
      </c>
      <c r="J676" s="154" t="n">
        <v>1</v>
      </c>
      <c r="K676" s="154" t="n">
        <v>1</v>
      </c>
      <c r="L676" s="154" t="n">
        <v>1</v>
      </c>
    </row>
    <row r="677" customFormat="false" ht="12.75" hidden="false" customHeight="false" outlineLevel="0" collapsed="false">
      <c r="G677" s="136" t="s">
        <v>224</v>
      </c>
      <c r="H677" s="154" t="n">
        <v>0</v>
      </c>
      <c r="I677" s="154" t="n">
        <v>0</v>
      </c>
      <c r="J677" s="154" t="n">
        <v>0</v>
      </c>
      <c r="K677" s="154" t="n">
        <v>0</v>
      </c>
      <c r="L677" s="154" t="n">
        <v>0</v>
      </c>
    </row>
    <row r="678" customFormat="false" ht="12.75" hidden="false" customHeight="false" outlineLevel="0" collapsed="false">
      <c r="G678" s="136" t="s">
        <v>246</v>
      </c>
      <c r="H678" s="154" t="n">
        <v>1</v>
      </c>
      <c r="I678" s="154" t="n">
        <v>1</v>
      </c>
      <c r="J678" s="154" t="n">
        <v>1</v>
      </c>
      <c r="K678" s="154" t="n">
        <v>1</v>
      </c>
      <c r="L678" s="154" t="n">
        <v>1</v>
      </c>
    </row>
    <row r="679" customFormat="false" ht="12.75" hidden="false" customHeight="false" outlineLevel="0" collapsed="false">
      <c r="G679" s="136" t="s">
        <v>189</v>
      </c>
      <c r="H679" s="154" t="n">
        <v>6</v>
      </c>
      <c r="I679" s="154" t="n">
        <v>6</v>
      </c>
      <c r="J679" s="154" t="n">
        <v>6</v>
      </c>
      <c r="K679" s="154" t="n">
        <v>6</v>
      </c>
      <c r="L679" s="154" t="n">
        <v>7</v>
      </c>
    </row>
    <row r="680" customFormat="false" ht="12.75" hidden="false" customHeight="false" outlineLevel="0" collapsed="false">
      <c r="G680" s="136" t="s">
        <v>190</v>
      </c>
      <c r="H680" s="154" t="n">
        <v>19</v>
      </c>
      <c r="I680" s="154" t="n">
        <v>19</v>
      </c>
      <c r="J680" s="154" t="n">
        <v>19</v>
      </c>
      <c r="K680" s="154" t="n">
        <v>28</v>
      </c>
      <c r="L680" s="154" t="n">
        <v>31</v>
      </c>
    </row>
    <row r="681" customFormat="false" ht="12.75" hidden="false" customHeight="false" outlineLevel="0" collapsed="false">
      <c r="G681" s="77"/>
      <c r="H681" s="20"/>
      <c r="I681" s="20"/>
      <c r="J681" s="20"/>
      <c r="K681" s="20"/>
      <c r="L681" s="20"/>
    </row>
    <row r="682" customFormat="false" ht="12.75" hidden="false" customHeight="false" outlineLevel="0" collapsed="false">
      <c r="G682" s="137" t="s">
        <v>191</v>
      </c>
      <c r="H682" s="20" t="n">
        <v>27</v>
      </c>
      <c r="I682" s="20" t="n">
        <v>27</v>
      </c>
      <c r="J682" s="20" t="n">
        <v>27</v>
      </c>
      <c r="K682" s="20" t="n">
        <v>36</v>
      </c>
      <c r="L682" s="20" t="n">
        <v>40</v>
      </c>
    </row>
    <row r="683" customFormat="false" ht="12.75" hidden="false" customHeight="false" outlineLevel="0" collapsed="false">
      <c r="G683" s="136" t="s">
        <v>187</v>
      </c>
      <c r="H683" s="154" t="n">
        <v>1</v>
      </c>
      <c r="I683" s="154" t="n">
        <v>1</v>
      </c>
      <c r="J683" s="154" t="n">
        <v>1</v>
      </c>
      <c r="K683" s="154" t="n">
        <v>1</v>
      </c>
      <c r="L683" s="154" t="n">
        <v>1</v>
      </c>
    </row>
    <row r="684" customFormat="false" ht="12.75" hidden="false" customHeight="false" outlineLevel="0" collapsed="false">
      <c r="G684" s="136" t="s">
        <v>224</v>
      </c>
      <c r="H684" s="154" t="n">
        <v>0</v>
      </c>
      <c r="I684" s="154" t="n">
        <v>0</v>
      </c>
      <c r="J684" s="154" t="n">
        <v>0</v>
      </c>
      <c r="K684" s="154" t="n">
        <v>0</v>
      </c>
      <c r="L684" s="154" t="n">
        <v>0</v>
      </c>
    </row>
    <row r="685" customFormat="false" ht="12.75" hidden="false" customHeight="false" outlineLevel="0" collapsed="false">
      <c r="G685" s="136" t="s">
        <v>246</v>
      </c>
      <c r="H685" s="154" t="n">
        <v>1</v>
      </c>
      <c r="I685" s="154" t="n">
        <v>1</v>
      </c>
      <c r="J685" s="154" t="n">
        <v>1</v>
      </c>
      <c r="K685" s="154" t="n">
        <v>1</v>
      </c>
      <c r="L685" s="154" t="n">
        <v>1</v>
      </c>
    </row>
    <row r="686" customFormat="false" ht="12.75" hidden="false" customHeight="false" outlineLevel="0" collapsed="false">
      <c r="G686" s="136" t="s">
        <v>189</v>
      </c>
      <c r="H686" s="154" t="n">
        <v>6</v>
      </c>
      <c r="I686" s="154" t="n">
        <v>6</v>
      </c>
      <c r="J686" s="154" t="n">
        <v>6</v>
      </c>
      <c r="K686" s="154" t="n">
        <v>6</v>
      </c>
      <c r="L686" s="154" t="n">
        <v>7</v>
      </c>
    </row>
    <row r="687" customFormat="false" ht="12.75" hidden="false" customHeight="false" outlineLevel="0" collapsed="false">
      <c r="G687" s="16" t="s">
        <v>190</v>
      </c>
      <c r="H687" s="34" t="n">
        <v>19</v>
      </c>
      <c r="I687" s="34" t="n">
        <v>19</v>
      </c>
      <c r="J687" s="34" t="n">
        <v>19</v>
      </c>
      <c r="K687" s="34" t="n">
        <v>28</v>
      </c>
      <c r="L687" s="34" t="n">
        <v>31</v>
      </c>
    </row>
    <row r="688" customFormat="false" ht="12.75" hidden="true" customHeight="true" outlineLevel="0" collapsed="false">
      <c r="G688" s="138"/>
      <c r="H688" s="20"/>
      <c r="I688" s="20"/>
      <c r="J688" s="20"/>
      <c r="K688" s="20"/>
      <c r="L688" s="20"/>
    </row>
    <row r="689" customFormat="false" ht="12.75" hidden="true" customHeight="true" outlineLevel="0" collapsed="false">
      <c r="G689" s="140" t="s">
        <v>192</v>
      </c>
      <c r="H689" s="20"/>
      <c r="I689" s="20"/>
      <c r="J689" s="20"/>
      <c r="K689" s="20"/>
      <c r="L689" s="20"/>
    </row>
    <row r="690" customFormat="false" ht="12.75" hidden="true" customHeight="true" outlineLevel="0" collapsed="false">
      <c r="G690" s="138" t="s">
        <v>187</v>
      </c>
      <c r="H690" s="154"/>
      <c r="I690" s="154"/>
      <c r="J690" s="154"/>
      <c r="K690" s="154"/>
      <c r="L690" s="154"/>
    </row>
    <row r="691" customFormat="false" ht="12.75" hidden="true" customHeight="true" outlineLevel="0" collapsed="false">
      <c r="G691" s="138" t="s">
        <v>224</v>
      </c>
      <c r="H691" s="154"/>
      <c r="I691" s="154"/>
      <c r="J691" s="154"/>
      <c r="K691" s="154"/>
      <c r="L691" s="154"/>
    </row>
    <row r="692" customFormat="false" ht="12.75" hidden="true" customHeight="true" outlineLevel="0" collapsed="false">
      <c r="G692" s="138" t="s">
        <v>246</v>
      </c>
      <c r="H692" s="154"/>
      <c r="I692" s="154"/>
      <c r="J692" s="154"/>
      <c r="K692" s="154"/>
      <c r="L692" s="154"/>
    </row>
    <row r="693" customFormat="false" ht="12.75" hidden="true" customHeight="true" outlineLevel="0" collapsed="false">
      <c r="G693" s="138" t="s">
        <v>189</v>
      </c>
      <c r="H693" s="154"/>
      <c r="I693" s="154"/>
      <c r="J693" s="154"/>
      <c r="K693" s="154"/>
      <c r="L693" s="154"/>
    </row>
    <row r="694" customFormat="false" ht="12.75" hidden="true" customHeight="true" outlineLevel="0" collapsed="false">
      <c r="G694" s="31" t="s">
        <v>190</v>
      </c>
      <c r="H694" s="154"/>
      <c r="I694" s="154"/>
      <c r="J694" s="154"/>
      <c r="K694" s="154"/>
      <c r="L694" s="154"/>
    </row>
    <row r="695" customFormat="false" ht="13.5" hidden="true" customHeight="true" outlineLevel="0" collapsed="false">
      <c r="G695" s="141"/>
      <c r="H695" s="141"/>
      <c r="I695" s="141"/>
      <c r="J695" s="141"/>
      <c r="K695" s="141"/>
      <c r="L695" s="141"/>
    </row>
    <row r="696" customFormat="false" ht="12.75" hidden="false" customHeight="false" outlineLevel="0" collapsed="false">
      <c r="G696" s="137"/>
      <c r="H696" s="20"/>
      <c r="I696" s="20"/>
      <c r="J696" s="20"/>
      <c r="K696" s="20"/>
      <c r="L696" s="20"/>
    </row>
    <row r="697" customFormat="false" ht="12.75" hidden="false" customHeight="true" outlineLevel="0" collapsed="false">
      <c r="G697" s="137"/>
      <c r="H697" s="20"/>
      <c r="I697" s="20"/>
      <c r="J697" s="20"/>
      <c r="K697" s="20"/>
      <c r="L697" s="20"/>
    </row>
    <row r="698" customFormat="false" ht="12.75" hidden="false" customHeight="false" outlineLevel="0" collapsed="false">
      <c r="G698" s="137"/>
      <c r="H698" s="20"/>
      <c r="I698" s="20"/>
      <c r="J698" s="20"/>
      <c r="K698" s="20"/>
      <c r="L698" s="20"/>
    </row>
    <row r="699" customFormat="false" ht="12.75" hidden="false" customHeight="false" outlineLevel="0" collapsed="false">
      <c r="G699" s="142"/>
      <c r="H699" s="20"/>
      <c r="I699" s="20"/>
      <c r="J699" s="20"/>
      <c r="K699" s="20"/>
      <c r="L699" s="20"/>
    </row>
    <row r="700" customFormat="false" ht="12.75" hidden="false" customHeight="true" outlineLevel="0" collapsed="false">
      <c r="G700" s="5" t="s">
        <v>248</v>
      </c>
      <c r="H700" s="5"/>
      <c r="I700" s="5"/>
      <c r="J700" s="5"/>
      <c r="K700" s="5"/>
      <c r="L700" s="5"/>
    </row>
    <row r="701" customFormat="false" ht="15" hidden="false" customHeight="true" outlineLevel="0" collapsed="false">
      <c r="G701" s="6" t="s">
        <v>249</v>
      </c>
      <c r="H701" s="6"/>
      <c r="I701" s="6"/>
      <c r="J701" s="6"/>
      <c r="K701" s="6"/>
      <c r="L701" s="6"/>
    </row>
    <row r="702" customFormat="false" ht="12.75" hidden="false" customHeight="false" outlineLevel="0" collapsed="false">
      <c r="G702" s="142" t="s">
        <v>250</v>
      </c>
      <c r="H702" s="20"/>
      <c r="I702" s="20"/>
      <c r="J702" s="20"/>
      <c r="K702" s="20"/>
      <c r="L702" s="20"/>
    </row>
    <row r="703" customFormat="false" ht="12.75" hidden="false" customHeight="false" outlineLevel="0" collapsed="false">
      <c r="G703" s="142"/>
      <c r="H703" s="20"/>
      <c r="I703" s="20"/>
      <c r="J703" s="20"/>
      <c r="K703" s="20"/>
      <c r="L703" s="20"/>
    </row>
    <row r="704" customFormat="false" ht="12.75" hidden="false" customHeight="false" outlineLevel="0" collapsed="false">
      <c r="G704" s="134"/>
      <c r="H704" s="10" t="n">
        <v>39083</v>
      </c>
      <c r="I704" s="10" t="n">
        <v>39448</v>
      </c>
      <c r="J704" s="10" t="n">
        <v>39814</v>
      </c>
      <c r="K704" s="10" t="n">
        <v>40179</v>
      </c>
      <c r="L704" s="10" t="n">
        <v>40544</v>
      </c>
    </row>
    <row r="705" customFormat="false" ht="12.75" hidden="false" customHeight="false" outlineLevel="0" collapsed="false">
      <c r="G705" s="133" t="s">
        <v>1578</v>
      </c>
      <c r="H705" s="25"/>
      <c r="I705" s="25"/>
      <c r="J705" s="25"/>
      <c r="K705" s="25"/>
      <c r="L705" s="25"/>
    </row>
    <row r="706" customFormat="false" ht="12.75" hidden="false" customHeight="false" outlineLevel="0" collapsed="false">
      <c r="G706" s="22" t="s">
        <v>252</v>
      </c>
      <c r="H706" s="52" t="n">
        <v>1.992</v>
      </c>
      <c r="I706" s="52" t="n">
        <v>1.978</v>
      </c>
      <c r="J706" s="52" t="n">
        <v>1.832</v>
      </c>
      <c r="K706" s="52" t="n">
        <v>3.563</v>
      </c>
      <c r="L706" s="52" t="n">
        <v>4.105</v>
      </c>
    </row>
    <row r="707" customFormat="false" ht="12.75" hidden="false" customHeight="false" outlineLevel="0" collapsed="false">
      <c r="G707" s="82" t="s">
        <v>197</v>
      </c>
      <c r="H707" s="52" t="n">
        <v>0.819</v>
      </c>
      <c r="I707" s="52" t="n">
        <v>0.991</v>
      </c>
      <c r="J707" s="52" t="n">
        <v>0.865</v>
      </c>
      <c r="K707" s="52" t="n">
        <v>2.738</v>
      </c>
      <c r="L707" s="52" t="n">
        <v>3.167</v>
      </c>
    </row>
    <row r="708" customFormat="false" ht="12.75" hidden="false" customHeight="false" outlineLevel="0" collapsed="false">
      <c r="G708" s="196" t="s">
        <v>198</v>
      </c>
      <c r="H708" s="159" t="s">
        <v>19</v>
      </c>
      <c r="I708" s="159" t="s">
        <v>19</v>
      </c>
      <c r="J708" s="159" t="s">
        <v>19</v>
      </c>
      <c r="K708" s="159" t="s">
        <v>19</v>
      </c>
      <c r="L708" s="159" t="s">
        <v>19</v>
      </c>
    </row>
    <row r="709" customFormat="false" ht="12.75" hidden="false" customHeight="false" outlineLevel="0" collapsed="false">
      <c r="G709" s="196" t="s">
        <v>199</v>
      </c>
      <c r="H709" s="159" t="s">
        <v>19</v>
      </c>
      <c r="I709" s="159" t="s">
        <v>19</v>
      </c>
      <c r="J709" s="159" t="s">
        <v>19</v>
      </c>
      <c r="K709" s="159" t="s">
        <v>19</v>
      </c>
      <c r="L709" s="159" t="s">
        <v>19</v>
      </c>
    </row>
    <row r="710" customFormat="false" ht="12.75" hidden="false" customHeight="false" outlineLevel="0" collapsed="false">
      <c r="G710" s="211" t="s">
        <v>200</v>
      </c>
      <c r="H710" s="59" t="n">
        <v>1.173</v>
      </c>
      <c r="I710" s="59" t="n">
        <v>0.987</v>
      </c>
      <c r="J710" s="59" t="n">
        <v>0.967</v>
      </c>
      <c r="K710" s="59" t="n">
        <v>0.825</v>
      </c>
      <c r="L710" s="59" t="n">
        <v>0.938</v>
      </c>
    </row>
    <row r="711" customFormat="false" ht="12.75" hidden="true" customHeight="true" outlineLevel="0" collapsed="false">
      <c r="G711" s="31" t="s">
        <v>190</v>
      </c>
      <c r="H711" s="27"/>
      <c r="I711" s="27"/>
      <c r="J711" s="27"/>
      <c r="K711" s="27"/>
      <c r="L711" s="27"/>
    </row>
    <row r="712" customFormat="false" ht="13.5" hidden="true" customHeight="true" outlineLevel="0" collapsed="false">
      <c r="G712" s="141"/>
      <c r="H712" s="141"/>
      <c r="I712" s="141"/>
      <c r="J712" s="141"/>
      <c r="K712" s="141"/>
      <c r="L712" s="141"/>
    </row>
    <row r="713" customFormat="false" ht="12.75" hidden="false" customHeight="false" outlineLevel="0" collapsed="false">
      <c r="G713" s="137"/>
      <c r="H713" s="20"/>
      <c r="I713" s="20"/>
      <c r="J713" s="20"/>
      <c r="K713" s="20"/>
      <c r="L713" s="20"/>
    </row>
    <row r="714" customFormat="false" ht="12.75" hidden="false" customHeight="false" outlineLevel="0" collapsed="false">
      <c r="G714" s="137"/>
      <c r="H714" s="20"/>
      <c r="I714" s="20"/>
      <c r="J714" s="20"/>
      <c r="K714" s="20"/>
      <c r="L714" s="20"/>
    </row>
    <row r="715" customFormat="false" ht="12.75" hidden="false" customHeight="false" outlineLevel="0" collapsed="false">
      <c r="G715" s="142"/>
      <c r="H715" s="20"/>
      <c r="I715" s="20"/>
      <c r="J715" s="20"/>
      <c r="K715" s="20"/>
      <c r="L715" s="20"/>
    </row>
    <row r="716" customFormat="false" ht="12.75" hidden="false" customHeight="false" outlineLevel="0" collapsed="false">
      <c r="G716" s="77"/>
      <c r="H716" s="20"/>
      <c r="I716" s="20"/>
      <c r="J716" s="20"/>
      <c r="K716" s="20"/>
      <c r="L716" s="20"/>
    </row>
    <row r="717" customFormat="false" ht="12.75" hidden="false" customHeight="false" outlineLevel="0" collapsed="false">
      <c r="G717" s="5" t="s">
        <v>254</v>
      </c>
      <c r="H717" s="5"/>
      <c r="I717" s="5"/>
      <c r="J717" s="5"/>
      <c r="K717" s="5"/>
      <c r="L717" s="5"/>
    </row>
    <row r="718" customFormat="false" ht="15" hidden="false" customHeight="false" outlineLevel="0" collapsed="false">
      <c r="G718" s="6" t="s">
        <v>255</v>
      </c>
      <c r="H718" s="6"/>
      <c r="I718" s="6"/>
      <c r="J718" s="6"/>
      <c r="K718" s="6"/>
      <c r="L718" s="6"/>
    </row>
    <row r="719" customFormat="false" ht="12.75" hidden="false" customHeight="false" outlineLevel="0" collapsed="false">
      <c r="G719" s="146" t="s">
        <v>1536</v>
      </c>
      <c r="H719" s="20"/>
      <c r="I719" s="20"/>
      <c r="J719" s="20"/>
      <c r="K719" s="154"/>
      <c r="L719" s="20"/>
    </row>
    <row r="720" customFormat="false" ht="12.75" hidden="false" customHeight="false" outlineLevel="0" collapsed="false">
      <c r="G720" s="137"/>
      <c r="H720" s="20"/>
      <c r="I720" s="20"/>
      <c r="J720" s="20"/>
      <c r="K720" s="20"/>
      <c r="L720" s="20"/>
    </row>
    <row r="721" customFormat="false" ht="12.75" hidden="false" customHeight="false" outlineLevel="0" collapsed="false">
      <c r="G721" s="134"/>
      <c r="H721" s="10" t="n">
        <v>39083</v>
      </c>
      <c r="I721" s="10" t="n">
        <v>39448</v>
      </c>
      <c r="J721" s="10" t="n">
        <v>39814</v>
      </c>
      <c r="K721" s="10" t="n">
        <v>40179</v>
      </c>
      <c r="L721" s="10" t="n">
        <v>40544</v>
      </c>
    </row>
    <row r="722" customFormat="false" ht="12.75" hidden="false" customHeight="false" outlineLevel="0" collapsed="false">
      <c r="G722" s="133" t="s">
        <v>1578</v>
      </c>
      <c r="H722" s="45"/>
      <c r="I722" s="45"/>
      <c r="J722" s="45"/>
      <c r="K722" s="45"/>
      <c r="L722" s="45"/>
    </row>
    <row r="723" customFormat="false" ht="12.75" hidden="false" customHeight="false" outlineLevel="0" collapsed="false">
      <c r="G723" s="22" t="s">
        <v>365</v>
      </c>
      <c r="H723" s="45" t="n">
        <v>5128.1</v>
      </c>
      <c r="I723" s="45" t="n">
        <v>3991.9</v>
      </c>
      <c r="J723" s="45" t="n">
        <v>5070</v>
      </c>
      <c r="K723" s="45" t="n">
        <v>6309.34</v>
      </c>
      <c r="L723" s="45" t="n">
        <v>6410.643</v>
      </c>
    </row>
    <row r="724" customFormat="false" ht="12.75" hidden="false" customHeight="false" outlineLevel="0" collapsed="false">
      <c r="G724" s="79" t="s">
        <v>197</v>
      </c>
      <c r="H724" s="45" t="n">
        <v>808.1</v>
      </c>
      <c r="I724" s="45" t="n">
        <v>951.9</v>
      </c>
      <c r="J724" s="45" t="n">
        <v>1030</v>
      </c>
      <c r="K724" s="45" t="n">
        <v>1633.94</v>
      </c>
      <c r="L724" s="45" t="n">
        <v>1726.389</v>
      </c>
    </row>
    <row r="725" customFormat="false" ht="12.75" hidden="false" customHeight="false" outlineLevel="0" collapsed="false">
      <c r="G725" s="160" t="s">
        <v>198</v>
      </c>
      <c r="H725" s="46" t="s">
        <v>19</v>
      </c>
      <c r="I725" s="46" t="s">
        <v>19</v>
      </c>
      <c r="J725" s="46" t="s">
        <v>19</v>
      </c>
      <c r="K725" s="46" t="s">
        <v>19</v>
      </c>
      <c r="L725" s="46" t="s">
        <v>19</v>
      </c>
    </row>
    <row r="726" customFormat="false" ht="12.75" hidden="false" customHeight="false" outlineLevel="0" collapsed="false">
      <c r="G726" s="160" t="s">
        <v>199</v>
      </c>
      <c r="H726" s="46" t="s">
        <v>19</v>
      </c>
      <c r="I726" s="46" t="s">
        <v>19</v>
      </c>
      <c r="J726" s="46" t="s">
        <v>19</v>
      </c>
      <c r="K726" s="46" t="s">
        <v>19</v>
      </c>
      <c r="L726" s="46" t="s">
        <v>19</v>
      </c>
    </row>
    <row r="727" customFormat="false" ht="12.75" hidden="false" customHeight="false" outlineLevel="0" collapsed="false">
      <c r="G727" s="211" t="s">
        <v>200</v>
      </c>
      <c r="H727" s="49" t="n">
        <v>4320</v>
      </c>
      <c r="I727" s="49" t="n">
        <v>3040</v>
      </c>
      <c r="J727" s="49" t="n">
        <v>4040</v>
      </c>
      <c r="K727" s="49" t="n">
        <v>4675.4</v>
      </c>
      <c r="L727" s="49" t="n">
        <v>4684.254</v>
      </c>
    </row>
    <row r="728" customFormat="false" ht="12.75" hidden="true" customHeight="true" outlineLevel="0" collapsed="false">
      <c r="G728" s="31" t="s">
        <v>190</v>
      </c>
      <c r="H728" s="46"/>
      <c r="I728" s="46"/>
      <c r="J728" s="46"/>
      <c r="K728" s="46"/>
      <c r="L728" s="46"/>
    </row>
    <row r="729" customFormat="false" ht="13.5" hidden="true" customHeight="true" outlineLevel="0" collapsed="false">
      <c r="G729" s="141"/>
      <c r="H729" s="141"/>
      <c r="I729" s="141"/>
      <c r="J729" s="141"/>
      <c r="K729" s="141"/>
      <c r="L729" s="141"/>
    </row>
    <row r="730" customFormat="false" ht="12.75" hidden="false" customHeight="false" outlineLevel="0" collapsed="false">
      <c r="G730" s="137"/>
      <c r="H730" s="20"/>
      <c r="I730" s="20"/>
      <c r="J730" s="20"/>
      <c r="K730" s="20"/>
      <c r="L730" s="20"/>
    </row>
    <row r="734" customFormat="false" ht="12.75" hidden="false" customHeight="true" outlineLevel="0" collapsed="false">
      <c r="G734" s="5" t="s">
        <v>259</v>
      </c>
      <c r="H734" s="5"/>
      <c r="I734" s="5"/>
      <c r="J734" s="5"/>
      <c r="K734" s="5"/>
      <c r="L734" s="5"/>
    </row>
    <row r="735" customFormat="false" ht="15" hidden="false" customHeight="true" outlineLevel="0" collapsed="false">
      <c r="G735" s="6" t="s">
        <v>260</v>
      </c>
      <c r="H735" s="6"/>
      <c r="I735" s="6"/>
      <c r="J735" s="6"/>
      <c r="K735" s="6"/>
      <c r="L735" s="6"/>
    </row>
    <row r="736" customFormat="false" ht="12.75" hidden="false" customHeight="false" outlineLevel="0" collapsed="false">
      <c r="G736" s="146" t="s">
        <v>261</v>
      </c>
      <c r="H736" s="20"/>
      <c r="I736" s="20"/>
      <c r="J736" s="20"/>
      <c r="K736" s="20"/>
      <c r="L736" s="20"/>
    </row>
    <row r="737" customFormat="false" ht="12.75" hidden="false" customHeight="false" outlineLevel="0" collapsed="false">
      <c r="G737" s="146"/>
      <c r="H737" s="20"/>
      <c r="I737" s="20"/>
      <c r="J737" s="20"/>
      <c r="K737" s="20"/>
      <c r="L737" s="20"/>
    </row>
    <row r="738" customFormat="false" ht="12.75" hidden="false" customHeight="false" outlineLevel="0" collapsed="false">
      <c r="G738" s="134"/>
      <c r="H738" s="10" t="n">
        <v>39083</v>
      </c>
      <c r="I738" s="10" t="n">
        <v>39448</v>
      </c>
      <c r="J738" s="10" t="n">
        <v>39814</v>
      </c>
      <c r="K738" s="10" t="n">
        <v>40179</v>
      </c>
      <c r="L738" s="10" t="n">
        <v>40544</v>
      </c>
    </row>
    <row r="739" customFormat="false" ht="12.75" hidden="false" customHeight="false" outlineLevel="0" collapsed="false">
      <c r="G739" s="133" t="s">
        <v>1578</v>
      </c>
      <c r="H739" s="25"/>
      <c r="I739" s="25"/>
      <c r="J739" s="25"/>
      <c r="K739" s="25"/>
      <c r="L739" s="25"/>
    </row>
    <row r="740" customFormat="false" ht="12.75" hidden="false" customHeight="false" outlineLevel="0" collapsed="false">
      <c r="G740" s="22" t="s">
        <v>262</v>
      </c>
      <c r="H740" s="23" t="n">
        <v>2688.364</v>
      </c>
      <c r="I740" s="23" t="n">
        <v>3095.503</v>
      </c>
      <c r="J740" s="23" t="n">
        <v>3164.452</v>
      </c>
      <c r="K740" s="23" t="n">
        <v>4307.435</v>
      </c>
      <c r="L740" s="23" t="n">
        <v>5024.346</v>
      </c>
    </row>
    <row r="741" customFormat="false" ht="12.75" hidden="false" customHeight="false" outlineLevel="0" collapsed="false">
      <c r="G741" s="79" t="s">
        <v>263</v>
      </c>
      <c r="H741" s="23" t="n">
        <v>2062.382</v>
      </c>
      <c r="I741" s="23" t="n">
        <v>2332.42</v>
      </c>
      <c r="J741" s="23" t="n">
        <v>2476.297</v>
      </c>
      <c r="K741" s="23" t="n">
        <v>3419.767</v>
      </c>
      <c r="L741" s="23" t="n">
        <v>4002.162</v>
      </c>
    </row>
    <row r="742" customFormat="false" ht="12.75" hidden="false" customHeight="false" outlineLevel="0" collapsed="false">
      <c r="G742" s="112" t="s">
        <v>197</v>
      </c>
      <c r="H742" s="23" t="n">
        <v>351.234</v>
      </c>
      <c r="I742" s="23" t="n">
        <v>409.011</v>
      </c>
      <c r="J742" s="23" t="n">
        <v>356.298</v>
      </c>
      <c r="K742" s="23" t="n">
        <v>410.859</v>
      </c>
      <c r="L742" s="23" t="n">
        <v>434.756</v>
      </c>
    </row>
    <row r="743" customFormat="false" ht="12.75" hidden="false" customHeight="false" outlineLevel="0" collapsed="false">
      <c r="G743" s="114" t="s">
        <v>198</v>
      </c>
      <c r="H743" s="27" t="s">
        <v>19</v>
      </c>
      <c r="I743" s="27" t="s">
        <v>19</v>
      </c>
      <c r="J743" s="27" t="s">
        <v>19</v>
      </c>
      <c r="K743" s="27" t="s">
        <v>19</v>
      </c>
      <c r="L743" s="27" t="s">
        <v>19</v>
      </c>
    </row>
    <row r="744" customFormat="false" ht="12.75" hidden="false" customHeight="false" outlineLevel="0" collapsed="false">
      <c r="G744" s="114" t="s">
        <v>199</v>
      </c>
      <c r="H744" s="27" t="s">
        <v>19</v>
      </c>
      <c r="I744" s="27" t="s">
        <v>19</v>
      </c>
      <c r="J744" s="27" t="s">
        <v>19</v>
      </c>
      <c r="K744" s="27" t="s">
        <v>19</v>
      </c>
      <c r="L744" s="27" t="s">
        <v>19</v>
      </c>
    </row>
    <row r="745" customFormat="false" ht="12.75" hidden="false" customHeight="false" outlineLevel="0" collapsed="false">
      <c r="G745" s="163" t="s">
        <v>200</v>
      </c>
      <c r="H745" s="23" t="n">
        <v>1711.148</v>
      </c>
      <c r="I745" s="23" t="n">
        <v>1923.409</v>
      </c>
      <c r="J745" s="23" t="n">
        <v>2119.999</v>
      </c>
      <c r="K745" s="23" t="n">
        <v>3008.908</v>
      </c>
      <c r="L745" s="23" t="n">
        <v>3567.406</v>
      </c>
    </row>
    <row r="746" customFormat="false" ht="12.75" hidden="true" customHeight="false" outlineLevel="0" collapsed="false">
      <c r="G746" s="164" t="s">
        <v>190</v>
      </c>
      <c r="H746" s="23"/>
      <c r="I746" s="23"/>
      <c r="J746" s="23"/>
      <c r="K746" s="23"/>
      <c r="L746" s="23"/>
    </row>
    <row r="747" customFormat="false" ht="12.75" hidden="false" customHeight="false" outlineLevel="0" collapsed="false">
      <c r="G747" s="79" t="s">
        <v>264</v>
      </c>
      <c r="H747" s="23" t="n">
        <v>625.982</v>
      </c>
      <c r="I747" s="23" t="n">
        <v>763.083</v>
      </c>
      <c r="J747" s="23" t="n">
        <v>688.155</v>
      </c>
      <c r="K747" s="23" t="n">
        <v>887.668</v>
      </c>
      <c r="L747" s="23" t="n">
        <v>1022.184</v>
      </c>
    </row>
    <row r="748" customFormat="false" ht="14.25" hidden="false" customHeight="false" outlineLevel="0" collapsed="false">
      <c r="G748" s="112" t="s">
        <v>815</v>
      </c>
      <c r="H748" s="23" t="s">
        <v>19</v>
      </c>
      <c r="I748" s="23" t="s">
        <v>19</v>
      </c>
      <c r="J748" s="23" t="n">
        <v>0.434</v>
      </c>
      <c r="K748" s="23" t="n">
        <v>1.245</v>
      </c>
      <c r="L748" s="23" t="n">
        <v>1.485</v>
      </c>
    </row>
    <row r="749" customFormat="false" ht="12.75" hidden="false" customHeight="false" outlineLevel="0" collapsed="false">
      <c r="G749" s="114" t="s">
        <v>198</v>
      </c>
      <c r="H749" s="27" t="s">
        <v>19</v>
      </c>
      <c r="I749" s="27" t="s">
        <v>19</v>
      </c>
      <c r="J749" s="27" t="s">
        <v>19</v>
      </c>
      <c r="K749" s="27" t="s">
        <v>19</v>
      </c>
      <c r="L749" s="27" t="s">
        <v>19</v>
      </c>
    </row>
    <row r="750" customFormat="false" ht="12.75" hidden="false" customHeight="false" outlineLevel="0" collapsed="false">
      <c r="G750" s="114" t="s">
        <v>199</v>
      </c>
      <c r="H750" s="27" t="s">
        <v>19</v>
      </c>
      <c r="I750" s="27" t="s">
        <v>19</v>
      </c>
      <c r="J750" s="27" t="s">
        <v>19</v>
      </c>
      <c r="K750" s="27" t="s">
        <v>19</v>
      </c>
      <c r="L750" s="27" t="s">
        <v>19</v>
      </c>
    </row>
    <row r="751" customFormat="false" ht="12.75" hidden="false" customHeight="false" outlineLevel="0" collapsed="false">
      <c r="G751" s="163" t="s">
        <v>200</v>
      </c>
      <c r="H751" s="23" t="n">
        <v>625.982</v>
      </c>
      <c r="I751" s="23" t="n">
        <v>763.083</v>
      </c>
      <c r="J751" s="23" t="n">
        <v>687.721</v>
      </c>
      <c r="K751" s="23" t="n">
        <v>886.423</v>
      </c>
      <c r="L751" s="23" t="n">
        <v>1020.699</v>
      </c>
    </row>
    <row r="752" customFormat="false" ht="12.75" hidden="true" customHeight="true" outlineLevel="0" collapsed="false">
      <c r="G752" s="213" t="s">
        <v>190</v>
      </c>
      <c r="H752" s="65"/>
      <c r="I752" s="65"/>
      <c r="J752" s="65"/>
      <c r="K752" s="65"/>
      <c r="L752" s="65"/>
    </row>
    <row r="753" customFormat="false" ht="14.25" hidden="false" customHeight="true" outlineLevel="0" collapsed="false">
      <c r="G753" s="149" t="s">
        <v>1579</v>
      </c>
      <c r="H753" s="149"/>
      <c r="I753" s="149"/>
      <c r="J753" s="149"/>
      <c r="K753" s="149"/>
      <c r="L753" s="149"/>
    </row>
    <row r="754" customFormat="false" ht="12.75" hidden="false" customHeight="false" outlineLevel="0" collapsed="false">
      <c r="G754" s="137"/>
      <c r="H754" s="20"/>
      <c r="I754" s="20"/>
      <c r="J754" s="20"/>
      <c r="K754" s="20"/>
      <c r="L754" s="20"/>
    </row>
    <row r="755" customFormat="false" ht="12.75" hidden="false" customHeight="false" outlineLevel="0" collapsed="false">
      <c r="G755" s="137"/>
      <c r="H755" s="20"/>
      <c r="I755" s="20"/>
      <c r="J755" s="20"/>
      <c r="K755" s="20"/>
      <c r="L755" s="20"/>
    </row>
    <row r="756" customFormat="false" ht="12.75" hidden="false" customHeight="false" outlineLevel="0" collapsed="false">
      <c r="G756" s="142"/>
      <c r="H756" s="20"/>
      <c r="I756" s="20"/>
      <c r="J756" s="20"/>
      <c r="K756" s="20"/>
      <c r="L756" s="20"/>
    </row>
    <row r="757" customFormat="false" ht="12.75" hidden="false" customHeight="false" outlineLevel="0" collapsed="false">
      <c r="G757" s="137"/>
      <c r="H757" s="20"/>
      <c r="I757" s="20"/>
      <c r="J757" s="20"/>
      <c r="K757" s="20"/>
      <c r="L757" s="20"/>
    </row>
    <row r="758" customFormat="false" ht="12.75" hidden="false" customHeight="true" outlineLevel="0" collapsed="false">
      <c r="G758" s="5" t="s">
        <v>265</v>
      </c>
      <c r="H758" s="5"/>
      <c r="I758" s="5"/>
      <c r="J758" s="5"/>
      <c r="K758" s="5"/>
      <c r="L758" s="5"/>
    </row>
    <row r="759" customFormat="false" ht="15" hidden="false" customHeight="true" outlineLevel="0" collapsed="false">
      <c r="G759" s="6" t="s">
        <v>266</v>
      </c>
      <c r="H759" s="6"/>
      <c r="I759" s="6"/>
      <c r="J759" s="6"/>
      <c r="K759" s="6"/>
      <c r="L759" s="6"/>
    </row>
    <row r="760" customFormat="false" ht="12.75" hidden="false" customHeight="false" outlineLevel="0" collapsed="false">
      <c r="G760" s="146" t="s">
        <v>1565</v>
      </c>
      <c r="H760" s="20"/>
      <c r="I760" s="20"/>
      <c r="J760" s="20"/>
      <c r="K760" s="20"/>
      <c r="L760" s="20"/>
    </row>
    <row r="761" customFormat="false" ht="12.75" hidden="false" customHeight="false" outlineLevel="0" collapsed="false">
      <c r="G761" s="146"/>
      <c r="H761" s="20"/>
      <c r="I761" s="20"/>
      <c r="J761" s="20"/>
      <c r="K761" s="20"/>
      <c r="L761" s="20"/>
    </row>
    <row r="762" customFormat="false" ht="12.75" hidden="false" customHeight="false" outlineLevel="0" collapsed="false">
      <c r="G762" s="134"/>
      <c r="H762" s="10" t="n">
        <v>39083</v>
      </c>
      <c r="I762" s="10" t="n">
        <v>39448</v>
      </c>
      <c r="J762" s="10" t="n">
        <v>39814</v>
      </c>
      <c r="K762" s="10" t="n">
        <v>40179</v>
      </c>
      <c r="L762" s="10" t="n">
        <v>40544</v>
      </c>
    </row>
    <row r="763" customFormat="false" ht="12.75" hidden="false" customHeight="false" outlineLevel="0" collapsed="false">
      <c r="G763" s="133" t="s">
        <v>1578</v>
      </c>
      <c r="H763" s="45"/>
      <c r="I763" s="45"/>
      <c r="J763" s="45"/>
      <c r="K763" s="45"/>
      <c r="L763" s="45"/>
    </row>
    <row r="764" customFormat="false" ht="12.75" hidden="false" customHeight="false" outlineLevel="0" collapsed="false">
      <c r="G764" s="22" t="s">
        <v>267</v>
      </c>
      <c r="H764" s="25" t="n">
        <v>22020</v>
      </c>
      <c r="I764" s="25" t="n">
        <v>41240</v>
      </c>
      <c r="J764" s="25" t="n">
        <v>24140</v>
      </c>
      <c r="K764" s="25" t="n">
        <v>28062</v>
      </c>
      <c r="L764" s="25" t="n">
        <v>29276.105</v>
      </c>
    </row>
    <row r="765" customFormat="false" ht="12.75" hidden="false" customHeight="false" outlineLevel="0" collapsed="false">
      <c r="G765" s="79" t="s">
        <v>263</v>
      </c>
      <c r="H765" s="25" t="n">
        <v>22020</v>
      </c>
      <c r="I765" s="25" t="n">
        <v>41240</v>
      </c>
      <c r="J765" s="25" t="n">
        <v>24140</v>
      </c>
      <c r="K765" s="25" t="n">
        <v>28062</v>
      </c>
      <c r="L765" s="25" t="n">
        <v>29276.105</v>
      </c>
    </row>
    <row r="766" customFormat="false" ht="12.75" hidden="false" customHeight="false" outlineLevel="0" collapsed="false">
      <c r="G766" s="112" t="s">
        <v>197</v>
      </c>
      <c r="H766" s="25" t="n">
        <v>17700</v>
      </c>
      <c r="I766" s="25" t="n">
        <v>38200</v>
      </c>
      <c r="J766" s="25" t="n">
        <v>20100</v>
      </c>
      <c r="K766" s="25" t="n">
        <v>22380</v>
      </c>
      <c r="L766" s="25" t="n">
        <v>26243.904</v>
      </c>
    </row>
    <row r="767" customFormat="false" ht="12.75" hidden="false" customHeight="false" outlineLevel="0" collapsed="false">
      <c r="G767" s="114" t="s">
        <v>198</v>
      </c>
      <c r="H767" s="65" t="s">
        <v>19</v>
      </c>
      <c r="I767" s="65" t="s">
        <v>19</v>
      </c>
      <c r="J767" s="65" t="s">
        <v>19</v>
      </c>
      <c r="K767" s="65" t="s">
        <v>19</v>
      </c>
      <c r="L767" s="65" t="s">
        <v>19</v>
      </c>
    </row>
    <row r="768" customFormat="false" ht="12.75" hidden="false" customHeight="false" outlineLevel="0" collapsed="false">
      <c r="G768" s="114" t="s">
        <v>199</v>
      </c>
      <c r="H768" s="65" t="s">
        <v>19</v>
      </c>
      <c r="I768" s="65" t="s">
        <v>19</v>
      </c>
      <c r="J768" s="65" t="s">
        <v>19</v>
      </c>
      <c r="K768" s="65" t="s">
        <v>19</v>
      </c>
      <c r="L768" s="65" t="s">
        <v>19</v>
      </c>
    </row>
    <row r="769" customFormat="false" ht="12.75" hidden="false" customHeight="false" outlineLevel="0" collapsed="false">
      <c r="G769" s="163" t="s">
        <v>200</v>
      </c>
      <c r="H769" s="25" t="n">
        <v>4320</v>
      </c>
      <c r="I769" s="25" t="n">
        <v>3040</v>
      </c>
      <c r="J769" s="25" t="n">
        <v>4040</v>
      </c>
      <c r="K769" s="25" t="n">
        <v>5682</v>
      </c>
      <c r="L769" s="25" t="n">
        <v>3032.201</v>
      </c>
    </row>
    <row r="770" customFormat="false" ht="12.75" hidden="true" customHeight="false" outlineLevel="0" collapsed="false">
      <c r="G770" s="164" t="s">
        <v>190</v>
      </c>
      <c r="H770" s="25"/>
      <c r="I770" s="25"/>
      <c r="J770" s="25"/>
      <c r="K770" s="25"/>
      <c r="L770" s="25"/>
    </row>
    <row r="771" customFormat="false" ht="12.75" hidden="false" customHeight="false" outlineLevel="0" collapsed="false">
      <c r="G771" s="115" t="s">
        <v>264</v>
      </c>
      <c r="H771" s="72" t="s">
        <v>19</v>
      </c>
      <c r="I771" s="72" t="s">
        <v>19</v>
      </c>
      <c r="J771" s="72" t="s">
        <v>19</v>
      </c>
      <c r="K771" s="72" t="s">
        <v>19</v>
      </c>
      <c r="L771" s="72" t="s">
        <v>19</v>
      </c>
    </row>
    <row r="772" customFormat="false" ht="12.75" hidden="true" customHeight="false" outlineLevel="0" collapsed="false">
      <c r="G772" s="143" t="s">
        <v>197</v>
      </c>
      <c r="H772" s="46"/>
      <c r="I772" s="46"/>
      <c r="J772" s="46"/>
      <c r="K772" s="46"/>
      <c r="L772" s="46"/>
    </row>
    <row r="773" customFormat="false" ht="12.75" hidden="true" customHeight="false" outlineLevel="0" collapsed="false">
      <c r="G773" s="162" t="s">
        <v>198</v>
      </c>
      <c r="H773" s="46"/>
      <c r="I773" s="46"/>
      <c r="J773" s="46"/>
      <c r="K773" s="46"/>
      <c r="L773" s="46"/>
    </row>
    <row r="774" customFormat="false" ht="12.75" hidden="true" customHeight="false" outlineLevel="0" collapsed="false">
      <c r="G774" s="162" t="s">
        <v>199</v>
      </c>
      <c r="H774" s="46"/>
      <c r="I774" s="46"/>
      <c r="J774" s="46"/>
      <c r="K774" s="46"/>
      <c r="L774" s="46"/>
    </row>
    <row r="775" customFormat="false" ht="12.75" hidden="true" customHeight="false" outlineLevel="0" collapsed="false">
      <c r="G775" s="84" t="s">
        <v>200</v>
      </c>
      <c r="H775" s="46"/>
      <c r="I775" s="46"/>
      <c r="J775" s="46"/>
      <c r="K775" s="46"/>
      <c r="L775" s="46"/>
    </row>
    <row r="776" customFormat="false" ht="12.75" hidden="true" customHeight="false" outlineLevel="0" collapsed="false">
      <c r="G776" s="213" t="s">
        <v>190</v>
      </c>
      <c r="H776" s="46"/>
      <c r="I776" s="46"/>
      <c r="J776" s="46"/>
      <c r="K776" s="46"/>
      <c r="L776" s="46"/>
    </row>
    <row r="777" customFormat="false" ht="13.5" hidden="true" customHeight="true" outlineLevel="0" collapsed="false">
      <c r="G777" s="141"/>
      <c r="H777" s="141"/>
      <c r="I777" s="141"/>
      <c r="J777" s="141"/>
      <c r="K777" s="141"/>
      <c r="L777" s="141"/>
    </row>
    <row r="778" customFormat="false" ht="12.75" hidden="false" customHeight="false" outlineLevel="0" collapsed="false">
      <c r="G778" s="137"/>
      <c r="H778" s="20"/>
      <c r="I778" s="20"/>
      <c r="J778" s="20"/>
      <c r="K778" s="20"/>
      <c r="L778" s="20"/>
    </row>
    <row r="779" customFormat="false" ht="12.75" hidden="false" customHeight="false" outlineLevel="0" collapsed="false">
      <c r="G779" s="137"/>
      <c r="H779" s="20"/>
      <c r="I779" s="20"/>
      <c r="J779" s="20"/>
      <c r="K779" s="20"/>
      <c r="L779" s="20"/>
    </row>
  </sheetData>
  <mergeCells count="79">
    <mergeCell ref="G5:L5"/>
    <mergeCell ref="G6:L6"/>
    <mergeCell ref="G16:L16"/>
    <mergeCell ref="G21:L21"/>
    <mergeCell ref="G22:L22"/>
    <mergeCell ref="G35:L35"/>
    <mergeCell ref="G40:L40"/>
    <mergeCell ref="G41:L41"/>
    <mergeCell ref="G42:L42"/>
    <mergeCell ref="G54:L54"/>
    <mergeCell ref="G59:L59"/>
    <mergeCell ref="G60:L60"/>
    <mergeCell ref="G85:L85"/>
    <mergeCell ref="G90:L90"/>
    <mergeCell ref="G91:L91"/>
    <mergeCell ref="G148:L148"/>
    <mergeCell ref="G153:L153"/>
    <mergeCell ref="G154:L154"/>
    <mergeCell ref="G181:L181"/>
    <mergeCell ref="G186:L186"/>
    <mergeCell ref="G187:L187"/>
    <mergeCell ref="G241:L241"/>
    <mergeCell ref="G246:L246"/>
    <mergeCell ref="G247:L247"/>
    <mergeCell ref="G301:L301"/>
    <mergeCell ref="G306:L306"/>
    <mergeCell ref="G307:L307"/>
    <mergeCell ref="G336:L336"/>
    <mergeCell ref="G341:L341"/>
    <mergeCell ref="G342:L342"/>
    <mergeCell ref="G366:L366"/>
    <mergeCell ref="G371:L371"/>
    <mergeCell ref="G372:L372"/>
    <mergeCell ref="G396:L396"/>
    <mergeCell ref="G401:L401"/>
    <mergeCell ref="G402:L402"/>
    <mergeCell ref="G423:L423"/>
    <mergeCell ref="G428:L428"/>
    <mergeCell ref="G429:L429"/>
    <mergeCell ref="G447:L447"/>
    <mergeCell ref="G452:L452"/>
    <mergeCell ref="G453:L453"/>
    <mergeCell ref="G475:L475"/>
    <mergeCell ref="G480:L480"/>
    <mergeCell ref="G481:L481"/>
    <mergeCell ref="G492:L492"/>
    <mergeCell ref="G497:L497"/>
    <mergeCell ref="G498:L498"/>
    <mergeCell ref="G504:L504"/>
    <mergeCell ref="G509:L509"/>
    <mergeCell ref="G510:L510"/>
    <mergeCell ref="G529:L529"/>
    <mergeCell ref="G534:L534"/>
    <mergeCell ref="G535:L535"/>
    <mergeCell ref="G554:L554"/>
    <mergeCell ref="G559:L559"/>
    <mergeCell ref="G560:L560"/>
    <mergeCell ref="G582:L582"/>
    <mergeCell ref="G587:L587"/>
    <mergeCell ref="G588:L588"/>
    <mergeCell ref="G623:L623"/>
    <mergeCell ref="G628:L628"/>
    <mergeCell ref="G629:L629"/>
    <mergeCell ref="G664:L664"/>
    <mergeCell ref="G669:L669"/>
    <mergeCell ref="G670:L670"/>
    <mergeCell ref="G695:L695"/>
    <mergeCell ref="G700:L700"/>
    <mergeCell ref="G701:L701"/>
    <mergeCell ref="G712:L712"/>
    <mergeCell ref="G717:L717"/>
    <mergeCell ref="G718:L718"/>
    <mergeCell ref="G729:L729"/>
    <mergeCell ref="G734:L734"/>
    <mergeCell ref="G735:L735"/>
    <mergeCell ref="G753:L753"/>
    <mergeCell ref="G758:L758"/>
    <mergeCell ref="G759:L759"/>
    <mergeCell ref="G777:L777"/>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325" useFirstPageNumber="true" horizontalDpi="300" verticalDpi="300" copies="1"/>
  <headerFooter differentFirst="false" differentOddEven="false">
    <oddHeader>&amp;L&amp;"Arial,Italic"&amp;11      South Africa</oddHeader>
    <oddFooter>&amp;L       CPSS – Red Book statistical update&amp;C&amp;11&amp;P&amp;RSeptember 2012 (provisional)</oddFooter>
  </headerFooter>
  <rowBreaks count="13" manualBreakCount="13">
    <brk id="36" man="true" max="16383" min="0"/>
    <brk id="86" man="true" max="16383" min="0"/>
    <brk id="149" man="true" max="16383" min="0"/>
    <brk id="242" man="true" max="16383" min="0"/>
    <brk id="302" man="true" max="16383" min="0"/>
    <brk id="337" man="true" max="16383" min="0"/>
    <brk id="397" man="true" max="16383" min="0"/>
    <brk id="448" man="true" max="16383" min="0"/>
    <brk id="505" man="true" max="16383" min="0"/>
    <brk id="555" man="true" max="16383" min="0"/>
    <brk id="665" man="true" max="16383" min="0"/>
    <brk id="730" man="true" max="16383" min="0"/>
    <brk id="80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101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2" min="2" style="0" width="18.56"/>
    <col collapsed="false" customWidth="true" hidden="false" outlineLevel="0" max="3" min="3" style="0" width="10.85"/>
    <col collapsed="false" customWidth="true" hidden="false" outlineLevel="0" max="4" min="4" style="0" width="20.56"/>
    <col collapsed="false" customWidth="true" hidden="false" outlineLevel="0" max="5" min="5" style="0" width="31.42"/>
    <col collapsed="false" customWidth="true" hidden="false" outlineLevel="0" max="6" min="6" style="0" width="35.13"/>
    <col collapsed="false" customWidth="true" hidden="false" outlineLevel="0" max="7" min="7" style="137" width="40.7"/>
    <col collapsed="false" customWidth="true" hidden="false" outlineLevel="0" max="12" min="8" style="20" width="10.71"/>
    <col collapsed="false" customWidth="true" hidden="false" outlineLevel="0" max="14" min="13" style="0" width="12.28"/>
    <col collapsed="false" customWidth="true" hidden="false" outlineLevel="0" max="15" min="15" style="0" width="11.56"/>
    <col collapsed="false" customWidth="true" hidden="false" outlineLevel="0" max="19" min="16" style="0" width="11.99"/>
  </cols>
  <sheetData>
    <row r="1" customFormat="false" ht="12.75" hidden="false" customHeight="false" outlineLevel="0" collapsed="false">
      <c r="G1" s="3" t="s">
        <v>0</v>
      </c>
      <c r="H1" s="4" t="n">
        <v>39083</v>
      </c>
      <c r="I1" s="4" t="n">
        <v>39448</v>
      </c>
      <c r="J1" s="4" t="n">
        <v>39814</v>
      </c>
      <c r="K1" s="4" t="n">
        <v>40179</v>
      </c>
      <c r="L1" s="4" t="n">
        <v>40544</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G5" s="5" t="s">
        <v>1</v>
      </c>
      <c r="H5" s="5"/>
      <c r="I5" s="5"/>
      <c r="J5" s="5"/>
      <c r="K5" s="5"/>
      <c r="L5" s="5"/>
    </row>
    <row r="6" customFormat="false" ht="15" hidden="false" customHeight="false" outlineLevel="0" collapsed="false">
      <c r="G6" s="6" t="s">
        <v>2</v>
      </c>
      <c r="H6" s="6"/>
      <c r="I6" s="6"/>
      <c r="J6" s="6"/>
      <c r="K6" s="6"/>
      <c r="L6" s="6"/>
    </row>
    <row r="7" customFormat="false" ht="12.75" hidden="false" customHeight="false" outlineLevel="0" collapsed="false">
      <c r="G7" s="133"/>
    </row>
    <row r="8" customFormat="false" ht="12.75" hidden="false" customHeight="false" outlineLevel="0" collapsed="false">
      <c r="G8" s="134"/>
      <c r="H8" s="10" t="n">
        <v>39083</v>
      </c>
      <c r="I8" s="10" t="n">
        <v>39448</v>
      </c>
      <c r="J8" s="10" t="n">
        <v>39814</v>
      </c>
      <c r="K8" s="10" t="n">
        <v>40179</v>
      </c>
      <c r="L8" s="10" t="n">
        <v>40544</v>
      </c>
    </row>
    <row r="9" customFormat="false" ht="14.25" hidden="false" customHeight="false" outlineLevel="0" collapsed="false">
      <c r="G9" s="77" t="s">
        <v>268</v>
      </c>
      <c r="H9" s="170" t="n">
        <v>10622</v>
      </c>
      <c r="I9" s="170" t="n">
        <v>10708</v>
      </c>
      <c r="J9" s="170" t="n">
        <v>10790</v>
      </c>
      <c r="K9" s="170" t="n">
        <v>10951</v>
      </c>
      <c r="L9" s="170" t="n">
        <v>10973</v>
      </c>
    </row>
    <row r="10" customFormat="false" ht="12.75" hidden="false" customHeight="false" outlineLevel="0" collapsed="false">
      <c r="G10" s="137" t="s">
        <v>269</v>
      </c>
      <c r="H10" s="23" t="n">
        <v>335.815</v>
      </c>
      <c r="I10" s="23" t="n">
        <v>346.375</v>
      </c>
      <c r="J10" s="23" t="n">
        <v>340.777</v>
      </c>
      <c r="K10" s="23" t="n">
        <v>356.125</v>
      </c>
      <c r="L10" s="23" t="n">
        <v>369.838</v>
      </c>
    </row>
    <row r="11" customFormat="false" ht="12.75" hidden="false" customHeight="false" outlineLevel="0" collapsed="false">
      <c r="G11" s="137" t="s">
        <v>270</v>
      </c>
      <c r="H11" s="171" t="n">
        <v>31615.0442477876</v>
      </c>
      <c r="I11" s="171" t="n">
        <v>32347.3104221143</v>
      </c>
      <c r="J11" s="171" t="n">
        <v>31582.6691380908</v>
      </c>
      <c r="K11" s="171" t="n">
        <v>32519.8611998904</v>
      </c>
      <c r="L11" s="171" t="n">
        <v>33704.3652601841</v>
      </c>
    </row>
    <row r="12" customFormat="false" ht="14.25" hidden="false" customHeight="false" outlineLevel="0" collapsed="false">
      <c r="G12" s="77" t="s">
        <v>271</v>
      </c>
      <c r="H12" s="172" t="n">
        <v>1.81513179860096</v>
      </c>
      <c r="I12" s="172" t="n">
        <v>4.49172198672319</v>
      </c>
      <c r="J12" s="172" t="n">
        <v>-0.00918512621892464</v>
      </c>
      <c r="K12" s="172" t="n">
        <v>2.33247087282025</v>
      </c>
      <c r="L12" s="172" t="n">
        <v>3.46870535079777</v>
      </c>
    </row>
    <row r="13" customFormat="false" ht="12.75" hidden="false" customHeight="false" outlineLevel="0" collapsed="false">
      <c r="G13" s="44" t="s">
        <v>272</v>
      </c>
      <c r="H13" s="171"/>
      <c r="I13" s="171"/>
      <c r="J13" s="171"/>
      <c r="K13" s="171"/>
      <c r="L13" s="171"/>
    </row>
    <row r="14" customFormat="false" ht="12.75" hidden="false" customHeight="false" outlineLevel="0" collapsed="false">
      <c r="G14" s="136" t="s">
        <v>8</v>
      </c>
      <c r="H14" s="15" t="n">
        <v>0.679302</v>
      </c>
      <c r="I14" s="173" t="n">
        <v>0.718546</v>
      </c>
      <c r="J14" s="173" t="n">
        <v>0.694155</v>
      </c>
      <c r="K14" s="173" t="n">
        <v>0.748391</v>
      </c>
      <c r="L14" s="173" t="n">
        <v>0.772857</v>
      </c>
    </row>
    <row r="15" customFormat="false" ht="12.75" hidden="false" customHeight="false" outlineLevel="0" collapsed="false">
      <c r="G15" s="16" t="s">
        <v>9</v>
      </c>
      <c r="H15" s="17" t="n">
        <v>0.730753623529412</v>
      </c>
      <c r="I15" s="174" t="n">
        <v>0.683499195312501</v>
      </c>
      <c r="J15" s="174" t="n">
        <v>0.71895782421875</v>
      </c>
      <c r="K15" s="174" t="n">
        <v>0.755868248062016</v>
      </c>
      <c r="L15" s="174" t="n">
        <v>0.719206743190662</v>
      </c>
    </row>
    <row r="16" customFormat="false" ht="14.25" hidden="false" customHeight="true" outlineLevel="0" collapsed="false">
      <c r="G16" s="96" t="s">
        <v>273</v>
      </c>
      <c r="H16" s="96"/>
      <c r="I16" s="96"/>
      <c r="J16" s="96"/>
      <c r="K16" s="96"/>
      <c r="L16" s="96"/>
    </row>
    <row r="17" customFormat="false" ht="11.25" hidden="false" customHeight="true" outlineLevel="0" collapsed="false">
      <c r="G17" s="142"/>
      <c r="H17" s="8"/>
      <c r="I17" s="8"/>
      <c r="J17" s="8"/>
      <c r="K17" s="8"/>
      <c r="L17" s="8"/>
    </row>
    <row r="18" customFormat="false" ht="11.25" hidden="false" customHeight="true" outlineLevel="0" collapsed="false">
      <c r="G18" s="142"/>
      <c r="H18" s="8"/>
      <c r="I18" s="8"/>
      <c r="J18" s="8"/>
      <c r="K18" s="8"/>
      <c r="L18" s="8"/>
    </row>
    <row r="19" customFormat="false" ht="11.25" hidden="false" customHeight="true" outlineLevel="0" collapsed="false">
      <c r="G19" s="142"/>
      <c r="H19" s="8"/>
      <c r="I19" s="8"/>
      <c r="J19" s="8"/>
      <c r="K19" s="8"/>
      <c r="L19" s="8"/>
    </row>
    <row r="20" customFormat="false" ht="11.25" hidden="false" customHeight="true" outlineLevel="0" collapsed="false">
      <c r="G20" s="77"/>
      <c r="H20" s="8"/>
      <c r="I20" s="8"/>
      <c r="J20" s="8"/>
      <c r="K20" s="8"/>
      <c r="L20" s="8"/>
    </row>
    <row r="21" customFormat="false" ht="12.75" hidden="false" customHeight="true" outlineLevel="0" collapsed="false">
      <c r="G21" s="5" t="s">
        <v>10</v>
      </c>
      <c r="H21" s="5"/>
      <c r="I21" s="5"/>
      <c r="J21" s="5"/>
      <c r="K21" s="5"/>
      <c r="L21" s="5"/>
    </row>
    <row r="22" customFormat="false" ht="15" hidden="false" customHeight="false" outlineLevel="0" collapsed="false">
      <c r="G22" s="6" t="s">
        <v>11</v>
      </c>
      <c r="H22" s="6"/>
      <c r="I22" s="6"/>
      <c r="J22" s="6"/>
      <c r="K22" s="6"/>
      <c r="L22" s="6"/>
    </row>
    <row r="23" customFormat="false" ht="12.75" hidden="false" customHeight="false" outlineLevel="0" collapsed="false">
      <c r="G23" s="146" t="s">
        <v>274</v>
      </c>
    </row>
    <row r="25" customFormat="false" ht="12.75" hidden="false" customHeight="false" outlineLevel="0" collapsed="false">
      <c r="G25" s="134"/>
      <c r="H25" s="10" t="n">
        <v>39083</v>
      </c>
      <c r="I25" s="10" t="n">
        <v>39448</v>
      </c>
      <c r="J25" s="10" t="n">
        <v>39814</v>
      </c>
      <c r="K25" s="10" t="n">
        <v>40179</v>
      </c>
      <c r="L25" s="10" t="n">
        <v>40544</v>
      </c>
    </row>
    <row r="26" customFormat="false" ht="14.25" hidden="false" customHeight="false" outlineLevel="0" collapsed="false">
      <c r="G26" s="22" t="s">
        <v>275</v>
      </c>
      <c r="H26" s="23" t="s">
        <v>21</v>
      </c>
      <c r="I26" s="23" t="s">
        <v>21</v>
      </c>
      <c r="J26" s="23" t="s">
        <v>21</v>
      </c>
      <c r="K26" s="23" t="s">
        <v>21</v>
      </c>
      <c r="L26" s="23" t="s">
        <v>21</v>
      </c>
    </row>
    <row r="27" customFormat="false" ht="14.25" hidden="false" customHeight="false" outlineLevel="0" collapsed="false">
      <c r="G27" s="22" t="s">
        <v>276</v>
      </c>
      <c r="H27" s="23" t="n">
        <v>127.346</v>
      </c>
      <c r="I27" s="23" t="n">
        <v>126.972</v>
      </c>
      <c r="J27" s="23" t="n">
        <v>136.738</v>
      </c>
      <c r="K27" s="23" t="n">
        <v>141.805</v>
      </c>
      <c r="L27" s="23" t="n">
        <v>142.762</v>
      </c>
    </row>
    <row r="28" customFormat="false" ht="12.75" hidden="true" customHeight="false" outlineLevel="0" collapsed="false">
      <c r="G28" s="24" t="s">
        <v>15</v>
      </c>
      <c r="H28" s="23" t="s">
        <v>21</v>
      </c>
      <c r="I28" s="23" t="s">
        <v>21</v>
      </c>
      <c r="J28" s="23" t="s">
        <v>21</v>
      </c>
      <c r="K28" s="23" t="s">
        <v>21</v>
      </c>
      <c r="L28" s="23" t="s">
        <v>21</v>
      </c>
    </row>
    <row r="29" customFormat="false" ht="14.25" hidden="true" customHeight="false" outlineLevel="0" collapsed="false">
      <c r="G29" s="24" t="s">
        <v>277</v>
      </c>
      <c r="H29" s="23" t="s">
        <v>21</v>
      </c>
      <c r="I29" s="23" t="s">
        <v>21</v>
      </c>
      <c r="J29" s="23" t="s">
        <v>21</v>
      </c>
      <c r="K29" s="23" t="s">
        <v>21</v>
      </c>
      <c r="L29" s="23" t="s">
        <v>21</v>
      </c>
    </row>
    <row r="30" customFormat="false" ht="12.75" hidden="false" customHeight="false" outlineLevel="0" collapsed="false">
      <c r="G30" s="26" t="s">
        <v>17</v>
      </c>
      <c r="H30" s="23"/>
      <c r="I30" s="23"/>
      <c r="J30" s="23"/>
      <c r="K30" s="23"/>
      <c r="L30" s="23"/>
    </row>
    <row r="31" customFormat="false" ht="12.75" hidden="false" customHeight="false" outlineLevel="0" collapsed="false">
      <c r="G31" s="28" t="s">
        <v>278</v>
      </c>
      <c r="H31" s="23" t="n">
        <v>22.434</v>
      </c>
      <c r="I31" s="23" t="n">
        <v>24.2</v>
      </c>
      <c r="J31" s="23" t="n">
        <v>17.519</v>
      </c>
      <c r="K31" s="23" t="n">
        <v>22.535</v>
      </c>
      <c r="L31" s="23" t="n">
        <v>28.316</v>
      </c>
    </row>
    <row r="32" customFormat="false" ht="12.75" hidden="false" customHeight="false" outlineLevel="0" collapsed="false">
      <c r="G32" s="28" t="s">
        <v>20</v>
      </c>
      <c r="H32" s="52" t="n">
        <v>0.067</v>
      </c>
      <c r="I32" s="52" t="n">
        <v>0.066</v>
      </c>
      <c r="J32" s="52" t="n">
        <v>0.064</v>
      </c>
      <c r="K32" s="52" t="n">
        <v>0.063</v>
      </c>
      <c r="L32" s="52" t="n">
        <v>0.067</v>
      </c>
    </row>
    <row r="33" customFormat="false" ht="12.75" hidden="false" customHeight="false" outlineLevel="0" collapsed="false">
      <c r="G33" s="145" t="s">
        <v>22</v>
      </c>
      <c r="H33" s="175" t="n">
        <v>0.067</v>
      </c>
      <c r="I33" s="175" t="n">
        <v>0.066</v>
      </c>
      <c r="J33" s="175" t="n">
        <v>0.064</v>
      </c>
      <c r="K33" s="175" t="n">
        <v>0.063</v>
      </c>
      <c r="L33" s="175" t="n">
        <v>0.067</v>
      </c>
    </row>
    <row r="34" customFormat="false" ht="12.75" hidden="false" customHeight="false" outlineLevel="0" collapsed="false">
      <c r="G34" s="176" t="s">
        <v>23</v>
      </c>
      <c r="H34" s="177" t="s">
        <v>21</v>
      </c>
      <c r="I34" s="177" t="s">
        <v>21</v>
      </c>
      <c r="J34" s="177" t="s">
        <v>21</v>
      </c>
      <c r="K34" s="177" t="s">
        <v>21</v>
      </c>
      <c r="L34" s="177" t="s">
        <v>21</v>
      </c>
    </row>
    <row r="35" customFormat="false" ht="50.25" hidden="false" customHeight="true" outlineLevel="0" collapsed="false">
      <c r="G35" s="75" t="s">
        <v>279</v>
      </c>
      <c r="H35" s="75"/>
      <c r="I35" s="75"/>
      <c r="J35" s="75"/>
      <c r="K35" s="75"/>
      <c r="L35" s="75"/>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2.75" hidden="false" customHeight="true" outlineLevel="0" collapsed="false">
      <c r="G40" s="5" t="s">
        <v>24</v>
      </c>
      <c r="H40" s="5"/>
      <c r="I40" s="5"/>
      <c r="J40" s="5"/>
      <c r="K40" s="5"/>
      <c r="L40" s="5"/>
    </row>
    <row r="41" customFormat="false" ht="15" hidden="false" customHeight="false" outlineLevel="0" collapsed="false">
      <c r="G41" s="6" t="s">
        <v>25</v>
      </c>
      <c r="H41" s="6"/>
      <c r="I41" s="6"/>
      <c r="J41" s="6"/>
      <c r="K41" s="6"/>
      <c r="L41" s="6"/>
    </row>
    <row r="42" customFormat="false" ht="12.75" hidden="false" customHeight="false" outlineLevel="0" collapsed="false">
      <c r="G42" s="36" t="s">
        <v>280</v>
      </c>
      <c r="H42" s="36"/>
      <c r="I42" s="36"/>
      <c r="J42" s="36"/>
      <c r="K42" s="36"/>
      <c r="L42" s="36"/>
    </row>
    <row r="44" customFormat="false" ht="12.75" hidden="false" customHeight="false" outlineLevel="0" collapsed="false">
      <c r="G44" s="134"/>
      <c r="H44" s="10" t="n">
        <v>39083</v>
      </c>
      <c r="I44" s="10" t="n">
        <v>39448</v>
      </c>
      <c r="J44" s="10" t="n">
        <v>39814</v>
      </c>
      <c r="K44" s="10" t="n">
        <v>40179</v>
      </c>
      <c r="L44" s="10" t="n">
        <v>40544</v>
      </c>
    </row>
    <row r="45" customFormat="false" ht="12.75" hidden="false" customHeight="false" outlineLevel="0" collapsed="false">
      <c r="G45" s="178" t="s">
        <v>27</v>
      </c>
      <c r="H45" s="179" t="n">
        <v>12.641286</v>
      </c>
      <c r="I45" s="179" t="n">
        <v>11.239857</v>
      </c>
      <c r="J45" s="179" t="n">
        <v>10.569442</v>
      </c>
      <c r="K45" s="179" t="n">
        <v>10.853571</v>
      </c>
      <c r="L45" s="179" t="n">
        <v>10.099514</v>
      </c>
    </row>
    <row r="46" customFormat="false" ht="12.75" hidden="false" customHeight="false" outlineLevel="0" collapsed="false">
      <c r="G46" s="136" t="s">
        <v>28</v>
      </c>
      <c r="H46" s="159" t="n">
        <v>12.633343</v>
      </c>
      <c r="I46" s="159" t="n">
        <v>11.230667</v>
      </c>
      <c r="J46" s="159" t="n">
        <v>10.56514</v>
      </c>
      <c r="K46" s="175" t="n">
        <v>10.845762</v>
      </c>
      <c r="L46" s="175" t="n">
        <v>10.045486</v>
      </c>
    </row>
    <row r="47" customFormat="false" ht="12.75" hidden="false" customHeight="false" outlineLevel="0" collapsed="false">
      <c r="G47" s="180" t="s">
        <v>29</v>
      </c>
      <c r="H47" s="159" t="n">
        <v>0.007943</v>
      </c>
      <c r="I47" s="159" t="n">
        <v>0.00919</v>
      </c>
      <c r="J47" s="159" t="n">
        <v>0.004302</v>
      </c>
      <c r="K47" s="175" t="n">
        <v>0.00781</v>
      </c>
      <c r="L47" s="175" t="n">
        <v>0.054029</v>
      </c>
    </row>
    <row r="48" customFormat="false" ht="14.25" hidden="false" customHeight="false" outlineLevel="0" collapsed="false">
      <c r="G48" s="178" t="s">
        <v>281</v>
      </c>
      <c r="H48" s="52" t="n">
        <v>44.366</v>
      </c>
      <c r="I48" s="52" t="n">
        <v>38.009</v>
      </c>
      <c r="J48" s="52" t="n">
        <v>49.338</v>
      </c>
      <c r="K48" s="52" t="n">
        <v>53.204</v>
      </c>
      <c r="L48" s="52" t="n">
        <v>60.399</v>
      </c>
    </row>
    <row r="49" customFormat="false" ht="12.75" hidden="false" customHeight="false" outlineLevel="0" collapsed="false">
      <c r="G49" s="181" t="s">
        <v>17</v>
      </c>
      <c r="H49" s="23"/>
      <c r="I49" s="23"/>
      <c r="J49" s="23"/>
      <c r="K49" s="23"/>
      <c r="L49" s="23"/>
    </row>
    <row r="50" customFormat="false" ht="12.75" hidden="false" customHeight="false" outlineLevel="0" collapsed="false">
      <c r="G50" s="178" t="s">
        <v>282</v>
      </c>
      <c r="H50" s="25"/>
      <c r="I50" s="25"/>
      <c r="J50" s="25"/>
      <c r="K50" s="23"/>
      <c r="L50" s="23"/>
    </row>
    <row r="51" customFormat="false" ht="12.75" hidden="false" customHeight="false" outlineLevel="0" collapsed="false">
      <c r="G51" s="136" t="s">
        <v>283</v>
      </c>
      <c r="H51" s="27" t="n">
        <v>10.62645</v>
      </c>
      <c r="I51" s="27" t="n">
        <v>12.099773</v>
      </c>
      <c r="J51" s="27" t="n">
        <v>4.105603</v>
      </c>
      <c r="K51" s="27" t="n">
        <v>5.949109</v>
      </c>
      <c r="L51" s="27" t="n">
        <v>8.052022</v>
      </c>
    </row>
    <row r="52" customFormat="false" ht="12.75" hidden="false" customHeight="false" outlineLevel="0" collapsed="false">
      <c r="G52" s="180" t="s">
        <v>33</v>
      </c>
      <c r="H52" s="37" t="n">
        <v>0</v>
      </c>
      <c r="I52" s="37" t="n">
        <v>0</v>
      </c>
      <c r="J52" s="37" t="n">
        <v>0</v>
      </c>
      <c r="K52" s="37" t="n">
        <v>0</v>
      </c>
      <c r="L52" s="37" t="n">
        <v>0</v>
      </c>
    </row>
    <row r="53" customFormat="false" ht="14.25" hidden="false" customHeight="false" outlineLevel="0" collapsed="false">
      <c r="G53" s="182" t="s">
        <v>284</v>
      </c>
      <c r="H53" s="177" t="n">
        <v>40.3996</v>
      </c>
      <c r="I53" s="177" t="n">
        <v>55.6725</v>
      </c>
      <c r="J53" s="177" t="n">
        <v>36.0473</v>
      </c>
      <c r="K53" s="177" t="n">
        <v>5.9425</v>
      </c>
      <c r="L53" s="177" t="n">
        <v>31.9768</v>
      </c>
    </row>
    <row r="54" customFormat="false" ht="27" hidden="false" customHeight="true" outlineLevel="0" collapsed="false">
      <c r="G54" s="75" t="s">
        <v>285</v>
      </c>
      <c r="H54" s="75"/>
      <c r="I54" s="75"/>
      <c r="J54" s="75"/>
      <c r="K54" s="75"/>
      <c r="L54" s="75"/>
    </row>
    <row r="55" customFormat="false" ht="11.25" hidden="false" customHeight="true" outlineLevel="0" collapsed="false"/>
    <row r="56" customFormat="false" ht="11.25" hidden="false" customHeight="true" outlineLevel="0" collapsed="false"/>
    <row r="57" customFormat="false" ht="11.25" hidden="false" customHeight="true" outlineLevel="0" collapsed="false">
      <c r="G57" s="183"/>
      <c r="H57" s="184"/>
      <c r="I57" s="185"/>
      <c r="J57" s="185"/>
      <c r="K57" s="185"/>
      <c r="L57" s="185"/>
    </row>
    <row r="58" customFormat="false" ht="11.25" hidden="false" customHeight="true" outlineLevel="0" collapsed="false"/>
    <row r="59" customFormat="false" ht="12.75" hidden="false" customHeight="true" outlineLevel="0" collapsed="false">
      <c r="G59" s="5" t="s">
        <v>35</v>
      </c>
      <c r="H59" s="5"/>
      <c r="I59" s="5"/>
      <c r="J59" s="5"/>
      <c r="K59" s="5"/>
      <c r="L59" s="5"/>
    </row>
    <row r="60" customFormat="false" ht="17.25" hidden="false" customHeight="false" outlineLevel="0" collapsed="false">
      <c r="G60" s="6" t="s">
        <v>286</v>
      </c>
      <c r="H60" s="6"/>
      <c r="I60" s="6"/>
      <c r="J60" s="6"/>
      <c r="K60" s="6"/>
      <c r="L60" s="6"/>
    </row>
    <row r="61" customFormat="false" ht="12.75" hidden="true" customHeight="false" outlineLevel="0" collapsed="false">
      <c r="G61" s="186" t="s">
        <v>287</v>
      </c>
      <c r="H61" s="40"/>
      <c r="I61" s="41"/>
      <c r="J61" s="41"/>
      <c r="K61" s="41"/>
      <c r="L61" s="41"/>
    </row>
    <row r="62" customFormat="false" ht="12.75" hidden="false" customHeight="false" outlineLevel="0" collapsed="false">
      <c r="G62" s="44"/>
    </row>
    <row r="63" customFormat="false" ht="12.75" hidden="true" customHeight="false" outlineLevel="0" collapsed="false">
      <c r="G63" s="187"/>
      <c r="H63" s="10" t="n">
        <v>39083</v>
      </c>
      <c r="I63" s="10" t="n">
        <v>39448</v>
      </c>
      <c r="J63" s="10" t="n">
        <v>39814</v>
      </c>
      <c r="K63" s="10" t="n">
        <v>40179</v>
      </c>
      <c r="L63" s="10" t="n">
        <v>40544</v>
      </c>
    </row>
    <row r="64" customFormat="false" ht="12.75" hidden="true" customHeight="false" outlineLevel="0" collapsed="false">
      <c r="G64" s="55" t="s">
        <v>38</v>
      </c>
      <c r="H64" s="83" t="s">
        <v>21</v>
      </c>
      <c r="I64" s="83" t="s">
        <v>21</v>
      </c>
      <c r="J64" s="83" t="s">
        <v>21</v>
      </c>
      <c r="K64" s="83" t="s">
        <v>21</v>
      </c>
      <c r="L64" s="83" t="s">
        <v>21</v>
      </c>
    </row>
    <row r="65" customFormat="false" ht="12.75" hidden="true" customHeight="false" outlineLevel="0" collapsed="false">
      <c r="G65" s="186"/>
      <c r="H65" s="45"/>
      <c r="I65" s="45"/>
      <c r="J65" s="45"/>
      <c r="K65" s="45"/>
      <c r="L65" s="45"/>
    </row>
    <row r="66" customFormat="false" ht="12.75" hidden="true" customHeight="false" outlineLevel="0" collapsed="false">
      <c r="G66" s="55" t="s">
        <v>39</v>
      </c>
      <c r="H66" s="45"/>
      <c r="I66" s="45"/>
      <c r="J66" s="45"/>
      <c r="K66" s="45"/>
      <c r="L66" s="45"/>
    </row>
    <row r="67" customFormat="false" ht="12.75" hidden="true" customHeight="false" outlineLevel="0" collapsed="false">
      <c r="G67" s="31"/>
      <c r="H67" s="46"/>
      <c r="I67" s="46"/>
      <c r="J67" s="46"/>
      <c r="K67" s="46"/>
      <c r="L67" s="46"/>
    </row>
    <row r="68" customFormat="false" ht="12.75" hidden="true" customHeight="false" outlineLevel="0" collapsed="false">
      <c r="G68" s="31"/>
      <c r="H68" s="46"/>
      <c r="I68" s="46"/>
      <c r="J68" s="46"/>
      <c r="K68" s="46"/>
      <c r="L68" s="46"/>
    </row>
    <row r="69" customFormat="false" ht="12.75" hidden="true" customHeight="false" outlineLevel="0" collapsed="false">
      <c r="G69" s="31"/>
      <c r="H69" s="46"/>
      <c r="I69" s="46"/>
      <c r="J69" s="46"/>
      <c r="K69" s="46"/>
      <c r="L69" s="46"/>
    </row>
    <row r="70" customFormat="false" ht="12.75" hidden="true" customHeight="false" outlineLevel="0" collapsed="false">
      <c r="G70" s="31"/>
      <c r="H70" s="46"/>
      <c r="I70" s="46"/>
      <c r="J70" s="46"/>
      <c r="K70" s="46"/>
      <c r="L70" s="46"/>
    </row>
    <row r="71" customFormat="false" ht="12.75" hidden="true" customHeight="false" outlineLevel="0" collapsed="false">
      <c r="G71" s="31"/>
      <c r="H71" s="46"/>
      <c r="I71" s="46"/>
      <c r="J71" s="46"/>
      <c r="K71" s="46"/>
      <c r="L71" s="46"/>
    </row>
    <row r="72" customFormat="false" ht="12.75" hidden="true" customHeight="false" outlineLevel="0" collapsed="false">
      <c r="G72" s="31"/>
      <c r="H72" s="46"/>
      <c r="I72" s="46"/>
      <c r="J72" s="46"/>
      <c r="K72" s="46"/>
      <c r="L72" s="46"/>
    </row>
    <row r="73" customFormat="false" ht="12.75" hidden="true" customHeight="false" outlineLevel="0" collapsed="false">
      <c r="G73" s="31"/>
      <c r="H73" s="46"/>
      <c r="I73" s="46"/>
      <c r="J73" s="46"/>
      <c r="K73" s="46"/>
      <c r="L73" s="46"/>
    </row>
    <row r="74" customFormat="false" ht="12.75" hidden="true" customHeight="false" outlineLevel="0" collapsed="false">
      <c r="G74" s="31"/>
      <c r="H74" s="46"/>
      <c r="I74" s="46"/>
      <c r="J74" s="46"/>
      <c r="K74" s="46"/>
      <c r="L74" s="46"/>
    </row>
    <row r="75" customFormat="false" ht="12.75" hidden="true" customHeight="false" outlineLevel="0" collapsed="false">
      <c r="G75" s="55" t="s">
        <v>45</v>
      </c>
      <c r="H75" s="45"/>
      <c r="I75" s="45"/>
      <c r="J75" s="45"/>
      <c r="K75" s="45"/>
      <c r="L75" s="45"/>
    </row>
    <row r="76" customFormat="false" ht="12.75" hidden="true" customHeight="false" outlineLevel="0" collapsed="false">
      <c r="G76" s="31"/>
      <c r="H76" s="46"/>
      <c r="I76" s="46"/>
      <c r="J76" s="46"/>
      <c r="K76" s="46"/>
      <c r="L76" s="46"/>
    </row>
    <row r="77" customFormat="false" ht="12.75" hidden="true" customHeight="false" outlineLevel="0" collapsed="false">
      <c r="G77" s="31"/>
      <c r="H77" s="46"/>
      <c r="I77" s="46"/>
      <c r="J77" s="46"/>
      <c r="K77" s="46"/>
      <c r="L77" s="46"/>
    </row>
    <row r="78" customFormat="false" ht="12.75" hidden="true" customHeight="false" outlineLevel="0" collapsed="false">
      <c r="G78" s="31"/>
      <c r="H78" s="46"/>
      <c r="I78" s="46"/>
      <c r="J78" s="46"/>
      <c r="K78" s="46"/>
      <c r="L78" s="46"/>
    </row>
    <row r="79" customFormat="false" ht="12.75" hidden="true" customHeight="false" outlineLevel="0" collapsed="false">
      <c r="G79" s="31"/>
      <c r="H79" s="46"/>
      <c r="I79" s="46"/>
      <c r="J79" s="46"/>
      <c r="K79" s="46"/>
      <c r="L79" s="46"/>
    </row>
    <row r="80" customFormat="false" ht="12.75" hidden="true" customHeight="false" outlineLevel="0" collapsed="false">
      <c r="G80" s="31"/>
      <c r="H80" s="46"/>
      <c r="I80" s="46"/>
      <c r="J80" s="46"/>
      <c r="K80" s="46"/>
      <c r="L80" s="46"/>
    </row>
    <row r="81" customFormat="false" ht="12.75" hidden="true" customHeight="false" outlineLevel="0" collapsed="false">
      <c r="G81" s="31"/>
      <c r="H81" s="46"/>
      <c r="I81" s="46"/>
      <c r="J81" s="46"/>
      <c r="K81" s="46"/>
      <c r="L81" s="46"/>
    </row>
    <row r="82" customFormat="false" ht="12.75" hidden="true" customHeight="false" outlineLevel="0" collapsed="false">
      <c r="G82" s="31"/>
      <c r="H82" s="46"/>
      <c r="I82" s="46"/>
      <c r="J82" s="46"/>
      <c r="K82" s="46"/>
      <c r="L82" s="46"/>
    </row>
    <row r="83" customFormat="false" ht="12.75" hidden="true" customHeight="false" outlineLevel="0" collapsed="false">
      <c r="G83" s="31"/>
      <c r="H83" s="46"/>
      <c r="I83" s="46"/>
      <c r="J83" s="46"/>
      <c r="K83" s="46"/>
      <c r="L83" s="46"/>
    </row>
    <row r="84" customFormat="false" ht="12.75" hidden="true" customHeight="false" outlineLevel="0" collapsed="false">
      <c r="G84" s="186"/>
      <c r="H84" s="45"/>
      <c r="I84" s="45"/>
      <c r="J84" s="45"/>
      <c r="K84" s="45"/>
      <c r="L84" s="45"/>
    </row>
    <row r="85" customFormat="false" ht="12.75" hidden="true" customHeight="false" outlineLevel="0" collapsed="false">
      <c r="G85" s="188" t="s">
        <v>52</v>
      </c>
      <c r="H85" s="45"/>
      <c r="I85" s="45"/>
      <c r="J85" s="45"/>
      <c r="K85" s="45"/>
      <c r="L85" s="45"/>
    </row>
    <row r="86" customFormat="false" ht="12.75" hidden="true" customHeight="true" outlineLevel="0" collapsed="false">
      <c r="G86" s="189" t="s">
        <v>53</v>
      </c>
      <c r="H86" s="190" t="s">
        <v>21</v>
      </c>
      <c r="I86" s="190" t="s">
        <v>21</v>
      </c>
      <c r="J86" s="190" t="s">
        <v>21</v>
      </c>
      <c r="K86" s="190" t="s">
        <v>21</v>
      </c>
      <c r="L86" s="190" t="s">
        <v>21</v>
      </c>
    </row>
    <row r="87" customFormat="false" ht="14.25" hidden="false" customHeight="true" outlineLevel="0" collapsed="false">
      <c r="G87" s="96" t="s">
        <v>288</v>
      </c>
      <c r="H87" s="96"/>
      <c r="I87" s="96"/>
      <c r="J87" s="96"/>
      <c r="K87" s="96"/>
      <c r="L87" s="96"/>
    </row>
    <row r="88" customFormat="false" ht="12.75" hidden="false" customHeight="true" outlineLevel="0" collapsed="false">
      <c r="G88" s="191"/>
      <c r="H88" s="127"/>
      <c r="I88" s="127"/>
      <c r="J88" s="127"/>
      <c r="K88" s="127"/>
      <c r="L88" s="127"/>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G92" s="5" t="s">
        <v>54</v>
      </c>
      <c r="H92" s="5"/>
      <c r="I92" s="5"/>
      <c r="J92" s="5"/>
      <c r="K92" s="5"/>
      <c r="L92" s="5"/>
    </row>
    <row r="93" customFormat="false" ht="15" hidden="false" customHeight="false" outlineLevel="0" collapsed="false">
      <c r="G93" s="6" t="s">
        <v>55</v>
      </c>
      <c r="H93" s="6"/>
      <c r="I93" s="6"/>
      <c r="J93" s="6"/>
      <c r="K93" s="6"/>
      <c r="L93" s="6"/>
    </row>
    <row r="94" customFormat="false" ht="12.75" hidden="false" customHeight="false" outlineLevel="0" collapsed="false">
      <c r="G94" s="146" t="s">
        <v>56</v>
      </c>
    </row>
    <row r="95" customFormat="false" ht="12.75" hidden="false" customHeight="false" outlineLevel="0" collapsed="false">
      <c r="G95" s="77"/>
      <c r="H95" s="8"/>
      <c r="I95" s="8"/>
      <c r="J95" s="8"/>
      <c r="K95" s="8"/>
      <c r="L95" s="8"/>
    </row>
    <row r="96" customFormat="false" ht="12.75" hidden="false" customHeight="false" outlineLevel="0" collapsed="false">
      <c r="G96" s="192"/>
      <c r="H96" s="10" t="n">
        <v>39083</v>
      </c>
      <c r="I96" s="10" t="n">
        <v>39448</v>
      </c>
      <c r="J96" s="10" t="n">
        <v>39814</v>
      </c>
      <c r="K96" s="10" t="n">
        <v>40179</v>
      </c>
      <c r="L96" s="10" t="n">
        <v>40544</v>
      </c>
    </row>
    <row r="97" customFormat="false" ht="12.75" hidden="false" customHeight="false" outlineLevel="0" collapsed="false">
      <c r="G97" s="51" t="s">
        <v>57</v>
      </c>
    </row>
    <row r="98" customFormat="false" ht="14.25" hidden="false" customHeight="false" outlineLevel="0" collapsed="false">
      <c r="G98" s="44" t="s">
        <v>289</v>
      </c>
      <c r="H98" s="25" t="n">
        <v>8</v>
      </c>
      <c r="I98" s="25" t="n">
        <v>8</v>
      </c>
      <c r="J98" s="25" t="n">
        <v>6</v>
      </c>
      <c r="K98" s="25" t="n">
        <v>6</v>
      </c>
      <c r="L98" s="25" t="n">
        <v>6</v>
      </c>
    </row>
    <row r="99" customFormat="false" ht="14.25" hidden="false" customHeight="false" outlineLevel="0" collapsed="false">
      <c r="G99" s="44" t="s">
        <v>290</v>
      </c>
      <c r="H99" s="52" t="n">
        <v>0.789</v>
      </c>
      <c r="I99" s="52" t="n">
        <v>0.497</v>
      </c>
      <c r="J99" s="52" t="n">
        <v>0.298</v>
      </c>
      <c r="K99" s="52" t="n">
        <v>0.248</v>
      </c>
      <c r="L99" s="52" t="n">
        <v>0.25</v>
      </c>
    </row>
    <row r="100" customFormat="false" ht="14.25" hidden="false" customHeight="false" outlineLevel="0" collapsed="false">
      <c r="G100" s="44" t="s">
        <v>291</v>
      </c>
      <c r="H100" s="52" t="n">
        <v>0.461</v>
      </c>
      <c r="I100" s="52" t="n">
        <v>0.275</v>
      </c>
      <c r="J100" s="52" t="n">
        <v>0.174</v>
      </c>
      <c r="K100" s="52" t="n">
        <v>0.198</v>
      </c>
      <c r="L100" s="52" t="n">
        <v>0.668</v>
      </c>
    </row>
    <row r="101" customFormat="false" ht="12.75" hidden="false" customHeight="false" outlineLevel="0" collapsed="false">
      <c r="G101" s="53" t="s">
        <v>17</v>
      </c>
      <c r="H101" s="45"/>
      <c r="I101" s="45"/>
      <c r="J101" s="45"/>
      <c r="K101" s="45"/>
      <c r="L101" s="45"/>
    </row>
    <row r="102" customFormat="false" ht="14.25" hidden="true" customHeight="false" outlineLevel="0" collapsed="false">
      <c r="G102" s="54" t="s">
        <v>292</v>
      </c>
      <c r="H102" s="23" t="n">
        <v>1.156</v>
      </c>
      <c r="I102" s="23" t="n">
        <v>0.851</v>
      </c>
      <c r="J102" s="23" t="n">
        <v>0.614</v>
      </c>
      <c r="K102" s="23" t="n">
        <v>0.567</v>
      </c>
      <c r="L102" s="23" t="n">
        <v>0.575</v>
      </c>
    </row>
    <row r="103" customFormat="false" ht="14.25" hidden="false" customHeight="false" outlineLevel="0" collapsed="false">
      <c r="G103" s="3" t="s">
        <v>293</v>
      </c>
      <c r="H103" s="52" t="n">
        <v>0.367</v>
      </c>
      <c r="I103" s="52" t="n">
        <v>0.354</v>
      </c>
      <c r="J103" s="52" t="n">
        <v>0.316</v>
      </c>
      <c r="K103" s="52" t="n">
        <v>0.319</v>
      </c>
      <c r="L103" s="52" t="n">
        <v>0.325</v>
      </c>
    </row>
    <row r="104" customFormat="false" ht="12.75" hidden="false" customHeight="false" outlineLevel="0" collapsed="false">
      <c r="G104" s="44"/>
    </row>
    <row r="105" customFormat="false" ht="12.75" hidden="false" customHeight="false" outlineLevel="0" collapsed="false">
      <c r="G105" s="51" t="s">
        <v>64</v>
      </c>
      <c r="H105" s="45"/>
    </row>
    <row r="106" customFormat="false" ht="12.75" hidden="false" customHeight="false" outlineLevel="0" collapsed="false">
      <c r="G106" s="44" t="s">
        <v>65</v>
      </c>
      <c r="H106" s="25" t="n">
        <v>110</v>
      </c>
      <c r="I106" s="25" t="n">
        <v>105</v>
      </c>
      <c r="J106" s="25" t="n">
        <v>104</v>
      </c>
      <c r="K106" s="25" t="n">
        <v>106</v>
      </c>
      <c r="L106" s="25" t="n">
        <v>108</v>
      </c>
    </row>
    <row r="107" customFormat="false" ht="12.75" hidden="false" customHeight="false" outlineLevel="0" collapsed="false">
      <c r="G107" s="44" t="s">
        <v>58</v>
      </c>
      <c r="H107" s="25" t="n">
        <v>4425</v>
      </c>
      <c r="I107" s="25" t="n">
        <v>4316</v>
      </c>
      <c r="J107" s="25" t="n">
        <v>4201</v>
      </c>
      <c r="K107" s="25" t="n">
        <v>4087</v>
      </c>
      <c r="L107" s="25" t="n">
        <v>3881</v>
      </c>
    </row>
    <row r="108" customFormat="false" ht="14.25" hidden="false" customHeight="false" outlineLevel="0" collapsed="false">
      <c r="G108" s="44" t="s">
        <v>290</v>
      </c>
      <c r="H108" s="45" t="n">
        <v>13993.673</v>
      </c>
      <c r="I108" s="45" t="n">
        <v>15118.394</v>
      </c>
      <c r="J108" s="45" t="n">
        <v>15832.779</v>
      </c>
      <c r="K108" s="45" t="n">
        <v>16641.459</v>
      </c>
      <c r="L108" s="45" t="n">
        <v>16600.571</v>
      </c>
    </row>
    <row r="109" customFormat="false" ht="25.5" hidden="false" customHeight="false" outlineLevel="0" collapsed="false">
      <c r="G109" s="193" t="s">
        <v>66</v>
      </c>
      <c r="H109" s="46" t="n">
        <v>5193.221</v>
      </c>
      <c r="I109" s="46" t="n">
        <v>6595.431</v>
      </c>
      <c r="J109" s="46" t="n">
        <v>8481.337</v>
      </c>
      <c r="K109" s="46" t="n">
        <v>9156.874</v>
      </c>
      <c r="L109" s="46" t="n">
        <v>10769.268</v>
      </c>
    </row>
    <row r="110" customFormat="false" ht="14.25" hidden="false" customHeight="false" outlineLevel="0" collapsed="false">
      <c r="G110" s="44" t="s">
        <v>291</v>
      </c>
      <c r="H110" s="23" t="n">
        <v>126.885</v>
      </c>
      <c r="I110" s="23" t="n">
        <v>126.697</v>
      </c>
      <c r="J110" s="23" t="n">
        <v>136.563</v>
      </c>
      <c r="K110" s="23" t="n">
        <v>141.606</v>
      </c>
      <c r="L110" s="23" t="n">
        <v>142.091</v>
      </c>
    </row>
    <row r="111" customFormat="false" ht="12.75" hidden="false" customHeight="false" outlineLevel="0" collapsed="false">
      <c r="G111" s="110" t="s">
        <v>294</v>
      </c>
      <c r="H111" s="45"/>
    </row>
    <row r="112" customFormat="false" ht="12.75" hidden="false" customHeight="false" outlineLevel="0" collapsed="false">
      <c r="G112" s="79" t="s">
        <v>65</v>
      </c>
      <c r="H112" s="25" t="n">
        <v>52</v>
      </c>
      <c r="I112" s="25" t="n">
        <v>49</v>
      </c>
      <c r="J112" s="25" t="n">
        <v>48</v>
      </c>
      <c r="K112" s="25" t="n">
        <v>48</v>
      </c>
      <c r="L112" s="25" t="n">
        <v>47</v>
      </c>
    </row>
    <row r="113" customFormat="false" ht="12.75" hidden="false" customHeight="false" outlineLevel="0" collapsed="false">
      <c r="G113" s="79" t="s">
        <v>58</v>
      </c>
      <c r="H113" s="25" t="n">
        <v>4365</v>
      </c>
      <c r="I113" s="25" t="n">
        <v>4255</v>
      </c>
      <c r="J113" s="25" t="n">
        <v>4161</v>
      </c>
      <c r="K113" s="25" t="n">
        <v>4056</v>
      </c>
      <c r="L113" s="25" t="n">
        <v>3806</v>
      </c>
    </row>
    <row r="114" customFormat="false" ht="14.25" hidden="false" customHeight="false" outlineLevel="0" collapsed="false">
      <c r="G114" s="79" t="s">
        <v>291</v>
      </c>
      <c r="H114" s="23" t="n">
        <v>106.024</v>
      </c>
      <c r="I114" s="23" t="n">
        <v>106.888</v>
      </c>
      <c r="J114" s="23" t="n">
        <v>112.02</v>
      </c>
      <c r="K114" s="23" t="n">
        <v>113.002</v>
      </c>
      <c r="L114" s="23" t="n">
        <v>112.811</v>
      </c>
    </row>
    <row r="115" customFormat="false" ht="12.75" hidden="false" customHeight="false" outlineLevel="0" collapsed="false">
      <c r="G115" s="110" t="s">
        <v>295</v>
      </c>
      <c r="H115" s="97"/>
      <c r="I115" s="97"/>
      <c r="J115" s="97"/>
      <c r="K115" s="97"/>
      <c r="L115" s="97"/>
    </row>
    <row r="116" customFormat="false" ht="12.75" hidden="false" customHeight="false" outlineLevel="0" collapsed="false">
      <c r="G116" s="79" t="s">
        <v>65</v>
      </c>
      <c r="H116" s="25" t="n">
        <v>41</v>
      </c>
      <c r="I116" s="25" t="n">
        <v>40</v>
      </c>
      <c r="J116" s="25" t="n">
        <v>40</v>
      </c>
      <c r="K116" s="25" t="n">
        <v>41</v>
      </c>
      <c r="L116" s="25" t="n">
        <v>44</v>
      </c>
    </row>
    <row r="117" customFormat="false" ht="12.75" hidden="false" customHeight="false" outlineLevel="0" collapsed="false">
      <c r="G117" s="79" t="s">
        <v>58</v>
      </c>
      <c r="H117" s="25" t="n">
        <v>51</v>
      </c>
      <c r="I117" s="25" t="n">
        <v>53</v>
      </c>
      <c r="J117" s="25" t="n">
        <v>32</v>
      </c>
      <c r="K117" s="25" t="n">
        <v>20</v>
      </c>
      <c r="L117" s="25" t="n">
        <v>66</v>
      </c>
    </row>
    <row r="118" customFormat="false" ht="14.25" hidden="false" customHeight="false" outlineLevel="0" collapsed="false">
      <c r="G118" s="79" t="s">
        <v>291</v>
      </c>
      <c r="H118" s="23" t="n">
        <v>5.384</v>
      </c>
      <c r="I118" s="23" t="n">
        <v>5.441</v>
      </c>
      <c r="J118" s="23" t="n">
        <v>7.642</v>
      </c>
      <c r="K118" s="23" t="n">
        <v>9.458</v>
      </c>
      <c r="L118" s="23" t="n">
        <v>9.357</v>
      </c>
    </row>
    <row r="119" customFormat="false" ht="12.75" hidden="false" customHeight="false" outlineLevel="0" collapsed="false">
      <c r="G119" s="110" t="s">
        <v>296</v>
      </c>
      <c r="H119" s="45"/>
    </row>
    <row r="120" customFormat="false" ht="12.75" hidden="false" customHeight="false" outlineLevel="0" collapsed="false">
      <c r="G120" s="79" t="s">
        <v>65</v>
      </c>
      <c r="H120" s="25" t="n">
        <v>8</v>
      </c>
      <c r="I120" s="25" t="n">
        <v>7</v>
      </c>
      <c r="J120" s="25" t="n">
        <v>7</v>
      </c>
      <c r="K120" s="25" t="n">
        <v>8</v>
      </c>
      <c r="L120" s="25" t="n">
        <v>8</v>
      </c>
    </row>
    <row r="121" customFormat="false" ht="12.75" hidden="false" customHeight="false" outlineLevel="0" collapsed="false">
      <c r="G121" s="79" t="s">
        <v>58</v>
      </c>
      <c r="H121" s="25" t="n">
        <v>2</v>
      </c>
      <c r="I121" s="25" t="n">
        <v>1</v>
      </c>
      <c r="J121" s="25" t="n">
        <v>2</v>
      </c>
      <c r="K121" s="25" t="n">
        <v>4</v>
      </c>
      <c r="L121" s="25" t="n">
        <v>1</v>
      </c>
    </row>
    <row r="122" customFormat="false" ht="14.25" hidden="false" customHeight="false" outlineLevel="0" collapsed="false">
      <c r="G122" s="79" t="s">
        <v>291</v>
      </c>
      <c r="H122" s="23" t="n">
        <v>1.68</v>
      </c>
      <c r="I122" s="23" t="n">
        <v>1.633</v>
      </c>
      <c r="J122" s="23" t="n">
        <v>2.333</v>
      </c>
      <c r="K122" s="23" t="n">
        <v>2.922</v>
      </c>
      <c r="L122" s="23" t="n">
        <v>0.883</v>
      </c>
    </row>
    <row r="123" customFormat="false" ht="12.75" hidden="false" customHeight="false" outlineLevel="0" collapsed="false">
      <c r="G123" s="194" t="s">
        <v>70</v>
      </c>
      <c r="H123" s="23"/>
      <c r="I123" s="23"/>
      <c r="J123" s="23"/>
      <c r="K123" s="23"/>
      <c r="L123" s="23"/>
    </row>
    <row r="124" customFormat="false" ht="12.75" hidden="false" customHeight="false" outlineLevel="0" collapsed="false">
      <c r="G124" s="79" t="s">
        <v>65</v>
      </c>
      <c r="H124" s="25" t="n">
        <v>9</v>
      </c>
      <c r="I124" s="25" t="n">
        <v>9</v>
      </c>
      <c r="J124" s="25" t="n">
        <v>9</v>
      </c>
      <c r="K124" s="25" t="n">
        <v>9</v>
      </c>
      <c r="L124" s="25" t="n">
        <v>9</v>
      </c>
    </row>
    <row r="125" customFormat="false" ht="12.75" hidden="false" customHeight="false" outlineLevel="0" collapsed="false">
      <c r="G125" s="79" t="s">
        <v>58</v>
      </c>
      <c r="H125" s="25" t="n">
        <v>7</v>
      </c>
      <c r="I125" s="25" t="n">
        <v>7</v>
      </c>
      <c r="J125" s="25" t="n">
        <v>6</v>
      </c>
      <c r="K125" s="25" t="n">
        <v>7</v>
      </c>
      <c r="L125" s="25" t="n">
        <v>8</v>
      </c>
    </row>
    <row r="126" customFormat="false" ht="14.25" hidden="false" customHeight="false" outlineLevel="0" collapsed="false">
      <c r="G126" s="79" t="s">
        <v>291</v>
      </c>
      <c r="H126" s="23" t="n">
        <v>13.797</v>
      </c>
      <c r="I126" s="23" t="n">
        <v>12.735</v>
      </c>
      <c r="J126" s="23" t="n">
        <v>14.568</v>
      </c>
      <c r="K126" s="23" t="n">
        <v>16.224</v>
      </c>
      <c r="L126" s="23" t="n">
        <v>19.04</v>
      </c>
    </row>
    <row r="127" customFormat="false" ht="12.75" hidden="false" customHeight="false" outlineLevel="0" collapsed="false">
      <c r="G127" s="44"/>
      <c r="H127" s="45"/>
    </row>
    <row r="128" customFormat="false" ht="12.75" hidden="false" customHeight="false" outlineLevel="0" collapsed="false">
      <c r="G128" s="51" t="s">
        <v>297</v>
      </c>
      <c r="H128" s="45"/>
    </row>
    <row r="129" customFormat="false" ht="12.75" hidden="false" customHeight="false" outlineLevel="0" collapsed="false">
      <c r="G129" s="111" t="s">
        <v>65</v>
      </c>
      <c r="H129" s="25" t="n">
        <v>1</v>
      </c>
      <c r="I129" s="25" t="n">
        <v>1</v>
      </c>
      <c r="J129" s="25" t="n">
        <v>1</v>
      </c>
      <c r="K129" s="25" t="n">
        <v>1</v>
      </c>
      <c r="L129" s="25" t="n">
        <v>1</v>
      </c>
    </row>
    <row r="130" customFormat="false" ht="12.75" hidden="false" customHeight="false" outlineLevel="0" collapsed="false">
      <c r="G130" s="111" t="s">
        <v>58</v>
      </c>
      <c r="H130" s="25" t="n">
        <v>1304</v>
      </c>
      <c r="I130" s="25" t="n">
        <v>1354</v>
      </c>
      <c r="J130" s="25" t="n">
        <v>1401</v>
      </c>
      <c r="K130" s="25" t="n">
        <v>1394</v>
      </c>
      <c r="L130" s="25" t="n">
        <v>1373</v>
      </c>
    </row>
    <row r="131" customFormat="false" ht="14.25" hidden="false" customHeight="false" outlineLevel="0" collapsed="false">
      <c r="G131" s="44" t="s">
        <v>290</v>
      </c>
      <c r="H131" s="52" t="n">
        <v>0.747</v>
      </c>
      <c r="I131" s="52" t="n">
        <v>0.734</v>
      </c>
      <c r="J131" s="52" t="n">
        <v>0.866</v>
      </c>
      <c r="K131" s="52" t="n">
        <v>0.664</v>
      </c>
      <c r="L131" s="52" t="n">
        <v>0.669</v>
      </c>
    </row>
    <row r="132" customFormat="false" ht="14.25" hidden="false" customHeight="false" outlineLevel="0" collapsed="false">
      <c r="G132" s="111" t="s">
        <v>291</v>
      </c>
      <c r="H132" s="52" t="n">
        <v>0.67</v>
      </c>
      <c r="I132" s="52" t="n">
        <v>0.797</v>
      </c>
      <c r="J132" s="52" t="n">
        <v>0.809</v>
      </c>
      <c r="K132" s="52" t="n">
        <v>0.924</v>
      </c>
      <c r="L132" s="52" t="n">
        <v>1.048</v>
      </c>
    </row>
    <row r="133" customFormat="false" ht="12.75" hidden="false" customHeight="false" outlineLevel="0" collapsed="false">
      <c r="G133" s="44"/>
      <c r="H133" s="45"/>
    </row>
    <row r="134" customFormat="false" ht="12.75" hidden="false" customHeight="false" outlineLevel="0" collapsed="false">
      <c r="G134" s="51" t="s">
        <v>75</v>
      </c>
    </row>
    <row r="135" customFormat="false" ht="12.75" hidden="false" customHeight="false" outlineLevel="0" collapsed="false">
      <c r="G135" s="111" t="s">
        <v>65</v>
      </c>
      <c r="H135" s="25" t="n">
        <v>112</v>
      </c>
      <c r="I135" s="25" t="n">
        <v>107</v>
      </c>
      <c r="J135" s="25" t="n">
        <v>106</v>
      </c>
      <c r="K135" s="25" t="n">
        <v>108</v>
      </c>
      <c r="L135" s="25" t="n">
        <v>110</v>
      </c>
    </row>
    <row r="136" customFormat="false" ht="12.75" hidden="false" customHeight="false" outlineLevel="0" collapsed="false">
      <c r="G136" s="111" t="s">
        <v>58</v>
      </c>
      <c r="H136" s="25" t="n">
        <v>5737</v>
      </c>
      <c r="I136" s="25" t="n">
        <v>5678</v>
      </c>
      <c r="J136" s="25" t="n">
        <v>5608</v>
      </c>
      <c r="K136" s="25" t="n">
        <v>5487</v>
      </c>
      <c r="L136" s="25" t="n">
        <v>5260</v>
      </c>
    </row>
    <row r="137" customFormat="false" ht="27" hidden="false" customHeight="false" outlineLevel="0" collapsed="false">
      <c r="G137" s="22" t="s">
        <v>298</v>
      </c>
      <c r="H137" s="45" t="n">
        <v>13995.209</v>
      </c>
      <c r="I137" s="45" t="n">
        <v>15119.625</v>
      </c>
      <c r="J137" s="45" t="n">
        <v>15833.943</v>
      </c>
      <c r="K137" s="45" t="n">
        <v>16642.371</v>
      </c>
      <c r="L137" s="45" t="n">
        <v>16601.49</v>
      </c>
    </row>
    <row r="138" customFormat="false" ht="25.5" hidden="false" customHeight="false" outlineLevel="0" collapsed="false">
      <c r="G138" s="193" t="s">
        <v>66</v>
      </c>
      <c r="H138" s="46" t="n">
        <v>5193.221</v>
      </c>
      <c r="I138" s="46" t="n">
        <v>6595.431</v>
      </c>
      <c r="J138" s="46" t="n">
        <v>8481.337</v>
      </c>
      <c r="K138" s="46" t="n">
        <v>9156.874</v>
      </c>
      <c r="L138" s="46" t="n">
        <v>10769.268</v>
      </c>
    </row>
    <row r="139" customFormat="false" ht="27" hidden="false" customHeight="false" outlineLevel="0" collapsed="false">
      <c r="G139" s="22" t="s">
        <v>299</v>
      </c>
      <c r="H139" s="23" t="n">
        <v>128.016</v>
      </c>
      <c r="I139" s="23" t="n">
        <v>127.769</v>
      </c>
      <c r="J139" s="23" t="n">
        <v>137.546</v>
      </c>
      <c r="K139" s="23" t="n">
        <v>142.728</v>
      </c>
      <c r="L139" s="23" t="n">
        <v>143.807</v>
      </c>
    </row>
    <row r="140" customFormat="false" ht="12.75" hidden="false" customHeight="false" outlineLevel="0" collapsed="false">
      <c r="G140" s="22"/>
      <c r="H140" s="23"/>
      <c r="I140" s="23"/>
      <c r="J140" s="23"/>
      <c r="K140" s="23"/>
      <c r="L140" s="23"/>
    </row>
    <row r="141" customFormat="false" ht="12.75" hidden="false" customHeight="false" outlineLevel="0" collapsed="false">
      <c r="G141" s="53" t="s">
        <v>17</v>
      </c>
      <c r="H141" s="23"/>
      <c r="I141" s="23"/>
      <c r="J141" s="23"/>
      <c r="K141" s="23"/>
      <c r="L141" s="23"/>
    </row>
    <row r="142" customFormat="false" ht="12.75" hidden="false" customHeight="false" outlineLevel="0" collapsed="false">
      <c r="G142" s="51" t="s">
        <v>78</v>
      </c>
      <c r="H142" s="23"/>
      <c r="I142" s="23"/>
      <c r="J142" s="23"/>
      <c r="K142" s="23"/>
      <c r="L142" s="23"/>
    </row>
    <row r="143" customFormat="false" ht="12.75" hidden="false" customHeight="false" outlineLevel="0" collapsed="false">
      <c r="G143" s="44" t="s">
        <v>65</v>
      </c>
      <c r="H143" s="23" t="s">
        <v>21</v>
      </c>
      <c r="I143" s="25" t="n">
        <v>2</v>
      </c>
      <c r="J143" s="25" t="n">
        <v>2</v>
      </c>
      <c r="K143" s="25" t="n">
        <v>2</v>
      </c>
      <c r="L143" s="25" t="n">
        <v>2</v>
      </c>
    </row>
    <row r="144" customFormat="false" ht="25.5" hidden="false" customHeight="false" outlineLevel="0" collapsed="false">
      <c r="G144" s="29" t="s">
        <v>300</v>
      </c>
      <c r="H144" s="23" t="s">
        <v>21</v>
      </c>
      <c r="I144" s="23" t="s">
        <v>19</v>
      </c>
      <c r="J144" s="23" t="s">
        <v>19</v>
      </c>
      <c r="K144" s="23" t="s">
        <v>19</v>
      </c>
      <c r="L144" s="23" t="s">
        <v>19</v>
      </c>
    </row>
    <row r="145" customFormat="false" ht="14.25" hidden="false" customHeight="true" outlineLevel="0" collapsed="false">
      <c r="G145" s="96" t="s">
        <v>301</v>
      </c>
      <c r="H145" s="96"/>
      <c r="I145" s="96"/>
      <c r="J145" s="96"/>
      <c r="K145" s="96"/>
      <c r="L145" s="96"/>
    </row>
    <row r="146" customFormat="false" ht="12.75" hidden="false" customHeight="true" outlineLevel="0" collapsed="false">
      <c r="G146" s="28"/>
      <c r="H146" s="8"/>
      <c r="I146" s="8"/>
      <c r="J146" s="8"/>
      <c r="K146" s="8"/>
      <c r="L146" s="8"/>
    </row>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c r="G150" s="5" t="s">
        <v>80</v>
      </c>
      <c r="H150" s="5"/>
      <c r="I150" s="5"/>
      <c r="J150" s="5"/>
      <c r="K150" s="5"/>
      <c r="L150" s="5"/>
    </row>
    <row r="151" customFormat="false" ht="15" hidden="false" customHeight="false" outlineLevel="0" collapsed="false">
      <c r="G151" s="6" t="s">
        <v>81</v>
      </c>
      <c r="H151" s="6"/>
      <c r="I151" s="6"/>
      <c r="J151" s="6"/>
      <c r="K151" s="6"/>
      <c r="L151" s="6"/>
    </row>
    <row r="152" customFormat="false" ht="12.75" hidden="false" customHeight="false" outlineLevel="0" collapsed="false">
      <c r="G152" s="146" t="s">
        <v>56</v>
      </c>
    </row>
    <row r="154" customFormat="false" ht="12.75" hidden="false" customHeight="true" outlineLevel="0" collapsed="false">
      <c r="G154" s="134"/>
      <c r="H154" s="10" t="n">
        <v>39083</v>
      </c>
      <c r="I154" s="10" t="n">
        <v>39448</v>
      </c>
      <c r="J154" s="10" t="n">
        <v>39814</v>
      </c>
      <c r="K154" s="10" t="n">
        <v>40179</v>
      </c>
      <c r="L154" s="10" t="n">
        <v>40544</v>
      </c>
    </row>
    <row r="155" customFormat="false" ht="12.75" hidden="false" customHeight="false" outlineLevel="0" collapsed="false">
      <c r="G155" s="60" t="s">
        <v>82</v>
      </c>
      <c r="H155" s="40"/>
      <c r="I155" s="40"/>
      <c r="J155" s="40"/>
      <c r="K155" s="40"/>
      <c r="L155" s="40"/>
    </row>
    <row r="156" customFormat="false" ht="12.75" hidden="false" customHeight="false" outlineLevel="0" collapsed="false">
      <c r="G156" s="28" t="s">
        <v>83</v>
      </c>
      <c r="H156" s="45" t="n">
        <v>17491.691</v>
      </c>
      <c r="I156" s="45" t="n">
        <v>18724.088</v>
      </c>
      <c r="J156" s="45" t="n">
        <v>19258.484</v>
      </c>
      <c r="K156" s="45" t="n">
        <v>19447.941</v>
      </c>
      <c r="L156" s="45" t="n">
        <v>20005.188</v>
      </c>
    </row>
    <row r="157" customFormat="false" ht="12.75" hidden="false" customHeight="false" outlineLevel="0" collapsed="false">
      <c r="G157" s="62" t="s">
        <v>84</v>
      </c>
      <c r="H157" s="45" t="n">
        <v>13721.818</v>
      </c>
      <c r="I157" s="45" t="n">
        <v>14698.995</v>
      </c>
      <c r="J157" s="45" t="n">
        <v>14992.192</v>
      </c>
      <c r="K157" s="45" t="n">
        <v>15132.402</v>
      </c>
      <c r="L157" s="45" t="n">
        <v>15706.964</v>
      </c>
    </row>
    <row r="158" customFormat="false" ht="12.75" hidden="false" customHeight="false" outlineLevel="0" collapsed="false">
      <c r="G158" s="62" t="s">
        <v>85</v>
      </c>
      <c r="H158" s="45" t="n">
        <v>3769.873</v>
      </c>
      <c r="I158" s="45" t="n">
        <v>4025.093</v>
      </c>
      <c r="J158" s="45" t="n">
        <v>4266.292</v>
      </c>
      <c r="K158" s="45" t="n">
        <v>4315.539</v>
      </c>
      <c r="L158" s="45" t="n">
        <v>4298.224</v>
      </c>
    </row>
    <row r="159" customFormat="false" ht="14.25" hidden="false" customHeight="false" outlineLevel="0" collapsed="false">
      <c r="G159" s="62" t="s">
        <v>86</v>
      </c>
      <c r="H159" s="45" t="s">
        <v>19</v>
      </c>
      <c r="I159" s="45" t="s">
        <v>19</v>
      </c>
      <c r="J159" s="45" t="s">
        <v>19</v>
      </c>
      <c r="K159" s="45" t="s">
        <v>19</v>
      </c>
      <c r="L159" s="45" t="s">
        <v>19</v>
      </c>
    </row>
    <row r="160" customFormat="false" ht="12.75" hidden="false" customHeight="false" outlineLevel="0" collapsed="false">
      <c r="G160" s="28" t="s">
        <v>87</v>
      </c>
      <c r="H160" s="45" t="n">
        <v>10904</v>
      </c>
      <c r="I160" s="45" t="n">
        <v>11439.5</v>
      </c>
      <c r="J160" s="45" t="n">
        <v>11315.5</v>
      </c>
      <c r="K160" s="45" t="n">
        <v>11659.5</v>
      </c>
      <c r="L160" s="45" t="n">
        <v>12446.6</v>
      </c>
    </row>
    <row r="161" customFormat="false" ht="25.5" hidden="false" customHeight="false" outlineLevel="0" collapsed="false">
      <c r="G161" s="66" t="s">
        <v>88</v>
      </c>
      <c r="H161" s="46" t="n">
        <v>2619.9</v>
      </c>
      <c r="I161" s="46" t="n">
        <v>2766.6</v>
      </c>
      <c r="J161" s="46" t="n">
        <v>2538.8</v>
      </c>
      <c r="K161" s="46" t="n">
        <v>2391.7</v>
      </c>
      <c r="L161" s="46" t="n">
        <v>2108.1</v>
      </c>
    </row>
    <row r="162" customFormat="false" ht="12.75" hidden="false" customHeight="false" outlineLevel="0" collapsed="false">
      <c r="G162" s="145"/>
      <c r="H162" s="45"/>
      <c r="I162" s="45"/>
      <c r="J162" s="45"/>
      <c r="K162" s="45"/>
      <c r="L162" s="45"/>
    </row>
    <row r="163" customFormat="false" ht="25.5" hidden="false" customHeight="false" outlineLevel="0" collapsed="false">
      <c r="G163" s="62" t="s">
        <v>89</v>
      </c>
      <c r="H163" s="45" t="n">
        <v>17491.691</v>
      </c>
      <c r="I163" s="45" t="n">
        <v>18724.088</v>
      </c>
      <c r="J163" s="45" t="n">
        <v>19258.484</v>
      </c>
      <c r="K163" s="45" t="n">
        <v>19447.941</v>
      </c>
      <c r="L163" s="45" t="n">
        <v>20005.188</v>
      </c>
    </row>
    <row r="164" customFormat="false" ht="25.5" hidden="false" customHeight="false" outlineLevel="0" collapsed="false">
      <c r="G164" s="66" t="s">
        <v>302</v>
      </c>
      <c r="H164" s="46" t="n">
        <v>10904</v>
      </c>
      <c r="I164" s="46" t="n">
        <v>11439.5</v>
      </c>
      <c r="J164" s="46" t="n">
        <v>11315.5</v>
      </c>
      <c r="K164" s="46" t="n">
        <v>11659.5</v>
      </c>
      <c r="L164" s="46" t="n">
        <v>12446.6</v>
      </c>
    </row>
    <row r="165" customFormat="false" ht="12.75" hidden="false" customHeight="false" outlineLevel="0" collapsed="false">
      <c r="G165" s="145"/>
      <c r="H165" s="25"/>
      <c r="I165" s="25"/>
      <c r="J165" s="25"/>
      <c r="K165" s="25"/>
      <c r="L165" s="25"/>
    </row>
    <row r="166" customFormat="false" ht="12.75" hidden="false" customHeight="false" outlineLevel="0" collapsed="false">
      <c r="G166" s="142" t="s">
        <v>17</v>
      </c>
      <c r="H166" s="25"/>
      <c r="I166" s="25"/>
      <c r="J166" s="25"/>
      <c r="K166" s="25"/>
      <c r="L166" s="25"/>
    </row>
    <row r="167" customFormat="false" ht="12.75" hidden="false" customHeight="false" outlineLevel="0" collapsed="false">
      <c r="G167" s="77" t="s">
        <v>91</v>
      </c>
      <c r="H167" s="25" t="s">
        <v>19</v>
      </c>
      <c r="I167" s="25" t="s">
        <v>19</v>
      </c>
      <c r="J167" s="25" t="s">
        <v>19</v>
      </c>
      <c r="K167" s="25" t="s">
        <v>19</v>
      </c>
      <c r="L167" s="25" t="s">
        <v>19</v>
      </c>
    </row>
    <row r="168" customFormat="false" ht="12.75" hidden="false" customHeight="false" outlineLevel="0" collapsed="false">
      <c r="H168" s="25"/>
      <c r="I168" s="25"/>
      <c r="J168" s="25"/>
      <c r="K168" s="25"/>
      <c r="L168" s="25"/>
    </row>
    <row r="169" customFormat="false" ht="12.75" hidden="false" customHeight="false" outlineLevel="0" collapsed="false">
      <c r="G169" s="70" t="s">
        <v>92</v>
      </c>
      <c r="H169" s="25"/>
      <c r="I169" s="25"/>
      <c r="J169" s="25"/>
      <c r="K169" s="25"/>
      <c r="L169" s="25"/>
    </row>
    <row r="170" customFormat="false" ht="14.25" hidden="false" customHeight="false" outlineLevel="0" collapsed="false">
      <c r="G170" s="22" t="s">
        <v>303</v>
      </c>
      <c r="H170" s="25" t="n">
        <v>15446</v>
      </c>
      <c r="I170" s="25" t="n">
        <v>15471</v>
      </c>
      <c r="J170" s="25" t="n">
        <v>15271</v>
      </c>
      <c r="K170" s="25" t="n">
        <v>15576</v>
      </c>
      <c r="L170" s="25" t="n">
        <v>15767</v>
      </c>
    </row>
    <row r="171" customFormat="false" ht="12.75" hidden="false" customHeight="false" outlineLevel="0" collapsed="false">
      <c r="G171" s="71" t="s">
        <v>94</v>
      </c>
      <c r="H171" s="65" t="n">
        <v>7470</v>
      </c>
      <c r="I171" s="65" t="n">
        <v>7916</v>
      </c>
      <c r="J171" s="65" t="n">
        <v>8149</v>
      </c>
      <c r="K171" s="65" t="n">
        <v>8286</v>
      </c>
      <c r="L171" s="65" t="n">
        <v>8599</v>
      </c>
    </row>
    <row r="172" customFormat="false" ht="14.25" hidden="false" customHeight="false" outlineLevel="0" collapsed="false">
      <c r="G172" s="71" t="s">
        <v>304</v>
      </c>
      <c r="H172" s="65" t="n">
        <v>9579</v>
      </c>
      <c r="I172" s="65" t="n">
        <v>9303</v>
      </c>
      <c r="J172" s="65" t="n">
        <v>8902</v>
      </c>
      <c r="K172" s="65" t="n">
        <v>8316</v>
      </c>
      <c r="L172" s="65" t="n">
        <v>9913</v>
      </c>
    </row>
    <row r="173" customFormat="false" ht="12.75" hidden="false" customHeight="false" outlineLevel="0" collapsed="false">
      <c r="G173" s="22" t="s">
        <v>96</v>
      </c>
      <c r="H173" s="25" t="n">
        <v>121867</v>
      </c>
      <c r="I173" s="25" t="n">
        <v>124902</v>
      </c>
      <c r="J173" s="25" t="n">
        <v>135077</v>
      </c>
      <c r="K173" s="25" t="n">
        <v>138255</v>
      </c>
      <c r="L173" s="25" t="n">
        <v>140928</v>
      </c>
    </row>
    <row r="174" customFormat="false" ht="12.75" hidden="false" customHeight="false" outlineLevel="0" collapsed="false">
      <c r="G174" s="193" t="s">
        <v>305</v>
      </c>
      <c r="H174" s="65" t="n">
        <v>121867</v>
      </c>
      <c r="I174" s="65" t="n">
        <v>124902</v>
      </c>
      <c r="J174" s="65" t="n">
        <v>135077</v>
      </c>
      <c r="K174" s="65" t="n">
        <v>138255</v>
      </c>
      <c r="L174" s="65" t="n">
        <v>140928</v>
      </c>
    </row>
    <row r="175" customFormat="false" ht="12.75" hidden="false" customHeight="false" outlineLevel="0" collapsed="false">
      <c r="G175" s="22" t="s">
        <v>98</v>
      </c>
      <c r="H175" s="25" t="n">
        <v>205604</v>
      </c>
      <c r="I175" s="25" t="n">
        <v>202553</v>
      </c>
      <c r="J175" s="25" t="n">
        <v>191062</v>
      </c>
      <c r="K175" s="25" t="n">
        <v>177967</v>
      </c>
      <c r="L175" s="25" t="s">
        <v>19</v>
      </c>
    </row>
    <row r="176" customFormat="false" ht="12.75" hidden="false" customHeight="false" outlineLevel="0" collapsed="false">
      <c r="G176" s="71" t="s">
        <v>306</v>
      </c>
      <c r="H176" s="65" t="n">
        <v>125464</v>
      </c>
      <c r="I176" s="65" t="n">
        <v>125442</v>
      </c>
      <c r="J176" s="65" t="n">
        <v>117606</v>
      </c>
      <c r="K176" s="65" t="n">
        <v>112387</v>
      </c>
      <c r="L176" s="65" t="s">
        <v>19</v>
      </c>
    </row>
    <row r="177" customFormat="false" ht="12.75" hidden="false" customHeight="false" outlineLevel="0" collapsed="false">
      <c r="G177" s="195" t="s">
        <v>307</v>
      </c>
      <c r="H177" s="38" t="n">
        <v>80140</v>
      </c>
      <c r="I177" s="38" t="n">
        <v>77111</v>
      </c>
      <c r="J177" s="38" t="n">
        <v>73456</v>
      </c>
      <c r="K177" s="38" t="n">
        <v>65580</v>
      </c>
      <c r="L177" s="38" t="s">
        <v>19</v>
      </c>
    </row>
    <row r="178" customFormat="false" ht="27" hidden="false" customHeight="true" outlineLevel="0" collapsed="false">
      <c r="G178" s="75" t="s">
        <v>308</v>
      </c>
      <c r="H178" s="75"/>
      <c r="I178" s="75"/>
      <c r="J178" s="75"/>
      <c r="K178" s="75"/>
      <c r="L178" s="75"/>
    </row>
    <row r="179" customFormat="false" ht="12.75" hidden="false" customHeight="true" outlineLevel="0" collapsed="false">
      <c r="H179" s="25"/>
      <c r="I179" s="25"/>
      <c r="J179" s="25"/>
      <c r="K179" s="25"/>
    </row>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c r="G183" s="5" t="s">
        <v>102</v>
      </c>
      <c r="H183" s="5"/>
      <c r="I183" s="5"/>
      <c r="J183" s="5"/>
      <c r="K183" s="5"/>
      <c r="L183" s="5"/>
    </row>
    <row r="184" customFormat="false" ht="15" hidden="false" customHeight="false" outlineLevel="0" collapsed="false">
      <c r="G184" s="6" t="s">
        <v>103</v>
      </c>
      <c r="H184" s="6"/>
      <c r="I184" s="6"/>
      <c r="J184" s="6"/>
      <c r="K184" s="6"/>
      <c r="L184" s="6"/>
    </row>
    <row r="185" customFormat="false" ht="12.75" hidden="false" customHeight="true" outlineLevel="0" collapsed="false">
      <c r="G185" s="146" t="s">
        <v>104</v>
      </c>
    </row>
    <row r="186" customFormat="false" ht="12.75" hidden="false" customHeight="true" outlineLevel="0" collapsed="false"/>
    <row r="187" customFormat="false" ht="12.75" hidden="false" customHeight="true" outlineLevel="0" collapsed="false">
      <c r="G187" s="134"/>
      <c r="H187" s="10" t="n">
        <v>39083</v>
      </c>
      <c r="I187" s="10" t="n">
        <v>39448</v>
      </c>
      <c r="J187" s="10" t="n">
        <v>39814</v>
      </c>
      <c r="K187" s="10" t="n">
        <v>40179</v>
      </c>
      <c r="L187" s="10" t="n">
        <v>40544</v>
      </c>
    </row>
    <row r="188" customFormat="false" ht="12.75" hidden="false" customHeight="false" outlineLevel="0" collapsed="false">
      <c r="G188" s="133" t="s">
        <v>105</v>
      </c>
      <c r="H188" s="23"/>
      <c r="I188" s="23"/>
      <c r="J188" s="23"/>
      <c r="K188" s="23"/>
      <c r="L188" s="23"/>
    </row>
    <row r="189" customFormat="false" ht="14.25" hidden="false" customHeight="false" outlineLevel="0" collapsed="false">
      <c r="G189" s="77" t="s">
        <v>106</v>
      </c>
      <c r="H189" s="23" t="n">
        <v>897.559</v>
      </c>
      <c r="I189" s="23" t="n">
        <v>925.577</v>
      </c>
      <c r="J189" s="23" t="n">
        <v>953.255</v>
      </c>
      <c r="K189" s="23" t="n">
        <v>1005.502</v>
      </c>
      <c r="L189" s="23" t="n">
        <v>1025.314</v>
      </c>
    </row>
    <row r="190" customFormat="false" ht="12.75" hidden="false" customHeight="false" outlineLevel="0" collapsed="false">
      <c r="G190" s="14" t="s">
        <v>107</v>
      </c>
      <c r="H190" s="27" t="n">
        <v>113.58</v>
      </c>
      <c r="I190" s="27" t="n">
        <v>108.847</v>
      </c>
      <c r="J190" s="27" t="n">
        <v>89.588</v>
      </c>
      <c r="K190" s="27" t="n">
        <v>65.756</v>
      </c>
      <c r="L190" s="27" t="n">
        <v>39.559</v>
      </c>
    </row>
    <row r="191" customFormat="false" ht="12.75" hidden="false" customHeight="false" outlineLevel="0" collapsed="false">
      <c r="G191" s="14" t="s">
        <v>108</v>
      </c>
      <c r="H191" s="27" t="n">
        <v>783.979</v>
      </c>
      <c r="I191" s="27" t="n">
        <v>816.73</v>
      </c>
      <c r="J191" s="27" t="n">
        <v>863.667</v>
      </c>
      <c r="K191" s="27" t="n">
        <v>939.746</v>
      </c>
      <c r="L191" s="27" t="n">
        <v>985.755</v>
      </c>
    </row>
    <row r="192" customFormat="false" ht="14.25" hidden="false" customHeight="false" outlineLevel="0" collapsed="false">
      <c r="G192" s="77" t="s">
        <v>309</v>
      </c>
      <c r="H192" s="23" t="n">
        <v>239.979</v>
      </c>
      <c r="I192" s="23" t="n">
        <v>247.936</v>
      </c>
      <c r="J192" s="23" t="n">
        <v>260.268</v>
      </c>
      <c r="K192" s="23" t="n">
        <v>246.016</v>
      </c>
      <c r="L192" s="23" t="n">
        <v>264.547</v>
      </c>
    </row>
    <row r="193" customFormat="false" ht="12.75" hidden="false" customHeight="false" outlineLevel="0" collapsed="false">
      <c r="G193" s="77" t="s">
        <v>110</v>
      </c>
      <c r="H193" s="23" t="n">
        <v>861.49</v>
      </c>
      <c r="I193" s="23" t="n">
        <v>934.09</v>
      </c>
      <c r="J193" s="23" t="n">
        <v>997.4</v>
      </c>
      <c r="K193" s="23" t="n">
        <v>1066.885</v>
      </c>
      <c r="L193" s="23" t="n">
        <v>1154.318</v>
      </c>
    </row>
    <row r="194" customFormat="false" ht="14.25" hidden="false" customHeight="false" outlineLevel="0" collapsed="false">
      <c r="G194" s="14" t="s">
        <v>310</v>
      </c>
      <c r="H194" s="27" t="n">
        <v>764.16</v>
      </c>
      <c r="I194" s="27" t="n">
        <v>828.17</v>
      </c>
      <c r="J194" s="27" t="n">
        <v>885.2</v>
      </c>
      <c r="K194" s="27" t="n">
        <v>945.901</v>
      </c>
      <c r="L194" s="27" t="n">
        <v>1020.574</v>
      </c>
    </row>
    <row r="195" customFormat="false" ht="12.75" hidden="false" customHeight="true" outlineLevel="0" collapsed="false">
      <c r="G195" s="145" t="s">
        <v>112</v>
      </c>
      <c r="H195" s="27" t="n">
        <v>97.33</v>
      </c>
      <c r="I195" s="27" t="n">
        <v>105.92</v>
      </c>
      <c r="J195" s="27" t="n">
        <v>112.2</v>
      </c>
      <c r="K195" s="27" t="n">
        <v>120.99</v>
      </c>
      <c r="L195" s="27" t="n">
        <v>133.744</v>
      </c>
    </row>
    <row r="196" customFormat="false" ht="14.25" hidden="false" customHeight="false" outlineLevel="0" collapsed="false">
      <c r="G196" s="145" t="s">
        <v>311</v>
      </c>
      <c r="H196" s="65" t="s">
        <v>19</v>
      </c>
      <c r="I196" s="65" t="s">
        <v>19</v>
      </c>
      <c r="J196" s="65" t="s">
        <v>19</v>
      </c>
      <c r="K196" s="65" t="s">
        <v>19</v>
      </c>
      <c r="L196" s="65" t="s">
        <v>19</v>
      </c>
    </row>
    <row r="197" customFormat="false" ht="12.75" hidden="false" customHeight="false" outlineLevel="0" collapsed="false">
      <c r="G197" s="77" t="s">
        <v>114</v>
      </c>
      <c r="H197" s="23" t="n">
        <v>89.821</v>
      </c>
      <c r="I197" s="23" t="n">
        <v>81.173</v>
      </c>
      <c r="J197" s="23" t="n">
        <v>70.491</v>
      </c>
      <c r="K197" s="23" t="n">
        <v>60.618</v>
      </c>
      <c r="L197" s="23" t="n">
        <v>50.512</v>
      </c>
    </row>
    <row r="198" customFormat="false" ht="12.75" hidden="false" customHeight="false" outlineLevel="0" collapsed="false">
      <c r="G198" s="14" t="s">
        <v>115</v>
      </c>
      <c r="H198" s="27" t="n">
        <v>89.821</v>
      </c>
      <c r="I198" s="27" t="n">
        <v>81.173</v>
      </c>
      <c r="J198" s="27" t="n">
        <v>70.491</v>
      </c>
      <c r="K198" s="27" t="n">
        <v>60.618</v>
      </c>
      <c r="L198" s="27" t="n">
        <v>50.512</v>
      </c>
    </row>
    <row r="199" customFormat="false" ht="12.75" hidden="false" customHeight="false" outlineLevel="0" collapsed="false">
      <c r="G199" s="14" t="s">
        <v>116</v>
      </c>
      <c r="H199" s="27" t="s">
        <v>21</v>
      </c>
      <c r="I199" s="27" t="s">
        <v>21</v>
      </c>
      <c r="J199" s="27" t="s">
        <v>21</v>
      </c>
      <c r="K199" s="27" t="s">
        <v>21</v>
      </c>
      <c r="L199" s="27" t="s">
        <v>21</v>
      </c>
    </row>
    <row r="200" customFormat="false" ht="12.75" hidden="false" customHeight="false" outlineLevel="0" collapsed="false">
      <c r="G200" s="77" t="s">
        <v>117</v>
      </c>
      <c r="H200" s="23" t="n">
        <v>10.588</v>
      </c>
      <c r="I200" s="23" t="n">
        <v>8.823</v>
      </c>
      <c r="J200" s="23" t="n">
        <v>7.943</v>
      </c>
      <c r="K200" s="23" t="n">
        <v>7.204</v>
      </c>
      <c r="L200" s="23" t="n">
        <v>6.497</v>
      </c>
    </row>
    <row r="201" customFormat="false" ht="12.75" hidden="false" customHeight="false" outlineLevel="0" collapsed="false">
      <c r="G201" s="77" t="s">
        <v>312</v>
      </c>
      <c r="H201" s="23" t="n">
        <v>0.268</v>
      </c>
      <c r="I201" s="23" t="n">
        <v>0.221</v>
      </c>
      <c r="J201" s="23" t="n">
        <v>0.183</v>
      </c>
      <c r="K201" s="23" t="n">
        <v>0.159</v>
      </c>
      <c r="L201" s="23" t="n">
        <v>0.123</v>
      </c>
    </row>
    <row r="202" customFormat="false" ht="12.75" hidden="false" customHeight="false" outlineLevel="0" collapsed="false">
      <c r="G202" s="77"/>
      <c r="H202" s="23"/>
      <c r="I202" s="23"/>
      <c r="J202" s="23"/>
      <c r="K202" s="23"/>
      <c r="L202" s="23"/>
    </row>
    <row r="203" customFormat="false" ht="25.5" hidden="false" customHeight="false" outlineLevel="0" collapsed="false">
      <c r="G203" s="28" t="s">
        <v>313</v>
      </c>
      <c r="H203" s="23" t="n">
        <v>2099.706</v>
      </c>
      <c r="I203" s="23" t="n">
        <v>2197.82</v>
      </c>
      <c r="J203" s="23" t="n">
        <v>2289.54</v>
      </c>
      <c r="K203" s="23" t="n">
        <v>2386.385</v>
      </c>
      <c r="L203" s="23" t="n">
        <v>2501.31</v>
      </c>
    </row>
    <row r="204" customFormat="false" ht="12.75" hidden="false" customHeight="false" outlineLevel="0" collapsed="false">
      <c r="G204" s="66" t="s">
        <v>120</v>
      </c>
      <c r="H204" s="27" t="n">
        <v>72.912</v>
      </c>
      <c r="I204" s="27" t="n">
        <v>84.756</v>
      </c>
      <c r="J204" s="27" t="n">
        <v>95.391</v>
      </c>
      <c r="K204" s="27" t="n">
        <v>104.608</v>
      </c>
      <c r="L204" s="27" t="n">
        <v>129.827</v>
      </c>
    </row>
    <row r="205" customFormat="false" ht="12.75" hidden="false" customHeight="false" outlineLevel="0" collapsed="false">
      <c r="G205" s="28"/>
      <c r="H205" s="23"/>
      <c r="I205" s="23"/>
      <c r="J205" s="23"/>
      <c r="K205" s="23"/>
      <c r="L205" s="23"/>
    </row>
    <row r="206" customFormat="false" ht="12.75" hidden="false" customHeight="false" outlineLevel="0" collapsed="false">
      <c r="G206" s="39" t="s">
        <v>17</v>
      </c>
      <c r="H206" s="23"/>
      <c r="I206" s="23"/>
      <c r="J206" s="23"/>
      <c r="K206" s="23"/>
      <c r="L206" s="23"/>
    </row>
    <row r="207" customFormat="false" ht="14.25" hidden="false" customHeight="false" outlineLevel="0" collapsed="false">
      <c r="G207" s="28" t="s">
        <v>314</v>
      </c>
      <c r="H207" s="23" t="n">
        <v>47.564</v>
      </c>
      <c r="I207" s="23" t="n">
        <v>55.612</v>
      </c>
      <c r="J207" s="23" t="n">
        <v>61.152</v>
      </c>
      <c r="K207" s="23" t="n">
        <v>69.821</v>
      </c>
      <c r="L207" s="23" t="n">
        <v>88.455</v>
      </c>
    </row>
    <row r="208" customFormat="false" ht="12.75" hidden="false" customHeight="false" outlineLevel="0" collapsed="false">
      <c r="H208" s="23"/>
      <c r="I208" s="23"/>
      <c r="J208" s="23"/>
      <c r="K208" s="23"/>
      <c r="L208" s="23"/>
    </row>
    <row r="209" customFormat="false" ht="12.75" hidden="false" customHeight="false" outlineLevel="0" collapsed="false">
      <c r="G209" s="135" t="s">
        <v>122</v>
      </c>
      <c r="H209" s="23"/>
      <c r="I209" s="23"/>
      <c r="J209" s="23"/>
      <c r="K209" s="23"/>
      <c r="L209" s="23"/>
    </row>
    <row r="210" customFormat="false" ht="12.75" hidden="false" customHeight="true" outlineLevel="0" collapsed="false">
      <c r="G210" s="77" t="s">
        <v>123</v>
      </c>
      <c r="H210" s="23"/>
      <c r="I210" s="23"/>
      <c r="J210" s="23"/>
      <c r="K210" s="23"/>
      <c r="L210" s="23"/>
    </row>
    <row r="211" customFormat="false" ht="14.25" hidden="false" customHeight="false" outlineLevel="0" collapsed="false">
      <c r="G211" s="79" t="s">
        <v>315</v>
      </c>
      <c r="H211" s="23" t="n">
        <v>317.61</v>
      </c>
      <c r="I211" s="23" t="n">
        <v>357.56</v>
      </c>
      <c r="J211" s="23" t="n">
        <v>384.61</v>
      </c>
      <c r="K211" s="23" t="n">
        <v>400.368</v>
      </c>
      <c r="L211" s="23" t="n">
        <v>414.72</v>
      </c>
    </row>
    <row r="212" customFormat="false" ht="14.25" hidden="false" customHeight="false" outlineLevel="0" collapsed="false">
      <c r="G212" s="196" t="s">
        <v>316</v>
      </c>
      <c r="H212" s="27" t="n">
        <v>317.61</v>
      </c>
      <c r="I212" s="27" t="n">
        <v>357.56</v>
      </c>
      <c r="J212" s="27" t="n">
        <v>384.61</v>
      </c>
      <c r="K212" s="27" t="n">
        <v>400.368</v>
      </c>
      <c r="L212" s="27" t="n">
        <v>414.72</v>
      </c>
    </row>
    <row r="213" customFormat="false" ht="12.75" hidden="false" customHeight="false" outlineLevel="0" collapsed="false">
      <c r="G213" s="196" t="s">
        <v>126</v>
      </c>
      <c r="H213" s="27" t="s">
        <v>19</v>
      </c>
      <c r="I213" s="27" t="s">
        <v>19</v>
      </c>
      <c r="J213" s="27" t="s">
        <v>19</v>
      </c>
      <c r="K213" s="27" t="s">
        <v>19</v>
      </c>
      <c r="L213" s="27" t="s">
        <v>19</v>
      </c>
    </row>
    <row r="214" customFormat="false" ht="14.25" hidden="false" customHeight="false" outlineLevel="0" collapsed="false">
      <c r="G214" s="152" t="s">
        <v>317</v>
      </c>
      <c r="H214" s="23" t="n">
        <v>839.47</v>
      </c>
      <c r="I214" s="23" t="n">
        <v>906.59</v>
      </c>
      <c r="J214" s="23" t="n">
        <v>966.67</v>
      </c>
      <c r="K214" s="23" t="n">
        <v>1033.944</v>
      </c>
      <c r="L214" s="23" t="n">
        <v>1104.56</v>
      </c>
    </row>
    <row r="215" customFormat="false" ht="12.75" hidden="false" customHeight="false" outlineLevel="0" collapsed="false">
      <c r="G215" s="82" t="s">
        <v>128</v>
      </c>
      <c r="H215" s="100" t="n">
        <v>14.269</v>
      </c>
      <c r="I215" s="100" t="n">
        <v>12.637</v>
      </c>
      <c r="J215" s="100" t="n">
        <v>11.075</v>
      </c>
      <c r="K215" s="100" t="n">
        <v>9.358</v>
      </c>
      <c r="L215" s="100" t="n">
        <v>8.281</v>
      </c>
    </row>
    <row r="216" customFormat="false" ht="12.75" hidden="false" customHeight="false" outlineLevel="0" collapsed="false">
      <c r="G216" s="79" t="s">
        <v>129</v>
      </c>
      <c r="H216" s="100" t="n">
        <v>89.821</v>
      </c>
      <c r="I216" s="100" t="n">
        <v>81.173</v>
      </c>
      <c r="J216" s="100" t="n">
        <v>70.491</v>
      </c>
      <c r="K216" s="100" t="n">
        <v>60.618</v>
      </c>
      <c r="L216" s="100" t="n">
        <v>50.512</v>
      </c>
    </row>
    <row r="217" customFormat="false" ht="12.75" hidden="false" customHeight="true" outlineLevel="0" collapsed="false">
      <c r="G217" s="77" t="s">
        <v>130</v>
      </c>
      <c r="H217" s="23"/>
      <c r="I217" s="23"/>
      <c r="J217" s="23"/>
      <c r="K217" s="23"/>
      <c r="L217" s="23"/>
    </row>
    <row r="218" customFormat="false" ht="14.25" hidden="false" customHeight="false" outlineLevel="0" collapsed="false">
      <c r="G218" s="79" t="s">
        <v>124</v>
      </c>
      <c r="H218" s="23" t="n">
        <v>309.03</v>
      </c>
      <c r="I218" s="23" t="n">
        <v>348.27</v>
      </c>
      <c r="J218" s="23" t="n">
        <v>375.7</v>
      </c>
      <c r="K218" s="23" t="n">
        <v>391.12</v>
      </c>
      <c r="L218" s="23" t="n">
        <v>405.67</v>
      </c>
    </row>
    <row r="219" customFormat="false" ht="14.25" hidden="false" customHeight="false" outlineLevel="0" collapsed="false">
      <c r="G219" s="196" t="s">
        <v>318</v>
      </c>
      <c r="H219" s="27" t="n">
        <v>309.03</v>
      </c>
      <c r="I219" s="27" t="n">
        <v>348.27</v>
      </c>
      <c r="J219" s="27" t="n">
        <v>375.7</v>
      </c>
      <c r="K219" s="27" t="n">
        <v>391.12</v>
      </c>
      <c r="L219" s="27" t="n">
        <v>405.67</v>
      </c>
    </row>
    <row r="220" customFormat="false" ht="12.75" hidden="false" customHeight="false" outlineLevel="0" collapsed="false">
      <c r="G220" s="196" t="s">
        <v>126</v>
      </c>
      <c r="H220" s="27" t="s">
        <v>19</v>
      </c>
      <c r="I220" s="27" t="s">
        <v>19</v>
      </c>
      <c r="J220" s="27" t="s">
        <v>19</v>
      </c>
      <c r="K220" s="27" t="s">
        <v>19</v>
      </c>
      <c r="L220" s="27" t="s">
        <v>19</v>
      </c>
    </row>
    <row r="221" customFormat="false" ht="12.75" hidden="false" customHeight="false" outlineLevel="0" collapsed="false">
      <c r="G221" s="152" t="s">
        <v>127</v>
      </c>
      <c r="H221" s="23" t="n">
        <v>803.32</v>
      </c>
      <c r="I221" s="23" t="n">
        <v>865.4</v>
      </c>
      <c r="J221" s="23" t="n">
        <v>924.09</v>
      </c>
      <c r="K221" s="23" t="n">
        <v>983.894</v>
      </c>
      <c r="L221" s="23" t="n">
        <v>1048.5</v>
      </c>
    </row>
    <row r="222" customFormat="false" ht="12.75" hidden="false" customHeight="false" outlineLevel="0" collapsed="false">
      <c r="G222" s="82" t="s">
        <v>128</v>
      </c>
      <c r="H222" s="100" t="n">
        <v>14.269</v>
      </c>
      <c r="I222" s="100" t="n">
        <v>12.637</v>
      </c>
      <c r="J222" s="100" t="n">
        <v>11.075</v>
      </c>
      <c r="K222" s="100" t="n">
        <v>9.358</v>
      </c>
      <c r="L222" s="100" t="n">
        <v>8.281</v>
      </c>
    </row>
    <row r="223" customFormat="false" ht="12.75" hidden="false" customHeight="false" outlineLevel="0" collapsed="false">
      <c r="G223" s="79" t="s">
        <v>129</v>
      </c>
      <c r="H223" s="100" t="n">
        <v>89.821</v>
      </c>
      <c r="I223" s="100" t="n">
        <v>81.173</v>
      </c>
      <c r="J223" s="100" t="n">
        <v>70.491</v>
      </c>
      <c r="K223" s="100" t="n">
        <v>60.618</v>
      </c>
      <c r="L223" s="100" t="n">
        <v>50.512</v>
      </c>
    </row>
    <row r="224" customFormat="false" ht="12.75" hidden="false" customHeight="false" outlineLevel="0" collapsed="false">
      <c r="G224" s="77" t="s">
        <v>132</v>
      </c>
      <c r="H224" s="100"/>
      <c r="I224" s="100"/>
      <c r="J224" s="100"/>
      <c r="K224" s="100"/>
      <c r="L224" s="100"/>
    </row>
    <row r="225" customFormat="false" ht="12.75" hidden="false" customHeight="false" outlineLevel="0" collapsed="false">
      <c r="G225" s="79" t="s">
        <v>131</v>
      </c>
      <c r="H225" s="100" t="n">
        <v>8.58</v>
      </c>
      <c r="I225" s="100" t="n">
        <v>9.29</v>
      </c>
      <c r="J225" s="100" t="n">
        <v>8.91</v>
      </c>
      <c r="K225" s="100" t="n">
        <v>9.248</v>
      </c>
      <c r="L225" s="100" t="n">
        <v>9.05</v>
      </c>
    </row>
    <row r="226" customFormat="false" ht="12.75" hidden="false" customHeight="false" outlineLevel="0" collapsed="false">
      <c r="G226" s="196" t="s">
        <v>125</v>
      </c>
      <c r="H226" s="153" t="n">
        <v>8.58</v>
      </c>
      <c r="I226" s="153" t="n">
        <v>9.29</v>
      </c>
      <c r="J226" s="153" t="n">
        <v>8.91</v>
      </c>
      <c r="K226" s="153" t="n">
        <v>9.248</v>
      </c>
      <c r="L226" s="153" t="n">
        <v>9.05</v>
      </c>
    </row>
    <row r="227" customFormat="false" ht="12.75" hidden="false" customHeight="false" outlineLevel="0" collapsed="false">
      <c r="G227" s="196" t="s">
        <v>126</v>
      </c>
      <c r="H227" s="27" t="s">
        <v>19</v>
      </c>
      <c r="I227" s="27" t="s">
        <v>19</v>
      </c>
      <c r="J227" s="27" t="s">
        <v>19</v>
      </c>
      <c r="K227" s="27" t="s">
        <v>19</v>
      </c>
      <c r="L227" s="27" t="s">
        <v>19</v>
      </c>
    </row>
    <row r="228" customFormat="false" ht="14.25" hidden="false" customHeight="false" outlineLevel="0" collapsed="false">
      <c r="G228" s="152" t="s">
        <v>317</v>
      </c>
      <c r="H228" s="100" t="n">
        <v>36.15</v>
      </c>
      <c r="I228" s="100" t="n">
        <v>41.19</v>
      </c>
      <c r="J228" s="100" t="n">
        <v>42.58</v>
      </c>
      <c r="K228" s="100" t="n">
        <v>50.05</v>
      </c>
      <c r="L228" s="100" t="n">
        <v>56.06</v>
      </c>
    </row>
    <row r="229" customFormat="false" ht="12.75" hidden="false" customHeight="false" outlineLevel="0" collapsed="false">
      <c r="G229" s="82" t="s">
        <v>128</v>
      </c>
      <c r="H229" s="23" t="s">
        <v>19</v>
      </c>
      <c r="I229" s="23" t="s">
        <v>19</v>
      </c>
      <c r="J229" s="23" t="s">
        <v>19</v>
      </c>
      <c r="K229" s="23" t="s">
        <v>19</v>
      </c>
      <c r="L229" s="23" t="s">
        <v>19</v>
      </c>
    </row>
    <row r="230" customFormat="false" ht="12.75" hidden="false" customHeight="false" outlineLevel="0" collapsed="false">
      <c r="G230" s="79" t="s">
        <v>129</v>
      </c>
      <c r="H230" s="23" t="s">
        <v>19</v>
      </c>
      <c r="I230" s="23" t="s">
        <v>19</v>
      </c>
      <c r="J230" s="23" t="s">
        <v>19</v>
      </c>
      <c r="K230" s="23" t="s">
        <v>19</v>
      </c>
      <c r="L230" s="23" t="s">
        <v>19</v>
      </c>
    </row>
    <row r="231" customFormat="false" ht="12.75" hidden="false" customHeight="false" outlineLevel="0" collapsed="false">
      <c r="G231" s="77" t="s">
        <v>133</v>
      </c>
      <c r="H231" s="100"/>
      <c r="I231" s="100"/>
      <c r="J231" s="100"/>
      <c r="K231" s="100"/>
      <c r="L231" s="100"/>
    </row>
    <row r="232" customFormat="false" ht="12.75" hidden="false" customHeight="false" outlineLevel="0" collapsed="false">
      <c r="G232" s="79" t="s">
        <v>131</v>
      </c>
      <c r="H232" s="100" t="n">
        <v>11.91</v>
      </c>
      <c r="I232" s="100" t="n">
        <v>13.2</v>
      </c>
      <c r="J232" s="100" t="n">
        <v>14.16</v>
      </c>
      <c r="K232" s="100" t="n">
        <v>14.626</v>
      </c>
      <c r="L232" s="100" t="n">
        <v>14.08</v>
      </c>
    </row>
    <row r="233" customFormat="false" ht="12.75" hidden="false" customHeight="false" outlineLevel="0" collapsed="false">
      <c r="G233" s="196" t="s">
        <v>125</v>
      </c>
      <c r="H233" s="153" t="n">
        <v>11.91</v>
      </c>
      <c r="I233" s="153" t="n">
        <v>13.2</v>
      </c>
      <c r="J233" s="153" t="n">
        <v>14.16</v>
      </c>
      <c r="K233" s="153" t="n">
        <v>14.626</v>
      </c>
      <c r="L233" s="153" t="n">
        <v>14.08</v>
      </c>
    </row>
    <row r="234" customFormat="false" ht="12.75" hidden="false" customHeight="false" outlineLevel="0" collapsed="false">
      <c r="G234" s="196" t="s">
        <v>126</v>
      </c>
      <c r="H234" s="27" t="s">
        <v>19</v>
      </c>
      <c r="I234" s="27" t="s">
        <v>19</v>
      </c>
      <c r="J234" s="27" t="s">
        <v>19</v>
      </c>
      <c r="K234" s="27" t="s">
        <v>19</v>
      </c>
      <c r="L234" s="27" t="s">
        <v>19</v>
      </c>
    </row>
    <row r="235" customFormat="false" ht="12.75" hidden="false" customHeight="false" outlineLevel="0" collapsed="false">
      <c r="G235" s="152" t="s">
        <v>127</v>
      </c>
      <c r="H235" s="100" t="n">
        <v>58.17</v>
      </c>
      <c r="I235" s="100" t="n">
        <v>68.68</v>
      </c>
      <c r="J235" s="100" t="n">
        <v>73.31</v>
      </c>
      <c r="K235" s="100" t="n">
        <v>82.991</v>
      </c>
      <c r="L235" s="100" t="n">
        <v>105.83</v>
      </c>
    </row>
    <row r="236" customFormat="false" ht="12.75" hidden="false" customHeight="false" outlineLevel="0" collapsed="false">
      <c r="G236" s="82" t="s">
        <v>128</v>
      </c>
      <c r="H236" s="100" t="s">
        <v>19</v>
      </c>
      <c r="I236" s="100" t="s">
        <v>19</v>
      </c>
      <c r="J236" s="100" t="s">
        <v>19</v>
      </c>
      <c r="K236" s="100" t="s">
        <v>19</v>
      </c>
      <c r="L236" s="100" t="s">
        <v>19</v>
      </c>
    </row>
    <row r="237" customFormat="false" ht="12.75" hidden="false" customHeight="false" outlineLevel="0" collapsed="false">
      <c r="G237" s="82" t="s">
        <v>129</v>
      </c>
      <c r="H237" s="100" t="s">
        <v>19</v>
      </c>
      <c r="I237" s="100" t="s">
        <v>19</v>
      </c>
      <c r="J237" s="100" t="s">
        <v>19</v>
      </c>
      <c r="K237" s="100" t="s">
        <v>19</v>
      </c>
      <c r="L237" s="100" t="s">
        <v>19</v>
      </c>
    </row>
    <row r="238" customFormat="false" ht="27" hidden="false" customHeight="true" outlineLevel="0" collapsed="false">
      <c r="G238" s="96" t="s">
        <v>319</v>
      </c>
      <c r="H238" s="96"/>
      <c r="I238" s="96"/>
      <c r="J238" s="96"/>
      <c r="K238" s="96"/>
      <c r="L238" s="96"/>
    </row>
    <row r="239" customFormat="false" ht="12.75" hidden="false" customHeight="true" outlineLevel="0" collapsed="false">
      <c r="G239" s="77"/>
      <c r="H239" s="100"/>
      <c r="I239" s="100"/>
      <c r="J239" s="100"/>
      <c r="K239" s="100"/>
      <c r="L239" s="100"/>
    </row>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c r="G243" s="5" t="s">
        <v>135</v>
      </c>
      <c r="H243" s="5"/>
      <c r="I243" s="5"/>
      <c r="J243" s="5"/>
      <c r="K243" s="5"/>
      <c r="L243" s="5"/>
    </row>
    <row r="244" customFormat="false" ht="15" hidden="false" customHeight="false" outlineLevel="0" collapsed="false">
      <c r="G244" s="6" t="s">
        <v>136</v>
      </c>
      <c r="H244" s="6"/>
      <c r="I244" s="6"/>
      <c r="J244" s="6"/>
      <c r="K244" s="6"/>
      <c r="L244" s="6"/>
    </row>
    <row r="245" customFormat="false" ht="12.75" hidden="false" customHeight="true" outlineLevel="0" collapsed="false">
      <c r="G245" s="146" t="s">
        <v>320</v>
      </c>
      <c r="H245" s="97"/>
    </row>
    <row r="246" customFormat="false" ht="12.75" hidden="false" customHeight="true" outlineLevel="0" collapsed="false"/>
    <row r="247" customFormat="false" ht="12.75" hidden="false" customHeight="true" outlineLevel="0" collapsed="false">
      <c r="G247" s="134"/>
      <c r="H247" s="10" t="n">
        <v>39083</v>
      </c>
      <c r="I247" s="10" t="n">
        <v>39448</v>
      </c>
      <c r="J247" s="10" t="n">
        <v>39814</v>
      </c>
      <c r="K247" s="10" t="n">
        <v>40179</v>
      </c>
      <c r="L247" s="10" t="n">
        <v>40544</v>
      </c>
    </row>
    <row r="248" customFormat="false" ht="12.75" hidden="false" customHeight="false" outlineLevel="0" collapsed="false">
      <c r="G248" s="133" t="s">
        <v>105</v>
      </c>
      <c r="H248" s="23"/>
      <c r="I248" s="23"/>
      <c r="J248" s="23"/>
      <c r="K248" s="23"/>
      <c r="L248" s="23"/>
    </row>
    <row r="249" customFormat="false" ht="14.25" hidden="false" customHeight="false" outlineLevel="0" collapsed="false">
      <c r="G249" s="77" t="s">
        <v>106</v>
      </c>
      <c r="H249" s="23" t="n">
        <v>4087.0548</v>
      </c>
      <c r="I249" s="23" t="n">
        <v>4341.2332</v>
      </c>
      <c r="J249" s="23" t="n">
        <v>3936.53697</v>
      </c>
      <c r="K249" s="23" t="n">
        <v>3684.1943</v>
      </c>
      <c r="L249" s="23" t="n">
        <v>3890.4596</v>
      </c>
    </row>
    <row r="250" customFormat="false" ht="12.75" hidden="false" customHeight="false" outlineLevel="0" collapsed="false">
      <c r="G250" s="14" t="s">
        <v>107</v>
      </c>
      <c r="H250" s="27" t="n">
        <v>678.512119</v>
      </c>
      <c r="I250" s="27" t="n">
        <v>706.337804</v>
      </c>
      <c r="J250" s="27" t="n">
        <v>504.202768</v>
      </c>
      <c r="K250" s="27" t="n">
        <v>308.638968</v>
      </c>
      <c r="L250" s="27" t="n">
        <v>333.079885</v>
      </c>
    </row>
    <row r="251" customFormat="false" ht="12.75" hidden="false" customHeight="false" outlineLevel="0" collapsed="false">
      <c r="G251" s="14" t="s">
        <v>108</v>
      </c>
      <c r="H251" s="27" t="n">
        <v>3408.542681</v>
      </c>
      <c r="I251" s="27" t="n">
        <v>3634.895396</v>
      </c>
      <c r="J251" s="27" t="n">
        <v>3432.334202</v>
      </c>
      <c r="K251" s="27" t="n">
        <v>3375.555332</v>
      </c>
      <c r="L251" s="27" t="n">
        <v>3557.379715</v>
      </c>
    </row>
    <row r="252" customFormat="false" ht="14.25" hidden="false" customHeight="false" outlineLevel="0" collapsed="false">
      <c r="G252" s="77" t="s">
        <v>309</v>
      </c>
      <c r="H252" s="23" t="n">
        <v>58.2873</v>
      </c>
      <c r="I252" s="23" t="n">
        <v>63.6021</v>
      </c>
      <c r="J252" s="23" t="n">
        <v>63.0465</v>
      </c>
      <c r="K252" s="23" t="n">
        <v>55.31289</v>
      </c>
      <c r="L252" s="23" t="n">
        <v>66.7706</v>
      </c>
    </row>
    <row r="253" customFormat="false" ht="12.75" hidden="false" customHeight="false" outlineLevel="0" collapsed="false">
      <c r="G253" s="77" t="s">
        <v>110</v>
      </c>
      <c r="H253" s="23" t="n">
        <v>48.75992</v>
      </c>
      <c r="I253" s="23" t="n">
        <v>52.66299</v>
      </c>
      <c r="J253" s="23" t="n">
        <v>54.7434</v>
      </c>
      <c r="K253" s="23" t="n">
        <v>58.735048</v>
      </c>
      <c r="L253" s="23" t="n">
        <v>63.29904</v>
      </c>
    </row>
    <row r="254" customFormat="false" ht="14.25" hidden="false" customHeight="false" outlineLevel="0" collapsed="false">
      <c r="G254" s="14" t="s">
        <v>310</v>
      </c>
      <c r="H254" s="27" t="n">
        <v>38.52416</v>
      </c>
      <c r="I254" s="27" t="n">
        <v>41.5878</v>
      </c>
      <c r="J254" s="27" t="n">
        <v>43.68133</v>
      </c>
      <c r="K254" s="27" t="n">
        <v>46.796591</v>
      </c>
      <c r="L254" s="27" t="n">
        <v>50.37555</v>
      </c>
    </row>
    <row r="255" customFormat="false" ht="12.75" hidden="false" customHeight="true" outlineLevel="0" collapsed="false">
      <c r="G255" s="145" t="s">
        <v>112</v>
      </c>
      <c r="H255" s="27" t="n">
        <v>10.23576</v>
      </c>
      <c r="I255" s="27" t="n">
        <v>11.07519</v>
      </c>
      <c r="J255" s="27" t="n">
        <v>11.06207</v>
      </c>
      <c r="K255" s="27" t="n">
        <v>11.938457</v>
      </c>
      <c r="L255" s="27" t="n">
        <v>12.92349</v>
      </c>
    </row>
    <row r="256" customFormat="false" ht="14.25" hidden="false" customHeight="false" outlineLevel="0" collapsed="false">
      <c r="G256" s="145" t="s">
        <v>311</v>
      </c>
      <c r="H256" s="65" t="s">
        <v>19</v>
      </c>
      <c r="I256" s="65" t="s">
        <v>19</v>
      </c>
      <c r="J256" s="65" t="s">
        <v>19</v>
      </c>
      <c r="K256" s="65" t="s">
        <v>19</v>
      </c>
      <c r="L256" s="65" t="s">
        <v>19</v>
      </c>
    </row>
    <row r="257" customFormat="false" ht="12.75" hidden="false" customHeight="false" outlineLevel="0" collapsed="false">
      <c r="G257" s="77" t="s">
        <v>114</v>
      </c>
      <c r="H257" s="23" t="n">
        <v>0.39499</v>
      </c>
      <c r="I257" s="23" t="n">
        <v>0.353417</v>
      </c>
      <c r="J257" s="23" t="n">
        <v>0.314194</v>
      </c>
      <c r="K257" s="23" t="n">
        <v>0.263982</v>
      </c>
      <c r="L257" s="23" t="n">
        <v>0.231793</v>
      </c>
    </row>
    <row r="258" customFormat="false" ht="12.75" hidden="false" customHeight="false" outlineLevel="0" collapsed="false">
      <c r="G258" s="14" t="s">
        <v>115</v>
      </c>
      <c r="H258" s="27" t="n">
        <v>0.39499</v>
      </c>
      <c r="I258" s="27" t="n">
        <v>0.353417</v>
      </c>
      <c r="J258" s="27" t="n">
        <v>0.314194</v>
      </c>
      <c r="K258" s="27" t="n">
        <v>0.263982</v>
      </c>
      <c r="L258" s="27" t="n">
        <v>0.231793</v>
      </c>
    </row>
    <row r="259" customFormat="false" ht="12.75" hidden="false" customHeight="false" outlineLevel="0" collapsed="false">
      <c r="G259" s="14" t="s">
        <v>116</v>
      </c>
      <c r="H259" s="27" t="s">
        <v>21</v>
      </c>
      <c r="I259" s="27" t="s">
        <v>21</v>
      </c>
      <c r="J259" s="27" t="s">
        <v>21</v>
      </c>
      <c r="K259" s="27" t="s">
        <v>21</v>
      </c>
      <c r="L259" s="27" t="s">
        <v>21</v>
      </c>
    </row>
    <row r="260" customFormat="false" ht="12.75" hidden="false" customHeight="false" outlineLevel="0" collapsed="false">
      <c r="G260" s="77" t="s">
        <v>117</v>
      </c>
      <c r="H260" s="23" t="n">
        <v>63.1699</v>
      </c>
      <c r="I260" s="23" t="n">
        <v>50.452</v>
      </c>
      <c r="J260" s="23" t="n">
        <v>43.3433</v>
      </c>
      <c r="K260" s="23" t="n">
        <v>40.8861</v>
      </c>
      <c r="L260" s="23" t="n">
        <v>46.58</v>
      </c>
    </row>
    <row r="261" customFormat="false" ht="12.75" hidden="false" customHeight="false" outlineLevel="0" collapsed="false">
      <c r="G261" s="77" t="s">
        <v>312</v>
      </c>
      <c r="H261" s="23" t="n">
        <v>2.676</v>
      </c>
      <c r="I261" s="23" t="n">
        <v>2.342</v>
      </c>
      <c r="J261" s="23" t="n">
        <v>1.754</v>
      </c>
      <c r="K261" s="23" t="n">
        <v>1.488</v>
      </c>
      <c r="L261" s="23" t="n">
        <v>1.188</v>
      </c>
    </row>
    <row r="262" customFormat="false" ht="12.75" hidden="false" customHeight="false" outlineLevel="0" collapsed="false">
      <c r="G262" s="77"/>
      <c r="H262" s="23"/>
      <c r="I262" s="23"/>
      <c r="J262" s="23"/>
      <c r="K262" s="23"/>
      <c r="L262" s="23"/>
    </row>
    <row r="263" customFormat="false" ht="25.5" hidden="false" customHeight="false" outlineLevel="0" collapsed="false">
      <c r="G263" s="28" t="s">
        <v>321</v>
      </c>
      <c r="H263" s="23" t="n">
        <v>4260.34291</v>
      </c>
      <c r="I263" s="23" t="n">
        <v>4510.645707</v>
      </c>
      <c r="J263" s="23" t="n">
        <v>4099.738364</v>
      </c>
      <c r="K263" s="23" t="n">
        <v>3840.88032</v>
      </c>
      <c r="L263" s="23" t="n">
        <v>4068.529033</v>
      </c>
    </row>
    <row r="264" customFormat="false" ht="12.75" hidden="false" customHeight="false" outlineLevel="0" collapsed="false">
      <c r="G264" s="66" t="s">
        <v>120</v>
      </c>
      <c r="H264" s="27" t="n">
        <v>1119.704691</v>
      </c>
      <c r="I264" s="27" t="n">
        <v>1267.932024</v>
      </c>
      <c r="J264" s="27" t="n">
        <v>1106.975616</v>
      </c>
      <c r="K264" s="27" t="n">
        <v>921.785863</v>
      </c>
      <c r="L264" s="27" t="n">
        <v>909.82716</v>
      </c>
    </row>
    <row r="265" customFormat="false" ht="12.75" hidden="false" customHeight="false" outlineLevel="0" collapsed="false">
      <c r="G265" s="28"/>
      <c r="H265" s="23"/>
      <c r="I265" s="23"/>
      <c r="J265" s="23"/>
      <c r="K265" s="23"/>
      <c r="L265" s="23"/>
    </row>
    <row r="266" customFormat="false" ht="12.75" hidden="false" customHeight="false" outlineLevel="0" collapsed="false">
      <c r="G266" s="39" t="s">
        <v>17</v>
      </c>
      <c r="H266" s="23"/>
      <c r="I266" s="23"/>
      <c r="J266" s="23"/>
      <c r="K266" s="23"/>
      <c r="L266" s="23"/>
    </row>
    <row r="267" customFormat="false" ht="14.25" hidden="false" customHeight="false" outlineLevel="0" collapsed="false">
      <c r="G267" s="28" t="s">
        <v>314</v>
      </c>
      <c r="H267" s="23" t="n">
        <v>1487.45183</v>
      </c>
      <c r="I267" s="23" t="n">
        <v>1482.21078</v>
      </c>
      <c r="J267" s="23" t="n">
        <v>1407.45262</v>
      </c>
      <c r="K267" s="23" t="n">
        <v>1236.82744</v>
      </c>
      <c r="L267" s="23" t="n">
        <v>1360.65217</v>
      </c>
    </row>
    <row r="268" customFormat="false" ht="12.75" hidden="false" customHeight="false" outlineLevel="0" collapsed="false">
      <c r="H268" s="23"/>
      <c r="I268" s="23"/>
      <c r="J268" s="23"/>
      <c r="K268" s="23"/>
      <c r="L268" s="23"/>
    </row>
    <row r="269" customFormat="false" ht="12.75" hidden="false" customHeight="false" outlineLevel="0" collapsed="false">
      <c r="G269" s="135" t="s">
        <v>122</v>
      </c>
      <c r="H269" s="23"/>
      <c r="I269" s="23"/>
      <c r="J269" s="23"/>
      <c r="K269" s="23"/>
      <c r="L269" s="23"/>
    </row>
    <row r="270" customFormat="false" ht="12.75" hidden="false" customHeight="false" outlineLevel="0" collapsed="false">
      <c r="G270" s="77" t="s">
        <v>123</v>
      </c>
      <c r="H270" s="23"/>
      <c r="I270" s="23"/>
      <c r="J270" s="23"/>
      <c r="K270" s="23"/>
      <c r="L270" s="23"/>
    </row>
    <row r="271" customFormat="false" ht="14.25" hidden="false" customHeight="false" outlineLevel="0" collapsed="false">
      <c r="G271" s="79" t="s">
        <v>315</v>
      </c>
      <c r="H271" s="23" t="n">
        <v>35.31727</v>
      </c>
      <c r="I271" s="23" t="n">
        <v>40.12006</v>
      </c>
      <c r="J271" s="23" t="n">
        <v>44.70655</v>
      </c>
      <c r="K271" s="23" t="n">
        <v>47.336091</v>
      </c>
      <c r="L271" s="23" t="n">
        <v>50.63898</v>
      </c>
    </row>
    <row r="272" customFormat="false" ht="14.25" hidden="false" customHeight="false" outlineLevel="0" collapsed="false">
      <c r="G272" s="196" t="s">
        <v>316</v>
      </c>
      <c r="H272" s="27" t="n">
        <v>35.31727</v>
      </c>
      <c r="I272" s="27" t="n">
        <v>40.12006</v>
      </c>
      <c r="J272" s="27" t="n">
        <v>44.70655</v>
      </c>
      <c r="K272" s="27" t="n">
        <v>47.336091</v>
      </c>
      <c r="L272" s="27" t="n">
        <v>50.63898</v>
      </c>
    </row>
    <row r="273" customFormat="false" ht="12.75" hidden="false" customHeight="false" outlineLevel="0" collapsed="false">
      <c r="G273" s="196" t="s">
        <v>126</v>
      </c>
      <c r="H273" s="27" t="s">
        <v>19</v>
      </c>
      <c r="I273" s="27" t="s">
        <v>19</v>
      </c>
      <c r="J273" s="27" t="s">
        <v>19</v>
      </c>
      <c r="K273" s="27" t="s">
        <v>19</v>
      </c>
      <c r="L273" s="27" t="s">
        <v>19</v>
      </c>
    </row>
    <row r="274" customFormat="false" ht="14.25" hidden="false" customHeight="false" outlineLevel="0" collapsed="false">
      <c r="G274" s="152" t="s">
        <v>317</v>
      </c>
      <c r="H274" s="23" t="n">
        <v>46.97456</v>
      </c>
      <c r="I274" s="23" t="n">
        <v>50.40325</v>
      </c>
      <c r="J274" s="23" t="n">
        <v>52.1638</v>
      </c>
      <c r="K274" s="23" t="n">
        <v>56.039626</v>
      </c>
      <c r="L274" s="23" t="n">
        <v>59.501788</v>
      </c>
    </row>
    <row r="275" customFormat="false" ht="12.75" hidden="false" customHeight="false" outlineLevel="0" collapsed="false">
      <c r="G275" s="82" t="s">
        <v>128</v>
      </c>
      <c r="H275" s="100" t="n">
        <v>0.406818</v>
      </c>
      <c r="I275" s="100" t="n">
        <v>0.364222</v>
      </c>
      <c r="J275" s="100" t="n">
        <v>0.322642</v>
      </c>
      <c r="K275" s="100" t="n">
        <v>0.271528</v>
      </c>
      <c r="L275" s="100" t="n">
        <v>0.241926</v>
      </c>
    </row>
    <row r="276" customFormat="false" ht="12.75" hidden="false" customHeight="false" outlineLevel="0" collapsed="false">
      <c r="G276" s="79" t="s">
        <v>129</v>
      </c>
      <c r="H276" s="100" t="n">
        <v>0.39499</v>
      </c>
      <c r="I276" s="100" t="n">
        <v>0.353417</v>
      </c>
      <c r="J276" s="100" t="n">
        <v>0.314194</v>
      </c>
      <c r="K276" s="100" t="n">
        <v>0.263982</v>
      </c>
      <c r="L276" s="100" t="n">
        <v>0.231793</v>
      </c>
    </row>
    <row r="277" customFormat="false" ht="12.75" hidden="false" customHeight="false" outlineLevel="0" collapsed="false">
      <c r="G277" s="77" t="s">
        <v>130</v>
      </c>
      <c r="H277" s="23"/>
      <c r="I277" s="23"/>
      <c r="J277" s="23"/>
      <c r="K277" s="23"/>
      <c r="L277" s="23"/>
    </row>
    <row r="278" customFormat="false" ht="14.25" hidden="false" customHeight="false" outlineLevel="0" collapsed="false">
      <c r="G278" s="79" t="s">
        <v>124</v>
      </c>
      <c r="H278" s="23" t="n">
        <v>34.04997</v>
      </c>
      <c r="I278" s="23" t="n">
        <v>38.79477</v>
      </c>
      <c r="J278" s="23" t="n">
        <v>43.45033</v>
      </c>
      <c r="K278" s="23" t="n">
        <v>46.00294</v>
      </c>
      <c r="L278" s="23" t="n">
        <v>49.33102</v>
      </c>
    </row>
    <row r="279" customFormat="false" ht="12.75" hidden="false" customHeight="false" outlineLevel="0" collapsed="false">
      <c r="G279" s="196" t="s">
        <v>125</v>
      </c>
      <c r="H279" s="27" t="n">
        <v>34.04997</v>
      </c>
      <c r="I279" s="27" t="n">
        <v>38.79477</v>
      </c>
      <c r="J279" s="27" t="n">
        <v>43.45033</v>
      </c>
      <c r="K279" s="27" t="n">
        <v>46.00294</v>
      </c>
      <c r="L279" s="27" t="n">
        <v>49.33102</v>
      </c>
    </row>
    <row r="280" customFormat="false" ht="12.75" hidden="false" customHeight="false" outlineLevel="0" collapsed="false">
      <c r="G280" s="196" t="s">
        <v>126</v>
      </c>
      <c r="H280" s="27" t="s">
        <v>19</v>
      </c>
      <c r="I280" s="27" t="s">
        <v>19</v>
      </c>
      <c r="J280" s="27" t="s">
        <v>19</v>
      </c>
      <c r="K280" s="27" t="s">
        <v>19</v>
      </c>
      <c r="L280" s="27" t="s">
        <v>19</v>
      </c>
    </row>
    <row r="281" customFormat="false" ht="12.75" hidden="false" customHeight="false" outlineLevel="0" collapsed="false">
      <c r="G281" s="152" t="s">
        <v>127</v>
      </c>
      <c r="H281" s="23" t="n">
        <v>43.47253</v>
      </c>
      <c r="I281" s="23" t="n">
        <v>46.52187</v>
      </c>
      <c r="J281" s="23" t="n">
        <v>48.71898</v>
      </c>
      <c r="K281" s="23" t="n">
        <v>51.986086</v>
      </c>
      <c r="L281" s="23" t="n">
        <v>55.073018</v>
      </c>
    </row>
    <row r="282" customFormat="false" ht="12.75" hidden="false" customHeight="false" outlineLevel="0" collapsed="false">
      <c r="G282" s="82" t="s">
        <v>128</v>
      </c>
      <c r="H282" s="100" t="n">
        <v>0.406818</v>
      </c>
      <c r="I282" s="100" t="n">
        <v>0.364222</v>
      </c>
      <c r="J282" s="100" t="n">
        <v>0.322642</v>
      </c>
      <c r="K282" s="100" t="n">
        <v>0.271528</v>
      </c>
      <c r="L282" s="100" t="n">
        <v>0.241926</v>
      </c>
    </row>
    <row r="283" customFormat="false" ht="12.75" hidden="false" customHeight="false" outlineLevel="0" collapsed="false">
      <c r="G283" s="82" t="s">
        <v>129</v>
      </c>
      <c r="H283" s="100" t="n">
        <v>0.39499</v>
      </c>
      <c r="I283" s="100" t="n">
        <v>0.353417</v>
      </c>
      <c r="J283" s="100" t="n">
        <v>0.314194</v>
      </c>
      <c r="K283" s="100" t="n">
        <v>0.263982</v>
      </c>
      <c r="L283" s="100" t="n">
        <v>0.231793</v>
      </c>
    </row>
    <row r="284" customFormat="false" ht="12.75" hidden="false" customHeight="false" outlineLevel="0" collapsed="false">
      <c r="G284" s="77" t="s">
        <v>132</v>
      </c>
      <c r="H284" s="100"/>
      <c r="I284" s="100"/>
      <c r="J284" s="100"/>
      <c r="K284" s="100"/>
      <c r="L284" s="100"/>
    </row>
    <row r="285" customFormat="false" ht="12.75" hidden="false" customHeight="false" outlineLevel="0" collapsed="false">
      <c r="G285" s="79" t="s">
        <v>131</v>
      </c>
      <c r="H285" s="100" t="n">
        <v>1.2673</v>
      </c>
      <c r="I285" s="100" t="n">
        <v>1.32529</v>
      </c>
      <c r="J285" s="100" t="n">
        <v>1.25622</v>
      </c>
      <c r="K285" s="100" t="n">
        <v>1.333151</v>
      </c>
      <c r="L285" s="100" t="n">
        <v>1.30796</v>
      </c>
    </row>
    <row r="286" customFormat="false" ht="12.75" hidden="false" customHeight="false" outlineLevel="0" collapsed="false">
      <c r="G286" s="196" t="s">
        <v>125</v>
      </c>
      <c r="H286" s="153" t="n">
        <v>1.2673</v>
      </c>
      <c r="I286" s="153" t="n">
        <v>1.32529</v>
      </c>
      <c r="J286" s="153" t="n">
        <v>1.25622</v>
      </c>
      <c r="K286" s="153" t="n">
        <v>1.333151</v>
      </c>
      <c r="L286" s="153" t="n">
        <v>1.30796</v>
      </c>
    </row>
    <row r="287" customFormat="false" ht="12.75" hidden="false" customHeight="false" outlineLevel="0" collapsed="false">
      <c r="G287" s="196" t="s">
        <v>126</v>
      </c>
      <c r="H287" s="27" t="s">
        <v>19</v>
      </c>
      <c r="I287" s="27" t="s">
        <v>19</v>
      </c>
      <c r="J287" s="27" t="s">
        <v>19</v>
      </c>
      <c r="K287" s="27" t="s">
        <v>19</v>
      </c>
      <c r="L287" s="27" t="s">
        <v>19</v>
      </c>
    </row>
    <row r="288" customFormat="false" ht="14.25" hidden="false" customHeight="false" outlineLevel="0" collapsed="false">
      <c r="G288" s="152" t="s">
        <v>317</v>
      </c>
      <c r="H288" s="100" t="n">
        <v>3.50203</v>
      </c>
      <c r="I288" s="100" t="n">
        <v>3.88138</v>
      </c>
      <c r="J288" s="100" t="n">
        <v>3.44482</v>
      </c>
      <c r="K288" s="100" t="n">
        <v>4.05354</v>
      </c>
      <c r="L288" s="100" t="n">
        <v>4.42877</v>
      </c>
    </row>
    <row r="289" customFormat="false" ht="12.75" hidden="false" customHeight="false" outlineLevel="0" collapsed="false">
      <c r="G289" s="82" t="s">
        <v>128</v>
      </c>
      <c r="H289" s="23" t="s">
        <v>19</v>
      </c>
      <c r="I289" s="23" t="s">
        <v>19</v>
      </c>
      <c r="J289" s="23" t="s">
        <v>19</v>
      </c>
      <c r="K289" s="23" t="s">
        <v>19</v>
      </c>
      <c r="L289" s="23" t="s">
        <v>19</v>
      </c>
    </row>
    <row r="290" customFormat="false" ht="12.75" hidden="false" customHeight="false" outlineLevel="0" collapsed="false">
      <c r="G290" s="82" t="s">
        <v>129</v>
      </c>
      <c r="H290" s="23" t="s">
        <v>19</v>
      </c>
      <c r="I290" s="23" t="s">
        <v>19</v>
      </c>
      <c r="J290" s="23" t="s">
        <v>19</v>
      </c>
      <c r="K290" s="23" t="s">
        <v>19</v>
      </c>
      <c r="L290" s="23" t="s">
        <v>19</v>
      </c>
    </row>
    <row r="291" customFormat="false" ht="12.75" hidden="false" customHeight="false" outlineLevel="0" collapsed="false">
      <c r="G291" s="77" t="s">
        <v>133</v>
      </c>
      <c r="H291" s="100"/>
      <c r="I291" s="100"/>
      <c r="J291" s="100"/>
      <c r="K291" s="100"/>
      <c r="L291" s="100"/>
    </row>
    <row r="292" customFormat="false" ht="12.75" hidden="false" customHeight="false" outlineLevel="0" collapsed="false">
      <c r="G292" s="79" t="s">
        <v>131</v>
      </c>
      <c r="H292" s="100" t="n">
        <v>1.6385</v>
      </c>
      <c r="I292" s="100" t="n">
        <v>1.79057</v>
      </c>
      <c r="J292" s="100" t="n">
        <v>1.92022</v>
      </c>
      <c r="K292" s="100" t="n">
        <v>2.03392</v>
      </c>
      <c r="L292" s="100" t="n">
        <v>1.96574</v>
      </c>
    </row>
    <row r="293" customFormat="false" ht="12.75" hidden="false" customHeight="false" outlineLevel="0" collapsed="false">
      <c r="G293" s="196" t="s">
        <v>125</v>
      </c>
      <c r="H293" s="153" t="n">
        <v>1.6385</v>
      </c>
      <c r="I293" s="153" t="n">
        <v>1.79057</v>
      </c>
      <c r="J293" s="153" t="n">
        <v>1.92022</v>
      </c>
      <c r="K293" s="153" t="n">
        <v>2.03392</v>
      </c>
      <c r="L293" s="153" t="n">
        <v>1.96574</v>
      </c>
    </row>
    <row r="294" customFormat="false" ht="12.75" hidden="false" customHeight="false" outlineLevel="0" collapsed="false">
      <c r="G294" s="196" t="s">
        <v>126</v>
      </c>
      <c r="H294" s="27" t="s">
        <v>19</v>
      </c>
      <c r="I294" s="27" t="s">
        <v>19</v>
      </c>
      <c r="J294" s="27" t="s">
        <v>19</v>
      </c>
      <c r="K294" s="27" t="s">
        <v>19</v>
      </c>
      <c r="L294" s="27" t="s">
        <v>19</v>
      </c>
    </row>
    <row r="295" customFormat="false" ht="12.75" hidden="false" customHeight="false" outlineLevel="0" collapsed="false">
      <c r="G295" s="152" t="s">
        <v>127</v>
      </c>
      <c r="H295" s="100" t="n">
        <v>5.28739</v>
      </c>
      <c r="I295" s="100" t="n">
        <v>6.14112</v>
      </c>
      <c r="J295" s="100" t="n">
        <v>6.02442</v>
      </c>
      <c r="K295" s="100" t="n">
        <v>6.748962</v>
      </c>
      <c r="L295" s="100" t="n">
        <v>8.22586</v>
      </c>
    </row>
    <row r="296" customFormat="false" ht="12.75" hidden="false" customHeight="false" outlineLevel="0" collapsed="false">
      <c r="G296" s="82" t="s">
        <v>128</v>
      </c>
      <c r="H296" s="100" t="s">
        <v>19</v>
      </c>
      <c r="I296" s="100" t="s">
        <v>19</v>
      </c>
      <c r="J296" s="100" t="s">
        <v>19</v>
      </c>
      <c r="K296" s="100" t="s">
        <v>19</v>
      </c>
      <c r="L296" s="100" t="s">
        <v>19</v>
      </c>
    </row>
    <row r="297" customFormat="false" ht="12.75" hidden="false" customHeight="false" outlineLevel="0" collapsed="false">
      <c r="G297" s="82" t="s">
        <v>129</v>
      </c>
      <c r="H297" s="100" t="s">
        <v>19</v>
      </c>
      <c r="I297" s="100" t="s">
        <v>19</v>
      </c>
      <c r="J297" s="100" t="s">
        <v>19</v>
      </c>
      <c r="K297" s="100" t="s">
        <v>19</v>
      </c>
      <c r="L297" s="100" t="s">
        <v>19</v>
      </c>
    </row>
    <row r="298" customFormat="false" ht="27" hidden="false" customHeight="true" outlineLevel="0" collapsed="false">
      <c r="G298" s="96" t="s">
        <v>322</v>
      </c>
      <c r="H298" s="96"/>
      <c r="I298" s="96"/>
      <c r="J298" s="96"/>
      <c r="K298" s="96"/>
      <c r="L298" s="96"/>
    </row>
    <row r="299" customFormat="false" ht="12.75" hidden="false" customHeight="true" outlineLevel="0" collapsed="false">
      <c r="G299" s="82"/>
      <c r="H299" s="8"/>
      <c r="I299" s="8"/>
      <c r="J299" s="8"/>
      <c r="K299" s="8"/>
      <c r="L299" s="8"/>
    </row>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false" outlineLevel="0" collapsed="false">
      <c r="G303" s="5" t="s">
        <v>139</v>
      </c>
      <c r="H303" s="5"/>
      <c r="I303" s="5"/>
      <c r="J303" s="5"/>
      <c r="K303" s="5"/>
      <c r="L303" s="5"/>
    </row>
    <row r="304" customFormat="false" ht="15" hidden="false" customHeight="false" outlineLevel="0" collapsed="false">
      <c r="G304" s="6" t="s">
        <v>140</v>
      </c>
      <c r="H304" s="6"/>
      <c r="I304" s="6"/>
      <c r="J304" s="6"/>
      <c r="K304" s="6"/>
      <c r="L304" s="6"/>
    </row>
    <row r="305" customFormat="false" ht="12.75" hidden="false" customHeight="false" outlineLevel="0" collapsed="false">
      <c r="G305" s="19" t="s">
        <v>56</v>
      </c>
      <c r="H305" s="97"/>
    </row>
    <row r="306" customFormat="false" ht="12.75" hidden="false" customHeight="false" outlineLevel="0" collapsed="false">
      <c r="G306" s="21"/>
      <c r="H306" s="2"/>
      <c r="I306" s="2"/>
      <c r="J306" s="2"/>
      <c r="K306" s="2"/>
      <c r="L306" s="2"/>
    </row>
    <row r="307" customFormat="false" ht="12.75" hidden="false" customHeight="false" outlineLevel="0" collapsed="false">
      <c r="G307" s="9"/>
      <c r="H307" s="10" t="n">
        <v>39083</v>
      </c>
      <c r="I307" s="10" t="n">
        <v>39448</v>
      </c>
      <c r="J307" s="10" t="n">
        <v>39814</v>
      </c>
      <c r="K307" s="10" t="n">
        <v>40179</v>
      </c>
      <c r="L307" s="10" t="n">
        <v>40544</v>
      </c>
    </row>
    <row r="308" customFormat="false" ht="12.75" hidden="false" customHeight="true" outlineLevel="0" collapsed="false">
      <c r="G308" s="135" t="s">
        <v>323</v>
      </c>
      <c r="H308" s="8"/>
      <c r="I308" s="8"/>
      <c r="J308" s="8"/>
      <c r="K308" s="8"/>
      <c r="L308" s="8"/>
    </row>
    <row r="309" customFormat="false" ht="12.75" hidden="false" customHeight="true" outlineLevel="0" collapsed="false">
      <c r="G309" s="77"/>
      <c r="H309" s="8"/>
      <c r="I309" s="8"/>
      <c r="J309" s="8"/>
      <c r="K309" s="8"/>
      <c r="L309" s="8"/>
    </row>
    <row r="310" customFormat="false" ht="12.75" hidden="false" customHeight="false" outlineLevel="0" collapsed="false">
      <c r="G310" s="133" t="s">
        <v>324</v>
      </c>
      <c r="H310" s="25"/>
      <c r="I310" s="25"/>
      <c r="J310" s="25"/>
      <c r="K310" s="25"/>
      <c r="L310" s="25"/>
    </row>
    <row r="311" customFormat="false" ht="12.75" hidden="false" customHeight="false" outlineLevel="0" collapsed="false">
      <c r="G311" s="111" t="s">
        <v>151</v>
      </c>
      <c r="H311" s="25" t="n">
        <v>88</v>
      </c>
      <c r="I311" s="25" t="n">
        <v>51</v>
      </c>
      <c r="J311" s="25" t="n">
        <v>50</v>
      </c>
      <c r="K311" s="25" t="n">
        <v>47</v>
      </c>
      <c r="L311" s="25" t="n">
        <v>48</v>
      </c>
    </row>
    <row r="312" customFormat="false" ht="12.75" hidden="false" customHeight="false" outlineLevel="0" collapsed="false">
      <c r="G312" s="79" t="s">
        <v>143</v>
      </c>
      <c r="H312" s="25" t="n">
        <v>16</v>
      </c>
      <c r="I312" s="25" t="n">
        <v>9</v>
      </c>
      <c r="J312" s="25" t="n">
        <v>10</v>
      </c>
      <c r="K312" s="25" t="n">
        <v>11</v>
      </c>
      <c r="L312" s="25" t="n">
        <v>12</v>
      </c>
    </row>
    <row r="313" customFormat="false" ht="12.75" hidden="false" customHeight="false" outlineLevel="0" collapsed="false">
      <c r="G313" s="112" t="s">
        <v>64</v>
      </c>
      <c r="H313" s="25" t="n">
        <v>14</v>
      </c>
      <c r="I313" s="25" t="n">
        <v>8</v>
      </c>
      <c r="J313" s="25" t="n">
        <v>9</v>
      </c>
      <c r="K313" s="25" t="n">
        <v>10</v>
      </c>
      <c r="L313" s="25" t="n">
        <v>11</v>
      </c>
    </row>
    <row r="314" customFormat="false" ht="12.75" hidden="false" customHeight="false" outlineLevel="0" collapsed="false">
      <c r="G314" s="112" t="s">
        <v>57</v>
      </c>
      <c r="H314" s="25" t="n">
        <v>1</v>
      </c>
      <c r="I314" s="25" t="n">
        <v>1</v>
      </c>
      <c r="J314" s="25" t="n">
        <v>1</v>
      </c>
      <c r="K314" s="25" t="n">
        <v>1</v>
      </c>
      <c r="L314" s="25" t="n">
        <v>1</v>
      </c>
    </row>
    <row r="315" customFormat="false" ht="12.75" hidden="false" customHeight="false" outlineLevel="0" collapsed="false">
      <c r="G315" s="112" t="s">
        <v>144</v>
      </c>
      <c r="H315" s="25" t="n">
        <v>1</v>
      </c>
      <c r="I315" s="25" t="n">
        <v>0</v>
      </c>
      <c r="J315" s="25" t="n">
        <v>0</v>
      </c>
      <c r="K315" s="25" t="n">
        <v>0</v>
      </c>
      <c r="L315" s="25" t="n">
        <v>0</v>
      </c>
    </row>
    <row r="316" customFormat="false" ht="12.75" hidden="true" customHeight="true" outlineLevel="0" collapsed="false">
      <c r="G316" s="162" t="s">
        <v>145</v>
      </c>
      <c r="H316" s="65" t="n">
        <v>0</v>
      </c>
      <c r="I316" s="65" t="n">
        <v>0</v>
      </c>
      <c r="J316" s="65" t="n">
        <v>0</v>
      </c>
      <c r="K316" s="65" t="n">
        <v>0</v>
      </c>
      <c r="L316" s="65" t="n">
        <v>0</v>
      </c>
    </row>
    <row r="317" customFormat="false" ht="12.75" hidden="false" customHeight="true" outlineLevel="0" collapsed="false">
      <c r="G317" s="114" t="s">
        <v>146</v>
      </c>
      <c r="H317" s="65" t="n">
        <v>1</v>
      </c>
      <c r="I317" s="65" t="s">
        <v>21</v>
      </c>
      <c r="J317" s="65" t="s">
        <v>21</v>
      </c>
      <c r="K317" s="65" t="s">
        <v>21</v>
      </c>
      <c r="L317" s="65" t="s">
        <v>21</v>
      </c>
    </row>
    <row r="318" customFormat="false" ht="12.75" hidden="true" customHeight="false" outlineLevel="0" collapsed="false">
      <c r="G318" s="162" t="s">
        <v>147</v>
      </c>
      <c r="H318" s="65" t="n">
        <v>0</v>
      </c>
      <c r="I318" s="65" t="n">
        <v>0</v>
      </c>
      <c r="J318" s="65" t="n">
        <v>0</v>
      </c>
      <c r="K318" s="65" t="n">
        <v>0</v>
      </c>
      <c r="L318" s="65" t="n">
        <v>0</v>
      </c>
    </row>
    <row r="319" customFormat="false" ht="12.75" hidden="true" customHeight="false" outlineLevel="0" collapsed="false">
      <c r="G319" s="162" t="s">
        <v>148</v>
      </c>
      <c r="H319" s="65" t="n">
        <v>0</v>
      </c>
      <c r="I319" s="65" t="n">
        <v>0</v>
      </c>
      <c r="J319" s="65" t="n">
        <v>0</v>
      </c>
      <c r="K319" s="65" t="n">
        <v>0</v>
      </c>
      <c r="L319" s="65" t="n">
        <v>0</v>
      </c>
    </row>
    <row r="320" customFormat="false" ht="12.75" hidden="true" customHeight="false" outlineLevel="0" collapsed="false">
      <c r="G320" s="162" t="s">
        <v>15</v>
      </c>
      <c r="H320" s="65" t="n">
        <v>0</v>
      </c>
      <c r="I320" s="65" t="n">
        <v>0</v>
      </c>
      <c r="J320" s="65" t="n">
        <v>0</v>
      </c>
      <c r="K320" s="65" t="n">
        <v>0</v>
      </c>
      <c r="L320" s="65" t="n">
        <v>0</v>
      </c>
    </row>
    <row r="321" customFormat="false" ht="12.75" hidden="false" customHeight="false" outlineLevel="0" collapsed="false">
      <c r="G321" s="79" t="s">
        <v>149</v>
      </c>
      <c r="H321" s="25" t="n">
        <v>72</v>
      </c>
      <c r="I321" s="25" t="n">
        <v>42</v>
      </c>
      <c r="J321" s="25" t="n">
        <v>40</v>
      </c>
      <c r="K321" s="25" t="n">
        <v>36</v>
      </c>
      <c r="L321" s="25" t="n">
        <v>36</v>
      </c>
    </row>
    <row r="322" customFormat="false" ht="12.75" hidden="false" customHeight="false" outlineLevel="0" collapsed="false">
      <c r="G322" s="111"/>
      <c r="H322" s="25"/>
      <c r="I322" s="25"/>
      <c r="J322" s="25"/>
      <c r="K322" s="25"/>
      <c r="L322" s="25"/>
    </row>
    <row r="323" customFormat="false" ht="12.75" hidden="false" customHeight="true" outlineLevel="0" collapsed="false">
      <c r="G323" s="135" t="s">
        <v>325</v>
      </c>
      <c r="H323" s="8"/>
      <c r="I323" s="8"/>
      <c r="J323" s="8"/>
      <c r="K323" s="8"/>
      <c r="L323" s="8"/>
    </row>
    <row r="324" customFormat="false" ht="12.75" hidden="false" customHeight="true" outlineLevel="0" collapsed="false">
      <c r="G324" s="77"/>
      <c r="H324" s="8"/>
      <c r="I324" s="8"/>
      <c r="J324" s="8"/>
      <c r="K324" s="8"/>
      <c r="L324" s="8"/>
    </row>
    <row r="325" customFormat="false" ht="14.25" hidden="false" customHeight="false" outlineLevel="0" collapsed="false">
      <c r="G325" s="133" t="s">
        <v>326</v>
      </c>
      <c r="H325" s="25"/>
      <c r="I325" s="25"/>
      <c r="J325" s="25"/>
      <c r="K325" s="25"/>
      <c r="L325" s="25"/>
    </row>
    <row r="326" customFormat="false" ht="12.75" hidden="false" customHeight="false" outlineLevel="0" collapsed="false">
      <c r="G326" s="111" t="s">
        <v>151</v>
      </c>
      <c r="H326" s="25" t="n">
        <v>79</v>
      </c>
      <c r="I326" s="25" t="n">
        <v>73</v>
      </c>
      <c r="J326" s="25" t="n">
        <v>73</v>
      </c>
      <c r="K326" s="25" t="s">
        <v>21</v>
      </c>
      <c r="L326" s="25" t="s">
        <v>21</v>
      </c>
    </row>
    <row r="327" customFormat="false" ht="12.75" hidden="false" customHeight="false" outlineLevel="0" collapsed="false">
      <c r="G327" s="79" t="s">
        <v>143</v>
      </c>
      <c r="H327" s="25" t="n">
        <v>24</v>
      </c>
      <c r="I327" s="25" t="n">
        <v>24</v>
      </c>
      <c r="J327" s="25" t="n">
        <v>24</v>
      </c>
      <c r="K327" s="25" t="s">
        <v>21</v>
      </c>
      <c r="L327" s="25" t="s">
        <v>21</v>
      </c>
    </row>
    <row r="328" customFormat="false" ht="12.75" hidden="false" customHeight="false" outlineLevel="0" collapsed="false">
      <c r="G328" s="112" t="s">
        <v>64</v>
      </c>
      <c r="H328" s="25" t="n">
        <v>22</v>
      </c>
      <c r="I328" s="25" t="n">
        <v>22</v>
      </c>
      <c r="J328" s="25" t="n">
        <v>22</v>
      </c>
      <c r="K328" s="25" t="s">
        <v>21</v>
      </c>
      <c r="L328" s="25" t="s">
        <v>21</v>
      </c>
    </row>
    <row r="329" customFormat="false" ht="12.75" hidden="false" customHeight="false" outlineLevel="0" collapsed="false">
      <c r="G329" s="112" t="s">
        <v>57</v>
      </c>
      <c r="H329" s="25" t="n">
        <v>1</v>
      </c>
      <c r="I329" s="25" t="n">
        <v>1</v>
      </c>
      <c r="J329" s="25" t="n">
        <v>1</v>
      </c>
      <c r="K329" s="25" t="s">
        <v>21</v>
      </c>
      <c r="L329" s="25" t="s">
        <v>21</v>
      </c>
    </row>
    <row r="330" customFormat="false" ht="12.75" hidden="false" customHeight="false" outlineLevel="0" collapsed="false">
      <c r="G330" s="112" t="s">
        <v>144</v>
      </c>
      <c r="H330" s="25" t="n">
        <v>1</v>
      </c>
      <c r="I330" s="25" t="n">
        <v>1</v>
      </c>
      <c r="J330" s="25" t="n">
        <v>1</v>
      </c>
      <c r="K330" s="25" t="s">
        <v>21</v>
      </c>
      <c r="L330" s="25" t="s">
        <v>21</v>
      </c>
    </row>
    <row r="331" customFormat="false" ht="12.75" hidden="true" customHeight="true" outlineLevel="0" collapsed="false">
      <c r="G331" s="162" t="s">
        <v>145</v>
      </c>
      <c r="H331" s="65" t="n">
        <v>0</v>
      </c>
      <c r="I331" s="65" t="n">
        <v>0</v>
      </c>
      <c r="J331" s="65" t="n">
        <v>0</v>
      </c>
      <c r="K331" s="65" t="s">
        <v>21</v>
      </c>
      <c r="L331" s="65" t="s">
        <v>21</v>
      </c>
    </row>
    <row r="332" customFormat="false" ht="12.75" hidden="false" customHeight="false" outlineLevel="0" collapsed="false">
      <c r="G332" s="114" t="s">
        <v>146</v>
      </c>
      <c r="H332" s="65" t="n">
        <v>1</v>
      </c>
      <c r="I332" s="65" t="n">
        <v>1</v>
      </c>
      <c r="J332" s="65" t="n">
        <v>1</v>
      </c>
      <c r="K332" s="65" t="s">
        <v>21</v>
      </c>
      <c r="L332" s="65" t="s">
        <v>21</v>
      </c>
    </row>
    <row r="333" customFormat="false" ht="12.75" hidden="true" customHeight="false" outlineLevel="0" collapsed="false">
      <c r="G333" s="162" t="s">
        <v>147</v>
      </c>
      <c r="H333" s="65" t="n">
        <v>0</v>
      </c>
      <c r="I333" s="65" t="n">
        <v>0</v>
      </c>
      <c r="J333" s="65" t="n">
        <v>0</v>
      </c>
      <c r="K333" s="65" t="s">
        <v>21</v>
      </c>
      <c r="L333" s="65" t="s">
        <v>21</v>
      </c>
    </row>
    <row r="334" customFormat="false" ht="12.75" hidden="true" customHeight="false" outlineLevel="0" collapsed="false">
      <c r="G334" s="162" t="s">
        <v>148</v>
      </c>
      <c r="H334" s="65" t="n">
        <v>0</v>
      </c>
      <c r="I334" s="65" t="n">
        <v>0</v>
      </c>
      <c r="J334" s="65" t="n">
        <v>0</v>
      </c>
      <c r="K334" s="65" t="s">
        <v>21</v>
      </c>
      <c r="L334" s="65" t="s">
        <v>21</v>
      </c>
    </row>
    <row r="335" customFormat="false" ht="12.75" hidden="true" customHeight="false" outlineLevel="0" collapsed="false">
      <c r="G335" s="162" t="s">
        <v>15</v>
      </c>
      <c r="H335" s="65" t="n">
        <v>0</v>
      </c>
      <c r="I335" s="65" t="n">
        <v>0</v>
      </c>
      <c r="J335" s="65" t="n">
        <v>0</v>
      </c>
      <c r="K335" s="65" t="s">
        <v>21</v>
      </c>
      <c r="L335" s="65" t="s">
        <v>21</v>
      </c>
    </row>
    <row r="336" customFormat="false" ht="12.75" hidden="false" customHeight="false" outlineLevel="0" collapsed="false">
      <c r="G336" s="82" t="s">
        <v>149</v>
      </c>
      <c r="H336" s="12" t="n">
        <v>55</v>
      </c>
      <c r="I336" s="12" t="n">
        <v>49</v>
      </c>
      <c r="J336" s="12" t="n">
        <v>49</v>
      </c>
      <c r="K336" s="12" t="s">
        <v>21</v>
      </c>
      <c r="L336" s="12" t="s">
        <v>21</v>
      </c>
    </row>
    <row r="337" customFormat="false" ht="12.75" hidden="false" customHeight="false" outlineLevel="0" collapsed="false">
      <c r="G337" s="111"/>
      <c r="H337" s="25"/>
      <c r="I337" s="25"/>
      <c r="J337" s="25"/>
      <c r="K337" s="25"/>
      <c r="L337" s="25"/>
    </row>
    <row r="338" customFormat="false" ht="12.75" hidden="false" customHeight="false" outlineLevel="0" collapsed="false">
      <c r="G338" s="133" t="s">
        <v>327</v>
      </c>
      <c r="H338" s="25"/>
      <c r="I338" s="25"/>
      <c r="J338" s="25"/>
      <c r="K338" s="25"/>
      <c r="L338" s="25"/>
    </row>
    <row r="339" customFormat="false" ht="12.75" hidden="false" customHeight="false" outlineLevel="0" collapsed="false">
      <c r="G339" s="111" t="s">
        <v>151</v>
      </c>
      <c r="H339" s="25" t="n">
        <v>81</v>
      </c>
      <c r="I339" s="25" t="n">
        <v>76</v>
      </c>
      <c r="J339" s="25" t="n">
        <v>76</v>
      </c>
      <c r="K339" s="25" t="n">
        <v>75</v>
      </c>
      <c r="L339" s="25" t="n">
        <v>74</v>
      </c>
    </row>
    <row r="340" customFormat="false" ht="12.75" hidden="false" customHeight="false" outlineLevel="0" collapsed="false">
      <c r="G340" s="79" t="s">
        <v>143</v>
      </c>
      <c r="H340" s="25" t="n">
        <v>21</v>
      </c>
      <c r="I340" s="25" t="n">
        <v>20</v>
      </c>
      <c r="J340" s="25" t="n">
        <v>20</v>
      </c>
      <c r="K340" s="25" t="n">
        <v>19</v>
      </c>
      <c r="L340" s="25" t="n">
        <v>18</v>
      </c>
    </row>
    <row r="341" customFormat="false" ht="12.75" hidden="false" customHeight="false" outlineLevel="0" collapsed="false">
      <c r="G341" s="112" t="s">
        <v>64</v>
      </c>
      <c r="H341" s="25" t="n">
        <v>18</v>
      </c>
      <c r="I341" s="25" t="n">
        <v>17</v>
      </c>
      <c r="J341" s="25" t="n">
        <v>17</v>
      </c>
      <c r="K341" s="25" t="n">
        <v>16</v>
      </c>
      <c r="L341" s="25" t="n">
        <v>16</v>
      </c>
    </row>
    <row r="342" customFormat="false" ht="12.75" hidden="false" customHeight="false" outlineLevel="0" collapsed="false">
      <c r="G342" s="112" t="s">
        <v>57</v>
      </c>
      <c r="H342" s="25" t="n">
        <v>1</v>
      </c>
      <c r="I342" s="25" t="n">
        <v>1</v>
      </c>
      <c r="J342" s="25" t="n">
        <v>1</v>
      </c>
      <c r="K342" s="25" t="n">
        <v>1</v>
      </c>
      <c r="L342" s="25" t="n">
        <v>1</v>
      </c>
    </row>
    <row r="343" customFormat="false" ht="12.75" hidden="false" customHeight="false" outlineLevel="0" collapsed="false">
      <c r="G343" s="112" t="s">
        <v>144</v>
      </c>
      <c r="H343" s="25" t="n">
        <v>2</v>
      </c>
      <c r="I343" s="25" t="n">
        <v>2</v>
      </c>
      <c r="J343" s="25" t="n">
        <v>2</v>
      </c>
      <c r="K343" s="25" t="n">
        <v>2</v>
      </c>
      <c r="L343" s="25" t="n">
        <v>1</v>
      </c>
    </row>
    <row r="344" customFormat="false" ht="12.75" hidden="false" customHeight="false" outlineLevel="0" collapsed="false">
      <c r="G344" s="114" t="s">
        <v>145</v>
      </c>
      <c r="H344" s="65" t="n">
        <v>0</v>
      </c>
      <c r="I344" s="65" t="n">
        <v>0</v>
      </c>
      <c r="J344" s="65" t="n">
        <v>0</v>
      </c>
      <c r="K344" s="65" t="n">
        <v>0</v>
      </c>
      <c r="L344" s="65" t="n">
        <v>0</v>
      </c>
    </row>
    <row r="345" customFormat="false" ht="12.75" hidden="false" customHeight="false" outlineLevel="0" collapsed="false">
      <c r="G345" s="114" t="s">
        <v>146</v>
      </c>
      <c r="H345" s="65" t="n">
        <v>1</v>
      </c>
      <c r="I345" s="65" t="n">
        <v>1</v>
      </c>
      <c r="J345" s="65" t="n">
        <v>1</v>
      </c>
      <c r="K345" s="65" t="n">
        <v>1</v>
      </c>
      <c r="L345" s="65" t="n">
        <v>0</v>
      </c>
    </row>
    <row r="346" customFormat="false" ht="12.75" hidden="false" customHeight="false" outlineLevel="0" collapsed="false">
      <c r="G346" s="114" t="s">
        <v>147</v>
      </c>
      <c r="H346" s="65" t="n">
        <v>0</v>
      </c>
      <c r="I346" s="65" t="n">
        <v>0</v>
      </c>
      <c r="J346" s="65" t="n">
        <v>0</v>
      </c>
      <c r="K346" s="65" t="n">
        <v>0</v>
      </c>
      <c r="L346" s="65" t="n">
        <v>0</v>
      </c>
    </row>
    <row r="347" customFormat="false" ht="12.75" hidden="false" customHeight="false" outlineLevel="0" collapsed="false">
      <c r="G347" s="114" t="s">
        <v>148</v>
      </c>
      <c r="H347" s="65" t="n">
        <v>0</v>
      </c>
      <c r="I347" s="65" t="n">
        <v>0</v>
      </c>
      <c r="J347" s="65" t="n">
        <v>0</v>
      </c>
      <c r="K347" s="65" t="n">
        <v>0</v>
      </c>
      <c r="L347" s="65" t="n">
        <v>0</v>
      </c>
    </row>
    <row r="348" customFormat="false" ht="12.75" hidden="false" customHeight="false" outlineLevel="0" collapsed="false">
      <c r="G348" s="114" t="s">
        <v>15</v>
      </c>
      <c r="H348" s="65" t="n">
        <v>1</v>
      </c>
      <c r="I348" s="65" t="n">
        <v>1</v>
      </c>
      <c r="J348" s="65" t="n">
        <v>1</v>
      </c>
      <c r="K348" s="65" t="n">
        <v>1</v>
      </c>
      <c r="L348" s="65" t="n">
        <v>1</v>
      </c>
    </row>
    <row r="349" customFormat="false" ht="12.75" hidden="false" customHeight="false" outlineLevel="0" collapsed="false">
      <c r="G349" s="115" t="s">
        <v>149</v>
      </c>
      <c r="H349" s="72" t="n">
        <v>60</v>
      </c>
      <c r="I349" s="72" t="n">
        <v>56</v>
      </c>
      <c r="J349" s="72" t="n">
        <v>56</v>
      </c>
      <c r="K349" s="72" t="n">
        <v>56</v>
      </c>
      <c r="L349" s="72" t="n">
        <v>56</v>
      </c>
    </row>
    <row r="350" customFormat="false" ht="14.25" hidden="false" customHeight="true" outlineLevel="0" collapsed="false">
      <c r="G350" s="75" t="s">
        <v>328</v>
      </c>
      <c r="H350" s="75"/>
      <c r="I350" s="75"/>
      <c r="J350" s="75"/>
      <c r="K350" s="75"/>
      <c r="L350" s="75"/>
    </row>
    <row r="351" customFormat="false" ht="12.75" hidden="false" customHeight="false" outlineLevel="0" collapsed="false">
      <c r="G351" s="109"/>
      <c r="H351" s="8"/>
      <c r="I351" s="8"/>
      <c r="J351" s="8"/>
      <c r="K351" s="8"/>
      <c r="L351" s="8"/>
    </row>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c r="G355" s="5" t="s">
        <v>153</v>
      </c>
      <c r="H355" s="5"/>
      <c r="I355" s="5"/>
      <c r="J355" s="5"/>
      <c r="K355" s="5"/>
      <c r="L355" s="5"/>
    </row>
    <row r="356" customFormat="false" ht="17.25" hidden="false" customHeight="false" outlineLevel="0" collapsed="false">
      <c r="G356" s="6" t="s">
        <v>329</v>
      </c>
      <c r="H356" s="6"/>
      <c r="I356" s="6"/>
      <c r="J356" s="6"/>
      <c r="K356" s="6"/>
      <c r="L356" s="6"/>
    </row>
    <row r="357" customFormat="false" ht="12.75" hidden="false" customHeight="false" outlineLevel="0" collapsed="false">
      <c r="G357" s="146" t="s">
        <v>104</v>
      </c>
      <c r="H357" s="97"/>
    </row>
    <row r="359" customFormat="false" ht="12.75" hidden="false" customHeight="true" outlineLevel="0" collapsed="false">
      <c r="G359" s="134"/>
      <c r="H359" s="10" t="n">
        <v>39083</v>
      </c>
      <c r="I359" s="10" t="n">
        <v>39448</v>
      </c>
      <c r="J359" s="10" t="n">
        <v>39814</v>
      </c>
      <c r="K359" s="10" t="n">
        <v>40179</v>
      </c>
      <c r="L359" s="10" t="n">
        <v>40544</v>
      </c>
    </row>
    <row r="360" customFormat="false" ht="12.75" hidden="false" customHeight="true" outlineLevel="0" collapsed="false">
      <c r="G360" s="135" t="s">
        <v>323</v>
      </c>
      <c r="H360" s="40"/>
      <c r="I360" s="40"/>
      <c r="J360" s="40"/>
      <c r="K360" s="40"/>
      <c r="L360" s="40"/>
    </row>
    <row r="361" customFormat="false" ht="12.75" hidden="false" customHeight="true" outlineLevel="0" collapsed="false">
      <c r="G361" s="77"/>
      <c r="H361" s="40"/>
      <c r="I361" s="40"/>
      <c r="J361" s="40"/>
      <c r="K361" s="40"/>
      <c r="L361" s="40"/>
    </row>
    <row r="362" customFormat="false" ht="12.75" hidden="false" customHeight="false" outlineLevel="0" collapsed="false">
      <c r="G362" s="133" t="s">
        <v>324</v>
      </c>
      <c r="H362" s="40"/>
      <c r="I362" s="40"/>
      <c r="J362" s="40"/>
      <c r="K362" s="40"/>
      <c r="L362" s="40"/>
    </row>
    <row r="363" customFormat="false" ht="12.75" hidden="false" customHeight="false" outlineLevel="0" collapsed="false">
      <c r="G363" s="111" t="s">
        <v>330</v>
      </c>
      <c r="H363" s="100" t="n">
        <v>2.03828</v>
      </c>
      <c r="I363" s="100" t="n">
        <v>2.747</v>
      </c>
      <c r="J363" s="100" t="n">
        <v>2.121</v>
      </c>
      <c r="K363" s="100" t="n">
        <v>2.391</v>
      </c>
      <c r="L363" s="100" t="n">
        <v>2.591</v>
      </c>
    </row>
    <row r="364" customFormat="false" ht="12.75" hidden="false" customHeight="true" outlineLevel="0" collapsed="false">
      <c r="G364" s="145" t="s">
        <v>331</v>
      </c>
      <c r="H364" s="153" t="n">
        <v>0.89529</v>
      </c>
      <c r="I364" s="153" t="n">
        <v>0.743</v>
      </c>
      <c r="J364" s="153" t="n">
        <v>0.606</v>
      </c>
      <c r="K364" s="153" t="n">
        <v>0.641</v>
      </c>
      <c r="L364" s="153" t="n">
        <v>0.565</v>
      </c>
    </row>
    <row r="365" customFormat="false" ht="25.5" hidden="false" customHeight="false" outlineLevel="0" collapsed="false">
      <c r="G365" s="145" t="s">
        <v>332</v>
      </c>
      <c r="H365" s="153" t="n">
        <v>1.14299</v>
      </c>
      <c r="I365" s="153" t="n">
        <v>2.004</v>
      </c>
      <c r="J365" s="153" t="n">
        <v>1.515</v>
      </c>
      <c r="K365" s="153" t="n">
        <v>1.75</v>
      </c>
      <c r="L365" s="153" t="n">
        <v>2.026</v>
      </c>
    </row>
    <row r="366" customFormat="false" ht="12.75" hidden="false" customHeight="false" outlineLevel="0" collapsed="false">
      <c r="G366" s="122"/>
      <c r="H366" s="100"/>
      <c r="I366" s="100"/>
      <c r="J366" s="100"/>
      <c r="K366" s="100"/>
      <c r="L366" s="100"/>
    </row>
    <row r="367" customFormat="false" ht="12.75" hidden="false" customHeight="false" outlineLevel="0" collapsed="false">
      <c r="G367" s="66" t="s">
        <v>17</v>
      </c>
      <c r="H367" s="153"/>
      <c r="I367" s="153"/>
      <c r="J367" s="153"/>
      <c r="K367" s="153"/>
      <c r="L367" s="153"/>
    </row>
    <row r="368" customFormat="false" ht="25.5" hidden="false" customHeight="false" outlineLevel="0" collapsed="false">
      <c r="G368" s="197" t="s">
        <v>333</v>
      </c>
      <c r="H368" s="100" t="n">
        <v>1.274813</v>
      </c>
      <c r="I368" s="100" t="n">
        <v>1.815</v>
      </c>
      <c r="J368" s="100" t="n">
        <v>1.895</v>
      </c>
      <c r="K368" s="100" t="n">
        <v>1.867</v>
      </c>
      <c r="L368" s="100" t="n">
        <v>1.736</v>
      </c>
    </row>
    <row r="369" customFormat="false" ht="12.75" hidden="false" customHeight="false" outlineLevel="0" collapsed="false">
      <c r="G369" s="197"/>
      <c r="H369" s="100"/>
      <c r="I369" s="100"/>
      <c r="J369" s="100"/>
      <c r="K369" s="100"/>
      <c r="L369" s="100"/>
    </row>
    <row r="370" customFormat="false" ht="14.25" hidden="false" customHeight="false" outlineLevel="0" collapsed="false">
      <c r="G370" s="77" t="s">
        <v>334</v>
      </c>
      <c r="H370" s="11" t="n">
        <v>84</v>
      </c>
      <c r="I370" s="11" t="n">
        <v>90</v>
      </c>
      <c r="J370" s="11" t="n">
        <v>92.8</v>
      </c>
      <c r="K370" s="11" t="n">
        <v>91</v>
      </c>
      <c r="L370" s="11" t="n">
        <v>91.8</v>
      </c>
    </row>
    <row r="371" customFormat="false" ht="12.75" hidden="false" customHeight="false" outlineLevel="0" collapsed="false">
      <c r="G371" s="135"/>
      <c r="H371" s="100"/>
      <c r="I371" s="100"/>
      <c r="J371" s="100"/>
      <c r="K371" s="100"/>
      <c r="L371" s="100"/>
    </row>
    <row r="372" customFormat="false" ht="12.75" hidden="false" customHeight="true" outlineLevel="0" collapsed="false">
      <c r="G372" s="135" t="s">
        <v>325</v>
      </c>
      <c r="H372" s="40"/>
      <c r="I372" s="40"/>
      <c r="J372" s="40"/>
      <c r="K372" s="40"/>
      <c r="L372" s="40"/>
    </row>
    <row r="373" customFormat="false" ht="12.75" hidden="false" customHeight="true" outlineLevel="0" collapsed="false">
      <c r="G373" s="77"/>
      <c r="H373" s="40"/>
      <c r="I373" s="40"/>
      <c r="J373" s="40"/>
      <c r="K373" s="40"/>
      <c r="L373" s="40"/>
    </row>
    <row r="374" customFormat="false" ht="14.25" hidden="false" customHeight="false" outlineLevel="0" collapsed="false">
      <c r="G374" s="133" t="s">
        <v>335</v>
      </c>
      <c r="H374" s="198"/>
      <c r="I374" s="198"/>
      <c r="J374" s="198"/>
      <c r="K374" s="198"/>
      <c r="L374" s="198"/>
    </row>
    <row r="375" customFormat="false" ht="13.5" hidden="false" customHeight="true" outlineLevel="0" collapsed="false">
      <c r="G375" s="111" t="s">
        <v>330</v>
      </c>
      <c r="H375" s="100" t="n">
        <v>0.47</v>
      </c>
      <c r="I375" s="100" t="n">
        <v>0.431</v>
      </c>
      <c r="J375" s="100" t="n">
        <v>0.243</v>
      </c>
      <c r="K375" s="100" t="s">
        <v>21</v>
      </c>
      <c r="L375" s="100" t="s">
        <v>21</v>
      </c>
    </row>
    <row r="376" customFormat="false" ht="12.75" hidden="false" customHeight="false" outlineLevel="0" collapsed="false">
      <c r="G376" s="136" t="s">
        <v>336</v>
      </c>
      <c r="H376" s="153" t="n">
        <v>0.016</v>
      </c>
      <c r="I376" s="153" t="n">
        <v>0.014</v>
      </c>
      <c r="J376" s="153" t="n">
        <v>0.019</v>
      </c>
      <c r="K376" s="153" t="s">
        <v>21</v>
      </c>
      <c r="L376" s="153" t="s">
        <v>21</v>
      </c>
    </row>
    <row r="377" customFormat="false" ht="12.75" hidden="false" customHeight="false" outlineLevel="0" collapsed="false">
      <c r="G377" s="14" t="s">
        <v>337</v>
      </c>
      <c r="H377" s="153" t="n">
        <v>0.454</v>
      </c>
      <c r="I377" s="153" t="n">
        <v>0.417</v>
      </c>
      <c r="J377" s="153" t="n">
        <v>0.224</v>
      </c>
      <c r="K377" s="153" t="s">
        <v>21</v>
      </c>
      <c r="L377" s="153" t="s">
        <v>21</v>
      </c>
    </row>
    <row r="378" customFormat="false" ht="14.25" hidden="false" customHeight="false" outlineLevel="0" collapsed="false">
      <c r="G378" s="14" t="s">
        <v>338</v>
      </c>
      <c r="H378" s="153" t="s">
        <v>21</v>
      </c>
      <c r="I378" s="153" t="s">
        <v>21</v>
      </c>
      <c r="J378" s="153" t="s">
        <v>21</v>
      </c>
      <c r="K378" s="153" t="s">
        <v>21</v>
      </c>
      <c r="L378" s="153" t="s">
        <v>21</v>
      </c>
    </row>
    <row r="379" customFormat="false" ht="12.75" hidden="false" customHeight="false" outlineLevel="0" collapsed="false">
      <c r="H379" s="40"/>
      <c r="I379" s="40"/>
      <c r="J379" s="40"/>
      <c r="K379" s="40"/>
      <c r="L379" s="40"/>
    </row>
    <row r="380" customFormat="false" ht="14.25" hidden="false" customHeight="false" outlineLevel="0" collapsed="false">
      <c r="G380" s="77" t="s">
        <v>334</v>
      </c>
      <c r="H380" s="11" t="n">
        <v>84.1</v>
      </c>
      <c r="I380" s="11" t="n">
        <v>83.9</v>
      </c>
      <c r="J380" s="11" t="n">
        <v>82.1</v>
      </c>
      <c r="K380" s="11" t="s">
        <v>21</v>
      </c>
      <c r="L380" s="11" t="s">
        <v>21</v>
      </c>
    </row>
    <row r="381" customFormat="false" ht="12.75" hidden="false" customHeight="false" outlineLevel="0" collapsed="false">
      <c r="G381" s="135"/>
      <c r="H381" s="100"/>
      <c r="I381" s="100"/>
      <c r="J381" s="100"/>
      <c r="K381" s="100"/>
      <c r="L381" s="100"/>
    </row>
    <row r="382" customFormat="false" ht="12.75" hidden="false" customHeight="false" outlineLevel="0" collapsed="false">
      <c r="G382" s="133" t="s">
        <v>327</v>
      </c>
      <c r="H382" s="198"/>
      <c r="I382" s="198"/>
      <c r="J382" s="198"/>
      <c r="K382" s="198"/>
      <c r="L382" s="198"/>
    </row>
    <row r="383" customFormat="false" ht="12.75" hidden="false" customHeight="false" outlineLevel="0" collapsed="false">
      <c r="G383" s="111" t="s">
        <v>156</v>
      </c>
      <c r="H383" s="100" t="n">
        <v>1011.747</v>
      </c>
      <c r="I383" s="100" t="n">
        <v>1063.399</v>
      </c>
      <c r="J383" s="100" t="n">
        <v>1122.911</v>
      </c>
      <c r="K383" s="100" t="n">
        <v>1170.22</v>
      </c>
      <c r="L383" s="100" t="n">
        <v>1224.94</v>
      </c>
    </row>
    <row r="384" customFormat="false" ht="12.75" hidden="false" customHeight="false" outlineLevel="0" collapsed="false">
      <c r="G384" s="136" t="s">
        <v>336</v>
      </c>
      <c r="H384" s="153" t="n">
        <v>523.403</v>
      </c>
      <c r="I384" s="153" t="n">
        <v>537.786</v>
      </c>
      <c r="J384" s="153" t="n">
        <v>550.58</v>
      </c>
      <c r="K384" s="153" t="n">
        <v>553.59</v>
      </c>
      <c r="L384" s="153" t="n">
        <v>555.31</v>
      </c>
    </row>
    <row r="385" customFormat="false" ht="13.5" hidden="false" customHeight="true" outlineLevel="0" collapsed="false">
      <c r="G385" s="136" t="s">
        <v>339</v>
      </c>
      <c r="H385" s="153" t="n">
        <v>115.123</v>
      </c>
      <c r="I385" s="153" t="n">
        <v>118.197</v>
      </c>
      <c r="J385" s="153" t="n">
        <v>123.367</v>
      </c>
      <c r="K385" s="153" t="n">
        <v>129.53</v>
      </c>
      <c r="L385" s="153" t="n">
        <v>131.41</v>
      </c>
    </row>
    <row r="386" customFormat="false" ht="12.75" hidden="false" customHeight="false" outlineLevel="0" collapsed="false">
      <c r="G386" s="136" t="s">
        <v>340</v>
      </c>
      <c r="H386" s="153" t="n">
        <v>81.992</v>
      </c>
      <c r="I386" s="153" t="n">
        <v>90.04</v>
      </c>
      <c r="J386" s="153" t="n">
        <v>103.623</v>
      </c>
      <c r="K386" s="153" t="n">
        <v>119.89</v>
      </c>
      <c r="L386" s="153" t="n">
        <v>142.02</v>
      </c>
    </row>
    <row r="387" customFormat="false" ht="12.75" hidden="false" customHeight="false" outlineLevel="0" collapsed="false">
      <c r="G387" s="136" t="s">
        <v>341</v>
      </c>
      <c r="H387" s="153" t="n">
        <v>22.548</v>
      </c>
      <c r="I387" s="153" t="n">
        <v>23.928</v>
      </c>
      <c r="J387" s="153" t="n">
        <v>27.113</v>
      </c>
      <c r="K387" s="153" t="n">
        <v>28.24</v>
      </c>
      <c r="L387" s="153" t="n">
        <v>28.98</v>
      </c>
    </row>
    <row r="388" customFormat="false" ht="12.75" hidden="false" customHeight="false" outlineLevel="0" collapsed="false">
      <c r="G388" s="136" t="s">
        <v>342</v>
      </c>
      <c r="H388" s="153" t="n">
        <v>1.052</v>
      </c>
      <c r="I388" s="153" t="n">
        <v>0.959</v>
      </c>
      <c r="J388" s="153" t="n">
        <v>0.905</v>
      </c>
      <c r="K388" s="153" t="n">
        <v>0.78</v>
      </c>
      <c r="L388" s="153" t="n">
        <v>0.69</v>
      </c>
    </row>
    <row r="389" customFormat="false" ht="12.75" hidden="false" customHeight="false" outlineLevel="0" collapsed="false">
      <c r="G389" s="136" t="s">
        <v>337</v>
      </c>
      <c r="H389" s="153" t="n">
        <v>11.912</v>
      </c>
      <c r="I389" s="153" t="n">
        <v>11.103</v>
      </c>
      <c r="J389" s="153" t="n">
        <v>10.175</v>
      </c>
      <c r="K389" s="153" t="n">
        <v>9.57</v>
      </c>
      <c r="L389" s="153" t="n">
        <v>8.15</v>
      </c>
    </row>
    <row r="390" customFormat="false" ht="14.25" hidden="false" customHeight="false" outlineLevel="0" collapsed="false">
      <c r="G390" s="136" t="s">
        <v>338</v>
      </c>
      <c r="H390" s="153" t="n">
        <v>255.717</v>
      </c>
      <c r="I390" s="153" t="n">
        <v>281.386</v>
      </c>
      <c r="J390" s="153" t="n">
        <v>307.148</v>
      </c>
      <c r="K390" s="153" t="n">
        <v>328.62</v>
      </c>
      <c r="L390" s="153" t="n">
        <v>358.39</v>
      </c>
    </row>
    <row r="391" customFormat="false" ht="12.75" hidden="false" customHeight="false" outlineLevel="0" collapsed="false">
      <c r="G391" s="136"/>
      <c r="H391" s="153"/>
      <c r="I391" s="153"/>
      <c r="J391" s="153"/>
      <c r="K391" s="153"/>
      <c r="L391" s="153"/>
    </row>
    <row r="392" customFormat="false" ht="14.25" hidden="false" customHeight="false" outlineLevel="0" collapsed="false">
      <c r="G392" s="134" t="s">
        <v>334</v>
      </c>
      <c r="H392" s="49" t="n">
        <v>81.7</v>
      </c>
      <c r="I392" s="49" t="n">
        <v>81.8</v>
      </c>
      <c r="J392" s="49" t="n">
        <v>81.4</v>
      </c>
      <c r="K392" s="49" t="n">
        <v>82.2</v>
      </c>
      <c r="L392" s="49" t="n">
        <v>85</v>
      </c>
    </row>
    <row r="393" customFormat="false" ht="27" hidden="false" customHeight="true" outlineLevel="0" collapsed="false">
      <c r="G393" s="75" t="s">
        <v>343</v>
      </c>
      <c r="H393" s="75"/>
      <c r="I393" s="75"/>
      <c r="J393" s="75"/>
      <c r="K393" s="75"/>
      <c r="L393" s="75"/>
    </row>
    <row r="394" customFormat="false" ht="12.75" hidden="false" customHeight="true" outlineLevel="0" collapsed="false">
      <c r="G394" s="14"/>
      <c r="H394" s="8"/>
      <c r="I394" s="8"/>
      <c r="J394" s="8"/>
      <c r="K394" s="8"/>
      <c r="L394" s="8"/>
    </row>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c r="G398" s="5" t="s">
        <v>158</v>
      </c>
      <c r="H398" s="5"/>
      <c r="I398" s="5"/>
      <c r="J398" s="5"/>
      <c r="K398" s="5"/>
      <c r="L398" s="5"/>
    </row>
    <row r="399" customFormat="false" ht="17.25" hidden="false" customHeight="false" outlineLevel="0" collapsed="false">
      <c r="G399" s="6" t="s">
        <v>344</v>
      </c>
      <c r="H399" s="6"/>
      <c r="I399" s="6"/>
      <c r="J399" s="6"/>
      <c r="K399" s="6"/>
      <c r="L399" s="6"/>
    </row>
    <row r="400" customFormat="false" ht="12.75" hidden="false" customHeight="false" outlineLevel="0" collapsed="false">
      <c r="G400" s="146" t="s">
        <v>320</v>
      </c>
    </row>
    <row r="402" customFormat="false" ht="12.75" hidden="false" customHeight="true" outlineLevel="0" collapsed="false">
      <c r="G402" s="134"/>
      <c r="H402" s="10" t="n">
        <v>39083</v>
      </c>
      <c r="I402" s="10" t="n">
        <v>39448</v>
      </c>
      <c r="J402" s="10" t="n">
        <v>39814</v>
      </c>
      <c r="K402" s="10" t="n">
        <v>40179</v>
      </c>
      <c r="L402" s="10" t="n">
        <v>40544</v>
      </c>
    </row>
    <row r="403" customFormat="false" ht="12.75" hidden="false" customHeight="true" outlineLevel="0" collapsed="false">
      <c r="G403" s="135" t="s">
        <v>323</v>
      </c>
      <c r="H403" s="40"/>
      <c r="I403" s="40"/>
      <c r="J403" s="40"/>
      <c r="K403" s="40"/>
      <c r="L403" s="40"/>
    </row>
    <row r="404" customFormat="false" ht="12.75" hidden="false" customHeight="true" outlineLevel="0" collapsed="false">
      <c r="G404" s="77"/>
      <c r="H404" s="40"/>
      <c r="I404" s="40"/>
      <c r="J404" s="40"/>
      <c r="K404" s="40"/>
      <c r="L404" s="40"/>
    </row>
    <row r="405" customFormat="false" ht="12.75" hidden="false" customHeight="false" outlineLevel="0" collapsed="false">
      <c r="G405" s="133" t="s">
        <v>324</v>
      </c>
      <c r="H405" s="40"/>
      <c r="I405" s="40"/>
      <c r="J405" s="40"/>
      <c r="K405" s="40"/>
      <c r="L405" s="40"/>
    </row>
    <row r="406" customFormat="false" ht="12.75" hidden="false" customHeight="false" outlineLevel="0" collapsed="false">
      <c r="G406" s="111" t="s">
        <v>330</v>
      </c>
      <c r="H406" s="100" t="n">
        <v>26638.511</v>
      </c>
      <c r="I406" s="100" t="n">
        <v>27122.957</v>
      </c>
      <c r="J406" s="100" t="n">
        <v>20835.17</v>
      </c>
      <c r="K406" s="100" t="n">
        <v>20199.74</v>
      </c>
      <c r="L406" s="100" t="n">
        <v>22163.17</v>
      </c>
    </row>
    <row r="407" customFormat="false" ht="12.75" hidden="false" customHeight="true" outlineLevel="0" collapsed="false">
      <c r="G407" s="71" t="s">
        <v>331</v>
      </c>
      <c r="H407" s="153" t="n">
        <v>4952.954</v>
      </c>
      <c r="I407" s="153" t="n">
        <v>4189.69</v>
      </c>
      <c r="J407" s="153" t="n">
        <v>3074.82</v>
      </c>
      <c r="K407" s="153" t="n">
        <v>3063.1</v>
      </c>
      <c r="L407" s="153" t="n">
        <v>3153.05</v>
      </c>
    </row>
    <row r="408" customFormat="false" ht="25.5" hidden="false" customHeight="false" outlineLevel="0" collapsed="false">
      <c r="G408" s="145" t="s">
        <v>332</v>
      </c>
      <c r="H408" s="153" t="n">
        <v>21685.558</v>
      </c>
      <c r="I408" s="153" t="n">
        <v>22933.267</v>
      </c>
      <c r="J408" s="153" t="n">
        <v>17760.35</v>
      </c>
      <c r="K408" s="153" t="n">
        <v>17136.64</v>
      </c>
      <c r="L408" s="153" t="n">
        <v>19010.12</v>
      </c>
    </row>
    <row r="409" customFormat="false" ht="13.5" hidden="false" customHeight="true" outlineLevel="0" collapsed="false">
      <c r="G409" s="111"/>
      <c r="H409" s="100"/>
      <c r="I409" s="100"/>
      <c r="J409" s="100"/>
      <c r="K409" s="100"/>
      <c r="L409" s="100"/>
    </row>
    <row r="410" customFormat="false" ht="12.75" hidden="false" customHeight="false" outlineLevel="0" collapsed="false">
      <c r="G410" s="66" t="s">
        <v>17</v>
      </c>
      <c r="H410" s="153"/>
      <c r="I410" s="153"/>
      <c r="J410" s="153"/>
      <c r="K410" s="153"/>
      <c r="L410" s="153"/>
    </row>
    <row r="411" customFormat="false" ht="25.5" hidden="false" customHeight="false" outlineLevel="0" collapsed="false">
      <c r="G411" s="197" t="s">
        <v>333</v>
      </c>
      <c r="H411" s="100" t="n">
        <v>21653.312</v>
      </c>
      <c r="I411" s="100" t="n">
        <v>23307.8</v>
      </c>
      <c r="J411" s="100" t="n">
        <v>17977.77</v>
      </c>
      <c r="K411" s="100" t="n">
        <v>17315.44</v>
      </c>
      <c r="L411" s="100" t="n">
        <v>19315.89</v>
      </c>
    </row>
    <row r="412" customFormat="false" ht="12.75" hidden="false" customHeight="false" outlineLevel="0" collapsed="false">
      <c r="G412" s="197"/>
      <c r="H412" s="100"/>
      <c r="I412" s="100"/>
      <c r="J412" s="100"/>
      <c r="K412" s="100"/>
      <c r="L412" s="100"/>
    </row>
    <row r="413" customFormat="false" ht="14.25" hidden="false" customHeight="false" outlineLevel="0" collapsed="false">
      <c r="G413" s="77" t="s">
        <v>345</v>
      </c>
      <c r="H413" s="11" t="n">
        <v>91</v>
      </c>
      <c r="I413" s="11" t="n">
        <v>93.3</v>
      </c>
      <c r="J413" s="11" t="n">
        <v>89.4</v>
      </c>
      <c r="K413" s="11" t="n">
        <v>92</v>
      </c>
      <c r="L413" s="11" t="n">
        <v>92.3</v>
      </c>
    </row>
    <row r="414" customFormat="false" ht="12.75" hidden="false" customHeight="false" outlineLevel="0" collapsed="false">
      <c r="G414" s="135"/>
      <c r="H414" s="199"/>
      <c r="I414" s="199"/>
      <c r="J414" s="199"/>
      <c r="K414" s="199"/>
      <c r="L414" s="199"/>
    </row>
    <row r="415" customFormat="false" ht="12.75" hidden="false" customHeight="true" outlineLevel="0" collapsed="false">
      <c r="G415" s="135" t="s">
        <v>325</v>
      </c>
      <c r="H415" s="40"/>
      <c r="I415" s="40"/>
      <c r="J415" s="40"/>
      <c r="K415" s="40"/>
      <c r="L415" s="40"/>
    </row>
    <row r="416" customFormat="false" ht="12.75" hidden="false" customHeight="true" outlineLevel="0" collapsed="false">
      <c r="G416" s="77"/>
      <c r="H416" s="40"/>
      <c r="I416" s="40"/>
      <c r="J416" s="40"/>
      <c r="K416" s="40"/>
      <c r="L416" s="40"/>
    </row>
    <row r="417" customFormat="false" ht="14.25" hidden="false" customHeight="false" outlineLevel="0" collapsed="false">
      <c r="G417" s="133" t="s">
        <v>335</v>
      </c>
      <c r="H417" s="199"/>
      <c r="I417" s="199"/>
      <c r="J417" s="199"/>
      <c r="K417" s="199"/>
      <c r="L417" s="199"/>
    </row>
    <row r="418" customFormat="false" ht="12.75" hidden="false" customHeight="false" outlineLevel="0" collapsed="false">
      <c r="G418" s="111" t="s">
        <v>330</v>
      </c>
      <c r="H418" s="200" t="n">
        <v>49.1169</v>
      </c>
      <c r="I418" s="200" t="n">
        <v>44.1649</v>
      </c>
      <c r="J418" s="200" t="n">
        <v>21.5704</v>
      </c>
      <c r="K418" s="200" t="s">
        <v>21</v>
      </c>
      <c r="L418" s="100" t="s">
        <v>21</v>
      </c>
    </row>
    <row r="419" customFormat="false" ht="12.75" hidden="false" customHeight="false" outlineLevel="0" collapsed="false">
      <c r="G419" s="136" t="s">
        <v>336</v>
      </c>
      <c r="H419" s="15" t="n">
        <v>0.0159</v>
      </c>
      <c r="I419" s="15" t="n">
        <v>0.0189</v>
      </c>
      <c r="J419" s="15" t="n">
        <v>0.0104</v>
      </c>
      <c r="K419" s="15" t="s">
        <v>21</v>
      </c>
      <c r="L419" s="153" t="s">
        <v>21</v>
      </c>
    </row>
    <row r="420" customFormat="false" ht="13.5" hidden="false" customHeight="true" outlineLevel="0" collapsed="false">
      <c r="G420" s="14" t="s">
        <v>337</v>
      </c>
      <c r="H420" s="175" t="n">
        <v>49.101</v>
      </c>
      <c r="I420" s="175" t="n">
        <v>44.146</v>
      </c>
      <c r="J420" s="175" t="n">
        <v>21.56</v>
      </c>
      <c r="K420" s="175" t="s">
        <v>21</v>
      </c>
      <c r="L420" s="153" t="s">
        <v>21</v>
      </c>
    </row>
    <row r="421" customFormat="false" ht="14.25" hidden="false" customHeight="false" outlineLevel="0" collapsed="false">
      <c r="G421" s="14" t="s">
        <v>338</v>
      </c>
      <c r="H421" s="153" t="s">
        <v>21</v>
      </c>
      <c r="I421" s="153" t="s">
        <v>21</v>
      </c>
      <c r="J421" s="201" t="s">
        <v>21</v>
      </c>
      <c r="K421" s="201" t="s">
        <v>21</v>
      </c>
      <c r="L421" s="201" t="s">
        <v>21</v>
      </c>
    </row>
    <row r="422" customFormat="false" ht="12.75" hidden="false" customHeight="false" outlineLevel="0" collapsed="false">
      <c r="G422" s="135"/>
      <c r="H422" s="199"/>
      <c r="I422" s="199"/>
      <c r="J422" s="199"/>
      <c r="K422" s="199"/>
      <c r="L422" s="199"/>
    </row>
    <row r="423" customFormat="false" ht="14.25" hidden="false" customHeight="false" outlineLevel="0" collapsed="false">
      <c r="G423" s="77" t="s">
        <v>345</v>
      </c>
      <c r="H423" s="11" t="n">
        <v>88.5</v>
      </c>
      <c r="I423" s="11" t="n">
        <v>88</v>
      </c>
      <c r="J423" s="11" t="n">
        <v>86.1</v>
      </c>
      <c r="K423" s="11" t="s">
        <v>21</v>
      </c>
      <c r="L423" s="11" t="s">
        <v>21</v>
      </c>
    </row>
    <row r="424" customFormat="false" ht="12.75" hidden="false" customHeight="false" outlineLevel="0" collapsed="false">
      <c r="G424" s="14"/>
      <c r="H424" s="40"/>
      <c r="I424" s="40"/>
      <c r="J424" s="40"/>
      <c r="K424" s="40"/>
      <c r="L424" s="40"/>
    </row>
    <row r="425" customFormat="false" ht="15" hidden="false" customHeight="true" outlineLevel="0" collapsed="false">
      <c r="G425" s="133" t="s">
        <v>327</v>
      </c>
      <c r="H425" s="40"/>
      <c r="I425" s="40"/>
      <c r="J425" s="40"/>
      <c r="K425" s="40"/>
      <c r="L425" s="40"/>
    </row>
    <row r="426" customFormat="false" ht="12.75" hidden="false" customHeight="false" outlineLevel="0" collapsed="false">
      <c r="G426" s="111" t="s">
        <v>156</v>
      </c>
      <c r="H426" s="100" t="n">
        <v>746.7859</v>
      </c>
      <c r="I426" s="100" t="n">
        <v>803.0097</v>
      </c>
      <c r="J426" s="100" t="n">
        <v>804.8524</v>
      </c>
      <c r="K426" s="100" t="n">
        <v>846.919</v>
      </c>
      <c r="L426" s="100" t="n">
        <v>886.6667</v>
      </c>
    </row>
    <row r="427" customFormat="false" ht="12.75" hidden="false" customHeight="false" outlineLevel="0" collapsed="false">
      <c r="G427" s="136" t="s">
        <v>336</v>
      </c>
      <c r="H427" s="153" t="n">
        <v>525.6844</v>
      </c>
      <c r="I427" s="153" t="n">
        <v>560.4362</v>
      </c>
      <c r="J427" s="153" t="n">
        <v>548.5704</v>
      </c>
      <c r="K427" s="153" t="n">
        <v>557.156</v>
      </c>
      <c r="L427" s="153" t="n">
        <v>585.7861</v>
      </c>
    </row>
    <row r="428" customFormat="false" ht="12.75" hidden="false" customHeight="false" outlineLevel="0" collapsed="false">
      <c r="G428" s="14" t="s">
        <v>339</v>
      </c>
      <c r="H428" s="153" t="n">
        <v>23.72564</v>
      </c>
      <c r="I428" s="153" t="n">
        <v>26.10661</v>
      </c>
      <c r="J428" s="153" t="n">
        <v>26.11799</v>
      </c>
      <c r="K428" s="153" t="n">
        <v>26.81286</v>
      </c>
      <c r="L428" s="153" t="n">
        <v>26.3879</v>
      </c>
    </row>
    <row r="429" customFormat="false" ht="12.75" hidden="false" customHeight="false" outlineLevel="0" collapsed="false">
      <c r="G429" s="14" t="s">
        <v>340</v>
      </c>
      <c r="H429" s="153" t="n">
        <v>77.97031</v>
      </c>
      <c r="I429" s="153" t="n">
        <v>86.23536</v>
      </c>
      <c r="J429" s="153" t="n">
        <v>88.72967</v>
      </c>
      <c r="K429" s="153" t="n">
        <v>95.00966</v>
      </c>
      <c r="L429" s="153" t="n">
        <v>102.3528</v>
      </c>
    </row>
    <row r="430" customFormat="false" ht="12.75" hidden="false" customHeight="false" outlineLevel="0" collapsed="false">
      <c r="G430" s="14" t="s">
        <v>341</v>
      </c>
      <c r="H430" s="153" t="n">
        <v>5.944055</v>
      </c>
      <c r="I430" s="153" t="n">
        <v>8.487095</v>
      </c>
      <c r="J430" s="153" t="n">
        <v>11.05911</v>
      </c>
      <c r="K430" s="153" t="n">
        <v>12.72383</v>
      </c>
      <c r="L430" s="153" t="n">
        <v>13.68823</v>
      </c>
    </row>
    <row r="431" customFormat="false" ht="12.75" hidden="false" customHeight="false" outlineLevel="0" collapsed="false">
      <c r="G431" s="14" t="s">
        <v>342</v>
      </c>
      <c r="H431" s="153" t="n">
        <v>0.436078</v>
      </c>
      <c r="I431" s="153" t="n">
        <v>0.389243</v>
      </c>
      <c r="J431" s="153" t="n">
        <v>0.347136</v>
      </c>
      <c r="K431" s="153" t="n">
        <v>0.29232</v>
      </c>
      <c r="L431" s="153" t="n">
        <v>0.256627</v>
      </c>
    </row>
    <row r="432" customFormat="false" ht="12.75" hidden="false" customHeight="false" outlineLevel="0" collapsed="false">
      <c r="G432" s="14" t="s">
        <v>337</v>
      </c>
      <c r="H432" s="153" t="n">
        <v>23.00178</v>
      </c>
      <c r="I432" s="153" t="n">
        <v>21.24729</v>
      </c>
      <c r="J432" s="153" t="n">
        <v>25.94406</v>
      </c>
      <c r="K432" s="153" t="n">
        <v>43.44508</v>
      </c>
      <c r="L432" s="153" t="n">
        <v>39.05282</v>
      </c>
    </row>
    <row r="433" customFormat="false" ht="14.25" hidden="false" customHeight="false" outlineLevel="0" collapsed="false">
      <c r="G433" s="14" t="s">
        <v>338</v>
      </c>
      <c r="H433" s="153" t="n">
        <v>90.02361</v>
      </c>
      <c r="I433" s="153" t="n">
        <v>100.1079</v>
      </c>
      <c r="J433" s="153" t="n">
        <v>104.084</v>
      </c>
      <c r="K433" s="153" t="n">
        <v>111.4793</v>
      </c>
      <c r="L433" s="153" t="n">
        <v>119.1422</v>
      </c>
    </row>
    <row r="434" customFormat="false" ht="12.75" hidden="false" customHeight="false" outlineLevel="0" collapsed="false">
      <c r="H434" s="8"/>
      <c r="I434" s="8"/>
      <c r="J434" s="8"/>
      <c r="K434" s="8"/>
      <c r="L434" s="8"/>
    </row>
    <row r="435" customFormat="false" ht="14.25" hidden="false" customHeight="false" outlineLevel="0" collapsed="false">
      <c r="G435" s="134" t="s">
        <v>345</v>
      </c>
      <c r="H435" s="49" t="n">
        <v>82.4</v>
      </c>
      <c r="I435" s="49" t="n">
        <v>82.6</v>
      </c>
      <c r="J435" s="49" t="n">
        <v>82.2</v>
      </c>
      <c r="K435" s="49" t="n">
        <v>83.2</v>
      </c>
      <c r="L435" s="49" t="n">
        <v>84.6</v>
      </c>
    </row>
    <row r="436" customFormat="false" ht="27" hidden="false" customHeight="true" outlineLevel="0" collapsed="false">
      <c r="G436" s="75" t="s">
        <v>343</v>
      </c>
      <c r="H436" s="75"/>
      <c r="I436" s="75"/>
      <c r="J436" s="75"/>
      <c r="K436" s="75"/>
      <c r="L436" s="75"/>
    </row>
    <row r="437" customFormat="false" ht="12.75" hidden="false" customHeight="true" outlineLevel="0" collapsed="false">
      <c r="G437" s="202"/>
      <c r="H437" s="203"/>
      <c r="I437" s="203"/>
      <c r="J437" s="203"/>
      <c r="K437" s="203"/>
      <c r="L437" s="203"/>
    </row>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c r="G441" s="5" t="s">
        <v>161</v>
      </c>
      <c r="H441" s="5"/>
      <c r="I441" s="5"/>
      <c r="J441" s="5"/>
      <c r="K441" s="5"/>
      <c r="L441" s="5"/>
    </row>
    <row r="442" customFormat="false" ht="15" hidden="false" customHeight="false" outlineLevel="0" collapsed="false">
      <c r="G442" s="6" t="s">
        <v>162</v>
      </c>
      <c r="H442" s="6"/>
      <c r="I442" s="6"/>
      <c r="J442" s="6"/>
      <c r="K442" s="6"/>
      <c r="L442" s="6"/>
    </row>
    <row r="443" customFormat="false" ht="12.75" hidden="false" customHeight="false" outlineLevel="0" collapsed="false">
      <c r="G443" s="146" t="s">
        <v>56</v>
      </c>
    </row>
    <row r="445" customFormat="false" ht="12.75" hidden="false" customHeight="false" outlineLevel="0" collapsed="false">
      <c r="G445" s="134"/>
      <c r="H445" s="10" t="n">
        <v>39083</v>
      </c>
      <c r="I445" s="10" t="n">
        <v>39448</v>
      </c>
      <c r="J445" s="10" t="n">
        <v>39814</v>
      </c>
      <c r="K445" s="10" t="n">
        <v>40179</v>
      </c>
      <c r="L445" s="10" t="n">
        <v>40544</v>
      </c>
    </row>
    <row r="446" customFormat="false" ht="12.75" hidden="false" customHeight="false" outlineLevel="0" collapsed="false">
      <c r="G446" s="137" t="s">
        <v>163</v>
      </c>
      <c r="H446" s="12" t="n">
        <v>21</v>
      </c>
      <c r="I446" s="12" t="n">
        <v>20</v>
      </c>
      <c r="J446" s="12" t="n">
        <v>21</v>
      </c>
      <c r="K446" s="12" t="n">
        <v>21</v>
      </c>
      <c r="L446" s="12" t="n">
        <v>22</v>
      </c>
    </row>
    <row r="447" customFormat="false" ht="12.75" hidden="false" customHeight="false" outlineLevel="0" collapsed="false">
      <c r="G447" s="122" t="s">
        <v>164</v>
      </c>
      <c r="H447" s="204" t="n">
        <v>21</v>
      </c>
      <c r="I447" s="204" t="n">
        <v>20</v>
      </c>
      <c r="J447" s="204" t="n">
        <v>21</v>
      </c>
      <c r="K447" s="204" t="n">
        <v>21</v>
      </c>
      <c r="L447" s="204" t="n">
        <v>22</v>
      </c>
    </row>
    <row r="448" customFormat="false" ht="12.75" hidden="false" customHeight="false" outlineLevel="0" collapsed="false">
      <c r="G448" s="109"/>
      <c r="H448" s="123"/>
      <c r="I448" s="123"/>
      <c r="J448" s="123"/>
      <c r="K448" s="123"/>
      <c r="L448" s="123"/>
    </row>
    <row r="449" customFormat="false" ht="12.75" hidden="false" customHeight="false" outlineLevel="0" collapsed="false">
      <c r="G449" s="137" t="s">
        <v>165</v>
      </c>
      <c r="H449" s="205" t="n">
        <v>46</v>
      </c>
      <c r="I449" s="205" t="n">
        <v>45</v>
      </c>
      <c r="J449" s="205" t="n">
        <v>46</v>
      </c>
      <c r="K449" s="205" t="n">
        <v>48</v>
      </c>
      <c r="L449" s="205" t="n">
        <v>48</v>
      </c>
    </row>
    <row r="450" customFormat="false" ht="12.75" hidden="false" customHeight="false" outlineLevel="0" collapsed="false">
      <c r="G450" s="122" t="s">
        <v>164</v>
      </c>
      <c r="H450" s="204" t="n">
        <v>43</v>
      </c>
      <c r="I450" s="204" t="n">
        <v>44</v>
      </c>
      <c r="J450" s="204" t="n">
        <v>46</v>
      </c>
      <c r="K450" s="204" t="n">
        <v>47</v>
      </c>
      <c r="L450" s="204" t="n">
        <v>47</v>
      </c>
    </row>
    <row r="451" customFormat="false" ht="12.75" hidden="false" customHeight="false" outlineLevel="0" collapsed="false">
      <c r="G451" s="109"/>
      <c r="H451" s="123"/>
      <c r="I451" s="123"/>
      <c r="J451" s="123"/>
      <c r="K451" s="123"/>
      <c r="L451" s="123"/>
    </row>
    <row r="452" customFormat="false" ht="12.75" hidden="false" customHeight="false" outlineLevel="0" collapsed="false">
      <c r="G452" s="137" t="s">
        <v>166</v>
      </c>
      <c r="H452" s="205" t="n">
        <v>31</v>
      </c>
      <c r="I452" s="205" t="n">
        <v>40</v>
      </c>
      <c r="J452" s="205" t="n">
        <v>40</v>
      </c>
      <c r="K452" s="205" t="n">
        <v>42</v>
      </c>
      <c r="L452" s="205" t="n">
        <v>44</v>
      </c>
    </row>
    <row r="453" customFormat="false" ht="12.75" hidden="false" customHeight="false" outlineLevel="0" collapsed="false">
      <c r="G453" s="122" t="s">
        <v>164</v>
      </c>
      <c r="H453" s="204" t="n">
        <v>28</v>
      </c>
      <c r="I453" s="204" t="n">
        <v>36</v>
      </c>
      <c r="J453" s="204" t="n">
        <v>39</v>
      </c>
      <c r="K453" s="204" t="n">
        <v>40</v>
      </c>
      <c r="L453" s="204" t="n">
        <v>42</v>
      </c>
    </row>
    <row r="454" customFormat="false" ht="12.75" hidden="false" customHeight="false" outlineLevel="0" collapsed="false">
      <c r="G454" s="109"/>
      <c r="H454" s="123"/>
      <c r="I454" s="123"/>
      <c r="J454" s="123"/>
      <c r="K454" s="123"/>
      <c r="L454" s="123"/>
    </row>
    <row r="455" customFormat="false" ht="12.75" hidden="false" customHeight="false" outlineLevel="0" collapsed="false">
      <c r="G455" s="137" t="s">
        <v>167</v>
      </c>
      <c r="H455" s="12" t="n">
        <v>98</v>
      </c>
      <c r="I455" s="12" t="n">
        <v>105</v>
      </c>
      <c r="J455" s="12" t="n">
        <v>107</v>
      </c>
      <c r="K455" s="12" t="n">
        <v>111</v>
      </c>
      <c r="L455" s="12" t="n">
        <v>114</v>
      </c>
    </row>
    <row r="456" customFormat="false" ht="12.75" hidden="false" customHeight="false" outlineLevel="0" collapsed="false">
      <c r="G456" s="122" t="s">
        <v>164</v>
      </c>
      <c r="H456" s="12" t="n">
        <v>92</v>
      </c>
      <c r="I456" s="12" t="n">
        <v>100</v>
      </c>
      <c r="J456" s="12" t="n">
        <v>106</v>
      </c>
      <c r="K456" s="12" t="n">
        <v>108</v>
      </c>
      <c r="L456" s="12" t="n">
        <v>111</v>
      </c>
    </row>
    <row r="457" customFormat="false" ht="12.75" hidden="false" customHeight="false" outlineLevel="0" collapsed="false">
      <c r="G457" s="109"/>
      <c r="H457" s="123"/>
      <c r="I457" s="123"/>
      <c r="J457" s="123"/>
      <c r="K457" s="123"/>
      <c r="L457" s="123"/>
    </row>
    <row r="458" customFormat="false" ht="12.75" hidden="false" customHeight="false" outlineLevel="0" collapsed="false">
      <c r="G458" s="146" t="s">
        <v>17</v>
      </c>
      <c r="H458" s="124"/>
      <c r="I458" s="124"/>
      <c r="J458" s="124"/>
      <c r="K458" s="124"/>
      <c r="L458" s="124"/>
    </row>
    <row r="459" customFormat="false" ht="12.75" hidden="false" customHeight="false" outlineLevel="0" collapsed="false">
      <c r="G459" s="111" t="s">
        <v>168</v>
      </c>
      <c r="H459" s="205" t="n">
        <v>8332</v>
      </c>
      <c r="I459" s="205" t="n">
        <v>8830</v>
      </c>
      <c r="J459" s="205" t="n">
        <v>9281</v>
      </c>
      <c r="K459" s="205" t="n">
        <v>9705</v>
      </c>
      <c r="L459" s="205" t="n">
        <v>10118</v>
      </c>
    </row>
    <row r="460" customFormat="false" ht="12.75" hidden="false" customHeight="false" outlineLevel="0" collapsed="false">
      <c r="G460" s="36" t="s">
        <v>169</v>
      </c>
      <c r="H460" s="204" t="n">
        <v>2276</v>
      </c>
      <c r="I460" s="204" t="n">
        <v>2276</v>
      </c>
      <c r="J460" s="204" t="n">
        <v>2356</v>
      </c>
      <c r="K460" s="204" t="n">
        <v>2344</v>
      </c>
      <c r="L460" s="204" t="n">
        <v>2334</v>
      </c>
    </row>
    <row r="461" customFormat="false" ht="12.75" hidden="false" customHeight="false" outlineLevel="0" collapsed="false">
      <c r="G461" s="146" t="s">
        <v>170</v>
      </c>
      <c r="H461" s="204" t="n">
        <v>3212</v>
      </c>
      <c r="I461" s="204" t="n">
        <v>3305</v>
      </c>
      <c r="J461" s="204" t="n">
        <v>3306</v>
      </c>
      <c r="K461" s="204" t="n">
        <v>3331</v>
      </c>
      <c r="L461" s="204" t="n">
        <v>3355</v>
      </c>
    </row>
    <row r="462" customFormat="false" ht="12.75" hidden="false" customHeight="false" outlineLevel="0" collapsed="false">
      <c r="G462" s="125" t="s">
        <v>171</v>
      </c>
      <c r="H462" s="204" t="n">
        <v>2844</v>
      </c>
      <c r="I462" s="204" t="n">
        <v>3249</v>
      </c>
      <c r="J462" s="204" t="n">
        <v>3619</v>
      </c>
      <c r="K462" s="204" t="n">
        <v>4030</v>
      </c>
      <c r="L462" s="204" t="n">
        <v>4429</v>
      </c>
    </row>
    <row r="463" customFormat="false" ht="13.5" hidden="false" customHeight="true" outlineLevel="0" collapsed="false">
      <c r="G463" s="206" t="s">
        <v>172</v>
      </c>
      <c r="H463" s="206"/>
      <c r="I463" s="206"/>
      <c r="J463" s="206"/>
      <c r="K463" s="206"/>
      <c r="L463" s="206"/>
    </row>
    <row r="464" customFormat="false" ht="12.75" hidden="false" customHeight="false" outlineLevel="0" collapsed="false">
      <c r="G464" s="109"/>
      <c r="H464" s="40"/>
      <c r="I464" s="40"/>
      <c r="J464" s="40"/>
      <c r="K464" s="40"/>
      <c r="L464" s="40"/>
    </row>
    <row r="465" customFormat="false" ht="12.75" hidden="false" customHeight="false" outlineLevel="0" collapsed="false">
      <c r="G465" s="109"/>
      <c r="H465" s="40"/>
      <c r="I465" s="40"/>
      <c r="J465" s="40"/>
      <c r="K465" s="40"/>
      <c r="L465" s="40"/>
    </row>
    <row r="468" customFormat="false" ht="12.75" hidden="false" customHeight="false" outlineLevel="0" collapsed="false">
      <c r="G468" s="5" t="s">
        <v>173</v>
      </c>
      <c r="H468" s="5"/>
      <c r="I468" s="5"/>
      <c r="J468" s="5"/>
      <c r="K468" s="5"/>
      <c r="L468" s="5"/>
    </row>
    <row r="469" customFormat="false" ht="15" hidden="false" customHeight="false" outlineLevel="0" collapsed="false">
      <c r="G469" s="6" t="s">
        <v>174</v>
      </c>
      <c r="H469" s="6"/>
      <c r="I469" s="6"/>
      <c r="J469" s="6"/>
      <c r="K469" s="6"/>
      <c r="L469" s="6"/>
    </row>
    <row r="470" customFormat="false" ht="12.75" hidden="false" customHeight="false" outlineLevel="0" collapsed="false">
      <c r="G470" s="146" t="s">
        <v>175</v>
      </c>
    </row>
    <row r="472" customFormat="false" ht="12.75" hidden="false" customHeight="false" outlineLevel="0" collapsed="false">
      <c r="G472" s="134"/>
      <c r="H472" s="10" t="n">
        <v>39083</v>
      </c>
      <c r="I472" s="10" t="n">
        <v>39448</v>
      </c>
      <c r="J472" s="10" t="n">
        <v>39814</v>
      </c>
      <c r="K472" s="10" t="n">
        <v>40179</v>
      </c>
      <c r="L472" s="10" t="n">
        <v>40544</v>
      </c>
    </row>
    <row r="473" customFormat="false" ht="12.75" hidden="false" customHeight="false" outlineLevel="0" collapsed="false">
      <c r="G473" s="137" t="s">
        <v>176</v>
      </c>
      <c r="H473" s="12" t="n">
        <v>228120.605</v>
      </c>
      <c r="I473" s="12" t="n">
        <v>266933.78</v>
      </c>
      <c r="J473" s="12" t="n">
        <v>258787.166</v>
      </c>
      <c r="K473" s="12" t="n">
        <v>294622.914</v>
      </c>
      <c r="L473" s="12" t="n">
        <v>339983.368</v>
      </c>
    </row>
    <row r="474" customFormat="false" ht="12.75" hidden="false" customHeight="false" outlineLevel="0" collapsed="false">
      <c r="G474" s="122" t="s">
        <v>177</v>
      </c>
      <c r="H474" s="12"/>
      <c r="I474" s="12"/>
      <c r="J474" s="12"/>
      <c r="K474" s="12"/>
      <c r="L474" s="12"/>
    </row>
    <row r="475" customFormat="false" ht="12.75" hidden="false" customHeight="false" outlineLevel="0" collapsed="false">
      <c r="G475" s="14" t="s">
        <v>178</v>
      </c>
      <c r="H475" s="207" t="n">
        <v>17473.528</v>
      </c>
      <c r="I475" s="207" t="n">
        <v>16797.779</v>
      </c>
      <c r="J475" s="207" t="n">
        <v>15827.617</v>
      </c>
      <c r="K475" s="207" t="n">
        <v>17907.363</v>
      </c>
      <c r="L475" s="207" t="n">
        <v>17874.815</v>
      </c>
    </row>
    <row r="476" customFormat="false" ht="12.75" hidden="false" customHeight="false" outlineLevel="0" collapsed="false">
      <c r="G476" s="136" t="s">
        <v>179</v>
      </c>
      <c r="H476" s="207" t="n">
        <v>7566.544</v>
      </c>
      <c r="I476" s="207" t="n">
        <v>7467.413</v>
      </c>
      <c r="J476" s="207" t="n">
        <v>6208.962</v>
      </c>
      <c r="K476" s="207" t="n">
        <v>5999.539</v>
      </c>
      <c r="L476" s="207" t="n">
        <v>5657.657</v>
      </c>
    </row>
    <row r="477" customFormat="false" ht="12.75" hidden="false" customHeight="false" outlineLevel="0" collapsed="false">
      <c r="G477" s="111"/>
      <c r="H477" s="123"/>
      <c r="I477" s="123"/>
      <c r="J477" s="123"/>
      <c r="K477" s="123"/>
      <c r="L477" s="123"/>
    </row>
    <row r="478" customFormat="false" ht="12.75" hidden="false" customHeight="false" outlineLevel="0" collapsed="false">
      <c r="G478" s="137" t="s">
        <v>180</v>
      </c>
      <c r="H478" s="12" t="n">
        <v>138764.282</v>
      </c>
      <c r="I478" s="12" t="n">
        <v>162754.847</v>
      </c>
      <c r="J478" s="12" t="n">
        <v>157960.575</v>
      </c>
      <c r="K478" s="12" t="n">
        <v>169220.289</v>
      </c>
      <c r="L478" s="12" t="n">
        <v>189003.798</v>
      </c>
    </row>
    <row r="479" customFormat="false" ht="12.75" hidden="false" customHeight="false" outlineLevel="0" collapsed="false">
      <c r="G479" s="122" t="s">
        <v>177</v>
      </c>
      <c r="H479" s="12"/>
      <c r="I479" s="12"/>
      <c r="J479" s="12"/>
      <c r="K479" s="12"/>
      <c r="L479" s="12"/>
    </row>
    <row r="480" customFormat="false" ht="12.75" hidden="false" customHeight="false" outlineLevel="0" collapsed="false">
      <c r="G480" s="14" t="s">
        <v>178</v>
      </c>
      <c r="H480" s="207" t="n">
        <v>18621.849</v>
      </c>
      <c r="I480" s="207" t="n">
        <v>17516.806</v>
      </c>
      <c r="J480" s="207" t="n">
        <v>16276.648</v>
      </c>
      <c r="K480" s="207" t="n">
        <v>17847.062</v>
      </c>
      <c r="L480" s="207" t="n">
        <v>17796.534</v>
      </c>
    </row>
    <row r="481" customFormat="false" ht="12.75" hidden="false" customHeight="false" outlineLevel="0" collapsed="false">
      <c r="G481" s="136" t="s">
        <v>179</v>
      </c>
      <c r="H481" s="207" t="n">
        <v>7972.313</v>
      </c>
      <c r="I481" s="207" t="n">
        <v>7766.897</v>
      </c>
      <c r="J481" s="207" t="n">
        <v>6702.064</v>
      </c>
      <c r="K481" s="207" t="n">
        <v>6453.111</v>
      </c>
      <c r="L481" s="207" t="n">
        <v>6266.187</v>
      </c>
    </row>
    <row r="482" customFormat="false" ht="12.75" hidden="false" customHeight="false" outlineLevel="0" collapsed="false">
      <c r="G482" s="111"/>
      <c r="H482" s="123"/>
      <c r="I482" s="123"/>
      <c r="J482" s="123"/>
      <c r="K482" s="123"/>
      <c r="L482" s="123"/>
    </row>
    <row r="483" customFormat="false" ht="12.75" hidden="false" customHeight="false" outlineLevel="0" collapsed="false">
      <c r="G483" s="137" t="s">
        <v>181</v>
      </c>
      <c r="H483" s="208" t="n">
        <v>27634.624</v>
      </c>
      <c r="I483" s="208" t="n">
        <v>29979.726</v>
      </c>
      <c r="J483" s="208" t="n">
        <v>23051.627</v>
      </c>
      <c r="K483" s="208" t="n">
        <v>23792.217</v>
      </c>
      <c r="L483" s="208" t="n">
        <v>22646.043</v>
      </c>
    </row>
    <row r="484" customFormat="false" ht="12.75" hidden="false" customHeight="false" outlineLevel="0" collapsed="false">
      <c r="G484" s="109"/>
      <c r="H484" s="123"/>
      <c r="I484" s="123"/>
      <c r="J484" s="123"/>
      <c r="K484" s="123"/>
      <c r="L484" s="123"/>
    </row>
    <row r="485" customFormat="false" ht="12.75" hidden="false" customHeight="false" outlineLevel="0" collapsed="false">
      <c r="G485" s="146" t="s">
        <v>17</v>
      </c>
      <c r="H485" s="124"/>
      <c r="I485" s="124"/>
      <c r="J485" s="124"/>
      <c r="K485" s="124"/>
      <c r="L485" s="124"/>
    </row>
    <row r="486" customFormat="false" ht="12.75" hidden="false" customHeight="false" outlineLevel="0" collapsed="false">
      <c r="G486" s="129" t="s">
        <v>182</v>
      </c>
      <c r="H486" s="209" t="n">
        <v>3501163.017</v>
      </c>
      <c r="I486" s="209" t="n">
        <v>3854576.056</v>
      </c>
      <c r="J486" s="209" t="n">
        <v>3760314.125</v>
      </c>
      <c r="K486" s="209" t="n">
        <v>4031935.296</v>
      </c>
      <c r="L486" s="209" t="n">
        <v>4431099.899</v>
      </c>
    </row>
    <row r="487" customFormat="false" ht="13.5" hidden="false" customHeight="true" outlineLevel="0" collapsed="false">
      <c r="G487" s="210" t="s">
        <v>172</v>
      </c>
      <c r="H487" s="210"/>
      <c r="I487" s="210"/>
      <c r="J487" s="210"/>
      <c r="K487" s="210"/>
      <c r="L487" s="210"/>
    </row>
    <row r="488" customFormat="false" ht="13.5" hidden="false" customHeight="true" outlineLevel="0" collapsed="false">
      <c r="G488" s="131"/>
      <c r="H488" s="131"/>
      <c r="I488" s="131"/>
      <c r="J488" s="131"/>
      <c r="K488" s="131"/>
      <c r="L488" s="131"/>
    </row>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c r="G492" s="5" t="s">
        <v>183</v>
      </c>
      <c r="H492" s="5"/>
      <c r="I492" s="5"/>
      <c r="J492" s="5"/>
      <c r="K492" s="5"/>
      <c r="L492" s="5"/>
    </row>
    <row r="493" customFormat="false" ht="15" hidden="false" customHeight="false" outlineLevel="0" collapsed="false">
      <c r="G493" s="6" t="s">
        <v>184</v>
      </c>
      <c r="H493" s="6"/>
      <c r="I493" s="6"/>
      <c r="J493" s="6"/>
      <c r="K493" s="6"/>
      <c r="L493" s="6"/>
    </row>
    <row r="494" customFormat="false" ht="12.75" hidden="false" customHeight="false" outlineLevel="0" collapsed="false">
      <c r="G494" s="146" t="s">
        <v>56</v>
      </c>
    </row>
    <row r="495" customFormat="false" ht="12.75" hidden="false" customHeight="false" outlineLevel="0" collapsed="false">
      <c r="G495" s="146"/>
    </row>
    <row r="496" customFormat="false" ht="12.75" hidden="false" customHeight="false" outlineLevel="0" collapsed="false">
      <c r="G496" s="134"/>
      <c r="H496" s="10" t="n">
        <v>39083</v>
      </c>
      <c r="I496" s="10" t="n">
        <v>39448</v>
      </c>
      <c r="J496" s="10" t="n">
        <v>39814</v>
      </c>
      <c r="K496" s="10" t="n">
        <v>40179</v>
      </c>
      <c r="L496" s="10" t="n">
        <v>40544</v>
      </c>
    </row>
    <row r="497" customFormat="false" ht="12.75" hidden="false" customHeight="false" outlineLevel="0" collapsed="false">
      <c r="G497" s="135" t="s">
        <v>346</v>
      </c>
      <c r="H497" s="25"/>
      <c r="I497" s="25"/>
      <c r="J497" s="25"/>
      <c r="K497" s="25"/>
      <c r="L497" s="25"/>
    </row>
    <row r="498" customFormat="false" ht="12.75" hidden="false" customHeight="false" outlineLevel="0" collapsed="false">
      <c r="G498" s="77" t="s">
        <v>186</v>
      </c>
      <c r="H498" s="25" t="n">
        <v>200</v>
      </c>
      <c r="I498" s="25" t="n">
        <v>201</v>
      </c>
      <c r="J498" s="25" t="n">
        <v>190</v>
      </c>
      <c r="K498" s="25" t="n">
        <v>200</v>
      </c>
      <c r="L498" s="25" t="n">
        <v>201</v>
      </c>
    </row>
    <row r="499" customFormat="false" ht="12.75" hidden="false" customHeight="false" outlineLevel="0" collapsed="false">
      <c r="G499" s="136" t="s">
        <v>187</v>
      </c>
      <c r="H499" s="65" t="n">
        <v>1</v>
      </c>
      <c r="I499" s="65" t="n">
        <v>1</v>
      </c>
      <c r="J499" s="65" t="n">
        <v>1</v>
      </c>
      <c r="K499" s="65" t="n">
        <v>1</v>
      </c>
      <c r="L499" s="65" t="n">
        <v>1</v>
      </c>
    </row>
    <row r="500" customFormat="false" ht="12.75" hidden="false" customHeight="false" outlineLevel="0" collapsed="false">
      <c r="G500" s="136" t="s">
        <v>224</v>
      </c>
      <c r="H500" s="65" t="n">
        <v>0</v>
      </c>
      <c r="I500" s="65" t="n">
        <v>0</v>
      </c>
      <c r="J500" s="65" t="n">
        <v>0</v>
      </c>
      <c r="K500" s="65" t="n">
        <v>0</v>
      </c>
      <c r="L500" s="65" t="n">
        <v>0</v>
      </c>
    </row>
    <row r="501" customFormat="false" ht="12.75" hidden="false" customHeight="false" outlineLevel="0" collapsed="false">
      <c r="G501" s="136" t="s">
        <v>189</v>
      </c>
      <c r="H501" s="65" t="n">
        <v>124</v>
      </c>
      <c r="I501" s="65" t="n">
        <v>122</v>
      </c>
      <c r="J501" s="65" t="n">
        <v>117</v>
      </c>
      <c r="K501" s="65" t="n">
        <v>121</v>
      </c>
      <c r="L501" s="65" t="n">
        <v>122</v>
      </c>
    </row>
    <row r="502" customFormat="false" ht="12.75" hidden="false" customHeight="false" outlineLevel="0" collapsed="false">
      <c r="G502" s="136" t="s">
        <v>190</v>
      </c>
      <c r="H502" s="65" t="n">
        <v>75</v>
      </c>
      <c r="I502" s="65" t="n">
        <v>78</v>
      </c>
      <c r="J502" s="65" t="n">
        <v>72</v>
      </c>
      <c r="K502" s="65" t="n">
        <v>78</v>
      </c>
      <c r="L502" s="65" t="n">
        <v>78</v>
      </c>
    </row>
    <row r="503" customFormat="false" ht="12.75" hidden="false" customHeight="false" outlineLevel="0" collapsed="false">
      <c r="G503" s="77"/>
      <c r="H503" s="25"/>
      <c r="I503" s="25"/>
      <c r="J503" s="25"/>
      <c r="K503" s="25"/>
      <c r="L503" s="25"/>
    </row>
    <row r="504" customFormat="false" ht="12.75" hidden="false" customHeight="false" outlineLevel="0" collapsed="false">
      <c r="G504" s="137" t="s">
        <v>191</v>
      </c>
      <c r="H504" s="25" t="n">
        <v>176</v>
      </c>
      <c r="I504" s="25" t="n">
        <v>176</v>
      </c>
      <c r="J504" s="25" t="n">
        <v>167</v>
      </c>
      <c r="K504" s="25" t="n">
        <v>176</v>
      </c>
      <c r="L504" s="25" t="n">
        <v>176</v>
      </c>
    </row>
    <row r="505" customFormat="false" ht="12.75" hidden="false" customHeight="false" outlineLevel="0" collapsed="false">
      <c r="G505" s="136" t="s">
        <v>187</v>
      </c>
      <c r="H505" s="65" t="n">
        <v>1</v>
      </c>
      <c r="I505" s="65" t="n">
        <v>1</v>
      </c>
      <c r="J505" s="65" t="n">
        <v>1</v>
      </c>
      <c r="K505" s="65" t="n">
        <v>1</v>
      </c>
      <c r="L505" s="65" t="n">
        <v>1</v>
      </c>
    </row>
    <row r="506" customFormat="false" ht="12.75" hidden="false" customHeight="false" outlineLevel="0" collapsed="false">
      <c r="G506" s="136" t="s">
        <v>224</v>
      </c>
      <c r="H506" s="65" t="n">
        <v>0</v>
      </c>
      <c r="I506" s="65" t="n">
        <v>0</v>
      </c>
      <c r="J506" s="65" t="n">
        <v>0</v>
      </c>
      <c r="K506" s="65" t="n">
        <v>0</v>
      </c>
      <c r="L506" s="65" t="n">
        <v>0</v>
      </c>
    </row>
    <row r="507" customFormat="false" ht="12.75" hidden="false" customHeight="false" outlineLevel="0" collapsed="false">
      <c r="G507" s="136" t="s">
        <v>189</v>
      </c>
      <c r="H507" s="65" t="n">
        <v>105</v>
      </c>
      <c r="I507" s="65" t="n">
        <v>102</v>
      </c>
      <c r="J507" s="65" t="n">
        <v>99</v>
      </c>
      <c r="K507" s="65" t="n">
        <v>102</v>
      </c>
      <c r="L507" s="65" t="n">
        <v>102</v>
      </c>
    </row>
    <row r="508" customFormat="false" ht="12.75" hidden="false" customHeight="false" outlineLevel="0" collapsed="false">
      <c r="G508" s="136" t="s">
        <v>190</v>
      </c>
      <c r="H508" s="65" t="n">
        <v>70</v>
      </c>
      <c r="I508" s="65" t="n">
        <v>73</v>
      </c>
      <c r="J508" s="65" t="n">
        <v>67</v>
      </c>
      <c r="K508" s="65" t="n">
        <v>73</v>
      </c>
      <c r="L508" s="65" t="n">
        <v>73</v>
      </c>
    </row>
    <row r="509" customFormat="false" ht="12.75" hidden="false" customHeight="false" outlineLevel="0" collapsed="false">
      <c r="G509" s="136"/>
      <c r="H509" s="25"/>
      <c r="I509" s="25"/>
      <c r="J509" s="25"/>
      <c r="K509" s="25"/>
      <c r="L509" s="25"/>
    </row>
    <row r="510" customFormat="false" ht="12.75" hidden="false" customHeight="false" outlineLevel="0" collapsed="false">
      <c r="G510" s="137" t="s">
        <v>192</v>
      </c>
      <c r="H510" s="25" t="n">
        <v>24</v>
      </c>
      <c r="I510" s="25" t="n">
        <v>25</v>
      </c>
      <c r="J510" s="25" t="n">
        <v>23</v>
      </c>
      <c r="K510" s="25" t="n">
        <v>24</v>
      </c>
      <c r="L510" s="25" t="n">
        <v>25</v>
      </c>
    </row>
    <row r="511" customFormat="false" ht="12.75" hidden="false" customHeight="false" outlineLevel="0" collapsed="false">
      <c r="G511" s="136" t="s">
        <v>187</v>
      </c>
      <c r="H511" s="25" t="n">
        <v>0</v>
      </c>
      <c r="I511" s="25" t="n">
        <v>0</v>
      </c>
      <c r="J511" s="25" t="n">
        <v>0</v>
      </c>
      <c r="K511" s="25" t="n">
        <v>0</v>
      </c>
      <c r="L511" s="25" t="n">
        <v>0</v>
      </c>
    </row>
    <row r="512" customFormat="false" ht="12.75" hidden="false" customHeight="false" outlineLevel="0" collapsed="false">
      <c r="G512" s="136" t="s">
        <v>224</v>
      </c>
      <c r="H512" s="25" t="n">
        <v>0</v>
      </c>
      <c r="I512" s="25" t="n">
        <v>0</v>
      </c>
      <c r="J512" s="25" t="n">
        <v>0</v>
      </c>
      <c r="K512" s="25" t="n">
        <v>0</v>
      </c>
      <c r="L512" s="25" t="n">
        <v>0</v>
      </c>
    </row>
    <row r="513" customFormat="false" ht="12.75" hidden="false" customHeight="false" outlineLevel="0" collapsed="false">
      <c r="G513" s="14" t="s">
        <v>189</v>
      </c>
      <c r="H513" s="65" t="n">
        <v>19</v>
      </c>
      <c r="I513" s="65" t="n">
        <v>20</v>
      </c>
      <c r="J513" s="65" t="n">
        <v>18</v>
      </c>
      <c r="K513" s="65" t="n">
        <v>19</v>
      </c>
      <c r="L513" s="65" t="n">
        <v>20</v>
      </c>
    </row>
    <row r="514" customFormat="false" ht="12.75" hidden="false" customHeight="false" outlineLevel="0" collapsed="false">
      <c r="G514" s="14" t="s">
        <v>190</v>
      </c>
      <c r="H514" s="37" t="n">
        <v>5</v>
      </c>
      <c r="I514" s="37" t="n">
        <v>5</v>
      </c>
      <c r="J514" s="37" t="n">
        <v>5</v>
      </c>
      <c r="K514" s="37" t="n">
        <v>5</v>
      </c>
      <c r="L514" s="37" t="n">
        <v>5</v>
      </c>
    </row>
    <row r="515" customFormat="false" ht="12.75" hidden="false" customHeight="false" outlineLevel="0" collapsed="false">
      <c r="G515" s="14"/>
      <c r="H515" s="37"/>
      <c r="I515" s="37"/>
      <c r="J515" s="37"/>
      <c r="K515" s="37"/>
      <c r="L515" s="37"/>
    </row>
    <row r="516" customFormat="false" ht="12.75" hidden="false" customHeight="false" outlineLevel="0" collapsed="false">
      <c r="G516" s="135" t="s">
        <v>347</v>
      </c>
      <c r="H516" s="25"/>
      <c r="I516" s="25"/>
      <c r="J516" s="25"/>
      <c r="K516" s="25"/>
      <c r="L516" s="25"/>
    </row>
    <row r="517" customFormat="false" ht="12.75" hidden="false" customHeight="false" outlineLevel="0" collapsed="false">
      <c r="G517" s="77" t="s">
        <v>186</v>
      </c>
      <c r="H517" s="25" t="s">
        <v>19</v>
      </c>
      <c r="I517" s="25" t="s">
        <v>19</v>
      </c>
      <c r="J517" s="25" t="s">
        <v>19</v>
      </c>
      <c r="K517" s="25" t="n">
        <v>164</v>
      </c>
      <c r="L517" s="25" t="n">
        <v>197</v>
      </c>
    </row>
    <row r="518" customFormat="false" ht="12.75" hidden="false" customHeight="false" outlineLevel="0" collapsed="false">
      <c r="G518" s="136" t="s">
        <v>187</v>
      </c>
      <c r="H518" s="65" t="s">
        <v>19</v>
      </c>
      <c r="I518" s="65" t="s">
        <v>19</v>
      </c>
      <c r="J518" s="65" t="s">
        <v>19</v>
      </c>
      <c r="K518" s="65" t="s">
        <v>19</v>
      </c>
      <c r="L518" s="65" t="s">
        <v>19</v>
      </c>
    </row>
    <row r="519" customFormat="false" ht="12.75" hidden="false" customHeight="false" outlineLevel="0" collapsed="false">
      <c r="G519" s="136" t="s">
        <v>224</v>
      </c>
      <c r="H519" s="65" t="s">
        <v>19</v>
      </c>
      <c r="I519" s="65" t="s">
        <v>19</v>
      </c>
      <c r="J519" s="65" t="s">
        <v>19</v>
      </c>
      <c r="K519" s="65" t="s">
        <v>19</v>
      </c>
      <c r="L519" s="65" t="s">
        <v>19</v>
      </c>
    </row>
    <row r="520" customFormat="false" ht="12.75" hidden="false" customHeight="false" outlineLevel="0" collapsed="false">
      <c r="G520" s="136" t="s">
        <v>189</v>
      </c>
      <c r="H520" s="65" t="s">
        <v>19</v>
      </c>
      <c r="I520" s="65" t="s">
        <v>19</v>
      </c>
      <c r="J520" s="65" t="s">
        <v>19</v>
      </c>
      <c r="K520" s="65" t="s">
        <v>19</v>
      </c>
      <c r="L520" s="65" t="s">
        <v>19</v>
      </c>
    </row>
    <row r="521" customFormat="false" ht="12.75" hidden="false" customHeight="false" outlineLevel="0" collapsed="false">
      <c r="G521" s="136" t="s">
        <v>190</v>
      </c>
      <c r="H521" s="65" t="s">
        <v>19</v>
      </c>
      <c r="I521" s="65" t="s">
        <v>19</v>
      </c>
      <c r="J521" s="65" t="s">
        <v>19</v>
      </c>
      <c r="K521" s="65" t="s">
        <v>19</v>
      </c>
      <c r="L521" s="65" t="s">
        <v>19</v>
      </c>
    </row>
    <row r="522" customFormat="false" ht="12.75" hidden="false" customHeight="false" outlineLevel="0" collapsed="false">
      <c r="G522" s="77"/>
      <c r="H522" s="25"/>
      <c r="I522" s="25"/>
      <c r="J522" s="25"/>
      <c r="K522" s="25"/>
      <c r="L522" s="25"/>
    </row>
    <row r="523" customFormat="false" ht="12.75" hidden="false" customHeight="false" outlineLevel="0" collapsed="false">
      <c r="G523" s="137" t="s">
        <v>191</v>
      </c>
      <c r="H523" s="25" t="s">
        <v>19</v>
      </c>
      <c r="I523" s="25" t="s">
        <v>19</v>
      </c>
      <c r="J523" s="25" t="s">
        <v>19</v>
      </c>
      <c r="K523" s="25" t="s">
        <v>19</v>
      </c>
      <c r="L523" s="25" t="s">
        <v>19</v>
      </c>
    </row>
    <row r="524" customFormat="false" ht="12.75" hidden="true" customHeight="false" outlineLevel="0" collapsed="false">
      <c r="G524" s="138" t="s">
        <v>187</v>
      </c>
      <c r="H524" s="65" t="s">
        <v>19</v>
      </c>
      <c r="I524" s="65" t="s">
        <v>19</v>
      </c>
      <c r="J524" s="65" t="s">
        <v>19</v>
      </c>
      <c r="K524" s="65" t="s">
        <v>19</v>
      </c>
      <c r="L524" s="65" t="s">
        <v>19</v>
      </c>
    </row>
    <row r="525" customFormat="false" ht="12.75" hidden="true" customHeight="false" outlineLevel="0" collapsed="false">
      <c r="G525" s="138" t="s">
        <v>224</v>
      </c>
      <c r="H525" s="65" t="s">
        <v>19</v>
      </c>
      <c r="I525" s="65" t="s">
        <v>19</v>
      </c>
      <c r="J525" s="65" t="s">
        <v>19</v>
      </c>
      <c r="K525" s="65" t="s">
        <v>19</v>
      </c>
      <c r="L525" s="65" t="s">
        <v>19</v>
      </c>
    </row>
    <row r="526" customFormat="false" ht="12.75" hidden="true" customHeight="false" outlineLevel="0" collapsed="false">
      <c r="G526" s="138" t="s">
        <v>189</v>
      </c>
      <c r="H526" s="65" t="s">
        <v>19</v>
      </c>
      <c r="I526" s="65" t="s">
        <v>19</v>
      </c>
      <c r="J526" s="65" t="s">
        <v>19</v>
      </c>
      <c r="K526" s="65" t="s">
        <v>19</v>
      </c>
      <c r="L526" s="65" t="s">
        <v>19</v>
      </c>
    </row>
    <row r="527" customFormat="false" ht="12.75" hidden="true" customHeight="false" outlineLevel="0" collapsed="false">
      <c r="G527" s="138" t="s">
        <v>190</v>
      </c>
      <c r="H527" s="65" t="s">
        <v>19</v>
      </c>
      <c r="I527" s="65" t="s">
        <v>19</v>
      </c>
      <c r="J527" s="65" t="s">
        <v>19</v>
      </c>
      <c r="K527" s="65" t="s">
        <v>19</v>
      </c>
      <c r="L527" s="65" t="s">
        <v>19</v>
      </c>
    </row>
    <row r="528" customFormat="false" ht="12.75" hidden="false" customHeight="false" outlineLevel="0" collapsed="false">
      <c r="G528" s="136"/>
      <c r="H528" s="25"/>
      <c r="I528" s="25"/>
      <c r="J528" s="25"/>
      <c r="K528" s="25"/>
      <c r="L528" s="25"/>
    </row>
    <row r="529" customFormat="false" ht="12.75" hidden="false" customHeight="false" outlineLevel="0" collapsed="false">
      <c r="G529" s="134" t="s">
        <v>192</v>
      </c>
      <c r="H529" s="72" t="s">
        <v>19</v>
      </c>
      <c r="I529" s="72" t="s">
        <v>19</v>
      </c>
      <c r="J529" s="72" t="s">
        <v>19</v>
      </c>
      <c r="K529" s="72" t="s">
        <v>19</v>
      </c>
      <c r="L529" s="72" t="s">
        <v>19</v>
      </c>
    </row>
    <row r="530" customFormat="false" ht="12.75" hidden="true" customHeight="false" outlineLevel="0" collapsed="false">
      <c r="G530" s="138" t="s">
        <v>187</v>
      </c>
      <c r="H530" s="65" t="s">
        <v>19</v>
      </c>
      <c r="I530" s="65" t="s">
        <v>19</v>
      </c>
      <c r="J530" s="65" t="s">
        <v>19</v>
      </c>
      <c r="K530" s="65" t="s">
        <v>19</v>
      </c>
      <c r="L530" s="65" t="s">
        <v>19</v>
      </c>
    </row>
    <row r="531" customFormat="false" ht="12.75" hidden="true" customHeight="false" outlineLevel="0" collapsed="false">
      <c r="G531" s="138" t="s">
        <v>224</v>
      </c>
      <c r="H531" s="65" t="s">
        <v>19</v>
      </c>
      <c r="I531" s="65" t="s">
        <v>19</v>
      </c>
      <c r="J531" s="65" t="s">
        <v>19</v>
      </c>
      <c r="K531" s="65" t="s">
        <v>19</v>
      </c>
      <c r="L531" s="65" t="s">
        <v>19</v>
      </c>
    </row>
    <row r="532" customFormat="false" ht="12.75" hidden="true" customHeight="false" outlineLevel="0" collapsed="false">
      <c r="G532" s="31" t="s">
        <v>189</v>
      </c>
      <c r="H532" s="65" t="s">
        <v>19</v>
      </c>
      <c r="I532" s="65" t="s">
        <v>19</v>
      </c>
      <c r="J532" s="65" t="s">
        <v>19</v>
      </c>
      <c r="K532" s="65" t="s">
        <v>19</v>
      </c>
      <c r="L532" s="65" t="s">
        <v>19</v>
      </c>
    </row>
    <row r="533" customFormat="false" ht="12.75" hidden="true" customHeight="false" outlineLevel="0" collapsed="false">
      <c r="G533" s="33" t="s">
        <v>190</v>
      </c>
      <c r="H533" s="38" t="s">
        <v>19</v>
      </c>
      <c r="I533" s="38" t="s">
        <v>19</v>
      </c>
      <c r="J533" s="38" t="s">
        <v>19</v>
      </c>
      <c r="K533" s="38" t="s">
        <v>19</v>
      </c>
      <c r="L533" s="38" t="s">
        <v>19</v>
      </c>
    </row>
    <row r="534" customFormat="false" ht="12.75" hidden="false" customHeight="true" outlineLevel="0" collapsed="false">
      <c r="G534" s="131"/>
      <c r="H534" s="131"/>
      <c r="I534" s="131"/>
      <c r="J534" s="131"/>
      <c r="K534" s="131"/>
      <c r="L534" s="131"/>
    </row>
    <row r="535" customFormat="false" ht="12.75" hidden="false" customHeight="true" outlineLevel="0" collapsed="false">
      <c r="G535" s="131"/>
      <c r="H535" s="131"/>
      <c r="I535" s="131"/>
      <c r="J535" s="131"/>
      <c r="K535" s="131"/>
      <c r="L535" s="131"/>
    </row>
    <row r="536" customFormat="false" ht="12.75" hidden="false" customHeight="false" outlineLevel="0" collapsed="false">
      <c r="G536" s="14"/>
    </row>
    <row r="537" customFormat="false" ht="12.75" hidden="false" customHeight="false" outlineLevel="0" collapsed="false">
      <c r="G537" s="142"/>
    </row>
    <row r="538" customFormat="false" ht="12.75" hidden="false" customHeight="true" outlineLevel="0" collapsed="false">
      <c r="G538" s="5" t="s">
        <v>194</v>
      </c>
      <c r="H538" s="5"/>
      <c r="I538" s="5"/>
      <c r="J538" s="5"/>
      <c r="K538" s="5"/>
      <c r="L538" s="5"/>
    </row>
    <row r="539" customFormat="false" ht="15" hidden="false" customHeight="true" outlineLevel="0" collapsed="false">
      <c r="G539" s="6" t="s">
        <v>195</v>
      </c>
      <c r="H539" s="6"/>
      <c r="I539" s="6"/>
      <c r="J539" s="6"/>
      <c r="K539" s="6"/>
      <c r="L539" s="6"/>
    </row>
    <row r="540" customFormat="false" ht="12.75" hidden="false" customHeight="false" outlineLevel="0" collapsed="false">
      <c r="G540" s="142" t="s">
        <v>250</v>
      </c>
    </row>
    <row r="541" customFormat="false" ht="12.75" hidden="false" customHeight="false" outlineLevel="0" collapsed="false">
      <c r="G541" s="142"/>
    </row>
    <row r="542" customFormat="false" ht="12.75" hidden="false" customHeight="false" outlineLevel="0" collapsed="false">
      <c r="G542" s="134"/>
      <c r="H542" s="10" t="n">
        <v>39083</v>
      </c>
      <c r="I542" s="10" t="n">
        <v>39448</v>
      </c>
      <c r="J542" s="10" t="n">
        <v>39814</v>
      </c>
      <c r="K542" s="10" t="n">
        <v>40179</v>
      </c>
      <c r="L542" s="10" t="n">
        <v>40544</v>
      </c>
    </row>
    <row r="543" customFormat="false" ht="12.75" hidden="false" customHeight="false" outlineLevel="0" collapsed="false">
      <c r="G543" s="135" t="s">
        <v>346</v>
      </c>
      <c r="H543" s="25"/>
      <c r="I543" s="25"/>
      <c r="J543" s="25"/>
      <c r="K543" s="25"/>
      <c r="L543" s="25"/>
    </row>
    <row r="544" customFormat="false" ht="12.75" hidden="false" customHeight="false" outlineLevel="0" collapsed="false">
      <c r="G544" s="22" t="s">
        <v>196</v>
      </c>
      <c r="H544" s="52" t="n">
        <v>0.1</v>
      </c>
      <c r="I544" s="52" t="n">
        <v>0.104</v>
      </c>
      <c r="J544" s="52" t="n">
        <v>0.104</v>
      </c>
      <c r="K544" s="52" t="n">
        <v>0.102</v>
      </c>
      <c r="L544" s="52" t="n">
        <v>0.111</v>
      </c>
    </row>
    <row r="545" customFormat="false" ht="12.75" hidden="false" customHeight="false" outlineLevel="0" collapsed="false">
      <c r="G545" s="79" t="s">
        <v>197</v>
      </c>
      <c r="H545" s="52" t="n">
        <v>0.1</v>
      </c>
      <c r="I545" s="52" t="n">
        <v>0.104</v>
      </c>
      <c r="J545" s="52" t="n">
        <v>0.104</v>
      </c>
      <c r="K545" s="52" t="n">
        <v>0.102</v>
      </c>
      <c r="L545" s="52" t="n">
        <v>0.111</v>
      </c>
    </row>
    <row r="546" customFormat="false" ht="12.75" hidden="false" customHeight="false" outlineLevel="0" collapsed="false">
      <c r="G546" s="160" t="s">
        <v>198</v>
      </c>
      <c r="H546" s="159" t="n">
        <v>0.079</v>
      </c>
      <c r="I546" s="159" t="n">
        <v>0.08</v>
      </c>
      <c r="J546" s="159" t="n">
        <v>0.024</v>
      </c>
      <c r="K546" s="159" t="n">
        <v>0.024</v>
      </c>
      <c r="L546" s="159" t="n">
        <v>0.024</v>
      </c>
    </row>
    <row r="547" customFormat="false" ht="12.75" hidden="false" customHeight="false" outlineLevel="0" collapsed="false">
      <c r="G547" s="196" t="s">
        <v>199</v>
      </c>
      <c r="H547" s="175" t="n">
        <v>0.021</v>
      </c>
      <c r="I547" s="175" t="n">
        <v>0.024</v>
      </c>
      <c r="J547" s="175" t="n">
        <v>0.08</v>
      </c>
      <c r="K547" s="175" t="n">
        <v>0.078</v>
      </c>
      <c r="L547" s="175" t="n">
        <v>0.087</v>
      </c>
    </row>
    <row r="548" customFormat="false" ht="12.75" hidden="true" customHeight="false" outlineLevel="0" collapsed="false">
      <c r="G548" s="73" t="s">
        <v>200</v>
      </c>
      <c r="H548" s="25" t="s">
        <v>21</v>
      </c>
      <c r="I548" s="25" t="s">
        <v>21</v>
      </c>
      <c r="J548" s="25" t="s">
        <v>21</v>
      </c>
      <c r="K548" s="25" t="s">
        <v>21</v>
      </c>
      <c r="L548" s="25" t="s">
        <v>21</v>
      </c>
    </row>
    <row r="549" customFormat="false" ht="12.75" hidden="true" customHeight="false" outlineLevel="0" collapsed="false">
      <c r="G549" s="74" t="s">
        <v>190</v>
      </c>
      <c r="H549" s="72" t="s">
        <v>21</v>
      </c>
      <c r="I549" s="72" t="s">
        <v>21</v>
      </c>
      <c r="J549" s="72" t="s">
        <v>21</v>
      </c>
      <c r="K549" s="72" t="s">
        <v>21</v>
      </c>
      <c r="L549" s="72" t="s">
        <v>21</v>
      </c>
    </row>
    <row r="550" customFormat="false" ht="12.75" hidden="false" customHeight="false" outlineLevel="0" collapsed="false">
      <c r="G550" s="145"/>
      <c r="H550" s="12"/>
      <c r="I550" s="12"/>
      <c r="J550" s="12"/>
      <c r="K550" s="12"/>
      <c r="L550" s="12"/>
    </row>
    <row r="551" customFormat="false" ht="12.75" hidden="false" customHeight="false" outlineLevel="0" collapsed="false">
      <c r="G551" s="135" t="s">
        <v>347</v>
      </c>
      <c r="H551" s="25"/>
      <c r="I551" s="25"/>
      <c r="J551" s="25"/>
      <c r="K551" s="25"/>
      <c r="L551" s="25"/>
    </row>
    <row r="552" customFormat="false" ht="12.75" hidden="false" customHeight="false" outlineLevel="0" collapsed="false">
      <c r="G552" s="22" t="s">
        <v>196</v>
      </c>
      <c r="H552" s="52" t="s">
        <v>19</v>
      </c>
      <c r="I552" s="52" t="s">
        <v>19</v>
      </c>
      <c r="J552" s="52" t="s">
        <v>19</v>
      </c>
      <c r="K552" s="52" t="n">
        <v>0.914</v>
      </c>
      <c r="L552" s="52" t="n">
        <v>1.136</v>
      </c>
    </row>
    <row r="553" customFormat="false" ht="12.75" hidden="false" customHeight="false" outlineLevel="0" collapsed="false">
      <c r="G553" s="79" t="s">
        <v>197</v>
      </c>
      <c r="H553" s="52" t="s">
        <v>19</v>
      </c>
      <c r="I553" s="52" t="s">
        <v>19</v>
      </c>
      <c r="J553" s="52" t="s">
        <v>19</v>
      </c>
      <c r="K553" s="52" t="n">
        <v>0.197</v>
      </c>
      <c r="L553" s="52" t="n">
        <v>0.202</v>
      </c>
    </row>
    <row r="554" customFormat="false" ht="12.75" hidden="false" customHeight="false" outlineLevel="0" collapsed="false">
      <c r="G554" s="160" t="s">
        <v>198</v>
      </c>
      <c r="H554" s="159" t="s">
        <v>19</v>
      </c>
      <c r="I554" s="159" t="s">
        <v>19</v>
      </c>
      <c r="J554" s="159" t="s">
        <v>19</v>
      </c>
      <c r="K554" s="159" t="s">
        <v>19</v>
      </c>
      <c r="L554" s="159" t="s">
        <v>19</v>
      </c>
    </row>
    <row r="555" customFormat="false" ht="12.75" hidden="false" customHeight="false" outlineLevel="0" collapsed="false">
      <c r="G555" s="196" t="s">
        <v>199</v>
      </c>
      <c r="H555" s="175" t="s">
        <v>19</v>
      </c>
      <c r="I555" s="175" t="s">
        <v>19</v>
      </c>
      <c r="J555" s="175" t="s">
        <v>19</v>
      </c>
      <c r="K555" s="175" t="s">
        <v>19</v>
      </c>
      <c r="L555" s="175" t="s">
        <v>19</v>
      </c>
    </row>
    <row r="556" customFormat="false" ht="12.75" hidden="false" customHeight="false" outlineLevel="0" collapsed="false">
      <c r="G556" s="81" t="s">
        <v>200</v>
      </c>
      <c r="H556" s="25" t="s">
        <v>19</v>
      </c>
      <c r="I556" s="25" t="s">
        <v>19</v>
      </c>
      <c r="J556" s="25" t="s">
        <v>19</v>
      </c>
      <c r="K556" s="52" t="n">
        <v>0.161</v>
      </c>
      <c r="L556" s="52" t="n">
        <v>0.154</v>
      </c>
    </row>
    <row r="557" customFormat="false" ht="12.75" hidden="false" customHeight="false" outlineLevel="0" collapsed="false">
      <c r="G557" s="211" t="s">
        <v>190</v>
      </c>
      <c r="H557" s="72" t="s">
        <v>19</v>
      </c>
      <c r="I557" s="72" t="s">
        <v>19</v>
      </c>
      <c r="J557" s="72" t="s">
        <v>19</v>
      </c>
      <c r="K557" s="59" t="n">
        <v>0.556</v>
      </c>
      <c r="L557" s="59" t="n">
        <v>0.78</v>
      </c>
    </row>
    <row r="558" customFormat="false" ht="12.75" hidden="false" customHeight="true" outlineLevel="0" collapsed="false">
      <c r="G558" s="131"/>
      <c r="H558" s="131"/>
      <c r="I558" s="131"/>
      <c r="J558" s="131"/>
      <c r="K558" s="131"/>
      <c r="L558" s="131"/>
    </row>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c r="G562" s="5" t="s">
        <v>201</v>
      </c>
      <c r="H562" s="5"/>
      <c r="I562" s="5"/>
      <c r="J562" s="5"/>
      <c r="K562" s="5"/>
      <c r="L562" s="5"/>
    </row>
    <row r="563" customFormat="false" ht="15" hidden="false" customHeight="true" outlineLevel="0" collapsed="false">
      <c r="G563" s="6" t="s">
        <v>202</v>
      </c>
      <c r="H563" s="6"/>
      <c r="I563" s="6"/>
      <c r="J563" s="6"/>
      <c r="K563" s="6"/>
      <c r="L563" s="6"/>
    </row>
    <row r="564" customFormat="false" ht="12.75" hidden="false" customHeight="false" outlineLevel="0" collapsed="false">
      <c r="G564" s="146" t="s">
        <v>274</v>
      </c>
    </row>
    <row r="566" customFormat="false" ht="12.75" hidden="false" customHeight="false" outlineLevel="0" collapsed="false">
      <c r="G566" s="134"/>
      <c r="H566" s="10" t="n">
        <v>39083</v>
      </c>
      <c r="I566" s="10" t="n">
        <v>39448</v>
      </c>
      <c r="J566" s="10" t="n">
        <v>39814</v>
      </c>
      <c r="K566" s="10" t="n">
        <v>40179</v>
      </c>
      <c r="L566" s="10" t="n">
        <v>40544</v>
      </c>
    </row>
    <row r="567" customFormat="false" ht="12.75" hidden="false" customHeight="false" outlineLevel="0" collapsed="false">
      <c r="G567" s="135" t="s">
        <v>346</v>
      </c>
      <c r="H567" s="45"/>
      <c r="I567" s="45"/>
      <c r="J567" s="45"/>
      <c r="K567" s="45"/>
      <c r="L567" s="45"/>
    </row>
    <row r="568" customFormat="false" ht="12.75" hidden="false" customHeight="false" outlineLevel="0" collapsed="false">
      <c r="G568" s="28" t="s">
        <v>203</v>
      </c>
      <c r="H568" s="11" t="s">
        <v>21</v>
      </c>
      <c r="I568" s="11" t="s">
        <v>21</v>
      </c>
      <c r="J568" s="11" t="s">
        <v>21</v>
      </c>
      <c r="K568" s="11" t="s">
        <v>21</v>
      </c>
      <c r="L568" s="11" t="s">
        <v>21</v>
      </c>
    </row>
    <row r="569" customFormat="false" ht="12.75" hidden="false" customHeight="false" outlineLevel="0" collapsed="false">
      <c r="G569" s="28"/>
      <c r="H569" s="11"/>
      <c r="I569" s="11"/>
      <c r="J569" s="11"/>
      <c r="K569" s="11"/>
      <c r="L569" s="11"/>
    </row>
    <row r="570" customFormat="false" ht="12.75" hidden="false" customHeight="false" outlineLevel="0" collapsed="false">
      <c r="G570" s="135" t="s">
        <v>347</v>
      </c>
      <c r="H570" s="45"/>
      <c r="I570" s="45"/>
      <c r="J570" s="45"/>
      <c r="K570" s="45"/>
      <c r="L570" s="45"/>
    </row>
    <row r="571" customFormat="false" ht="12.75" hidden="false" customHeight="false" outlineLevel="0" collapsed="false">
      <c r="G571" s="29" t="s">
        <v>203</v>
      </c>
      <c r="H571" s="49" t="s">
        <v>19</v>
      </c>
      <c r="I571" s="49" t="s">
        <v>19</v>
      </c>
      <c r="J571" s="49" t="s">
        <v>19</v>
      </c>
      <c r="K571" s="49" t="n">
        <v>200.308575</v>
      </c>
      <c r="L571" s="107" t="n">
        <v>176.646</v>
      </c>
    </row>
    <row r="572" customFormat="false" ht="12.75" hidden="false" customHeight="false" outlineLevel="0" collapsed="false">
      <c r="G572" s="28"/>
      <c r="H572" s="11"/>
      <c r="I572" s="11"/>
      <c r="J572" s="11"/>
      <c r="K572" s="11"/>
      <c r="L572" s="11"/>
    </row>
    <row r="573" customFormat="false" ht="12.75" hidden="false" customHeight="false" outlineLevel="0" collapsed="false">
      <c r="G573" s="28"/>
      <c r="H573" s="11"/>
      <c r="I573" s="11"/>
      <c r="J573" s="11"/>
      <c r="K573" s="11"/>
      <c r="L573" s="11"/>
    </row>
    <row r="575" customFormat="false" ht="12.75" hidden="false" customHeight="false" outlineLevel="0" collapsed="false">
      <c r="G575" s="77"/>
    </row>
    <row r="576" customFormat="false" ht="12.75" hidden="false" customHeight="true" outlineLevel="0" collapsed="false">
      <c r="G576" s="5" t="s">
        <v>204</v>
      </c>
      <c r="H576" s="5"/>
      <c r="I576" s="5"/>
      <c r="J576" s="5"/>
      <c r="K576" s="5"/>
      <c r="L576" s="5"/>
    </row>
    <row r="577" customFormat="false" ht="15" hidden="false" customHeight="true" outlineLevel="0" collapsed="false">
      <c r="G577" s="6" t="s">
        <v>205</v>
      </c>
      <c r="H577" s="6"/>
      <c r="I577" s="6"/>
      <c r="J577" s="6"/>
      <c r="K577" s="6"/>
      <c r="L577" s="6"/>
    </row>
    <row r="578" customFormat="false" ht="12.75" hidden="false" customHeight="false" outlineLevel="0" collapsed="false">
      <c r="G578" s="146" t="s">
        <v>261</v>
      </c>
    </row>
    <row r="579" customFormat="false" ht="12.75" hidden="false" customHeight="false" outlineLevel="0" collapsed="false">
      <c r="G579" s="77"/>
    </row>
    <row r="580" customFormat="false" ht="12.75" hidden="false" customHeight="false" outlineLevel="0" collapsed="false">
      <c r="G580" s="134"/>
      <c r="H580" s="10" t="n">
        <v>39083</v>
      </c>
      <c r="I580" s="10" t="n">
        <v>39448</v>
      </c>
      <c r="J580" s="10" t="n">
        <v>39814</v>
      </c>
      <c r="K580" s="10" t="n">
        <v>40179</v>
      </c>
      <c r="L580" s="10" t="n">
        <v>40544</v>
      </c>
    </row>
    <row r="581" customFormat="false" ht="12.75" hidden="false" customHeight="false" outlineLevel="0" collapsed="false">
      <c r="G581" s="135" t="s">
        <v>346</v>
      </c>
      <c r="H581" s="45"/>
      <c r="I581" s="45"/>
      <c r="J581" s="45"/>
      <c r="K581" s="45"/>
      <c r="L581" s="45"/>
    </row>
    <row r="582" customFormat="false" ht="14.25" hidden="false" customHeight="false" outlineLevel="0" collapsed="false">
      <c r="G582" s="22" t="s">
        <v>348</v>
      </c>
      <c r="H582" s="45" t="n">
        <v>77</v>
      </c>
      <c r="I582" s="45" t="n">
        <v>79.582</v>
      </c>
      <c r="J582" s="45" t="n">
        <v>87.231</v>
      </c>
      <c r="K582" s="45" t="n">
        <v>102.575</v>
      </c>
      <c r="L582" s="45" t="n">
        <v>132.848</v>
      </c>
    </row>
    <row r="583" customFormat="false" ht="12.75" hidden="false" customHeight="false" outlineLevel="0" collapsed="false">
      <c r="G583" s="79" t="s">
        <v>197</v>
      </c>
      <c r="H583" s="45" t="n">
        <v>77</v>
      </c>
      <c r="I583" s="45" t="n">
        <v>79.582</v>
      </c>
      <c r="J583" s="45" t="n">
        <v>87.231</v>
      </c>
      <c r="K583" s="45" t="n">
        <v>102.575</v>
      </c>
      <c r="L583" s="45" t="n">
        <v>132.848</v>
      </c>
    </row>
    <row r="584" customFormat="false" ht="12.75" hidden="false" customHeight="false" outlineLevel="0" collapsed="false">
      <c r="G584" s="160" t="s">
        <v>198</v>
      </c>
      <c r="H584" s="46" t="n">
        <v>20</v>
      </c>
      <c r="I584" s="46" t="n">
        <v>63.353</v>
      </c>
      <c r="J584" s="46" t="n">
        <v>15.991</v>
      </c>
      <c r="K584" s="46" t="n">
        <v>21.918</v>
      </c>
      <c r="L584" s="46" t="n">
        <v>25.142</v>
      </c>
    </row>
    <row r="585" customFormat="false" ht="12.75" hidden="false" customHeight="false" outlineLevel="0" collapsed="false">
      <c r="G585" s="160" t="s">
        <v>199</v>
      </c>
      <c r="H585" s="46" t="n">
        <v>57</v>
      </c>
      <c r="I585" s="46" t="n">
        <v>16.229</v>
      </c>
      <c r="J585" s="46" t="n">
        <v>71.24</v>
      </c>
      <c r="K585" s="46" t="n">
        <v>80.657</v>
      </c>
      <c r="L585" s="46" t="n">
        <v>107.706</v>
      </c>
    </row>
    <row r="586" customFormat="false" ht="12.75" hidden="true" customHeight="false" outlineLevel="0" collapsed="false">
      <c r="G586" s="73" t="s">
        <v>200</v>
      </c>
      <c r="H586" s="45" t="s">
        <v>21</v>
      </c>
      <c r="I586" s="45" t="s">
        <v>21</v>
      </c>
      <c r="J586" s="45" t="s">
        <v>21</v>
      </c>
      <c r="K586" s="45" t="s">
        <v>21</v>
      </c>
      <c r="L586" s="45" t="s">
        <v>21</v>
      </c>
    </row>
    <row r="587" customFormat="false" ht="12.75" hidden="true" customHeight="false" outlineLevel="0" collapsed="false">
      <c r="G587" s="76" t="s">
        <v>190</v>
      </c>
      <c r="H587" s="45" t="s">
        <v>21</v>
      </c>
      <c r="I587" s="45" t="s">
        <v>21</v>
      </c>
      <c r="J587" s="45" t="s">
        <v>21</v>
      </c>
      <c r="K587" s="45" t="s">
        <v>21</v>
      </c>
      <c r="L587" s="45" t="s">
        <v>21</v>
      </c>
    </row>
    <row r="588" customFormat="false" ht="12.75" hidden="false" customHeight="false" outlineLevel="0" collapsed="false">
      <c r="G588" s="39"/>
      <c r="H588" s="45"/>
      <c r="I588" s="45"/>
      <c r="J588" s="45"/>
      <c r="K588" s="45"/>
      <c r="L588" s="45"/>
    </row>
    <row r="589" customFormat="false" ht="12.75" hidden="false" customHeight="false" outlineLevel="0" collapsed="false">
      <c r="G589" s="22" t="s">
        <v>214</v>
      </c>
      <c r="H589" s="45" t="s">
        <v>21</v>
      </c>
      <c r="I589" s="45" t="s">
        <v>21</v>
      </c>
      <c r="J589" s="45" t="s">
        <v>21</v>
      </c>
      <c r="K589" s="45" t="s">
        <v>21</v>
      </c>
      <c r="L589" s="45" t="s">
        <v>21</v>
      </c>
    </row>
    <row r="590" customFormat="false" ht="12.75" hidden="true" customHeight="false" outlineLevel="0" collapsed="false">
      <c r="G590" s="76" t="s">
        <v>208</v>
      </c>
      <c r="H590" s="45" t="s">
        <v>21</v>
      </c>
      <c r="I590" s="45" t="s">
        <v>21</v>
      </c>
      <c r="J590" s="45" t="s">
        <v>21</v>
      </c>
      <c r="K590" s="45" t="s">
        <v>21</v>
      </c>
      <c r="L590" s="45" t="s">
        <v>21</v>
      </c>
    </row>
    <row r="591" customFormat="false" ht="12.75" hidden="true" customHeight="false" outlineLevel="0" collapsed="false">
      <c r="G591" s="76" t="s">
        <v>209</v>
      </c>
      <c r="H591" s="45" t="s">
        <v>21</v>
      </c>
      <c r="I591" s="45" t="s">
        <v>21</v>
      </c>
      <c r="J591" s="45" t="s">
        <v>21</v>
      </c>
      <c r="K591" s="45" t="s">
        <v>21</v>
      </c>
      <c r="L591" s="45" t="s">
        <v>21</v>
      </c>
    </row>
    <row r="592" customFormat="false" ht="12.75" hidden="true" customHeight="false" outlineLevel="0" collapsed="false">
      <c r="G592" s="76" t="s">
        <v>234</v>
      </c>
      <c r="H592" s="45" t="s">
        <v>21</v>
      </c>
      <c r="I592" s="45" t="s">
        <v>21</v>
      </c>
      <c r="J592" s="45" t="s">
        <v>21</v>
      </c>
      <c r="K592" s="45" t="s">
        <v>21</v>
      </c>
      <c r="L592" s="45" t="s">
        <v>21</v>
      </c>
    </row>
    <row r="593" customFormat="false" ht="12.75" hidden="true" customHeight="false" outlineLevel="0" collapsed="false">
      <c r="G593" s="76" t="s">
        <v>211</v>
      </c>
      <c r="H593" s="45" t="s">
        <v>21</v>
      </c>
      <c r="I593" s="45" t="s">
        <v>21</v>
      </c>
      <c r="J593" s="45" t="s">
        <v>21</v>
      </c>
      <c r="K593" s="45" t="s">
        <v>21</v>
      </c>
      <c r="L593" s="45" t="s">
        <v>21</v>
      </c>
    </row>
    <row r="594" customFormat="false" ht="12.75" hidden="true" customHeight="false" outlineLevel="0" collapsed="false">
      <c r="G594" s="138" t="s">
        <v>212</v>
      </c>
      <c r="H594" s="45" t="s">
        <v>21</v>
      </c>
      <c r="I594" s="45" t="s">
        <v>21</v>
      </c>
      <c r="J594" s="45" t="s">
        <v>21</v>
      </c>
      <c r="K594" s="45" t="s">
        <v>21</v>
      </c>
      <c r="L594" s="45" t="s">
        <v>21</v>
      </c>
    </row>
    <row r="595" customFormat="false" ht="12.75" hidden="true" customHeight="false" outlineLevel="0" collapsed="false">
      <c r="G595" s="31" t="s">
        <v>213</v>
      </c>
      <c r="H595" s="45" t="s">
        <v>21</v>
      </c>
      <c r="I595" s="45" t="s">
        <v>21</v>
      </c>
      <c r="J595" s="45" t="s">
        <v>21</v>
      </c>
      <c r="K595" s="45" t="s">
        <v>21</v>
      </c>
      <c r="L595" s="45" t="s">
        <v>21</v>
      </c>
    </row>
    <row r="596" customFormat="false" ht="12.75" hidden="false" customHeight="false" outlineLevel="0" collapsed="false">
      <c r="G596" s="14"/>
      <c r="H596" s="45"/>
      <c r="I596" s="45"/>
      <c r="J596" s="45"/>
      <c r="K596" s="45"/>
      <c r="L596" s="45"/>
    </row>
    <row r="597" customFormat="false" ht="12.75" hidden="false" customHeight="false" outlineLevel="0" collapsed="false">
      <c r="G597" s="135" t="s">
        <v>347</v>
      </c>
      <c r="H597" s="45"/>
      <c r="I597" s="45"/>
      <c r="J597" s="45"/>
      <c r="K597" s="45"/>
      <c r="L597" s="45"/>
    </row>
    <row r="598" customFormat="false" ht="12.75" hidden="false" customHeight="false" outlineLevel="0" collapsed="false">
      <c r="G598" s="22" t="s">
        <v>206</v>
      </c>
      <c r="H598" s="25" t="s">
        <v>19</v>
      </c>
      <c r="I598" s="25" t="s">
        <v>19</v>
      </c>
      <c r="J598" s="25" t="s">
        <v>19</v>
      </c>
      <c r="K598" s="45" t="n">
        <v>12499.817</v>
      </c>
      <c r="L598" s="45" t="n">
        <v>15580.001</v>
      </c>
    </row>
    <row r="599" customFormat="false" ht="12.75" hidden="false" customHeight="false" outlineLevel="0" collapsed="false">
      <c r="G599" s="79" t="s">
        <v>197</v>
      </c>
      <c r="H599" s="25" t="s">
        <v>19</v>
      </c>
      <c r="I599" s="25" t="s">
        <v>19</v>
      </c>
      <c r="J599" s="25" t="s">
        <v>19</v>
      </c>
      <c r="K599" s="45" t="n">
        <v>26.003</v>
      </c>
      <c r="L599" s="45" t="n">
        <v>26</v>
      </c>
    </row>
    <row r="600" customFormat="false" ht="12.75" hidden="false" customHeight="false" outlineLevel="0" collapsed="false">
      <c r="G600" s="160" t="s">
        <v>198</v>
      </c>
      <c r="H600" s="65" t="s">
        <v>19</v>
      </c>
      <c r="I600" s="65" t="s">
        <v>19</v>
      </c>
      <c r="J600" s="65" t="s">
        <v>19</v>
      </c>
      <c r="K600" s="65" t="s">
        <v>19</v>
      </c>
      <c r="L600" s="65" t="s">
        <v>19</v>
      </c>
    </row>
    <row r="601" customFormat="false" ht="12.75" hidden="false" customHeight="false" outlineLevel="0" collapsed="false">
      <c r="G601" s="160" t="s">
        <v>199</v>
      </c>
      <c r="H601" s="65" t="s">
        <v>19</v>
      </c>
      <c r="I601" s="65" t="s">
        <v>19</v>
      </c>
      <c r="J601" s="65" t="s">
        <v>19</v>
      </c>
      <c r="K601" s="65" t="s">
        <v>19</v>
      </c>
      <c r="L601" s="65" t="s">
        <v>19</v>
      </c>
    </row>
    <row r="602" customFormat="false" ht="12.75" hidden="false" customHeight="false" outlineLevel="0" collapsed="false">
      <c r="G602" s="81" t="s">
        <v>200</v>
      </c>
      <c r="H602" s="45" t="s">
        <v>19</v>
      </c>
      <c r="I602" s="45" t="s">
        <v>19</v>
      </c>
      <c r="J602" s="45" t="s">
        <v>19</v>
      </c>
      <c r="K602" s="45" t="n">
        <v>12464</v>
      </c>
      <c r="L602" s="45" t="n">
        <v>15541</v>
      </c>
    </row>
    <row r="603" customFormat="false" ht="12.75" hidden="false" customHeight="false" outlineLevel="0" collapsed="false">
      <c r="G603" s="152" t="s">
        <v>190</v>
      </c>
      <c r="H603" s="45" t="s">
        <v>19</v>
      </c>
      <c r="I603" s="45" t="s">
        <v>19</v>
      </c>
      <c r="J603" s="45" t="s">
        <v>19</v>
      </c>
      <c r="K603" s="45" t="n">
        <v>9.814</v>
      </c>
      <c r="L603" s="45" t="n">
        <v>13.001</v>
      </c>
    </row>
    <row r="604" customFormat="false" ht="12.75" hidden="false" customHeight="false" outlineLevel="0" collapsed="false">
      <c r="G604" s="39"/>
      <c r="H604" s="45"/>
      <c r="I604" s="45"/>
      <c r="J604" s="45"/>
      <c r="K604" s="45"/>
      <c r="L604" s="45"/>
    </row>
    <row r="605" customFormat="false" ht="12.75" hidden="false" customHeight="false" outlineLevel="0" collapsed="false">
      <c r="G605" s="22" t="s">
        <v>214</v>
      </c>
      <c r="H605" s="45" t="s">
        <v>19</v>
      </c>
      <c r="I605" s="45" t="s">
        <v>19</v>
      </c>
      <c r="J605" s="45" t="s">
        <v>19</v>
      </c>
      <c r="K605" s="45" t="n">
        <v>1421055</v>
      </c>
      <c r="L605" s="25" t="n">
        <v>1426154</v>
      </c>
    </row>
    <row r="606" customFormat="false" ht="12.75" hidden="false" customHeight="false" outlineLevel="0" collapsed="false">
      <c r="G606" s="145" t="s">
        <v>208</v>
      </c>
      <c r="H606" s="46" t="s">
        <v>19</v>
      </c>
      <c r="I606" s="46" t="s">
        <v>19</v>
      </c>
      <c r="J606" s="46" t="s">
        <v>19</v>
      </c>
      <c r="K606" s="46" t="n">
        <v>158047</v>
      </c>
      <c r="L606" s="65" t="n">
        <v>159012</v>
      </c>
    </row>
    <row r="607" customFormat="false" ht="12.75" hidden="false" customHeight="false" outlineLevel="0" collapsed="false">
      <c r="G607" s="145" t="s">
        <v>209</v>
      </c>
      <c r="H607" s="46" t="s">
        <v>19</v>
      </c>
      <c r="I607" s="46" t="s">
        <v>19</v>
      </c>
      <c r="J607" s="46" t="s">
        <v>19</v>
      </c>
      <c r="K607" s="46" t="n">
        <v>1263008</v>
      </c>
      <c r="L607" s="65" t="n">
        <v>1267142</v>
      </c>
    </row>
    <row r="608" customFormat="false" ht="12.75" hidden="false" customHeight="true" outlineLevel="0" collapsed="false">
      <c r="G608" s="145" t="s">
        <v>234</v>
      </c>
      <c r="H608" s="46" t="s">
        <v>19</v>
      </c>
      <c r="I608" s="46" t="s">
        <v>19</v>
      </c>
      <c r="J608" s="46" t="s">
        <v>19</v>
      </c>
      <c r="K608" s="46" t="s">
        <v>19</v>
      </c>
      <c r="L608" s="46" t="s">
        <v>19</v>
      </c>
    </row>
    <row r="609" customFormat="false" ht="12.75" hidden="false" customHeight="true" outlineLevel="0" collapsed="false">
      <c r="G609" s="145" t="s">
        <v>211</v>
      </c>
      <c r="H609" s="46" t="s">
        <v>19</v>
      </c>
      <c r="I609" s="46" t="s">
        <v>19</v>
      </c>
      <c r="J609" s="46" t="s">
        <v>19</v>
      </c>
      <c r="K609" s="46" t="s">
        <v>19</v>
      </c>
      <c r="L609" s="46" t="s">
        <v>19</v>
      </c>
    </row>
    <row r="610" customFormat="false" ht="12.75" hidden="false" customHeight="true" outlineLevel="0" collapsed="false">
      <c r="G610" s="136" t="s">
        <v>212</v>
      </c>
      <c r="H610" s="46" t="s">
        <v>19</v>
      </c>
      <c r="I610" s="46" t="s">
        <v>19</v>
      </c>
      <c r="J610" s="46" t="s">
        <v>19</v>
      </c>
      <c r="K610" s="46" t="s">
        <v>19</v>
      </c>
      <c r="L610" s="46" t="s">
        <v>19</v>
      </c>
    </row>
    <row r="611" customFormat="false" ht="12.75" hidden="false" customHeight="true" outlineLevel="0" collapsed="false">
      <c r="G611" s="14" t="s">
        <v>213</v>
      </c>
      <c r="H611" s="46" t="s">
        <v>19</v>
      </c>
      <c r="I611" s="46" t="s">
        <v>19</v>
      </c>
      <c r="J611" s="46" t="s">
        <v>19</v>
      </c>
      <c r="K611" s="46" t="s">
        <v>19</v>
      </c>
      <c r="L611" s="46" t="s">
        <v>19</v>
      </c>
    </row>
    <row r="612" customFormat="false" ht="27" hidden="false" customHeight="true" outlineLevel="0" collapsed="false">
      <c r="G612" s="149" t="s">
        <v>349</v>
      </c>
      <c r="H612" s="149"/>
      <c r="I612" s="149"/>
      <c r="J612" s="149"/>
      <c r="K612" s="149"/>
      <c r="L612" s="149"/>
    </row>
    <row r="613" customFormat="false" ht="13.5" hidden="false" customHeight="true" outlineLevel="0" collapsed="false">
      <c r="G613" s="131"/>
      <c r="H613" s="131"/>
      <c r="I613" s="131"/>
      <c r="J613" s="131"/>
      <c r="K613" s="131"/>
      <c r="L613" s="131"/>
    </row>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false" outlineLevel="0" collapsed="false">
      <c r="G617" s="5" t="s">
        <v>216</v>
      </c>
      <c r="H617" s="5"/>
      <c r="I617" s="5"/>
      <c r="J617" s="5"/>
      <c r="K617" s="5"/>
      <c r="L617" s="5"/>
    </row>
    <row r="618" customFormat="false" ht="15" hidden="false" customHeight="false" outlineLevel="0" collapsed="false">
      <c r="G618" s="6" t="s">
        <v>217</v>
      </c>
      <c r="H618" s="6"/>
      <c r="I618" s="6"/>
      <c r="J618" s="6"/>
      <c r="K618" s="6"/>
      <c r="L618" s="6"/>
    </row>
    <row r="619" customFormat="false" ht="12.75" hidden="false" customHeight="false" outlineLevel="0" collapsed="false">
      <c r="G619" s="146" t="s">
        <v>320</v>
      </c>
    </row>
    <row r="620" customFormat="false" ht="12.75" hidden="false" customHeight="false" outlineLevel="0" collapsed="false">
      <c r="G620" s="146"/>
    </row>
    <row r="621" customFormat="false" ht="12.75" hidden="false" customHeight="false" outlineLevel="0" collapsed="false">
      <c r="G621" s="134"/>
      <c r="H621" s="10" t="n">
        <v>39083</v>
      </c>
      <c r="I621" s="10" t="n">
        <v>39448</v>
      </c>
      <c r="J621" s="10" t="n">
        <v>39814</v>
      </c>
      <c r="K621" s="10" t="n">
        <v>40179</v>
      </c>
      <c r="L621" s="10" t="n">
        <v>40544</v>
      </c>
    </row>
    <row r="622" customFormat="false" ht="12.75" hidden="false" customHeight="false" outlineLevel="0" collapsed="false">
      <c r="G622" s="135" t="s">
        <v>346</v>
      </c>
      <c r="H622" s="45"/>
      <c r="I622" s="45"/>
      <c r="J622" s="45"/>
      <c r="K622" s="45"/>
      <c r="L622" s="45"/>
    </row>
    <row r="623" customFormat="false" ht="14.25" hidden="false" customHeight="false" outlineLevel="0" collapsed="false">
      <c r="G623" s="22" t="s">
        <v>350</v>
      </c>
      <c r="H623" s="23" t="n">
        <v>666.186</v>
      </c>
      <c r="I623" s="23" t="n">
        <v>596.224788</v>
      </c>
      <c r="J623" s="23" t="n">
        <v>654.150683</v>
      </c>
      <c r="K623" s="23" t="n">
        <v>796.132</v>
      </c>
      <c r="L623" s="23" t="n">
        <v>924.589</v>
      </c>
    </row>
    <row r="624" customFormat="false" ht="12.75" hidden="false" customHeight="false" outlineLevel="0" collapsed="false">
      <c r="G624" s="79" t="s">
        <v>197</v>
      </c>
      <c r="H624" s="23" t="n">
        <v>666.186</v>
      </c>
      <c r="I624" s="23" t="n">
        <v>596.224788</v>
      </c>
      <c r="J624" s="23" t="n">
        <v>654.150683</v>
      </c>
      <c r="K624" s="23" t="n">
        <v>796.132</v>
      </c>
      <c r="L624" s="23" t="n">
        <v>924.589</v>
      </c>
    </row>
    <row r="625" customFormat="false" ht="12.75" hidden="false" customHeight="false" outlineLevel="0" collapsed="false">
      <c r="G625" s="160" t="s">
        <v>198</v>
      </c>
      <c r="H625" s="27" t="n">
        <v>247.411</v>
      </c>
      <c r="I625" s="27" t="n">
        <v>370.19664</v>
      </c>
      <c r="J625" s="27" t="n">
        <v>278.960617</v>
      </c>
      <c r="K625" s="27" t="n">
        <v>368.367</v>
      </c>
      <c r="L625" s="27" t="n">
        <v>405.315</v>
      </c>
    </row>
    <row r="626" customFormat="false" ht="12.75" hidden="false" customHeight="false" outlineLevel="0" collapsed="false">
      <c r="G626" s="160" t="s">
        <v>199</v>
      </c>
      <c r="H626" s="27" t="n">
        <v>418.774</v>
      </c>
      <c r="I626" s="27" t="n">
        <v>226.028148</v>
      </c>
      <c r="J626" s="27" t="n">
        <v>375.190066</v>
      </c>
      <c r="K626" s="27" t="n">
        <v>427.765</v>
      </c>
      <c r="L626" s="27" t="n">
        <v>519.274</v>
      </c>
    </row>
    <row r="627" customFormat="false" ht="12.75" hidden="true" customHeight="false" outlineLevel="0" collapsed="false">
      <c r="G627" s="73" t="s">
        <v>200</v>
      </c>
      <c r="H627" s="45" t="s">
        <v>21</v>
      </c>
      <c r="I627" s="45" t="s">
        <v>21</v>
      </c>
      <c r="J627" s="45" t="s">
        <v>21</v>
      </c>
      <c r="K627" s="45" t="s">
        <v>21</v>
      </c>
      <c r="L627" s="45" t="s">
        <v>21</v>
      </c>
    </row>
    <row r="628" customFormat="false" ht="12.75" hidden="true" customHeight="false" outlineLevel="0" collapsed="false">
      <c r="G628" s="76" t="s">
        <v>190</v>
      </c>
      <c r="H628" s="45" t="s">
        <v>21</v>
      </c>
      <c r="I628" s="45" t="s">
        <v>21</v>
      </c>
      <c r="J628" s="45" t="s">
        <v>21</v>
      </c>
      <c r="K628" s="45" t="s">
        <v>21</v>
      </c>
      <c r="L628" s="45" t="s">
        <v>21</v>
      </c>
    </row>
    <row r="629" customFormat="false" ht="12.75" hidden="false" customHeight="false" outlineLevel="0" collapsed="false">
      <c r="G629" s="39"/>
      <c r="H629" s="45"/>
      <c r="I629" s="45"/>
      <c r="J629" s="45"/>
      <c r="K629" s="45"/>
      <c r="L629" s="45"/>
    </row>
    <row r="630" customFormat="false" ht="12.75" hidden="false" customHeight="false" outlineLevel="0" collapsed="false">
      <c r="G630" s="22" t="s">
        <v>219</v>
      </c>
      <c r="H630" s="45" t="s">
        <v>21</v>
      </c>
      <c r="I630" s="45" t="s">
        <v>21</v>
      </c>
      <c r="J630" s="45" t="s">
        <v>21</v>
      </c>
      <c r="K630" s="45" t="s">
        <v>21</v>
      </c>
      <c r="L630" s="45" t="s">
        <v>21</v>
      </c>
    </row>
    <row r="631" customFormat="false" ht="12.75" hidden="true" customHeight="false" outlineLevel="0" collapsed="false">
      <c r="G631" s="76" t="s">
        <v>208</v>
      </c>
      <c r="H631" s="45" t="s">
        <v>21</v>
      </c>
      <c r="I631" s="45" t="s">
        <v>21</v>
      </c>
      <c r="J631" s="45" t="s">
        <v>21</v>
      </c>
      <c r="K631" s="45" t="s">
        <v>21</v>
      </c>
      <c r="L631" s="45" t="s">
        <v>21</v>
      </c>
    </row>
    <row r="632" customFormat="false" ht="12.75" hidden="true" customHeight="false" outlineLevel="0" collapsed="false">
      <c r="G632" s="76" t="s">
        <v>209</v>
      </c>
      <c r="H632" s="45" t="s">
        <v>21</v>
      </c>
      <c r="I632" s="45" t="s">
        <v>21</v>
      </c>
      <c r="J632" s="45" t="s">
        <v>21</v>
      </c>
      <c r="K632" s="45" t="s">
        <v>21</v>
      </c>
      <c r="L632" s="45" t="s">
        <v>21</v>
      </c>
    </row>
    <row r="633" customFormat="false" ht="12.75" hidden="true" customHeight="false" outlineLevel="0" collapsed="false">
      <c r="G633" s="76" t="s">
        <v>234</v>
      </c>
      <c r="H633" s="45" t="s">
        <v>21</v>
      </c>
      <c r="I633" s="45" t="s">
        <v>21</v>
      </c>
      <c r="J633" s="45" t="s">
        <v>21</v>
      </c>
      <c r="K633" s="45" t="s">
        <v>21</v>
      </c>
      <c r="L633" s="45" t="s">
        <v>21</v>
      </c>
    </row>
    <row r="634" customFormat="false" ht="12.75" hidden="true" customHeight="false" outlineLevel="0" collapsed="false">
      <c r="G634" s="76" t="s">
        <v>211</v>
      </c>
      <c r="H634" s="45" t="s">
        <v>21</v>
      </c>
      <c r="I634" s="45" t="s">
        <v>21</v>
      </c>
      <c r="J634" s="45" t="s">
        <v>21</v>
      </c>
      <c r="K634" s="45" t="s">
        <v>21</v>
      </c>
      <c r="L634" s="45" t="s">
        <v>21</v>
      </c>
    </row>
    <row r="635" customFormat="false" ht="12.75" hidden="true" customHeight="false" outlineLevel="0" collapsed="false">
      <c r="G635" s="138" t="s">
        <v>212</v>
      </c>
      <c r="H635" s="45" t="s">
        <v>21</v>
      </c>
      <c r="I635" s="45" t="s">
        <v>21</v>
      </c>
      <c r="J635" s="45" t="s">
        <v>21</v>
      </c>
      <c r="K635" s="45" t="s">
        <v>21</v>
      </c>
      <c r="L635" s="45" t="s">
        <v>21</v>
      </c>
    </row>
    <row r="636" customFormat="false" ht="12.75" hidden="true" customHeight="false" outlineLevel="0" collapsed="false">
      <c r="G636" s="31" t="s">
        <v>213</v>
      </c>
      <c r="H636" s="45" t="s">
        <v>21</v>
      </c>
      <c r="I636" s="45" t="s">
        <v>21</v>
      </c>
      <c r="J636" s="45" t="s">
        <v>21</v>
      </c>
      <c r="K636" s="45" t="s">
        <v>21</v>
      </c>
      <c r="L636" s="45" t="s">
        <v>21</v>
      </c>
    </row>
    <row r="637" customFormat="false" ht="12.75" hidden="false" customHeight="false" outlineLevel="0" collapsed="false">
      <c r="G637" s="14"/>
      <c r="H637" s="45"/>
      <c r="I637" s="45"/>
      <c r="J637" s="45"/>
      <c r="K637" s="45"/>
      <c r="L637" s="45"/>
    </row>
    <row r="638" customFormat="false" ht="12.75" hidden="false" customHeight="false" outlineLevel="0" collapsed="false">
      <c r="G638" s="135" t="s">
        <v>347</v>
      </c>
      <c r="H638" s="45"/>
      <c r="I638" s="45"/>
      <c r="J638" s="45"/>
      <c r="K638" s="45"/>
      <c r="L638" s="45"/>
    </row>
    <row r="639" customFormat="false" ht="12.75" hidden="false" customHeight="false" outlineLevel="0" collapsed="false">
      <c r="G639" s="22" t="s">
        <v>218</v>
      </c>
      <c r="H639" s="23" t="s">
        <v>19</v>
      </c>
      <c r="I639" s="23" t="s">
        <v>19</v>
      </c>
      <c r="J639" s="23" t="s">
        <v>19</v>
      </c>
      <c r="K639" s="23" t="n">
        <v>84.7513</v>
      </c>
      <c r="L639" s="23" t="n">
        <v>83.0643</v>
      </c>
    </row>
    <row r="640" customFormat="false" ht="12.75" hidden="false" customHeight="false" outlineLevel="0" collapsed="false">
      <c r="G640" s="79" t="s">
        <v>197</v>
      </c>
      <c r="H640" s="23" t="s">
        <v>19</v>
      </c>
      <c r="I640" s="23" t="s">
        <v>19</v>
      </c>
      <c r="J640" s="23" t="s">
        <v>19</v>
      </c>
      <c r="K640" s="23" t="n">
        <v>0.2262</v>
      </c>
      <c r="L640" s="23" t="n">
        <v>0.2</v>
      </c>
    </row>
    <row r="641" customFormat="false" ht="12.75" hidden="false" customHeight="false" outlineLevel="0" collapsed="false">
      <c r="G641" s="160" t="s">
        <v>198</v>
      </c>
      <c r="H641" s="27" t="s">
        <v>19</v>
      </c>
      <c r="I641" s="27" t="s">
        <v>19</v>
      </c>
      <c r="J641" s="27" t="s">
        <v>19</v>
      </c>
      <c r="K641" s="27" t="s">
        <v>19</v>
      </c>
      <c r="L641" s="27" t="s">
        <v>19</v>
      </c>
    </row>
    <row r="642" customFormat="false" ht="12.75" hidden="false" customHeight="false" outlineLevel="0" collapsed="false">
      <c r="G642" s="160" t="s">
        <v>199</v>
      </c>
      <c r="H642" s="27" t="s">
        <v>19</v>
      </c>
      <c r="I642" s="27" t="s">
        <v>19</v>
      </c>
      <c r="J642" s="27" t="s">
        <v>19</v>
      </c>
      <c r="K642" s="27" t="s">
        <v>19</v>
      </c>
      <c r="L642" s="27" t="s">
        <v>19</v>
      </c>
    </row>
    <row r="643" customFormat="false" ht="12.75" hidden="false" customHeight="false" outlineLevel="0" collapsed="false">
      <c r="G643" s="81" t="s">
        <v>200</v>
      </c>
      <c r="H643" s="45" t="s">
        <v>19</v>
      </c>
      <c r="I643" s="45" t="s">
        <v>19</v>
      </c>
      <c r="J643" s="45" t="s">
        <v>19</v>
      </c>
      <c r="K643" s="45" t="n">
        <v>84.45</v>
      </c>
      <c r="L643" s="23" t="n">
        <v>82.799</v>
      </c>
    </row>
    <row r="644" customFormat="false" ht="12.75" hidden="false" customHeight="false" outlineLevel="0" collapsed="false">
      <c r="G644" s="152" t="s">
        <v>190</v>
      </c>
      <c r="H644" s="45" t="s">
        <v>19</v>
      </c>
      <c r="I644" s="45" t="s">
        <v>19</v>
      </c>
      <c r="J644" s="45" t="s">
        <v>19</v>
      </c>
      <c r="K644" s="23" t="n">
        <v>0.0751</v>
      </c>
      <c r="L644" s="23" t="n">
        <v>0.0653</v>
      </c>
    </row>
    <row r="645" customFormat="false" ht="12.75" hidden="false" customHeight="false" outlineLevel="0" collapsed="false">
      <c r="G645" s="39"/>
      <c r="H645" s="45"/>
      <c r="I645" s="45"/>
      <c r="J645" s="45"/>
      <c r="K645" s="45"/>
      <c r="L645" s="45"/>
    </row>
    <row r="646" customFormat="false" ht="12.75" hidden="false" customHeight="false" outlineLevel="0" collapsed="false">
      <c r="G646" s="22" t="s">
        <v>219</v>
      </c>
      <c r="H646" s="45" t="s">
        <v>19</v>
      </c>
      <c r="I646" s="45" t="s">
        <v>19</v>
      </c>
      <c r="J646" s="45" t="s">
        <v>19</v>
      </c>
      <c r="K646" s="23" t="n">
        <v>7.153073</v>
      </c>
      <c r="L646" s="23" t="n">
        <v>7.388001</v>
      </c>
    </row>
    <row r="647" customFormat="false" ht="12.75" hidden="false" customHeight="false" outlineLevel="0" collapsed="false">
      <c r="G647" s="145" t="s">
        <v>208</v>
      </c>
      <c r="H647" s="46" t="s">
        <v>19</v>
      </c>
      <c r="I647" s="46" t="s">
        <v>19</v>
      </c>
      <c r="J647" s="46" t="s">
        <v>19</v>
      </c>
      <c r="K647" s="27" t="n">
        <v>4.063704</v>
      </c>
      <c r="L647" s="27" t="n">
        <v>4.138</v>
      </c>
    </row>
    <row r="648" customFormat="false" ht="12.75" hidden="false" customHeight="false" outlineLevel="0" collapsed="false">
      <c r="G648" s="145" t="s">
        <v>209</v>
      </c>
      <c r="H648" s="46" t="s">
        <v>19</v>
      </c>
      <c r="I648" s="46" t="s">
        <v>19</v>
      </c>
      <c r="J648" s="46" t="s">
        <v>19</v>
      </c>
      <c r="K648" s="27" t="n">
        <v>3.089368</v>
      </c>
      <c r="L648" s="27" t="n">
        <v>3.250001</v>
      </c>
    </row>
    <row r="649" customFormat="false" ht="12.75" hidden="false" customHeight="false" outlineLevel="0" collapsed="false">
      <c r="G649" s="145" t="s">
        <v>234</v>
      </c>
      <c r="H649" s="46" t="s">
        <v>19</v>
      </c>
      <c r="I649" s="46" t="s">
        <v>19</v>
      </c>
      <c r="J649" s="46" t="s">
        <v>19</v>
      </c>
      <c r="K649" s="46" t="s">
        <v>19</v>
      </c>
      <c r="L649" s="46" t="s">
        <v>19</v>
      </c>
    </row>
    <row r="650" customFormat="false" ht="12.75" hidden="false" customHeight="false" outlineLevel="0" collapsed="false">
      <c r="G650" s="145" t="s">
        <v>211</v>
      </c>
      <c r="H650" s="46" t="s">
        <v>19</v>
      </c>
      <c r="I650" s="46" t="s">
        <v>19</v>
      </c>
      <c r="J650" s="46" t="s">
        <v>19</v>
      </c>
      <c r="K650" s="46" t="s">
        <v>19</v>
      </c>
      <c r="L650" s="46" t="s">
        <v>19</v>
      </c>
    </row>
    <row r="651" customFormat="false" ht="12.75" hidden="false" customHeight="false" outlineLevel="0" collapsed="false">
      <c r="G651" s="136" t="s">
        <v>212</v>
      </c>
      <c r="H651" s="46" t="s">
        <v>19</v>
      </c>
      <c r="I651" s="46" t="s">
        <v>19</v>
      </c>
      <c r="J651" s="46" t="s">
        <v>19</v>
      </c>
      <c r="K651" s="46" t="s">
        <v>19</v>
      </c>
      <c r="L651" s="46" t="s">
        <v>19</v>
      </c>
    </row>
    <row r="652" customFormat="false" ht="12.75" hidden="false" customHeight="false" outlineLevel="0" collapsed="false">
      <c r="G652" s="14" t="s">
        <v>213</v>
      </c>
      <c r="H652" s="46" t="s">
        <v>19</v>
      </c>
      <c r="I652" s="46" t="s">
        <v>19</v>
      </c>
      <c r="J652" s="46" t="s">
        <v>19</v>
      </c>
      <c r="K652" s="46" t="s">
        <v>19</v>
      </c>
      <c r="L652" s="46" t="s">
        <v>19</v>
      </c>
    </row>
    <row r="653" customFormat="false" ht="27" hidden="false" customHeight="true" outlineLevel="0" collapsed="false">
      <c r="G653" s="149" t="s">
        <v>351</v>
      </c>
      <c r="H653" s="149"/>
      <c r="I653" s="149"/>
      <c r="J653" s="149"/>
      <c r="K653" s="149"/>
      <c r="L653" s="149"/>
    </row>
    <row r="654" customFormat="false" ht="13.5" hidden="false" customHeight="true" outlineLevel="0" collapsed="false">
      <c r="G654" s="131"/>
      <c r="H654" s="131"/>
      <c r="I654" s="131"/>
      <c r="J654" s="131"/>
      <c r="K654" s="131"/>
      <c r="L654" s="131"/>
    </row>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c r="G658" s="5" t="s">
        <v>220</v>
      </c>
      <c r="H658" s="5"/>
      <c r="I658" s="5"/>
      <c r="J658" s="5"/>
      <c r="K658" s="5"/>
      <c r="L658" s="5"/>
    </row>
    <row r="659" customFormat="false" ht="15" hidden="false" customHeight="true" outlineLevel="0" collapsed="false">
      <c r="G659" s="6" t="s">
        <v>221</v>
      </c>
      <c r="H659" s="6"/>
      <c r="I659" s="6"/>
      <c r="J659" s="6"/>
      <c r="K659" s="6"/>
      <c r="L659" s="6"/>
    </row>
    <row r="660" customFormat="false" ht="12.75" hidden="false" customHeight="false" outlineLevel="0" collapsed="false">
      <c r="G660" s="146"/>
    </row>
    <row r="661" customFormat="false" ht="12.75" hidden="false" customHeight="false" outlineLevel="0" collapsed="false">
      <c r="G661" s="134"/>
      <c r="H661" s="10" t="n">
        <v>39083</v>
      </c>
      <c r="I661" s="10" t="n">
        <v>39448</v>
      </c>
      <c r="J661" s="10" t="n">
        <v>39814</v>
      </c>
      <c r="K661" s="10" t="n">
        <v>40179</v>
      </c>
      <c r="L661" s="10" t="n">
        <v>40544</v>
      </c>
    </row>
    <row r="662" customFormat="false" ht="12.75" hidden="false" customHeight="false" outlineLevel="0" collapsed="false">
      <c r="G662" s="133" t="s">
        <v>352</v>
      </c>
      <c r="H662" s="25"/>
      <c r="I662" s="25"/>
      <c r="J662" s="25"/>
      <c r="K662" s="25"/>
      <c r="L662" s="25"/>
    </row>
    <row r="663" customFormat="false" ht="14.25" hidden="false" customHeight="false" outlineLevel="0" collapsed="false">
      <c r="G663" s="134" t="s">
        <v>353</v>
      </c>
      <c r="H663" s="72" t="s">
        <v>19</v>
      </c>
      <c r="I663" s="72" t="s">
        <v>19</v>
      </c>
      <c r="J663" s="72" t="s">
        <v>19</v>
      </c>
      <c r="K663" s="72" t="s">
        <v>19</v>
      </c>
      <c r="L663" s="72" t="s">
        <v>19</v>
      </c>
    </row>
    <row r="664" customFormat="false" ht="12.75" hidden="true" customHeight="false" outlineLevel="0" collapsed="false">
      <c r="G664" s="138" t="s">
        <v>187</v>
      </c>
      <c r="H664" s="25"/>
      <c r="I664" s="25"/>
      <c r="J664" s="25"/>
      <c r="K664" s="25"/>
      <c r="L664" s="25"/>
    </row>
    <row r="665" customFormat="false" ht="12.75" hidden="true" customHeight="false" outlineLevel="0" collapsed="false">
      <c r="G665" s="138" t="s">
        <v>224</v>
      </c>
      <c r="H665" s="25"/>
      <c r="I665" s="25"/>
      <c r="J665" s="25"/>
      <c r="K665" s="25"/>
      <c r="L665" s="25"/>
    </row>
    <row r="666" customFormat="false" ht="12.75" hidden="true" customHeight="false" outlineLevel="0" collapsed="false">
      <c r="G666" s="138" t="s">
        <v>189</v>
      </c>
      <c r="H666" s="25"/>
      <c r="I666" s="25"/>
      <c r="J666" s="25"/>
      <c r="K666" s="25"/>
      <c r="L666" s="25"/>
    </row>
    <row r="667" customFormat="false" ht="12.75" hidden="true" customHeight="false" outlineLevel="0" collapsed="false">
      <c r="G667" s="138" t="s">
        <v>190</v>
      </c>
      <c r="H667" s="25"/>
      <c r="I667" s="25"/>
      <c r="J667" s="25"/>
      <c r="K667" s="25"/>
      <c r="L667" s="25"/>
    </row>
    <row r="668" customFormat="false" ht="12.75" hidden="true" customHeight="false" outlineLevel="0" collapsed="false">
      <c r="G668" s="139"/>
      <c r="H668" s="25"/>
      <c r="I668" s="25"/>
      <c r="J668" s="25"/>
      <c r="K668" s="25"/>
      <c r="L668" s="25"/>
    </row>
    <row r="669" customFormat="false" ht="12.75" hidden="true" customHeight="false" outlineLevel="0" collapsed="false">
      <c r="G669" s="140" t="s">
        <v>225</v>
      </c>
      <c r="H669" s="25"/>
      <c r="I669" s="25"/>
      <c r="J669" s="25"/>
      <c r="K669" s="25"/>
      <c r="L669" s="25"/>
    </row>
    <row r="670" customFormat="false" ht="12.75" hidden="true" customHeight="false" outlineLevel="0" collapsed="false">
      <c r="G670" s="138" t="s">
        <v>187</v>
      </c>
      <c r="H670" s="25"/>
      <c r="I670" s="25"/>
      <c r="J670" s="25"/>
      <c r="K670" s="25"/>
      <c r="L670" s="25"/>
    </row>
    <row r="671" customFormat="false" ht="12.75" hidden="true" customHeight="false" outlineLevel="0" collapsed="false">
      <c r="G671" s="138" t="s">
        <v>224</v>
      </c>
      <c r="H671" s="25"/>
      <c r="I671" s="25"/>
      <c r="J671" s="25"/>
      <c r="K671" s="25"/>
      <c r="L671" s="25"/>
    </row>
    <row r="672" customFormat="false" ht="12.75" hidden="true" customHeight="false" outlineLevel="0" collapsed="false">
      <c r="G672" s="138" t="s">
        <v>189</v>
      </c>
      <c r="H672" s="25"/>
      <c r="I672" s="25"/>
      <c r="J672" s="25"/>
      <c r="K672" s="25"/>
      <c r="L672" s="25"/>
    </row>
    <row r="673" customFormat="false" ht="12.75" hidden="true" customHeight="false" outlineLevel="0" collapsed="false">
      <c r="G673" s="138" t="s">
        <v>190</v>
      </c>
      <c r="H673" s="25"/>
      <c r="I673" s="25"/>
      <c r="J673" s="25"/>
      <c r="K673" s="25"/>
      <c r="L673" s="25"/>
    </row>
    <row r="674" customFormat="false" ht="12.75" hidden="true" customHeight="false" outlineLevel="0" collapsed="false">
      <c r="G674" s="138"/>
      <c r="H674" s="25"/>
      <c r="I674" s="25"/>
      <c r="J674" s="25"/>
      <c r="K674" s="25"/>
      <c r="L674" s="25"/>
    </row>
    <row r="675" customFormat="false" ht="12.75" hidden="true" customHeight="false" outlineLevel="0" collapsed="false">
      <c r="G675" s="140" t="s">
        <v>226</v>
      </c>
      <c r="H675" s="25"/>
      <c r="I675" s="25"/>
      <c r="J675" s="25"/>
      <c r="K675" s="25"/>
      <c r="L675" s="25"/>
    </row>
    <row r="676" customFormat="false" ht="12.75" hidden="true" customHeight="false" outlineLevel="0" collapsed="false">
      <c r="G676" s="138" t="s">
        <v>187</v>
      </c>
      <c r="H676" s="25"/>
      <c r="I676" s="25"/>
      <c r="J676" s="25"/>
      <c r="K676" s="25"/>
      <c r="L676" s="25"/>
    </row>
    <row r="677" customFormat="false" ht="12.75" hidden="true" customHeight="false" outlineLevel="0" collapsed="false">
      <c r="G677" s="138" t="s">
        <v>224</v>
      </c>
      <c r="H677" s="25"/>
      <c r="I677" s="25"/>
      <c r="J677" s="25"/>
      <c r="K677" s="25"/>
      <c r="L677" s="25"/>
    </row>
    <row r="678" customFormat="false" ht="12.75" hidden="true" customHeight="false" outlineLevel="0" collapsed="false">
      <c r="G678" s="138" t="s">
        <v>189</v>
      </c>
      <c r="H678" s="25"/>
      <c r="I678" s="25"/>
      <c r="J678" s="25"/>
      <c r="K678" s="25"/>
      <c r="L678" s="25"/>
    </row>
    <row r="679" customFormat="false" ht="12.75" hidden="true" customHeight="false" outlineLevel="0" collapsed="false">
      <c r="G679" s="31" t="s">
        <v>190</v>
      </c>
      <c r="H679" s="25"/>
      <c r="I679" s="25"/>
      <c r="J679" s="25"/>
      <c r="K679" s="25"/>
      <c r="L679" s="25"/>
    </row>
    <row r="680" customFormat="false" ht="14.25" hidden="false" customHeight="true" outlineLevel="0" collapsed="false">
      <c r="G680" s="212" t="s">
        <v>354</v>
      </c>
      <c r="H680" s="212"/>
      <c r="I680" s="212"/>
      <c r="J680" s="212"/>
      <c r="K680" s="212"/>
      <c r="L680" s="212"/>
    </row>
    <row r="681" customFormat="false" ht="13.5" hidden="false" customHeight="true" outlineLevel="0" collapsed="false">
      <c r="G681" s="131"/>
      <c r="H681" s="131"/>
      <c r="I681" s="131"/>
      <c r="J681" s="131"/>
      <c r="K681" s="131"/>
      <c r="L681" s="131"/>
    </row>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c r="G685" s="5" t="s">
        <v>228</v>
      </c>
      <c r="H685" s="5"/>
      <c r="I685" s="5"/>
      <c r="J685" s="5"/>
      <c r="K685" s="5"/>
      <c r="L685" s="5"/>
    </row>
    <row r="686" customFormat="false" ht="15" hidden="false" customHeight="false" outlineLevel="0" collapsed="false">
      <c r="G686" s="6" t="s">
        <v>229</v>
      </c>
      <c r="H686" s="6"/>
      <c r="I686" s="6"/>
      <c r="J686" s="6"/>
      <c r="K686" s="6"/>
      <c r="L686" s="6"/>
    </row>
    <row r="687" customFormat="false" ht="12.75" hidden="false" customHeight="false" outlineLevel="0" collapsed="false">
      <c r="G687" s="146" t="s">
        <v>261</v>
      </c>
    </row>
    <row r="688" customFormat="false" ht="12.75" hidden="false" customHeight="false" outlineLevel="0" collapsed="false">
      <c r="G688" s="77"/>
    </row>
    <row r="689" customFormat="false" ht="12.75" hidden="false" customHeight="false" outlineLevel="0" collapsed="false">
      <c r="G689" s="134"/>
      <c r="H689" s="10" t="n">
        <v>39083</v>
      </c>
      <c r="I689" s="10" t="n">
        <v>39448</v>
      </c>
      <c r="J689" s="10" t="n">
        <v>39814</v>
      </c>
      <c r="K689" s="10" t="n">
        <v>40179</v>
      </c>
      <c r="L689" s="10" t="n">
        <v>40544</v>
      </c>
    </row>
    <row r="690" customFormat="false" ht="12.75" hidden="false" customHeight="false" outlineLevel="0" collapsed="false">
      <c r="G690" s="133" t="s">
        <v>352</v>
      </c>
      <c r="H690" s="23"/>
      <c r="I690" s="23"/>
      <c r="J690" s="23"/>
      <c r="K690" s="23"/>
      <c r="L690" s="23"/>
    </row>
    <row r="691" customFormat="false" ht="25.5" hidden="false" customHeight="false" outlineLevel="0" collapsed="false">
      <c r="G691" s="22" t="s">
        <v>230</v>
      </c>
      <c r="H691" s="45" t="n">
        <v>24275</v>
      </c>
      <c r="I691" s="45" t="n">
        <v>29576.209</v>
      </c>
      <c r="J691" s="45" t="n">
        <v>30632.79</v>
      </c>
      <c r="K691" s="45" t="n">
        <v>27722.344</v>
      </c>
      <c r="L691" s="45" t="n">
        <v>34831.235</v>
      </c>
    </row>
    <row r="692" customFormat="false" ht="12.75" hidden="false" customHeight="false" outlineLevel="0" collapsed="false">
      <c r="H692" s="45"/>
      <c r="I692" s="45"/>
      <c r="J692" s="45"/>
      <c r="K692" s="45"/>
      <c r="L692" s="45"/>
    </row>
    <row r="693" customFormat="false" ht="12.75" hidden="false" customHeight="false" outlineLevel="0" collapsed="false">
      <c r="G693" s="28" t="s">
        <v>231</v>
      </c>
      <c r="H693" s="45" t="n">
        <v>21581</v>
      </c>
      <c r="I693" s="45" t="n">
        <v>27155.112</v>
      </c>
      <c r="J693" s="45" t="n">
        <v>27958.176</v>
      </c>
      <c r="K693" s="45" t="n">
        <v>24918.707</v>
      </c>
      <c r="L693" s="45" t="n">
        <v>31491.8</v>
      </c>
    </row>
    <row r="694" customFormat="false" ht="12.75" hidden="false" customHeight="false" outlineLevel="0" collapsed="false">
      <c r="G694" s="79" t="s">
        <v>197</v>
      </c>
      <c r="H694" s="45" t="n">
        <v>0</v>
      </c>
      <c r="I694" s="45" t="n">
        <v>0.518</v>
      </c>
      <c r="J694" s="52" t="n">
        <v>3.426</v>
      </c>
      <c r="K694" s="52" t="n">
        <v>5.408</v>
      </c>
      <c r="L694" s="52" t="n">
        <v>5.556</v>
      </c>
    </row>
    <row r="695" customFormat="false" ht="12.75" hidden="false" customHeight="false" outlineLevel="0" collapsed="false">
      <c r="G695" s="160" t="s">
        <v>198</v>
      </c>
      <c r="H695" s="65" t="n">
        <v>0</v>
      </c>
      <c r="I695" s="159" t="n">
        <v>0.002</v>
      </c>
      <c r="J695" s="65" t="n">
        <v>0</v>
      </c>
      <c r="K695" s="159" t="n">
        <v>0.142</v>
      </c>
      <c r="L695" s="159" t="n">
        <v>0.164</v>
      </c>
    </row>
    <row r="696" customFormat="false" ht="12.75" hidden="false" customHeight="false" outlineLevel="0" collapsed="false">
      <c r="G696" s="160" t="s">
        <v>199</v>
      </c>
      <c r="H696" s="65" t="n">
        <v>0</v>
      </c>
      <c r="I696" s="159" t="n">
        <v>0.516</v>
      </c>
      <c r="J696" s="159" t="n">
        <v>3</v>
      </c>
      <c r="K696" s="159" t="n">
        <v>5.266</v>
      </c>
      <c r="L696" s="159" t="n">
        <v>5.392</v>
      </c>
    </row>
    <row r="697" customFormat="false" ht="12.75" hidden="true" customHeight="false" outlineLevel="0" collapsed="false">
      <c r="G697" s="143" t="s">
        <v>355</v>
      </c>
      <c r="H697" s="65"/>
      <c r="I697" s="159"/>
      <c r="J697" s="159"/>
      <c r="K697" s="159"/>
      <c r="L697" s="159"/>
    </row>
    <row r="698" customFormat="false" ht="12.75" hidden="false" customHeight="false" outlineLevel="0" collapsed="false">
      <c r="G698" s="81" t="s">
        <v>200</v>
      </c>
      <c r="H698" s="45" t="n">
        <v>21581</v>
      </c>
      <c r="I698" s="45" t="n">
        <v>27154.594</v>
      </c>
      <c r="J698" s="45" t="n">
        <v>27954.75</v>
      </c>
      <c r="K698" s="45" t="n">
        <v>24913.299</v>
      </c>
      <c r="L698" s="45" t="n">
        <v>31486.244</v>
      </c>
    </row>
    <row r="699" customFormat="false" ht="12.75" hidden="true" customHeight="false" outlineLevel="0" collapsed="false">
      <c r="G699" s="76" t="s">
        <v>190</v>
      </c>
      <c r="H699" s="45"/>
      <c r="I699" s="45"/>
      <c r="J699" s="45"/>
      <c r="K699" s="45"/>
      <c r="L699" s="45"/>
    </row>
    <row r="700" customFormat="false" ht="12.75" hidden="false" customHeight="false" outlineLevel="0" collapsed="false">
      <c r="G700" s="39"/>
      <c r="H700" s="45"/>
      <c r="I700" s="45"/>
      <c r="J700" s="45"/>
      <c r="K700" s="45"/>
      <c r="L700" s="45"/>
    </row>
    <row r="701" customFormat="false" ht="25.5" hidden="false" customHeight="false" outlineLevel="0" collapsed="false">
      <c r="G701" s="39" t="s">
        <v>232</v>
      </c>
      <c r="H701" s="65" t="n">
        <v>0</v>
      </c>
      <c r="I701" s="159" t="n">
        <v>0.518</v>
      </c>
      <c r="J701" s="159" t="n">
        <v>3.426</v>
      </c>
      <c r="K701" s="159" t="n">
        <v>5.408</v>
      </c>
      <c r="L701" s="159" t="n">
        <v>5.556</v>
      </c>
    </row>
    <row r="702" customFormat="false" ht="14.25" hidden="false" customHeight="false" outlineLevel="0" collapsed="false">
      <c r="G702" s="14" t="s">
        <v>356</v>
      </c>
      <c r="H702" s="37" t="n">
        <v>0</v>
      </c>
      <c r="I702" s="175" t="n">
        <v>0.518</v>
      </c>
      <c r="J702" s="175" t="n">
        <v>3.426</v>
      </c>
      <c r="K702" s="175" t="n">
        <v>5.408</v>
      </c>
      <c r="L702" s="175" t="n">
        <v>5.556</v>
      </c>
    </row>
    <row r="703" customFormat="false" ht="12.75" hidden="false" customHeight="false" outlineLevel="0" collapsed="false">
      <c r="G703" s="196" t="s">
        <v>198</v>
      </c>
      <c r="H703" s="65" t="n">
        <v>0</v>
      </c>
      <c r="I703" s="159" t="n">
        <v>0.002</v>
      </c>
      <c r="J703" s="65" t="n">
        <v>0</v>
      </c>
      <c r="K703" s="159" t="n">
        <v>0.142</v>
      </c>
      <c r="L703" s="159" t="n">
        <v>0.164</v>
      </c>
    </row>
    <row r="704" customFormat="false" ht="12.75" hidden="false" customHeight="false" outlineLevel="0" collapsed="false">
      <c r="G704" s="196" t="s">
        <v>199</v>
      </c>
      <c r="H704" s="65" t="n">
        <v>0</v>
      </c>
      <c r="I704" s="159" t="n">
        <v>0.516</v>
      </c>
      <c r="J704" s="159" t="n">
        <v>3</v>
      </c>
      <c r="K704" s="159" t="n">
        <v>5.266</v>
      </c>
      <c r="L704" s="159" t="n">
        <v>5.392</v>
      </c>
    </row>
    <row r="705" customFormat="false" ht="12.75" hidden="true" customHeight="false" outlineLevel="0" collapsed="false">
      <c r="G705" s="144" t="s">
        <v>200</v>
      </c>
      <c r="H705" s="25" t="n">
        <v>0</v>
      </c>
      <c r="I705" s="25" t="n">
        <v>0</v>
      </c>
      <c r="J705" s="25" t="n">
        <v>0</v>
      </c>
      <c r="K705" s="25" t="s">
        <v>21</v>
      </c>
      <c r="L705" s="25" t="s">
        <v>21</v>
      </c>
    </row>
    <row r="706" customFormat="false" ht="12.75" hidden="true" customHeight="false" outlineLevel="0" collapsed="false">
      <c r="G706" s="144" t="s">
        <v>190</v>
      </c>
      <c r="H706" s="45"/>
      <c r="I706" s="45"/>
      <c r="J706" s="45"/>
      <c r="K706" s="45"/>
      <c r="L706" s="45"/>
    </row>
    <row r="707" customFormat="false" ht="12.75" hidden="false" customHeight="false" outlineLevel="0" collapsed="false">
      <c r="G707" s="39"/>
      <c r="H707" s="45"/>
      <c r="I707" s="45"/>
      <c r="J707" s="45"/>
      <c r="K707" s="45"/>
      <c r="L707" s="45"/>
    </row>
    <row r="708" customFormat="false" ht="25.5" hidden="false" customHeight="false" outlineLevel="0" collapsed="false">
      <c r="G708" s="22" t="s">
        <v>233</v>
      </c>
      <c r="H708" s="45" t="n">
        <v>2694</v>
      </c>
      <c r="I708" s="45" t="n">
        <v>2421</v>
      </c>
      <c r="J708" s="45" t="n">
        <v>2675</v>
      </c>
      <c r="K708" s="45" t="n">
        <v>2803.637</v>
      </c>
      <c r="L708" s="45" t="n">
        <v>3339.435</v>
      </c>
    </row>
    <row r="709" customFormat="false" ht="12.75" hidden="false" customHeight="false" outlineLevel="0" collapsed="false">
      <c r="G709" s="145" t="s">
        <v>208</v>
      </c>
      <c r="H709" s="46" t="n">
        <v>1192</v>
      </c>
      <c r="I709" s="46" t="n">
        <v>1230</v>
      </c>
      <c r="J709" s="46" t="n">
        <v>593</v>
      </c>
      <c r="K709" s="46" t="n">
        <v>315.986</v>
      </c>
      <c r="L709" s="46" t="n">
        <v>233.373</v>
      </c>
    </row>
    <row r="710" customFormat="false" ht="12.75" hidden="false" customHeight="false" outlineLevel="0" collapsed="false">
      <c r="G710" s="145" t="s">
        <v>209</v>
      </c>
      <c r="H710" s="89" t="n">
        <v>1502</v>
      </c>
      <c r="I710" s="89" t="n">
        <v>1191</v>
      </c>
      <c r="J710" s="89" t="n">
        <v>2082</v>
      </c>
      <c r="K710" s="89" t="n">
        <v>2487.651</v>
      </c>
      <c r="L710" s="89" t="n">
        <v>3106.062</v>
      </c>
    </row>
    <row r="711" customFormat="false" ht="12.75" hidden="true" customHeight="false" outlineLevel="0" collapsed="false">
      <c r="G711" s="76" t="s">
        <v>234</v>
      </c>
      <c r="H711" s="45"/>
      <c r="I711" s="45"/>
      <c r="J711" s="45"/>
      <c r="K711" s="45"/>
      <c r="L711" s="45"/>
    </row>
    <row r="712" customFormat="false" ht="12.75" hidden="false" customHeight="false" outlineLevel="0" collapsed="false">
      <c r="G712" s="145" t="s">
        <v>211</v>
      </c>
      <c r="H712" s="46" t="s">
        <v>19</v>
      </c>
      <c r="I712" s="65" t="s">
        <v>19</v>
      </c>
      <c r="J712" s="65" t="s">
        <v>19</v>
      </c>
      <c r="K712" s="46" t="s">
        <v>19</v>
      </c>
      <c r="L712" s="46" t="s">
        <v>19</v>
      </c>
    </row>
    <row r="713" customFormat="false" ht="12.75" hidden="false" customHeight="false" outlineLevel="0" collapsed="false">
      <c r="G713" s="136" t="s">
        <v>212</v>
      </c>
      <c r="H713" s="46" t="s">
        <v>19</v>
      </c>
      <c r="I713" s="65" t="s">
        <v>19</v>
      </c>
      <c r="J713" s="65" t="s">
        <v>19</v>
      </c>
      <c r="K713" s="46" t="s">
        <v>19</v>
      </c>
      <c r="L713" s="46" t="s">
        <v>19</v>
      </c>
    </row>
    <row r="714" customFormat="false" ht="12.75" hidden="true" customHeight="false" outlineLevel="0" collapsed="false">
      <c r="G714" s="31" t="s">
        <v>213</v>
      </c>
      <c r="H714" s="45"/>
      <c r="I714" s="45"/>
      <c r="J714" s="45"/>
      <c r="K714" s="45"/>
      <c r="L714" s="45"/>
    </row>
    <row r="715" customFormat="false" ht="12.75" hidden="false" customHeight="false" outlineLevel="0" collapsed="false">
      <c r="G715" s="77"/>
      <c r="H715" s="45"/>
      <c r="I715" s="45"/>
      <c r="J715" s="45"/>
      <c r="K715" s="45"/>
      <c r="L715" s="45"/>
    </row>
    <row r="716" customFormat="false" ht="12.75" hidden="false" customHeight="false" outlineLevel="0" collapsed="false">
      <c r="G716" s="22" t="s">
        <v>235</v>
      </c>
      <c r="H716" s="45" t="s">
        <v>21</v>
      </c>
      <c r="I716" s="45" t="s">
        <v>21</v>
      </c>
      <c r="J716" s="45" t="s">
        <v>21</v>
      </c>
      <c r="K716" s="45" t="s">
        <v>21</v>
      </c>
      <c r="L716" s="45" t="s">
        <v>21</v>
      </c>
    </row>
    <row r="717" customFormat="false" ht="12.75" hidden="true" customHeight="false" outlineLevel="0" collapsed="false">
      <c r="G717" s="145" t="s">
        <v>208</v>
      </c>
      <c r="H717" s="23"/>
      <c r="I717" s="23"/>
      <c r="J717" s="23"/>
      <c r="K717" s="23"/>
      <c r="L717" s="23"/>
    </row>
    <row r="718" customFormat="false" ht="12.75" hidden="true" customHeight="false" outlineLevel="0" collapsed="false">
      <c r="G718" s="145" t="s">
        <v>209</v>
      </c>
      <c r="H718" s="23"/>
      <c r="I718" s="23"/>
      <c r="J718" s="23"/>
      <c r="K718" s="23"/>
      <c r="L718" s="23"/>
    </row>
    <row r="719" customFormat="false" ht="12.75" hidden="true" customHeight="false" outlineLevel="0" collapsed="false">
      <c r="G719" s="145" t="s">
        <v>234</v>
      </c>
      <c r="H719" s="23"/>
      <c r="I719" s="23"/>
      <c r="J719" s="23"/>
      <c r="K719" s="23"/>
      <c r="L719" s="23"/>
    </row>
    <row r="720" customFormat="false" ht="12.75" hidden="true" customHeight="false" outlineLevel="0" collapsed="false">
      <c r="G720" s="145" t="s">
        <v>211</v>
      </c>
      <c r="H720" s="23"/>
      <c r="I720" s="23"/>
      <c r="J720" s="23"/>
      <c r="K720" s="23"/>
      <c r="L720" s="23"/>
    </row>
    <row r="721" customFormat="false" ht="12.75" hidden="true" customHeight="false" outlineLevel="0" collapsed="false">
      <c r="G721" s="136" t="s">
        <v>212</v>
      </c>
      <c r="H721" s="23"/>
      <c r="I721" s="23"/>
      <c r="J721" s="23"/>
      <c r="K721" s="23"/>
      <c r="L721" s="23"/>
    </row>
    <row r="722" customFormat="false" ht="12.75" hidden="true" customHeight="false" outlineLevel="0" collapsed="false">
      <c r="G722" s="14" t="s">
        <v>213</v>
      </c>
      <c r="H722" s="23"/>
      <c r="I722" s="23"/>
      <c r="J722" s="23"/>
      <c r="K722" s="23"/>
      <c r="L722" s="23"/>
    </row>
    <row r="723" customFormat="false" ht="14.25" hidden="false" customHeight="true" outlineLevel="0" collapsed="false">
      <c r="G723" s="149" t="s">
        <v>357</v>
      </c>
      <c r="H723" s="149"/>
      <c r="I723" s="149"/>
      <c r="J723" s="149"/>
      <c r="K723" s="149"/>
      <c r="L723" s="149"/>
    </row>
    <row r="724" customFormat="false" ht="13.5" hidden="false" customHeight="true" outlineLevel="0" collapsed="false">
      <c r="G724" s="131"/>
      <c r="H724" s="131"/>
      <c r="I724" s="131"/>
      <c r="J724" s="131"/>
      <c r="K724" s="131"/>
      <c r="L724" s="131"/>
    </row>
    <row r="725" customFormat="false" ht="12.75" hidden="false" customHeight="false" outlineLevel="0" collapsed="false">
      <c r="G725" s="39"/>
    </row>
    <row r="726" customFormat="false" ht="12.75" hidden="false" customHeight="false" outlineLevel="0" collapsed="false">
      <c r="G726" s="39"/>
    </row>
    <row r="728" customFormat="false" ht="12.75" hidden="false" customHeight="false" outlineLevel="0" collapsed="false">
      <c r="G728" s="5" t="s">
        <v>236</v>
      </c>
      <c r="H728" s="5"/>
      <c r="I728" s="5"/>
      <c r="J728" s="5"/>
      <c r="K728" s="5"/>
      <c r="L728" s="5"/>
    </row>
    <row r="729" customFormat="false" ht="15" hidden="false" customHeight="false" outlineLevel="0" collapsed="false">
      <c r="G729" s="6" t="s">
        <v>237</v>
      </c>
      <c r="H729" s="6"/>
      <c r="I729" s="6"/>
      <c r="J729" s="6"/>
      <c r="K729" s="6"/>
      <c r="L729" s="6"/>
    </row>
    <row r="730" customFormat="false" ht="12.75" hidden="false" customHeight="false" outlineLevel="0" collapsed="false">
      <c r="G730" s="146" t="s">
        <v>320</v>
      </c>
    </row>
    <row r="731" customFormat="false" ht="12.75" hidden="false" customHeight="false" outlineLevel="0" collapsed="false">
      <c r="G731" s="146"/>
    </row>
    <row r="732" customFormat="false" ht="12.75" hidden="false" customHeight="false" outlineLevel="0" collapsed="false">
      <c r="G732" s="134"/>
      <c r="H732" s="10" t="n">
        <v>39083</v>
      </c>
      <c r="I732" s="10" t="n">
        <v>39448</v>
      </c>
      <c r="J732" s="10" t="n">
        <v>39814</v>
      </c>
      <c r="K732" s="10" t="n">
        <v>40179</v>
      </c>
      <c r="L732" s="10" t="n">
        <v>40544</v>
      </c>
    </row>
    <row r="733" customFormat="false" ht="12.75" hidden="false" customHeight="false" outlineLevel="0" collapsed="false">
      <c r="G733" s="133" t="s">
        <v>352</v>
      </c>
      <c r="H733" s="45"/>
      <c r="I733" s="45"/>
      <c r="J733" s="45"/>
      <c r="K733" s="45"/>
      <c r="L733" s="45"/>
    </row>
    <row r="734" customFormat="false" ht="12.75" hidden="false" customHeight="false" outlineLevel="0" collapsed="false">
      <c r="G734" s="137" t="s">
        <v>238</v>
      </c>
      <c r="H734" s="52" t="n">
        <v>375.658</v>
      </c>
      <c r="I734" s="52" t="n">
        <v>373.18979</v>
      </c>
      <c r="J734" s="52" t="n">
        <v>671.257956</v>
      </c>
      <c r="K734" s="52" t="n">
        <v>1017.69892</v>
      </c>
      <c r="L734" s="52" t="n">
        <v>877.173583</v>
      </c>
    </row>
    <row r="735" customFormat="false" ht="12.75" hidden="false" customHeight="false" outlineLevel="0" collapsed="false">
      <c r="H735" s="23"/>
      <c r="I735" s="23"/>
      <c r="J735" s="23"/>
      <c r="K735" s="23"/>
      <c r="L735" s="23"/>
    </row>
    <row r="736" customFormat="false" ht="12.75" hidden="false" customHeight="false" outlineLevel="0" collapsed="false">
      <c r="G736" s="28" t="s">
        <v>239</v>
      </c>
      <c r="H736" s="52" t="n">
        <v>322.842</v>
      </c>
      <c r="I736" s="52" t="n">
        <v>330.369567</v>
      </c>
      <c r="J736" s="52" t="n">
        <v>654.543068</v>
      </c>
      <c r="K736" s="52" t="n">
        <v>1003.50599</v>
      </c>
      <c r="L736" s="52" t="n">
        <v>862.658392</v>
      </c>
    </row>
    <row r="737" customFormat="false" ht="12.75" hidden="false" customHeight="false" outlineLevel="0" collapsed="false">
      <c r="G737" s="79" t="s">
        <v>197</v>
      </c>
      <c r="H737" s="52" t="n">
        <v>2.182</v>
      </c>
      <c r="I737" s="52" t="n">
        <v>57.65464</v>
      </c>
      <c r="J737" s="52" t="n">
        <v>481.400178</v>
      </c>
      <c r="K737" s="52" t="n">
        <v>842.439262</v>
      </c>
      <c r="L737" s="52" t="n">
        <v>700.538003</v>
      </c>
    </row>
    <row r="738" customFormat="false" ht="12.75" hidden="false" customHeight="false" outlineLevel="0" collapsed="false">
      <c r="G738" s="160" t="s">
        <v>198</v>
      </c>
      <c r="H738" s="159" t="s">
        <v>19</v>
      </c>
      <c r="I738" s="159" t="n">
        <v>0.04854</v>
      </c>
      <c r="J738" s="159" t="n">
        <v>8.015</v>
      </c>
      <c r="K738" s="159" t="n">
        <v>13.8583052</v>
      </c>
      <c r="L738" s="159" t="n">
        <v>19.1594166</v>
      </c>
    </row>
    <row r="739" customFormat="false" ht="12.75" hidden="false" customHeight="false" outlineLevel="0" collapsed="false">
      <c r="G739" s="160" t="s">
        <v>199</v>
      </c>
      <c r="H739" s="159" t="s">
        <v>19</v>
      </c>
      <c r="I739" s="159" t="n">
        <v>57.606100028</v>
      </c>
      <c r="J739" s="159" t="n">
        <v>473.385</v>
      </c>
      <c r="K739" s="159" t="n">
        <v>828.580956995</v>
      </c>
      <c r="L739" s="159" t="n">
        <v>681.378587336</v>
      </c>
    </row>
    <row r="740" customFormat="false" ht="12.75" hidden="true" customHeight="false" outlineLevel="0" collapsed="false">
      <c r="G740" s="143" t="s">
        <v>355</v>
      </c>
      <c r="H740" s="159"/>
      <c r="I740" s="159"/>
      <c r="J740" s="159"/>
      <c r="K740" s="159"/>
      <c r="L740" s="159"/>
    </row>
    <row r="741" customFormat="false" ht="12.75" hidden="false" customHeight="false" outlineLevel="0" collapsed="false">
      <c r="G741" s="81" t="s">
        <v>200</v>
      </c>
      <c r="H741" s="52" t="n">
        <v>320.66</v>
      </c>
      <c r="I741" s="52" t="n">
        <v>272.714927</v>
      </c>
      <c r="J741" s="52" t="n">
        <v>173.14289</v>
      </c>
      <c r="K741" s="52" t="n">
        <v>161.066728</v>
      </c>
      <c r="L741" s="52" t="n">
        <v>162.120389</v>
      </c>
    </row>
    <row r="742" customFormat="false" ht="12.75" hidden="true" customHeight="false" outlineLevel="0" collapsed="false">
      <c r="G742" s="76" t="s">
        <v>190</v>
      </c>
      <c r="H742" s="23"/>
      <c r="I742" s="23"/>
      <c r="J742" s="23"/>
      <c r="K742" s="23"/>
      <c r="L742" s="23"/>
    </row>
    <row r="743" customFormat="false" ht="12.75" hidden="false" customHeight="false" outlineLevel="0" collapsed="false">
      <c r="G743" s="39"/>
      <c r="H743" s="23"/>
      <c r="I743" s="23"/>
      <c r="J743" s="23"/>
      <c r="K743" s="23"/>
      <c r="L743" s="23"/>
    </row>
    <row r="744" customFormat="false" ht="25.5" hidden="false" customHeight="false" outlineLevel="0" collapsed="false">
      <c r="G744" s="39" t="s">
        <v>240</v>
      </c>
      <c r="H744" s="159" t="n">
        <v>2.182</v>
      </c>
      <c r="I744" s="159" t="n">
        <v>57.65464</v>
      </c>
      <c r="J744" s="159" t="n">
        <v>481.400178</v>
      </c>
      <c r="K744" s="159" t="n">
        <v>842.439262</v>
      </c>
      <c r="L744" s="159" t="n">
        <v>700.538003</v>
      </c>
    </row>
    <row r="745" customFormat="false" ht="12.75" hidden="false" customHeight="false" outlineLevel="0" collapsed="false">
      <c r="G745" s="14" t="s">
        <v>197</v>
      </c>
      <c r="H745" s="175" t="n">
        <v>2.182</v>
      </c>
      <c r="I745" s="175" t="n">
        <v>57.65464</v>
      </c>
      <c r="J745" s="175" t="n">
        <v>481.400178</v>
      </c>
      <c r="K745" s="175" t="n">
        <v>842.439262</v>
      </c>
      <c r="L745" s="175" t="n">
        <v>700.538003</v>
      </c>
    </row>
    <row r="746" customFormat="false" ht="12.75" hidden="false" customHeight="false" outlineLevel="0" collapsed="false">
      <c r="G746" s="196" t="s">
        <v>198</v>
      </c>
      <c r="H746" s="159" t="s">
        <v>19</v>
      </c>
      <c r="I746" s="159" t="n">
        <v>0.04854</v>
      </c>
      <c r="J746" s="159" t="n">
        <v>8.015</v>
      </c>
      <c r="K746" s="159" t="n">
        <v>13.8583052</v>
      </c>
      <c r="L746" s="159" t="n">
        <v>19.1594166</v>
      </c>
    </row>
    <row r="747" customFormat="false" ht="12.75" hidden="false" customHeight="false" outlineLevel="0" collapsed="false">
      <c r="G747" s="196" t="s">
        <v>199</v>
      </c>
      <c r="H747" s="159" t="s">
        <v>19</v>
      </c>
      <c r="I747" s="159" t="n">
        <v>57.606100028</v>
      </c>
      <c r="J747" s="159" t="n">
        <v>473.385</v>
      </c>
      <c r="K747" s="159" t="n">
        <v>828.580956995</v>
      </c>
      <c r="L747" s="159" t="n">
        <v>681.378587336</v>
      </c>
    </row>
    <row r="748" customFormat="false" ht="12.75" hidden="true" customHeight="false" outlineLevel="0" collapsed="false">
      <c r="G748" s="76" t="s">
        <v>200</v>
      </c>
      <c r="H748" s="46" t="n">
        <v>0</v>
      </c>
      <c r="I748" s="46" t="n">
        <v>0</v>
      </c>
      <c r="J748" s="65" t="n">
        <v>0</v>
      </c>
      <c r="K748" s="65" t="s">
        <v>21</v>
      </c>
      <c r="L748" s="65" t="s">
        <v>21</v>
      </c>
    </row>
    <row r="749" customFormat="false" ht="12.75" hidden="true" customHeight="false" outlineLevel="0" collapsed="false">
      <c r="G749" s="76" t="s">
        <v>190</v>
      </c>
      <c r="H749" s="11"/>
      <c r="I749" s="11"/>
      <c r="J749" s="11"/>
      <c r="K749" s="11"/>
      <c r="L749" s="11"/>
    </row>
    <row r="750" customFormat="false" ht="12.75" hidden="false" customHeight="false" outlineLevel="0" collapsed="false">
      <c r="G750" s="39"/>
      <c r="H750" s="23"/>
      <c r="I750" s="23"/>
      <c r="J750" s="23"/>
      <c r="K750" s="23"/>
      <c r="L750" s="23"/>
    </row>
    <row r="751" customFormat="false" ht="25.5" hidden="false" customHeight="false" outlineLevel="0" collapsed="false">
      <c r="G751" s="22" t="s">
        <v>241</v>
      </c>
      <c r="H751" s="52" t="n">
        <v>52.816</v>
      </c>
      <c r="I751" s="52" t="n">
        <v>42.82</v>
      </c>
      <c r="J751" s="52" t="n">
        <v>16.715</v>
      </c>
      <c r="K751" s="52" t="n">
        <v>14.19293</v>
      </c>
      <c r="L751" s="52" t="n">
        <v>14.515191</v>
      </c>
    </row>
    <row r="752" customFormat="false" ht="12.75" hidden="false" customHeight="false" outlineLevel="0" collapsed="false">
      <c r="G752" s="145" t="s">
        <v>208</v>
      </c>
      <c r="H752" s="159" t="n">
        <v>52.503</v>
      </c>
      <c r="I752" s="159" t="n">
        <v>37.876</v>
      </c>
      <c r="J752" s="159" t="n">
        <v>12.029</v>
      </c>
      <c r="K752" s="159" t="n">
        <v>8.106387</v>
      </c>
      <c r="L752" s="159" t="n">
        <v>5.842744</v>
      </c>
    </row>
    <row r="753" customFormat="false" ht="12.75" hidden="false" customHeight="false" outlineLevel="0" collapsed="false">
      <c r="G753" s="145" t="s">
        <v>209</v>
      </c>
      <c r="H753" s="175" t="n">
        <v>0.313</v>
      </c>
      <c r="I753" s="175" t="n">
        <v>4.945</v>
      </c>
      <c r="J753" s="175" t="n">
        <v>4.686</v>
      </c>
      <c r="K753" s="175" t="n">
        <v>6.086543</v>
      </c>
      <c r="L753" s="175" t="n">
        <v>8.672447</v>
      </c>
    </row>
    <row r="754" customFormat="false" ht="12.75" hidden="true" customHeight="false" outlineLevel="0" collapsed="false">
      <c r="G754" s="76" t="s">
        <v>234</v>
      </c>
      <c r="H754" s="45"/>
      <c r="I754" s="45"/>
      <c r="J754" s="45"/>
      <c r="K754" s="45"/>
      <c r="L754" s="45"/>
    </row>
    <row r="755" customFormat="false" ht="12.75" hidden="false" customHeight="false" outlineLevel="0" collapsed="false">
      <c r="G755" s="145" t="s">
        <v>211</v>
      </c>
      <c r="H755" s="46" t="s">
        <v>19</v>
      </c>
      <c r="I755" s="65" t="s">
        <v>19</v>
      </c>
      <c r="J755" s="65" t="s">
        <v>19</v>
      </c>
      <c r="K755" s="46" t="s">
        <v>19</v>
      </c>
      <c r="L755" s="46" t="s">
        <v>19</v>
      </c>
    </row>
    <row r="756" customFormat="false" ht="12.75" hidden="false" customHeight="false" outlineLevel="0" collapsed="false">
      <c r="G756" s="136" t="s">
        <v>212</v>
      </c>
      <c r="H756" s="46" t="s">
        <v>19</v>
      </c>
      <c r="I756" s="65" t="s">
        <v>19</v>
      </c>
      <c r="J756" s="65" t="s">
        <v>19</v>
      </c>
      <c r="K756" s="46" t="s">
        <v>19</v>
      </c>
      <c r="L756" s="46" t="s">
        <v>19</v>
      </c>
    </row>
    <row r="757" customFormat="false" ht="12.75" hidden="true" customHeight="false" outlineLevel="0" collapsed="false">
      <c r="G757" s="31" t="s">
        <v>213</v>
      </c>
      <c r="H757" s="45"/>
      <c r="I757" s="45"/>
      <c r="J757" s="45"/>
      <c r="K757" s="45"/>
      <c r="L757" s="45"/>
    </row>
    <row r="758" customFormat="false" ht="12.75" hidden="false" customHeight="false" outlineLevel="0" collapsed="false">
      <c r="G758" s="77"/>
      <c r="H758" s="45"/>
      <c r="I758" s="45"/>
      <c r="J758" s="45"/>
      <c r="K758" s="45"/>
      <c r="L758" s="45"/>
    </row>
    <row r="759" customFormat="false" ht="12.75" hidden="false" customHeight="false" outlineLevel="0" collapsed="false">
      <c r="G759" s="29" t="s">
        <v>242</v>
      </c>
      <c r="H759" s="49" t="s">
        <v>21</v>
      </c>
      <c r="I759" s="49" t="s">
        <v>21</v>
      </c>
      <c r="J759" s="49" t="s">
        <v>21</v>
      </c>
      <c r="K759" s="49" t="s">
        <v>21</v>
      </c>
      <c r="L759" s="49" t="s">
        <v>21</v>
      </c>
    </row>
    <row r="760" customFormat="false" ht="12.75" hidden="true" customHeight="false" outlineLevel="0" collapsed="false">
      <c r="G760" s="76" t="s">
        <v>208</v>
      </c>
      <c r="H760" s="45"/>
      <c r="I760" s="45"/>
      <c r="J760" s="45"/>
      <c r="K760" s="45"/>
      <c r="L760" s="45"/>
    </row>
    <row r="761" customFormat="false" ht="12.75" hidden="true" customHeight="false" outlineLevel="0" collapsed="false">
      <c r="G761" s="76" t="s">
        <v>209</v>
      </c>
      <c r="H761" s="45"/>
      <c r="I761" s="45"/>
      <c r="J761" s="45"/>
      <c r="K761" s="45"/>
      <c r="L761" s="45"/>
    </row>
    <row r="762" customFormat="false" ht="12.75" hidden="true" customHeight="false" outlineLevel="0" collapsed="false">
      <c r="G762" s="76" t="s">
        <v>234</v>
      </c>
      <c r="H762" s="45"/>
      <c r="I762" s="45"/>
      <c r="J762" s="45"/>
      <c r="K762" s="45"/>
      <c r="L762" s="45"/>
    </row>
    <row r="763" customFormat="false" ht="12.75" hidden="true" customHeight="false" outlineLevel="0" collapsed="false">
      <c r="G763" s="76" t="s">
        <v>211</v>
      </c>
      <c r="H763" s="45"/>
      <c r="I763" s="45"/>
      <c r="J763" s="45"/>
      <c r="K763" s="45"/>
      <c r="L763" s="45"/>
    </row>
    <row r="764" customFormat="false" ht="12.75" hidden="true" customHeight="false" outlineLevel="0" collapsed="false">
      <c r="G764" s="138" t="s">
        <v>212</v>
      </c>
      <c r="H764" s="45"/>
      <c r="I764" s="45"/>
      <c r="J764" s="45"/>
      <c r="K764" s="45"/>
      <c r="L764" s="45"/>
    </row>
    <row r="765" customFormat="false" ht="12.75" hidden="true" customHeight="false" outlineLevel="0" collapsed="false">
      <c r="G765" s="31" t="s">
        <v>213</v>
      </c>
      <c r="H765" s="45"/>
      <c r="I765" s="45"/>
      <c r="J765" s="45"/>
      <c r="K765" s="45"/>
      <c r="L765" s="45"/>
    </row>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c r="G770" s="5" t="s">
        <v>243</v>
      </c>
      <c r="H770" s="5"/>
      <c r="I770" s="5"/>
      <c r="J770" s="5"/>
      <c r="K770" s="5"/>
      <c r="L770" s="5"/>
    </row>
    <row r="771" customFormat="false" ht="15" hidden="false" customHeight="false" outlineLevel="0" collapsed="false">
      <c r="G771" s="6" t="s">
        <v>244</v>
      </c>
      <c r="H771" s="6"/>
      <c r="I771" s="6"/>
      <c r="J771" s="6"/>
      <c r="K771" s="6"/>
      <c r="L771" s="6"/>
    </row>
    <row r="772" customFormat="false" ht="12.75" hidden="false" customHeight="false" outlineLevel="0" collapsed="false">
      <c r="G772" s="146" t="s">
        <v>56</v>
      </c>
    </row>
    <row r="773" customFormat="false" ht="12.75" hidden="false" customHeight="false" outlineLevel="0" collapsed="false">
      <c r="G773" s="146"/>
    </row>
    <row r="774" customFormat="false" ht="12.75" hidden="false" customHeight="false" outlineLevel="0" collapsed="false">
      <c r="G774" s="134"/>
      <c r="H774" s="10" t="n">
        <v>39083</v>
      </c>
      <c r="I774" s="10" t="n">
        <v>39448</v>
      </c>
      <c r="J774" s="10" t="n">
        <v>39814</v>
      </c>
      <c r="K774" s="10" t="n">
        <v>40179</v>
      </c>
      <c r="L774" s="10" t="n">
        <v>40544</v>
      </c>
    </row>
    <row r="775" customFormat="false" ht="12.75" hidden="false" customHeight="false" outlineLevel="0" collapsed="false">
      <c r="G775" s="133" t="s">
        <v>358</v>
      </c>
      <c r="H775" s="25"/>
      <c r="I775" s="25"/>
      <c r="J775" s="25"/>
      <c r="K775" s="25"/>
      <c r="L775" s="25"/>
    </row>
    <row r="776" customFormat="false" ht="12.75" hidden="false" customHeight="false" outlineLevel="0" collapsed="false">
      <c r="G776" s="77" t="s">
        <v>186</v>
      </c>
      <c r="H776" s="25" t="n">
        <v>90</v>
      </c>
      <c r="I776" s="25" t="n">
        <v>86</v>
      </c>
      <c r="J776" s="25" t="n">
        <v>86</v>
      </c>
      <c r="K776" s="25" t="n">
        <v>85</v>
      </c>
      <c r="L776" s="25" t="n">
        <v>87</v>
      </c>
    </row>
    <row r="777" customFormat="false" ht="12.75" hidden="false" customHeight="false" outlineLevel="0" collapsed="false">
      <c r="G777" s="136" t="s">
        <v>187</v>
      </c>
      <c r="H777" s="65" t="n">
        <v>2</v>
      </c>
      <c r="I777" s="65" t="n">
        <v>2</v>
      </c>
      <c r="J777" s="65" t="n">
        <v>2</v>
      </c>
      <c r="K777" s="65" t="n">
        <v>2</v>
      </c>
      <c r="L777" s="65" t="n">
        <v>2</v>
      </c>
    </row>
    <row r="778" customFormat="false" ht="12.75" hidden="false" customHeight="false" outlineLevel="0" collapsed="false">
      <c r="G778" s="136" t="s">
        <v>224</v>
      </c>
      <c r="H778" s="65" t="n">
        <v>3</v>
      </c>
      <c r="I778" s="65" t="n">
        <v>3</v>
      </c>
      <c r="J778" s="65" t="n">
        <v>3</v>
      </c>
      <c r="K778" s="65" t="n">
        <v>3</v>
      </c>
      <c r="L778" s="65" t="n">
        <v>3</v>
      </c>
    </row>
    <row r="779" customFormat="false" ht="12.75" hidden="false" customHeight="false" outlineLevel="0" collapsed="false">
      <c r="G779" s="136" t="s">
        <v>359</v>
      </c>
      <c r="H779" s="65" t="n">
        <v>3</v>
      </c>
      <c r="I779" s="65" t="n">
        <v>3</v>
      </c>
      <c r="J779" s="65" t="n">
        <v>3</v>
      </c>
      <c r="K779" s="65" t="n">
        <v>3</v>
      </c>
      <c r="L779" s="65" t="n">
        <v>4</v>
      </c>
    </row>
    <row r="780" customFormat="false" ht="12.75" hidden="false" customHeight="false" outlineLevel="0" collapsed="false">
      <c r="G780" s="136" t="s">
        <v>189</v>
      </c>
      <c r="H780" s="65" t="n">
        <v>71</v>
      </c>
      <c r="I780" s="65" t="n">
        <v>66</v>
      </c>
      <c r="J780" s="65" t="n">
        <v>66</v>
      </c>
      <c r="K780" s="65" t="n">
        <v>65</v>
      </c>
      <c r="L780" s="65" t="n">
        <v>66</v>
      </c>
    </row>
    <row r="781" customFormat="false" ht="12.75" hidden="false" customHeight="false" outlineLevel="0" collapsed="false">
      <c r="G781" s="136" t="s">
        <v>190</v>
      </c>
      <c r="H781" s="65" t="n">
        <v>11</v>
      </c>
      <c r="I781" s="65" t="n">
        <v>12</v>
      </c>
      <c r="J781" s="65" t="n">
        <v>12</v>
      </c>
      <c r="K781" s="65" t="n">
        <v>12</v>
      </c>
      <c r="L781" s="65" t="n">
        <v>12</v>
      </c>
    </row>
    <row r="782" customFormat="false" ht="12.75" hidden="false" customHeight="false" outlineLevel="0" collapsed="false">
      <c r="G782" s="77"/>
      <c r="H782" s="25"/>
      <c r="I782" s="25"/>
      <c r="J782" s="25"/>
      <c r="K782" s="25"/>
      <c r="L782" s="25"/>
    </row>
    <row r="783" customFormat="false" ht="12.75" hidden="false" customHeight="false" outlineLevel="0" collapsed="false">
      <c r="G783" s="137" t="s">
        <v>191</v>
      </c>
      <c r="H783" s="25" t="n">
        <v>68</v>
      </c>
      <c r="I783" s="25" t="n">
        <v>62</v>
      </c>
      <c r="J783" s="25" t="n">
        <v>54</v>
      </c>
      <c r="K783" s="25" t="n">
        <v>52</v>
      </c>
      <c r="L783" s="25" t="n">
        <v>52</v>
      </c>
    </row>
    <row r="784" customFormat="false" ht="12.75" hidden="false" customHeight="false" outlineLevel="0" collapsed="false">
      <c r="G784" s="136" t="s">
        <v>187</v>
      </c>
      <c r="H784" s="65" t="n">
        <v>1</v>
      </c>
      <c r="I784" s="65" t="n">
        <v>1</v>
      </c>
      <c r="J784" s="65" t="n">
        <v>1</v>
      </c>
      <c r="K784" s="65" t="n">
        <v>1</v>
      </c>
      <c r="L784" s="65" t="n">
        <v>1</v>
      </c>
    </row>
    <row r="785" customFormat="false" ht="12.75" hidden="false" customHeight="false" outlineLevel="0" collapsed="false">
      <c r="G785" s="136" t="s">
        <v>224</v>
      </c>
      <c r="H785" s="65" t="n">
        <v>2</v>
      </c>
      <c r="I785" s="65" t="n">
        <v>2</v>
      </c>
      <c r="J785" s="65" t="n">
        <v>2</v>
      </c>
      <c r="K785" s="65" t="n">
        <v>2</v>
      </c>
      <c r="L785" s="65" t="n">
        <v>2</v>
      </c>
    </row>
    <row r="786" customFormat="false" ht="12.75" hidden="false" customHeight="false" outlineLevel="0" collapsed="false">
      <c r="G786" s="136" t="s">
        <v>359</v>
      </c>
      <c r="H786" s="65" t="n">
        <v>1</v>
      </c>
      <c r="I786" s="65" t="n">
        <v>1</v>
      </c>
      <c r="J786" s="65" t="n">
        <v>1</v>
      </c>
      <c r="K786" s="65" t="n">
        <v>1</v>
      </c>
      <c r="L786" s="65" t="n">
        <v>1</v>
      </c>
    </row>
    <row r="787" customFormat="false" ht="12.75" hidden="false" customHeight="false" outlineLevel="0" collapsed="false">
      <c r="G787" s="136" t="s">
        <v>189</v>
      </c>
      <c r="H787" s="65" t="n">
        <v>53</v>
      </c>
      <c r="I787" s="65" t="n">
        <v>47</v>
      </c>
      <c r="J787" s="65" t="n">
        <v>39</v>
      </c>
      <c r="K787" s="65" t="n">
        <v>37</v>
      </c>
      <c r="L787" s="65" t="n">
        <v>38</v>
      </c>
    </row>
    <row r="788" customFormat="false" ht="12.75" hidden="false" customHeight="false" outlineLevel="0" collapsed="false">
      <c r="G788" s="136" t="s">
        <v>190</v>
      </c>
      <c r="H788" s="65" t="n">
        <v>11</v>
      </c>
      <c r="I788" s="65" t="n">
        <v>11</v>
      </c>
      <c r="J788" s="65" t="n">
        <v>11</v>
      </c>
      <c r="K788" s="65" t="n">
        <v>11</v>
      </c>
      <c r="L788" s="65" t="n">
        <v>10</v>
      </c>
    </row>
    <row r="789" customFormat="false" ht="12.75" hidden="false" customHeight="false" outlineLevel="0" collapsed="false">
      <c r="G789" s="136"/>
      <c r="H789" s="25"/>
      <c r="I789" s="25"/>
      <c r="J789" s="25"/>
      <c r="K789" s="25"/>
      <c r="L789" s="25"/>
    </row>
    <row r="790" customFormat="false" ht="12.75" hidden="false" customHeight="false" outlineLevel="0" collapsed="false">
      <c r="G790" s="137" t="s">
        <v>192</v>
      </c>
      <c r="H790" s="25" t="n">
        <v>22</v>
      </c>
      <c r="I790" s="25" t="n">
        <v>24</v>
      </c>
      <c r="J790" s="25" t="n">
        <v>32</v>
      </c>
      <c r="K790" s="25" t="n">
        <v>33</v>
      </c>
      <c r="L790" s="25" t="n">
        <v>35</v>
      </c>
    </row>
    <row r="791" customFormat="false" ht="12.75" hidden="false" customHeight="false" outlineLevel="0" collapsed="false">
      <c r="G791" s="136" t="s">
        <v>187</v>
      </c>
      <c r="H791" s="65" t="n">
        <v>1</v>
      </c>
      <c r="I791" s="65" t="n">
        <v>1</v>
      </c>
      <c r="J791" s="65" t="n">
        <v>1</v>
      </c>
      <c r="K791" s="65" t="n">
        <v>1</v>
      </c>
      <c r="L791" s="65" t="n">
        <v>1</v>
      </c>
    </row>
    <row r="792" customFormat="false" ht="12.75" hidden="false" customHeight="false" outlineLevel="0" collapsed="false">
      <c r="G792" s="136" t="s">
        <v>224</v>
      </c>
      <c r="H792" s="65" t="n">
        <v>1</v>
      </c>
      <c r="I792" s="65" t="n">
        <v>1</v>
      </c>
      <c r="J792" s="65" t="n">
        <v>1</v>
      </c>
      <c r="K792" s="65" t="n">
        <v>1</v>
      </c>
      <c r="L792" s="65" t="n">
        <v>1</v>
      </c>
    </row>
    <row r="793" customFormat="false" ht="12.75" hidden="false" customHeight="false" outlineLevel="0" collapsed="false">
      <c r="G793" s="136" t="s">
        <v>359</v>
      </c>
      <c r="H793" s="65" t="n">
        <v>2</v>
      </c>
      <c r="I793" s="65" t="n">
        <v>2</v>
      </c>
      <c r="J793" s="65" t="n">
        <v>2</v>
      </c>
      <c r="K793" s="65" t="n">
        <v>2</v>
      </c>
      <c r="L793" s="65" t="n">
        <v>3</v>
      </c>
    </row>
    <row r="794" customFormat="false" ht="12.75" hidden="false" customHeight="false" outlineLevel="0" collapsed="false">
      <c r="G794" s="136" t="s">
        <v>189</v>
      </c>
      <c r="H794" s="65" t="n">
        <v>18</v>
      </c>
      <c r="I794" s="65" t="n">
        <v>19</v>
      </c>
      <c r="J794" s="65" t="n">
        <v>27</v>
      </c>
      <c r="K794" s="65" t="n">
        <v>28</v>
      </c>
      <c r="L794" s="65" t="n">
        <v>28</v>
      </c>
    </row>
    <row r="795" customFormat="false" ht="12.75" hidden="false" customHeight="false" outlineLevel="0" collapsed="false">
      <c r="G795" s="14" t="s">
        <v>190</v>
      </c>
      <c r="H795" s="65" t="n">
        <v>0</v>
      </c>
      <c r="I795" s="65" t="n">
        <v>1</v>
      </c>
      <c r="J795" s="65" t="n">
        <v>1</v>
      </c>
      <c r="K795" s="65" t="n">
        <v>1</v>
      </c>
      <c r="L795" s="65" t="n">
        <v>2</v>
      </c>
    </row>
    <row r="796" customFormat="false" ht="12.75" hidden="false" customHeight="false" outlineLevel="0" collapsed="false">
      <c r="G796" s="14"/>
      <c r="H796" s="25"/>
      <c r="I796" s="25"/>
      <c r="J796" s="25"/>
      <c r="K796" s="25"/>
      <c r="L796" s="25"/>
    </row>
    <row r="797" customFormat="false" ht="12.75" hidden="false" customHeight="false" outlineLevel="0" collapsed="false">
      <c r="G797" s="133" t="s">
        <v>360</v>
      </c>
      <c r="H797" s="25"/>
      <c r="I797" s="25"/>
      <c r="J797" s="25"/>
      <c r="K797" s="25"/>
      <c r="L797" s="25"/>
    </row>
    <row r="798" customFormat="false" ht="12.75" hidden="false" customHeight="false" outlineLevel="0" collapsed="false">
      <c r="G798" s="77" t="s">
        <v>186</v>
      </c>
      <c r="H798" s="25" t="n">
        <v>77</v>
      </c>
      <c r="I798" s="25" t="n">
        <v>77</v>
      </c>
      <c r="J798" s="25" t="n">
        <v>77</v>
      </c>
      <c r="K798" s="25" t="n">
        <v>75</v>
      </c>
      <c r="L798" s="25" t="n">
        <v>73</v>
      </c>
    </row>
    <row r="799" customFormat="false" ht="12.75" hidden="false" customHeight="false" outlineLevel="0" collapsed="false">
      <c r="G799" s="136" t="s">
        <v>187</v>
      </c>
      <c r="H799" s="65" t="n">
        <v>1</v>
      </c>
      <c r="I799" s="65" t="n">
        <v>1</v>
      </c>
      <c r="J799" s="65" t="n">
        <v>1</v>
      </c>
      <c r="K799" s="65" t="n">
        <v>1</v>
      </c>
      <c r="L799" s="65" t="n">
        <v>1</v>
      </c>
    </row>
    <row r="800" customFormat="false" ht="12.75" hidden="false" customHeight="false" outlineLevel="0" collapsed="false">
      <c r="G800" s="136" t="s">
        <v>224</v>
      </c>
      <c r="H800" s="65" t="n">
        <v>1</v>
      </c>
      <c r="I800" s="65" t="n">
        <v>1</v>
      </c>
      <c r="J800" s="65" t="n">
        <v>1</v>
      </c>
      <c r="K800" s="65" t="n">
        <v>1</v>
      </c>
      <c r="L800" s="65" t="n">
        <v>1</v>
      </c>
    </row>
    <row r="801" customFormat="false" ht="12.75" hidden="false" customHeight="false" outlineLevel="0" collapsed="false">
      <c r="G801" s="136" t="s">
        <v>359</v>
      </c>
      <c r="H801" s="65" t="n">
        <v>5</v>
      </c>
      <c r="I801" s="65" t="n">
        <v>5</v>
      </c>
      <c r="J801" s="65" t="n">
        <v>0</v>
      </c>
      <c r="K801" s="65" t="n">
        <v>0</v>
      </c>
      <c r="L801" s="65" t="n">
        <v>0</v>
      </c>
    </row>
    <row r="802" customFormat="false" ht="12.75" hidden="false" customHeight="false" outlineLevel="0" collapsed="false">
      <c r="G802" s="136" t="s">
        <v>189</v>
      </c>
      <c r="H802" s="65" t="n">
        <v>49</v>
      </c>
      <c r="I802" s="65" t="n">
        <v>47</v>
      </c>
      <c r="J802" s="65" t="n">
        <v>29</v>
      </c>
      <c r="K802" s="65" t="n">
        <v>28</v>
      </c>
      <c r="L802" s="65" t="n">
        <v>27</v>
      </c>
    </row>
    <row r="803" customFormat="false" ht="12.75" hidden="false" customHeight="false" outlineLevel="0" collapsed="false">
      <c r="G803" s="136" t="s">
        <v>190</v>
      </c>
      <c r="H803" s="65" t="n">
        <v>21</v>
      </c>
      <c r="I803" s="65" t="n">
        <v>23</v>
      </c>
      <c r="J803" s="65" t="n">
        <v>46</v>
      </c>
      <c r="K803" s="65" t="n">
        <v>45</v>
      </c>
      <c r="L803" s="65" t="n">
        <v>44</v>
      </c>
    </row>
    <row r="804" customFormat="false" ht="12.75" hidden="false" customHeight="false" outlineLevel="0" collapsed="false">
      <c r="G804" s="77"/>
      <c r="H804" s="25"/>
      <c r="I804" s="25"/>
      <c r="J804" s="25"/>
      <c r="K804" s="25"/>
      <c r="L804" s="25"/>
    </row>
    <row r="805" customFormat="false" ht="12.75" hidden="false" customHeight="false" outlineLevel="0" collapsed="false">
      <c r="G805" s="137" t="s">
        <v>191</v>
      </c>
      <c r="H805" s="25" t="n">
        <v>61</v>
      </c>
      <c r="I805" s="25" t="n">
        <v>61</v>
      </c>
      <c r="J805" s="25" t="n">
        <v>20</v>
      </c>
      <c r="K805" s="25" t="n">
        <v>20</v>
      </c>
      <c r="L805" s="25" t="n">
        <v>20</v>
      </c>
    </row>
    <row r="806" customFormat="false" ht="12.75" hidden="false" customHeight="false" outlineLevel="0" collapsed="false">
      <c r="G806" s="136" t="s">
        <v>187</v>
      </c>
      <c r="H806" s="65" t="n">
        <v>1</v>
      </c>
      <c r="I806" s="65" t="n">
        <v>1</v>
      </c>
      <c r="J806" s="65" t="n">
        <v>1</v>
      </c>
      <c r="K806" s="65" t="n">
        <v>1</v>
      </c>
      <c r="L806" s="65" t="n">
        <v>1</v>
      </c>
    </row>
    <row r="807" customFormat="false" ht="12.75" hidden="false" customHeight="false" outlineLevel="0" collapsed="false">
      <c r="G807" s="136" t="s">
        <v>224</v>
      </c>
      <c r="H807" s="65" t="n">
        <v>1</v>
      </c>
      <c r="I807" s="65" t="n">
        <v>1</v>
      </c>
      <c r="J807" s="65" t="n">
        <v>0</v>
      </c>
      <c r="K807" s="65" t="n">
        <v>0</v>
      </c>
      <c r="L807" s="65" t="n">
        <v>0</v>
      </c>
    </row>
    <row r="808" customFormat="false" ht="12.75" hidden="false" customHeight="false" outlineLevel="0" collapsed="false">
      <c r="G808" s="136" t="s">
        <v>359</v>
      </c>
      <c r="H808" s="65" t="n">
        <v>1</v>
      </c>
      <c r="I808" s="65" t="n">
        <v>1</v>
      </c>
      <c r="J808" s="65" t="n">
        <v>0</v>
      </c>
      <c r="K808" s="65" t="n">
        <v>0</v>
      </c>
      <c r="L808" s="65" t="n">
        <v>0</v>
      </c>
    </row>
    <row r="809" customFormat="false" ht="12.75" hidden="false" customHeight="false" outlineLevel="0" collapsed="false">
      <c r="G809" s="136" t="s">
        <v>189</v>
      </c>
      <c r="H809" s="65" t="n">
        <v>39</v>
      </c>
      <c r="I809" s="65" t="n">
        <v>37</v>
      </c>
      <c r="J809" s="65" t="n">
        <v>3</v>
      </c>
      <c r="K809" s="65" t="n">
        <v>3</v>
      </c>
      <c r="L809" s="65" t="n">
        <v>3</v>
      </c>
    </row>
    <row r="810" customFormat="false" ht="12.75" hidden="false" customHeight="false" outlineLevel="0" collapsed="false">
      <c r="G810" s="136" t="s">
        <v>190</v>
      </c>
      <c r="H810" s="65" t="n">
        <v>19</v>
      </c>
      <c r="I810" s="65" t="n">
        <v>21</v>
      </c>
      <c r="J810" s="65" t="n">
        <v>16</v>
      </c>
      <c r="K810" s="65" t="n">
        <v>16</v>
      </c>
      <c r="L810" s="65" t="n">
        <v>16</v>
      </c>
    </row>
    <row r="811" customFormat="false" ht="12.75" hidden="false" customHeight="false" outlineLevel="0" collapsed="false">
      <c r="G811" s="136"/>
      <c r="H811" s="25"/>
      <c r="I811" s="25"/>
      <c r="J811" s="25"/>
      <c r="K811" s="25"/>
      <c r="L811" s="25"/>
    </row>
    <row r="812" customFormat="false" ht="12.75" hidden="false" customHeight="false" outlineLevel="0" collapsed="false">
      <c r="G812" s="137" t="s">
        <v>192</v>
      </c>
      <c r="H812" s="25" t="n">
        <v>16</v>
      </c>
      <c r="I812" s="25" t="n">
        <v>16</v>
      </c>
      <c r="J812" s="25" t="n">
        <v>57</v>
      </c>
      <c r="K812" s="25" t="n">
        <v>55</v>
      </c>
      <c r="L812" s="25" t="n">
        <v>53</v>
      </c>
    </row>
    <row r="813" customFormat="false" ht="12.75" hidden="false" customHeight="false" outlineLevel="0" collapsed="false">
      <c r="G813" s="136" t="s">
        <v>187</v>
      </c>
      <c r="H813" s="65" t="n">
        <v>0</v>
      </c>
      <c r="I813" s="65" t="n">
        <v>0</v>
      </c>
      <c r="J813" s="65" t="n">
        <v>0</v>
      </c>
      <c r="K813" s="65" t="n">
        <v>0</v>
      </c>
      <c r="L813" s="65" t="n">
        <v>0</v>
      </c>
    </row>
    <row r="814" customFormat="false" ht="12.75" hidden="false" customHeight="false" outlineLevel="0" collapsed="false">
      <c r="G814" s="136" t="s">
        <v>224</v>
      </c>
      <c r="H814" s="65" t="n">
        <v>0</v>
      </c>
      <c r="I814" s="65" t="n">
        <v>0</v>
      </c>
      <c r="J814" s="65" t="n">
        <v>1</v>
      </c>
      <c r="K814" s="65" t="n">
        <v>1</v>
      </c>
      <c r="L814" s="65" t="n">
        <v>1</v>
      </c>
    </row>
    <row r="815" customFormat="false" ht="12.75" hidden="false" customHeight="false" outlineLevel="0" collapsed="false">
      <c r="G815" s="136" t="s">
        <v>359</v>
      </c>
      <c r="H815" s="65" t="n">
        <v>4</v>
      </c>
      <c r="I815" s="65" t="n">
        <v>4</v>
      </c>
      <c r="J815" s="65" t="n">
        <v>0</v>
      </c>
      <c r="K815" s="65" t="n">
        <v>0</v>
      </c>
      <c r="L815" s="65" t="n">
        <v>0</v>
      </c>
    </row>
    <row r="816" customFormat="false" ht="12.75" hidden="false" customHeight="false" outlineLevel="0" collapsed="false">
      <c r="G816" s="136" t="s">
        <v>189</v>
      </c>
      <c r="H816" s="65" t="n">
        <v>10</v>
      </c>
      <c r="I816" s="65" t="n">
        <v>10</v>
      </c>
      <c r="J816" s="65" t="n">
        <v>26</v>
      </c>
      <c r="K816" s="65" t="n">
        <v>25</v>
      </c>
      <c r="L816" s="65" t="n">
        <v>24</v>
      </c>
    </row>
    <row r="817" customFormat="false" ht="12.75" hidden="false" customHeight="false" outlineLevel="0" collapsed="false">
      <c r="G817" s="16" t="s">
        <v>190</v>
      </c>
      <c r="H817" s="38" t="n">
        <v>2</v>
      </c>
      <c r="I817" s="38" t="n">
        <v>2</v>
      </c>
      <c r="J817" s="38" t="n">
        <v>30</v>
      </c>
      <c r="K817" s="38" t="n">
        <v>29</v>
      </c>
      <c r="L817" s="38" t="n">
        <v>28</v>
      </c>
    </row>
    <row r="818" customFormat="false" ht="12.75" hidden="false" customHeight="false" outlineLevel="0" collapsed="false">
      <c r="G818" s="14"/>
      <c r="H818" s="25"/>
      <c r="I818" s="25"/>
      <c r="J818" s="25"/>
      <c r="K818" s="25"/>
      <c r="L818" s="25"/>
    </row>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false" outlineLevel="0" collapsed="false">
      <c r="G822" s="5" t="s">
        <v>361</v>
      </c>
      <c r="H822" s="5"/>
      <c r="I822" s="5"/>
      <c r="J822" s="5"/>
      <c r="K822" s="5"/>
      <c r="L822" s="5"/>
    </row>
    <row r="823" customFormat="false" ht="12.75" hidden="false" customHeight="false" outlineLevel="0" collapsed="false">
      <c r="G823" s="133"/>
    </row>
    <row r="824" customFormat="false" ht="12.75" hidden="false" customHeight="false" outlineLevel="0" collapsed="false">
      <c r="G824" s="134"/>
      <c r="H824" s="10" t="n">
        <v>39083</v>
      </c>
      <c r="I824" s="10" t="n">
        <v>39448</v>
      </c>
      <c r="J824" s="10" t="n">
        <v>39814</v>
      </c>
      <c r="K824" s="10" t="n">
        <v>40179</v>
      </c>
      <c r="L824" s="10" t="n">
        <v>40544</v>
      </c>
    </row>
    <row r="825" customFormat="false" ht="12.75" hidden="false" customHeight="false" outlineLevel="0" collapsed="false">
      <c r="G825" s="133" t="s">
        <v>362</v>
      </c>
      <c r="H825" s="25"/>
      <c r="I825" s="25"/>
      <c r="J825" s="25"/>
      <c r="K825" s="25"/>
      <c r="L825" s="25"/>
    </row>
    <row r="826" customFormat="false" ht="12.75" hidden="false" customHeight="false" outlineLevel="0" collapsed="false">
      <c r="G826" s="77" t="s">
        <v>186</v>
      </c>
      <c r="H826" s="25" t="n">
        <v>1381</v>
      </c>
      <c r="I826" s="25" t="n">
        <v>1346</v>
      </c>
      <c r="J826" s="25" t="n">
        <v>1324</v>
      </c>
      <c r="K826" s="25" t="n">
        <v>1342</v>
      </c>
      <c r="L826" s="25" t="n">
        <v>1383</v>
      </c>
    </row>
    <row r="827" customFormat="false" ht="12.75" hidden="false" customHeight="false" outlineLevel="0" collapsed="false">
      <c r="G827" s="136" t="s">
        <v>187</v>
      </c>
      <c r="H827" s="65" t="n">
        <v>92</v>
      </c>
      <c r="I827" s="65" t="n">
        <v>89</v>
      </c>
      <c r="J827" s="65" t="n">
        <v>90</v>
      </c>
      <c r="K827" s="65" t="n">
        <v>91</v>
      </c>
      <c r="L827" s="65" t="n">
        <v>97</v>
      </c>
    </row>
    <row r="828" customFormat="false" ht="12.75" hidden="false" customHeight="false" outlineLevel="0" collapsed="false">
      <c r="G828" s="136" t="s">
        <v>224</v>
      </c>
      <c r="H828" s="65" t="n">
        <v>3</v>
      </c>
      <c r="I828" s="65" t="n">
        <v>4</v>
      </c>
      <c r="J828" s="65" t="n">
        <v>4</v>
      </c>
      <c r="K828" s="65" t="n">
        <v>4</v>
      </c>
      <c r="L828" s="65" t="n">
        <v>4</v>
      </c>
    </row>
    <row r="829" customFormat="false" ht="12.75" hidden="false" customHeight="false" outlineLevel="0" collapsed="false">
      <c r="G829" s="136" t="s">
        <v>246</v>
      </c>
      <c r="H829" s="65" t="n">
        <v>18</v>
      </c>
      <c r="I829" s="65" t="n">
        <v>18</v>
      </c>
      <c r="J829" s="65" t="n">
        <v>16</v>
      </c>
      <c r="K829" s="65" t="n">
        <v>15</v>
      </c>
      <c r="L829" s="65" t="n">
        <v>15</v>
      </c>
    </row>
    <row r="830" customFormat="false" ht="12.75" hidden="false" customHeight="false" outlineLevel="0" collapsed="false">
      <c r="G830" s="136" t="s">
        <v>189</v>
      </c>
      <c r="H830" s="65" t="n">
        <v>407</v>
      </c>
      <c r="I830" s="65" t="n">
        <v>312</v>
      </c>
      <c r="J830" s="65" t="n">
        <v>308</v>
      </c>
      <c r="K830" s="65" t="n">
        <v>307</v>
      </c>
      <c r="L830" s="65" t="n">
        <v>320</v>
      </c>
    </row>
    <row r="831" customFormat="false" ht="12.75" hidden="false" customHeight="false" outlineLevel="0" collapsed="false">
      <c r="G831" s="136" t="s">
        <v>190</v>
      </c>
      <c r="H831" s="65" t="n">
        <v>861</v>
      </c>
      <c r="I831" s="65" t="n">
        <v>923</v>
      </c>
      <c r="J831" s="65" t="n">
        <v>906</v>
      </c>
      <c r="K831" s="65" t="n">
        <v>925</v>
      </c>
      <c r="L831" s="65" t="n">
        <v>947</v>
      </c>
    </row>
    <row r="832" customFormat="false" ht="12.75" hidden="false" customHeight="false" outlineLevel="0" collapsed="false">
      <c r="G832" s="77"/>
      <c r="H832" s="25"/>
      <c r="I832" s="25"/>
      <c r="J832" s="25"/>
      <c r="K832" s="25"/>
      <c r="L832" s="25"/>
    </row>
    <row r="833" customFormat="false" ht="12.75" hidden="false" customHeight="false" outlineLevel="0" collapsed="false">
      <c r="G833" s="137" t="s">
        <v>191</v>
      </c>
      <c r="H833" s="25" t="n">
        <v>31</v>
      </c>
      <c r="I833" s="25" t="n">
        <v>30</v>
      </c>
      <c r="J833" s="25" t="n">
        <v>31</v>
      </c>
      <c r="K833" s="25" t="n">
        <v>29</v>
      </c>
      <c r="L833" s="25" t="n">
        <v>30</v>
      </c>
    </row>
    <row r="834" customFormat="false" ht="12.75" hidden="false" customHeight="false" outlineLevel="0" collapsed="false">
      <c r="G834" s="136" t="s">
        <v>187</v>
      </c>
      <c r="H834" s="65" t="n">
        <v>1</v>
      </c>
      <c r="I834" s="65" t="n">
        <v>1</v>
      </c>
      <c r="J834" s="65" t="n">
        <v>1</v>
      </c>
      <c r="K834" s="65" t="n">
        <v>1</v>
      </c>
      <c r="L834" s="65" t="n">
        <v>1</v>
      </c>
    </row>
    <row r="835" customFormat="false" ht="12.75" hidden="false" customHeight="false" outlineLevel="0" collapsed="false">
      <c r="G835" s="136" t="s">
        <v>224</v>
      </c>
      <c r="H835" s="65" t="n">
        <v>0</v>
      </c>
      <c r="I835" s="65" t="n">
        <v>0</v>
      </c>
      <c r="J835" s="65" t="n">
        <v>0</v>
      </c>
      <c r="K835" s="65" t="n">
        <v>0</v>
      </c>
      <c r="L835" s="65" t="n">
        <v>0</v>
      </c>
    </row>
    <row r="836" customFormat="false" ht="12.75" hidden="false" customHeight="false" outlineLevel="0" collapsed="false">
      <c r="G836" s="136" t="s">
        <v>246</v>
      </c>
      <c r="H836" s="65" t="n">
        <v>2</v>
      </c>
      <c r="I836" s="65" t="n">
        <v>2</v>
      </c>
      <c r="J836" s="65" t="n">
        <v>2</v>
      </c>
      <c r="K836" s="65" t="n">
        <v>2</v>
      </c>
      <c r="L836" s="65" t="n">
        <v>2</v>
      </c>
    </row>
    <row r="837" customFormat="false" ht="12.75" hidden="false" customHeight="false" outlineLevel="0" collapsed="false">
      <c r="G837" s="136" t="s">
        <v>189</v>
      </c>
      <c r="H837" s="65" t="n">
        <v>12</v>
      </c>
      <c r="I837" s="65" t="n">
        <v>10</v>
      </c>
      <c r="J837" s="65" t="n">
        <v>11</v>
      </c>
      <c r="K837" s="65" t="n">
        <v>10</v>
      </c>
      <c r="L837" s="65" t="n">
        <v>11</v>
      </c>
    </row>
    <row r="838" customFormat="false" ht="12.75" hidden="false" customHeight="false" outlineLevel="0" collapsed="false">
      <c r="G838" s="136" t="s">
        <v>190</v>
      </c>
      <c r="H838" s="65" t="n">
        <v>16</v>
      </c>
      <c r="I838" s="65" t="n">
        <v>17</v>
      </c>
      <c r="J838" s="65" t="n">
        <v>17</v>
      </c>
      <c r="K838" s="65" t="n">
        <v>16</v>
      </c>
      <c r="L838" s="65" t="n">
        <v>16</v>
      </c>
    </row>
    <row r="839" customFormat="false" ht="12.75" hidden="false" customHeight="false" outlineLevel="0" collapsed="false">
      <c r="G839" s="136"/>
      <c r="H839" s="25"/>
      <c r="I839" s="25"/>
      <c r="J839" s="25"/>
      <c r="K839" s="25"/>
      <c r="L839" s="25"/>
    </row>
    <row r="840" customFormat="false" ht="12.75" hidden="false" customHeight="false" outlineLevel="0" collapsed="false">
      <c r="G840" s="137" t="s">
        <v>192</v>
      </c>
      <c r="H840" s="25" t="n">
        <v>1350</v>
      </c>
      <c r="I840" s="25" t="n">
        <v>1316</v>
      </c>
      <c r="J840" s="25" t="n">
        <v>1293</v>
      </c>
      <c r="K840" s="25" t="n">
        <v>1313</v>
      </c>
      <c r="L840" s="25" t="n">
        <v>1356</v>
      </c>
    </row>
    <row r="841" customFormat="false" ht="12.75" hidden="false" customHeight="false" outlineLevel="0" collapsed="false">
      <c r="G841" s="136" t="s">
        <v>187</v>
      </c>
      <c r="H841" s="65" t="n">
        <v>91</v>
      </c>
      <c r="I841" s="65" t="n">
        <v>88</v>
      </c>
      <c r="J841" s="65" t="n">
        <v>89</v>
      </c>
      <c r="K841" s="65" t="n">
        <v>90</v>
      </c>
      <c r="L841" s="65" t="n">
        <v>99</v>
      </c>
    </row>
    <row r="842" customFormat="false" ht="12.75" hidden="false" customHeight="false" outlineLevel="0" collapsed="false">
      <c r="G842" s="136" t="s">
        <v>224</v>
      </c>
      <c r="H842" s="65" t="n">
        <v>3</v>
      </c>
      <c r="I842" s="65" t="n">
        <v>4</v>
      </c>
      <c r="J842" s="65" t="n">
        <v>4</v>
      </c>
      <c r="K842" s="65" t="n">
        <v>4</v>
      </c>
      <c r="L842" s="65" t="n">
        <v>4</v>
      </c>
    </row>
    <row r="843" customFormat="false" ht="12.75" hidden="false" customHeight="false" outlineLevel="0" collapsed="false">
      <c r="G843" s="136" t="s">
        <v>246</v>
      </c>
      <c r="H843" s="65" t="n">
        <v>16</v>
      </c>
      <c r="I843" s="65" t="n">
        <v>16</v>
      </c>
      <c r="J843" s="65" t="n">
        <v>14</v>
      </c>
      <c r="K843" s="65" t="n">
        <v>13</v>
      </c>
      <c r="L843" s="65" t="n">
        <v>13</v>
      </c>
    </row>
    <row r="844" customFormat="false" ht="12.75" hidden="false" customHeight="false" outlineLevel="0" collapsed="false">
      <c r="G844" s="136" t="s">
        <v>189</v>
      </c>
      <c r="H844" s="65" t="n">
        <v>395</v>
      </c>
      <c r="I844" s="65" t="n">
        <v>302</v>
      </c>
      <c r="J844" s="65" t="n">
        <v>297</v>
      </c>
      <c r="K844" s="65" t="n">
        <v>297</v>
      </c>
      <c r="L844" s="65" t="n">
        <v>309</v>
      </c>
    </row>
    <row r="845" customFormat="false" ht="12.75" hidden="false" customHeight="false" outlineLevel="0" collapsed="false">
      <c r="G845" s="16" t="s">
        <v>190</v>
      </c>
      <c r="H845" s="38" t="n">
        <v>845</v>
      </c>
      <c r="I845" s="38" t="n">
        <v>906</v>
      </c>
      <c r="J845" s="38" t="n">
        <v>889</v>
      </c>
      <c r="K845" s="38" t="n">
        <v>909</v>
      </c>
      <c r="L845" s="38" t="n">
        <v>931</v>
      </c>
    </row>
    <row r="849" customFormat="false" ht="12.75" hidden="false" customHeight="false" outlineLevel="0" collapsed="false">
      <c r="G849" s="142"/>
    </row>
    <row r="850" customFormat="false" ht="12.75" hidden="false" customHeight="false" outlineLevel="0" collapsed="false">
      <c r="G850" s="5" t="s">
        <v>248</v>
      </c>
      <c r="H850" s="5"/>
      <c r="I850" s="5"/>
      <c r="J850" s="5"/>
      <c r="K850" s="5"/>
      <c r="L850" s="5"/>
    </row>
    <row r="851" customFormat="false" ht="15" hidden="false" customHeight="false" outlineLevel="0" collapsed="false">
      <c r="G851" s="6" t="s">
        <v>249</v>
      </c>
      <c r="H851" s="6"/>
      <c r="I851" s="6"/>
      <c r="J851" s="6"/>
      <c r="K851" s="6"/>
      <c r="L851" s="6"/>
    </row>
    <row r="852" customFormat="false" ht="12.75" hidden="false" customHeight="false" outlineLevel="0" collapsed="false">
      <c r="G852" s="142" t="s">
        <v>250</v>
      </c>
    </row>
    <row r="853" customFormat="false" ht="12.75" hidden="false" customHeight="false" outlineLevel="0" collapsed="false">
      <c r="G853" s="142"/>
    </row>
    <row r="854" customFormat="false" ht="12.75" hidden="false" customHeight="false" outlineLevel="0" collapsed="false">
      <c r="G854" s="134"/>
      <c r="H854" s="10" t="n">
        <v>39083</v>
      </c>
      <c r="I854" s="10" t="n">
        <v>39448</v>
      </c>
      <c r="J854" s="10" t="n">
        <v>39814</v>
      </c>
      <c r="K854" s="10" t="n">
        <v>40179</v>
      </c>
      <c r="L854" s="10" t="n">
        <v>40544</v>
      </c>
    </row>
    <row r="855" customFormat="false" ht="12.75" hidden="false" customHeight="false" outlineLevel="0" collapsed="false">
      <c r="G855" s="133" t="s">
        <v>358</v>
      </c>
      <c r="H855" s="25"/>
      <c r="I855" s="25"/>
      <c r="J855" s="25"/>
      <c r="K855" s="25"/>
      <c r="L855" s="25"/>
    </row>
    <row r="856" customFormat="false" ht="12.75" hidden="false" customHeight="false" outlineLevel="0" collapsed="false">
      <c r="G856" s="22" t="s">
        <v>252</v>
      </c>
      <c r="H856" s="23" t="n">
        <v>1.695</v>
      </c>
      <c r="I856" s="23" t="n">
        <v>1.871</v>
      </c>
      <c r="J856" s="23" t="n">
        <v>1.483</v>
      </c>
      <c r="K856" s="23" t="n">
        <v>1.633</v>
      </c>
      <c r="L856" s="23" t="n">
        <v>1.676</v>
      </c>
    </row>
    <row r="857" customFormat="false" ht="12.75" hidden="false" customHeight="false" outlineLevel="0" collapsed="false">
      <c r="G857" s="79" t="s">
        <v>197</v>
      </c>
      <c r="H857" s="23" t="n">
        <v>1.695</v>
      </c>
      <c r="I857" s="23" t="n">
        <v>1.871</v>
      </c>
      <c r="J857" s="23" t="n">
        <v>1.483</v>
      </c>
      <c r="K857" s="23" t="n">
        <v>1.633</v>
      </c>
      <c r="L857" s="23" t="n">
        <v>1.676</v>
      </c>
    </row>
    <row r="858" customFormat="false" ht="12.75" hidden="false" customHeight="false" outlineLevel="0" collapsed="false">
      <c r="G858" s="160" t="s">
        <v>198</v>
      </c>
      <c r="H858" s="27" t="n">
        <v>0.98</v>
      </c>
      <c r="I858" s="27" t="n">
        <v>1.179</v>
      </c>
      <c r="J858" s="27" t="n">
        <v>0.771</v>
      </c>
      <c r="K858" s="27" t="n">
        <v>0.939</v>
      </c>
      <c r="L858" s="27" t="n">
        <v>1.034</v>
      </c>
    </row>
    <row r="859" customFormat="false" ht="12.75" hidden="false" customHeight="false" outlineLevel="0" collapsed="false">
      <c r="G859" s="160" t="s">
        <v>199</v>
      </c>
      <c r="H859" s="27" t="n">
        <v>0.715</v>
      </c>
      <c r="I859" s="27" t="n">
        <v>0.692</v>
      </c>
      <c r="J859" s="27" t="n">
        <v>0.712</v>
      </c>
      <c r="K859" s="27" t="n">
        <v>0.694</v>
      </c>
      <c r="L859" s="27" t="n">
        <v>0.642</v>
      </c>
    </row>
    <row r="860" customFormat="false" ht="12.75" hidden="true" customHeight="false" outlineLevel="0" collapsed="false">
      <c r="G860" s="73" t="s">
        <v>200</v>
      </c>
      <c r="H860" s="23" t="s">
        <v>21</v>
      </c>
      <c r="I860" s="23" t="s">
        <v>21</v>
      </c>
      <c r="J860" s="23" t="s">
        <v>21</v>
      </c>
      <c r="K860" s="23" t="s">
        <v>21</v>
      </c>
      <c r="L860" s="23" t="s">
        <v>21</v>
      </c>
    </row>
    <row r="861" customFormat="false" ht="12.75" hidden="true" customHeight="false" outlineLevel="0" collapsed="false">
      <c r="G861" s="31" t="s">
        <v>190</v>
      </c>
      <c r="H861" s="23" t="s">
        <v>21</v>
      </c>
      <c r="I861" s="23" t="s">
        <v>21</v>
      </c>
      <c r="J861" s="23" t="s">
        <v>21</v>
      </c>
      <c r="K861" s="23" t="s">
        <v>21</v>
      </c>
      <c r="L861" s="23" t="s">
        <v>21</v>
      </c>
    </row>
    <row r="862" customFormat="false" ht="12.75" hidden="false" customHeight="false" outlineLevel="0" collapsed="false">
      <c r="G862" s="14"/>
      <c r="H862" s="23"/>
      <c r="I862" s="23"/>
      <c r="J862" s="23"/>
      <c r="K862" s="23"/>
      <c r="L862" s="23"/>
    </row>
    <row r="863" customFormat="false" ht="12.75" hidden="false" customHeight="false" outlineLevel="0" collapsed="false">
      <c r="G863" s="133" t="s">
        <v>360</v>
      </c>
      <c r="H863" s="23"/>
      <c r="I863" s="23"/>
      <c r="J863" s="23"/>
      <c r="K863" s="23"/>
      <c r="L863" s="23"/>
    </row>
    <row r="864" customFormat="false" ht="12.75" hidden="false" customHeight="false" outlineLevel="0" collapsed="false">
      <c r="G864" s="22" t="s">
        <v>252</v>
      </c>
      <c r="H864" s="23" t="s">
        <v>19</v>
      </c>
      <c r="I864" s="23" t="s">
        <v>19</v>
      </c>
      <c r="J864" s="23" t="s">
        <v>19</v>
      </c>
      <c r="K864" s="23" t="s">
        <v>19</v>
      </c>
      <c r="L864" s="23" t="n">
        <v>0.77</v>
      </c>
    </row>
    <row r="865" customFormat="false" ht="12.75" hidden="false" customHeight="false" outlineLevel="0" collapsed="false">
      <c r="G865" s="79" t="s">
        <v>197</v>
      </c>
      <c r="H865" s="23" t="s">
        <v>19</v>
      </c>
      <c r="I865" s="23" t="s">
        <v>19</v>
      </c>
      <c r="J865" s="23" t="s">
        <v>19</v>
      </c>
      <c r="K865" s="23" t="s">
        <v>19</v>
      </c>
      <c r="L865" s="23" t="n">
        <v>0.096</v>
      </c>
    </row>
    <row r="866" customFormat="false" ht="12.75" hidden="true" customHeight="false" outlineLevel="0" collapsed="false">
      <c r="G866" s="143" t="s">
        <v>198</v>
      </c>
      <c r="H866" s="27" t="s">
        <v>19</v>
      </c>
      <c r="I866" s="27" t="s">
        <v>19</v>
      </c>
      <c r="J866" s="27" t="s">
        <v>19</v>
      </c>
      <c r="K866" s="27" t="s">
        <v>19</v>
      </c>
      <c r="L866" s="65" t="n">
        <v>0</v>
      </c>
    </row>
    <row r="867" customFormat="false" ht="12.75" hidden="false" customHeight="false" outlineLevel="0" collapsed="false">
      <c r="G867" s="160" t="s">
        <v>199</v>
      </c>
      <c r="H867" s="27" t="s">
        <v>19</v>
      </c>
      <c r="I867" s="27" t="s">
        <v>19</v>
      </c>
      <c r="J867" s="27" t="s">
        <v>19</v>
      </c>
      <c r="K867" s="27" t="s">
        <v>19</v>
      </c>
      <c r="L867" s="27" t="n">
        <v>0.096</v>
      </c>
    </row>
    <row r="868" customFormat="false" ht="12.75" hidden="false" customHeight="false" outlineLevel="0" collapsed="false">
      <c r="G868" s="81" t="s">
        <v>200</v>
      </c>
      <c r="H868" s="23" t="s">
        <v>19</v>
      </c>
      <c r="I868" s="23" t="s">
        <v>19</v>
      </c>
      <c r="J868" s="23" t="s">
        <v>19</v>
      </c>
      <c r="K868" s="23" t="s">
        <v>19</v>
      </c>
      <c r="L868" s="23" t="n">
        <v>0.477</v>
      </c>
    </row>
    <row r="869" customFormat="false" ht="12.75" hidden="false" customHeight="false" outlineLevel="0" collapsed="false">
      <c r="G869" s="82" t="s">
        <v>190</v>
      </c>
      <c r="H869" s="23" t="s">
        <v>19</v>
      </c>
      <c r="I869" s="23" t="s">
        <v>19</v>
      </c>
      <c r="J869" s="23" t="s">
        <v>19</v>
      </c>
      <c r="K869" s="23" t="s">
        <v>19</v>
      </c>
      <c r="L869" s="23" t="n">
        <v>0.197</v>
      </c>
    </row>
    <row r="870" customFormat="false" ht="12.75" hidden="false" customHeight="false" outlineLevel="0" collapsed="false">
      <c r="G870" s="14"/>
      <c r="H870" s="23"/>
      <c r="I870" s="23"/>
      <c r="J870" s="23"/>
      <c r="K870" s="23"/>
      <c r="L870" s="23"/>
    </row>
    <row r="871" customFormat="false" ht="14.25" hidden="false" customHeight="false" outlineLevel="0" collapsed="false">
      <c r="G871" s="133" t="s">
        <v>363</v>
      </c>
      <c r="H871" s="23"/>
      <c r="I871" s="23"/>
      <c r="J871" s="23"/>
      <c r="K871" s="23"/>
      <c r="L871" s="23"/>
    </row>
    <row r="872" customFormat="false" ht="12.75" hidden="false" customHeight="false" outlineLevel="0" collapsed="false">
      <c r="G872" s="22" t="s">
        <v>252</v>
      </c>
      <c r="H872" s="23" t="n">
        <v>249.646</v>
      </c>
      <c r="I872" s="23" t="n">
        <v>208.322</v>
      </c>
      <c r="J872" s="23" t="n">
        <v>198.909</v>
      </c>
      <c r="K872" s="23" t="n">
        <v>207.579</v>
      </c>
      <c r="L872" s="23" t="n">
        <v>203.9</v>
      </c>
    </row>
    <row r="873" customFormat="false" ht="12.75" hidden="false" customHeight="false" outlineLevel="0" collapsed="false">
      <c r="G873" s="79" t="s">
        <v>197</v>
      </c>
      <c r="H873" s="23" t="n">
        <v>199.525</v>
      </c>
      <c r="I873" s="23" t="n">
        <v>158.624</v>
      </c>
      <c r="J873" s="23" t="n">
        <v>151.15</v>
      </c>
      <c r="K873" s="23" t="n">
        <v>159.451</v>
      </c>
      <c r="L873" s="23" t="n">
        <v>157.012</v>
      </c>
    </row>
    <row r="874" customFormat="false" ht="12.75" hidden="false" customHeight="false" outlineLevel="0" collapsed="false">
      <c r="G874" s="160" t="s">
        <v>198</v>
      </c>
      <c r="H874" s="27" t="n">
        <v>33.287</v>
      </c>
      <c r="I874" s="27" t="n">
        <v>15.047</v>
      </c>
      <c r="J874" s="27" t="n">
        <v>15.552</v>
      </c>
      <c r="K874" s="27" t="n">
        <v>18.755</v>
      </c>
      <c r="L874" s="27" t="n">
        <v>18.741</v>
      </c>
    </row>
    <row r="875" customFormat="false" ht="12.75" hidden="false" customHeight="false" outlineLevel="0" collapsed="false">
      <c r="G875" s="160" t="s">
        <v>199</v>
      </c>
      <c r="H875" s="27" t="n">
        <v>166.238</v>
      </c>
      <c r="I875" s="27" t="n">
        <v>143.577</v>
      </c>
      <c r="J875" s="27" t="n">
        <v>135.598</v>
      </c>
      <c r="K875" s="27" t="n">
        <v>140.696</v>
      </c>
      <c r="L875" s="27" t="n">
        <v>138.271</v>
      </c>
    </row>
    <row r="876" customFormat="false" ht="12.75" hidden="false" customHeight="false" outlineLevel="0" collapsed="false">
      <c r="G876" s="81" t="s">
        <v>200</v>
      </c>
      <c r="H876" s="23" t="n">
        <v>20.211</v>
      </c>
      <c r="I876" s="23" t="n">
        <v>18.014</v>
      </c>
      <c r="J876" s="23" t="n">
        <v>18.491</v>
      </c>
      <c r="K876" s="23" t="n">
        <v>18.616</v>
      </c>
      <c r="L876" s="23" t="n">
        <v>18.68</v>
      </c>
    </row>
    <row r="877" customFormat="false" ht="12.75" hidden="false" customHeight="false" outlineLevel="0" collapsed="false">
      <c r="G877" s="82" t="s">
        <v>190</v>
      </c>
      <c r="H877" s="23" t="n">
        <v>29.91</v>
      </c>
      <c r="I877" s="23" t="n">
        <v>31.684</v>
      </c>
      <c r="J877" s="23" t="n">
        <v>29.268</v>
      </c>
      <c r="K877" s="23" t="n">
        <v>29.512</v>
      </c>
      <c r="L877" s="23" t="n">
        <v>28.208</v>
      </c>
    </row>
    <row r="878" customFormat="false" ht="14.25" hidden="false" customHeight="true" outlineLevel="0" collapsed="false">
      <c r="G878" s="149" t="s">
        <v>364</v>
      </c>
      <c r="H878" s="149"/>
      <c r="I878" s="149"/>
      <c r="J878" s="149"/>
      <c r="K878" s="149"/>
      <c r="L878" s="149"/>
    </row>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false" outlineLevel="0" collapsed="false">
      <c r="G883" s="5" t="s">
        <v>254</v>
      </c>
      <c r="H883" s="5"/>
      <c r="I883" s="5"/>
      <c r="J883" s="5"/>
      <c r="K883" s="5"/>
      <c r="L883" s="5"/>
    </row>
    <row r="884" customFormat="false" ht="15" hidden="false" customHeight="true" outlineLevel="0" collapsed="false">
      <c r="G884" s="6" t="s">
        <v>255</v>
      </c>
      <c r="H884" s="6"/>
      <c r="I884" s="6"/>
      <c r="J884" s="6"/>
      <c r="K884" s="6"/>
      <c r="L884" s="6"/>
    </row>
    <row r="885" customFormat="false" ht="12.75" hidden="false" customHeight="false" outlineLevel="0" collapsed="false">
      <c r="G885" s="146" t="s">
        <v>274</v>
      </c>
    </row>
    <row r="887" customFormat="false" ht="12.75" hidden="false" customHeight="false" outlineLevel="0" collapsed="false">
      <c r="G887" s="134"/>
      <c r="H887" s="10" t="n">
        <v>39083</v>
      </c>
      <c r="I887" s="10" t="n">
        <v>39448</v>
      </c>
      <c r="J887" s="10" t="n">
        <v>39814</v>
      </c>
      <c r="K887" s="10" t="n">
        <v>40179</v>
      </c>
      <c r="L887" s="10" t="n">
        <v>40544</v>
      </c>
    </row>
    <row r="888" customFormat="false" ht="12.75" hidden="false" customHeight="false" outlineLevel="0" collapsed="false">
      <c r="G888" s="133" t="s">
        <v>358</v>
      </c>
      <c r="H888" s="45"/>
      <c r="I888" s="45"/>
      <c r="J888" s="45"/>
      <c r="K888" s="45"/>
      <c r="L888" s="45"/>
    </row>
    <row r="889" customFormat="false" ht="12.75" hidden="false" customHeight="false" outlineLevel="0" collapsed="false">
      <c r="G889" s="22" t="s">
        <v>365</v>
      </c>
      <c r="H889" s="23" t="n">
        <v>335.359</v>
      </c>
      <c r="I889" s="23" t="n">
        <v>399.139</v>
      </c>
      <c r="J889" s="23" t="n">
        <v>462.052</v>
      </c>
      <c r="K889" s="23" t="n">
        <v>482.99</v>
      </c>
      <c r="L889" s="23" t="n">
        <v>513.3</v>
      </c>
    </row>
    <row r="890" customFormat="false" ht="12.75" hidden="false" customHeight="false" outlineLevel="0" collapsed="false">
      <c r="G890" s="79" t="s">
        <v>197</v>
      </c>
      <c r="H890" s="23" t="n">
        <v>335.359</v>
      </c>
      <c r="I890" s="23" t="n">
        <v>399.139</v>
      </c>
      <c r="J890" s="23" t="n">
        <v>462.052</v>
      </c>
      <c r="K890" s="23" t="n">
        <v>482.99</v>
      </c>
      <c r="L890" s="23" t="n">
        <v>513.3</v>
      </c>
    </row>
    <row r="891" customFormat="false" ht="12.75" hidden="false" customHeight="false" outlineLevel="0" collapsed="false">
      <c r="G891" s="160" t="s">
        <v>198</v>
      </c>
      <c r="H891" s="27" t="n">
        <v>36.862</v>
      </c>
      <c r="I891" s="27" t="n">
        <v>59.919</v>
      </c>
      <c r="J891" s="27" t="n">
        <v>66.413</v>
      </c>
      <c r="K891" s="27" t="n">
        <v>60.903</v>
      </c>
      <c r="L891" s="27" t="n">
        <v>60.367</v>
      </c>
    </row>
    <row r="892" customFormat="false" ht="12.75" hidden="false" customHeight="false" outlineLevel="0" collapsed="false">
      <c r="G892" s="160" t="s">
        <v>199</v>
      </c>
      <c r="H892" s="27" t="n">
        <v>298.497</v>
      </c>
      <c r="I892" s="27" t="n">
        <v>339.22</v>
      </c>
      <c r="J892" s="27" t="n">
        <v>395.639</v>
      </c>
      <c r="K892" s="27" t="n">
        <v>422.087</v>
      </c>
      <c r="L892" s="27" t="n">
        <v>452.933</v>
      </c>
    </row>
    <row r="893" customFormat="false" ht="12.75" hidden="true" customHeight="true" outlineLevel="0" collapsed="false">
      <c r="G893" s="73" t="s">
        <v>200</v>
      </c>
      <c r="H893" s="46" t="s">
        <v>21</v>
      </c>
      <c r="I893" s="46" t="s">
        <v>21</v>
      </c>
      <c r="J893" s="46" t="s">
        <v>21</v>
      </c>
      <c r="K893" s="46" t="s">
        <v>21</v>
      </c>
      <c r="L893" s="46" t="s">
        <v>21</v>
      </c>
    </row>
    <row r="894" customFormat="false" ht="12.75" hidden="true" customHeight="true" outlineLevel="0" collapsed="false">
      <c r="G894" s="31" t="s">
        <v>190</v>
      </c>
      <c r="H894" s="46" t="s">
        <v>21</v>
      </c>
      <c r="I894" s="46" t="s">
        <v>21</v>
      </c>
      <c r="J894" s="46" t="s">
        <v>21</v>
      </c>
      <c r="K894" s="46" t="s">
        <v>21</v>
      </c>
      <c r="L894" s="46" t="s">
        <v>21</v>
      </c>
    </row>
    <row r="895" customFormat="false" ht="12.75" hidden="false" customHeight="false" outlineLevel="0" collapsed="false">
      <c r="G895" s="14"/>
      <c r="H895" s="45"/>
      <c r="I895" s="45"/>
      <c r="J895" s="45"/>
      <c r="K895" s="45"/>
      <c r="L895" s="45"/>
    </row>
    <row r="896" customFormat="false" ht="12.75" hidden="false" customHeight="false" outlineLevel="0" collapsed="false">
      <c r="G896" s="133" t="s">
        <v>360</v>
      </c>
      <c r="H896" s="45"/>
      <c r="I896" s="45"/>
      <c r="J896" s="45"/>
      <c r="K896" s="45"/>
      <c r="L896" s="45"/>
    </row>
    <row r="897" customFormat="false" ht="12.75" hidden="false" customHeight="false" outlineLevel="0" collapsed="false">
      <c r="G897" s="22" t="s">
        <v>365</v>
      </c>
      <c r="H897" s="23" t="n">
        <v>220.574756</v>
      </c>
      <c r="I897" s="23" t="n">
        <v>135.734</v>
      </c>
      <c r="J897" s="23" t="n">
        <v>141.362</v>
      </c>
      <c r="K897" s="23" t="n">
        <v>162.028</v>
      </c>
      <c r="L897" s="23" t="n">
        <v>131.742</v>
      </c>
    </row>
    <row r="898" customFormat="false" ht="12.75" hidden="false" customHeight="false" outlineLevel="0" collapsed="false">
      <c r="G898" s="79" t="s">
        <v>197</v>
      </c>
      <c r="H898" s="23" t="n">
        <v>0.762756</v>
      </c>
      <c r="I898" s="23" t="n">
        <v>0.353</v>
      </c>
      <c r="J898" s="23" t="n">
        <v>0.269</v>
      </c>
      <c r="K898" s="23" t="n">
        <v>0.27</v>
      </c>
      <c r="L898" s="23" t="n">
        <v>4.902</v>
      </c>
    </row>
    <row r="899" customFormat="false" ht="12.75" hidden="true" customHeight="true" outlineLevel="0" collapsed="false">
      <c r="G899" s="143" t="s">
        <v>198</v>
      </c>
      <c r="H899" s="27" t="n">
        <v>0</v>
      </c>
      <c r="I899" s="27" t="n">
        <v>0</v>
      </c>
      <c r="J899" s="27" t="n">
        <v>0</v>
      </c>
      <c r="K899" s="27" t="n">
        <v>0</v>
      </c>
      <c r="L899" s="27" t="n">
        <v>0</v>
      </c>
    </row>
    <row r="900" customFormat="false" ht="12.75" hidden="false" customHeight="false" outlineLevel="0" collapsed="false">
      <c r="G900" s="160" t="s">
        <v>199</v>
      </c>
      <c r="H900" s="27" t="n">
        <v>0.762756</v>
      </c>
      <c r="I900" s="27" t="n">
        <v>0.353</v>
      </c>
      <c r="J900" s="27" t="n">
        <v>0.269</v>
      </c>
      <c r="K900" s="27" t="n">
        <v>0.27</v>
      </c>
      <c r="L900" s="27" t="n">
        <v>4.902</v>
      </c>
    </row>
    <row r="901" customFormat="false" ht="12.75" hidden="false" customHeight="false" outlineLevel="0" collapsed="false">
      <c r="G901" s="81" t="s">
        <v>200</v>
      </c>
      <c r="H901" s="23" t="n">
        <v>130.889</v>
      </c>
      <c r="I901" s="23" t="n">
        <v>87.362</v>
      </c>
      <c r="J901" s="23" t="n">
        <v>119.224</v>
      </c>
      <c r="K901" s="23" t="n">
        <v>140.193</v>
      </c>
      <c r="L901" s="23" t="n">
        <v>126.062</v>
      </c>
    </row>
    <row r="902" customFormat="false" ht="12.75" hidden="false" customHeight="false" outlineLevel="0" collapsed="false">
      <c r="G902" s="82" t="s">
        <v>190</v>
      </c>
      <c r="H902" s="23" t="n">
        <v>88.923</v>
      </c>
      <c r="I902" s="23" t="n">
        <v>48.019</v>
      </c>
      <c r="J902" s="23" t="n">
        <v>21.869</v>
      </c>
      <c r="K902" s="23" t="n">
        <v>21.565</v>
      </c>
      <c r="L902" s="23" t="n">
        <v>0.778</v>
      </c>
    </row>
    <row r="903" customFormat="false" ht="12.75" hidden="false" customHeight="false" outlineLevel="0" collapsed="false">
      <c r="G903" s="14"/>
      <c r="H903" s="45"/>
      <c r="I903" s="45"/>
      <c r="J903" s="45"/>
      <c r="K903" s="45"/>
      <c r="L903" s="45"/>
    </row>
    <row r="904" customFormat="false" ht="12.75" hidden="false" customHeight="false" outlineLevel="0" collapsed="false">
      <c r="G904" s="133" t="s">
        <v>362</v>
      </c>
      <c r="H904" s="45"/>
      <c r="I904" s="45"/>
      <c r="J904" s="45"/>
      <c r="K904" s="45"/>
      <c r="L904" s="45"/>
    </row>
    <row r="905" customFormat="false" ht="12.75" hidden="false" customHeight="false" outlineLevel="0" collapsed="false">
      <c r="G905" s="22" t="s">
        <v>365</v>
      </c>
      <c r="H905" s="23" t="n">
        <v>9114.92992</v>
      </c>
      <c r="I905" s="23" t="n">
        <v>8841.368</v>
      </c>
      <c r="J905" s="23" t="n">
        <v>9610.898547</v>
      </c>
      <c r="K905" s="23" t="n">
        <v>10355.961</v>
      </c>
      <c r="L905" s="23" t="n">
        <v>10769.27</v>
      </c>
    </row>
    <row r="906" customFormat="false" ht="12.75" hidden="false" customHeight="false" outlineLevel="0" collapsed="false">
      <c r="G906" s="79" t="s">
        <v>197</v>
      </c>
      <c r="H906" s="23" t="n">
        <v>8097.08699</v>
      </c>
      <c r="I906" s="23" t="n">
        <v>8457.878</v>
      </c>
      <c r="J906" s="23" t="n">
        <v>9061.204641</v>
      </c>
      <c r="K906" s="23" t="n">
        <v>9663.171</v>
      </c>
      <c r="L906" s="23" t="n">
        <v>10130.885</v>
      </c>
    </row>
    <row r="907" customFormat="false" ht="12.75" hidden="false" customHeight="false" outlineLevel="0" collapsed="false">
      <c r="G907" s="160" t="s">
        <v>198</v>
      </c>
      <c r="H907" s="27" t="n">
        <v>635.051975</v>
      </c>
      <c r="I907" s="27" t="n">
        <v>557.827</v>
      </c>
      <c r="J907" s="27" t="n">
        <v>594.073338</v>
      </c>
      <c r="K907" s="27" t="n">
        <v>609.175</v>
      </c>
      <c r="L907" s="27" t="n">
        <v>644.557</v>
      </c>
    </row>
    <row r="908" customFormat="false" ht="14.25" hidden="false" customHeight="false" outlineLevel="0" collapsed="false">
      <c r="G908" s="160" t="s">
        <v>366</v>
      </c>
      <c r="H908" s="27" t="n">
        <v>7462.035015</v>
      </c>
      <c r="I908" s="27" t="n">
        <v>7900.051</v>
      </c>
      <c r="J908" s="27" t="n">
        <v>8467.131303</v>
      </c>
      <c r="K908" s="27" t="n">
        <v>9053.996</v>
      </c>
      <c r="L908" s="27" t="n">
        <v>9486.328</v>
      </c>
    </row>
    <row r="909" customFormat="false" ht="12.75" hidden="false" customHeight="false" outlineLevel="0" collapsed="false">
      <c r="G909" s="81" t="s">
        <v>200</v>
      </c>
      <c r="H909" s="23" t="n">
        <v>531.936284</v>
      </c>
      <c r="I909" s="23" t="n">
        <v>167.368</v>
      </c>
      <c r="J909" s="23" t="n">
        <v>360.593665</v>
      </c>
      <c r="K909" s="23" t="n">
        <v>492.257</v>
      </c>
      <c r="L909" s="23" t="n">
        <v>454.998</v>
      </c>
    </row>
    <row r="910" customFormat="false" ht="12.75" hidden="false" customHeight="false" outlineLevel="0" collapsed="false">
      <c r="G910" s="82" t="s">
        <v>190</v>
      </c>
      <c r="H910" s="23" t="n">
        <v>485.906647</v>
      </c>
      <c r="I910" s="23" t="n">
        <v>216.122</v>
      </c>
      <c r="J910" s="23" t="n">
        <v>189.100241</v>
      </c>
      <c r="K910" s="23" t="n">
        <v>200.533</v>
      </c>
      <c r="L910" s="23" t="n">
        <v>183.387</v>
      </c>
    </row>
    <row r="911" customFormat="false" ht="27" hidden="false" customHeight="true" outlineLevel="0" collapsed="false">
      <c r="G911" s="149" t="s">
        <v>367</v>
      </c>
      <c r="H911" s="149"/>
      <c r="I911" s="149"/>
      <c r="J911" s="149"/>
      <c r="K911" s="149"/>
      <c r="L911" s="149"/>
    </row>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false" outlineLevel="0" collapsed="false">
      <c r="G916" s="5" t="s">
        <v>259</v>
      </c>
      <c r="H916" s="5"/>
      <c r="I916" s="5"/>
      <c r="J916" s="5"/>
      <c r="K916" s="5"/>
      <c r="L916" s="5"/>
    </row>
    <row r="917" customFormat="false" ht="15" hidden="false" customHeight="false" outlineLevel="0" collapsed="false">
      <c r="G917" s="6" t="s">
        <v>260</v>
      </c>
      <c r="H917" s="6"/>
      <c r="I917" s="6"/>
      <c r="J917" s="6"/>
      <c r="K917" s="6"/>
      <c r="L917" s="6"/>
    </row>
    <row r="918" customFormat="false" ht="12.75" hidden="false" customHeight="false" outlineLevel="0" collapsed="false">
      <c r="G918" s="146" t="s">
        <v>261</v>
      </c>
    </row>
    <row r="919" customFormat="false" ht="12.75" hidden="false" customHeight="false" outlineLevel="0" collapsed="false">
      <c r="G919" s="146"/>
    </row>
    <row r="920" customFormat="false" ht="12.75" hidden="false" customHeight="false" outlineLevel="0" collapsed="false">
      <c r="G920" s="134"/>
      <c r="H920" s="10" t="n">
        <v>39083</v>
      </c>
      <c r="I920" s="10" t="n">
        <v>39448</v>
      </c>
      <c r="J920" s="10" t="n">
        <v>39814</v>
      </c>
      <c r="K920" s="10" t="n">
        <v>40179</v>
      </c>
      <c r="L920" s="10" t="n">
        <v>40544</v>
      </c>
    </row>
    <row r="921" customFormat="false" ht="12.75" hidden="false" customHeight="false" outlineLevel="0" collapsed="false">
      <c r="G921" s="133" t="s">
        <v>358</v>
      </c>
      <c r="H921" s="25"/>
      <c r="I921" s="25"/>
      <c r="J921" s="25"/>
      <c r="K921" s="25"/>
      <c r="L921" s="25"/>
    </row>
    <row r="922" customFormat="false" ht="12.75" hidden="false" customHeight="false" outlineLevel="0" collapsed="false">
      <c r="G922" s="22" t="s">
        <v>262</v>
      </c>
      <c r="H922" s="25" t="n">
        <v>302</v>
      </c>
      <c r="I922" s="25" t="n">
        <v>328</v>
      </c>
      <c r="J922" s="25" t="n">
        <v>337</v>
      </c>
      <c r="K922" s="25" t="n">
        <v>408</v>
      </c>
      <c r="L922" s="25" t="n">
        <v>519</v>
      </c>
    </row>
    <row r="923" customFormat="false" ht="12.75" hidden="false" customHeight="false" outlineLevel="0" collapsed="false">
      <c r="G923" s="79" t="s">
        <v>263</v>
      </c>
      <c r="H923" s="25" t="n">
        <v>188</v>
      </c>
      <c r="I923" s="25" t="n">
        <v>176</v>
      </c>
      <c r="J923" s="25" t="n">
        <v>179</v>
      </c>
      <c r="K923" s="25" t="n">
        <v>223</v>
      </c>
      <c r="L923" s="25" t="n">
        <v>288</v>
      </c>
    </row>
    <row r="924" customFormat="false" ht="12.75" hidden="false" customHeight="false" outlineLevel="0" collapsed="false">
      <c r="G924" s="112" t="s">
        <v>197</v>
      </c>
      <c r="H924" s="25" t="n">
        <v>188</v>
      </c>
      <c r="I924" s="25" t="n">
        <v>176</v>
      </c>
      <c r="J924" s="25" t="n">
        <v>179</v>
      </c>
      <c r="K924" s="25" t="n">
        <v>223</v>
      </c>
      <c r="L924" s="25" t="n">
        <v>288</v>
      </c>
    </row>
    <row r="925" customFormat="false" ht="12.75" hidden="false" customHeight="false" outlineLevel="0" collapsed="false">
      <c r="G925" s="114" t="s">
        <v>198</v>
      </c>
      <c r="H925" s="65" t="n">
        <v>26</v>
      </c>
      <c r="I925" s="65" t="n">
        <v>21</v>
      </c>
      <c r="J925" s="65" t="n">
        <v>29</v>
      </c>
      <c r="K925" s="65" t="n">
        <v>41</v>
      </c>
      <c r="L925" s="65" t="n">
        <v>51</v>
      </c>
    </row>
    <row r="926" customFormat="false" ht="12.75" hidden="false" customHeight="false" outlineLevel="0" collapsed="false">
      <c r="G926" s="114" t="s">
        <v>199</v>
      </c>
      <c r="H926" s="65" t="n">
        <v>162</v>
      </c>
      <c r="I926" s="65" t="n">
        <v>155</v>
      </c>
      <c r="J926" s="65" t="n">
        <v>150</v>
      </c>
      <c r="K926" s="65" t="n">
        <v>182</v>
      </c>
      <c r="L926" s="65" t="n">
        <v>237</v>
      </c>
    </row>
    <row r="927" customFormat="false" ht="12.75" hidden="true" customHeight="false" outlineLevel="0" collapsed="false">
      <c r="G927" s="84" t="s">
        <v>200</v>
      </c>
      <c r="H927" s="65" t="s">
        <v>21</v>
      </c>
      <c r="I927" s="65" t="s">
        <v>21</v>
      </c>
      <c r="J927" s="65" t="s">
        <v>21</v>
      </c>
      <c r="K927" s="65" t="s">
        <v>21</v>
      </c>
      <c r="L927" s="65" t="s">
        <v>21</v>
      </c>
    </row>
    <row r="928" customFormat="false" ht="12.75" hidden="true" customHeight="false" outlineLevel="0" collapsed="false">
      <c r="G928" s="213" t="s">
        <v>190</v>
      </c>
      <c r="H928" s="65" t="s">
        <v>21</v>
      </c>
      <c r="I928" s="65" t="s">
        <v>21</v>
      </c>
      <c r="J928" s="65" t="s">
        <v>21</v>
      </c>
      <c r="K928" s="65" t="s">
        <v>21</v>
      </c>
      <c r="L928" s="65" t="s">
        <v>21</v>
      </c>
    </row>
    <row r="929" customFormat="false" ht="12.75" hidden="false" customHeight="false" outlineLevel="0" collapsed="false">
      <c r="G929" s="79" t="s">
        <v>264</v>
      </c>
      <c r="H929" s="25" t="n">
        <v>114</v>
      </c>
      <c r="I929" s="25" t="n">
        <v>152</v>
      </c>
      <c r="J929" s="25" t="n">
        <v>158</v>
      </c>
      <c r="K929" s="25" t="n">
        <v>185</v>
      </c>
      <c r="L929" s="25" t="n">
        <v>231</v>
      </c>
    </row>
    <row r="930" customFormat="false" ht="12.75" hidden="false" customHeight="false" outlineLevel="0" collapsed="false">
      <c r="G930" s="112" t="s">
        <v>197</v>
      </c>
      <c r="H930" s="25" t="n">
        <v>114</v>
      </c>
      <c r="I930" s="25" t="n">
        <v>152</v>
      </c>
      <c r="J930" s="25" t="n">
        <v>158</v>
      </c>
      <c r="K930" s="25" t="n">
        <v>185</v>
      </c>
      <c r="L930" s="25" t="n">
        <v>231</v>
      </c>
    </row>
    <row r="931" customFormat="false" ht="12.75" hidden="false" customHeight="false" outlineLevel="0" collapsed="false">
      <c r="G931" s="114" t="s">
        <v>198</v>
      </c>
      <c r="H931" s="65" t="n">
        <v>37</v>
      </c>
      <c r="I931" s="65" t="n">
        <v>33</v>
      </c>
      <c r="J931" s="65" t="n">
        <v>24</v>
      </c>
      <c r="K931" s="65" t="n">
        <v>26</v>
      </c>
      <c r="L931" s="65" t="n">
        <v>38</v>
      </c>
    </row>
    <row r="932" customFormat="false" ht="12.75" hidden="false" customHeight="false" outlineLevel="0" collapsed="false">
      <c r="G932" s="114" t="s">
        <v>199</v>
      </c>
      <c r="H932" s="65" t="n">
        <v>77</v>
      </c>
      <c r="I932" s="65" t="n">
        <v>119</v>
      </c>
      <c r="J932" s="65" t="n">
        <v>134</v>
      </c>
      <c r="K932" s="65" t="n">
        <v>159</v>
      </c>
      <c r="L932" s="65" t="n">
        <v>193</v>
      </c>
    </row>
    <row r="933" customFormat="false" ht="12.75" hidden="true" customHeight="false" outlineLevel="0" collapsed="false">
      <c r="G933" s="84" t="s">
        <v>200</v>
      </c>
      <c r="H933" s="65" t="s">
        <v>21</v>
      </c>
      <c r="I933" s="65" t="s">
        <v>21</v>
      </c>
      <c r="J933" s="65" t="s">
        <v>21</v>
      </c>
      <c r="K933" s="65" t="s">
        <v>21</v>
      </c>
      <c r="L933" s="65" t="s">
        <v>21</v>
      </c>
    </row>
    <row r="934" customFormat="false" ht="12.75" hidden="true" customHeight="false" outlineLevel="0" collapsed="false">
      <c r="G934" s="213" t="s">
        <v>190</v>
      </c>
      <c r="H934" s="65" t="s">
        <v>21</v>
      </c>
      <c r="I934" s="65" t="s">
        <v>21</v>
      </c>
      <c r="J934" s="65" t="s">
        <v>21</v>
      </c>
      <c r="K934" s="65" t="s">
        <v>21</v>
      </c>
      <c r="L934" s="65" t="s">
        <v>21</v>
      </c>
    </row>
    <row r="935" customFormat="false" ht="12.75" hidden="false" customHeight="false" outlineLevel="0" collapsed="false">
      <c r="G935" s="166"/>
      <c r="H935" s="25"/>
      <c r="I935" s="25"/>
      <c r="J935" s="25"/>
      <c r="K935" s="25"/>
      <c r="L935" s="25"/>
    </row>
    <row r="936" customFormat="false" ht="14.25" hidden="false" customHeight="false" outlineLevel="0" collapsed="false">
      <c r="G936" s="133" t="s">
        <v>368</v>
      </c>
      <c r="H936" s="25"/>
      <c r="I936" s="25"/>
      <c r="J936" s="25"/>
      <c r="K936" s="25"/>
      <c r="L936" s="25"/>
    </row>
    <row r="937" customFormat="false" ht="12.75" hidden="false" customHeight="false" outlineLevel="0" collapsed="false">
      <c r="G937" s="22" t="s">
        <v>262</v>
      </c>
      <c r="H937" s="25" t="n">
        <v>1351.644</v>
      </c>
      <c r="I937" s="25" t="n">
        <v>1261</v>
      </c>
      <c r="J937" s="25" t="n">
        <v>1801</v>
      </c>
      <c r="K937" s="25" t="n">
        <v>1716</v>
      </c>
      <c r="L937" s="25" t="n">
        <v>1803</v>
      </c>
    </row>
    <row r="938" customFormat="false" ht="12.75" hidden="false" customHeight="false" outlineLevel="0" collapsed="false">
      <c r="G938" s="79" t="s">
        <v>263</v>
      </c>
      <c r="H938" s="25" t="n">
        <v>978.63</v>
      </c>
      <c r="I938" s="25" t="n">
        <v>970</v>
      </c>
      <c r="J938" s="25" t="n">
        <v>1721</v>
      </c>
      <c r="K938" s="25" t="n">
        <v>1643</v>
      </c>
      <c r="L938" s="25" t="n">
        <v>1713</v>
      </c>
    </row>
    <row r="939" customFormat="false" ht="12.75" hidden="false" customHeight="false" outlineLevel="0" collapsed="false">
      <c r="G939" s="112" t="s">
        <v>197</v>
      </c>
      <c r="H939" s="25" t="n">
        <v>1.59</v>
      </c>
      <c r="I939" s="25" t="n">
        <v>1</v>
      </c>
      <c r="J939" s="25" t="n">
        <v>14</v>
      </c>
      <c r="K939" s="25" t="n">
        <v>1</v>
      </c>
      <c r="L939" s="25" t="n">
        <v>3</v>
      </c>
    </row>
    <row r="940" customFormat="false" ht="12.75" hidden="true" customHeight="false" outlineLevel="0" collapsed="false">
      <c r="G940" s="162" t="s">
        <v>198</v>
      </c>
      <c r="H940" s="65" t="n">
        <v>0</v>
      </c>
      <c r="I940" s="65" t="n">
        <v>0</v>
      </c>
      <c r="J940" s="65" t="n">
        <v>0</v>
      </c>
      <c r="K940" s="65" t="n">
        <v>0</v>
      </c>
      <c r="L940" s="65" t="n">
        <v>0</v>
      </c>
    </row>
    <row r="941" customFormat="false" ht="12.75" hidden="false" customHeight="false" outlineLevel="0" collapsed="false">
      <c r="G941" s="114" t="s">
        <v>199</v>
      </c>
      <c r="H941" s="65" t="n">
        <v>1.59</v>
      </c>
      <c r="I941" s="65" t="n">
        <v>1</v>
      </c>
      <c r="J941" s="65" t="n">
        <v>14</v>
      </c>
      <c r="K941" s="65" t="n">
        <v>1</v>
      </c>
      <c r="L941" s="65" t="n">
        <v>3</v>
      </c>
    </row>
    <row r="942" customFormat="false" ht="12.75" hidden="false" customHeight="false" outlineLevel="0" collapsed="false">
      <c r="G942" s="163" t="s">
        <v>200</v>
      </c>
      <c r="H942" s="25" t="n">
        <v>887.38</v>
      </c>
      <c r="I942" s="25" t="n">
        <v>907</v>
      </c>
      <c r="J942" s="25" t="n">
        <v>1670</v>
      </c>
      <c r="K942" s="25" t="n">
        <v>1618</v>
      </c>
      <c r="L942" s="25" t="n">
        <v>1695</v>
      </c>
    </row>
    <row r="943" customFormat="false" ht="12.75" hidden="false" customHeight="false" outlineLevel="0" collapsed="false">
      <c r="G943" s="214" t="s">
        <v>190</v>
      </c>
      <c r="H943" s="25" t="n">
        <v>89.66</v>
      </c>
      <c r="I943" s="25" t="n">
        <v>62</v>
      </c>
      <c r="J943" s="25" t="n">
        <v>37</v>
      </c>
      <c r="K943" s="25" t="n">
        <v>24</v>
      </c>
      <c r="L943" s="25" t="n">
        <v>15</v>
      </c>
    </row>
    <row r="944" customFormat="false" ht="12.75" hidden="false" customHeight="false" outlineLevel="0" collapsed="false">
      <c r="G944" s="79" t="s">
        <v>264</v>
      </c>
      <c r="H944" s="25" t="n">
        <v>373.014</v>
      </c>
      <c r="I944" s="25" t="n">
        <v>291</v>
      </c>
      <c r="J944" s="25" t="n">
        <v>80</v>
      </c>
      <c r="K944" s="25" t="n">
        <v>73</v>
      </c>
      <c r="L944" s="25" t="n">
        <v>90</v>
      </c>
    </row>
    <row r="945" customFormat="false" ht="12.75" hidden="false" customHeight="false" outlineLevel="0" collapsed="false">
      <c r="G945" s="112" t="s">
        <v>197</v>
      </c>
      <c r="H945" s="25" t="n">
        <v>35.064</v>
      </c>
      <c r="I945" s="25" t="n">
        <v>6</v>
      </c>
      <c r="J945" s="25" t="n">
        <v>2</v>
      </c>
      <c r="K945" s="25" t="n">
        <v>0</v>
      </c>
      <c r="L945" s="25" t="n">
        <v>1</v>
      </c>
    </row>
    <row r="946" customFormat="false" ht="12.75" hidden="true" customHeight="false" outlineLevel="0" collapsed="false">
      <c r="G946" s="162" t="s">
        <v>198</v>
      </c>
      <c r="H946" s="65" t="n">
        <v>0</v>
      </c>
      <c r="I946" s="65" t="n">
        <v>0</v>
      </c>
      <c r="J946" s="65" t="n">
        <v>0</v>
      </c>
      <c r="K946" s="65" t="n">
        <v>0</v>
      </c>
      <c r="L946" s="65" t="n">
        <v>0</v>
      </c>
    </row>
    <row r="947" customFormat="false" ht="12.75" hidden="false" customHeight="false" outlineLevel="0" collapsed="false">
      <c r="G947" s="114" t="s">
        <v>199</v>
      </c>
      <c r="H947" s="65" t="n">
        <v>35.064</v>
      </c>
      <c r="I947" s="65" t="n">
        <v>6</v>
      </c>
      <c r="J947" s="65" t="n">
        <v>2</v>
      </c>
      <c r="K947" s="65" t="n">
        <v>0</v>
      </c>
      <c r="L947" s="65" t="n">
        <v>1</v>
      </c>
    </row>
    <row r="948" customFormat="false" ht="12.75" hidden="false" customHeight="false" outlineLevel="0" collapsed="false">
      <c r="G948" s="163" t="s">
        <v>200</v>
      </c>
      <c r="H948" s="25" t="n">
        <v>221.67</v>
      </c>
      <c r="I948" s="25" t="n">
        <v>248</v>
      </c>
      <c r="J948" s="25" t="n">
        <v>73</v>
      </c>
      <c r="K948" s="25" t="n">
        <v>70</v>
      </c>
      <c r="L948" s="25" t="n">
        <v>84</v>
      </c>
    </row>
    <row r="949" customFormat="false" ht="12.75" hidden="false" customHeight="false" outlineLevel="0" collapsed="false">
      <c r="G949" s="214" t="s">
        <v>190</v>
      </c>
      <c r="H949" s="25" t="n">
        <v>116.28</v>
      </c>
      <c r="I949" s="25" t="n">
        <v>37</v>
      </c>
      <c r="J949" s="25" t="n">
        <v>5</v>
      </c>
      <c r="K949" s="25" t="n">
        <v>3</v>
      </c>
      <c r="L949" s="25" t="n">
        <v>5</v>
      </c>
    </row>
    <row r="950" customFormat="false" ht="12.75" hidden="false" customHeight="false" outlineLevel="0" collapsed="false">
      <c r="G950" s="166"/>
      <c r="H950" s="25"/>
      <c r="I950" s="25"/>
      <c r="J950" s="25"/>
      <c r="K950" s="25"/>
      <c r="L950" s="25"/>
    </row>
    <row r="951" customFormat="false" ht="12.75" hidden="false" customHeight="false" outlineLevel="0" collapsed="false">
      <c r="G951" s="133" t="s">
        <v>362</v>
      </c>
      <c r="H951" s="25"/>
      <c r="I951" s="25"/>
      <c r="J951" s="25"/>
      <c r="K951" s="25"/>
      <c r="L951" s="25"/>
    </row>
    <row r="952" customFormat="false" ht="12.75" hidden="false" customHeight="false" outlineLevel="0" collapsed="false">
      <c r="G952" s="22" t="s">
        <v>262</v>
      </c>
      <c r="H952" s="25" t="n">
        <v>40665.14</v>
      </c>
      <c r="I952" s="25" t="n">
        <v>36993.568</v>
      </c>
      <c r="J952" s="25" t="n">
        <v>38375.677</v>
      </c>
      <c r="K952" s="25" t="n">
        <v>48218</v>
      </c>
      <c r="L952" s="25" t="n">
        <v>59917</v>
      </c>
    </row>
    <row r="953" customFormat="false" ht="12.75" hidden="false" customHeight="false" outlineLevel="0" collapsed="false">
      <c r="G953" s="79" t="s">
        <v>263</v>
      </c>
      <c r="H953" s="25" t="n">
        <v>34137.823</v>
      </c>
      <c r="I953" s="25" t="n">
        <v>30024.079</v>
      </c>
      <c r="J953" s="25" t="n">
        <v>31026.78</v>
      </c>
      <c r="K953" s="25" t="n">
        <v>39463</v>
      </c>
      <c r="L953" s="25" t="n">
        <v>49679</v>
      </c>
    </row>
    <row r="954" customFormat="false" ht="12.75" hidden="false" customHeight="false" outlineLevel="0" collapsed="false">
      <c r="G954" s="112" t="s">
        <v>197</v>
      </c>
      <c r="H954" s="25" t="n">
        <v>28996.42</v>
      </c>
      <c r="I954" s="25" t="n">
        <v>23907.892</v>
      </c>
      <c r="J954" s="25" t="n">
        <v>25165.315</v>
      </c>
      <c r="K954" s="25" t="n">
        <v>33405</v>
      </c>
      <c r="L954" s="25" t="n">
        <v>42922</v>
      </c>
    </row>
    <row r="955" customFormat="false" ht="12.75" hidden="false" customHeight="false" outlineLevel="0" collapsed="false">
      <c r="G955" s="114" t="s">
        <v>198</v>
      </c>
      <c r="H955" s="65" t="n">
        <v>759.543</v>
      </c>
      <c r="I955" s="65" t="n">
        <v>726.549</v>
      </c>
      <c r="J955" s="65" t="n">
        <v>690.601</v>
      </c>
      <c r="K955" s="65" t="n">
        <v>732</v>
      </c>
      <c r="L955" s="65" t="n">
        <v>844</v>
      </c>
    </row>
    <row r="956" customFormat="false" ht="12.75" hidden="false" customHeight="false" outlineLevel="0" collapsed="false">
      <c r="G956" s="114" t="s">
        <v>199</v>
      </c>
      <c r="H956" s="65" t="n">
        <v>28236.877</v>
      </c>
      <c r="I956" s="65" t="n">
        <v>23181.343</v>
      </c>
      <c r="J956" s="65" t="n">
        <v>24474.714</v>
      </c>
      <c r="K956" s="65" t="n">
        <v>32673</v>
      </c>
      <c r="L956" s="65" t="n">
        <v>42078</v>
      </c>
    </row>
    <row r="957" customFormat="false" ht="12.75" hidden="false" customHeight="false" outlineLevel="0" collapsed="false">
      <c r="G957" s="163" t="s">
        <v>200</v>
      </c>
      <c r="H957" s="25" t="n">
        <v>4479.163</v>
      </c>
      <c r="I957" s="25" t="n">
        <v>5540.298</v>
      </c>
      <c r="J957" s="25" t="n">
        <v>5510.454</v>
      </c>
      <c r="K957" s="25" t="n">
        <v>5703</v>
      </c>
      <c r="L957" s="25" t="n">
        <v>7204</v>
      </c>
    </row>
    <row r="958" customFormat="false" ht="12.75" hidden="false" customHeight="false" outlineLevel="0" collapsed="false">
      <c r="G958" s="214" t="s">
        <v>190</v>
      </c>
      <c r="H958" s="25" t="n">
        <v>662.24</v>
      </c>
      <c r="I958" s="25" t="n">
        <v>575.889</v>
      </c>
      <c r="J958" s="25" t="n">
        <v>351.011</v>
      </c>
      <c r="K958" s="25" t="n">
        <v>355</v>
      </c>
      <c r="L958" s="25" t="n">
        <v>397</v>
      </c>
    </row>
    <row r="959" customFormat="false" ht="12.75" hidden="false" customHeight="false" outlineLevel="0" collapsed="false">
      <c r="G959" s="79" t="s">
        <v>264</v>
      </c>
      <c r="H959" s="25" t="n">
        <v>6527.317</v>
      </c>
      <c r="I959" s="25" t="n">
        <v>6969.489</v>
      </c>
      <c r="J959" s="25" t="n">
        <v>7348.897</v>
      </c>
      <c r="K959" s="25" t="n">
        <v>8755</v>
      </c>
      <c r="L959" s="25" t="n">
        <v>10238</v>
      </c>
    </row>
    <row r="960" customFormat="false" ht="12.75" hidden="false" customHeight="false" outlineLevel="0" collapsed="false">
      <c r="G960" s="112" t="s">
        <v>197</v>
      </c>
      <c r="H960" s="25" t="n">
        <v>4925.933</v>
      </c>
      <c r="I960" s="25" t="n">
        <v>5234.617</v>
      </c>
      <c r="J960" s="25" t="n">
        <v>5755.551</v>
      </c>
      <c r="K960" s="25" t="n">
        <v>6959</v>
      </c>
      <c r="L960" s="25" t="n">
        <v>8047</v>
      </c>
    </row>
    <row r="961" customFormat="false" ht="12.75" hidden="false" customHeight="false" outlineLevel="0" collapsed="false">
      <c r="G961" s="114" t="s">
        <v>198</v>
      </c>
      <c r="H961" s="65" t="n">
        <v>218.966</v>
      </c>
      <c r="I961" s="65" t="n">
        <v>218.61</v>
      </c>
      <c r="J961" s="65" t="n">
        <v>236.921</v>
      </c>
      <c r="K961" s="65" t="n">
        <v>276</v>
      </c>
      <c r="L961" s="65" t="n">
        <v>294</v>
      </c>
    </row>
    <row r="962" customFormat="false" ht="12.75" hidden="false" customHeight="false" outlineLevel="0" collapsed="false">
      <c r="G962" s="114" t="s">
        <v>199</v>
      </c>
      <c r="H962" s="65" t="n">
        <v>4706.967</v>
      </c>
      <c r="I962" s="65" t="n">
        <v>5016.007</v>
      </c>
      <c r="J962" s="65" t="n">
        <v>5518.63</v>
      </c>
      <c r="K962" s="65" t="n">
        <v>6683</v>
      </c>
      <c r="L962" s="65" t="n">
        <v>7753</v>
      </c>
    </row>
    <row r="963" customFormat="false" ht="12.75" hidden="false" customHeight="false" outlineLevel="0" collapsed="false">
      <c r="G963" s="163" t="s">
        <v>200</v>
      </c>
      <c r="H963" s="25" t="n">
        <v>1340.962</v>
      </c>
      <c r="I963" s="25" t="n">
        <v>1478.032</v>
      </c>
      <c r="J963" s="25" t="n">
        <v>1438.903</v>
      </c>
      <c r="K963" s="25" t="n">
        <v>1622</v>
      </c>
      <c r="L963" s="25" t="n">
        <v>2005</v>
      </c>
    </row>
    <row r="964" customFormat="false" ht="12.75" hidden="false" customHeight="false" outlineLevel="0" collapsed="false">
      <c r="G964" s="214" t="s">
        <v>190</v>
      </c>
      <c r="H964" s="25" t="n">
        <v>260.422</v>
      </c>
      <c r="I964" s="25" t="n">
        <v>256.84</v>
      </c>
      <c r="J964" s="25" t="n">
        <v>154.443</v>
      </c>
      <c r="K964" s="25" t="n">
        <v>174</v>
      </c>
      <c r="L964" s="25" t="n">
        <v>186</v>
      </c>
    </row>
    <row r="965" customFormat="false" ht="14.25" hidden="false" customHeight="true" outlineLevel="0" collapsed="false">
      <c r="G965" s="149" t="s">
        <v>369</v>
      </c>
      <c r="H965" s="149"/>
      <c r="I965" s="149"/>
      <c r="J965" s="149"/>
      <c r="K965" s="149"/>
      <c r="L965" s="149"/>
    </row>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false" outlineLevel="0" collapsed="false">
      <c r="G970" s="5" t="s">
        <v>265</v>
      </c>
      <c r="H970" s="5"/>
      <c r="I970" s="5"/>
      <c r="J970" s="5"/>
      <c r="K970" s="5"/>
      <c r="L970" s="5"/>
    </row>
    <row r="971" customFormat="false" ht="15" hidden="false" customHeight="false" outlineLevel="0" collapsed="false">
      <c r="G971" s="6" t="s">
        <v>266</v>
      </c>
      <c r="H971" s="6"/>
      <c r="I971" s="6"/>
      <c r="J971" s="6"/>
      <c r="K971" s="6"/>
      <c r="L971" s="6"/>
    </row>
    <row r="972" customFormat="false" ht="12.75" hidden="false" customHeight="false" outlineLevel="0" collapsed="false">
      <c r="G972" s="146" t="s">
        <v>320</v>
      </c>
    </row>
    <row r="973" customFormat="false" ht="12.75" hidden="false" customHeight="false" outlineLevel="0" collapsed="false">
      <c r="G973" s="146"/>
    </row>
    <row r="974" customFormat="false" ht="12.75" hidden="false" customHeight="false" outlineLevel="0" collapsed="false">
      <c r="G974" s="134"/>
      <c r="H974" s="10" t="n">
        <v>39083</v>
      </c>
      <c r="I974" s="10" t="n">
        <v>39448</v>
      </c>
      <c r="J974" s="10" t="n">
        <v>39814</v>
      </c>
      <c r="K974" s="10" t="n">
        <v>40179</v>
      </c>
      <c r="L974" s="10" t="n">
        <v>40544</v>
      </c>
    </row>
    <row r="975" customFormat="false" ht="12.75" hidden="false" customHeight="false" outlineLevel="0" collapsed="false">
      <c r="G975" s="133" t="s">
        <v>358</v>
      </c>
      <c r="H975" s="25"/>
      <c r="I975" s="25"/>
      <c r="J975" s="25"/>
      <c r="K975" s="25"/>
      <c r="L975" s="25"/>
    </row>
    <row r="976" customFormat="false" ht="12.75" hidden="false" customHeight="false" outlineLevel="0" collapsed="false">
      <c r="G976" s="22" t="s">
        <v>267</v>
      </c>
      <c r="H976" s="45" t="n">
        <v>6592.113</v>
      </c>
      <c r="I976" s="45" t="n">
        <v>8299.906</v>
      </c>
      <c r="J976" s="45" t="n">
        <v>7408.083</v>
      </c>
      <c r="K976" s="45" t="n">
        <v>9049.586</v>
      </c>
      <c r="L976" s="45" t="n">
        <v>14129.853</v>
      </c>
    </row>
    <row r="977" customFormat="false" ht="12.75" hidden="false" customHeight="false" outlineLevel="0" collapsed="false">
      <c r="G977" s="79" t="s">
        <v>263</v>
      </c>
      <c r="H977" s="45" t="n">
        <v>4424.307</v>
      </c>
      <c r="I977" s="45" t="n">
        <v>4555.219</v>
      </c>
      <c r="J977" s="45" t="n">
        <v>4104.899</v>
      </c>
      <c r="K977" s="45" t="n">
        <v>4783.637</v>
      </c>
      <c r="L977" s="45" t="n">
        <v>8235.862</v>
      </c>
    </row>
    <row r="978" customFormat="false" ht="12.75" hidden="false" customHeight="false" outlineLevel="0" collapsed="false">
      <c r="G978" s="112" t="s">
        <v>197</v>
      </c>
      <c r="H978" s="45" t="n">
        <v>4424.307</v>
      </c>
      <c r="I978" s="45" t="n">
        <v>4555.219</v>
      </c>
      <c r="J978" s="45" t="n">
        <v>4104.899</v>
      </c>
      <c r="K978" s="45" t="n">
        <v>4783.637</v>
      </c>
      <c r="L978" s="45" t="n">
        <v>8235.862</v>
      </c>
    </row>
    <row r="979" customFormat="false" ht="12.75" hidden="false" customHeight="false" outlineLevel="0" collapsed="false">
      <c r="G979" s="114" t="s">
        <v>198</v>
      </c>
      <c r="H979" s="46" t="n">
        <v>659.929</v>
      </c>
      <c r="I979" s="46" t="n">
        <v>603.124</v>
      </c>
      <c r="J979" s="46" t="n">
        <v>707.73</v>
      </c>
      <c r="K979" s="46" t="n">
        <v>872.601</v>
      </c>
      <c r="L979" s="46" t="n">
        <v>1331.325</v>
      </c>
    </row>
    <row r="980" customFormat="false" ht="12.75" hidden="false" customHeight="false" outlineLevel="0" collapsed="false">
      <c r="G980" s="114" t="s">
        <v>199</v>
      </c>
      <c r="H980" s="46" t="n">
        <v>3764.378</v>
      </c>
      <c r="I980" s="46" t="n">
        <v>3952.095</v>
      </c>
      <c r="J980" s="46" t="n">
        <v>3397.169</v>
      </c>
      <c r="K980" s="46" t="n">
        <v>3911.036</v>
      </c>
      <c r="L980" s="46" t="n">
        <v>6904.537</v>
      </c>
    </row>
    <row r="981" customFormat="false" ht="12.75" hidden="true" customHeight="false" outlineLevel="0" collapsed="false">
      <c r="G981" s="84" t="s">
        <v>200</v>
      </c>
      <c r="H981" s="46" t="s">
        <v>21</v>
      </c>
      <c r="I981" s="46" t="s">
        <v>21</v>
      </c>
      <c r="J981" s="46" t="s">
        <v>21</v>
      </c>
      <c r="K981" s="46" t="s">
        <v>21</v>
      </c>
      <c r="L981" s="46" t="s">
        <v>21</v>
      </c>
    </row>
    <row r="982" customFormat="false" ht="12.75" hidden="true" customHeight="false" outlineLevel="0" collapsed="false">
      <c r="G982" s="213" t="s">
        <v>190</v>
      </c>
      <c r="H982" s="46" t="s">
        <v>21</v>
      </c>
      <c r="I982" s="46" t="s">
        <v>21</v>
      </c>
      <c r="J982" s="46" t="s">
        <v>21</v>
      </c>
      <c r="K982" s="46" t="s">
        <v>21</v>
      </c>
      <c r="L982" s="46" t="s">
        <v>21</v>
      </c>
    </row>
    <row r="983" customFormat="false" ht="12.75" hidden="false" customHeight="false" outlineLevel="0" collapsed="false">
      <c r="G983" s="79" t="s">
        <v>264</v>
      </c>
      <c r="H983" s="45" t="n">
        <v>2167.806</v>
      </c>
      <c r="I983" s="45" t="n">
        <v>3744.687</v>
      </c>
      <c r="J983" s="45" t="n">
        <v>3303.184</v>
      </c>
      <c r="K983" s="45" t="n">
        <v>4265.949</v>
      </c>
      <c r="L983" s="45" t="n">
        <v>5893.991</v>
      </c>
    </row>
    <row r="984" customFormat="false" ht="12.75" hidden="false" customHeight="false" outlineLevel="0" collapsed="false">
      <c r="G984" s="112" t="s">
        <v>197</v>
      </c>
      <c r="H984" s="45" t="n">
        <v>2167.806</v>
      </c>
      <c r="I984" s="45" t="n">
        <v>3744.687</v>
      </c>
      <c r="J984" s="45" t="n">
        <v>3303.184</v>
      </c>
      <c r="K984" s="45" t="n">
        <v>4265.949</v>
      </c>
      <c r="L984" s="45" t="n">
        <v>5893.991</v>
      </c>
    </row>
    <row r="985" customFormat="false" ht="12.75" hidden="false" customHeight="false" outlineLevel="0" collapsed="false">
      <c r="G985" s="114" t="s">
        <v>198</v>
      </c>
      <c r="H985" s="46" t="n">
        <v>501.641</v>
      </c>
      <c r="I985" s="46" t="n">
        <v>710.564</v>
      </c>
      <c r="J985" s="46" t="n">
        <v>940.948</v>
      </c>
      <c r="K985" s="46" t="n">
        <v>1077.201</v>
      </c>
      <c r="L985" s="46" t="n">
        <v>1175.353</v>
      </c>
    </row>
    <row r="986" customFormat="false" ht="12.75" hidden="false" customHeight="false" outlineLevel="0" collapsed="false">
      <c r="G986" s="114" t="s">
        <v>199</v>
      </c>
      <c r="H986" s="46" t="n">
        <v>1666.165</v>
      </c>
      <c r="I986" s="46" t="n">
        <v>3034.123</v>
      </c>
      <c r="J986" s="46" t="n">
        <v>2362.236</v>
      </c>
      <c r="K986" s="46" t="n">
        <v>3188.748</v>
      </c>
      <c r="L986" s="46" t="n">
        <v>4718.638</v>
      </c>
    </row>
    <row r="987" customFormat="false" ht="12.75" hidden="true" customHeight="false" outlineLevel="0" collapsed="false">
      <c r="G987" s="84" t="s">
        <v>200</v>
      </c>
      <c r="H987" s="65" t="s">
        <v>21</v>
      </c>
      <c r="I987" s="65" t="s">
        <v>21</v>
      </c>
      <c r="J987" s="65" t="s">
        <v>21</v>
      </c>
      <c r="K987" s="65" t="s">
        <v>21</v>
      </c>
      <c r="L987" s="65" t="s">
        <v>21</v>
      </c>
    </row>
    <row r="988" customFormat="false" ht="12.75" hidden="true" customHeight="false" outlineLevel="0" collapsed="false">
      <c r="G988" s="213" t="s">
        <v>190</v>
      </c>
      <c r="H988" s="65" t="s">
        <v>21</v>
      </c>
      <c r="I988" s="65" t="s">
        <v>21</v>
      </c>
      <c r="J988" s="65" t="s">
        <v>21</v>
      </c>
      <c r="K988" s="65" t="s">
        <v>21</v>
      </c>
      <c r="L988" s="65" t="s">
        <v>21</v>
      </c>
    </row>
    <row r="989" customFormat="false" ht="12.75" hidden="false" customHeight="false" outlineLevel="0" collapsed="false">
      <c r="G989" s="166"/>
      <c r="H989" s="25"/>
      <c r="I989" s="25"/>
      <c r="J989" s="25"/>
      <c r="K989" s="25"/>
      <c r="L989" s="25"/>
    </row>
    <row r="990" customFormat="false" ht="14.25" hidden="false" customHeight="false" outlineLevel="0" collapsed="false">
      <c r="G990" s="133" t="s">
        <v>368</v>
      </c>
      <c r="H990" s="25"/>
      <c r="I990" s="25"/>
      <c r="J990" s="25"/>
      <c r="K990" s="25"/>
      <c r="L990" s="25"/>
    </row>
    <row r="991" customFormat="false" ht="12.75" hidden="false" customHeight="false" outlineLevel="0" collapsed="false">
      <c r="G991" s="22" t="s">
        <v>267</v>
      </c>
      <c r="H991" s="45" t="n">
        <v>902.186</v>
      </c>
      <c r="I991" s="45" t="n">
        <v>309.956</v>
      </c>
      <c r="J991" s="45" t="n">
        <v>398.574</v>
      </c>
      <c r="K991" s="45" t="n">
        <v>463.631</v>
      </c>
      <c r="L991" s="45" t="n">
        <v>555.936</v>
      </c>
    </row>
    <row r="992" customFormat="false" ht="12.75" hidden="false" customHeight="false" outlineLevel="0" collapsed="false">
      <c r="G992" s="79" t="s">
        <v>263</v>
      </c>
      <c r="H992" s="25" t="s">
        <v>19</v>
      </c>
      <c r="I992" s="25" t="s">
        <v>19</v>
      </c>
      <c r="J992" s="25" t="s">
        <v>19</v>
      </c>
      <c r="K992" s="45" t="n">
        <v>439.858</v>
      </c>
      <c r="L992" s="45" t="n">
        <v>480.607</v>
      </c>
    </row>
    <row r="993" customFormat="false" ht="12.75" hidden="false" customHeight="false" outlineLevel="0" collapsed="false">
      <c r="G993" s="112" t="s">
        <v>197</v>
      </c>
      <c r="H993" s="25" t="s">
        <v>19</v>
      </c>
      <c r="I993" s="25" t="s">
        <v>19</v>
      </c>
      <c r="J993" s="25" t="s">
        <v>19</v>
      </c>
      <c r="K993" s="45" t="n">
        <v>0.098</v>
      </c>
      <c r="L993" s="45" t="n">
        <v>0.037</v>
      </c>
    </row>
    <row r="994" customFormat="false" ht="12.75" hidden="true" customHeight="false" outlineLevel="0" collapsed="false">
      <c r="G994" s="162" t="s">
        <v>198</v>
      </c>
      <c r="H994" s="65" t="s">
        <v>19</v>
      </c>
      <c r="I994" s="65" t="s">
        <v>19</v>
      </c>
      <c r="J994" s="65" t="s">
        <v>19</v>
      </c>
      <c r="K994" s="65" t="n">
        <v>0</v>
      </c>
      <c r="L994" s="65" t="n">
        <v>0</v>
      </c>
    </row>
    <row r="995" customFormat="false" ht="12.75" hidden="false" customHeight="false" outlineLevel="0" collapsed="false">
      <c r="G995" s="114" t="s">
        <v>199</v>
      </c>
      <c r="H995" s="65" t="s">
        <v>19</v>
      </c>
      <c r="I995" s="65" t="s">
        <v>19</v>
      </c>
      <c r="J995" s="65" t="s">
        <v>19</v>
      </c>
      <c r="K995" s="46" t="n">
        <v>0.098</v>
      </c>
      <c r="L995" s="46" t="n">
        <v>0.037</v>
      </c>
    </row>
    <row r="996" customFormat="false" ht="12.75" hidden="false" customHeight="false" outlineLevel="0" collapsed="false">
      <c r="G996" s="163" t="s">
        <v>200</v>
      </c>
      <c r="H996" s="25" t="s">
        <v>19</v>
      </c>
      <c r="I996" s="25" t="s">
        <v>19</v>
      </c>
      <c r="J996" s="25" t="s">
        <v>19</v>
      </c>
      <c r="K996" s="45" t="n">
        <v>438.786</v>
      </c>
      <c r="L996" s="45" t="n">
        <v>480.186</v>
      </c>
    </row>
    <row r="997" customFormat="false" ht="12.75" hidden="false" customHeight="false" outlineLevel="0" collapsed="false">
      <c r="G997" s="214" t="s">
        <v>190</v>
      </c>
      <c r="H997" s="25" t="s">
        <v>19</v>
      </c>
      <c r="I997" s="25" t="s">
        <v>19</v>
      </c>
      <c r="J997" s="25" t="s">
        <v>19</v>
      </c>
      <c r="K997" s="45" t="n">
        <v>0.974</v>
      </c>
      <c r="L997" s="45" t="n">
        <v>0.384</v>
      </c>
    </row>
    <row r="998" customFormat="false" ht="12.75" hidden="false" customHeight="false" outlineLevel="0" collapsed="false">
      <c r="G998" s="79" t="s">
        <v>264</v>
      </c>
      <c r="H998" s="25" t="s">
        <v>19</v>
      </c>
      <c r="I998" s="25" t="s">
        <v>19</v>
      </c>
      <c r="J998" s="25" t="s">
        <v>19</v>
      </c>
      <c r="K998" s="45" t="n">
        <v>23.773</v>
      </c>
      <c r="L998" s="45" t="n">
        <v>75.329</v>
      </c>
    </row>
    <row r="999" customFormat="false" ht="12.75" hidden="false" customHeight="false" outlineLevel="0" collapsed="false">
      <c r="G999" s="112" t="s">
        <v>197</v>
      </c>
      <c r="H999" s="25" t="s">
        <v>19</v>
      </c>
      <c r="I999" s="25" t="s">
        <v>19</v>
      </c>
      <c r="J999" s="25" t="s">
        <v>19</v>
      </c>
      <c r="K999" s="45" t="n">
        <v>0.018</v>
      </c>
      <c r="L999" s="45" t="n">
        <v>0.036</v>
      </c>
    </row>
    <row r="1000" customFormat="false" ht="12.75" hidden="true" customHeight="false" outlineLevel="0" collapsed="false">
      <c r="G1000" s="162" t="s">
        <v>198</v>
      </c>
      <c r="H1000" s="65" t="s">
        <v>19</v>
      </c>
      <c r="I1000" s="65" t="s">
        <v>19</v>
      </c>
      <c r="J1000" s="65" t="s">
        <v>19</v>
      </c>
      <c r="K1000" s="46" t="n">
        <v>0</v>
      </c>
      <c r="L1000" s="46" t="n">
        <v>0</v>
      </c>
    </row>
    <row r="1001" customFormat="false" ht="12.75" hidden="false" customHeight="false" outlineLevel="0" collapsed="false">
      <c r="G1001" s="114" t="s">
        <v>199</v>
      </c>
      <c r="H1001" s="65" t="s">
        <v>19</v>
      </c>
      <c r="I1001" s="65" t="s">
        <v>19</v>
      </c>
      <c r="J1001" s="65" t="s">
        <v>19</v>
      </c>
      <c r="K1001" s="46" t="n">
        <v>0.018</v>
      </c>
      <c r="L1001" s="46" t="n">
        <v>0.036</v>
      </c>
    </row>
    <row r="1002" customFormat="false" ht="12.75" hidden="false" customHeight="false" outlineLevel="0" collapsed="false">
      <c r="G1002" s="163" t="s">
        <v>200</v>
      </c>
      <c r="H1002" s="25" t="s">
        <v>19</v>
      </c>
      <c r="I1002" s="25" t="s">
        <v>19</v>
      </c>
      <c r="J1002" s="25" t="s">
        <v>19</v>
      </c>
      <c r="K1002" s="45" t="n">
        <v>23.32</v>
      </c>
      <c r="L1002" s="45" t="n">
        <v>74.307</v>
      </c>
    </row>
    <row r="1003" customFormat="false" ht="12.75" hidden="false" customHeight="false" outlineLevel="0" collapsed="false">
      <c r="G1003" s="214" t="s">
        <v>190</v>
      </c>
      <c r="H1003" s="25" t="s">
        <v>19</v>
      </c>
      <c r="I1003" s="25" t="s">
        <v>19</v>
      </c>
      <c r="J1003" s="25" t="s">
        <v>19</v>
      </c>
      <c r="K1003" s="45" t="n">
        <v>0.435</v>
      </c>
      <c r="L1003" s="45" t="n">
        <v>0.986</v>
      </c>
    </row>
    <row r="1004" customFormat="false" ht="12.75" hidden="false" customHeight="false" outlineLevel="0" collapsed="false">
      <c r="G1004" s="166"/>
      <c r="H1004" s="25"/>
      <c r="I1004" s="25"/>
      <c r="J1004" s="25"/>
      <c r="K1004" s="25"/>
      <c r="L1004" s="25"/>
    </row>
    <row r="1005" customFormat="false" ht="12.75" hidden="false" customHeight="false" outlineLevel="0" collapsed="false">
      <c r="G1005" s="133" t="s">
        <v>362</v>
      </c>
      <c r="H1005" s="25"/>
      <c r="I1005" s="25"/>
      <c r="J1005" s="25"/>
      <c r="K1005" s="25"/>
      <c r="L1005" s="25"/>
    </row>
    <row r="1006" customFormat="false" ht="12.75" hidden="false" customHeight="false" outlineLevel="0" collapsed="false">
      <c r="G1006" s="22" t="s">
        <v>267</v>
      </c>
      <c r="H1006" s="45" t="n">
        <v>285465.034383</v>
      </c>
      <c r="I1006" s="45" t="n">
        <v>248791.096256</v>
      </c>
      <c r="J1006" s="45" t="n">
        <v>215687.209384</v>
      </c>
      <c r="K1006" s="45" t="n">
        <v>277206.596</v>
      </c>
      <c r="L1006" s="45" t="n">
        <v>332958.813</v>
      </c>
    </row>
    <row r="1007" customFormat="false" ht="12.75" hidden="false" customHeight="false" outlineLevel="0" collapsed="false">
      <c r="G1007" s="79" t="s">
        <v>263</v>
      </c>
      <c r="H1007" s="45" t="n">
        <v>245063.510903</v>
      </c>
      <c r="I1007" s="45" t="n">
        <v>204637.20938</v>
      </c>
      <c r="J1007" s="45" t="n">
        <v>180471.2423</v>
      </c>
      <c r="K1007" s="45" t="n">
        <v>227108.735</v>
      </c>
      <c r="L1007" s="45" t="n">
        <v>278791.249</v>
      </c>
    </row>
    <row r="1008" customFormat="false" ht="12.75" hidden="false" customHeight="false" outlineLevel="0" collapsed="false">
      <c r="G1008" s="112" t="s">
        <v>197</v>
      </c>
      <c r="H1008" s="45" t="n">
        <v>242034.473718</v>
      </c>
      <c r="I1008" s="45" t="n">
        <v>202198.856</v>
      </c>
      <c r="J1008" s="45" t="n">
        <v>178463.40156</v>
      </c>
      <c r="K1008" s="45" t="n">
        <v>223437.269</v>
      </c>
      <c r="L1008" s="45" t="n">
        <v>275393.832</v>
      </c>
    </row>
    <row r="1009" customFormat="false" ht="12.75" hidden="false" customHeight="false" outlineLevel="0" collapsed="false">
      <c r="G1009" s="114" t="s">
        <v>198</v>
      </c>
      <c r="H1009" s="46" t="n">
        <v>15123.949529</v>
      </c>
      <c r="I1009" s="46" t="n">
        <v>15959.942</v>
      </c>
      <c r="J1009" s="46" t="n">
        <v>18658.10716</v>
      </c>
      <c r="K1009" s="46" t="n">
        <v>17242.776</v>
      </c>
      <c r="L1009" s="46" t="n">
        <v>256229.072</v>
      </c>
    </row>
    <row r="1010" customFormat="false" ht="12.75" hidden="false" customHeight="false" outlineLevel="0" collapsed="false">
      <c r="G1010" s="114" t="s">
        <v>199</v>
      </c>
      <c r="H1010" s="46" t="n">
        <v>226910.524189</v>
      </c>
      <c r="I1010" s="46" t="n">
        <v>186238.914</v>
      </c>
      <c r="J1010" s="46" t="n">
        <v>159805.2944</v>
      </c>
      <c r="K1010" s="46" t="n">
        <v>206194.493</v>
      </c>
      <c r="L1010" s="46" t="n">
        <v>19164.76</v>
      </c>
    </row>
    <row r="1011" customFormat="false" ht="12.75" hidden="false" customHeight="false" outlineLevel="0" collapsed="false">
      <c r="G1011" s="163" t="s">
        <v>200</v>
      </c>
      <c r="H1011" s="45" t="n">
        <v>2386.963328</v>
      </c>
      <c r="I1011" s="45" t="n">
        <v>1962.642726</v>
      </c>
      <c r="J1011" s="45" t="n">
        <v>1743.044349</v>
      </c>
      <c r="K1011" s="45" t="n">
        <v>2418.927</v>
      </c>
      <c r="L1011" s="45" t="n">
        <v>2971.539</v>
      </c>
    </row>
    <row r="1012" customFormat="false" ht="12.75" hidden="false" customHeight="false" outlineLevel="0" collapsed="false">
      <c r="G1012" s="214" t="s">
        <v>190</v>
      </c>
      <c r="H1012" s="45" t="n">
        <v>642.073857</v>
      </c>
      <c r="I1012" s="45" t="n">
        <v>475.710654</v>
      </c>
      <c r="J1012" s="45" t="n">
        <v>264.796391</v>
      </c>
      <c r="K1012" s="45" t="n">
        <v>1252.539</v>
      </c>
      <c r="L1012" s="45" t="n">
        <v>425.878</v>
      </c>
    </row>
    <row r="1013" customFormat="false" ht="12.75" hidden="false" customHeight="false" outlineLevel="0" collapsed="false">
      <c r="G1013" s="79" t="s">
        <v>264</v>
      </c>
      <c r="H1013" s="45" t="n">
        <v>40401.52348</v>
      </c>
      <c r="I1013" s="45" t="n">
        <v>44153.886876</v>
      </c>
      <c r="J1013" s="45" t="n">
        <v>35215.967084</v>
      </c>
      <c r="K1013" s="45" t="n">
        <v>50097.861</v>
      </c>
      <c r="L1013" s="45" t="n">
        <v>54167.564</v>
      </c>
    </row>
    <row r="1014" customFormat="false" ht="12.75" hidden="false" customHeight="false" outlineLevel="0" collapsed="false">
      <c r="G1014" s="112" t="s">
        <v>197</v>
      </c>
      <c r="H1014" s="45" t="n">
        <v>36952.09183</v>
      </c>
      <c r="I1014" s="45" t="n">
        <v>41266.457</v>
      </c>
      <c r="J1014" s="45" t="n">
        <v>32954.103853</v>
      </c>
      <c r="K1014" s="45" t="n">
        <v>46857.559</v>
      </c>
      <c r="L1014" s="45" t="n">
        <v>48070.098</v>
      </c>
    </row>
    <row r="1015" customFormat="false" ht="12.75" hidden="false" customHeight="false" outlineLevel="0" collapsed="false">
      <c r="G1015" s="114" t="s">
        <v>198</v>
      </c>
      <c r="H1015" s="46" t="n">
        <v>5125.489762</v>
      </c>
      <c r="I1015" s="46" t="n">
        <v>5026.908</v>
      </c>
      <c r="J1015" s="46" t="n">
        <v>4366.179974</v>
      </c>
      <c r="K1015" s="46" t="n">
        <v>4534.307</v>
      </c>
      <c r="L1015" s="46" t="n">
        <v>5728.122</v>
      </c>
    </row>
    <row r="1016" customFormat="false" ht="12.75" hidden="false" customHeight="false" outlineLevel="0" collapsed="false">
      <c r="G1016" s="114" t="s">
        <v>199</v>
      </c>
      <c r="H1016" s="46" t="n">
        <v>31826.602069</v>
      </c>
      <c r="I1016" s="46" t="n">
        <v>36239.549</v>
      </c>
      <c r="J1016" s="46" t="n">
        <v>28587.923879</v>
      </c>
      <c r="K1016" s="46" t="n">
        <v>42323.252</v>
      </c>
      <c r="L1016" s="46" t="n">
        <v>42341.976</v>
      </c>
    </row>
    <row r="1017" customFormat="false" ht="12.75" hidden="false" customHeight="false" outlineLevel="0" collapsed="false">
      <c r="G1017" s="163" t="s">
        <v>200</v>
      </c>
      <c r="H1017" s="45" t="n">
        <v>2781.410415</v>
      </c>
      <c r="I1017" s="45" t="n">
        <v>2009.529932</v>
      </c>
      <c r="J1017" s="45" t="n">
        <v>1481.559463</v>
      </c>
      <c r="K1017" s="45" t="n">
        <v>1758.923</v>
      </c>
      <c r="L1017" s="45" t="n">
        <v>2150.885</v>
      </c>
    </row>
    <row r="1018" customFormat="false" ht="12.75" hidden="false" customHeight="false" outlineLevel="0" collapsed="false">
      <c r="G1018" s="214" t="s">
        <v>190</v>
      </c>
      <c r="H1018" s="45" t="n">
        <v>668.021235</v>
      </c>
      <c r="I1018" s="45" t="n">
        <v>877.899944</v>
      </c>
      <c r="J1018" s="45" t="n">
        <v>780.303768</v>
      </c>
      <c r="K1018" s="45" t="n">
        <v>1481.379</v>
      </c>
      <c r="L1018" s="45" t="n">
        <v>3946.581</v>
      </c>
    </row>
    <row r="1019" customFormat="false" ht="14.25" hidden="false" customHeight="true" outlineLevel="0" collapsed="false">
      <c r="G1019" s="149" t="s">
        <v>369</v>
      </c>
      <c r="H1019" s="149"/>
      <c r="I1019" s="149"/>
      <c r="J1019" s="149"/>
      <c r="K1019" s="149"/>
      <c r="L1019" s="149"/>
    </row>
  </sheetData>
  <mergeCells count="75">
    <mergeCell ref="G5:L5"/>
    <mergeCell ref="G6:L6"/>
    <mergeCell ref="G16:L16"/>
    <mergeCell ref="G21:L21"/>
    <mergeCell ref="G22:L22"/>
    <mergeCell ref="G35:L35"/>
    <mergeCell ref="G40:L40"/>
    <mergeCell ref="G41:L41"/>
    <mergeCell ref="G42:L42"/>
    <mergeCell ref="G54:L54"/>
    <mergeCell ref="G59:L59"/>
    <mergeCell ref="G60:L60"/>
    <mergeCell ref="G87:L87"/>
    <mergeCell ref="G92:L92"/>
    <mergeCell ref="G93:L93"/>
    <mergeCell ref="G145:L145"/>
    <mergeCell ref="G150:L150"/>
    <mergeCell ref="G151:L151"/>
    <mergeCell ref="G178:L178"/>
    <mergeCell ref="G183:L183"/>
    <mergeCell ref="G184:L184"/>
    <mergeCell ref="G238:L238"/>
    <mergeCell ref="G243:L243"/>
    <mergeCell ref="G244:L244"/>
    <mergeCell ref="G298:L298"/>
    <mergeCell ref="G303:L303"/>
    <mergeCell ref="G304:L304"/>
    <mergeCell ref="G350:L350"/>
    <mergeCell ref="G355:L355"/>
    <mergeCell ref="G356:L356"/>
    <mergeCell ref="G393:L393"/>
    <mergeCell ref="G398:L398"/>
    <mergeCell ref="G399:L399"/>
    <mergeCell ref="G436:L436"/>
    <mergeCell ref="G441:L441"/>
    <mergeCell ref="G442:L442"/>
    <mergeCell ref="G463:L463"/>
    <mergeCell ref="G468:L468"/>
    <mergeCell ref="G469:L469"/>
    <mergeCell ref="G487:L487"/>
    <mergeCell ref="G492:L492"/>
    <mergeCell ref="G493:L493"/>
    <mergeCell ref="G538:L538"/>
    <mergeCell ref="G539:L539"/>
    <mergeCell ref="G562:L562"/>
    <mergeCell ref="G563:L563"/>
    <mergeCell ref="G576:L576"/>
    <mergeCell ref="G577:L577"/>
    <mergeCell ref="G612:L612"/>
    <mergeCell ref="G617:L617"/>
    <mergeCell ref="G618:L618"/>
    <mergeCell ref="G653:L653"/>
    <mergeCell ref="G658:L658"/>
    <mergeCell ref="G659:L659"/>
    <mergeCell ref="G680:L680"/>
    <mergeCell ref="G685:L685"/>
    <mergeCell ref="G686:L686"/>
    <mergeCell ref="G723:L723"/>
    <mergeCell ref="G728:L728"/>
    <mergeCell ref="G729:L729"/>
    <mergeCell ref="G770:L770"/>
    <mergeCell ref="G771:L771"/>
    <mergeCell ref="G822:L822"/>
    <mergeCell ref="G850:L850"/>
    <mergeCell ref="G851:L851"/>
    <mergeCell ref="G878:L878"/>
    <mergeCell ref="G883:L883"/>
    <mergeCell ref="G884:L884"/>
    <mergeCell ref="G911:L911"/>
    <mergeCell ref="G916:L916"/>
    <mergeCell ref="G917:L917"/>
    <mergeCell ref="G965:L965"/>
    <mergeCell ref="G970:L970"/>
    <mergeCell ref="G971:L971"/>
    <mergeCell ref="G1019:L1019"/>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7" useFirstPageNumber="true" horizontalDpi="300" verticalDpi="300" copies="1"/>
  <headerFooter differentFirst="false" differentOddEven="false">
    <oddHeader>&amp;L&amp;11     &amp;"Arial,Italic" Belgium</oddHeader>
    <oddFooter>&amp;L       CPSS – Red Book statistical update&amp;C&amp;11&amp;P&amp;RSeptember 2012 (provisional)</oddFooter>
  </headerFooter>
  <rowBreaks count="18" manualBreakCount="18">
    <brk id="88" man="true" max="16383" min="0"/>
    <brk id="146" man="true" max="16383" min="0"/>
    <brk id="179" man="true" max="16383" min="0"/>
    <brk id="239" man="true" max="16383" min="0"/>
    <brk id="299" man="true" max="16383" min="0"/>
    <brk id="351" man="true" max="16383" min="0"/>
    <brk id="394" man="true" max="16383" min="0"/>
    <brk id="437" man="true" max="16383" min="0"/>
    <brk id="488" man="true" max="16383" min="0"/>
    <brk id="558" man="true" max="16383" min="0"/>
    <brk id="613" man="true" max="16383" min="0"/>
    <brk id="681" man="true" max="16383" min="0"/>
    <brk id="766" man="true" max="16383" min="0"/>
    <brk id="818" man="true" max="16383" min="0"/>
    <brk id="846" man="true" max="16383" min="0"/>
    <brk id="912" man="true" max="16383" min="0"/>
    <brk id="966" man="true" max="16383" min="0"/>
    <brk id="104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1123"/>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7.28"/>
    <col collapsed="false" customWidth="true" hidden="false" outlineLevel="0" max="3" min="3" style="0" width="10.85"/>
    <col collapsed="false" customWidth="true" hidden="false" outlineLevel="0" max="4" min="4" style="0" width="17.28"/>
    <col collapsed="false" customWidth="true" hidden="false" outlineLevel="0" max="5" min="5" style="0" width="30.85"/>
    <col collapsed="false" customWidth="true" hidden="false" outlineLevel="0" max="6" min="6" style="0" width="35.13"/>
    <col collapsed="false" customWidth="true" hidden="false" outlineLevel="0" max="7" min="7" style="44" width="40.7"/>
    <col collapsed="false" customWidth="true" hidden="false" outlineLevel="0" max="12" min="8" style="20" width="10.71"/>
    <col collapsed="false" customWidth="true" hidden="false" outlineLevel="0" max="18" min="13" style="0" width="11.99"/>
  </cols>
  <sheetData>
    <row r="1" customFormat="false" ht="12.75" hidden="false" customHeight="false" outlineLevel="0" collapsed="false">
      <c r="G1" s="3" t="s">
        <v>0</v>
      </c>
      <c r="H1" s="4" t="n">
        <v>39083</v>
      </c>
      <c r="I1" s="4" t="n">
        <v>39448</v>
      </c>
      <c r="J1" s="4" t="n">
        <v>39814</v>
      </c>
      <c r="K1" s="4" t="n">
        <v>40179</v>
      </c>
      <c r="L1" s="4" t="n">
        <v>40544</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G5" s="269" t="s">
        <v>1</v>
      </c>
      <c r="H5" s="269"/>
      <c r="I5" s="269"/>
      <c r="J5" s="269"/>
      <c r="K5" s="269"/>
      <c r="L5" s="269"/>
    </row>
    <row r="6" customFormat="false" ht="15" hidden="false" customHeight="true" outlineLevel="0" collapsed="false">
      <c r="G6" s="270" t="s">
        <v>2</v>
      </c>
      <c r="H6" s="270"/>
      <c r="I6" s="270"/>
      <c r="J6" s="270"/>
      <c r="K6" s="270"/>
      <c r="L6" s="270"/>
    </row>
    <row r="7" customFormat="false" ht="12.75" hidden="false" customHeight="false" outlineLevel="0" collapsed="false">
      <c r="G7" s="271"/>
      <c r="H7" s="272"/>
      <c r="I7" s="272"/>
      <c r="J7" s="272"/>
      <c r="K7" s="272"/>
      <c r="L7" s="272"/>
    </row>
    <row r="8" customFormat="false" ht="12.75" hidden="false" customHeight="false" outlineLevel="0" collapsed="false">
      <c r="G8" s="9"/>
      <c r="H8" s="10" t="n">
        <v>39083</v>
      </c>
      <c r="I8" s="10" t="n">
        <v>39448</v>
      </c>
      <c r="J8" s="10" t="n">
        <v>39814</v>
      </c>
      <c r="K8" s="10" t="n">
        <v>40179</v>
      </c>
      <c r="L8" s="10" t="n">
        <v>40544</v>
      </c>
    </row>
    <row r="9" customFormat="false" ht="14.25" hidden="false" customHeight="false" outlineLevel="0" collapsed="false">
      <c r="G9" s="273" t="s">
        <v>268</v>
      </c>
      <c r="H9" s="274" t="n">
        <v>9150</v>
      </c>
      <c r="I9" s="274" t="n">
        <v>9256</v>
      </c>
      <c r="J9" s="274" t="n">
        <v>9341</v>
      </c>
      <c r="K9" s="274" t="n">
        <v>9416</v>
      </c>
      <c r="L9" s="274" t="n">
        <v>9457</v>
      </c>
    </row>
    <row r="10" customFormat="false" ht="12.75" hidden="false" customHeight="false" outlineLevel="0" collapsed="false">
      <c r="G10" s="28" t="s">
        <v>1580</v>
      </c>
      <c r="H10" s="11" t="n">
        <v>3126.018</v>
      </c>
      <c r="I10" s="11" t="n">
        <v>3204.32</v>
      </c>
      <c r="J10" s="11" t="n">
        <v>3105.79</v>
      </c>
      <c r="K10" s="11" t="n">
        <v>3337.531</v>
      </c>
      <c r="L10" s="11" t="n">
        <v>3502.534</v>
      </c>
    </row>
    <row r="11" customFormat="false" ht="12.75" hidden="false" customHeight="false" outlineLevel="0" collapsed="false">
      <c r="G11" s="28" t="s">
        <v>1581</v>
      </c>
      <c r="H11" s="25" t="n">
        <v>341641.31147541</v>
      </c>
      <c r="I11" s="25" t="n">
        <v>346188.41832325</v>
      </c>
      <c r="J11" s="25" t="n">
        <v>332490.097419976</v>
      </c>
      <c r="K11" s="25" t="n">
        <v>354453.164825828</v>
      </c>
      <c r="L11" s="25" t="n">
        <v>370364.174685418</v>
      </c>
    </row>
    <row r="12" customFormat="false" ht="14.25" hidden="false" customHeight="false" outlineLevel="0" collapsed="false">
      <c r="G12" s="3" t="s">
        <v>465</v>
      </c>
      <c r="H12" s="253" t="n">
        <v>1.67740876062237</v>
      </c>
      <c r="I12" s="253" t="n">
        <v>3.34711477898546</v>
      </c>
      <c r="J12" s="253" t="n">
        <v>1.93932006594626</v>
      </c>
      <c r="K12" s="253" t="n">
        <v>1.90702487257113</v>
      </c>
      <c r="L12" s="253" t="n">
        <v>1.36589621896461</v>
      </c>
    </row>
    <row r="13" customFormat="false" ht="12.75" hidden="false" customHeight="false" outlineLevel="0" collapsed="false">
      <c r="G13" s="28" t="s">
        <v>1582</v>
      </c>
      <c r="H13" s="275"/>
      <c r="I13" s="275"/>
      <c r="J13" s="275"/>
      <c r="K13" s="275"/>
      <c r="L13" s="275"/>
    </row>
    <row r="14" customFormat="false" ht="12.75" hidden="false" customHeight="false" outlineLevel="0" collapsed="false">
      <c r="G14" s="145" t="s">
        <v>642</v>
      </c>
      <c r="H14" s="276" t="n">
        <v>6.4136</v>
      </c>
      <c r="I14" s="276" t="n">
        <v>7.8106</v>
      </c>
      <c r="J14" s="276" t="n">
        <v>7.1165</v>
      </c>
      <c r="K14" s="276" t="n">
        <v>6.7097</v>
      </c>
      <c r="L14" s="276" t="n">
        <v>6.8877</v>
      </c>
    </row>
    <row r="15" customFormat="false" ht="12.75" hidden="false" customHeight="false" outlineLevel="0" collapsed="false">
      <c r="G15" s="176" t="s">
        <v>9</v>
      </c>
      <c r="H15" s="277" t="n">
        <v>6.75849215686275</v>
      </c>
      <c r="I15" s="277" t="n">
        <v>6.587435546875</v>
      </c>
      <c r="J15" s="277" t="n">
        <v>7.64460859375</v>
      </c>
      <c r="K15" s="277" t="n">
        <v>7.20617209302326</v>
      </c>
      <c r="L15" s="277" t="n">
        <v>6.49394980544747</v>
      </c>
    </row>
    <row r="16" customFormat="false" ht="14.25" hidden="false" customHeight="true" outlineLevel="0" collapsed="false">
      <c r="G16" s="96" t="s">
        <v>691</v>
      </c>
      <c r="H16" s="96"/>
      <c r="I16" s="96"/>
      <c r="J16" s="96"/>
      <c r="K16" s="96"/>
      <c r="L16" s="96"/>
    </row>
    <row r="17" customFormat="false" ht="12.75" hidden="false" customHeight="true" outlineLevel="0" collapsed="false">
      <c r="G17" s="53"/>
      <c r="H17" s="8"/>
      <c r="I17" s="8"/>
      <c r="J17" s="8"/>
      <c r="K17" s="8"/>
      <c r="L17" s="8"/>
    </row>
    <row r="18" customFormat="false" ht="12.75" hidden="false" customHeight="true" outlineLevel="0" collapsed="false">
      <c r="G18" s="53"/>
      <c r="H18" s="8"/>
      <c r="I18" s="8"/>
      <c r="J18" s="8"/>
      <c r="K18" s="8"/>
      <c r="L18" s="8"/>
    </row>
    <row r="19" customFormat="false" ht="12.75" hidden="false" customHeight="true" outlineLevel="0" collapsed="false">
      <c r="G19" s="53"/>
      <c r="H19" s="8"/>
      <c r="I19" s="8"/>
      <c r="J19" s="8"/>
      <c r="K19" s="8"/>
      <c r="L19" s="8"/>
    </row>
    <row r="20" customFormat="false" ht="12.75" hidden="false" customHeight="true" outlineLevel="0" collapsed="false">
      <c r="G20" s="3"/>
      <c r="H20" s="8"/>
      <c r="I20" s="8"/>
      <c r="J20" s="8"/>
      <c r="K20" s="8"/>
      <c r="L20" s="8"/>
    </row>
    <row r="21" customFormat="false" ht="12.75" hidden="false" customHeight="true" outlineLevel="0" collapsed="false">
      <c r="G21" s="269" t="s">
        <v>10</v>
      </c>
      <c r="H21" s="269"/>
      <c r="I21" s="269"/>
      <c r="J21" s="269"/>
      <c r="K21" s="269"/>
      <c r="L21" s="269"/>
    </row>
    <row r="22" customFormat="false" ht="15" hidden="false" customHeight="true" outlineLevel="0" collapsed="false">
      <c r="G22" s="270" t="s">
        <v>11</v>
      </c>
      <c r="H22" s="270"/>
      <c r="I22" s="270"/>
      <c r="J22" s="270"/>
      <c r="K22" s="270"/>
      <c r="L22" s="270"/>
    </row>
    <row r="23" customFormat="false" ht="12.75" hidden="false" customHeight="false" outlineLevel="0" collapsed="false">
      <c r="G23" s="19" t="s">
        <v>1583</v>
      </c>
      <c r="H23" s="272"/>
      <c r="I23" s="272"/>
      <c r="J23" s="272"/>
      <c r="K23" s="448"/>
      <c r="L23" s="448"/>
    </row>
    <row r="24" customFormat="false" ht="12.75" hidden="false" customHeight="false" outlineLevel="0" collapsed="false">
      <c r="G24" s="249"/>
      <c r="H24" s="272"/>
      <c r="I24" s="272"/>
      <c r="J24" s="272"/>
      <c r="K24" s="272"/>
      <c r="L24" s="272"/>
    </row>
    <row r="25" customFormat="false" ht="12.75" hidden="false" customHeight="false" outlineLevel="0" collapsed="false">
      <c r="G25" s="9"/>
      <c r="H25" s="10" t="n">
        <v>39083</v>
      </c>
      <c r="I25" s="10" t="n">
        <v>39448</v>
      </c>
      <c r="J25" s="10" t="n">
        <v>39814</v>
      </c>
      <c r="K25" s="10" t="n">
        <v>40179</v>
      </c>
      <c r="L25" s="10" t="n">
        <v>40544</v>
      </c>
    </row>
    <row r="26" customFormat="false" ht="12.75" hidden="false" customHeight="false" outlineLevel="0" collapsed="false">
      <c r="G26" s="22" t="s">
        <v>13</v>
      </c>
      <c r="H26" s="150" t="n">
        <v>100.77</v>
      </c>
      <c r="I26" s="150" t="n">
        <v>99.408</v>
      </c>
      <c r="J26" s="150" t="n">
        <v>100.072</v>
      </c>
      <c r="K26" s="150" t="n">
        <v>95.843</v>
      </c>
      <c r="L26" s="45" t="n">
        <v>91.406</v>
      </c>
    </row>
    <row r="27" customFormat="false" ht="12.75" hidden="false" customHeight="false" outlineLevel="0" collapsed="false">
      <c r="G27" s="22" t="s">
        <v>1312</v>
      </c>
      <c r="H27" s="11" t="n">
        <v>1240.32</v>
      </c>
      <c r="I27" s="11" t="n">
        <v>1312.04</v>
      </c>
      <c r="J27" s="11" t="n">
        <v>1438.56</v>
      </c>
      <c r="K27" s="11" t="n">
        <v>1488.26</v>
      </c>
      <c r="L27" s="11" t="n">
        <v>1506.322</v>
      </c>
    </row>
    <row r="28" customFormat="false" ht="12.75" hidden="true" customHeight="false" outlineLevel="0" collapsed="false">
      <c r="G28" s="24" t="s">
        <v>15</v>
      </c>
      <c r="H28" s="253" t="n">
        <v>-3.75</v>
      </c>
      <c r="I28" s="253" t="n">
        <v>-2.71599999999989</v>
      </c>
      <c r="J28" s="253" t="n">
        <v>-3.51299999999992</v>
      </c>
      <c r="K28" s="253" t="n">
        <v>0.547000000000026</v>
      </c>
      <c r="L28" s="253" t="n">
        <v>-91.406</v>
      </c>
    </row>
    <row r="29" customFormat="false" ht="12.75" hidden="false" customHeight="false" outlineLevel="0" collapsed="false">
      <c r="G29" s="22" t="s">
        <v>16</v>
      </c>
      <c r="H29" s="253" t="n">
        <v>1337.34</v>
      </c>
      <c r="I29" s="253" t="n">
        <v>1408.732</v>
      </c>
      <c r="J29" s="253" t="n">
        <v>1535.119</v>
      </c>
      <c r="K29" s="253" t="n">
        <v>1584.65</v>
      </c>
      <c r="L29" s="253" t="n">
        <v>1506.322</v>
      </c>
    </row>
    <row r="30" customFormat="false" ht="12.75" hidden="false" customHeight="false" outlineLevel="0" collapsed="false">
      <c r="G30" s="26" t="s">
        <v>17</v>
      </c>
      <c r="H30" s="45"/>
      <c r="I30" s="45"/>
      <c r="J30" s="45"/>
      <c r="K30" s="45"/>
      <c r="L30" s="45"/>
    </row>
    <row r="31" customFormat="false" ht="12.75" hidden="false" customHeight="false" outlineLevel="0" collapsed="false">
      <c r="G31" s="28" t="s">
        <v>18</v>
      </c>
      <c r="H31" s="45" t="n">
        <v>68.24</v>
      </c>
      <c r="I31" s="45" t="n">
        <v>75.226</v>
      </c>
      <c r="J31" s="45" t="n">
        <v>77.963</v>
      </c>
      <c r="K31" s="45" t="n">
        <v>85.14</v>
      </c>
      <c r="L31" s="45" t="n">
        <v>96.482</v>
      </c>
    </row>
    <row r="32" customFormat="false" ht="14.25" hidden="false" customHeight="false" outlineLevel="0" collapsed="false">
      <c r="G32" s="28" t="s">
        <v>1584</v>
      </c>
      <c r="H32" s="23" t="s">
        <v>21</v>
      </c>
      <c r="I32" s="23" t="s">
        <v>21</v>
      </c>
      <c r="J32" s="23" t="s">
        <v>21</v>
      </c>
      <c r="K32" s="23" t="s">
        <v>21</v>
      </c>
      <c r="L32" s="23" t="s">
        <v>21</v>
      </c>
    </row>
    <row r="33" customFormat="false" ht="12.75" hidden="false" customHeight="false" outlineLevel="0" collapsed="false">
      <c r="G33" s="145" t="s">
        <v>22</v>
      </c>
      <c r="H33" s="27" t="s">
        <v>21</v>
      </c>
      <c r="I33" s="27" t="s">
        <v>21</v>
      </c>
      <c r="J33" s="27" t="s">
        <v>21</v>
      </c>
      <c r="K33" s="27" t="s">
        <v>21</v>
      </c>
      <c r="L33" s="27" t="s">
        <v>21</v>
      </c>
    </row>
    <row r="34" customFormat="false" ht="12.75" hidden="false" customHeight="false" outlineLevel="0" collapsed="false">
      <c r="G34" s="176" t="s">
        <v>23</v>
      </c>
      <c r="H34" s="177" t="s">
        <v>21</v>
      </c>
      <c r="I34" s="177" t="s">
        <v>21</v>
      </c>
      <c r="J34" s="177" t="s">
        <v>21</v>
      </c>
      <c r="K34" s="177" t="s">
        <v>21</v>
      </c>
      <c r="L34" s="177" t="s">
        <v>21</v>
      </c>
    </row>
    <row r="35" customFormat="false" ht="14.25" hidden="false" customHeight="true" outlineLevel="0" collapsed="false">
      <c r="G35" s="96" t="s">
        <v>1585</v>
      </c>
      <c r="H35" s="96"/>
      <c r="I35" s="96"/>
      <c r="J35" s="96"/>
      <c r="K35" s="96"/>
      <c r="L35" s="96"/>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c r="G40" s="269" t="s">
        <v>24</v>
      </c>
      <c r="H40" s="269"/>
      <c r="I40" s="269"/>
      <c r="J40" s="269"/>
      <c r="K40" s="269"/>
      <c r="L40" s="269"/>
    </row>
    <row r="41" customFormat="false" ht="15" hidden="false" customHeight="true" outlineLevel="0" collapsed="false">
      <c r="G41" s="270" t="s">
        <v>25</v>
      </c>
      <c r="H41" s="270"/>
      <c r="I41" s="270"/>
      <c r="J41" s="270"/>
      <c r="K41" s="270"/>
      <c r="L41" s="270"/>
    </row>
    <row r="42" customFormat="false" ht="12.75" hidden="false" customHeight="false" outlineLevel="0" collapsed="false">
      <c r="G42" s="36" t="s">
        <v>1583</v>
      </c>
      <c r="H42" s="36"/>
      <c r="I42" s="36"/>
      <c r="J42" s="36"/>
      <c r="K42" s="36"/>
      <c r="L42" s="36"/>
    </row>
    <row r="43" customFormat="false" ht="12.75" hidden="false" customHeight="false" outlineLevel="0" collapsed="false">
      <c r="G43" s="249"/>
      <c r="H43" s="272"/>
      <c r="I43" s="272"/>
      <c r="J43" s="272"/>
      <c r="K43" s="272"/>
      <c r="L43" s="272"/>
    </row>
    <row r="44" customFormat="false" ht="12.75" hidden="false" customHeight="false" outlineLevel="0" collapsed="false">
      <c r="G44" s="9"/>
      <c r="H44" s="10" t="n">
        <v>39083</v>
      </c>
      <c r="I44" s="10" t="n">
        <v>39448</v>
      </c>
      <c r="J44" s="10" t="n">
        <v>39814</v>
      </c>
      <c r="K44" s="10" t="n">
        <v>40179</v>
      </c>
      <c r="L44" s="10" t="n">
        <v>40544</v>
      </c>
    </row>
    <row r="45" customFormat="false" ht="12.75" hidden="false" customHeight="false" outlineLevel="0" collapsed="false">
      <c r="G45" s="22" t="s">
        <v>27</v>
      </c>
      <c r="H45" s="275" t="n">
        <v>0.143</v>
      </c>
      <c r="I45" s="275" t="n">
        <v>206.696</v>
      </c>
      <c r="J45" s="275" t="n">
        <v>171.163</v>
      </c>
      <c r="K45" s="275" t="n">
        <v>5.142</v>
      </c>
      <c r="L45" s="275" t="n">
        <v>16.875</v>
      </c>
    </row>
    <row r="46" customFormat="false" ht="12.75" hidden="false" customHeight="false" outlineLevel="0" collapsed="false">
      <c r="G46" s="136" t="s">
        <v>28</v>
      </c>
      <c r="H46" s="27" t="s">
        <v>21</v>
      </c>
      <c r="I46" s="27" t="s">
        <v>21</v>
      </c>
      <c r="J46" s="27" t="s">
        <v>21</v>
      </c>
      <c r="K46" s="27" t="s">
        <v>21</v>
      </c>
      <c r="L46" s="27" t="s">
        <v>21</v>
      </c>
    </row>
    <row r="47" customFormat="false" ht="12.75" hidden="false" customHeight="false" outlineLevel="0" collapsed="false">
      <c r="G47" s="145" t="s">
        <v>29</v>
      </c>
      <c r="H47" s="250" t="n">
        <v>0.143</v>
      </c>
      <c r="I47" s="250" t="n">
        <v>206.696</v>
      </c>
      <c r="J47" s="250" t="n">
        <v>171.163</v>
      </c>
      <c r="K47" s="27" t="n">
        <v>5.142</v>
      </c>
      <c r="L47" s="27" t="n">
        <v>16.875</v>
      </c>
    </row>
    <row r="48" customFormat="false" ht="12.75" hidden="false" customHeight="false" outlineLevel="0" collapsed="false">
      <c r="G48" s="22" t="s">
        <v>30</v>
      </c>
      <c r="H48" s="306" t="n">
        <v>389.404</v>
      </c>
      <c r="I48" s="306" t="s">
        <v>19</v>
      </c>
      <c r="J48" s="306" t="s">
        <v>19</v>
      </c>
      <c r="K48" s="306" t="s">
        <v>19</v>
      </c>
      <c r="L48" s="306" t="s">
        <v>19</v>
      </c>
    </row>
    <row r="49" customFormat="false" ht="12.75" hidden="false" customHeight="false" outlineLevel="0" collapsed="false">
      <c r="G49" s="26" t="s">
        <v>17</v>
      </c>
      <c r="H49" s="306"/>
      <c r="I49" s="306"/>
      <c r="J49" s="306"/>
      <c r="K49" s="306"/>
      <c r="L49" s="306"/>
    </row>
    <row r="50" customFormat="false" ht="12.75" hidden="false" customHeight="false" outlineLevel="0" collapsed="false">
      <c r="G50" s="28" t="s">
        <v>282</v>
      </c>
      <c r="H50" s="306" t="n">
        <v>7</v>
      </c>
      <c r="I50" s="306" t="n">
        <v>462.6</v>
      </c>
      <c r="J50" s="306" t="n">
        <v>369</v>
      </c>
      <c r="K50" s="306" t="n">
        <v>0.5</v>
      </c>
      <c r="L50" s="306" t="n">
        <v>0</v>
      </c>
    </row>
    <row r="51" customFormat="false" ht="12.75" hidden="false" customHeight="false" outlineLevel="0" collapsed="false">
      <c r="G51" s="14" t="s">
        <v>32</v>
      </c>
      <c r="H51" s="153" t="s">
        <v>19</v>
      </c>
      <c r="I51" s="153" t="s">
        <v>19</v>
      </c>
      <c r="J51" s="153" t="s">
        <v>19</v>
      </c>
      <c r="K51" s="153" t="s">
        <v>19</v>
      </c>
      <c r="L51" s="153" t="s">
        <v>19</v>
      </c>
    </row>
    <row r="52" customFormat="false" ht="12.75" hidden="false" customHeight="false" outlineLevel="0" collapsed="false">
      <c r="G52" s="180" t="s">
        <v>33</v>
      </c>
      <c r="H52" s="153" t="s">
        <v>19</v>
      </c>
      <c r="I52" s="153" t="s">
        <v>19</v>
      </c>
      <c r="J52" s="153" t="s">
        <v>19</v>
      </c>
      <c r="K52" s="153" t="s">
        <v>19</v>
      </c>
      <c r="L52" s="153" t="s">
        <v>19</v>
      </c>
    </row>
    <row r="53" customFormat="false" ht="12.75" hidden="false" customHeight="false" outlineLevel="0" collapsed="false">
      <c r="G53" s="182" t="s">
        <v>1039</v>
      </c>
      <c r="H53" s="177" t="s">
        <v>19</v>
      </c>
      <c r="I53" s="177" t="s">
        <v>19</v>
      </c>
      <c r="J53" s="177" t="s">
        <v>19</v>
      </c>
      <c r="K53" s="177" t="s">
        <v>19</v>
      </c>
      <c r="L53" s="177" t="s">
        <v>19</v>
      </c>
    </row>
    <row r="54" customFormat="false" ht="14.25" hidden="true" customHeight="true" outlineLevel="0" collapsed="false">
      <c r="G54" s="523"/>
      <c r="H54" s="523"/>
      <c r="I54" s="523"/>
      <c r="J54" s="523"/>
      <c r="K54" s="523"/>
      <c r="L54" s="523"/>
    </row>
    <row r="55" customFormat="false" ht="12.75" hidden="false" customHeight="true" outlineLevel="0" collapsed="false">
      <c r="G55" s="39"/>
      <c r="H55" s="40"/>
      <c r="I55" s="41"/>
      <c r="J55" s="41"/>
      <c r="K55" s="41"/>
      <c r="L55" s="41"/>
    </row>
    <row r="56" customFormat="false" ht="12.75" hidden="false" customHeight="true" outlineLevel="0" collapsed="false">
      <c r="G56" s="39"/>
      <c r="H56" s="40"/>
      <c r="I56" s="41"/>
      <c r="J56" s="41"/>
      <c r="K56" s="41"/>
      <c r="L56" s="41"/>
    </row>
    <row r="57" customFormat="false" ht="12.75" hidden="false" customHeight="true" outlineLevel="0" collapsed="false">
      <c r="G57" s="42"/>
      <c r="H57" s="282"/>
      <c r="I57" s="282"/>
      <c r="J57" s="282"/>
    </row>
    <row r="58" customFormat="false" ht="12.75" hidden="false" customHeight="true" outlineLevel="0" collapsed="false"/>
    <row r="59" customFormat="false" ht="12.75" hidden="false" customHeight="true" outlineLevel="0" collapsed="false">
      <c r="G59" s="269" t="s">
        <v>35</v>
      </c>
      <c r="H59" s="269"/>
      <c r="I59" s="269"/>
      <c r="J59" s="269"/>
      <c r="K59" s="269"/>
      <c r="L59" s="269"/>
    </row>
    <row r="60" customFormat="false" ht="15" hidden="false" customHeight="true" outlineLevel="0" collapsed="false">
      <c r="G60" s="270" t="s">
        <v>36</v>
      </c>
      <c r="H60" s="270"/>
      <c r="I60" s="270"/>
      <c r="J60" s="270"/>
      <c r="K60" s="270"/>
      <c r="L60" s="270"/>
    </row>
    <row r="61" customFormat="false" ht="12.75" hidden="false" customHeight="false" outlineLevel="0" collapsed="false">
      <c r="G61" s="19" t="s">
        <v>1583</v>
      </c>
      <c r="H61" s="283"/>
      <c r="I61" s="284"/>
      <c r="J61" s="284"/>
      <c r="K61" s="284"/>
      <c r="L61" s="284"/>
    </row>
    <row r="63" customFormat="false" ht="12.75" hidden="false" customHeight="false" outlineLevel="0" collapsed="false">
      <c r="G63" s="9"/>
      <c r="H63" s="10" t="n">
        <v>39083</v>
      </c>
      <c r="I63" s="10" t="n">
        <v>39448</v>
      </c>
      <c r="J63" s="10" t="n">
        <v>39814</v>
      </c>
      <c r="K63" s="10" t="n">
        <v>40179</v>
      </c>
      <c r="L63" s="10" t="n">
        <v>40544</v>
      </c>
    </row>
    <row r="64" customFormat="false" ht="12.75" hidden="false" customHeight="false" outlineLevel="0" collapsed="false">
      <c r="G64" s="44" t="s">
        <v>38</v>
      </c>
      <c r="H64" s="23" t="n">
        <v>114.324</v>
      </c>
      <c r="I64" s="23" t="n">
        <v>112.273</v>
      </c>
      <c r="J64" s="23" t="n">
        <v>109.109</v>
      </c>
      <c r="K64" s="23" t="n">
        <v>104.573</v>
      </c>
      <c r="L64" s="23" t="n">
        <v>99.44</v>
      </c>
    </row>
    <row r="65" customFormat="false" ht="12.75" hidden="false" customHeight="false" outlineLevel="0" collapsed="false">
      <c r="G65" s="19"/>
      <c r="H65" s="23"/>
      <c r="I65" s="23"/>
      <c r="J65" s="23"/>
      <c r="K65" s="23"/>
      <c r="L65" s="23"/>
    </row>
    <row r="66" customFormat="false" ht="12.75" hidden="false" customHeight="false" outlineLevel="0" collapsed="false">
      <c r="G66" s="44" t="s">
        <v>39</v>
      </c>
      <c r="H66" s="23" t="n">
        <v>108.517</v>
      </c>
      <c r="I66" s="23" t="n">
        <v>106.266</v>
      </c>
      <c r="J66" s="23" t="n">
        <v>103.692</v>
      </c>
      <c r="K66" s="23" t="n">
        <v>99.074</v>
      </c>
      <c r="L66" s="23" t="n">
        <v>94.075</v>
      </c>
    </row>
    <row r="67" customFormat="false" ht="12.75" hidden="false" customHeight="false" outlineLevel="0" collapsed="false">
      <c r="G67" s="136" t="s">
        <v>1586</v>
      </c>
      <c r="H67" s="27" t="n">
        <v>38.835</v>
      </c>
      <c r="I67" s="27" t="n">
        <v>34.302</v>
      </c>
      <c r="J67" s="27" t="n">
        <v>31.367</v>
      </c>
      <c r="K67" s="27" t="n">
        <v>28.565</v>
      </c>
      <c r="L67" s="27" t="n">
        <v>25.09</v>
      </c>
    </row>
    <row r="68" customFormat="false" ht="12.75" hidden="false" customHeight="false" outlineLevel="0" collapsed="false">
      <c r="G68" s="136" t="s">
        <v>1587</v>
      </c>
      <c r="H68" s="27" t="n">
        <v>55.45</v>
      </c>
      <c r="I68" s="27" t="n">
        <v>58.423</v>
      </c>
      <c r="J68" s="27" t="n">
        <v>59.447</v>
      </c>
      <c r="K68" s="27" t="n">
        <v>58.113</v>
      </c>
      <c r="L68" s="27" t="n">
        <v>56.833</v>
      </c>
    </row>
    <row r="69" customFormat="false" ht="12.75" hidden="false" customHeight="false" outlineLevel="0" collapsed="false">
      <c r="G69" s="136" t="s">
        <v>1588</v>
      </c>
      <c r="H69" s="27" t="n">
        <v>10.786</v>
      </c>
      <c r="I69" s="27" t="n">
        <v>10.461</v>
      </c>
      <c r="J69" s="27" t="n">
        <v>9.866</v>
      </c>
      <c r="K69" s="27" t="n">
        <v>9.414</v>
      </c>
      <c r="L69" s="27" t="n">
        <v>9.187</v>
      </c>
    </row>
    <row r="70" customFormat="false" ht="12.75" hidden="false" customHeight="false" outlineLevel="0" collapsed="false">
      <c r="G70" s="136" t="s">
        <v>1589</v>
      </c>
      <c r="H70" s="27" t="n">
        <v>1.338</v>
      </c>
      <c r="I70" s="27" t="n">
        <v>1.257</v>
      </c>
      <c r="J70" s="27" t="n">
        <v>1.253</v>
      </c>
      <c r="K70" s="27" t="n">
        <v>1.244</v>
      </c>
      <c r="L70" s="27" t="n">
        <v>1.233</v>
      </c>
    </row>
    <row r="71" customFormat="false" ht="12.75" hidden="false" customHeight="false" outlineLevel="0" collapsed="false">
      <c r="G71" s="136" t="s">
        <v>1590</v>
      </c>
      <c r="H71" s="27" t="n">
        <v>1.802</v>
      </c>
      <c r="I71" s="27" t="n">
        <v>1.824</v>
      </c>
      <c r="J71" s="27" t="n">
        <v>1.759</v>
      </c>
      <c r="K71" s="27" t="n">
        <v>1.738</v>
      </c>
      <c r="L71" s="27" t="n">
        <v>1.73</v>
      </c>
    </row>
    <row r="72" customFormat="false" ht="12.75" hidden="false" customHeight="false" outlineLevel="0" collapsed="false">
      <c r="G72" s="136" t="s">
        <v>1591</v>
      </c>
      <c r="H72" s="27" t="n">
        <v>0.226</v>
      </c>
      <c r="I72" s="65" t="n">
        <v>0</v>
      </c>
      <c r="J72" s="65" t="n">
        <v>0</v>
      </c>
      <c r="K72" s="65" t="n">
        <v>0</v>
      </c>
      <c r="L72" s="65" t="n">
        <v>0</v>
      </c>
    </row>
    <row r="73" customFormat="false" ht="12.75" hidden="false" customHeight="false" outlineLevel="0" collapsed="false">
      <c r="G73" s="136" t="s">
        <v>1592</v>
      </c>
      <c r="H73" s="27" t="n">
        <v>0.08</v>
      </c>
      <c r="I73" s="65" t="n">
        <v>0</v>
      </c>
      <c r="J73" s="65" t="n">
        <v>0</v>
      </c>
      <c r="K73" s="65" t="n">
        <v>0</v>
      </c>
      <c r="L73" s="65" t="n">
        <v>0</v>
      </c>
    </row>
    <row r="74" customFormat="false" ht="12.75" hidden="false" customHeight="false" outlineLevel="0" collapsed="false">
      <c r="G74" s="136"/>
      <c r="H74" s="27"/>
      <c r="I74" s="27"/>
      <c r="J74" s="27"/>
      <c r="K74" s="27"/>
      <c r="L74" s="27"/>
    </row>
    <row r="75" customFormat="false" ht="12.75" hidden="false" customHeight="true" outlineLevel="0" collapsed="false">
      <c r="G75" s="44" t="s">
        <v>45</v>
      </c>
      <c r="H75" s="23" t="n">
        <v>5.807</v>
      </c>
      <c r="I75" s="23" t="n">
        <v>6.007</v>
      </c>
      <c r="J75" s="23" t="n">
        <v>5.417</v>
      </c>
      <c r="K75" s="23" t="n">
        <v>5.499</v>
      </c>
      <c r="L75" s="23" t="n">
        <v>5.365</v>
      </c>
    </row>
    <row r="76" customFormat="false" ht="12.75" hidden="false" customHeight="false" outlineLevel="0" collapsed="false">
      <c r="G76" s="136" t="s">
        <v>1591</v>
      </c>
      <c r="H76" s="27" t="n">
        <v>2.436</v>
      </c>
      <c r="I76" s="27" t="n">
        <v>2.518</v>
      </c>
      <c r="J76" s="27" t="n">
        <v>2.548</v>
      </c>
      <c r="K76" s="27" t="n">
        <v>2.543</v>
      </c>
      <c r="L76" s="27" t="n">
        <v>2.55</v>
      </c>
    </row>
    <row r="77" customFormat="false" ht="12.75" hidden="false" customHeight="false" outlineLevel="0" collapsed="false">
      <c r="G77" s="136" t="s">
        <v>1592</v>
      </c>
      <c r="H77" s="27" t="n">
        <v>1.258</v>
      </c>
      <c r="I77" s="27" t="n">
        <v>1.303</v>
      </c>
      <c r="J77" s="27" t="n">
        <v>1.313</v>
      </c>
      <c r="K77" s="27" t="n">
        <v>1.304</v>
      </c>
      <c r="L77" s="27" t="n">
        <v>1.313</v>
      </c>
    </row>
    <row r="78" customFormat="false" ht="12.75" hidden="false" customHeight="false" outlineLevel="0" collapsed="false">
      <c r="G78" s="136" t="s">
        <v>1593</v>
      </c>
      <c r="H78" s="27" t="n">
        <v>0.008</v>
      </c>
      <c r="I78" s="27" t="n">
        <v>0.008</v>
      </c>
      <c r="J78" s="27" t="n">
        <v>0.008</v>
      </c>
      <c r="K78" s="27" t="n">
        <v>0.008</v>
      </c>
      <c r="L78" s="27" t="n">
        <v>0.008</v>
      </c>
    </row>
    <row r="79" customFormat="false" ht="12.75" hidden="false" customHeight="false" outlineLevel="0" collapsed="false">
      <c r="G79" s="136" t="s">
        <v>1594</v>
      </c>
      <c r="H79" s="27" t="n">
        <v>1.278</v>
      </c>
      <c r="I79" s="27" t="n">
        <v>1.33</v>
      </c>
      <c r="J79" s="27" t="n">
        <v>1.349</v>
      </c>
      <c r="K79" s="27" t="n">
        <v>1.34</v>
      </c>
      <c r="L79" s="27" t="n">
        <v>1.354</v>
      </c>
    </row>
    <row r="80" customFormat="false" ht="12.75" hidden="false" customHeight="false" outlineLevel="0" collapsed="false">
      <c r="G80" s="136" t="s">
        <v>1595</v>
      </c>
      <c r="H80" s="27" t="n">
        <v>0.171</v>
      </c>
      <c r="I80" s="27" t="n">
        <v>0.188</v>
      </c>
      <c r="J80" s="27" t="n">
        <v>0.197</v>
      </c>
      <c r="K80" s="27" t="n">
        <v>0.166</v>
      </c>
      <c r="L80" s="65" t="n">
        <v>0</v>
      </c>
    </row>
    <row r="81" customFormat="false" ht="12.75" hidden="false" customHeight="false" outlineLevel="0" collapsed="false">
      <c r="G81" s="136" t="s">
        <v>395</v>
      </c>
      <c r="H81" s="27" t="n">
        <v>0.656</v>
      </c>
      <c r="I81" s="27" t="n">
        <v>0.66</v>
      </c>
      <c r="J81" s="27" t="n">
        <v>0.002</v>
      </c>
      <c r="K81" s="27" t="n">
        <v>0.138</v>
      </c>
      <c r="L81" s="27" t="n">
        <v>0.14</v>
      </c>
    </row>
    <row r="82" customFormat="false" ht="12.75" hidden="false" customHeight="false" outlineLevel="0" collapsed="false">
      <c r="G82" s="19"/>
      <c r="H82" s="23"/>
      <c r="I82" s="23"/>
      <c r="J82" s="23"/>
      <c r="K82" s="23"/>
      <c r="L82" s="23"/>
    </row>
    <row r="83" customFormat="false" ht="12.75" hidden="false" customHeight="false" outlineLevel="0" collapsed="false">
      <c r="G83" s="42" t="s">
        <v>52</v>
      </c>
      <c r="H83" s="23" t="n">
        <v>13.554</v>
      </c>
      <c r="I83" s="23" t="n">
        <v>12.865</v>
      </c>
      <c r="J83" s="23" t="n">
        <v>9.037</v>
      </c>
      <c r="K83" s="23" t="n">
        <v>8.73</v>
      </c>
      <c r="L83" s="23" t="n">
        <v>8.034</v>
      </c>
    </row>
    <row r="84" customFormat="false" ht="12.75" hidden="false" customHeight="false" outlineLevel="0" collapsed="false">
      <c r="G84" s="244" t="s">
        <v>53</v>
      </c>
      <c r="H84" s="107" t="n">
        <v>100.77</v>
      </c>
      <c r="I84" s="107" t="n">
        <v>99.408</v>
      </c>
      <c r="J84" s="107" t="n">
        <v>100.072</v>
      </c>
      <c r="K84" s="107" t="n">
        <v>95.843</v>
      </c>
      <c r="L84" s="107" t="n">
        <v>91.406</v>
      </c>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c r="G89" s="269" t="s">
        <v>54</v>
      </c>
      <c r="H89" s="269"/>
      <c r="I89" s="269"/>
      <c r="J89" s="269"/>
      <c r="K89" s="269"/>
      <c r="L89" s="269"/>
    </row>
    <row r="90" customFormat="false" ht="15" hidden="false" customHeight="true" outlineLevel="0" collapsed="false">
      <c r="G90" s="270" t="s">
        <v>55</v>
      </c>
      <c r="H90" s="270"/>
      <c r="I90" s="270"/>
      <c r="J90" s="270"/>
      <c r="K90" s="270"/>
      <c r="L90" s="270"/>
    </row>
    <row r="91" customFormat="false" ht="12.75" hidden="false" customHeight="false" outlineLevel="0" collapsed="false">
      <c r="G91" s="19" t="s">
        <v>56</v>
      </c>
      <c r="H91" s="272"/>
      <c r="I91" s="272"/>
      <c r="J91" s="272"/>
      <c r="K91" s="272"/>
      <c r="L91" s="272"/>
    </row>
    <row r="92" customFormat="false" ht="12.75" hidden="false" customHeight="false" outlineLevel="0" collapsed="false">
      <c r="G92" s="235"/>
      <c r="H92" s="388"/>
      <c r="I92" s="388"/>
      <c r="J92" s="388"/>
      <c r="K92" s="388"/>
      <c r="L92" s="388"/>
    </row>
    <row r="93" customFormat="false" ht="12.75" hidden="false" customHeight="false" outlineLevel="0" collapsed="false">
      <c r="G93" s="50"/>
      <c r="H93" s="10" t="n">
        <v>39083</v>
      </c>
      <c r="I93" s="10" t="n">
        <v>39448</v>
      </c>
      <c r="J93" s="10" t="n">
        <v>39814</v>
      </c>
      <c r="K93" s="10" t="n">
        <v>40179</v>
      </c>
      <c r="L93" s="10" t="n">
        <v>40544</v>
      </c>
    </row>
    <row r="94" customFormat="false" ht="14.25" hidden="false" customHeight="false" outlineLevel="0" collapsed="false">
      <c r="G94" s="51" t="s">
        <v>1596</v>
      </c>
    </row>
    <row r="95" customFormat="false" ht="12.75" hidden="false" customHeight="false" outlineLevel="0" collapsed="false">
      <c r="G95" s="44" t="s">
        <v>58</v>
      </c>
      <c r="H95" s="20" t="n">
        <v>1</v>
      </c>
      <c r="I95" s="20" t="n">
        <v>1</v>
      </c>
      <c r="J95" s="20" t="n">
        <v>1</v>
      </c>
      <c r="K95" s="20" t="n">
        <v>1</v>
      </c>
      <c r="L95" s="20" t="n">
        <v>1</v>
      </c>
    </row>
    <row r="96" customFormat="false" ht="12.75" hidden="false" customHeight="false" outlineLevel="0" collapsed="false">
      <c r="G96" s="44" t="s">
        <v>59</v>
      </c>
      <c r="H96" s="20" t="s">
        <v>21</v>
      </c>
      <c r="I96" s="20" t="s">
        <v>21</v>
      </c>
      <c r="J96" s="20" t="s">
        <v>21</v>
      </c>
      <c r="K96" s="20" t="s">
        <v>21</v>
      </c>
      <c r="L96" s="20" t="s">
        <v>21</v>
      </c>
    </row>
    <row r="97" customFormat="false" ht="12.75" hidden="false" customHeight="false" outlineLevel="0" collapsed="false">
      <c r="G97" s="44" t="s">
        <v>607</v>
      </c>
      <c r="H97" s="20" t="s">
        <v>21</v>
      </c>
      <c r="I97" s="20" t="s">
        <v>21</v>
      </c>
      <c r="J97" s="20" t="s">
        <v>21</v>
      </c>
      <c r="K97" s="20" t="s">
        <v>21</v>
      </c>
      <c r="L97" s="20" t="s">
        <v>21</v>
      </c>
    </row>
    <row r="98" customFormat="false" ht="12.75" hidden="true" customHeight="false" outlineLevel="0" collapsed="false">
      <c r="G98" s="260" t="s">
        <v>17</v>
      </c>
      <c r="H98" s="45"/>
      <c r="I98" s="45"/>
      <c r="J98" s="45"/>
      <c r="K98" s="45"/>
      <c r="L98" s="45"/>
    </row>
    <row r="99" customFormat="false" ht="12.75" hidden="true" customHeight="false" outlineLevel="0" collapsed="false">
      <c r="G99" s="54" t="s">
        <v>61</v>
      </c>
      <c r="H99" s="20" t="s">
        <v>21</v>
      </c>
      <c r="I99" s="20" t="s">
        <v>21</v>
      </c>
      <c r="J99" s="20" t="s">
        <v>21</v>
      </c>
      <c r="K99" s="20" t="s">
        <v>21</v>
      </c>
      <c r="L99" s="20" t="s">
        <v>21</v>
      </c>
    </row>
    <row r="100" customFormat="false" ht="12.75" hidden="true" customHeight="false" outlineLevel="0" collapsed="false">
      <c r="G100" s="54" t="s">
        <v>866</v>
      </c>
      <c r="H100" s="20" t="s">
        <v>21</v>
      </c>
      <c r="I100" s="20" t="s">
        <v>21</v>
      </c>
      <c r="J100" s="20" t="s">
        <v>21</v>
      </c>
      <c r="K100" s="20" t="s">
        <v>21</v>
      </c>
      <c r="L100" s="20" t="s">
        <v>21</v>
      </c>
    </row>
    <row r="102" customFormat="false" ht="12.75" hidden="false" customHeight="false" outlineLevel="0" collapsed="false">
      <c r="G102" s="51" t="s">
        <v>64</v>
      </c>
      <c r="H102" s="45"/>
    </row>
    <row r="103" customFormat="false" ht="12.75" hidden="false" customHeight="false" outlineLevel="0" collapsed="false">
      <c r="G103" s="44" t="s">
        <v>65</v>
      </c>
      <c r="H103" s="20" t="n">
        <v>128</v>
      </c>
      <c r="I103" s="20" t="n">
        <v>129</v>
      </c>
      <c r="J103" s="20" t="n">
        <v>115</v>
      </c>
      <c r="K103" s="20" t="n">
        <v>114</v>
      </c>
      <c r="L103" s="20" t="n">
        <v>114</v>
      </c>
    </row>
    <row r="104" customFormat="false" ht="12.75" hidden="false" customHeight="false" outlineLevel="0" collapsed="false">
      <c r="G104" s="44" t="s">
        <v>58</v>
      </c>
      <c r="H104" s="25" t="n">
        <v>1950</v>
      </c>
      <c r="I104" s="25" t="n">
        <v>1987</v>
      </c>
      <c r="J104" s="25" t="n">
        <v>1934</v>
      </c>
      <c r="K104" s="25" t="n">
        <v>1883</v>
      </c>
      <c r="L104" s="25" t="n">
        <v>1830</v>
      </c>
    </row>
    <row r="105" customFormat="false" ht="12.75" hidden="false" customHeight="false" outlineLevel="0" collapsed="false">
      <c r="G105" s="44" t="s">
        <v>59</v>
      </c>
      <c r="H105" s="25" t="s">
        <v>19</v>
      </c>
      <c r="I105" s="25" t="s">
        <v>19</v>
      </c>
      <c r="J105" s="25" t="s">
        <v>19</v>
      </c>
      <c r="K105" s="25" t="s">
        <v>19</v>
      </c>
      <c r="L105" s="25" t="s">
        <v>19</v>
      </c>
    </row>
    <row r="106" customFormat="false" ht="25.5" hidden="true" customHeight="false" outlineLevel="0" collapsed="false">
      <c r="G106" s="64" t="s">
        <v>700</v>
      </c>
      <c r="H106" s="65" t="s">
        <v>19</v>
      </c>
      <c r="I106" s="65" t="s">
        <v>19</v>
      </c>
      <c r="J106" s="65" t="s">
        <v>19</v>
      </c>
      <c r="K106" s="65" t="s">
        <v>19</v>
      </c>
      <c r="L106" s="473" t="s">
        <v>19</v>
      </c>
    </row>
    <row r="107" customFormat="false" ht="12.75" hidden="false" customHeight="false" outlineLevel="0" collapsed="false">
      <c r="G107" s="44" t="s">
        <v>1597</v>
      </c>
      <c r="H107" s="45" t="s">
        <v>19</v>
      </c>
      <c r="I107" s="45" t="n">
        <v>2024.848</v>
      </c>
      <c r="J107" s="45" t="n">
        <v>2308.629</v>
      </c>
      <c r="K107" s="45" t="n">
        <v>2440.084</v>
      </c>
      <c r="L107" s="45" t="n">
        <v>2818.847</v>
      </c>
    </row>
    <row r="108" customFormat="false" ht="12.75" hidden="false" customHeight="false" outlineLevel="0" collapsed="false">
      <c r="G108" s="194" t="s">
        <v>1598</v>
      </c>
      <c r="H108" s="25"/>
      <c r="I108" s="25"/>
      <c r="J108" s="25"/>
      <c r="K108" s="25"/>
      <c r="L108" s="25"/>
    </row>
    <row r="109" customFormat="false" ht="14.25" hidden="false" customHeight="false" outlineLevel="0" collapsed="false">
      <c r="G109" s="79" t="s">
        <v>68</v>
      </c>
      <c r="H109" s="20" t="n">
        <v>34</v>
      </c>
      <c r="I109" s="20" t="n">
        <v>35</v>
      </c>
      <c r="J109" s="20" t="n">
        <v>34</v>
      </c>
      <c r="K109" s="20" t="n">
        <v>36</v>
      </c>
      <c r="L109" s="20" t="n">
        <v>36</v>
      </c>
    </row>
    <row r="110" customFormat="false" ht="12.75" hidden="false" customHeight="false" outlineLevel="0" collapsed="false">
      <c r="G110" s="79" t="s">
        <v>58</v>
      </c>
      <c r="H110" s="25" t="n">
        <v>1643</v>
      </c>
      <c r="I110" s="25" t="n">
        <v>1777</v>
      </c>
      <c r="J110" s="25" t="n">
        <v>1722</v>
      </c>
      <c r="K110" s="25" t="n">
        <v>1701</v>
      </c>
      <c r="L110" s="25" t="n">
        <v>1650</v>
      </c>
    </row>
    <row r="111" customFormat="false" ht="12.75" hidden="false" customHeight="false" outlineLevel="0" collapsed="false">
      <c r="G111" s="79" t="s">
        <v>1597</v>
      </c>
      <c r="H111" s="45" t="n">
        <v>1695.332</v>
      </c>
      <c r="I111" s="45" t="n">
        <v>1794.225</v>
      </c>
      <c r="J111" s="45" t="n">
        <v>2025.321</v>
      </c>
      <c r="K111" s="45" t="n">
        <v>2130.048</v>
      </c>
      <c r="L111" s="45" t="n">
        <v>2483.351</v>
      </c>
    </row>
    <row r="112" customFormat="false" ht="12.75" hidden="false" customHeight="false" outlineLevel="0" collapsed="false">
      <c r="G112" s="194" t="s">
        <v>1599</v>
      </c>
      <c r="H112" s="25"/>
      <c r="I112" s="25"/>
      <c r="J112" s="25"/>
      <c r="K112" s="25"/>
      <c r="L112" s="25"/>
    </row>
    <row r="113" customFormat="false" ht="12.75" hidden="false" customHeight="false" outlineLevel="0" collapsed="false">
      <c r="G113" s="79" t="s">
        <v>65</v>
      </c>
      <c r="H113" s="20" t="n">
        <v>69</v>
      </c>
      <c r="I113" s="20" t="n">
        <v>67</v>
      </c>
      <c r="J113" s="20" t="n">
        <v>53</v>
      </c>
      <c r="K113" s="20" t="n">
        <v>50</v>
      </c>
      <c r="L113" s="20" t="n">
        <v>49</v>
      </c>
    </row>
    <row r="114" customFormat="false" ht="12.75" hidden="false" customHeight="false" outlineLevel="0" collapsed="false">
      <c r="G114" s="79" t="s">
        <v>58</v>
      </c>
      <c r="H114" s="25" t="n">
        <v>217</v>
      </c>
      <c r="I114" s="25" t="n">
        <v>210</v>
      </c>
      <c r="J114" s="25" t="n">
        <v>55</v>
      </c>
      <c r="K114" s="25" t="n">
        <v>52</v>
      </c>
      <c r="L114" s="25" t="n">
        <v>51</v>
      </c>
    </row>
    <row r="115" customFormat="false" ht="12.75" hidden="false" customHeight="false" outlineLevel="0" collapsed="false">
      <c r="G115" s="79" t="s">
        <v>1597</v>
      </c>
      <c r="H115" s="45" t="n">
        <v>112.284</v>
      </c>
      <c r="I115" s="45" t="n">
        <v>123.136</v>
      </c>
      <c r="J115" s="45" t="n">
        <v>136.484</v>
      </c>
      <c r="K115" s="45" t="n">
        <v>121.112</v>
      </c>
      <c r="L115" s="45" t="n">
        <v>129.567</v>
      </c>
    </row>
    <row r="116" customFormat="false" ht="12.75" hidden="false" customHeight="false" outlineLevel="0" collapsed="false">
      <c r="G116" s="194" t="s">
        <v>70</v>
      </c>
      <c r="H116" s="25"/>
      <c r="I116" s="25"/>
      <c r="J116" s="25"/>
      <c r="K116" s="25"/>
      <c r="L116" s="25"/>
    </row>
    <row r="117" customFormat="false" ht="12.75" hidden="false" customHeight="false" outlineLevel="0" collapsed="false">
      <c r="G117" s="79" t="s">
        <v>65</v>
      </c>
      <c r="H117" s="20" t="n">
        <v>25</v>
      </c>
      <c r="I117" s="20" t="n">
        <v>27</v>
      </c>
      <c r="J117" s="20" t="n">
        <v>26</v>
      </c>
      <c r="K117" s="20" t="n">
        <v>26</v>
      </c>
      <c r="L117" s="20" t="n">
        <v>27</v>
      </c>
    </row>
    <row r="118" customFormat="false" ht="12.75" hidden="false" customHeight="false" outlineLevel="0" collapsed="false">
      <c r="G118" s="79" t="s">
        <v>58</v>
      </c>
      <c r="H118" s="20" t="n">
        <v>90</v>
      </c>
      <c r="I118" s="20" t="s">
        <v>19</v>
      </c>
      <c r="J118" s="20" t="s">
        <v>19</v>
      </c>
      <c r="K118" s="20" t="s">
        <v>19</v>
      </c>
      <c r="L118" s="20" t="s">
        <v>19</v>
      </c>
    </row>
    <row r="119" customFormat="false" ht="12.75" hidden="false" customHeight="false" outlineLevel="0" collapsed="false">
      <c r="G119" s="79" t="s">
        <v>1597</v>
      </c>
      <c r="H119" s="45" t="n">
        <v>103.123</v>
      </c>
      <c r="I119" s="45" t="n">
        <v>107.487</v>
      </c>
      <c r="J119" s="45" t="n">
        <v>146.824</v>
      </c>
      <c r="K119" s="45" t="n">
        <v>188.924</v>
      </c>
      <c r="L119" s="45" t="n">
        <v>205.929</v>
      </c>
    </row>
    <row r="120" customFormat="false" ht="12.75" hidden="false" customHeight="false" outlineLevel="0" collapsed="false">
      <c r="H120" s="45"/>
      <c r="I120" s="45"/>
      <c r="J120" s="45"/>
      <c r="K120" s="45"/>
      <c r="L120" s="45"/>
    </row>
    <row r="121" customFormat="false" ht="12.75" hidden="false" customHeight="false" outlineLevel="0" collapsed="false">
      <c r="G121" s="51" t="s">
        <v>297</v>
      </c>
    </row>
    <row r="122" customFormat="false" ht="12.75" hidden="false" customHeight="false" outlineLevel="0" collapsed="false">
      <c r="G122" s="44" t="s">
        <v>65</v>
      </c>
      <c r="H122" s="25" t="n">
        <v>1</v>
      </c>
      <c r="I122" s="20" t="s">
        <v>19</v>
      </c>
      <c r="J122" s="20" t="s">
        <v>19</v>
      </c>
      <c r="K122" s="20" t="s">
        <v>19</v>
      </c>
      <c r="L122" s="20" t="s">
        <v>19</v>
      </c>
    </row>
    <row r="123" customFormat="false" ht="12.75" hidden="false" customHeight="false" outlineLevel="0" collapsed="false">
      <c r="G123" s="44" t="s">
        <v>58</v>
      </c>
      <c r="H123" s="25" t="n">
        <v>37</v>
      </c>
      <c r="I123" s="25" t="s">
        <v>19</v>
      </c>
      <c r="J123" s="25" t="s">
        <v>19</v>
      </c>
      <c r="K123" s="25" t="s">
        <v>19</v>
      </c>
      <c r="L123" s="274" t="s">
        <v>19</v>
      </c>
    </row>
    <row r="124" customFormat="false" ht="12.75" hidden="false" customHeight="false" outlineLevel="0" collapsed="false">
      <c r="G124" s="44" t="s">
        <v>59</v>
      </c>
      <c r="H124" s="25" t="s">
        <v>19</v>
      </c>
      <c r="I124" s="25" t="s">
        <v>19</v>
      </c>
      <c r="J124" s="25" t="s">
        <v>19</v>
      </c>
      <c r="K124" s="25" t="s">
        <v>19</v>
      </c>
      <c r="L124" s="25" t="s">
        <v>19</v>
      </c>
    </row>
    <row r="125" customFormat="false" ht="12.75" hidden="false" customHeight="false" outlineLevel="0" collapsed="false">
      <c r="G125" s="44" t="s">
        <v>607</v>
      </c>
      <c r="H125" s="25" t="s">
        <v>19</v>
      </c>
      <c r="I125" s="25" t="s">
        <v>19</v>
      </c>
      <c r="J125" s="25" t="s">
        <v>19</v>
      </c>
      <c r="K125" s="25" t="s">
        <v>19</v>
      </c>
      <c r="L125" s="25" t="s">
        <v>19</v>
      </c>
    </row>
    <row r="126" customFormat="false" ht="12.75" hidden="false" customHeight="false" outlineLevel="0" collapsed="false">
      <c r="H126" s="45"/>
    </row>
    <row r="127" customFormat="false" ht="12.75" hidden="false" customHeight="false" outlineLevel="0" collapsed="false">
      <c r="G127" s="51" t="s">
        <v>75</v>
      </c>
    </row>
    <row r="128" customFormat="false" ht="12.75" hidden="false" customHeight="false" outlineLevel="0" collapsed="false">
      <c r="G128" s="44" t="s">
        <v>65</v>
      </c>
      <c r="H128" s="25" t="n">
        <v>129</v>
      </c>
      <c r="I128" s="25" t="n">
        <v>129</v>
      </c>
      <c r="J128" s="25" t="n">
        <v>115</v>
      </c>
      <c r="K128" s="25" t="n">
        <v>114</v>
      </c>
      <c r="L128" s="25" t="n">
        <v>114</v>
      </c>
    </row>
    <row r="129" customFormat="false" ht="12.75" hidden="false" customHeight="false" outlineLevel="0" collapsed="false">
      <c r="G129" s="44" t="s">
        <v>58</v>
      </c>
      <c r="H129" s="25" t="n">
        <v>1987</v>
      </c>
      <c r="I129" s="25" t="n">
        <v>1987</v>
      </c>
      <c r="J129" s="25" t="n">
        <v>1934</v>
      </c>
      <c r="K129" s="25" t="n">
        <v>1883</v>
      </c>
      <c r="L129" s="25" t="n">
        <v>1830</v>
      </c>
    </row>
    <row r="130" customFormat="false" ht="12.75" hidden="false" customHeight="false" outlineLevel="0" collapsed="false">
      <c r="G130" s="22" t="s">
        <v>76</v>
      </c>
      <c r="H130" s="25" t="s">
        <v>19</v>
      </c>
      <c r="I130" s="25" t="s">
        <v>19</v>
      </c>
      <c r="J130" s="25" t="s">
        <v>19</v>
      </c>
      <c r="K130" s="25" t="s">
        <v>19</v>
      </c>
      <c r="L130" s="479" t="s">
        <v>19</v>
      </c>
    </row>
    <row r="131" customFormat="false" ht="25.5" hidden="true" customHeight="false" outlineLevel="0" collapsed="false">
      <c r="G131" s="64" t="s">
        <v>700</v>
      </c>
      <c r="H131" s="65" t="s">
        <v>19</v>
      </c>
      <c r="I131" s="65" t="s">
        <v>19</v>
      </c>
      <c r="J131" s="473" t="s">
        <v>19</v>
      </c>
      <c r="K131" s="473" t="s">
        <v>19</v>
      </c>
      <c r="L131" s="473" t="s">
        <v>19</v>
      </c>
    </row>
    <row r="132" customFormat="false" ht="25.5" hidden="false" customHeight="false" outlineLevel="0" collapsed="false">
      <c r="G132" s="22" t="s">
        <v>1600</v>
      </c>
      <c r="H132" s="45" t="n">
        <v>1910.799</v>
      </c>
      <c r="I132" s="45" t="n">
        <v>2024.848</v>
      </c>
      <c r="J132" s="45" t="n">
        <v>2308.629</v>
      </c>
      <c r="K132" s="45" t="n">
        <v>2440.084</v>
      </c>
      <c r="L132" s="45" t="n">
        <v>2818.847</v>
      </c>
    </row>
    <row r="133" customFormat="false" ht="12.75" hidden="false" customHeight="false" outlineLevel="0" collapsed="false">
      <c r="G133" s="22"/>
      <c r="H133" s="25"/>
      <c r="I133" s="25"/>
      <c r="J133" s="25"/>
      <c r="K133" s="25"/>
      <c r="L133" s="25"/>
    </row>
    <row r="134" customFormat="false" ht="12.75" hidden="false" customHeight="false" outlineLevel="0" collapsed="false">
      <c r="G134" s="53" t="s">
        <v>17</v>
      </c>
      <c r="H134" s="25"/>
      <c r="I134" s="25"/>
      <c r="J134" s="25"/>
      <c r="K134" s="25"/>
      <c r="L134" s="25"/>
    </row>
    <row r="135" customFormat="false" ht="12.75" hidden="false" customHeight="false" outlineLevel="0" collapsed="false">
      <c r="G135" s="51" t="s">
        <v>78</v>
      </c>
      <c r="H135" s="11"/>
      <c r="I135" s="11"/>
      <c r="J135" s="11"/>
      <c r="K135" s="11"/>
      <c r="L135" s="11"/>
    </row>
    <row r="136" customFormat="false" ht="12.75" hidden="false" customHeight="false" outlineLevel="0" collapsed="false">
      <c r="G136" s="44" t="s">
        <v>65</v>
      </c>
      <c r="H136" s="25" t="s">
        <v>21</v>
      </c>
      <c r="I136" s="25" t="s">
        <v>21</v>
      </c>
      <c r="J136" s="25" t="s">
        <v>21</v>
      </c>
      <c r="K136" s="25" t="s">
        <v>21</v>
      </c>
      <c r="L136" s="25" t="s">
        <v>21</v>
      </c>
    </row>
    <row r="137" customFormat="false" ht="25.5" hidden="false" customHeight="false" outlineLevel="0" collapsed="false">
      <c r="G137" s="29" t="s">
        <v>300</v>
      </c>
      <c r="H137" s="25" t="s">
        <v>21</v>
      </c>
      <c r="I137" s="25" t="s">
        <v>21</v>
      </c>
      <c r="J137" s="25" t="s">
        <v>21</v>
      </c>
      <c r="K137" s="25" t="s">
        <v>21</v>
      </c>
      <c r="L137" s="25" t="s">
        <v>21</v>
      </c>
    </row>
    <row r="138" customFormat="false" ht="14.25" hidden="false" customHeight="true" outlineLevel="0" collapsed="false">
      <c r="G138" s="96" t="s">
        <v>1601</v>
      </c>
      <c r="H138" s="96"/>
      <c r="I138" s="96"/>
      <c r="J138" s="96"/>
      <c r="K138" s="96"/>
      <c r="L138" s="96"/>
    </row>
    <row r="139" customFormat="false" ht="12.75" hidden="false" customHeight="true" outlineLevel="0" collapsed="false">
      <c r="G139" s="28"/>
      <c r="H139" s="8"/>
      <c r="I139" s="8"/>
      <c r="J139" s="8"/>
      <c r="K139" s="8"/>
      <c r="L139" s="8"/>
    </row>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c r="G143" s="269" t="s">
        <v>80</v>
      </c>
      <c r="H143" s="269"/>
      <c r="I143" s="269"/>
      <c r="J143" s="269"/>
      <c r="K143" s="269"/>
      <c r="L143" s="269"/>
    </row>
    <row r="144" customFormat="false" ht="15" hidden="false" customHeight="true" outlineLevel="0" collapsed="false">
      <c r="G144" s="270" t="s">
        <v>81</v>
      </c>
      <c r="H144" s="270"/>
      <c r="I144" s="270"/>
      <c r="J144" s="270"/>
      <c r="K144" s="270"/>
      <c r="L144" s="270"/>
    </row>
    <row r="145" customFormat="false" ht="12.75" hidden="false" customHeight="false" outlineLevel="0" collapsed="false">
      <c r="G145" s="19" t="s">
        <v>56</v>
      </c>
      <c r="H145" s="272"/>
      <c r="I145" s="272"/>
      <c r="J145" s="272"/>
      <c r="K145" s="272"/>
      <c r="L145" s="272"/>
    </row>
    <row r="146" customFormat="false" ht="12.75" hidden="false" customHeight="false" outlineLevel="0" collapsed="false">
      <c r="G146" s="249"/>
      <c r="H146" s="272"/>
      <c r="I146" s="272"/>
      <c r="J146" s="272"/>
      <c r="K146" s="272"/>
      <c r="L146" s="272"/>
    </row>
    <row r="147" customFormat="false" ht="12.75" hidden="false" customHeight="false" outlineLevel="0" collapsed="false">
      <c r="G147" s="9"/>
      <c r="H147" s="10" t="n">
        <v>39083</v>
      </c>
      <c r="I147" s="10" t="n">
        <v>39448</v>
      </c>
      <c r="J147" s="10" t="n">
        <v>39814</v>
      </c>
      <c r="K147" s="10" t="n">
        <v>40179</v>
      </c>
      <c r="L147" s="10" t="n">
        <v>40544</v>
      </c>
    </row>
    <row r="148" customFormat="false" ht="12.75" hidden="false" customHeight="false" outlineLevel="0" collapsed="false">
      <c r="G148" s="60" t="s">
        <v>82</v>
      </c>
      <c r="H148" s="123"/>
      <c r="I148" s="123"/>
      <c r="J148" s="123"/>
      <c r="K148" s="123"/>
      <c r="L148" s="123"/>
    </row>
    <row r="149" customFormat="false" ht="12.75" hidden="false" customHeight="false" outlineLevel="0" collapsed="false">
      <c r="G149" s="28" t="s">
        <v>83</v>
      </c>
      <c r="H149" s="25" t="n">
        <v>9816</v>
      </c>
      <c r="I149" s="25" t="n">
        <v>10651</v>
      </c>
      <c r="J149" s="25" t="n">
        <v>10875</v>
      </c>
      <c r="K149" s="25" t="n">
        <v>11100</v>
      </c>
      <c r="L149" s="25" t="n">
        <v>11400</v>
      </c>
    </row>
    <row r="150" customFormat="false" ht="12.75" hidden="false" customHeight="false" outlineLevel="0" collapsed="false">
      <c r="G150" s="62" t="s">
        <v>84</v>
      </c>
      <c r="H150" s="25" t="n">
        <v>8989</v>
      </c>
      <c r="I150" s="25" t="n">
        <v>9353</v>
      </c>
      <c r="J150" s="25" t="n">
        <v>9675</v>
      </c>
      <c r="K150" s="25" t="n">
        <v>9830</v>
      </c>
      <c r="L150" s="25" t="n">
        <v>10264</v>
      </c>
    </row>
    <row r="151" customFormat="false" ht="12.75" hidden="false" customHeight="false" outlineLevel="0" collapsed="false">
      <c r="G151" s="62" t="s">
        <v>85</v>
      </c>
      <c r="H151" s="25" t="n">
        <v>687</v>
      </c>
      <c r="I151" s="25" t="n">
        <v>704</v>
      </c>
      <c r="J151" s="25" t="n">
        <v>707</v>
      </c>
      <c r="K151" s="25" t="n">
        <v>665</v>
      </c>
      <c r="L151" s="25" t="n">
        <v>659</v>
      </c>
    </row>
    <row r="152" customFormat="false" ht="12.75" hidden="false" customHeight="false" outlineLevel="0" collapsed="false">
      <c r="G152" s="62" t="s">
        <v>512</v>
      </c>
      <c r="H152" s="25" t="n">
        <v>8298</v>
      </c>
      <c r="I152" s="25" t="n">
        <v>9663</v>
      </c>
      <c r="J152" s="25" t="n">
        <v>9836</v>
      </c>
      <c r="K152" s="25" t="n">
        <v>9539</v>
      </c>
      <c r="L152" s="25" t="n">
        <v>9348</v>
      </c>
    </row>
    <row r="153" customFormat="false" ht="14.25" hidden="false" customHeight="false" outlineLevel="0" collapsed="false">
      <c r="G153" s="28" t="s">
        <v>986</v>
      </c>
      <c r="H153" s="25" t="s">
        <v>21</v>
      </c>
      <c r="I153" s="25" t="s">
        <v>21</v>
      </c>
      <c r="J153" s="25" t="s">
        <v>21</v>
      </c>
      <c r="K153" s="25" t="s">
        <v>21</v>
      </c>
      <c r="L153" s="25" t="s">
        <v>21</v>
      </c>
    </row>
    <row r="154" customFormat="false" ht="25.5" hidden="false" customHeight="true" outlineLevel="0" collapsed="false">
      <c r="G154" s="66" t="s">
        <v>88</v>
      </c>
      <c r="H154" s="65" t="s">
        <v>21</v>
      </c>
      <c r="I154" s="65" t="s">
        <v>21</v>
      </c>
      <c r="J154" s="65" t="s">
        <v>21</v>
      </c>
      <c r="K154" s="65" t="s">
        <v>21</v>
      </c>
      <c r="L154" s="65" t="s">
        <v>21</v>
      </c>
    </row>
    <row r="155" customFormat="false" ht="12.75" hidden="false" customHeight="true" outlineLevel="0" collapsed="false">
      <c r="G155" s="66"/>
      <c r="H155" s="25"/>
      <c r="I155" s="25"/>
      <c r="J155" s="25"/>
      <c r="K155" s="25"/>
      <c r="L155" s="25"/>
    </row>
    <row r="156" customFormat="false" ht="25.5" hidden="false" customHeight="true" outlineLevel="0" collapsed="false">
      <c r="G156" s="62" t="s">
        <v>89</v>
      </c>
      <c r="H156" s="25" t="n">
        <v>17974</v>
      </c>
      <c r="I156" s="25" t="n">
        <v>19720</v>
      </c>
      <c r="J156" s="25" t="n">
        <v>20218</v>
      </c>
      <c r="K156" s="25" t="n">
        <v>20034</v>
      </c>
      <c r="L156" s="25" t="n">
        <v>20271</v>
      </c>
    </row>
    <row r="157" customFormat="false" ht="25.5" hidden="false" customHeight="true" outlineLevel="0" collapsed="false">
      <c r="G157" s="66" t="s">
        <v>302</v>
      </c>
      <c r="H157" s="65" t="n">
        <v>6100</v>
      </c>
      <c r="I157" s="65" t="n">
        <v>6100</v>
      </c>
      <c r="J157" s="65" t="n">
        <v>8175</v>
      </c>
      <c r="K157" s="65" t="s">
        <v>19</v>
      </c>
      <c r="L157" s="65" t="s">
        <v>19</v>
      </c>
    </row>
    <row r="158" customFormat="false" ht="12.75" hidden="false" customHeight="true" outlineLevel="0" collapsed="false">
      <c r="G158" s="66"/>
      <c r="H158" s="25"/>
      <c r="I158" s="25"/>
      <c r="J158" s="25"/>
      <c r="K158" s="25"/>
      <c r="L158" s="25"/>
    </row>
    <row r="159" customFormat="false" ht="12.75" hidden="false" customHeight="true" outlineLevel="0" collapsed="false">
      <c r="G159" s="53" t="s">
        <v>17</v>
      </c>
      <c r="H159" s="65"/>
      <c r="I159" s="65"/>
      <c r="J159" s="65"/>
      <c r="K159" s="65"/>
      <c r="L159" s="65"/>
    </row>
    <row r="160" customFormat="false" ht="12.75" hidden="false" customHeight="true" outlineLevel="0" collapsed="false">
      <c r="G160" s="3" t="s">
        <v>91</v>
      </c>
      <c r="H160" s="25" t="s">
        <v>19</v>
      </c>
      <c r="I160" s="25" t="s">
        <v>19</v>
      </c>
      <c r="J160" s="25" t="s">
        <v>19</v>
      </c>
      <c r="K160" s="25" t="s">
        <v>19</v>
      </c>
      <c r="L160" s="25" t="s">
        <v>19</v>
      </c>
    </row>
    <row r="161" customFormat="false" ht="12.75" hidden="false" customHeight="false" outlineLevel="0" collapsed="false">
      <c r="H161" s="25"/>
      <c r="I161" s="25"/>
      <c r="J161" s="25"/>
      <c r="K161" s="25"/>
      <c r="L161" s="25"/>
    </row>
    <row r="162" customFormat="false" ht="12.75" hidden="false" customHeight="false" outlineLevel="0" collapsed="false">
      <c r="G162" s="70" t="s">
        <v>92</v>
      </c>
      <c r="H162" s="25"/>
      <c r="I162" s="25"/>
      <c r="J162" s="25"/>
      <c r="K162" s="25"/>
      <c r="L162" s="25"/>
    </row>
    <row r="163" customFormat="false" ht="12.75" hidden="false" customHeight="false" outlineLevel="0" collapsed="false">
      <c r="G163" s="22" t="s">
        <v>93</v>
      </c>
      <c r="H163" s="25" t="n">
        <v>2809</v>
      </c>
      <c r="I163" s="25" t="n">
        <v>2813</v>
      </c>
      <c r="J163" s="25" t="n">
        <v>3319</v>
      </c>
      <c r="K163" s="25" t="n">
        <v>3351</v>
      </c>
      <c r="L163" s="25" t="n">
        <v>3566</v>
      </c>
    </row>
    <row r="164" customFormat="false" ht="12.75" hidden="false" customHeight="false" outlineLevel="0" collapsed="false">
      <c r="G164" s="71" t="s">
        <v>94</v>
      </c>
      <c r="H164" s="65" t="n">
        <v>2809</v>
      </c>
      <c r="I164" s="65" t="n">
        <v>2813</v>
      </c>
      <c r="J164" s="65" t="n">
        <v>3319</v>
      </c>
      <c r="K164" s="65" t="n">
        <v>3351</v>
      </c>
      <c r="L164" s="65" t="n">
        <v>3566</v>
      </c>
    </row>
    <row r="165" customFormat="false" ht="12.75" hidden="false" customHeight="false" outlineLevel="0" collapsed="false">
      <c r="G165" s="71" t="s">
        <v>95</v>
      </c>
      <c r="H165" s="65" t="n">
        <v>0</v>
      </c>
      <c r="I165" s="65" t="n">
        <v>0</v>
      </c>
      <c r="J165" s="65" t="n">
        <v>0</v>
      </c>
      <c r="K165" s="65" t="n">
        <v>0</v>
      </c>
      <c r="L165" s="65" t="n">
        <v>0</v>
      </c>
    </row>
    <row r="166" customFormat="false" ht="12.75" hidden="false" customHeight="false" outlineLevel="0" collapsed="false">
      <c r="G166" s="22" t="s">
        <v>96</v>
      </c>
      <c r="H166" s="25" t="n">
        <v>187332</v>
      </c>
      <c r="I166" s="25" t="n">
        <v>196022</v>
      </c>
      <c r="J166" s="25" t="n">
        <v>217760</v>
      </c>
      <c r="K166" s="25" t="n">
        <v>203117</v>
      </c>
      <c r="L166" s="25" t="n">
        <v>205231</v>
      </c>
    </row>
    <row r="167" customFormat="false" ht="12.75" hidden="false" customHeight="false" outlineLevel="0" collapsed="false">
      <c r="G167" s="193" t="s">
        <v>305</v>
      </c>
      <c r="H167" s="65" t="n">
        <v>175696</v>
      </c>
      <c r="I167" s="65" t="n">
        <v>183846</v>
      </c>
      <c r="J167" s="65" t="n">
        <v>204234</v>
      </c>
      <c r="K167" s="65" t="n">
        <v>197000</v>
      </c>
      <c r="L167" s="65" t="s">
        <v>19</v>
      </c>
    </row>
    <row r="168" customFormat="false" ht="12.75" hidden="false" customHeight="false" outlineLevel="0" collapsed="false">
      <c r="G168" s="22" t="s">
        <v>98</v>
      </c>
      <c r="H168" s="25" t="s">
        <v>21</v>
      </c>
      <c r="I168" s="25" t="s">
        <v>21</v>
      </c>
      <c r="J168" s="25" t="s">
        <v>21</v>
      </c>
      <c r="K168" s="25" t="s">
        <v>21</v>
      </c>
      <c r="L168" s="25" t="s">
        <v>21</v>
      </c>
    </row>
    <row r="169" customFormat="false" ht="12.75" hidden="true" customHeight="false" outlineLevel="0" collapsed="false">
      <c r="G169" s="73" t="s">
        <v>306</v>
      </c>
      <c r="H169" s="65" t="s">
        <v>21</v>
      </c>
      <c r="I169" s="65" t="s">
        <v>21</v>
      </c>
      <c r="J169" s="65" t="s">
        <v>21</v>
      </c>
      <c r="K169" s="65" t="s">
        <v>21</v>
      </c>
      <c r="L169" s="65" t="s">
        <v>21</v>
      </c>
    </row>
    <row r="170" customFormat="false" ht="12.75" hidden="true" customHeight="false" outlineLevel="0" collapsed="false">
      <c r="G170" s="374" t="s">
        <v>307</v>
      </c>
      <c r="H170" s="38" t="s">
        <v>21</v>
      </c>
      <c r="I170" s="38" t="s">
        <v>21</v>
      </c>
      <c r="J170" s="38" t="s">
        <v>21</v>
      </c>
      <c r="K170" s="38" t="s">
        <v>21</v>
      </c>
      <c r="L170" s="38" t="s">
        <v>21</v>
      </c>
    </row>
    <row r="171" customFormat="false" ht="14.25" hidden="false" customHeight="true" outlineLevel="0" collapsed="false">
      <c r="G171" s="96" t="s">
        <v>1602</v>
      </c>
      <c r="H171" s="96"/>
      <c r="I171" s="96"/>
      <c r="J171" s="96"/>
      <c r="K171" s="96"/>
      <c r="L171" s="96"/>
    </row>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c r="G176" s="269" t="s">
        <v>102</v>
      </c>
      <c r="H176" s="269"/>
      <c r="I176" s="269"/>
      <c r="J176" s="269"/>
      <c r="K176" s="269"/>
      <c r="L176" s="269"/>
    </row>
    <row r="177" customFormat="false" ht="15" hidden="false" customHeight="true" outlineLevel="0" collapsed="false">
      <c r="G177" s="270" t="s">
        <v>103</v>
      </c>
      <c r="H177" s="270"/>
      <c r="I177" s="270"/>
      <c r="J177" s="270"/>
      <c r="K177" s="270"/>
      <c r="L177" s="270"/>
    </row>
    <row r="178" customFormat="false" ht="12.75" hidden="false" customHeight="false" outlineLevel="0" collapsed="false">
      <c r="G178" s="19" t="s">
        <v>104</v>
      </c>
      <c r="H178" s="524"/>
      <c r="I178" s="524"/>
      <c r="J178" s="524"/>
      <c r="K178" s="524"/>
      <c r="L178" s="524"/>
    </row>
    <row r="179" customFormat="false" ht="12.75" hidden="false" customHeight="false" outlineLevel="0" collapsed="false">
      <c r="G179" s="249"/>
      <c r="H179" s="272"/>
      <c r="I179" s="272"/>
      <c r="J179" s="272"/>
      <c r="K179" s="272"/>
      <c r="L179" s="272"/>
    </row>
    <row r="180" customFormat="false" ht="12.75" hidden="false" customHeight="false" outlineLevel="0" collapsed="false">
      <c r="G180" s="9"/>
      <c r="H180" s="10" t="n">
        <v>39083</v>
      </c>
      <c r="I180" s="10" t="n">
        <v>39448</v>
      </c>
      <c r="J180" s="10" t="n">
        <v>39814</v>
      </c>
      <c r="K180" s="10" t="n">
        <v>40179</v>
      </c>
      <c r="L180" s="10" t="n">
        <v>40544</v>
      </c>
    </row>
    <row r="181" customFormat="false" ht="12.75" hidden="false" customHeight="false" outlineLevel="0" collapsed="false">
      <c r="G181" s="51" t="s">
        <v>105</v>
      </c>
      <c r="H181" s="45"/>
      <c r="I181" s="45"/>
      <c r="J181" s="45"/>
      <c r="K181" s="45"/>
      <c r="L181" s="45"/>
    </row>
    <row r="182" customFormat="false" ht="12.75" hidden="false" customHeight="false" outlineLevel="0" collapsed="false">
      <c r="G182" s="3" t="s">
        <v>421</v>
      </c>
      <c r="H182" s="45" t="n">
        <v>646.3</v>
      </c>
      <c r="I182" s="45" t="n">
        <v>704.2</v>
      </c>
      <c r="J182" s="45" t="n">
        <v>728.1</v>
      </c>
      <c r="K182" s="45" t="n">
        <v>767.7</v>
      </c>
      <c r="L182" s="45" t="n">
        <v>830.5</v>
      </c>
    </row>
    <row r="183" customFormat="false" ht="12.75" hidden="false" customHeight="false" outlineLevel="0" collapsed="false">
      <c r="G183" s="14" t="s">
        <v>107</v>
      </c>
      <c r="H183" s="46" t="n">
        <v>96</v>
      </c>
      <c r="I183" s="46" t="n">
        <v>100.2</v>
      </c>
      <c r="J183" s="46" t="n">
        <v>89</v>
      </c>
      <c r="K183" s="46" t="n">
        <v>82</v>
      </c>
      <c r="L183" s="46" t="n">
        <v>74.5</v>
      </c>
    </row>
    <row r="184" customFormat="false" ht="12.75" hidden="false" customHeight="false" outlineLevel="0" collapsed="false">
      <c r="G184" s="14" t="s">
        <v>108</v>
      </c>
      <c r="H184" s="46" t="n">
        <v>550.3</v>
      </c>
      <c r="I184" s="46" t="n">
        <v>604</v>
      </c>
      <c r="J184" s="46" t="n">
        <v>639.1</v>
      </c>
      <c r="K184" s="46" t="n">
        <v>685.7</v>
      </c>
      <c r="L184" s="46" t="n">
        <v>756</v>
      </c>
    </row>
    <row r="185" customFormat="false" ht="12.75" hidden="false" customHeight="false" outlineLevel="0" collapsed="false">
      <c r="G185" s="3" t="s">
        <v>109</v>
      </c>
      <c r="H185" s="45" t="n">
        <v>207.8</v>
      </c>
      <c r="I185" s="45" t="n">
        <v>227.6</v>
      </c>
      <c r="J185" s="45" t="n">
        <v>241</v>
      </c>
      <c r="K185" s="45" t="n">
        <v>272</v>
      </c>
      <c r="L185" s="45" t="n">
        <v>289</v>
      </c>
    </row>
    <row r="186" customFormat="false" ht="12.75" hidden="false" customHeight="false" outlineLevel="0" collapsed="false">
      <c r="G186" s="3" t="s">
        <v>110</v>
      </c>
      <c r="H186" s="45" t="n">
        <v>1338</v>
      </c>
      <c r="I186" s="45" t="n">
        <v>1634</v>
      </c>
      <c r="J186" s="45" t="n">
        <v>1697</v>
      </c>
      <c r="K186" s="45" t="n">
        <v>1845</v>
      </c>
      <c r="L186" s="45" t="n">
        <v>1951</v>
      </c>
    </row>
    <row r="187" customFormat="false" ht="14.25" hidden="false" customHeight="false" outlineLevel="0" collapsed="false">
      <c r="G187" s="14" t="s">
        <v>1603</v>
      </c>
      <c r="H187" s="46" t="n">
        <v>1148</v>
      </c>
      <c r="I187" s="46" t="n">
        <v>1395</v>
      </c>
      <c r="J187" s="46" t="n">
        <v>1337</v>
      </c>
      <c r="K187" s="46" t="n">
        <v>1448</v>
      </c>
      <c r="L187" s="46" t="n">
        <v>1607</v>
      </c>
    </row>
    <row r="188" customFormat="false" ht="12.75" hidden="false" customHeight="true" outlineLevel="0" collapsed="false">
      <c r="G188" s="145" t="s">
        <v>112</v>
      </c>
      <c r="H188" s="46" t="n">
        <v>68</v>
      </c>
      <c r="I188" s="46" t="n">
        <v>92</v>
      </c>
      <c r="J188" s="46" t="n">
        <v>59</v>
      </c>
      <c r="K188" s="46" t="n">
        <v>46</v>
      </c>
      <c r="L188" s="46" t="n">
        <v>42</v>
      </c>
    </row>
    <row r="189" customFormat="false" ht="14.25" hidden="false" customHeight="false" outlineLevel="0" collapsed="false">
      <c r="G189" s="145" t="s">
        <v>311</v>
      </c>
      <c r="H189" s="46" t="n">
        <v>122</v>
      </c>
      <c r="I189" s="46" t="n">
        <v>147</v>
      </c>
      <c r="J189" s="46" t="n">
        <v>301</v>
      </c>
      <c r="K189" s="46" t="n">
        <v>351</v>
      </c>
      <c r="L189" s="46" t="n">
        <v>302</v>
      </c>
    </row>
    <row r="190" customFormat="false" ht="14.25" hidden="false" customHeight="false" outlineLevel="0" collapsed="false">
      <c r="G190" s="3" t="s">
        <v>993</v>
      </c>
      <c r="H190" s="45" t="s">
        <v>21</v>
      </c>
      <c r="I190" s="45" t="s">
        <v>21</v>
      </c>
      <c r="J190" s="45" t="s">
        <v>21</v>
      </c>
      <c r="K190" s="45" t="s">
        <v>21</v>
      </c>
      <c r="L190" s="45" t="s">
        <v>21</v>
      </c>
    </row>
    <row r="191" customFormat="false" ht="12.75" hidden="false" customHeight="false" outlineLevel="0" collapsed="false">
      <c r="G191" s="14" t="s">
        <v>115</v>
      </c>
      <c r="H191" s="46" t="s">
        <v>21</v>
      </c>
      <c r="I191" s="46" t="s">
        <v>21</v>
      </c>
      <c r="J191" s="46" t="s">
        <v>21</v>
      </c>
      <c r="K191" s="46" t="s">
        <v>21</v>
      </c>
      <c r="L191" s="46" t="s">
        <v>21</v>
      </c>
    </row>
    <row r="192" customFormat="false" ht="12.75" hidden="false" customHeight="false" outlineLevel="0" collapsed="false">
      <c r="G192" s="14" t="s">
        <v>116</v>
      </c>
      <c r="H192" s="46" t="s">
        <v>21</v>
      </c>
      <c r="I192" s="46" t="s">
        <v>21</v>
      </c>
      <c r="J192" s="46" t="s">
        <v>21</v>
      </c>
      <c r="K192" s="46" t="s">
        <v>21</v>
      </c>
      <c r="L192" s="46" t="s">
        <v>21</v>
      </c>
    </row>
    <row r="193" customFormat="false" ht="12.75" hidden="false" customHeight="false" outlineLevel="0" collapsed="false">
      <c r="G193" s="3" t="s">
        <v>117</v>
      </c>
      <c r="H193" s="45" t="n">
        <v>1</v>
      </c>
      <c r="I193" s="45" t="n">
        <v>1</v>
      </c>
      <c r="J193" s="45" t="n">
        <v>1</v>
      </c>
      <c r="K193" s="25" t="n">
        <v>0</v>
      </c>
      <c r="L193" s="45" t="n">
        <v>0.4</v>
      </c>
    </row>
    <row r="194" customFormat="false" ht="12.75" hidden="false" customHeight="false" outlineLevel="0" collapsed="false">
      <c r="G194" s="3" t="s">
        <v>312</v>
      </c>
      <c r="H194" s="45" t="s">
        <v>19</v>
      </c>
      <c r="I194" s="45" t="s">
        <v>19</v>
      </c>
      <c r="J194" s="45" t="s">
        <v>19</v>
      </c>
      <c r="K194" s="45" t="s">
        <v>19</v>
      </c>
      <c r="L194" s="25" t="n">
        <v>0</v>
      </c>
    </row>
    <row r="195" customFormat="false" ht="12.75" hidden="false" customHeight="false" outlineLevel="0" collapsed="false">
      <c r="G195" s="3"/>
      <c r="H195" s="45"/>
      <c r="I195" s="45"/>
      <c r="J195" s="45"/>
      <c r="K195" s="45"/>
      <c r="L195" s="45"/>
    </row>
    <row r="196" customFormat="false" ht="25.5" hidden="false" customHeight="false" outlineLevel="0" collapsed="false">
      <c r="G196" s="28" t="s">
        <v>313</v>
      </c>
      <c r="H196" s="45" t="n">
        <v>2193.1</v>
      </c>
      <c r="I196" s="45" t="n">
        <v>2566.8</v>
      </c>
      <c r="J196" s="45" t="n">
        <v>2667.1</v>
      </c>
      <c r="K196" s="45" t="n">
        <v>2884.7</v>
      </c>
      <c r="L196" s="45" t="n">
        <v>3070.9</v>
      </c>
    </row>
    <row r="197" customFormat="false" ht="12.75" hidden="false" customHeight="false" outlineLevel="0" collapsed="false">
      <c r="G197" s="66" t="s">
        <v>120</v>
      </c>
      <c r="H197" s="46" t="n">
        <v>20</v>
      </c>
      <c r="I197" s="46" t="s">
        <v>19</v>
      </c>
      <c r="J197" s="46" t="s">
        <v>19</v>
      </c>
      <c r="K197" s="46" t="s">
        <v>19</v>
      </c>
      <c r="L197" s="46" t="s">
        <v>19</v>
      </c>
    </row>
    <row r="198" customFormat="false" ht="12.75" hidden="false" customHeight="false" outlineLevel="0" collapsed="false">
      <c r="G198" s="28"/>
      <c r="H198" s="45"/>
      <c r="I198" s="45"/>
      <c r="J198" s="45"/>
      <c r="K198" s="45"/>
      <c r="L198" s="45"/>
    </row>
    <row r="199" customFormat="false" ht="12.75" hidden="false" customHeight="false" outlineLevel="0" collapsed="false">
      <c r="G199" s="39" t="s">
        <v>17</v>
      </c>
      <c r="H199" s="45"/>
      <c r="I199" s="45"/>
      <c r="J199" s="45"/>
      <c r="K199" s="45"/>
      <c r="L199" s="45"/>
    </row>
    <row r="200" customFormat="false" ht="12.75" hidden="false" customHeight="false" outlineLevel="0" collapsed="false">
      <c r="G200" s="28" t="s">
        <v>121</v>
      </c>
      <c r="H200" s="45" t="n">
        <v>1.8</v>
      </c>
      <c r="I200" s="45" t="s">
        <v>19</v>
      </c>
      <c r="J200" s="45" t="s">
        <v>19</v>
      </c>
      <c r="K200" s="45" t="s">
        <v>19</v>
      </c>
      <c r="L200" s="45" t="s">
        <v>19</v>
      </c>
    </row>
    <row r="201" customFormat="false" ht="12.75" hidden="false" customHeight="false" outlineLevel="0" collapsed="false">
      <c r="H201" s="45"/>
      <c r="I201" s="45"/>
      <c r="J201" s="45"/>
      <c r="K201" s="45"/>
      <c r="L201" s="45"/>
    </row>
    <row r="202" customFormat="false" ht="12.75" hidden="false" customHeight="false" outlineLevel="0" collapsed="false">
      <c r="G202" s="7" t="s">
        <v>122</v>
      </c>
      <c r="H202" s="45"/>
      <c r="I202" s="45"/>
      <c r="J202" s="45"/>
      <c r="K202" s="45"/>
      <c r="L202" s="45"/>
    </row>
    <row r="203" customFormat="false" ht="12.75" hidden="false" customHeight="false" outlineLevel="0" collapsed="false">
      <c r="G203" s="77" t="s">
        <v>123</v>
      </c>
      <c r="H203" s="45"/>
      <c r="I203" s="45"/>
      <c r="J203" s="45"/>
      <c r="K203" s="45"/>
      <c r="L203" s="45"/>
    </row>
    <row r="204" customFormat="false" ht="12.75" hidden="false" customHeight="false" outlineLevel="0" collapsed="false">
      <c r="G204" s="82" t="s">
        <v>131</v>
      </c>
      <c r="H204" s="45" t="n">
        <v>312</v>
      </c>
      <c r="I204" s="45" t="n">
        <v>310</v>
      </c>
      <c r="J204" s="45" t="n">
        <v>268</v>
      </c>
      <c r="K204" s="45" t="n">
        <v>243</v>
      </c>
      <c r="L204" s="45" t="n">
        <v>226</v>
      </c>
    </row>
    <row r="205" customFormat="false" ht="12.75" hidden="false" customHeight="false" outlineLevel="0" collapsed="false">
      <c r="G205" s="219" t="s">
        <v>125</v>
      </c>
      <c r="H205" s="46" t="n">
        <v>311</v>
      </c>
      <c r="I205" s="46" t="n">
        <v>309</v>
      </c>
      <c r="J205" s="46" t="n">
        <v>267</v>
      </c>
      <c r="K205" s="46" t="n">
        <v>243</v>
      </c>
      <c r="L205" s="46" t="n">
        <v>226</v>
      </c>
    </row>
    <row r="206" customFormat="false" ht="12.75" hidden="false" customHeight="false" outlineLevel="0" collapsed="false">
      <c r="G206" s="219" t="s">
        <v>126</v>
      </c>
      <c r="H206" s="46" t="n">
        <v>1</v>
      </c>
      <c r="I206" s="46" t="n">
        <v>1</v>
      </c>
      <c r="J206" s="46" t="n">
        <v>1</v>
      </c>
      <c r="K206" s="65" t="n">
        <v>0</v>
      </c>
      <c r="L206" s="65" t="n">
        <v>0</v>
      </c>
    </row>
    <row r="207" customFormat="false" ht="12.75" hidden="false" customHeight="true" outlineLevel="0" collapsed="false">
      <c r="G207" s="152" t="s">
        <v>127</v>
      </c>
      <c r="H207" s="45" t="n">
        <v>1184</v>
      </c>
      <c r="I207" s="45" t="n">
        <v>1389</v>
      </c>
      <c r="J207" s="45" t="n">
        <v>1531</v>
      </c>
      <c r="K207" s="45" t="n">
        <v>1663</v>
      </c>
      <c r="L207" s="45" t="n">
        <v>1736</v>
      </c>
    </row>
    <row r="208" customFormat="false" ht="14.25" hidden="false" customHeight="false" outlineLevel="0" collapsed="false">
      <c r="G208" s="82" t="s">
        <v>999</v>
      </c>
      <c r="H208" s="45" t="s">
        <v>21</v>
      </c>
      <c r="I208" s="45" t="s">
        <v>21</v>
      </c>
      <c r="J208" s="45" t="s">
        <v>21</v>
      </c>
      <c r="K208" s="45" t="s">
        <v>21</v>
      </c>
      <c r="L208" s="45" t="s">
        <v>21</v>
      </c>
    </row>
    <row r="209" customFormat="false" ht="14.25" hidden="false" customHeight="false" outlineLevel="0" collapsed="false">
      <c r="G209" s="82" t="s">
        <v>1604</v>
      </c>
      <c r="H209" s="45" t="s">
        <v>21</v>
      </c>
      <c r="I209" s="45" t="s">
        <v>21</v>
      </c>
      <c r="J209" s="45" t="s">
        <v>21</v>
      </c>
      <c r="K209" s="45" t="s">
        <v>21</v>
      </c>
      <c r="L209" s="45" t="s">
        <v>21</v>
      </c>
    </row>
    <row r="210" customFormat="false" ht="12.75" hidden="false" customHeight="false" outlineLevel="0" collapsed="false">
      <c r="G210" s="3" t="s">
        <v>130</v>
      </c>
      <c r="H210" s="45"/>
      <c r="I210" s="45"/>
      <c r="J210" s="45"/>
      <c r="K210" s="45"/>
      <c r="L210" s="45"/>
    </row>
    <row r="211" customFormat="false" ht="12.75" hidden="false" customHeight="false" outlineLevel="0" collapsed="false">
      <c r="G211" s="79" t="s">
        <v>131</v>
      </c>
      <c r="H211" s="45" t="n">
        <v>307</v>
      </c>
      <c r="I211" s="45" t="n">
        <v>306</v>
      </c>
      <c r="J211" s="45" t="s">
        <v>19</v>
      </c>
      <c r="K211" s="45" t="s">
        <v>19</v>
      </c>
      <c r="L211" s="45" t="s">
        <v>19</v>
      </c>
    </row>
    <row r="212" customFormat="false" ht="12.75" hidden="false" customHeight="false" outlineLevel="0" collapsed="false">
      <c r="G212" s="196" t="s">
        <v>125</v>
      </c>
      <c r="H212" s="46" t="n">
        <v>306</v>
      </c>
      <c r="I212" s="46" t="n">
        <v>305</v>
      </c>
      <c r="J212" s="46" t="s">
        <v>19</v>
      </c>
      <c r="K212" s="46" t="s">
        <v>19</v>
      </c>
      <c r="L212" s="46" t="s">
        <v>19</v>
      </c>
    </row>
    <row r="213" customFormat="false" ht="12.75" hidden="false" customHeight="false" outlineLevel="0" collapsed="false">
      <c r="G213" s="196" t="s">
        <v>126</v>
      </c>
      <c r="H213" s="46" t="n">
        <v>1</v>
      </c>
      <c r="I213" s="46" t="n">
        <v>1</v>
      </c>
      <c r="J213" s="46" t="s">
        <v>19</v>
      </c>
      <c r="K213" s="46" t="s">
        <v>19</v>
      </c>
      <c r="L213" s="46" t="s">
        <v>19</v>
      </c>
    </row>
    <row r="214" customFormat="false" ht="12.75" hidden="false" customHeight="false" outlineLevel="0" collapsed="false">
      <c r="G214" s="81" t="s">
        <v>127</v>
      </c>
      <c r="H214" s="45" t="n">
        <v>1150</v>
      </c>
      <c r="I214" s="45" t="n">
        <v>1345</v>
      </c>
      <c r="J214" s="45" t="s">
        <v>19</v>
      </c>
      <c r="K214" s="45" t="s">
        <v>19</v>
      </c>
      <c r="L214" s="45" t="s">
        <v>19</v>
      </c>
    </row>
    <row r="215" customFormat="false" ht="14.25" hidden="false" customHeight="false" outlineLevel="0" collapsed="false">
      <c r="G215" s="82" t="s">
        <v>999</v>
      </c>
      <c r="H215" s="11" t="s">
        <v>21</v>
      </c>
      <c r="I215" s="11" t="s">
        <v>21</v>
      </c>
      <c r="J215" s="11" t="s">
        <v>21</v>
      </c>
      <c r="K215" s="11" t="s">
        <v>21</v>
      </c>
      <c r="L215" s="11" t="s">
        <v>21</v>
      </c>
    </row>
    <row r="216" customFormat="false" ht="14.25" hidden="false" customHeight="false" outlineLevel="0" collapsed="false">
      <c r="G216" s="82" t="s">
        <v>1604</v>
      </c>
      <c r="H216" s="11" t="s">
        <v>21</v>
      </c>
      <c r="I216" s="11" t="s">
        <v>21</v>
      </c>
      <c r="J216" s="11" t="s">
        <v>21</v>
      </c>
      <c r="K216" s="11" t="s">
        <v>21</v>
      </c>
      <c r="L216" s="11" t="s">
        <v>21</v>
      </c>
    </row>
    <row r="217" customFormat="false" ht="12.75" hidden="false" customHeight="false" outlineLevel="0" collapsed="false">
      <c r="G217" s="3" t="s">
        <v>132</v>
      </c>
      <c r="H217" s="11"/>
      <c r="I217" s="11"/>
      <c r="J217" s="11"/>
      <c r="K217" s="11"/>
      <c r="L217" s="11"/>
    </row>
    <row r="218" customFormat="false" ht="12.75" hidden="false" customHeight="false" outlineLevel="0" collapsed="false">
      <c r="G218" s="79" t="s">
        <v>131</v>
      </c>
      <c r="H218" s="11" t="n">
        <v>5</v>
      </c>
      <c r="I218" s="11" t="n">
        <v>4</v>
      </c>
      <c r="J218" s="11" t="s">
        <v>19</v>
      </c>
      <c r="K218" s="11" t="s">
        <v>19</v>
      </c>
      <c r="L218" s="11" t="s">
        <v>19</v>
      </c>
    </row>
    <row r="219" customFormat="false" ht="12.75" hidden="false" customHeight="false" outlineLevel="0" collapsed="false">
      <c r="G219" s="196" t="s">
        <v>125</v>
      </c>
      <c r="H219" s="46" t="n">
        <v>5</v>
      </c>
      <c r="I219" s="46" t="n">
        <v>4</v>
      </c>
      <c r="J219" s="46" t="s">
        <v>19</v>
      </c>
      <c r="K219" s="46" t="s">
        <v>19</v>
      </c>
      <c r="L219" s="46" t="s">
        <v>19</v>
      </c>
    </row>
    <row r="220" customFormat="false" ht="12.75" hidden="false" customHeight="false" outlineLevel="0" collapsed="false">
      <c r="G220" s="196" t="s">
        <v>126</v>
      </c>
      <c r="H220" s="46" t="n">
        <v>0</v>
      </c>
      <c r="I220" s="46" t="n">
        <v>0</v>
      </c>
      <c r="J220" s="46" t="s">
        <v>19</v>
      </c>
      <c r="K220" s="46" t="s">
        <v>19</v>
      </c>
      <c r="L220" s="46" t="s">
        <v>19</v>
      </c>
    </row>
    <row r="221" customFormat="false" ht="12.75" hidden="false" customHeight="false" outlineLevel="0" collapsed="false">
      <c r="G221" s="81" t="s">
        <v>127</v>
      </c>
      <c r="H221" s="11" t="n">
        <v>34</v>
      </c>
      <c r="I221" s="11" t="n">
        <v>44</v>
      </c>
      <c r="J221" s="11" t="s">
        <v>19</v>
      </c>
      <c r="K221" s="11" t="s">
        <v>19</v>
      </c>
      <c r="L221" s="11" t="s">
        <v>19</v>
      </c>
    </row>
    <row r="222" customFormat="false" ht="14.25" hidden="false" customHeight="false" outlineLevel="0" collapsed="false">
      <c r="G222" s="82" t="s">
        <v>999</v>
      </c>
      <c r="H222" s="11" t="s">
        <v>21</v>
      </c>
      <c r="I222" s="11" t="s">
        <v>21</v>
      </c>
      <c r="J222" s="11" t="s">
        <v>21</v>
      </c>
      <c r="K222" s="100" t="s">
        <v>21</v>
      </c>
      <c r="L222" s="100" t="s">
        <v>21</v>
      </c>
    </row>
    <row r="223" customFormat="false" ht="14.25" hidden="false" customHeight="false" outlineLevel="0" collapsed="false">
      <c r="G223" s="82" t="s">
        <v>1604</v>
      </c>
      <c r="H223" s="11" t="s">
        <v>21</v>
      </c>
      <c r="I223" s="11" t="s">
        <v>21</v>
      </c>
      <c r="J223" s="11" t="s">
        <v>21</v>
      </c>
      <c r="K223" s="11" t="s">
        <v>21</v>
      </c>
      <c r="L223" s="11" t="s">
        <v>21</v>
      </c>
    </row>
    <row r="224" customFormat="false" ht="12.75" hidden="false" customHeight="false" outlineLevel="0" collapsed="false">
      <c r="G224" s="3" t="s">
        <v>133</v>
      </c>
      <c r="H224" s="11"/>
      <c r="I224" s="11"/>
      <c r="J224" s="11"/>
      <c r="K224" s="11"/>
      <c r="L224" s="11"/>
    </row>
    <row r="225" customFormat="false" ht="12.75" hidden="false" customHeight="false" outlineLevel="0" collapsed="false">
      <c r="G225" s="79" t="s">
        <v>131</v>
      </c>
      <c r="H225" s="11" t="n">
        <v>8</v>
      </c>
      <c r="I225" s="11" t="n">
        <v>8</v>
      </c>
      <c r="J225" s="11" t="s">
        <v>19</v>
      </c>
      <c r="K225" s="11" t="s">
        <v>19</v>
      </c>
      <c r="L225" s="11" t="s">
        <v>19</v>
      </c>
    </row>
    <row r="226" customFormat="false" ht="12.75" hidden="false" customHeight="false" outlineLevel="0" collapsed="false">
      <c r="G226" s="196" t="s">
        <v>125</v>
      </c>
      <c r="H226" s="46" t="n">
        <v>8</v>
      </c>
      <c r="I226" s="46" t="n">
        <v>8</v>
      </c>
      <c r="J226" s="46" t="s">
        <v>19</v>
      </c>
      <c r="K226" s="46" t="s">
        <v>19</v>
      </c>
      <c r="L226" s="46" t="s">
        <v>19</v>
      </c>
    </row>
    <row r="227" customFormat="false" ht="12.75" hidden="false" customHeight="false" outlineLevel="0" collapsed="false">
      <c r="G227" s="196" t="s">
        <v>126</v>
      </c>
      <c r="H227" s="46" t="n">
        <v>0</v>
      </c>
      <c r="I227" s="46" t="n">
        <v>0</v>
      </c>
      <c r="J227" s="46" t="s">
        <v>19</v>
      </c>
      <c r="K227" s="46" t="s">
        <v>19</v>
      </c>
      <c r="L227" s="46" t="s">
        <v>19</v>
      </c>
    </row>
    <row r="228" customFormat="false" ht="12.75" hidden="false" customHeight="false" outlineLevel="0" collapsed="false">
      <c r="G228" s="81" t="s">
        <v>127</v>
      </c>
      <c r="H228" s="11" t="n">
        <v>32</v>
      </c>
      <c r="I228" s="11" t="n">
        <v>43</v>
      </c>
      <c r="J228" s="11" t="s">
        <v>19</v>
      </c>
      <c r="K228" s="11" t="s">
        <v>19</v>
      </c>
      <c r="L228" s="11" t="s">
        <v>19</v>
      </c>
    </row>
    <row r="229" customFormat="false" ht="14.25" hidden="false" customHeight="false" outlineLevel="0" collapsed="false">
      <c r="G229" s="82" t="s">
        <v>999</v>
      </c>
      <c r="H229" s="11" t="s">
        <v>21</v>
      </c>
      <c r="I229" s="11" t="s">
        <v>21</v>
      </c>
      <c r="J229" s="11" t="s">
        <v>21</v>
      </c>
      <c r="K229" s="100" t="s">
        <v>21</v>
      </c>
      <c r="L229" s="100" t="s">
        <v>21</v>
      </c>
    </row>
    <row r="230" customFormat="false" ht="14.25" hidden="false" customHeight="false" outlineLevel="0" collapsed="false">
      <c r="G230" s="82" t="s">
        <v>1604</v>
      </c>
      <c r="H230" s="49" t="s">
        <v>21</v>
      </c>
      <c r="I230" s="49" t="s">
        <v>21</v>
      </c>
      <c r="J230" s="49" t="s">
        <v>21</v>
      </c>
      <c r="K230" s="11" t="s">
        <v>21</v>
      </c>
      <c r="L230" s="11" t="s">
        <v>21</v>
      </c>
    </row>
    <row r="231" customFormat="false" ht="27" hidden="false" customHeight="true" outlineLevel="0" collapsed="false">
      <c r="G231" s="96" t="s">
        <v>1605</v>
      </c>
      <c r="H231" s="96"/>
      <c r="I231" s="96"/>
      <c r="J231" s="96"/>
      <c r="K231" s="96"/>
      <c r="L231" s="96"/>
    </row>
    <row r="232" customFormat="false" ht="12.75" hidden="false" customHeight="true" outlineLevel="0" collapsed="false">
      <c r="G232" s="3"/>
      <c r="H232" s="8"/>
      <c r="I232" s="8"/>
      <c r="J232" s="8"/>
      <c r="K232" s="8"/>
      <c r="L232" s="8"/>
    </row>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c r="G236" s="269" t="s">
        <v>135</v>
      </c>
      <c r="H236" s="269"/>
      <c r="I236" s="269"/>
      <c r="J236" s="269"/>
      <c r="K236" s="269"/>
      <c r="L236" s="269"/>
    </row>
    <row r="237" customFormat="false" ht="15" hidden="false" customHeight="true" outlineLevel="0" collapsed="false">
      <c r="G237" s="270" t="s">
        <v>136</v>
      </c>
      <c r="H237" s="270"/>
      <c r="I237" s="270"/>
      <c r="J237" s="270"/>
      <c r="K237" s="270"/>
      <c r="L237" s="270"/>
    </row>
    <row r="238" customFormat="false" ht="12.75" hidden="false" customHeight="false" outlineLevel="0" collapsed="false">
      <c r="G238" s="19" t="s">
        <v>1606</v>
      </c>
      <c r="H238" s="525"/>
      <c r="I238" s="272"/>
      <c r="J238" s="272"/>
      <c r="K238" s="272"/>
      <c r="L238" s="272"/>
    </row>
    <row r="239" customFormat="false" ht="12.75" hidden="false" customHeight="false" outlineLevel="0" collapsed="false">
      <c r="G239" s="249"/>
      <c r="H239" s="272"/>
      <c r="I239" s="272"/>
      <c r="J239" s="272"/>
      <c r="K239" s="272"/>
      <c r="L239" s="272"/>
    </row>
    <row r="240" customFormat="false" ht="12.75" hidden="false" customHeight="false" outlineLevel="0" collapsed="false">
      <c r="G240" s="9"/>
      <c r="H240" s="10" t="n">
        <v>39083</v>
      </c>
      <c r="I240" s="10" t="n">
        <v>39448</v>
      </c>
      <c r="J240" s="10" t="n">
        <v>39814</v>
      </c>
      <c r="K240" s="10" t="n">
        <v>40179</v>
      </c>
      <c r="L240" s="10" t="n">
        <v>40544</v>
      </c>
    </row>
    <row r="241" customFormat="false" ht="12.75" hidden="false" customHeight="false" outlineLevel="0" collapsed="false">
      <c r="G241" s="51" t="s">
        <v>105</v>
      </c>
      <c r="H241" s="45"/>
      <c r="I241" s="45"/>
      <c r="J241" s="45"/>
      <c r="K241" s="45"/>
      <c r="L241" s="45"/>
    </row>
    <row r="242" customFormat="false" ht="12.75" hidden="false" customHeight="false" outlineLevel="0" collapsed="false">
      <c r="G242" s="3" t="s">
        <v>421</v>
      </c>
      <c r="H242" s="23" t="n">
        <v>10032</v>
      </c>
      <c r="I242" s="23" t="n">
        <v>10806</v>
      </c>
      <c r="J242" s="23" t="n">
        <v>10615</v>
      </c>
      <c r="K242" s="23" t="n">
        <v>11528</v>
      </c>
      <c r="L242" s="23" t="n">
        <v>12604</v>
      </c>
    </row>
    <row r="243" customFormat="false" ht="12.75" hidden="false" customHeight="false" outlineLevel="0" collapsed="false">
      <c r="G243" s="14" t="s">
        <v>107</v>
      </c>
      <c r="H243" s="27" t="n">
        <v>358</v>
      </c>
      <c r="I243" s="27" t="n">
        <v>307</v>
      </c>
      <c r="J243" s="27" t="n">
        <v>257</v>
      </c>
      <c r="K243" s="27" t="n">
        <v>213</v>
      </c>
      <c r="L243" s="27" t="n">
        <v>174</v>
      </c>
    </row>
    <row r="244" customFormat="false" ht="12.75" hidden="false" customHeight="false" outlineLevel="0" collapsed="false">
      <c r="G244" s="14" t="s">
        <v>108</v>
      </c>
      <c r="H244" s="27" t="n">
        <v>9674</v>
      </c>
      <c r="I244" s="27" t="n">
        <v>10499</v>
      </c>
      <c r="J244" s="27" t="n">
        <v>10358</v>
      </c>
      <c r="K244" s="27" t="n">
        <v>11315</v>
      </c>
      <c r="L244" s="27" t="n">
        <v>12430</v>
      </c>
    </row>
    <row r="245" customFormat="false" ht="12.75" hidden="false" customHeight="false" outlineLevel="0" collapsed="false">
      <c r="G245" s="3" t="s">
        <v>109</v>
      </c>
      <c r="H245" s="23" t="n">
        <v>424</v>
      </c>
      <c r="I245" s="23" t="n">
        <v>460</v>
      </c>
      <c r="J245" s="23" t="n">
        <v>464</v>
      </c>
      <c r="K245" s="23" t="n">
        <v>504</v>
      </c>
      <c r="L245" s="23" t="n">
        <v>543</v>
      </c>
    </row>
    <row r="246" customFormat="false" ht="12.75" hidden="false" customHeight="false" outlineLevel="0" collapsed="false">
      <c r="G246" s="3" t="s">
        <v>110</v>
      </c>
      <c r="H246" s="23" t="n">
        <v>613</v>
      </c>
      <c r="I246" s="23" t="n">
        <v>693</v>
      </c>
      <c r="J246" s="23" t="n">
        <v>711</v>
      </c>
      <c r="K246" s="23" t="n">
        <v>755</v>
      </c>
      <c r="L246" s="23" t="n">
        <v>765</v>
      </c>
    </row>
    <row r="247" customFormat="false" ht="14.25" hidden="false" customHeight="false" outlineLevel="0" collapsed="false">
      <c r="G247" s="14" t="s">
        <v>1603</v>
      </c>
      <c r="H247" s="27" t="n">
        <v>477</v>
      </c>
      <c r="I247" s="27" t="n">
        <v>538</v>
      </c>
      <c r="J247" s="27" t="n">
        <v>550</v>
      </c>
      <c r="K247" s="27" t="n">
        <v>559</v>
      </c>
      <c r="L247" s="27" t="n">
        <v>574</v>
      </c>
    </row>
    <row r="248" customFormat="false" ht="12.75" hidden="false" customHeight="true" outlineLevel="0" collapsed="false">
      <c r="G248" s="145" t="s">
        <v>112</v>
      </c>
      <c r="H248" s="27" t="n">
        <v>33</v>
      </c>
      <c r="I248" s="27" t="n">
        <v>36</v>
      </c>
      <c r="J248" s="27" t="n">
        <v>35</v>
      </c>
      <c r="K248" s="27" t="n">
        <v>33</v>
      </c>
      <c r="L248" s="27" t="n">
        <v>34</v>
      </c>
    </row>
    <row r="249" customFormat="false" ht="14.25" hidden="false" customHeight="false" outlineLevel="0" collapsed="false">
      <c r="G249" s="145" t="s">
        <v>311</v>
      </c>
      <c r="H249" s="27" t="n">
        <v>103</v>
      </c>
      <c r="I249" s="27" t="n">
        <v>119</v>
      </c>
      <c r="J249" s="27" t="n">
        <v>126</v>
      </c>
      <c r="K249" s="27" t="n">
        <v>163</v>
      </c>
      <c r="L249" s="27" t="n">
        <v>157</v>
      </c>
    </row>
    <row r="250" customFormat="false" ht="14.25" hidden="false" customHeight="false" outlineLevel="0" collapsed="false">
      <c r="G250" s="3" t="s">
        <v>993</v>
      </c>
      <c r="H250" s="23" t="s">
        <v>21</v>
      </c>
      <c r="I250" s="23" t="s">
        <v>21</v>
      </c>
      <c r="J250" s="23" t="s">
        <v>21</v>
      </c>
      <c r="K250" s="23" t="s">
        <v>21</v>
      </c>
      <c r="L250" s="23" t="s">
        <v>21</v>
      </c>
    </row>
    <row r="251" customFormat="false" ht="12.75" hidden="false" customHeight="false" outlineLevel="0" collapsed="false">
      <c r="G251" s="14" t="s">
        <v>115</v>
      </c>
      <c r="H251" s="27" t="s">
        <v>21</v>
      </c>
      <c r="I251" s="27" t="s">
        <v>21</v>
      </c>
      <c r="J251" s="27" t="s">
        <v>21</v>
      </c>
      <c r="K251" s="27" t="s">
        <v>21</v>
      </c>
      <c r="L251" s="27" t="s">
        <v>21</v>
      </c>
    </row>
    <row r="252" customFormat="false" ht="12.75" hidden="false" customHeight="false" outlineLevel="0" collapsed="false">
      <c r="G252" s="14" t="s">
        <v>116</v>
      </c>
      <c r="H252" s="27" t="s">
        <v>21</v>
      </c>
      <c r="I252" s="27" t="s">
        <v>21</v>
      </c>
      <c r="J252" s="27" t="s">
        <v>21</v>
      </c>
      <c r="K252" s="27" t="s">
        <v>21</v>
      </c>
      <c r="L252" s="27" t="s">
        <v>21</v>
      </c>
    </row>
    <row r="253" customFormat="false" ht="12.75" hidden="false" customHeight="false" outlineLevel="0" collapsed="false">
      <c r="G253" s="3" t="s">
        <v>117</v>
      </c>
      <c r="H253" s="23" t="n">
        <v>59.5</v>
      </c>
      <c r="I253" s="23" t="n">
        <v>69</v>
      </c>
      <c r="J253" s="23" t="n">
        <v>42</v>
      </c>
      <c r="K253" s="23" t="n">
        <v>26.5</v>
      </c>
      <c r="L253" s="23" t="n">
        <v>29.9</v>
      </c>
    </row>
    <row r="254" customFormat="false" ht="12.75" hidden="false" customHeight="false" outlineLevel="0" collapsed="false">
      <c r="G254" s="3" t="s">
        <v>312</v>
      </c>
      <c r="H254" s="23" t="s">
        <v>19</v>
      </c>
      <c r="I254" s="23" t="s">
        <v>19</v>
      </c>
      <c r="J254" s="23" t="s">
        <v>19</v>
      </c>
      <c r="K254" s="23" t="s">
        <v>19</v>
      </c>
      <c r="L254" s="23" t="s">
        <v>19</v>
      </c>
    </row>
    <row r="255" customFormat="false" ht="12.75" hidden="false" customHeight="false" outlineLevel="0" collapsed="false">
      <c r="G255" s="3"/>
      <c r="H255" s="45"/>
      <c r="I255" s="45"/>
      <c r="J255" s="45"/>
      <c r="K255" s="45"/>
      <c r="L255" s="45"/>
    </row>
    <row r="256" customFormat="false" ht="25.5" hidden="false" customHeight="false" outlineLevel="0" collapsed="false">
      <c r="G256" s="28" t="s">
        <v>535</v>
      </c>
      <c r="H256" s="23" t="n">
        <v>11128.5</v>
      </c>
      <c r="I256" s="23" t="n">
        <v>12028</v>
      </c>
      <c r="J256" s="23" t="n">
        <v>11832</v>
      </c>
      <c r="K256" s="23" t="n">
        <v>12813.5</v>
      </c>
      <c r="L256" s="23" t="n">
        <v>13941.9</v>
      </c>
    </row>
    <row r="257" customFormat="false" ht="12.75" hidden="false" customHeight="false" outlineLevel="0" collapsed="false">
      <c r="G257" s="66" t="s">
        <v>120</v>
      </c>
      <c r="H257" s="27" t="n">
        <v>283</v>
      </c>
      <c r="I257" s="27" t="s">
        <v>19</v>
      </c>
      <c r="J257" s="46" t="s">
        <v>19</v>
      </c>
      <c r="K257" s="46" t="s">
        <v>19</v>
      </c>
      <c r="L257" s="46" t="s">
        <v>19</v>
      </c>
    </row>
    <row r="258" customFormat="false" ht="12.75" hidden="false" customHeight="false" outlineLevel="0" collapsed="false">
      <c r="G258" s="28"/>
      <c r="H258" s="45"/>
      <c r="I258" s="45"/>
      <c r="J258" s="45"/>
      <c r="K258" s="45"/>
      <c r="L258" s="45"/>
    </row>
    <row r="259" customFormat="false" ht="12.75" hidden="false" customHeight="false" outlineLevel="0" collapsed="false">
      <c r="G259" s="39" t="s">
        <v>17</v>
      </c>
      <c r="H259" s="45"/>
      <c r="I259" s="45"/>
      <c r="J259" s="45"/>
      <c r="K259" s="45"/>
      <c r="L259" s="45"/>
    </row>
    <row r="260" customFormat="false" ht="12.75" hidden="false" customHeight="false" outlineLevel="0" collapsed="false">
      <c r="G260" s="28" t="s">
        <v>121</v>
      </c>
      <c r="H260" s="23" t="n">
        <v>286</v>
      </c>
      <c r="I260" s="23" t="s">
        <v>19</v>
      </c>
      <c r="J260" s="45" t="s">
        <v>19</v>
      </c>
      <c r="K260" s="45" t="s">
        <v>19</v>
      </c>
      <c r="L260" s="45" t="s">
        <v>19</v>
      </c>
    </row>
    <row r="261" customFormat="false" ht="12.75" hidden="false" customHeight="false" outlineLevel="0" collapsed="false">
      <c r="H261" s="45"/>
      <c r="I261" s="45"/>
    </row>
    <row r="262" customFormat="false" ht="12.75" hidden="false" customHeight="false" outlineLevel="0" collapsed="false">
      <c r="G262" s="7" t="s">
        <v>122</v>
      </c>
      <c r="H262" s="45"/>
      <c r="I262" s="45"/>
      <c r="J262" s="45"/>
      <c r="K262" s="45"/>
      <c r="L262" s="45"/>
    </row>
    <row r="263" customFormat="false" ht="12.75" hidden="false" customHeight="false" outlineLevel="0" collapsed="false">
      <c r="G263" s="77" t="s">
        <v>123</v>
      </c>
      <c r="H263" s="45"/>
      <c r="I263" s="45"/>
      <c r="J263" s="45"/>
      <c r="K263" s="45"/>
      <c r="L263" s="45"/>
    </row>
    <row r="264" customFormat="false" ht="12.75" hidden="false" customHeight="false" outlineLevel="0" collapsed="false">
      <c r="G264" s="82" t="s">
        <v>131</v>
      </c>
      <c r="H264" s="23" t="n">
        <v>234</v>
      </c>
      <c r="I264" s="23" t="n">
        <v>231</v>
      </c>
      <c r="J264" s="23" t="n">
        <v>223</v>
      </c>
      <c r="K264" s="23" t="n">
        <v>203.9</v>
      </c>
      <c r="L264" s="23" t="n">
        <v>205.3</v>
      </c>
    </row>
    <row r="265" customFormat="false" ht="12.75" hidden="false" customHeight="false" outlineLevel="0" collapsed="false">
      <c r="G265" s="219" t="s">
        <v>125</v>
      </c>
      <c r="H265" s="27" t="n">
        <v>230</v>
      </c>
      <c r="I265" s="27" t="n">
        <v>227</v>
      </c>
      <c r="J265" s="27" t="n">
        <v>218</v>
      </c>
      <c r="K265" s="27" t="n">
        <v>199.4</v>
      </c>
      <c r="L265" s="27" t="n">
        <v>205.3</v>
      </c>
    </row>
    <row r="266" customFormat="false" ht="12.75" hidden="false" customHeight="false" outlineLevel="0" collapsed="false">
      <c r="G266" s="219" t="s">
        <v>126</v>
      </c>
      <c r="H266" s="27" t="n">
        <v>4</v>
      </c>
      <c r="I266" s="27" t="n">
        <v>4</v>
      </c>
      <c r="J266" s="27" t="n">
        <v>5</v>
      </c>
      <c r="K266" s="27" t="n">
        <v>4.5</v>
      </c>
      <c r="L266" s="65" t="n">
        <v>0</v>
      </c>
    </row>
    <row r="267" customFormat="false" ht="12.75" hidden="false" customHeight="true" outlineLevel="0" collapsed="false">
      <c r="G267" s="152" t="s">
        <v>127</v>
      </c>
      <c r="H267" s="23" t="n">
        <v>436</v>
      </c>
      <c r="I267" s="23" t="n">
        <v>477</v>
      </c>
      <c r="J267" s="23" t="n">
        <v>501</v>
      </c>
      <c r="K267" s="23" t="n">
        <v>564.891</v>
      </c>
      <c r="L267" s="23" t="n">
        <v>571</v>
      </c>
    </row>
    <row r="268" customFormat="false" ht="14.25" hidden="false" customHeight="false" outlineLevel="0" collapsed="false">
      <c r="G268" s="82" t="s">
        <v>999</v>
      </c>
      <c r="H268" s="45" t="s">
        <v>21</v>
      </c>
      <c r="I268" s="45" t="s">
        <v>21</v>
      </c>
      <c r="J268" s="45" t="s">
        <v>21</v>
      </c>
      <c r="K268" s="45" t="s">
        <v>21</v>
      </c>
      <c r="L268" s="45" t="s">
        <v>21</v>
      </c>
    </row>
    <row r="269" customFormat="false" ht="14.25" hidden="false" customHeight="false" outlineLevel="0" collapsed="false">
      <c r="G269" s="82" t="s">
        <v>1604</v>
      </c>
      <c r="H269" s="45" t="s">
        <v>21</v>
      </c>
      <c r="I269" s="45" t="s">
        <v>21</v>
      </c>
      <c r="J269" s="45" t="s">
        <v>21</v>
      </c>
      <c r="K269" s="45" t="s">
        <v>21</v>
      </c>
      <c r="L269" s="45" t="s">
        <v>21</v>
      </c>
    </row>
    <row r="270" customFormat="false" ht="12.75" hidden="false" customHeight="false" outlineLevel="0" collapsed="false">
      <c r="G270" s="3" t="s">
        <v>130</v>
      </c>
      <c r="H270" s="45"/>
      <c r="I270" s="45"/>
      <c r="J270" s="45"/>
      <c r="K270" s="45"/>
      <c r="L270" s="45"/>
    </row>
    <row r="271" customFormat="false" ht="12.75" hidden="false" customHeight="false" outlineLevel="0" collapsed="false">
      <c r="G271" s="79" t="s">
        <v>131</v>
      </c>
      <c r="H271" s="23" t="n">
        <v>229</v>
      </c>
      <c r="I271" s="23" t="n">
        <v>228</v>
      </c>
      <c r="J271" s="23" t="s">
        <v>19</v>
      </c>
      <c r="K271" s="45" t="s">
        <v>19</v>
      </c>
      <c r="L271" s="45" t="s">
        <v>19</v>
      </c>
    </row>
    <row r="272" customFormat="false" ht="12.75" hidden="false" customHeight="false" outlineLevel="0" collapsed="false">
      <c r="G272" s="196" t="s">
        <v>125</v>
      </c>
      <c r="H272" s="27" t="n">
        <v>225</v>
      </c>
      <c r="I272" s="27" t="n">
        <v>224</v>
      </c>
      <c r="J272" s="27" t="s">
        <v>19</v>
      </c>
      <c r="K272" s="46" t="s">
        <v>19</v>
      </c>
      <c r="L272" s="46" t="s">
        <v>19</v>
      </c>
    </row>
    <row r="273" customFormat="false" ht="12.75" hidden="false" customHeight="false" outlineLevel="0" collapsed="false">
      <c r="G273" s="196" t="s">
        <v>126</v>
      </c>
      <c r="H273" s="27" t="n">
        <v>4</v>
      </c>
      <c r="I273" s="27" t="n">
        <v>4</v>
      </c>
      <c r="J273" s="27" t="s">
        <v>19</v>
      </c>
      <c r="K273" s="46" t="s">
        <v>19</v>
      </c>
      <c r="L273" s="46" t="s">
        <v>19</v>
      </c>
    </row>
    <row r="274" customFormat="false" ht="12.75" hidden="false" customHeight="false" outlineLevel="0" collapsed="false">
      <c r="G274" s="81" t="s">
        <v>127</v>
      </c>
      <c r="H274" s="23" t="n">
        <v>399</v>
      </c>
      <c r="I274" s="23" t="n">
        <v>439</v>
      </c>
      <c r="J274" s="23" t="s">
        <v>19</v>
      </c>
      <c r="K274" s="45" t="s">
        <v>19</v>
      </c>
      <c r="L274" s="45" t="s">
        <v>19</v>
      </c>
    </row>
    <row r="275" customFormat="false" ht="14.25" hidden="false" customHeight="false" outlineLevel="0" collapsed="false">
      <c r="G275" s="82" t="s">
        <v>999</v>
      </c>
      <c r="H275" s="91" t="s">
        <v>21</v>
      </c>
      <c r="I275" s="91" t="s">
        <v>21</v>
      </c>
      <c r="J275" s="91" t="s">
        <v>19</v>
      </c>
      <c r="K275" s="91" t="s">
        <v>19</v>
      </c>
      <c r="L275" s="91" t="s">
        <v>21</v>
      </c>
    </row>
    <row r="276" customFormat="false" ht="14.25" hidden="false" customHeight="false" outlineLevel="0" collapsed="false">
      <c r="G276" s="82" t="s">
        <v>1604</v>
      </c>
      <c r="H276" s="91" t="s">
        <v>21</v>
      </c>
      <c r="I276" s="91" t="s">
        <v>21</v>
      </c>
      <c r="J276" s="91" t="s">
        <v>19</v>
      </c>
      <c r="K276" s="91" t="s">
        <v>19</v>
      </c>
      <c r="L276" s="91" t="s">
        <v>21</v>
      </c>
    </row>
    <row r="277" customFormat="false" ht="12.75" hidden="false" customHeight="false" outlineLevel="0" collapsed="false">
      <c r="G277" s="3" t="s">
        <v>132</v>
      </c>
      <c r="H277" s="11"/>
      <c r="I277" s="11"/>
      <c r="J277" s="11"/>
      <c r="K277" s="11"/>
      <c r="L277" s="11"/>
    </row>
    <row r="278" customFormat="false" ht="12.75" hidden="false" customHeight="false" outlineLevel="0" collapsed="false">
      <c r="G278" s="79" t="s">
        <v>131</v>
      </c>
      <c r="H278" s="100" t="n">
        <v>5</v>
      </c>
      <c r="I278" s="100" t="n">
        <v>3</v>
      </c>
      <c r="J278" s="100" t="s">
        <v>19</v>
      </c>
      <c r="K278" s="11" t="s">
        <v>19</v>
      </c>
      <c r="L278" s="11" t="s">
        <v>19</v>
      </c>
    </row>
    <row r="279" customFormat="false" ht="12.75" hidden="false" customHeight="false" outlineLevel="0" collapsed="false">
      <c r="G279" s="196" t="s">
        <v>125</v>
      </c>
      <c r="H279" s="27" t="n">
        <v>5</v>
      </c>
      <c r="I279" s="27" t="n">
        <v>3</v>
      </c>
      <c r="J279" s="27" t="s">
        <v>19</v>
      </c>
      <c r="K279" s="46" t="s">
        <v>19</v>
      </c>
      <c r="L279" s="46" t="s">
        <v>19</v>
      </c>
    </row>
    <row r="280" customFormat="false" ht="12.75" hidden="false" customHeight="false" outlineLevel="0" collapsed="false">
      <c r="G280" s="196" t="s">
        <v>126</v>
      </c>
      <c r="H280" s="65" t="n">
        <v>0</v>
      </c>
      <c r="I280" s="65" t="n">
        <v>0</v>
      </c>
      <c r="J280" s="65" t="s">
        <v>19</v>
      </c>
      <c r="K280" s="46" t="s">
        <v>19</v>
      </c>
      <c r="L280" s="46" t="s">
        <v>19</v>
      </c>
    </row>
    <row r="281" customFormat="false" ht="12.75" hidden="false" customHeight="false" outlineLevel="0" collapsed="false">
      <c r="G281" s="81" t="s">
        <v>127</v>
      </c>
      <c r="H281" s="100" t="n">
        <v>13</v>
      </c>
      <c r="I281" s="100" t="n">
        <v>12</v>
      </c>
      <c r="J281" s="100" t="s">
        <v>19</v>
      </c>
      <c r="K281" s="11" t="s">
        <v>19</v>
      </c>
      <c r="L281" s="11" t="s">
        <v>19</v>
      </c>
    </row>
    <row r="282" customFormat="false" ht="14.25" hidden="false" customHeight="false" outlineLevel="0" collapsed="false">
      <c r="G282" s="82" t="s">
        <v>999</v>
      </c>
      <c r="H282" s="11" t="s">
        <v>21</v>
      </c>
      <c r="I282" s="11" t="s">
        <v>21</v>
      </c>
      <c r="J282" s="11" t="s">
        <v>19</v>
      </c>
      <c r="K282" s="100" t="s">
        <v>19</v>
      </c>
      <c r="L282" s="100" t="s">
        <v>21</v>
      </c>
    </row>
    <row r="283" customFormat="false" ht="14.25" hidden="false" customHeight="false" outlineLevel="0" collapsed="false">
      <c r="G283" s="82" t="s">
        <v>1604</v>
      </c>
      <c r="H283" s="11" t="s">
        <v>21</v>
      </c>
      <c r="I283" s="11" t="s">
        <v>21</v>
      </c>
      <c r="J283" s="11" t="s">
        <v>19</v>
      </c>
      <c r="K283" s="11" t="s">
        <v>19</v>
      </c>
      <c r="L283" s="11" t="s">
        <v>21</v>
      </c>
    </row>
    <row r="284" customFormat="false" ht="12.75" hidden="false" customHeight="false" outlineLevel="0" collapsed="false">
      <c r="G284" s="3" t="s">
        <v>133</v>
      </c>
      <c r="H284" s="11"/>
      <c r="I284" s="11"/>
      <c r="J284" s="11"/>
      <c r="K284" s="11"/>
      <c r="L284" s="11"/>
    </row>
    <row r="285" customFormat="false" ht="12.75" hidden="false" customHeight="false" outlineLevel="0" collapsed="false">
      <c r="G285" s="79" t="s">
        <v>131</v>
      </c>
      <c r="H285" s="100" t="n">
        <v>9</v>
      </c>
      <c r="I285" s="100" t="n">
        <v>9</v>
      </c>
      <c r="J285" s="100" t="s">
        <v>19</v>
      </c>
      <c r="K285" s="11" t="s">
        <v>19</v>
      </c>
      <c r="L285" s="11" t="s">
        <v>19</v>
      </c>
    </row>
    <row r="286" customFormat="false" ht="12.75" hidden="false" customHeight="false" outlineLevel="0" collapsed="false">
      <c r="G286" s="196" t="s">
        <v>125</v>
      </c>
      <c r="H286" s="27" t="n">
        <v>9</v>
      </c>
      <c r="I286" s="27" t="n">
        <v>9</v>
      </c>
      <c r="J286" s="27" t="s">
        <v>19</v>
      </c>
      <c r="K286" s="46" t="s">
        <v>19</v>
      </c>
      <c r="L286" s="46" t="s">
        <v>19</v>
      </c>
    </row>
    <row r="287" customFormat="false" ht="12.75" hidden="false" customHeight="false" outlineLevel="0" collapsed="false">
      <c r="G287" s="196" t="s">
        <v>126</v>
      </c>
      <c r="H287" s="65" t="n">
        <v>0</v>
      </c>
      <c r="I287" s="65" t="n">
        <v>0</v>
      </c>
      <c r="J287" s="65" t="s">
        <v>19</v>
      </c>
      <c r="K287" s="46" t="s">
        <v>19</v>
      </c>
      <c r="L287" s="46" t="s">
        <v>19</v>
      </c>
    </row>
    <row r="288" customFormat="false" ht="12.75" hidden="false" customHeight="false" outlineLevel="0" collapsed="false">
      <c r="G288" s="81" t="s">
        <v>127</v>
      </c>
      <c r="H288" s="100" t="n">
        <v>22</v>
      </c>
      <c r="I288" s="100" t="n">
        <v>24</v>
      </c>
      <c r="J288" s="100" t="s">
        <v>19</v>
      </c>
      <c r="K288" s="11" t="s">
        <v>19</v>
      </c>
      <c r="L288" s="11" t="s">
        <v>19</v>
      </c>
    </row>
    <row r="289" customFormat="false" ht="14.25" hidden="false" customHeight="false" outlineLevel="0" collapsed="false">
      <c r="G289" s="82" t="s">
        <v>999</v>
      </c>
      <c r="H289" s="11" t="s">
        <v>21</v>
      </c>
      <c r="I289" s="11" t="s">
        <v>21</v>
      </c>
      <c r="J289" s="11" t="s">
        <v>19</v>
      </c>
      <c r="K289" s="100" t="s">
        <v>19</v>
      </c>
      <c r="L289" s="100" t="s">
        <v>21</v>
      </c>
    </row>
    <row r="290" customFormat="false" ht="14.25" hidden="false" customHeight="false" outlineLevel="0" collapsed="false">
      <c r="G290" s="82" t="s">
        <v>1604</v>
      </c>
      <c r="H290" s="94" t="s">
        <v>21</v>
      </c>
      <c r="I290" s="94" t="s">
        <v>21</v>
      </c>
      <c r="J290" s="94" t="s">
        <v>19</v>
      </c>
      <c r="K290" s="11" t="s">
        <v>19</v>
      </c>
      <c r="L290" s="11" t="s">
        <v>21</v>
      </c>
    </row>
    <row r="291" customFormat="false" ht="27" hidden="false" customHeight="true" outlineLevel="0" collapsed="false">
      <c r="G291" s="96" t="s">
        <v>1605</v>
      </c>
      <c r="H291" s="96"/>
      <c r="I291" s="96"/>
      <c r="J291" s="96"/>
      <c r="K291" s="96"/>
      <c r="L291" s="96"/>
    </row>
    <row r="292" customFormat="false" ht="12.75" hidden="false" customHeight="true" outlineLevel="0" collapsed="false">
      <c r="G292" s="109"/>
      <c r="H292" s="8"/>
      <c r="I292" s="8"/>
      <c r="J292" s="8"/>
      <c r="K292" s="8"/>
      <c r="L292" s="8"/>
    </row>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c r="G296" s="317" t="s">
        <v>139</v>
      </c>
      <c r="H296" s="317"/>
      <c r="I296" s="317"/>
      <c r="J296" s="317"/>
      <c r="K296" s="317"/>
      <c r="L296" s="317"/>
    </row>
    <row r="297" customFormat="false" ht="15" hidden="false" customHeight="false" outlineLevel="0" collapsed="false">
      <c r="G297" s="287" t="s">
        <v>140</v>
      </c>
      <c r="H297" s="288"/>
      <c r="I297" s="288"/>
      <c r="J297" s="288"/>
      <c r="K297" s="288"/>
      <c r="L297" s="288"/>
    </row>
    <row r="298" customFormat="false" ht="12.75" hidden="false" customHeight="false" outlineLevel="0" collapsed="false">
      <c r="G298" s="19" t="s">
        <v>56</v>
      </c>
      <c r="H298" s="97"/>
    </row>
    <row r="299" customFormat="false" ht="12.75" hidden="false" customHeight="false" outlineLevel="0" collapsed="false">
      <c r="G299" s="21"/>
      <c r="H299" s="2"/>
      <c r="I299" s="2"/>
      <c r="J299" s="2"/>
      <c r="K299" s="2"/>
      <c r="L299" s="2"/>
    </row>
    <row r="300" customFormat="false" ht="12.75" hidden="false" customHeight="false" outlineLevel="0" collapsed="false">
      <c r="G300" s="9"/>
      <c r="H300" s="10" t="n">
        <v>39083</v>
      </c>
      <c r="I300" s="10" t="n">
        <v>39448</v>
      </c>
      <c r="J300" s="10" t="n">
        <v>39814</v>
      </c>
      <c r="K300" s="10" t="n">
        <v>40179</v>
      </c>
      <c r="L300" s="10" t="n">
        <v>40544</v>
      </c>
    </row>
    <row r="301" customFormat="false" ht="12.75" hidden="false" customHeight="true" outlineLevel="0" collapsed="false">
      <c r="G301" s="135" t="s">
        <v>323</v>
      </c>
      <c r="H301" s="8"/>
      <c r="I301" s="8"/>
      <c r="J301" s="8"/>
      <c r="K301" s="8"/>
      <c r="L301" s="8"/>
    </row>
    <row r="302" customFormat="false" ht="12.75" hidden="false" customHeight="true" outlineLevel="0" collapsed="false">
      <c r="G302" s="77"/>
      <c r="H302" s="8"/>
      <c r="I302" s="8"/>
      <c r="J302" s="8"/>
      <c r="K302" s="8"/>
      <c r="L302" s="8"/>
    </row>
    <row r="303" customFormat="false" ht="12.75" hidden="false" customHeight="false" outlineLevel="0" collapsed="false">
      <c r="G303" s="70" t="s">
        <v>1607</v>
      </c>
      <c r="H303" s="25"/>
      <c r="I303" s="25"/>
      <c r="J303" s="25"/>
      <c r="K303" s="25"/>
      <c r="L303" s="25"/>
    </row>
    <row r="304" customFormat="false" ht="12.75" hidden="false" customHeight="false" outlineLevel="0" collapsed="false">
      <c r="G304" s="111" t="s">
        <v>151</v>
      </c>
      <c r="H304" s="25" t="s">
        <v>21</v>
      </c>
      <c r="I304" s="25" t="s">
        <v>21</v>
      </c>
      <c r="J304" s="25" t="s">
        <v>21</v>
      </c>
      <c r="K304" s="25" t="s">
        <v>21</v>
      </c>
      <c r="L304" s="25" t="s">
        <v>21</v>
      </c>
    </row>
    <row r="305" customFormat="false" ht="12.75" hidden="true" customHeight="false" outlineLevel="0" collapsed="false">
      <c r="G305" s="58" t="s">
        <v>143</v>
      </c>
      <c r="H305" s="25" t="s">
        <v>21</v>
      </c>
      <c r="I305" s="25" t="s">
        <v>21</v>
      </c>
      <c r="J305" s="25" t="s">
        <v>21</v>
      </c>
      <c r="K305" s="25" t="s">
        <v>21</v>
      </c>
      <c r="L305" s="479" t="s">
        <v>21</v>
      </c>
    </row>
    <row r="306" customFormat="false" ht="12.75" hidden="true" customHeight="false" outlineLevel="0" collapsed="false">
      <c r="G306" s="118" t="s">
        <v>64</v>
      </c>
      <c r="H306" s="25" t="s">
        <v>21</v>
      </c>
      <c r="I306" s="25" t="s">
        <v>21</v>
      </c>
      <c r="J306" s="25" t="s">
        <v>21</v>
      </c>
      <c r="K306" s="25" t="s">
        <v>21</v>
      </c>
      <c r="L306" s="479" t="s">
        <v>21</v>
      </c>
    </row>
    <row r="307" customFormat="false" ht="12.75" hidden="true" customHeight="false" outlineLevel="0" collapsed="false">
      <c r="G307" s="118" t="s">
        <v>57</v>
      </c>
      <c r="H307" s="25" t="s">
        <v>21</v>
      </c>
      <c r="I307" s="25" t="s">
        <v>21</v>
      </c>
      <c r="J307" s="25" t="s">
        <v>21</v>
      </c>
      <c r="K307" s="25" t="s">
        <v>21</v>
      </c>
      <c r="L307" s="479" t="s">
        <v>21</v>
      </c>
    </row>
    <row r="308" customFormat="false" ht="12.75" hidden="true" customHeight="false" outlineLevel="0" collapsed="false">
      <c r="G308" s="118" t="s">
        <v>144</v>
      </c>
      <c r="H308" s="25" t="s">
        <v>21</v>
      </c>
      <c r="I308" s="25" t="s">
        <v>21</v>
      </c>
      <c r="J308" s="25" t="s">
        <v>21</v>
      </c>
      <c r="K308" s="25" t="s">
        <v>21</v>
      </c>
      <c r="L308" s="479" t="s">
        <v>21</v>
      </c>
    </row>
    <row r="309" customFormat="false" ht="12.75" hidden="true" customHeight="false" outlineLevel="0" collapsed="false">
      <c r="G309" s="162" t="s">
        <v>145</v>
      </c>
      <c r="H309" s="65" t="s">
        <v>21</v>
      </c>
      <c r="I309" s="65" t="s">
        <v>21</v>
      </c>
      <c r="J309" s="65" t="s">
        <v>21</v>
      </c>
      <c r="K309" s="65" t="s">
        <v>21</v>
      </c>
      <c r="L309" s="473" t="s">
        <v>21</v>
      </c>
    </row>
    <row r="310" customFormat="false" ht="12.75" hidden="true" customHeight="true" outlineLevel="0" collapsed="false">
      <c r="G310" s="162" t="s">
        <v>146</v>
      </c>
      <c r="H310" s="65" t="s">
        <v>21</v>
      </c>
      <c r="I310" s="65" t="s">
        <v>21</v>
      </c>
      <c r="J310" s="65" t="s">
        <v>21</v>
      </c>
      <c r="K310" s="65" t="s">
        <v>21</v>
      </c>
      <c r="L310" s="473" t="s">
        <v>21</v>
      </c>
    </row>
    <row r="311" customFormat="false" ht="12.75" hidden="true" customHeight="false" outlineLevel="0" collapsed="false">
      <c r="G311" s="162" t="s">
        <v>147</v>
      </c>
      <c r="H311" s="65" t="s">
        <v>21</v>
      </c>
      <c r="I311" s="65" t="s">
        <v>21</v>
      </c>
      <c r="J311" s="65" t="s">
        <v>21</v>
      </c>
      <c r="K311" s="65" t="s">
        <v>21</v>
      </c>
      <c r="L311" s="473" t="s">
        <v>21</v>
      </c>
    </row>
    <row r="312" customFormat="false" ht="12.75" hidden="true" customHeight="false" outlineLevel="0" collapsed="false">
      <c r="G312" s="162" t="s">
        <v>148</v>
      </c>
      <c r="H312" s="65" t="s">
        <v>21</v>
      </c>
      <c r="I312" s="65" t="s">
        <v>21</v>
      </c>
      <c r="J312" s="65" t="s">
        <v>21</v>
      </c>
      <c r="K312" s="65" t="s">
        <v>21</v>
      </c>
      <c r="L312" s="473" t="s">
        <v>21</v>
      </c>
    </row>
    <row r="313" customFormat="false" ht="12.75" hidden="true" customHeight="false" outlineLevel="0" collapsed="false">
      <c r="G313" s="162" t="s">
        <v>15</v>
      </c>
      <c r="H313" s="65" t="s">
        <v>21</v>
      </c>
      <c r="I313" s="65" t="s">
        <v>21</v>
      </c>
      <c r="J313" s="65" t="s">
        <v>21</v>
      </c>
      <c r="K313" s="65" t="s">
        <v>21</v>
      </c>
      <c r="L313" s="473" t="s">
        <v>21</v>
      </c>
    </row>
    <row r="314" customFormat="false" ht="12.75" hidden="true" customHeight="false" outlineLevel="0" collapsed="false">
      <c r="G314" s="58" t="s">
        <v>149</v>
      </c>
      <c r="H314" s="25" t="s">
        <v>21</v>
      </c>
      <c r="I314" s="25" t="s">
        <v>21</v>
      </c>
      <c r="J314" s="25" t="s">
        <v>21</v>
      </c>
      <c r="K314" s="25" t="s">
        <v>21</v>
      </c>
      <c r="L314" s="479" t="s">
        <v>21</v>
      </c>
    </row>
    <row r="315" customFormat="false" ht="12.75" hidden="false" customHeight="false" outlineLevel="0" collapsed="false">
      <c r="G315" s="111"/>
      <c r="H315" s="25"/>
      <c r="I315" s="25"/>
      <c r="J315" s="25"/>
      <c r="K315" s="25"/>
      <c r="L315" s="25"/>
    </row>
    <row r="316" customFormat="false" ht="12.75" hidden="false" customHeight="false" outlineLevel="0" collapsed="false">
      <c r="G316" s="7" t="s">
        <v>1608</v>
      </c>
      <c r="H316" s="25"/>
      <c r="I316" s="25"/>
      <c r="J316" s="25"/>
      <c r="K316" s="25"/>
      <c r="L316" s="25"/>
    </row>
    <row r="317" customFormat="false" ht="12.75" hidden="false" customHeight="false" outlineLevel="0" collapsed="false">
      <c r="G317" s="111" t="s">
        <v>151</v>
      </c>
      <c r="H317" s="25" t="n">
        <v>21</v>
      </c>
      <c r="I317" s="25" t="n">
        <v>21</v>
      </c>
      <c r="J317" s="25" t="n">
        <v>23</v>
      </c>
      <c r="K317" s="25" t="n">
        <v>24</v>
      </c>
      <c r="L317" s="25" t="n">
        <v>25</v>
      </c>
    </row>
    <row r="318" customFormat="false" ht="12.75" hidden="false" customHeight="false" outlineLevel="0" collapsed="false">
      <c r="G318" s="79" t="s">
        <v>143</v>
      </c>
      <c r="H318" s="25" t="n">
        <v>21</v>
      </c>
      <c r="I318" s="25" t="n">
        <v>21</v>
      </c>
      <c r="J318" s="25" t="n">
        <v>23</v>
      </c>
      <c r="K318" s="25" t="n">
        <v>24</v>
      </c>
      <c r="L318" s="25" t="n">
        <v>25</v>
      </c>
    </row>
    <row r="319" customFormat="false" ht="12.75" hidden="false" customHeight="false" outlineLevel="0" collapsed="false">
      <c r="G319" s="112" t="s">
        <v>64</v>
      </c>
      <c r="H319" s="25" t="n">
        <v>14</v>
      </c>
      <c r="I319" s="25" t="n">
        <v>14</v>
      </c>
      <c r="J319" s="25" t="n">
        <v>16</v>
      </c>
      <c r="K319" s="25" t="n">
        <v>18</v>
      </c>
      <c r="L319" s="25" t="n">
        <v>18</v>
      </c>
    </row>
    <row r="320" customFormat="false" ht="12.75" hidden="false" customHeight="false" outlineLevel="0" collapsed="false">
      <c r="G320" s="112" t="s">
        <v>57</v>
      </c>
      <c r="H320" s="25" t="n">
        <v>1</v>
      </c>
      <c r="I320" s="25" t="n">
        <v>1</v>
      </c>
      <c r="J320" s="25" t="n">
        <v>1</v>
      </c>
      <c r="K320" s="25" t="n">
        <v>1</v>
      </c>
      <c r="L320" s="25" t="n">
        <v>1</v>
      </c>
    </row>
    <row r="321" customFormat="false" ht="12.75" hidden="false" customHeight="false" outlineLevel="0" collapsed="false">
      <c r="G321" s="112" t="s">
        <v>144</v>
      </c>
      <c r="H321" s="25" t="n">
        <v>6</v>
      </c>
      <c r="I321" s="25" t="n">
        <v>6</v>
      </c>
      <c r="J321" s="25" t="n">
        <v>6</v>
      </c>
      <c r="K321" s="25" t="n">
        <v>5</v>
      </c>
      <c r="L321" s="25" t="n">
        <v>6</v>
      </c>
    </row>
    <row r="322" customFormat="false" ht="12.75" hidden="true" customHeight="false" outlineLevel="0" collapsed="false">
      <c r="G322" s="162" t="s">
        <v>145</v>
      </c>
      <c r="H322" s="65" t="n">
        <v>0</v>
      </c>
      <c r="I322" s="65" t="n">
        <v>0</v>
      </c>
      <c r="J322" s="65" t="n">
        <v>0</v>
      </c>
      <c r="K322" s="65" t="n">
        <v>0</v>
      </c>
      <c r="L322" s="65" t="n">
        <v>0</v>
      </c>
    </row>
    <row r="323" customFormat="false" ht="12.75" hidden="true" customHeight="false" outlineLevel="0" collapsed="false">
      <c r="G323" s="162" t="s">
        <v>146</v>
      </c>
      <c r="H323" s="65" t="n">
        <v>0</v>
      </c>
      <c r="I323" s="65" t="n">
        <v>0</v>
      </c>
      <c r="J323" s="65" t="n">
        <v>0</v>
      </c>
      <c r="K323" s="65" t="n">
        <v>0</v>
      </c>
      <c r="L323" s="65" t="n">
        <v>0</v>
      </c>
    </row>
    <row r="324" customFormat="false" ht="12.75" hidden="false" customHeight="false" outlineLevel="0" collapsed="false">
      <c r="G324" s="114" t="s">
        <v>147</v>
      </c>
      <c r="H324" s="65" t="n">
        <v>3</v>
      </c>
      <c r="I324" s="65" t="n">
        <v>3</v>
      </c>
      <c r="J324" s="65" t="n">
        <v>3</v>
      </c>
      <c r="K324" s="65" t="n">
        <v>3</v>
      </c>
      <c r="L324" s="65" t="n">
        <v>4</v>
      </c>
    </row>
    <row r="325" customFormat="false" ht="12.75" hidden="false" customHeight="false" outlineLevel="0" collapsed="false">
      <c r="G325" s="114" t="s">
        <v>148</v>
      </c>
      <c r="H325" s="65" t="n">
        <v>3</v>
      </c>
      <c r="I325" s="65" t="n">
        <v>3</v>
      </c>
      <c r="J325" s="65" t="n">
        <v>3</v>
      </c>
      <c r="K325" s="65" t="n">
        <v>2</v>
      </c>
      <c r="L325" s="65" t="n">
        <v>2</v>
      </c>
    </row>
    <row r="326" customFormat="false" ht="12.75" hidden="true" customHeight="false" outlineLevel="0" collapsed="false">
      <c r="G326" s="162" t="s">
        <v>15</v>
      </c>
      <c r="H326" s="65" t="n">
        <v>0</v>
      </c>
      <c r="I326" s="65" t="n">
        <v>0</v>
      </c>
      <c r="J326" s="65" t="n">
        <v>0</v>
      </c>
      <c r="K326" s="65" t="n">
        <v>0</v>
      </c>
      <c r="L326" s="65" t="n">
        <v>0</v>
      </c>
    </row>
    <row r="327" customFormat="false" ht="12.75" hidden="true" customHeight="true" outlineLevel="0" collapsed="false">
      <c r="G327" s="87" t="s">
        <v>149</v>
      </c>
      <c r="H327" s="12" t="n">
        <v>0</v>
      </c>
      <c r="I327" s="12" t="n">
        <v>0</v>
      </c>
      <c r="J327" s="12" t="n">
        <v>0</v>
      </c>
      <c r="K327" s="12" t="n">
        <v>0</v>
      </c>
      <c r="L327" s="12" t="n">
        <v>0</v>
      </c>
    </row>
    <row r="328" customFormat="false" ht="12.75" hidden="false" customHeight="false" outlineLevel="0" collapsed="false">
      <c r="G328" s="111"/>
      <c r="H328" s="25"/>
      <c r="I328" s="25"/>
      <c r="J328" s="25"/>
      <c r="K328" s="25"/>
      <c r="L328" s="25"/>
    </row>
    <row r="329" customFormat="false" ht="12.75" hidden="false" customHeight="true" outlineLevel="0" collapsed="false">
      <c r="G329" s="135" t="s">
        <v>325</v>
      </c>
      <c r="H329" s="8"/>
      <c r="I329" s="8"/>
      <c r="J329" s="8"/>
      <c r="K329" s="8"/>
      <c r="L329" s="8"/>
    </row>
    <row r="330" customFormat="false" ht="12.75" hidden="false" customHeight="true" outlineLevel="0" collapsed="false">
      <c r="G330" s="77"/>
      <c r="H330" s="8"/>
      <c r="I330" s="8"/>
      <c r="J330" s="8"/>
      <c r="K330" s="8"/>
      <c r="L330" s="8"/>
    </row>
    <row r="331" customFormat="false" ht="12.75" hidden="false" customHeight="false" outlineLevel="0" collapsed="false">
      <c r="G331" s="7" t="s">
        <v>1609</v>
      </c>
      <c r="H331" s="25"/>
      <c r="I331" s="25"/>
      <c r="J331" s="25"/>
      <c r="K331" s="25"/>
      <c r="L331" s="25"/>
    </row>
    <row r="332" customFormat="false" ht="12.75" hidden="false" customHeight="false" outlineLevel="0" collapsed="false">
      <c r="G332" s="111" t="s">
        <v>151</v>
      </c>
      <c r="H332" s="25" t="n">
        <v>19</v>
      </c>
      <c r="I332" s="25" t="n">
        <v>19</v>
      </c>
      <c r="J332" s="25" t="n">
        <v>20</v>
      </c>
      <c r="K332" s="25" t="n">
        <v>20</v>
      </c>
      <c r="L332" s="25" t="n">
        <v>20</v>
      </c>
    </row>
    <row r="333" customFormat="false" ht="12.75" hidden="false" customHeight="false" outlineLevel="0" collapsed="false">
      <c r="G333" s="79" t="s">
        <v>143</v>
      </c>
      <c r="H333" s="25" t="n">
        <v>19</v>
      </c>
      <c r="I333" s="25" t="n">
        <v>19</v>
      </c>
      <c r="J333" s="25" t="n">
        <v>20</v>
      </c>
      <c r="K333" s="25" t="n">
        <v>20</v>
      </c>
      <c r="L333" s="25" t="n">
        <v>20</v>
      </c>
    </row>
    <row r="334" customFormat="false" ht="12.75" hidden="false" customHeight="false" outlineLevel="0" collapsed="false">
      <c r="G334" s="112" t="s">
        <v>64</v>
      </c>
      <c r="H334" s="25" t="n">
        <v>19</v>
      </c>
      <c r="I334" s="25" t="n">
        <v>19</v>
      </c>
      <c r="J334" s="25" t="n">
        <v>20</v>
      </c>
      <c r="K334" s="25" t="n">
        <v>20</v>
      </c>
      <c r="L334" s="25" t="n">
        <v>20</v>
      </c>
    </row>
    <row r="335" customFormat="false" ht="12.75" hidden="true" customHeight="false" outlineLevel="0" collapsed="false">
      <c r="G335" s="118" t="s">
        <v>57</v>
      </c>
      <c r="H335" s="25" t="n">
        <v>0</v>
      </c>
      <c r="I335" s="25" t="n">
        <v>0</v>
      </c>
      <c r="J335" s="25" t="n">
        <v>0</v>
      </c>
      <c r="K335" s="25" t="n">
        <v>0</v>
      </c>
      <c r="L335" s="25" t="n">
        <v>0</v>
      </c>
    </row>
    <row r="336" customFormat="false" ht="12.75" hidden="true" customHeight="false" outlineLevel="0" collapsed="false">
      <c r="G336" s="118" t="s">
        <v>144</v>
      </c>
      <c r="H336" s="25" t="n">
        <v>0</v>
      </c>
      <c r="I336" s="25" t="n">
        <v>0</v>
      </c>
      <c r="J336" s="25" t="n">
        <v>0</v>
      </c>
      <c r="K336" s="25" t="n">
        <v>0</v>
      </c>
      <c r="L336" s="25" t="n">
        <v>0</v>
      </c>
    </row>
    <row r="337" customFormat="false" ht="12.75" hidden="true" customHeight="false" outlineLevel="0" collapsed="false">
      <c r="G337" s="162" t="s">
        <v>145</v>
      </c>
      <c r="H337" s="495" t="s">
        <v>19</v>
      </c>
      <c r="I337" s="495" t="s">
        <v>19</v>
      </c>
      <c r="J337" s="495" t="s">
        <v>19</v>
      </c>
      <c r="K337" s="495" t="s">
        <v>19</v>
      </c>
      <c r="L337" s="65" t="n">
        <v>0</v>
      </c>
    </row>
    <row r="338" customFormat="false" ht="12.75" hidden="true" customHeight="false" outlineLevel="0" collapsed="false">
      <c r="G338" s="162" t="s">
        <v>146</v>
      </c>
      <c r="H338" s="495" t="s">
        <v>19</v>
      </c>
      <c r="I338" s="495" t="s">
        <v>19</v>
      </c>
      <c r="J338" s="495" t="s">
        <v>19</v>
      </c>
      <c r="K338" s="495" t="s">
        <v>19</v>
      </c>
      <c r="L338" s="65" t="n">
        <v>0</v>
      </c>
    </row>
    <row r="339" customFormat="false" ht="12.75" hidden="true" customHeight="false" outlineLevel="0" collapsed="false">
      <c r="G339" s="162" t="s">
        <v>147</v>
      </c>
      <c r="H339" s="495" t="s">
        <v>19</v>
      </c>
      <c r="I339" s="495" t="s">
        <v>19</v>
      </c>
      <c r="J339" s="495" t="s">
        <v>19</v>
      </c>
      <c r="K339" s="495" t="s">
        <v>19</v>
      </c>
      <c r="L339" s="65" t="n">
        <v>0</v>
      </c>
    </row>
    <row r="340" customFormat="false" ht="12.75" hidden="true" customHeight="false" outlineLevel="0" collapsed="false">
      <c r="G340" s="162" t="s">
        <v>148</v>
      </c>
      <c r="H340" s="495" t="s">
        <v>19</v>
      </c>
      <c r="I340" s="495" t="s">
        <v>19</v>
      </c>
      <c r="J340" s="495" t="s">
        <v>19</v>
      </c>
      <c r="K340" s="495" t="s">
        <v>19</v>
      </c>
      <c r="L340" s="65" t="n">
        <v>0</v>
      </c>
    </row>
    <row r="341" customFormat="false" ht="12.75" hidden="true" customHeight="false" outlineLevel="0" collapsed="false">
      <c r="G341" s="162" t="s">
        <v>15</v>
      </c>
      <c r="H341" s="495" t="s">
        <v>19</v>
      </c>
      <c r="I341" s="495" t="s">
        <v>19</v>
      </c>
      <c r="J341" s="495" t="s">
        <v>19</v>
      </c>
      <c r="K341" s="495" t="s">
        <v>19</v>
      </c>
      <c r="L341" s="65" t="n">
        <v>0</v>
      </c>
    </row>
    <row r="342" customFormat="false" ht="12.75" hidden="true" customHeight="false" outlineLevel="0" collapsed="false">
      <c r="G342" s="87" t="s">
        <v>149</v>
      </c>
      <c r="H342" s="12" t="n">
        <v>0</v>
      </c>
      <c r="I342" s="12" t="n">
        <v>0</v>
      </c>
      <c r="J342" s="12" t="n">
        <v>0</v>
      </c>
      <c r="K342" s="12" t="n">
        <v>0</v>
      </c>
      <c r="L342" s="12" t="n">
        <v>0</v>
      </c>
    </row>
    <row r="343" customFormat="false" ht="12.75" hidden="false" customHeight="true" outlineLevel="0" collapsed="false">
      <c r="G343" s="77"/>
      <c r="H343" s="8"/>
      <c r="I343" s="8"/>
      <c r="J343" s="8"/>
      <c r="K343" s="8"/>
      <c r="L343" s="8"/>
    </row>
    <row r="344" customFormat="false" ht="12.75" hidden="false" customHeight="false" outlineLevel="0" collapsed="false">
      <c r="G344" s="7" t="s">
        <v>1610</v>
      </c>
      <c r="H344" s="25"/>
      <c r="I344" s="25"/>
      <c r="J344" s="25"/>
      <c r="K344" s="25"/>
      <c r="L344" s="25"/>
    </row>
    <row r="345" customFormat="false" ht="12.75" hidden="false" customHeight="false" outlineLevel="0" collapsed="false">
      <c r="G345" s="111" t="s">
        <v>151</v>
      </c>
      <c r="H345" s="25" t="n">
        <v>19</v>
      </c>
      <c r="I345" s="25" t="n">
        <v>19</v>
      </c>
      <c r="J345" s="25" t="n">
        <v>20</v>
      </c>
      <c r="K345" s="25" t="n">
        <v>20</v>
      </c>
      <c r="L345" s="25" t="n">
        <v>20</v>
      </c>
    </row>
    <row r="346" customFormat="false" ht="12.75" hidden="false" customHeight="false" outlineLevel="0" collapsed="false">
      <c r="G346" s="79" t="s">
        <v>143</v>
      </c>
      <c r="H346" s="25" t="n">
        <v>19</v>
      </c>
      <c r="I346" s="25" t="n">
        <v>19</v>
      </c>
      <c r="J346" s="25" t="n">
        <v>20</v>
      </c>
      <c r="K346" s="25" t="n">
        <v>20</v>
      </c>
      <c r="L346" s="25" t="n">
        <v>20</v>
      </c>
    </row>
    <row r="347" customFormat="false" ht="12.75" hidden="false" customHeight="false" outlineLevel="0" collapsed="false">
      <c r="G347" s="225" t="s">
        <v>64</v>
      </c>
      <c r="H347" s="72" t="n">
        <v>19</v>
      </c>
      <c r="I347" s="72" t="n">
        <v>19</v>
      </c>
      <c r="J347" s="72" t="n">
        <v>20</v>
      </c>
      <c r="K347" s="72" t="n">
        <v>20</v>
      </c>
      <c r="L347" s="72" t="n">
        <v>20</v>
      </c>
    </row>
    <row r="348" customFormat="false" ht="12.75" hidden="true" customHeight="false" outlineLevel="0" collapsed="false">
      <c r="G348" s="118" t="s">
        <v>57</v>
      </c>
      <c r="H348" s="25" t="n">
        <v>0</v>
      </c>
      <c r="I348" s="25" t="n">
        <v>0</v>
      </c>
      <c r="J348" s="25" t="n">
        <v>0</v>
      </c>
      <c r="K348" s="25" t="n">
        <v>0</v>
      </c>
      <c r="L348" s="25" t="n">
        <v>0</v>
      </c>
    </row>
    <row r="349" customFormat="false" ht="12.75" hidden="true" customHeight="false" outlineLevel="0" collapsed="false">
      <c r="G349" s="118" t="s">
        <v>144</v>
      </c>
      <c r="H349" s="25" t="n">
        <v>0</v>
      </c>
      <c r="I349" s="25" t="n">
        <v>0</v>
      </c>
      <c r="J349" s="25" t="n">
        <v>0</v>
      </c>
      <c r="K349" s="25" t="n">
        <v>0</v>
      </c>
      <c r="L349" s="25" t="n">
        <v>0</v>
      </c>
    </row>
    <row r="350" customFormat="false" ht="12.75" hidden="true" customHeight="false" outlineLevel="0" collapsed="false">
      <c r="G350" s="162" t="s">
        <v>145</v>
      </c>
      <c r="H350" s="495" t="s">
        <v>19</v>
      </c>
      <c r="I350" s="495" t="s">
        <v>19</v>
      </c>
      <c r="J350" s="495" t="s">
        <v>19</v>
      </c>
      <c r="K350" s="495" t="s">
        <v>19</v>
      </c>
      <c r="L350" s="65" t="n">
        <v>0</v>
      </c>
    </row>
    <row r="351" customFormat="false" ht="12.75" hidden="true" customHeight="false" outlineLevel="0" collapsed="false">
      <c r="G351" s="162" t="s">
        <v>146</v>
      </c>
      <c r="H351" s="495" t="s">
        <v>19</v>
      </c>
      <c r="I351" s="495" t="s">
        <v>19</v>
      </c>
      <c r="J351" s="495" t="s">
        <v>19</v>
      </c>
      <c r="K351" s="495" t="s">
        <v>19</v>
      </c>
      <c r="L351" s="65" t="n">
        <v>0</v>
      </c>
    </row>
    <row r="352" customFormat="false" ht="12.75" hidden="true" customHeight="false" outlineLevel="0" collapsed="false">
      <c r="G352" s="162" t="s">
        <v>147</v>
      </c>
      <c r="H352" s="495" t="s">
        <v>19</v>
      </c>
      <c r="I352" s="495" t="s">
        <v>19</v>
      </c>
      <c r="J352" s="495" t="s">
        <v>19</v>
      </c>
      <c r="K352" s="495" t="s">
        <v>19</v>
      </c>
      <c r="L352" s="65" t="n">
        <v>0</v>
      </c>
    </row>
    <row r="353" customFormat="false" ht="12.75" hidden="true" customHeight="false" outlineLevel="0" collapsed="false">
      <c r="G353" s="162" t="s">
        <v>148</v>
      </c>
      <c r="H353" s="495" t="s">
        <v>19</v>
      </c>
      <c r="I353" s="495" t="s">
        <v>19</v>
      </c>
      <c r="J353" s="495" t="s">
        <v>19</v>
      </c>
      <c r="K353" s="495" t="s">
        <v>19</v>
      </c>
      <c r="L353" s="65" t="n">
        <v>0</v>
      </c>
    </row>
    <row r="354" customFormat="false" ht="12.75" hidden="true" customHeight="false" outlineLevel="0" collapsed="false">
      <c r="G354" s="162" t="s">
        <v>15</v>
      </c>
      <c r="H354" s="495" t="s">
        <v>19</v>
      </c>
      <c r="I354" s="495" t="s">
        <v>19</v>
      </c>
      <c r="J354" s="495" t="s">
        <v>19</v>
      </c>
      <c r="K354" s="495" t="s">
        <v>19</v>
      </c>
      <c r="L354" s="65" t="n">
        <v>0</v>
      </c>
    </row>
    <row r="355" customFormat="false" ht="12.75" hidden="true" customHeight="false" outlineLevel="0" collapsed="false">
      <c r="G355" s="93" t="s">
        <v>149</v>
      </c>
      <c r="H355" s="72" t="n">
        <v>0</v>
      </c>
      <c r="I355" s="72" t="n">
        <v>0</v>
      </c>
      <c r="J355" s="72" t="n">
        <v>0</v>
      </c>
      <c r="K355" s="72" t="n">
        <v>0</v>
      </c>
      <c r="L355" s="72" t="n">
        <v>0</v>
      </c>
    </row>
    <row r="356" customFormat="false" ht="12.75" hidden="false" customHeight="false" outlineLevel="0" collapsed="false">
      <c r="G356" s="109"/>
      <c r="H356" s="8"/>
      <c r="I356" s="8"/>
      <c r="J356" s="8"/>
      <c r="K356" s="8"/>
      <c r="L356" s="8"/>
    </row>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c r="G360" s="269" t="s">
        <v>153</v>
      </c>
      <c r="H360" s="269"/>
      <c r="I360" s="269"/>
      <c r="J360" s="269"/>
      <c r="K360" s="269"/>
      <c r="L360" s="269"/>
    </row>
    <row r="361" customFormat="false" ht="15" hidden="false" customHeight="true" outlineLevel="0" collapsed="false">
      <c r="G361" s="270" t="s">
        <v>154</v>
      </c>
      <c r="H361" s="270"/>
      <c r="I361" s="270"/>
      <c r="J361" s="270"/>
      <c r="K361" s="270"/>
      <c r="L361" s="270"/>
    </row>
    <row r="362" customFormat="false" ht="12.75" hidden="false" customHeight="false" outlineLevel="0" collapsed="false">
      <c r="G362" s="19" t="s">
        <v>104</v>
      </c>
      <c r="H362" s="525"/>
      <c r="I362" s="272"/>
      <c r="J362" s="272"/>
      <c r="K362" s="272"/>
      <c r="L362" s="272"/>
    </row>
    <row r="363" customFormat="false" ht="12.75" hidden="false" customHeight="false" outlineLevel="0" collapsed="false">
      <c r="G363" s="249"/>
      <c r="H363" s="272"/>
      <c r="I363" s="272"/>
      <c r="J363" s="272"/>
      <c r="K363" s="272"/>
      <c r="L363" s="272"/>
    </row>
    <row r="364" customFormat="false" ht="12.75" hidden="false" customHeight="false" outlineLevel="0" collapsed="false">
      <c r="G364" s="9"/>
      <c r="H364" s="10" t="n">
        <v>39083</v>
      </c>
      <c r="I364" s="10" t="n">
        <v>39448</v>
      </c>
      <c r="J364" s="10" t="n">
        <v>39814</v>
      </c>
      <c r="K364" s="10" t="n">
        <v>40179</v>
      </c>
      <c r="L364" s="10" t="n">
        <v>40544</v>
      </c>
    </row>
    <row r="365" customFormat="false" ht="12.75" hidden="false" customHeight="false" outlineLevel="0" collapsed="false">
      <c r="G365" s="51" t="s">
        <v>323</v>
      </c>
      <c r="H365" s="40"/>
      <c r="I365" s="40"/>
      <c r="J365" s="40"/>
      <c r="K365" s="40"/>
      <c r="L365" s="40"/>
    </row>
    <row r="366" customFormat="false" ht="12.95" hidden="false" customHeight="true" outlineLevel="0" collapsed="false">
      <c r="H366" s="119"/>
      <c r="I366" s="119"/>
      <c r="J366" s="119"/>
      <c r="K366" s="119"/>
      <c r="L366" s="119"/>
    </row>
    <row r="367" customFormat="false" ht="14.25" hidden="false" customHeight="true" outlineLevel="0" collapsed="false">
      <c r="G367" s="51" t="s">
        <v>1607</v>
      </c>
      <c r="H367" s="119"/>
      <c r="I367" s="119"/>
      <c r="J367" s="119"/>
      <c r="K367" s="119"/>
      <c r="L367" s="119"/>
    </row>
    <row r="368" customFormat="false" ht="14.25" hidden="false" customHeight="false" outlineLevel="0" collapsed="false">
      <c r="G368" s="28" t="s">
        <v>1611</v>
      </c>
      <c r="H368" s="526" t="s">
        <v>21</v>
      </c>
      <c r="I368" s="526" t="s">
        <v>21</v>
      </c>
      <c r="J368" s="526" t="s">
        <v>21</v>
      </c>
      <c r="K368" s="526" t="s">
        <v>21</v>
      </c>
      <c r="L368" s="526" t="s">
        <v>21</v>
      </c>
    </row>
    <row r="369" customFormat="false" ht="12.75" hidden="true" customHeight="false" outlineLevel="0" collapsed="false">
      <c r="G369" s="76" t="s">
        <v>1612</v>
      </c>
      <c r="H369" s="527" t="s">
        <v>21</v>
      </c>
      <c r="I369" s="527" t="s">
        <v>21</v>
      </c>
      <c r="J369" s="527" t="s">
        <v>21</v>
      </c>
      <c r="K369" s="527" t="s">
        <v>21</v>
      </c>
      <c r="L369" s="527" t="s">
        <v>21</v>
      </c>
    </row>
    <row r="370" customFormat="false" ht="25.5" hidden="true" customHeight="false" outlineLevel="0" collapsed="false">
      <c r="G370" s="76" t="s">
        <v>332</v>
      </c>
      <c r="H370" s="527" t="s">
        <v>21</v>
      </c>
      <c r="I370" s="527" t="s">
        <v>21</v>
      </c>
      <c r="J370" s="527" t="s">
        <v>21</v>
      </c>
      <c r="K370" s="527" t="s">
        <v>21</v>
      </c>
      <c r="L370" s="527" t="s">
        <v>21</v>
      </c>
    </row>
    <row r="371" customFormat="false" ht="12.75" hidden="false" customHeight="false" outlineLevel="0" collapsed="false">
      <c r="G371" s="166"/>
      <c r="H371" s="198"/>
      <c r="I371" s="198"/>
      <c r="J371" s="198"/>
      <c r="K371" s="198"/>
      <c r="L371" s="198"/>
    </row>
    <row r="372" customFormat="false" ht="12.75" hidden="false" customHeight="false" outlineLevel="0" collapsed="false">
      <c r="G372" s="36" t="s">
        <v>720</v>
      </c>
      <c r="H372" s="198"/>
      <c r="I372" s="198"/>
      <c r="J372" s="198"/>
      <c r="K372" s="198"/>
      <c r="L372" s="198"/>
    </row>
    <row r="373" customFormat="false" ht="25.5" hidden="false" customHeight="false" outlineLevel="0" collapsed="false">
      <c r="G373" s="197" t="s">
        <v>721</v>
      </c>
      <c r="H373" s="526" t="s">
        <v>21</v>
      </c>
      <c r="I373" s="526" t="s">
        <v>21</v>
      </c>
      <c r="J373" s="526" t="s">
        <v>21</v>
      </c>
      <c r="K373" s="526" t="s">
        <v>21</v>
      </c>
      <c r="L373" s="526" t="s">
        <v>21</v>
      </c>
    </row>
    <row r="374" customFormat="false" ht="12.75" hidden="false" customHeight="false" outlineLevel="0" collapsed="false">
      <c r="G374" s="197"/>
      <c r="H374" s="526"/>
      <c r="I374" s="526"/>
      <c r="J374" s="526"/>
      <c r="K374" s="526"/>
      <c r="L374" s="526"/>
    </row>
    <row r="375" customFormat="false" ht="12.75" hidden="false" customHeight="false" outlineLevel="0" collapsed="false">
      <c r="G375" s="3" t="s">
        <v>157</v>
      </c>
      <c r="H375" s="253" t="s">
        <v>21</v>
      </c>
      <c r="I375" s="253" t="s">
        <v>21</v>
      </c>
      <c r="J375" s="253" t="s">
        <v>21</v>
      </c>
      <c r="K375" s="253" t="s">
        <v>21</v>
      </c>
      <c r="L375" s="253" t="s">
        <v>21</v>
      </c>
    </row>
    <row r="376" customFormat="false" ht="14.25" hidden="false" customHeight="true" outlineLevel="0" collapsed="false">
      <c r="G376" s="51"/>
      <c r="H376" s="119"/>
      <c r="I376" s="119"/>
      <c r="J376" s="119"/>
      <c r="K376" s="119"/>
      <c r="L376" s="119"/>
    </row>
    <row r="377" customFormat="false" ht="12.95" hidden="false" customHeight="true" outlineLevel="0" collapsed="false">
      <c r="G377" s="51" t="s">
        <v>1608</v>
      </c>
      <c r="H377" s="119"/>
      <c r="I377" s="119"/>
      <c r="J377" s="119"/>
      <c r="K377" s="119"/>
      <c r="L377" s="119"/>
    </row>
    <row r="378" customFormat="false" ht="12.75" hidden="false" customHeight="false" outlineLevel="0" collapsed="false">
      <c r="G378" s="3" t="s">
        <v>437</v>
      </c>
      <c r="H378" s="100" t="n">
        <v>1.945</v>
      </c>
      <c r="I378" s="100" t="n">
        <v>2.01</v>
      </c>
      <c r="J378" s="100" t="n">
        <v>2.58</v>
      </c>
      <c r="K378" s="100" t="n">
        <v>2.96</v>
      </c>
      <c r="L378" s="100" t="n">
        <v>3.46</v>
      </c>
    </row>
    <row r="379" customFormat="false" ht="12.75" hidden="false" customHeight="false" outlineLevel="0" collapsed="false">
      <c r="G379" s="14" t="s">
        <v>336</v>
      </c>
      <c r="H379" s="250" t="n">
        <v>1.945</v>
      </c>
      <c r="I379" s="250" t="n">
        <v>2.01</v>
      </c>
      <c r="J379" s="250" t="n">
        <v>2.58</v>
      </c>
      <c r="K379" s="250" t="n">
        <v>2.96</v>
      </c>
      <c r="L379" s="250" t="n">
        <v>3.46</v>
      </c>
    </row>
    <row r="380" customFormat="false" ht="12.75" hidden="false" customHeight="false" outlineLevel="0" collapsed="false">
      <c r="G380" s="3"/>
      <c r="H380" s="100"/>
      <c r="I380" s="100"/>
      <c r="J380" s="100"/>
      <c r="K380" s="100"/>
      <c r="L380" s="100"/>
    </row>
    <row r="381" customFormat="false" ht="12.75" hidden="false" customHeight="false" outlineLevel="0" collapsed="false">
      <c r="G381" s="3" t="s">
        <v>157</v>
      </c>
      <c r="H381" s="253" t="n">
        <v>86.5</v>
      </c>
      <c r="I381" s="253" t="n">
        <v>87</v>
      </c>
      <c r="J381" s="253" t="n">
        <v>87.5</v>
      </c>
      <c r="K381" s="253" t="n">
        <v>86.5</v>
      </c>
      <c r="L381" s="253" t="n">
        <v>87.5</v>
      </c>
    </row>
    <row r="382" customFormat="false" ht="12.75" hidden="false" customHeight="false" outlineLevel="0" collapsed="false">
      <c r="G382" s="36"/>
      <c r="H382" s="40"/>
      <c r="I382" s="40"/>
      <c r="J382" s="40"/>
      <c r="K382" s="40"/>
      <c r="L382" s="40"/>
    </row>
    <row r="383" customFormat="false" ht="12.75" hidden="false" customHeight="false" outlineLevel="0" collapsed="false">
      <c r="G383" s="51" t="s">
        <v>325</v>
      </c>
      <c r="H383" s="40"/>
      <c r="I383" s="40"/>
      <c r="J383" s="40"/>
      <c r="K383" s="40"/>
      <c r="L383" s="40"/>
    </row>
    <row r="384" customFormat="false" ht="12.75" hidden="false" customHeight="false" outlineLevel="0" collapsed="false">
      <c r="G384" s="51"/>
      <c r="H384" s="40"/>
      <c r="I384" s="40"/>
      <c r="J384" s="40"/>
      <c r="K384" s="40"/>
      <c r="L384" s="40"/>
    </row>
    <row r="385" customFormat="false" ht="12.95" hidden="false" customHeight="true" outlineLevel="0" collapsed="false">
      <c r="G385" s="51" t="s">
        <v>1609</v>
      </c>
      <c r="H385" s="119"/>
      <c r="I385" s="119"/>
      <c r="J385" s="119"/>
      <c r="K385" s="100"/>
      <c r="L385" s="100"/>
    </row>
    <row r="386" customFormat="false" ht="12.75" hidden="false" customHeight="false" outlineLevel="0" collapsed="false">
      <c r="G386" s="3" t="s">
        <v>437</v>
      </c>
      <c r="H386" s="100" t="n">
        <v>620.5</v>
      </c>
      <c r="I386" s="100" t="n">
        <v>670.9</v>
      </c>
      <c r="J386" s="100" t="n">
        <v>697.7</v>
      </c>
      <c r="K386" s="100" t="n">
        <v>751</v>
      </c>
      <c r="L386" s="100" t="n">
        <v>791.1</v>
      </c>
    </row>
    <row r="387" customFormat="false" ht="12.75" hidden="false" customHeight="false" outlineLevel="0" collapsed="false">
      <c r="G387" s="14" t="s">
        <v>336</v>
      </c>
      <c r="H387" s="250" t="n">
        <v>450.3</v>
      </c>
      <c r="I387" s="250" t="n">
        <v>480.7</v>
      </c>
      <c r="J387" s="250" t="n">
        <v>498.1</v>
      </c>
      <c r="K387" s="250" t="n">
        <v>525.9</v>
      </c>
      <c r="L387" s="250" t="n">
        <v>552</v>
      </c>
    </row>
    <row r="388" customFormat="false" ht="12.75" hidden="false" customHeight="false" outlineLevel="0" collapsed="false">
      <c r="G388" s="14" t="s">
        <v>339</v>
      </c>
      <c r="H388" s="527" t="n">
        <v>170.2</v>
      </c>
      <c r="I388" s="527" t="n">
        <v>190.2</v>
      </c>
      <c r="J388" s="527" t="n">
        <v>199.6</v>
      </c>
      <c r="K388" s="527" t="n">
        <v>225.1</v>
      </c>
      <c r="L388" s="527" t="n">
        <v>239.1</v>
      </c>
    </row>
    <row r="389" customFormat="false" ht="12.75" hidden="false" customHeight="false" outlineLevel="0" collapsed="false">
      <c r="G389" s="14" t="s">
        <v>340</v>
      </c>
      <c r="H389" s="527" t="s">
        <v>19</v>
      </c>
      <c r="I389" s="527" t="s">
        <v>19</v>
      </c>
      <c r="J389" s="527" t="s">
        <v>19</v>
      </c>
      <c r="K389" s="527" t="s">
        <v>19</v>
      </c>
      <c r="L389" s="527" t="s">
        <v>19</v>
      </c>
    </row>
    <row r="390" customFormat="false" ht="12.75" hidden="false" customHeight="false" outlineLevel="0" collapsed="false">
      <c r="G390" s="14" t="s">
        <v>341</v>
      </c>
      <c r="H390" s="527" t="s">
        <v>19</v>
      </c>
      <c r="I390" s="527" t="s">
        <v>19</v>
      </c>
      <c r="J390" s="527" t="s">
        <v>19</v>
      </c>
      <c r="K390" s="527" t="s">
        <v>19</v>
      </c>
      <c r="L390" s="527" t="s">
        <v>19</v>
      </c>
    </row>
    <row r="391" customFormat="false" ht="12.75" hidden="false" customHeight="false" outlineLevel="0" collapsed="false">
      <c r="G391" s="145" t="s">
        <v>342</v>
      </c>
      <c r="H391" s="527" t="s">
        <v>19</v>
      </c>
      <c r="I391" s="527" t="s">
        <v>19</v>
      </c>
      <c r="J391" s="527" t="s">
        <v>19</v>
      </c>
      <c r="K391" s="527" t="s">
        <v>19</v>
      </c>
      <c r="L391" s="527" t="s">
        <v>19</v>
      </c>
    </row>
    <row r="392" customFormat="false" ht="12.75" hidden="false" customHeight="false" outlineLevel="0" collapsed="false">
      <c r="G392" s="145" t="s">
        <v>337</v>
      </c>
      <c r="H392" s="527" t="s">
        <v>19</v>
      </c>
      <c r="I392" s="527" t="s">
        <v>19</v>
      </c>
      <c r="J392" s="527" t="s">
        <v>19</v>
      </c>
      <c r="K392" s="527" t="s">
        <v>19</v>
      </c>
      <c r="L392" s="527" t="s">
        <v>19</v>
      </c>
    </row>
    <row r="393" customFormat="false" ht="12.75" hidden="false" customHeight="false" outlineLevel="0" collapsed="false">
      <c r="G393" s="14" t="s">
        <v>543</v>
      </c>
      <c r="H393" s="527" t="s">
        <v>19</v>
      </c>
      <c r="I393" s="527" t="s">
        <v>19</v>
      </c>
      <c r="J393" s="527" t="s">
        <v>19</v>
      </c>
      <c r="K393" s="527" t="s">
        <v>19</v>
      </c>
      <c r="L393" s="527" t="s">
        <v>19</v>
      </c>
    </row>
    <row r="394" customFormat="false" ht="12.75" hidden="false" customHeight="false" outlineLevel="0" collapsed="false">
      <c r="G394" s="3"/>
      <c r="H394" s="100"/>
      <c r="I394" s="100"/>
      <c r="J394" s="100"/>
      <c r="K394" s="100"/>
      <c r="L394" s="100"/>
    </row>
    <row r="395" customFormat="false" ht="12.75" hidden="false" customHeight="false" outlineLevel="0" collapsed="false">
      <c r="G395" s="3" t="s">
        <v>802</v>
      </c>
      <c r="H395" s="441" t="s">
        <v>21</v>
      </c>
      <c r="I395" s="441" t="s">
        <v>21</v>
      </c>
      <c r="J395" s="441" t="s">
        <v>21</v>
      </c>
      <c r="K395" s="441" t="s">
        <v>21</v>
      </c>
      <c r="L395" s="441" t="s">
        <v>21</v>
      </c>
    </row>
    <row r="396" customFormat="false" ht="12.95" hidden="false" customHeight="true" outlineLevel="0" collapsed="false">
      <c r="G396" s="51"/>
      <c r="H396" s="119"/>
      <c r="I396" s="119"/>
      <c r="J396" s="119"/>
      <c r="K396" s="100"/>
      <c r="L396" s="100"/>
    </row>
    <row r="397" customFormat="false" ht="12.75" hidden="false" customHeight="true" outlineLevel="0" collapsed="false">
      <c r="G397" s="110" t="s">
        <v>1610</v>
      </c>
      <c r="H397" s="119"/>
      <c r="I397" s="119"/>
      <c r="J397" s="119"/>
      <c r="K397" s="100"/>
      <c r="L397" s="100"/>
    </row>
    <row r="398" customFormat="false" ht="12.75" hidden="false" customHeight="false" outlineLevel="0" collapsed="false">
      <c r="G398" s="3" t="s">
        <v>437</v>
      </c>
      <c r="H398" s="100" t="n">
        <v>92</v>
      </c>
      <c r="I398" s="100" t="n">
        <v>99</v>
      </c>
      <c r="J398" s="100" t="n">
        <v>104.1</v>
      </c>
      <c r="K398" s="100" t="n">
        <v>110</v>
      </c>
      <c r="L398" s="100" t="n">
        <v>125.5</v>
      </c>
    </row>
    <row r="399" customFormat="false" ht="12.75" hidden="false" customHeight="false" outlineLevel="0" collapsed="false">
      <c r="G399" s="14" t="s">
        <v>336</v>
      </c>
      <c r="H399" s="250" t="n">
        <v>92</v>
      </c>
      <c r="I399" s="250" t="n">
        <v>99</v>
      </c>
      <c r="J399" s="250" t="n">
        <v>104.1</v>
      </c>
      <c r="K399" s="250" t="n">
        <v>110</v>
      </c>
      <c r="L399" s="250" t="n">
        <v>125.5</v>
      </c>
    </row>
    <row r="400" customFormat="false" ht="12.75" hidden="false" customHeight="false" outlineLevel="0" collapsed="false">
      <c r="G400" s="14" t="s">
        <v>339</v>
      </c>
      <c r="H400" s="527" t="s">
        <v>19</v>
      </c>
      <c r="I400" s="527" t="s">
        <v>19</v>
      </c>
      <c r="J400" s="527" t="s">
        <v>19</v>
      </c>
      <c r="K400" s="439" t="n">
        <v>0</v>
      </c>
      <c r="L400" s="527" t="s">
        <v>19</v>
      </c>
    </row>
    <row r="401" customFormat="false" ht="12.75" hidden="true" customHeight="false" outlineLevel="0" collapsed="false">
      <c r="G401" s="14" t="s">
        <v>340</v>
      </c>
      <c r="H401" s="527" t="s">
        <v>21</v>
      </c>
      <c r="I401" s="527" t="s">
        <v>21</v>
      </c>
      <c r="J401" s="527" t="s">
        <v>21</v>
      </c>
      <c r="K401" s="527" t="s">
        <v>21</v>
      </c>
      <c r="L401" s="527" t="s">
        <v>21</v>
      </c>
    </row>
    <row r="402" customFormat="false" ht="12.75" hidden="true" customHeight="false" outlineLevel="0" collapsed="false">
      <c r="G402" s="14" t="s">
        <v>341</v>
      </c>
      <c r="H402" s="527" t="s">
        <v>21</v>
      </c>
      <c r="I402" s="527" t="s">
        <v>21</v>
      </c>
      <c r="J402" s="527" t="s">
        <v>21</v>
      </c>
      <c r="K402" s="527" t="s">
        <v>21</v>
      </c>
      <c r="L402" s="527" t="s">
        <v>21</v>
      </c>
    </row>
    <row r="403" customFormat="false" ht="12.75" hidden="true" customHeight="false" outlineLevel="0" collapsed="false">
      <c r="G403" s="145" t="s">
        <v>342</v>
      </c>
      <c r="H403" s="527" t="s">
        <v>21</v>
      </c>
      <c r="I403" s="527" t="s">
        <v>21</v>
      </c>
      <c r="J403" s="527" t="s">
        <v>21</v>
      </c>
      <c r="K403" s="527" t="s">
        <v>21</v>
      </c>
      <c r="L403" s="527" t="s">
        <v>21</v>
      </c>
    </row>
    <row r="404" customFormat="false" ht="12.75" hidden="false" customHeight="false" outlineLevel="0" collapsed="false">
      <c r="G404" s="145" t="s">
        <v>337</v>
      </c>
      <c r="H404" s="439" t="n">
        <v>0</v>
      </c>
      <c r="I404" s="527" t="s">
        <v>19</v>
      </c>
      <c r="J404" s="527" t="s">
        <v>19</v>
      </c>
      <c r="K404" s="527" t="s">
        <v>19</v>
      </c>
      <c r="L404" s="527" t="s">
        <v>19</v>
      </c>
    </row>
    <row r="405" customFormat="false" ht="12.75" hidden="true" customHeight="false" outlineLevel="0" collapsed="false">
      <c r="G405" s="31" t="s">
        <v>543</v>
      </c>
      <c r="H405" s="527" t="s">
        <v>21</v>
      </c>
      <c r="I405" s="527" t="s">
        <v>21</v>
      </c>
      <c r="J405" s="527" t="s">
        <v>21</v>
      </c>
      <c r="K405" s="527" t="s">
        <v>21</v>
      </c>
      <c r="L405" s="527" t="s">
        <v>21</v>
      </c>
    </row>
    <row r="406" customFormat="false" ht="12.75" hidden="false" customHeight="false" outlineLevel="0" collapsed="false">
      <c r="G406" s="3"/>
      <c r="H406" s="100"/>
      <c r="I406" s="100"/>
      <c r="J406" s="100"/>
      <c r="K406" s="100"/>
      <c r="L406" s="100"/>
    </row>
    <row r="407" customFormat="false" ht="12.75" hidden="false" customHeight="false" outlineLevel="0" collapsed="false">
      <c r="G407" s="3" t="s">
        <v>802</v>
      </c>
      <c r="H407" s="441" t="s">
        <v>21</v>
      </c>
      <c r="I407" s="441" t="s">
        <v>21</v>
      </c>
      <c r="J407" s="441" t="s">
        <v>21</v>
      </c>
      <c r="K407" s="441" t="s">
        <v>21</v>
      </c>
      <c r="L407" s="441" t="s">
        <v>21</v>
      </c>
    </row>
    <row r="408" customFormat="false" ht="14.25" hidden="false" customHeight="true" outlineLevel="0" collapsed="false">
      <c r="G408" s="96" t="s">
        <v>1613</v>
      </c>
      <c r="H408" s="96"/>
      <c r="I408" s="96"/>
      <c r="J408" s="96"/>
      <c r="K408" s="96"/>
      <c r="L408" s="96"/>
    </row>
    <row r="409" customFormat="false" ht="12.75" hidden="false" customHeight="true" outlineLevel="0" collapsed="false">
      <c r="G409" s="36"/>
      <c r="H409" s="8"/>
      <c r="I409" s="8"/>
      <c r="J409" s="8"/>
      <c r="K409" s="8"/>
      <c r="L409" s="8"/>
    </row>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c r="G413" s="269" t="s">
        <v>158</v>
      </c>
      <c r="H413" s="269"/>
      <c r="I413" s="269"/>
      <c r="J413" s="269"/>
      <c r="K413" s="269"/>
      <c r="L413" s="269"/>
    </row>
    <row r="414" customFormat="false" ht="15" hidden="false" customHeight="true" outlineLevel="0" collapsed="false">
      <c r="G414" s="270" t="s">
        <v>159</v>
      </c>
      <c r="H414" s="270"/>
      <c r="I414" s="270"/>
      <c r="J414" s="270"/>
      <c r="K414" s="270"/>
      <c r="L414" s="270"/>
    </row>
    <row r="415" customFormat="false" ht="12.75" hidden="false" customHeight="false" outlineLevel="0" collapsed="false">
      <c r="G415" s="19" t="s">
        <v>1614</v>
      </c>
      <c r="H415" s="272"/>
      <c r="I415" s="272"/>
      <c r="J415" s="272"/>
      <c r="K415" s="272"/>
      <c r="L415" s="272"/>
    </row>
    <row r="416" customFormat="false" ht="12.75" hidden="false" customHeight="false" outlineLevel="0" collapsed="false">
      <c r="G416" s="249"/>
      <c r="H416" s="272"/>
      <c r="I416" s="272"/>
      <c r="J416" s="272"/>
      <c r="K416" s="272"/>
      <c r="L416" s="272"/>
    </row>
    <row r="417" customFormat="false" ht="12.75" hidden="false" customHeight="false" outlineLevel="0" collapsed="false">
      <c r="G417" s="9"/>
      <c r="H417" s="10" t="n">
        <v>39083</v>
      </c>
      <c r="I417" s="10" t="n">
        <v>39448</v>
      </c>
      <c r="J417" s="10" t="n">
        <v>39814</v>
      </c>
      <c r="K417" s="10" t="n">
        <v>40179</v>
      </c>
      <c r="L417" s="10" t="n">
        <v>40544</v>
      </c>
    </row>
    <row r="418" customFormat="false" ht="12.75" hidden="false" customHeight="false" outlineLevel="0" collapsed="false">
      <c r="G418" s="51" t="s">
        <v>323</v>
      </c>
      <c r="H418" s="121"/>
      <c r="I418" s="121"/>
      <c r="J418" s="121"/>
      <c r="K418" s="121"/>
      <c r="L418" s="121"/>
    </row>
    <row r="419" customFormat="false" ht="12.95" hidden="false" customHeight="true" outlineLevel="0" collapsed="false">
      <c r="H419" s="11"/>
      <c r="I419" s="11"/>
      <c r="J419" s="11"/>
      <c r="K419" s="11"/>
      <c r="L419" s="11"/>
    </row>
    <row r="420" customFormat="false" ht="14.25" hidden="false" customHeight="true" outlineLevel="0" collapsed="false">
      <c r="G420" s="51" t="s">
        <v>1615</v>
      </c>
      <c r="H420" s="11"/>
      <c r="I420" s="11"/>
      <c r="J420" s="11"/>
      <c r="K420" s="11"/>
      <c r="L420" s="11"/>
    </row>
    <row r="421" customFormat="false" ht="14.25" hidden="false" customHeight="false" outlineLevel="0" collapsed="false">
      <c r="G421" s="28" t="s">
        <v>1611</v>
      </c>
      <c r="H421" s="441" t="s">
        <v>19</v>
      </c>
      <c r="I421" s="441" t="s">
        <v>19</v>
      </c>
      <c r="J421" s="441" t="s">
        <v>19</v>
      </c>
      <c r="K421" s="441" t="s">
        <v>19</v>
      </c>
      <c r="L421" s="441" t="s">
        <v>19</v>
      </c>
    </row>
    <row r="422" customFormat="false" ht="12.75" hidden="true" customHeight="false" outlineLevel="0" collapsed="false">
      <c r="G422" s="76" t="s">
        <v>1612</v>
      </c>
      <c r="H422" s="442" t="s">
        <v>19</v>
      </c>
      <c r="I422" s="442" t="s">
        <v>19</v>
      </c>
      <c r="J422" s="442" t="s">
        <v>19</v>
      </c>
      <c r="K422" s="442" t="s">
        <v>19</v>
      </c>
      <c r="L422" s="442" t="s">
        <v>19</v>
      </c>
    </row>
    <row r="423" customFormat="false" ht="25.5" hidden="true" customHeight="false" outlineLevel="0" collapsed="false">
      <c r="G423" s="76" t="s">
        <v>332</v>
      </c>
      <c r="H423" s="442" t="s">
        <v>19</v>
      </c>
      <c r="I423" s="442" t="s">
        <v>19</v>
      </c>
      <c r="J423" s="442" t="s">
        <v>19</v>
      </c>
      <c r="K423" s="442" t="s">
        <v>19</v>
      </c>
      <c r="L423" s="442" t="s">
        <v>19</v>
      </c>
    </row>
    <row r="424" customFormat="false" ht="12.75" hidden="false" customHeight="false" outlineLevel="0" collapsed="false">
      <c r="G424" s="166"/>
      <c r="H424" s="121"/>
      <c r="I424" s="121"/>
      <c r="J424" s="121"/>
      <c r="K424" s="121"/>
      <c r="L424" s="121"/>
    </row>
    <row r="425" customFormat="false" ht="12.75" hidden="false" customHeight="false" outlineLevel="0" collapsed="false">
      <c r="G425" s="36" t="s">
        <v>720</v>
      </c>
      <c r="H425" s="121"/>
      <c r="I425" s="121"/>
      <c r="J425" s="121"/>
      <c r="K425" s="121"/>
      <c r="L425" s="121"/>
    </row>
    <row r="426" customFormat="false" ht="25.5" hidden="false" customHeight="false" outlineLevel="0" collapsed="false">
      <c r="G426" s="197" t="s">
        <v>721</v>
      </c>
      <c r="H426" s="441" t="s">
        <v>19</v>
      </c>
      <c r="I426" s="441" t="s">
        <v>19</v>
      </c>
      <c r="J426" s="441" t="s">
        <v>19</v>
      </c>
      <c r="K426" s="441" t="s">
        <v>19</v>
      </c>
      <c r="L426" s="441" t="s">
        <v>19</v>
      </c>
    </row>
    <row r="427" customFormat="false" ht="12.75" hidden="false" customHeight="false" outlineLevel="0" collapsed="false">
      <c r="G427" s="197"/>
      <c r="H427" s="441"/>
      <c r="I427" s="441"/>
      <c r="J427" s="441"/>
      <c r="K427" s="441"/>
      <c r="L427" s="441"/>
    </row>
    <row r="428" customFormat="false" ht="12.75" hidden="false" customHeight="false" outlineLevel="0" collapsed="false">
      <c r="G428" s="3" t="s">
        <v>160</v>
      </c>
      <c r="H428" s="253" t="s">
        <v>21</v>
      </c>
      <c r="I428" s="253" t="s">
        <v>21</v>
      </c>
      <c r="J428" s="253" t="s">
        <v>21</v>
      </c>
      <c r="K428" s="253" t="s">
        <v>21</v>
      </c>
      <c r="L428" s="253" t="s">
        <v>21</v>
      </c>
    </row>
    <row r="429" customFormat="false" ht="14.25" hidden="false" customHeight="true" outlineLevel="0" collapsed="false">
      <c r="H429" s="11"/>
      <c r="I429" s="11"/>
      <c r="J429" s="11"/>
      <c r="K429" s="11"/>
      <c r="L429" s="11"/>
    </row>
    <row r="430" customFormat="false" ht="12.95" hidden="false" customHeight="true" outlineLevel="0" collapsed="false">
      <c r="G430" s="51" t="s">
        <v>1608</v>
      </c>
      <c r="H430" s="11"/>
      <c r="I430" s="11"/>
      <c r="J430" s="11"/>
      <c r="K430" s="11"/>
      <c r="L430" s="11"/>
    </row>
    <row r="431" customFormat="false" ht="12.75" hidden="false" customHeight="false" outlineLevel="0" collapsed="false">
      <c r="G431" s="3" t="s">
        <v>437</v>
      </c>
      <c r="H431" s="11" t="n">
        <v>122873</v>
      </c>
      <c r="I431" s="11" t="n">
        <v>136600</v>
      </c>
      <c r="J431" s="11" t="n">
        <v>174562</v>
      </c>
      <c r="K431" s="11" t="n">
        <v>137370</v>
      </c>
      <c r="L431" s="11" t="n">
        <v>113363</v>
      </c>
    </row>
    <row r="432" customFormat="false" ht="12.75" hidden="false" customHeight="false" outlineLevel="0" collapsed="false">
      <c r="G432" s="14" t="s">
        <v>336</v>
      </c>
      <c r="H432" s="340" t="n">
        <v>122873</v>
      </c>
      <c r="I432" s="340" t="n">
        <v>136600</v>
      </c>
      <c r="J432" s="340" t="n">
        <v>174562</v>
      </c>
      <c r="K432" s="340" t="n">
        <v>137370</v>
      </c>
      <c r="L432" s="340" t="n">
        <v>113363</v>
      </c>
    </row>
    <row r="433" customFormat="false" ht="12.75" hidden="false" customHeight="false" outlineLevel="0" collapsed="false">
      <c r="G433" s="3"/>
      <c r="H433" s="11"/>
      <c r="I433" s="11"/>
      <c r="J433" s="11"/>
      <c r="K433" s="11"/>
      <c r="L433" s="11"/>
    </row>
    <row r="434" customFormat="false" ht="12.75" hidden="false" customHeight="false" outlineLevel="0" collapsed="false">
      <c r="G434" s="3" t="s">
        <v>160</v>
      </c>
      <c r="H434" s="253" t="n">
        <v>78.15</v>
      </c>
      <c r="I434" s="253" t="n">
        <v>78.91</v>
      </c>
      <c r="J434" s="253" t="n">
        <v>79.66</v>
      </c>
      <c r="K434" s="253" t="n">
        <v>77.2</v>
      </c>
      <c r="L434" s="253" t="n">
        <v>79.6</v>
      </c>
    </row>
    <row r="435" customFormat="false" ht="12.75" hidden="false" customHeight="false" outlineLevel="0" collapsed="false">
      <c r="G435" s="36"/>
      <c r="H435" s="11"/>
      <c r="I435" s="11"/>
      <c r="J435" s="11"/>
      <c r="K435" s="11"/>
      <c r="L435" s="11"/>
    </row>
    <row r="436" customFormat="false" ht="12.75" hidden="false" customHeight="false" outlineLevel="0" collapsed="false">
      <c r="G436" s="51" t="s">
        <v>325</v>
      </c>
      <c r="H436" s="121"/>
      <c r="I436" s="121"/>
      <c r="J436" s="121"/>
      <c r="K436" s="121"/>
      <c r="L436" s="121"/>
    </row>
    <row r="437" customFormat="false" ht="12.75" hidden="false" customHeight="false" outlineLevel="0" collapsed="false">
      <c r="G437" s="51"/>
      <c r="H437" s="121"/>
      <c r="I437" s="121"/>
      <c r="J437" s="121"/>
      <c r="K437" s="121"/>
      <c r="L437" s="121"/>
    </row>
    <row r="438" customFormat="false" ht="12.95" hidden="false" customHeight="true" outlineLevel="0" collapsed="false">
      <c r="G438" s="51" t="s">
        <v>1609</v>
      </c>
      <c r="H438" s="11"/>
      <c r="I438" s="11"/>
      <c r="J438" s="11"/>
      <c r="K438" s="11"/>
      <c r="L438" s="11"/>
    </row>
    <row r="439" customFormat="false" ht="12.75" hidden="false" customHeight="false" outlineLevel="0" collapsed="false">
      <c r="G439" s="3" t="s">
        <v>437</v>
      </c>
      <c r="H439" s="11" t="n">
        <v>6686</v>
      </c>
      <c r="I439" s="11" t="n">
        <v>7119</v>
      </c>
      <c r="J439" s="11" t="n">
        <v>6990</v>
      </c>
      <c r="K439" s="11" t="n">
        <v>7532</v>
      </c>
      <c r="L439" s="11" t="n">
        <v>8204</v>
      </c>
    </row>
    <row r="440" customFormat="false" ht="12.75" hidden="false" customHeight="false" outlineLevel="0" collapsed="false">
      <c r="G440" s="14" t="s">
        <v>336</v>
      </c>
      <c r="H440" s="340" t="n">
        <v>6329</v>
      </c>
      <c r="I440" s="340" t="n">
        <v>6731</v>
      </c>
      <c r="J440" s="340" t="n">
        <v>6600</v>
      </c>
      <c r="K440" s="340" t="n">
        <v>7111</v>
      </c>
      <c r="L440" s="340" t="n">
        <v>7747</v>
      </c>
    </row>
    <row r="441" customFormat="false" ht="12.75" hidden="false" customHeight="false" outlineLevel="0" collapsed="false">
      <c r="G441" s="14" t="s">
        <v>339</v>
      </c>
      <c r="H441" s="442" t="n">
        <v>357</v>
      </c>
      <c r="I441" s="442" t="n">
        <v>388</v>
      </c>
      <c r="J441" s="442" t="n">
        <v>390</v>
      </c>
      <c r="K441" s="442" t="n">
        <v>421</v>
      </c>
      <c r="L441" s="442" t="n">
        <v>457</v>
      </c>
    </row>
    <row r="442" customFormat="false" ht="12.75" hidden="false" customHeight="false" outlineLevel="0" collapsed="false">
      <c r="G442" s="14" t="s">
        <v>340</v>
      </c>
      <c r="H442" s="442" t="s">
        <v>19</v>
      </c>
      <c r="I442" s="442" t="s">
        <v>19</v>
      </c>
      <c r="J442" s="442" t="s">
        <v>19</v>
      </c>
      <c r="K442" s="442" t="s">
        <v>19</v>
      </c>
      <c r="L442" s="442" t="s">
        <v>19</v>
      </c>
    </row>
    <row r="443" customFormat="false" ht="12.75" hidden="false" customHeight="false" outlineLevel="0" collapsed="false">
      <c r="G443" s="14" t="s">
        <v>341</v>
      </c>
      <c r="H443" s="442" t="s">
        <v>19</v>
      </c>
      <c r="I443" s="442" t="s">
        <v>19</v>
      </c>
      <c r="J443" s="442" t="s">
        <v>19</v>
      </c>
      <c r="K443" s="442" t="s">
        <v>19</v>
      </c>
      <c r="L443" s="442" t="s">
        <v>19</v>
      </c>
    </row>
    <row r="444" customFormat="false" ht="12.75" hidden="false" customHeight="false" outlineLevel="0" collapsed="false">
      <c r="G444" s="145" t="s">
        <v>342</v>
      </c>
      <c r="H444" s="442" t="s">
        <v>19</v>
      </c>
      <c r="I444" s="442" t="s">
        <v>19</v>
      </c>
      <c r="J444" s="442" t="s">
        <v>19</v>
      </c>
      <c r="K444" s="442" t="s">
        <v>19</v>
      </c>
      <c r="L444" s="442" t="s">
        <v>19</v>
      </c>
    </row>
    <row r="445" customFormat="false" ht="12.75" hidden="false" customHeight="false" outlineLevel="0" collapsed="false">
      <c r="G445" s="145" t="s">
        <v>337</v>
      </c>
      <c r="H445" s="442" t="s">
        <v>19</v>
      </c>
      <c r="I445" s="442" t="s">
        <v>19</v>
      </c>
      <c r="J445" s="442" t="s">
        <v>19</v>
      </c>
      <c r="K445" s="442" t="s">
        <v>19</v>
      </c>
      <c r="L445" s="442" t="s">
        <v>19</v>
      </c>
    </row>
    <row r="446" customFormat="false" ht="12.75" hidden="false" customHeight="false" outlineLevel="0" collapsed="false">
      <c r="G446" s="14" t="s">
        <v>543</v>
      </c>
      <c r="H446" s="442" t="s">
        <v>19</v>
      </c>
      <c r="I446" s="442" t="s">
        <v>19</v>
      </c>
      <c r="J446" s="442" t="s">
        <v>19</v>
      </c>
      <c r="K446" s="442" t="s">
        <v>19</v>
      </c>
      <c r="L446" s="442" t="s">
        <v>19</v>
      </c>
    </row>
    <row r="447" customFormat="false" ht="12.75" hidden="false" customHeight="false" outlineLevel="0" collapsed="false">
      <c r="G447" s="3"/>
      <c r="H447" s="11"/>
      <c r="I447" s="11"/>
      <c r="J447" s="11"/>
      <c r="K447" s="11"/>
      <c r="L447" s="11"/>
    </row>
    <row r="448" customFormat="false" ht="12.75" hidden="false" customHeight="false" outlineLevel="0" collapsed="false">
      <c r="G448" s="3" t="s">
        <v>808</v>
      </c>
      <c r="H448" s="253" t="s">
        <v>21</v>
      </c>
      <c r="I448" s="253" t="s">
        <v>21</v>
      </c>
      <c r="J448" s="253" t="s">
        <v>21</v>
      </c>
      <c r="K448" s="253" t="s">
        <v>21</v>
      </c>
      <c r="L448" s="253" t="s">
        <v>21</v>
      </c>
    </row>
    <row r="449" customFormat="false" ht="12.95" hidden="false" customHeight="true" outlineLevel="0" collapsed="false">
      <c r="G449" s="51"/>
      <c r="H449" s="11"/>
      <c r="I449" s="11"/>
      <c r="J449" s="11"/>
      <c r="K449" s="11"/>
      <c r="L449" s="11"/>
    </row>
    <row r="450" customFormat="false" ht="12.75" hidden="false" customHeight="true" outlineLevel="0" collapsed="false">
      <c r="G450" s="110" t="s">
        <v>1610</v>
      </c>
      <c r="H450" s="11"/>
      <c r="I450" s="11"/>
      <c r="J450" s="11"/>
      <c r="K450" s="11"/>
      <c r="L450" s="11"/>
    </row>
    <row r="451" customFormat="false" ht="12.75" hidden="false" customHeight="false" outlineLevel="0" collapsed="false">
      <c r="G451" s="3" t="s">
        <v>437</v>
      </c>
      <c r="H451" s="11" t="n">
        <v>2159</v>
      </c>
      <c r="I451" s="11" t="n">
        <v>2253</v>
      </c>
      <c r="J451" s="11" t="n">
        <v>2235</v>
      </c>
      <c r="K451" s="11" t="n">
        <v>2423</v>
      </c>
      <c r="L451" s="11" t="n">
        <v>2590</v>
      </c>
    </row>
    <row r="452" customFormat="false" ht="12.75" hidden="false" customHeight="false" outlineLevel="0" collapsed="false">
      <c r="G452" s="14" t="s">
        <v>336</v>
      </c>
      <c r="H452" s="340" t="n">
        <v>2159</v>
      </c>
      <c r="I452" s="340" t="n">
        <v>2253</v>
      </c>
      <c r="J452" s="340" t="n">
        <v>2235</v>
      </c>
      <c r="K452" s="340" t="n">
        <v>2423</v>
      </c>
      <c r="L452" s="340" t="n">
        <v>2590</v>
      </c>
    </row>
    <row r="453" customFormat="false" ht="12.75" hidden="true" customHeight="false" outlineLevel="0" collapsed="false">
      <c r="G453" s="31" t="s">
        <v>339</v>
      </c>
      <c r="H453" s="528" t="s">
        <v>21</v>
      </c>
      <c r="I453" s="528" t="s">
        <v>21</v>
      </c>
      <c r="J453" s="528" t="s">
        <v>21</v>
      </c>
      <c r="K453" s="528" t="s">
        <v>21</v>
      </c>
      <c r="L453" s="528" t="s">
        <v>21</v>
      </c>
    </row>
    <row r="454" customFormat="false" ht="12.75" hidden="true" customHeight="false" outlineLevel="0" collapsed="false">
      <c r="G454" s="31" t="s">
        <v>340</v>
      </c>
      <c r="H454" s="528" t="s">
        <v>21</v>
      </c>
      <c r="I454" s="528" t="s">
        <v>21</v>
      </c>
      <c r="J454" s="528" t="s">
        <v>21</v>
      </c>
      <c r="K454" s="528" t="s">
        <v>21</v>
      </c>
      <c r="L454" s="528" t="s">
        <v>21</v>
      </c>
    </row>
    <row r="455" customFormat="false" ht="12.75" hidden="true" customHeight="false" outlineLevel="0" collapsed="false">
      <c r="G455" s="31" t="s">
        <v>341</v>
      </c>
      <c r="H455" s="528" t="s">
        <v>21</v>
      </c>
      <c r="I455" s="528" t="s">
        <v>21</v>
      </c>
      <c r="J455" s="528" t="s">
        <v>21</v>
      </c>
      <c r="K455" s="528" t="s">
        <v>21</v>
      </c>
      <c r="L455" s="528" t="s">
        <v>21</v>
      </c>
    </row>
    <row r="456" customFormat="false" ht="12.75" hidden="true" customHeight="false" outlineLevel="0" collapsed="false">
      <c r="G456" s="76" t="s">
        <v>342</v>
      </c>
      <c r="H456" s="528" t="s">
        <v>21</v>
      </c>
      <c r="I456" s="528" t="s">
        <v>21</v>
      </c>
      <c r="J456" s="528" t="s">
        <v>21</v>
      </c>
      <c r="K456" s="528" t="s">
        <v>21</v>
      </c>
      <c r="L456" s="528" t="s">
        <v>21</v>
      </c>
    </row>
    <row r="457" customFormat="false" ht="12.75" hidden="false" customHeight="false" outlineLevel="0" collapsed="false">
      <c r="G457" s="145" t="s">
        <v>337</v>
      </c>
      <c r="H457" s="439" t="n">
        <v>0</v>
      </c>
      <c r="I457" s="442" t="s">
        <v>19</v>
      </c>
      <c r="J457" s="442" t="s">
        <v>19</v>
      </c>
      <c r="K457" s="442" t="s">
        <v>19</v>
      </c>
      <c r="L457" s="442" t="s">
        <v>19</v>
      </c>
    </row>
    <row r="458" customFormat="false" ht="12.75" hidden="true" customHeight="false" outlineLevel="0" collapsed="false">
      <c r="G458" s="31" t="s">
        <v>543</v>
      </c>
      <c r="H458" s="528" t="s">
        <v>21</v>
      </c>
      <c r="I458" s="528" t="s">
        <v>21</v>
      </c>
      <c r="J458" s="442" t="s">
        <v>21</v>
      </c>
      <c r="K458" s="442" t="s">
        <v>21</v>
      </c>
      <c r="L458" s="442" t="s">
        <v>21</v>
      </c>
    </row>
    <row r="459" customFormat="false" ht="12.75" hidden="false" customHeight="false" outlineLevel="0" collapsed="false">
      <c r="G459" s="3"/>
      <c r="H459" s="11"/>
      <c r="I459" s="11"/>
      <c r="J459" s="11"/>
      <c r="K459" s="11"/>
      <c r="L459" s="11"/>
    </row>
    <row r="460" customFormat="false" ht="12.75" hidden="false" customHeight="false" outlineLevel="0" collapsed="false">
      <c r="G460" s="3" t="s">
        <v>808</v>
      </c>
      <c r="H460" s="253" t="s">
        <v>21</v>
      </c>
      <c r="I460" s="253" t="s">
        <v>21</v>
      </c>
      <c r="J460" s="253" t="s">
        <v>21</v>
      </c>
      <c r="K460" s="253" t="s">
        <v>21</v>
      </c>
      <c r="L460" s="253" t="s">
        <v>21</v>
      </c>
    </row>
    <row r="461" customFormat="false" ht="14.25" hidden="false" customHeight="true" outlineLevel="0" collapsed="false">
      <c r="G461" s="96" t="s">
        <v>1616</v>
      </c>
      <c r="H461" s="96"/>
      <c r="I461" s="96"/>
      <c r="J461" s="96"/>
      <c r="K461" s="96"/>
      <c r="L461" s="96"/>
    </row>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c r="G466" s="5" t="s">
        <v>161</v>
      </c>
      <c r="H466" s="5"/>
      <c r="I466" s="5"/>
      <c r="J466" s="5"/>
      <c r="K466" s="5"/>
      <c r="L466" s="5"/>
    </row>
    <row r="467" customFormat="false" ht="15" hidden="false" customHeight="true" outlineLevel="0" collapsed="false">
      <c r="G467" s="6" t="s">
        <v>162</v>
      </c>
      <c r="H467" s="6"/>
      <c r="I467" s="6"/>
      <c r="J467" s="6"/>
      <c r="K467" s="6"/>
      <c r="L467" s="6"/>
    </row>
    <row r="468" customFormat="false" ht="12.75" hidden="false" customHeight="true" outlineLevel="0" collapsed="false">
      <c r="G468" s="146" t="s">
        <v>56</v>
      </c>
      <c r="H468" s="272"/>
      <c r="I468" s="272"/>
      <c r="J468" s="272"/>
      <c r="K468" s="272"/>
      <c r="L468" s="272"/>
    </row>
    <row r="469" customFormat="false" ht="12.75" hidden="false" customHeight="true" outlineLevel="0" collapsed="false">
      <c r="G469" s="137"/>
    </row>
    <row r="470" customFormat="false" ht="12.75" hidden="false" customHeight="true" outlineLevel="0" collapsed="false">
      <c r="G470" s="134"/>
      <c r="H470" s="10" t="n">
        <v>39083</v>
      </c>
      <c r="I470" s="10" t="n">
        <v>39448</v>
      </c>
      <c r="J470" s="10" t="n">
        <v>39814</v>
      </c>
      <c r="K470" s="10" t="n">
        <v>40179</v>
      </c>
      <c r="L470" s="10" t="n">
        <v>40544</v>
      </c>
    </row>
    <row r="471" customFormat="false" ht="12.75" hidden="false" customHeight="true" outlineLevel="0" collapsed="false">
      <c r="G471" s="137" t="s">
        <v>163</v>
      </c>
      <c r="H471" s="25" t="n">
        <v>6</v>
      </c>
      <c r="I471" s="25" t="n">
        <v>6</v>
      </c>
      <c r="J471" s="25" t="n">
        <v>6</v>
      </c>
      <c r="K471" s="25" t="n">
        <v>6</v>
      </c>
      <c r="L471" s="25" t="n">
        <v>6</v>
      </c>
    </row>
    <row r="472" customFormat="false" ht="12.75" hidden="false" customHeight="true" outlineLevel="0" collapsed="false">
      <c r="G472" s="122" t="s">
        <v>164</v>
      </c>
      <c r="H472" s="65" t="n">
        <v>6</v>
      </c>
      <c r="I472" s="65" t="n">
        <v>6</v>
      </c>
      <c r="J472" s="65" t="n">
        <v>6</v>
      </c>
      <c r="K472" s="65" t="n">
        <v>6</v>
      </c>
      <c r="L472" s="65" t="n">
        <v>6</v>
      </c>
    </row>
    <row r="473" customFormat="false" ht="12.75" hidden="false" customHeight="true" outlineLevel="0" collapsed="false">
      <c r="G473" s="109"/>
      <c r="H473" s="123"/>
      <c r="I473" s="123"/>
      <c r="J473" s="123"/>
      <c r="K473" s="123"/>
      <c r="L473" s="123"/>
    </row>
    <row r="474" customFormat="false" ht="12.75" hidden="false" customHeight="true" outlineLevel="0" collapsed="false">
      <c r="G474" s="137" t="s">
        <v>165</v>
      </c>
      <c r="H474" s="25" t="n">
        <v>11</v>
      </c>
      <c r="I474" s="25" t="n">
        <v>11</v>
      </c>
      <c r="J474" s="25" t="n">
        <v>11</v>
      </c>
      <c r="K474" s="25" t="n">
        <v>11</v>
      </c>
      <c r="L474" s="25" t="n">
        <v>11</v>
      </c>
    </row>
    <row r="475" customFormat="false" ht="12.75" hidden="false" customHeight="true" outlineLevel="0" collapsed="false">
      <c r="G475" s="122" t="s">
        <v>164</v>
      </c>
      <c r="H475" s="65" t="n">
        <v>10</v>
      </c>
      <c r="I475" s="65" t="n">
        <v>11</v>
      </c>
      <c r="J475" s="65" t="n">
        <v>11</v>
      </c>
      <c r="K475" s="65" t="n">
        <v>11</v>
      </c>
      <c r="L475" s="65" t="n">
        <v>11</v>
      </c>
    </row>
    <row r="476" customFormat="false" ht="12.75" hidden="false" customHeight="true" outlineLevel="0" collapsed="false">
      <c r="G476" s="109"/>
      <c r="H476" s="123"/>
      <c r="I476" s="123"/>
      <c r="J476" s="123"/>
      <c r="K476" s="123"/>
      <c r="L476" s="123"/>
    </row>
    <row r="477" customFormat="false" ht="12.75" hidden="false" customHeight="true" outlineLevel="0" collapsed="false">
      <c r="G477" s="137" t="s">
        <v>166</v>
      </c>
      <c r="H477" s="25" t="n">
        <v>16</v>
      </c>
      <c r="I477" s="25" t="n">
        <v>16</v>
      </c>
      <c r="J477" s="25" t="n">
        <v>18</v>
      </c>
      <c r="K477" s="25" t="n">
        <v>20</v>
      </c>
      <c r="L477" s="25" t="n">
        <v>20</v>
      </c>
    </row>
    <row r="478" customFormat="false" ht="12.75" hidden="false" customHeight="true" outlineLevel="0" collapsed="false">
      <c r="G478" s="122" t="s">
        <v>164</v>
      </c>
      <c r="H478" s="65" t="n">
        <v>14</v>
      </c>
      <c r="I478" s="65" t="n">
        <v>15</v>
      </c>
      <c r="J478" s="65" t="n">
        <v>17</v>
      </c>
      <c r="K478" s="65" t="n">
        <v>19</v>
      </c>
      <c r="L478" s="65" t="n">
        <v>19</v>
      </c>
    </row>
    <row r="479" customFormat="false" ht="12.75" hidden="false" customHeight="true" outlineLevel="0" collapsed="false">
      <c r="G479" s="109"/>
      <c r="H479" s="123"/>
      <c r="I479" s="123"/>
      <c r="J479" s="123"/>
      <c r="K479" s="123"/>
      <c r="L479" s="123"/>
    </row>
    <row r="480" customFormat="false" ht="12.75" hidden="false" customHeight="true" outlineLevel="0" collapsed="false">
      <c r="G480" s="137" t="s">
        <v>167</v>
      </c>
      <c r="H480" s="25" t="n">
        <v>33</v>
      </c>
      <c r="I480" s="25" t="n">
        <v>33</v>
      </c>
      <c r="J480" s="25" t="n">
        <v>35</v>
      </c>
      <c r="K480" s="25" t="n">
        <v>37</v>
      </c>
      <c r="L480" s="25" t="n">
        <v>37</v>
      </c>
    </row>
    <row r="481" customFormat="false" ht="12.75" hidden="false" customHeight="true" outlineLevel="0" collapsed="false">
      <c r="G481" s="122" t="s">
        <v>164</v>
      </c>
      <c r="H481" s="65" t="n">
        <v>30</v>
      </c>
      <c r="I481" s="65" t="n">
        <v>32</v>
      </c>
      <c r="J481" s="65" t="n">
        <v>34</v>
      </c>
      <c r="K481" s="65" t="n">
        <v>36</v>
      </c>
      <c r="L481" s="65" t="n">
        <v>36</v>
      </c>
    </row>
    <row r="482" customFormat="false" ht="12.75" hidden="false" customHeight="true" outlineLevel="0" collapsed="false">
      <c r="G482" s="109"/>
      <c r="H482" s="123"/>
      <c r="I482" s="123"/>
      <c r="J482" s="123"/>
      <c r="K482" s="123"/>
      <c r="L482" s="123"/>
    </row>
    <row r="483" customFormat="false" ht="12.75" hidden="false" customHeight="true" outlineLevel="0" collapsed="false">
      <c r="G483" s="146" t="s">
        <v>17</v>
      </c>
      <c r="H483" s="124"/>
      <c r="I483" s="124"/>
      <c r="J483" s="124"/>
      <c r="K483" s="124"/>
      <c r="L483" s="124"/>
    </row>
    <row r="484" customFormat="false" ht="12.75" hidden="false" customHeight="true" outlineLevel="0" collapsed="false">
      <c r="G484" s="111" t="s">
        <v>168</v>
      </c>
      <c r="H484" s="312" t="n">
        <v>8332</v>
      </c>
      <c r="I484" s="312" t="n">
        <v>8830</v>
      </c>
      <c r="J484" s="312" t="n">
        <v>9281</v>
      </c>
      <c r="K484" s="312" t="n">
        <v>9705</v>
      </c>
      <c r="L484" s="312" t="n">
        <v>10118</v>
      </c>
    </row>
    <row r="485" customFormat="false" ht="12.75" hidden="false" customHeight="true" outlineLevel="0" collapsed="false">
      <c r="G485" s="36" t="s">
        <v>169</v>
      </c>
      <c r="H485" s="313" t="n">
        <v>2276</v>
      </c>
      <c r="I485" s="313" t="n">
        <v>2276</v>
      </c>
      <c r="J485" s="313" t="n">
        <v>2356</v>
      </c>
      <c r="K485" s="313" t="n">
        <v>2344</v>
      </c>
      <c r="L485" s="313" t="n">
        <v>2334</v>
      </c>
    </row>
    <row r="486" customFormat="false" ht="12.75" hidden="false" customHeight="true" outlineLevel="0" collapsed="false">
      <c r="G486" s="146" t="s">
        <v>170</v>
      </c>
      <c r="H486" s="313" t="n">
        <v>3212</v>
      </c>
      <c r="I486" s="313" t="n">
        <v>3305</v>
      </c>
      <c r="J486" s="313" t="n">
        <v>3306</v>
      </c>
      <c r="K486" s="313" t="n">
        <v>3331</v>
      </c>
      <c r="L486" s="313" t="n">
        <v>3355</v>
      </c>
    </row>
    <row r="487" customFormat="false" ht="12.75" hidden="false" customHeight="true" outlineLevel="0" collapsed="false">
      <c r="G487" s="125" t="s">
        <v>171</v>
      </c>
      <c r="H487" s="314" t="n">
        <v>2844</v>
      </c>
      <c r="I487" s="314" t="n">
        <v>3249</v>
      </c>
      <c r="J487" s="314" t="n">
        <v>3619</v>
      </c>
      <c r="K487" s="314" t="n">
        <v>4030</v>
      </c>
      <c r="L487" s="314" t="n">
        <v>4429</v>
      </c>
    </row>
    <row r="488" customFormat="false" ht="12.75" hidden="false" customHeight="true" outlineLevel="0" collapsed="false">
      <c r="G488" s="206" t="s">
        <v>172</v>
      </c>
      <c r="H488" s="206"/>
      <c r="I488" s="206"/>
      <c r="J488" s="206"/>
      <c r="K488" s="206"/>
      <c r="L488" s="206"/>
    </row>
    <row r="489" customFormat="false" ht="12.75" hidden="false" customHeight="true" outlineLevel="0" collapsed="false">
      <c r="G489" s="109"/>
      <c r="H489" s="40"/>
      <c r="I489" s="40"/>
      <c r="J489" s="40"/>
      <c r="K489" s="40"/>
      <c r="L489" s="40"/>
    </row>
    <row r="490" customFormat="false" ht="12.75" hidden="false" customHeight="true" outlineLevel="0" collapsed="false">
      <c r="G490" s="109"/>
      <c r="H490" s="40"/>
      <c r="I490" s="40"/>
      <c r="J490" s="40"/>
      <c r="K490" s="40"/>
      <c r="L490" s="40"/>
    </row>
    <row r="491" customFormat="false" ht="12.75" hidden="false" customHeight="true" outlineLevel="0" collapsed="false">
      <c r="G491" s="286"/>
      <c r="H491" s="272"/>
      <c r="I491" s="272"/>
      <c r="J491" s="272"/>
      <c r="K491" s="272"/>
      <c r="L491" s="272"/>
    </row>
    <row r="492" customFormat="false" ht="12.75" hidden="false" customHeight="true" outlineLevel="0" collapsed="false">
      <c r="G492" s="286"/>
      <c r="H492" s="272"/>
      <c r="I492" s="272"/>
      <c r="J492" s="272"/>
      <c r="K492" s="272"/>
      <c r="L492" s="272"/>
    </row>
    <row r="493" customFormat="false" ht="12.75" hidden="false" customHeight="true" outlineLevel="0" collapsed="false">
      <c r="G493" s="5" t="s">
        <v>173</v>
      </c>
      <c r="H493" s="5"/>
      <c r="I493" s="5"/>
      <c r="J493" s="5"/>
      <c r="K493" s="5"/>
      <c r="L493" s="5"/>
    </row>
    <row r="494" customFormat="false" ht="15" hidden="false" customHeight="true" outlineLevel="0" collapsed="false">
      <c r="G494" s="6" t="s">
        <v>174</v>
      </c>
      <c r="H494" s="6"/>
      <c r="I494" s="6"/>
      <c r="J494" s="6"/>
      <c r="K494" s="6"/>
      <c r="L494" s="6"/>
    </row>
    <row r="495" customFormat="false" ht="12.75" hidden="false" customHeight="true" outlineLevel="0" collapsed="false">
      <c r="G495" s="146" t="s">
        <v>175</v>
      </c>
      <c r="H495" s="272"/>
      <c r="I495" s="272"/>
      <c r="J495" s="272"/>
      <c r="K495" s="272"/>
      <c r="L495" s="272"/>
    </row>
    <row r="496" customFormat="false" ht="12.75" hidden="false" customHeight="true" outlineLevel="0" collapsed="false">
      <c r="G496" s="286"/>
      <c r="H496" s="272"/>
      <c r="I496" s="272"/>
      <c r="J496" s="272"/>
      <c r="K496" s="272"/>
      <c r="L496" s="272"/>
    </row>
    <row r="497" customFormat="false" ht="12.75" hidden="false" customHeight="true" outlineLevel="0" collapsed="false">
      <c r="G497" s="134"/>
      <c r="H497" s="10" t="n">
        <v>39083</v>
      </c>
      <c r="I497" s="10" t="n">
        <v>39448</v>
      </c>
      <c r="J497" s="10" t="n">
        <v>39814</v>
      </c>
      <c r="K497" s="10" t="n">
        <v>40179</v>
      </c>
      <c r="L497" s="10" t="n">
        <v>40544</v>
      </c>
    </row>
    <row r="498" customFormat="false" ht="12.75" hidden="false" customHeight="true" outlineLevel="0" collapsed="false">
      <c r="G498" s="137" t="s">
        <v>176</v>
      </c>
      <c r="H498" s="25" t="n">
        <v>57374.725</v>
      </c>
      <c r="I498" s="25" t="n">
        <v>68433.392</v>
      </c>
      <c r="J498" s="25" t="n">
        <v>67382.607</v>
      </c>
      <c r="K498" s="25" t="n">
        <v>57835.143</v>
      </c>
      <c r="L498" s="25" t="n">
        <v>70440.675</v>
      </c>
    </row>
    <row r="499" customFormat="false" ht="12.75" hidden="false" customHeight="true" outlineLevel="0" collapsed="false">
      <c r="G499" s="122" t="s">
        <v>177</v>
      </c>
      <c r="H499" s="65"/>
      <c r="I499" s="65"/>
      <c r="J499" s="65"/>
      <c r="K499" s="65"/>
      <c r="L499" s="65"/>
    </row>
    <row r="500" customFormat="false" ht="12.75" hidden="false" customHeight="true" outlineLevel="0" collapsed="false">
      <c r="G500" s="14" t="s">
        <v>178</v>
      </c>
      <c r="H500" s="37" t="n">
        <v>7042.257</v>
      </c>
      <c r="I500" s="37" t="n">
        <v>7132.136</v>
      </c>
      <c r="J500" s="37" t="n">
        <v>7279.721</v>
      </c>
      <c r="K500" s="37" t="n">
        <v>8379.427</v>
      </c>
      <c r="L500" s="37" t="n">
        <v>8369.683</v>
      </c>
    </row>
    <row r="501" customFormat="false" ht="12.75" hidden="false" customHeight="true" outlineLevel="0" collapsed="false">
      <c r="G501" s="136" t="s">
        <v>179</v>
      </c>
      <c r="H501" s="37" t="n">
        <v>4060.457</v>
      </c>
      <c r="I501" s="37" t="n">
        <v>4187.703</v>
      </c>
      <c r="J501" s="37" t="n">
        <v>4098.211</v>
      </c>
      <c r="K501" s="37" t="n">
        <v>4132.284</v>
      </c>
      <c r="L501" s="37" t="n">
        <v>4253.998</v>
      </c>
    </row>
    <row r="502" customFormat="false" ht="12.75" hidden="false" customHeight="true" outlineLevel="0" collapsed="false">
      <c r="G502" s="111"/>
      <c r="H502" s="123"/>
      <c r="I502" s="123"/>
      <c r="J502" s="123"/>
      <c r="K502" s="123"/>
      <c r="L502" s="123"/>
    </row>
    <row r="503" customFormat="false" ht="12.75" hidden="false" customHeight="true" outlineLevel="0" collapsed="false">
      <c r="G503" s="137" t="s">
        <v>180</v>
      </c>
      <c r="H503" s="12" t="n">
        <v>35358.387</v>
      </c>
      <c r="I503" s="12" t="n">
        <v>38853.36</v>
      </c>
      <c r="J503" s="12" t="n">
        <v>41251.537</v>
      </c>
      <c r="K503" s="12" t="n">
        <v>42985.92</v>
      </c>
      <c r="L503" s="12" t="n">
        <v>48783.544</v>
      </c>
    </row>
    <row r="504" customFormat="false" ht="12.75" hidden="false" customHeight="true" outlineLevel="0" collapsed="false">
      <c r="G504" s="122" t="s">
        <v>177</v>
      </c>
      <c r="H504" s="65"/>
      <c r="I504" s="65"/>
      <c r="J504" s="65"/>
      <c r="K504" s="65"/>
      <c r="L504" s="65"/>
    </row>
    <row r="505" customFormat="false" ht="12.75" hidden="false" customHeight="true" outlineLevel="0" collapsed="false">
      <c r="G505" s="14" t="s">
        <v>178</v>
      </c>
      <c r="H505" s="37" t="n">
        <v>7710.463</v>
      </c>
      <c r="I505" s="37" t="n">
        <v>8098.231</v>
      </c>
      <c r="J505" s="37" t="n">
        <v>8104.662</v>
      </c>
      <c r="K505" s="37" t="n">
        <v>8360.332</v>
      </c>
      <c r="L505" s="37" t="n">
        <v>9162.888</v>
      </c>
    </row>
    <row r="506" customFormat="false" ht="12.75" hidden="false" customHeight="true" outlineLevel="0" collapsed="false">
      <c r="G506" s="136" t="s">
        <v>179</v>
      </c>
      <c r="H506" s="37" t="n">
        <v>4914.746</v>
      </c>
      <c r="I506" s="37" t="n">
        <v>4970.397</v>
      </c>
      <c r="J506" s="37" t="n">
        <v>4676.904</v>
      </c>
      <c r="K506" s="37" t="n">
        <v>4734.998</v>
      </c>
      <c r="L506" s="37" t="n">
        <v>5054.261</v>
      </c>
    </row>
    <row r="507" customFormat="false" ht="12.75" hidden="false" customHeight="true" outlineLevel="0" collapsed="false">
      <c r="G507" s="111"/>
      <c r="H507" s="123"/>
      <c r="I507" s="123"/>
      <c r="J507" s="123"/>
      <c r="K507" s="123"/>
      <c r="L507" s="123"/>
    </row>
    <row r="508" customFormat="false" ht="12.75" hidden="false" customHeight="true" outlineLevel="0" collapsed="false">
      <c r="G508" s="137" t="s">
        <v>181</v>
      </c>
      <c r="H508" s="25" t="n">
        <v>4884.26</v>
      </c>
      <c r="I508" s="25" t="n">
        <v>5410.453</v>
      </c>
      <c r="J508" s="25" t="n">
        <v>6377.656</v>
      </c>
      <c r="K508" s="25" t="n">
        <v>5814.866</v>
      </c>
      <c r="L508" s="25" t="n">
        <v>8864.598</v>
      </c>
    </row>
    <row r="509" customFormat="false" ht="12.75" hidden="false" customHeight="true" outlineLevel="0" collapsed="false">
      <c r="G509" s="109"/>
      <c r="H509" s="123"/>
      <c r="I509" s="123"/>
      <c r="J509" s="123"/>
      <c r="K509" s="123"/>
      <c r="L509" s="123"/>
    </row>
    <row r="510" customFormat="false" ht="12.75" hidden="false" customHeight="true" outlineLevel="0" collapsed="false">
      <c r="G510" s="146" t="s">
        <v>17</v>
      </c>
      <c r="H510" s="124"/>
      <c r="I510" s="124"/>
      <c r="J510" s="124"/>
      <c r="K510" s="124"/>
      <c r="L510" s="124"/>
    </row>
    <row r="511" customFormat="false" ht="12.75" hidden="false" customHeight="true" outlineLevel="0" collapsed="false">
      <c r="G511" s="129" t="s">
        <v>182</v>
      </c>
      <c r="H511" s="209" t="n">
        <v>3501163.017</v>
      </c>
      <c r="I511" s="209" t="n">
        <v>3854576.056</v>
      </c>
      <c r="J511" s="209" t="n">
        <v>3760314.125</v>
      </c>
      <c r="K511" s="209" t="n">
        <v>4031935.296</v>
      </c>
      <c r="L511" s="209" t="n">
        <v>4431099.899</v>
      </c>
    </row>
    <row r="512" customFormat="false" ht="12.75" hidden="false" customHeight="true" outlineLevel="0" collapsed="false">
      <c r="G512" s="141" t="s">
        <v>172</v>
      </c>
      <c r="H512" s="141"/>
      <c r="I512" s="141"/>
      <c r="J512" s="141"/>
      <c r="K512" s="141"/>
      <c r="L512" s="141"/>
    </row>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false" outlineLevel="0" collapsed="false">
      <c r="G517" s="5" t="s">
        <v>183</v>
      </c>
      <c r="H517" s="5"/>
      <c r="I517" s="5"/>
      <c r="J517" s="5"/>
      <c r="K517" s="5"/>
      <c r="L517" s="5"/>
    </row>
    <row r="518" customFormat="false" ht="15" hidden="false" customHeight="false" outlineLevel="0" collapsed="false">
      <c r="G518" s="318" t="s">
        <v>184</v>
      </c>
      <c r="H518" s="318"/>
      <c r="I518" s="318"/>
      <c r="J518" s="318"/>
      <c r="K518" s="318"/>
      <c r="L518" s="318"/>
    </row>
    <row r="519" customFormat="false" ht="12.75" hidden="false" customHeight="true" outlineLevel="0" collapsed="false">
      <c r="G519" s="142" t="s">
        <v>56</v>
      </c>
      <c r="H519" s="462"/>
      <c r="I519" s="462"/>
      <c r="J519" s="462"/>
      <c r="K519" s="462"/>
      <c r="L519" s="462"/>
    </row>
    <row r="520" customFormat="false" ht="12.75" hidden="false" customHeight="false" outlineLevel="0" collapsed="false">
      <c r="G520" s="146"/>
      <c r="H520" s="286"/>
      <c r="I520" s="286"/>
      <c r="J520" s="286"/>
      <c r="K520" s="286"/>
    </row>
    <row r="521" customFormat="false" ht="12.75" hidden="false" customHeight="true" outlineLevel="0" collapsed="false">
      <c r="G521" s="134"/>
      <c r="H521" s="10" t="n">
        <v>39083</v>
      </c>
      <c r="I521" s="10" t="n">
        <v>39448</v>
      </c>
      <c r="J521" s="10" t="n">
        <v>39814</v>
      </c>
      <c r="K521" s="10" t="n">
        <v>40179</v>
      </c>
      <c r="L521" s="10" t="n">
        <v>40544</v>
      </c>
    </row>
    <row r="522" customFormat="false" ht="12.75" hidden="false" customHeight="true" outlineLevel="0" collapsed="false">
      <c r="G522" s="135" t="s">
        <v>1617</v>
      </c>
    </row>
    <row r="523" customFormat="false" ht="12.75" hidden="false" customHeight="true" outlineLevel="0" collapsed="false">
      <c r="G523" s="77" t="s">
        <v>186</v>
      </c>
      <c r="H523" s="20" t="s">
        <v>19</v>
      </c>
      <c r="I523" s="20" t="n">
        <v>85</v>
      </c>
      <c r="J523" s="20" t="n">
        <v>85</v>
      </c>
      <c r="K523" s="20" t="n">
        <v>83</v>
      </c>
      <c r="L523" s="20" t="n">
        <v>83</v>
      </c>
    </row>
    <row r="524" customFormat="false" ht="12.75" hidden="false" customHeight="true" outlineLevel="0" collapsed="false">
      <c r="G524" s="136" t="s">
        <v>187</v>
      </c>
      <c r="H524" s="20" t="s">
        <v>19</v>
      </c>
      <c r="I524" s="20" t="s">
        <v>19</v>
      </c>
      <c r="J524" s="20" t="s">
        <v>19</v>
      </c>
      <c r="K524" s="20" t="s">
        <v>19</v>
      </c>
      <c r="L524" s="20" t="s">
        <v>19</v>
      </c>
    </row>
    <row r="525" customFormat="false" ht="12.75" hidden="false" customHeight="true" outlineLevel="0" collapsed="false">
      <c r="G525" s="136" t="s">
        <v>224</v>
      </c>
      <c r="H525" s="20" t="s">
        <v>19</v>
      </c>
      <c r="I525" s="20" t="s">
        <v>19</v>
      </c>
      <c r="J525" s="20" t="s">
        <v>19</v>
      </c>
      <c r="K525" s="20" t="s">
        <v>19</v>
      </c>
      <c r="L525" s="20" t="s">
        <v>19</v>
      </c>
    </row>
    <row r="526" customFormat="false" ht="12.75" hidden="false" customHeight="true" outlineLevel="0" collapsed="false">
      <c r="G526" s="136" t="s">
        <v>189</v>
      </c>
      <c r="H526" s="20" t="s">
        <v>19</v>
      </c>
      <c r="I526" s="20" t="s">
        <v>19</v>
      </c>
      <c r="J526" s="20" t="s">
        <v>19</v>
      </c>
      <c r="K526" s="20" t="s">
        <v>19</v>
      </c>
      <c r="L526" s="20" t="s">
        <v>19</v>
      </c>
    </row>
    <row r="527" customFormat="false" ht="12.75" hidden="false" customHeight="true" outlineLevel="0" collapsed="false">
      <c r="G527" s="136" t="s">
        <v>190</v>
      </c>
      <c r="H527" s="20" t="s">
        <v>19</v>
      </c>
      <c r="I527" s="20" t="s">
        <v>19</v>
      </c>
      <c r="J527" s="20" t="s">
        <v>19</v>
      </c>
      <c r="K527" s="20" t="s">
        <v>19</v>
      </c>
      <c r="L527" s="20" t="s">
        <v>19</v>
      </c>
    </row>
    <row r="528" customFormat="false" ht="12.75" hidden="false" customHeight="true" outlineLevel="0" collapsed="false">
      <c r="G528" s="77"/>
    </row>
    <row r="529" customFormat="false" ht="12.75" hidden="false" customHeight="true" outlineLevel="0" collapsed="false">
      <c r="G529" s="137" t="s">
        <v>191</v>
      </c>
      <c r="H529" s="20" t="s">
        <v>19</v>
      </c>
      <c r="I529" s="20" t="s">
        <v>19</v>
      </c>
      <c r="J529" s="20" t="s">
        <v>19</v>
      </c>
      <c r="K529" s="20" t="s">
        <v>19</v>
      </c>
      <c r="L529" s="20" t="s">
        <v>19</v>
      </c>
    </row>
    <row r="530" customFormat="false" ht="12.75" hidden="true" customHeight="true" outlineLevel="0" collapsed="false">
      <c r="G530" s="138" t="s">
        <v>187</v>
      </c>
      <c r="H530" s="20" t="s">
        <v>19</v>
      </c>
      <c r="I530" s="20" t="s">
        <v>19</v>
      </c>
      <c r="J530" s="20" t="s">
        <v>19</v>
      </c>
      <c r="K530" s="20" t="s">
        <v>19</v>
      </c>
      <c r="L530" s="20" t="s">
        <v>19</v>
      </c>
    </row>
    <row r="531" customFormat="false" ht="12.75" hidden="true" customHeight="true" outlineLevel="0" collapsed="false">
      <c r="G531" s="138" t="s">
        <v>224</v>
      </c>
      <c r="H531" s="20" t="s">
        <v>19</v>
      </c>
      <c r="I531" s="20" t="s">
        <v>19</v>
      </c>
      <c r="J531" s="20" t="s">
        <v>19</v>
      </c>
      <c r="K531" s="20" t="s">
        <v>19</v>
      </c>
      <c r="L531" s="20" t="s">
        <v>19</v>
      </c>
    </row>
    <row r="532" customFormat="false" ht="12.75" hidden="true" customHeight="true" outlineLevel="0" collapsed="false">
      <c r="G532" s="138" t="s">
        <v>189</v>
      </c>
      <c r="H532" s="20" t="s">
        <v>19</v>
      </c>
      <c r="I532" s="20" t="s">
        <v>19</v>
      </c>
      <c r="J532" s="20" t="s">
        <v>19</v>
      </c>
      <c r="K532" s="20" t="s">
        <v>19</v>
      </c>
      <c r="L532" s="20" t="s">
        <v>19</v>
      </c>
    </row>
    <row r="533" customFormat="false" ht="12.75" hidden="true" customHeight="true" outlineLevel="0" collapsed="false">
      <c r="G533" s="138" t="s">
        <v>190</v>
      </c>
      <c r="H533" s="20" t="s">
        <v>19</v>
      </c>
      <c r="I533" s="20" t="s">
        <v>19</v>
      </c>
      <c r="J533" s="20" t="s">
        <v>19</v>
      </c>
      <c r="K533" s="20" t="s">
        <v>19</v>
      </c>
      <c r="L533" s="20" t="s">
        <v>19</v>
      </c>
    </row>
    <row r="534" customFormat="false" ht="12.75" hidden="false" customHeight="true" outlineLevel="0" collapsed="false">
      <c r="G534" s="136"/>
    </row>
    <row r="535" customFormat="false" ht="12.75" hidden="false" customHeight="true" outlineLevel="0" collapsed="false">
      <c r="G535" s="77" t="s">
        <v>192</v>
      </c>
      <c r="H535" s="20" t="s">
        <v>19</v>
      </c>
      <c r="I535" s="20" t="s">
        <v>19</v>
      </c>
      <c r="J535" s="20" t="s">
        <v>19</v>
      </c>
      <c r="K535" s="20" t="s">
        <v>19</v>
      </c>
      <c r="L535" s="20" t="s">
        <v>19</v>
      </c>
    </row>
    <row r="536" customFormat="false" ht="12.75" hidden="true" customHeight="true" outlineLevel="0" collapsed="false">
      <c r="G536" s="138" t="s">
        <v>187</v>
      </c>
      <c r="H536" s="529" t="s">
        <v>19</v>
      </c>
      <c r="I536" s="529" t="s">
        <v>19</v>
      </c>
      <c r="J536" s="529" t="s">
        <v>19</v>
      </c>
      <c r="K536" s="20" t="s">
        <v>19</v>
      </c>
      <c r="L536" s="20" t="s">
        <v>19</v>
      </c>
    </row>
    <row r="537" customFormat="false" ht="12.75" hidden="true" customHeight="true" outlineLevel="0" collapsed="false">
      <c r="G537" s="138" t="s">
        <v>224</v>
      </c>
      <c r="H537" s="529" t="s">
        <v>19</v>
      </c>
      <c r="I537" s="529" t="s">
        <v>19</v>
      </c>
      <c r="J537" s="529" t="s">
        <v>19</v>
      </c>
      <c r="K537" s="20" t="s">
        <v>19</v>
      </c>
      <c r="L537" s="20" t="s">
        <v>19</v>
      </c>
    </row>
    <row r="538" customFormat="false" ht="12.75" hidden="true" customHeight="true" outlineLevel="0" collapsed="false">
      <c r="G538" s="138" t="s">
        <v>189</v>
      </c>
      <c r="H538" s="529" t="s">
        <v>19</v>
      </c>
      <c r="I538" s="529" t="s">
        <v>19</v>
      </c>
      <c r="J538" s="529" t="s">
        <v>19</v>
      </c>
      <c r="K538" s="20" t="s">
        <v>19</v>
      </c>
      <c r="L538" s="20" t="s">
        <v>19</v>
      </c>
    </row>
    <row r="539" customFormat="false" ht="12.75" hidden="true" customHeight="true" outlineLevel="0" collapsed="false">
      <c r="G539" s="31" t="s">
        <v>190</v>
      </c>
      <c r="H539" s="529" t="s">
        <v>19</v>
      </c>
      <c r="I539" s="529" t="s">
        <v>19</v>
      </c>
      <c r="J539" s="529" t="s">
        <v>19</v>
      </c>
      <c r="K539" s="20" t="s">
        <v>19</v>
      </c>
      <c r="L539" s="20" t="s">
        <v>19</v>
      </c>
    </row>
    <row r="540" customFormat="false" ht="12.75" hidden="true" customHeight="true" outlineLevel="0" collapsed="false">
      <c r="G540" s="139"/>
      <c r="H540" s="220"/>
      <c r="I540" s="220"/>
      <c r="J540" s="220"/>
      <c r="K540" s="220"/>
      <c r="L540" s="220"/>
    </row>
    <row r="541" customFormat="false" ht="14.25" hidden="true" customHeight="true" outlineLevel="0" collapsed="false">
      <c r="G541" s="375" t="s">
        <v>1618</v>
      </c>
      <c r="H541" s="8"/>
      <c r="I541" s="8"/>
      <c r="J541" s="8"/>
      <c r="K541" s="8"/>
      <c r="L541" s="8"/>
    </row>
    <row r="542" customFormat="false" ht="12.75" hidden="true" customHeight="true" outlineLevel="0" collapsed="false">
      <c r="G542" s="139" t="s">
        <v>186</v>
      </c>
      <c r="H542" s="8" t="s">
        <v>19</v>
      </c>
      <c r="I542" s="8" t="n">
        <v>85</v>
      </c>
      <c r="J542" s="509" t="s">
        <v>19</v>
      </c>
      <c r="K542" s="509" t="s">
        <v>19</v>
      </c>
      <c r="L542" s="509" t="s">
        <v>19</v>
      </c>
    </row>
    <row r="543" customFormat="false" ht="12.75" hidden="true" customHeight="true" outlineLevel="0" collapsed="false">
      <c r="G543" s="138" t="s">
        <v>187</v>
      </c>
      <c r="H543" s="378" t="s">
        <v>19</v>
      </c>
      <c r="I543" s="378" t="s">
        <v>19</v>
      </c>
      <c r="J543" s="510" t="s">
        <v>19</v>
      </c>
      <c r="K543" s="510" t="s">
        <v>19</v>
      </c>
      <c r="L543" s="510" t="s">
        <v>19</v>
      </c>
    </row>
    <row r="544" customFormat="false" ht="12.75" hidden="true" customHeight="true" outlineLevel="0" collapsed="false">
      <c r="G544" s="138" t="s">
        <v>224</v>
      </c>
      <c r="H544" s="378" t="s">
        <v>19</v>
      </c>
      <c r="I544" s="378" t="s">
        <v>19</v>
      </c>
      <c r="J544" s="510" t="s">
        <v>19</v>
      </c>
      <c r="K544" s="510" t="s">
        <v>19</v>
      </c>
      <c r="L544" s="510" t="s">
        <v>19</v>
      </c>
    </row>
    <row r="545" customFormat="false" ht="12.75" hidden="true" customHeight="true" outlineLevel="0" collapsed="false">
      <c r="G545" s="138" t="s">
        <v>189</v>
      </c>
      <c r="H545" s="378" t="s">
        <v>19</v>
      </c>
      <c r="I545" s="378" t="s">
        <v>19</v>
      </c>
      <c r="J545" s="510" t="s">
        <v>19</v>
      </c>
      <c r="K545" s="510" t="s">
        <v>19</v>
      </c>
      <c r="L545" s="510" t="s">
        <v>19</v>
      </c>
    </row>
    <row r="546" customFormat="false" ht="12.75" hidden="true" customHeight="true" outlineLevel="0" collapsed="false">
      <c r="G546" s="138" t="s">
        <v>190</v>
      </c>
      <c r="H546" s="378" t="s">
        <v>19</v>
      </c>
      <c r="I546" s="378" t="s">
        <v>19</v>
      </c>
      <c r="J546" s="510" t="s">
        <v>19</v>
      </c>
      <c r="K546" s="510" t="s">
        <v>19</v>
      </c>
      <c r="L546" s="510" t="s">
        <v>19</v>
      </c>
    </row>
    <row r="547" customFormat="false" ht="12.75" hidden="true" customHeight="true" outlineLevel="0" collapsed="false">
      <c r="G547" s="139"/>
      <c r="H547" s="8"/>
      <c r="I547" s="8"/>
      <c r="J547" s="8"/>
      <c r="K547" s="8"/>
      <c r="L547" s="8"/>
    </row>
    <row r="548" customFormat="false" ht="12.75" hidden="true" customHeight="true" outlineLevel="0" collapsed="false">
      <c r="G548" s="140" t="s">
        <v>191</v>
      </c>
      <c r="H548" s="8" t="s">
        <v>19</v>
      </c>
      <c r="I548" s="8" t="s">
        <v>19</v>
      </c>
      <c r="J548" s="451" t="s">
        <v>19</v>
      </c>
      <c r="K548" s="451" t="s">
        <v>19</v>
      </c>
      <c r="L548" s="451" t="s">
        <v>19</v>
      </c>
    </row>
    <row r="549" customFormat="false" ht="12.75" hidden="true" customHeight="true" outlineLevel="0" collapsed="false">
      <c r="G549" s="138" t="s">
        <v>187</v>
      </c>
      <c r="H549" s="8" t="s">
        <v>19</v>
      </c>
      <c r="I549" s="8" t="s">
        <v>19</v>
      </c>
      <c r="J549" s="451" t="s">
        <v>19</v>
      </c>
      <c r="K549" s="451" t="s">
        <v>19</v>
      </c>
      <c r="L549" s="451" t="s">
        <v>19</v>
      </c>
    </row>
    <row r="550" customFormat="false" ht="12.75" hidden="true" customHeight="true" outlineLevel="0" collapsed="false">
      <c r="G550" s="138" t="s">
        <v>224</v>
      </c>
      <c r="H550" s="8" t="s">
        <v>19</v>
      </c>
      <c r="I550" s="8" t="s">
        <v>19</v>
      </c>
      <c r="J550" s="451" t="s">
        <v>19</v>
      </c>
      <c r="K550" s="451" t="s">
        <v>19</v>
      </c>
      <c r="L550" s="451" t="s">
        <v>19</v>
      </c>
    </row>
    <row r="551" customFormat="false" ht="12.75" hidden="true" customHeight="true" outlineLevel="0" collapsed="false">
      <c r="G551" s="138" t="s">
        <v>189</v>
      </c>
      <c r="H551" s="8" t="s">
        <v>19</v>
      </c>
      <c r="I551" s="8" t="s">
        <v>19</v>
      </c>
      <c r="J551" s="451" t="s">
        <v>19</v>
      </c>
      <c r="K551" s="451" t="s">
        <v>19</v>
      </c>
      <c r="L551" s="451" t="s">
        <v>19</v>
      </c>
    </row>
    <row r="552" customFormat="false" ht="12.75" hidden="true" customHeight="true" outlineLevel="0" collapsed="false">
      <c r="G552" s="138" t="s">
        <v>190</v>
      </c>
      <c r="H552" s="8" t="s">
        <v>19</v>
      </c>
      <c r="I552" s="8" t="s">
        <v>19</v>
      </c>
      <c r="J552" s="451" t="s">
        <v>19</v>
      </c>
      <c r="K552" s="451" t="s">
        <v>19</v>
      </c>
      <c r="L552" s="451" t="s">
        <v>19</v>
      </c>
    </row>
    <row r="553" customFormat="false" ht="12.75" hidden="true" customHeight="true" outlineLevel="0" collapsed="false">
      <c r="G553" s="138"/>
      <c r="H553" s="8"/>
      <c r="I553" s="8"/>
      <c r="J553" s="8"/>
      <c r="K553" s="8"/>
      <c r="L553" s="8"/>
    </row>
    <row r="554" customFormat="false" ht="12.75" hidden="true" customHeight="true" outlineLevel="0" collapsed="false">
      <c r="G554" s="139" t="s">
        <v>192</v>
      </c>
      <c r="H554" s="8" t="s">
        <v>19</v>
      </c>
      <c r="I554" s="8" t="s">
        <v>19</v>
      </c>
      <c r="J554" s="451" t="s">
        <v>19</v>
      </c>
      <c r="K554" s="451" t="s">
        <v>19</v>
      </c>
      <c r="L554" s="451" t="s">
        <v>19</v>
      </c>
    </row>
    <row r="555" customFormat="false" ht="12.75" hidden="true" customHeight="true" outlineLevel="0" collapsed="false">
      <c r="G555" s="138" t="s">
        <v>187</v>
      </c>
      <c r="H555" s="8" t="s">
        <v>19</v>
      </c>
      <c r="I555" s="8" t="s">
        <v>19</v>
      </c>
      <c r="J555" s="451" t="s">
        <v>19</v>
      </c>
      <c r="K555" s="451" t="s">
        <v>19</v>
      </c>
      <c r="L555" s="451" t="s">
        <v>19</v>
      </c>
    </row>
    <row r="556" customFormat="false" ht="12.75" hidden="true" customHeight="true" outlineLevel="0" collapsed="false">
      <c r="G556" s="138" t="s">
        <v>224</v>
      </c>
      <c r="H556" s="8" t="s">
        <v>19</v>
      </c>
      <c r="I556" s="8" t="s">
        <v>19</v>
      </c>
      <c r="J556" s="451" t="s">
        <v>19</v>
      </c>
      <c r="K556" s="451" t="s">
        <v>19</v>
      </c>
      <c r="L556" s="451" t="s">
        <v>19</v>
      </c>
    </row>
    <row r="557" customFormat="false" ht="12.75" hidden="true" customHeight="true" outlineLevel="0" collapsed="false">
      <c r="G557" s="138" t="s">
        <v>189</v>
      </c>
      <c r="H557" s="8" t="s">
        <v>19</v>
      </c>
      <c r="I557" s="8" t="s">
        <v>19</v>
      </c>
      <c r="J557" s="451" t="s">
        <v>19</v>
      </c>
      <c r="K557" s="451" t="s">
        <v>19</v>
      </c>
      <c r="L557" s="451" t="s">
        <v>19</v>
      </c>
    </row>
    <row r="558" customFormat="false" ht="12.75" hidden="true" customHeight="true" outlineLevel="0" collapsed="false">
      <c r="G558" s="31" t="s">
        <v>190</v>
      </c>
      <c r="H558" s="20" t="s">
        <v>19</v>
      </c>
      <c r="I558" s="20" t="s">
        <v>19</v>
      </c>
      <c r="J558" s="530" t="s">
        <v>19</v>
      </c>
      <c r="K558" s="530" t="s">
        <v>19</v>
      </c>
      <c r="L558" s="530" t="s">
        <v>19</v>
      </c>
    </row>
    <row r="559" customFormat="false" ht="12.75" hidden="true" customHeight="true" outlineLevel="0" collapsed="false">
      <c r="G559" s="31"/>
    </row>
    <row r="560" customFormat="false" ht="14.25" hidden="true" customHeight="false" outlineLevel="0" collapsed="false">
      <c r="G560" s="375" t="s">
        <v>1617</v>
      </c>
    </row>
    <row r="561" customFormat="false" ht="12.75" hidden="true" customHeight="true" outlineLevel="0" collapsed="false">
      <c r="G561" s="139" t="s">
        <v>186</v>
      </c>
      <c r="H561" s="529" t="s">
        <v>19</v>
      </c>
      <c r="I561" s="529" t="s">
        <v>19</v>
      </c>
      <c r="J561" s="20" t="n">
        <v>85</v>
      </c>
      <c r="K561" s="20" t="n">
        <v>83</v>
      </c>
      <c r="L561" s="20" t="n">
        <v>83</v>
      </c>
    </row>
    <row r="562" customFormat="false" ht="12.75" hidden="true" customHeight="true" outlineLevel="0" collapsed="false">
      <c r="G562" s="138" t="s">
        <v>187</v>
      </c>
      <c r="H562" s="454" t="s">
        <v>19</v>
      </c>
      <c r="I562" s="454" t="s">
        <v>19</v>
      </c>
      <c r="J562" s="154" t="s">
        <v>19</v>
      </c>
      <c r="K562" s="154" t="s">
        <v>19</v>
      </c>
      <c r="L562" s="154" t="s">
        <v>19</v>
      </c>
    </row>
    <row r="563" customFormat="false" ht="12.75" hidden="true" customHeight="true" outlineLevel="0" collapsed="false">
      <c r="G563" s="138" t="s">
        <v>224</v>
      </c>
      <c r="H563" s="454" t="s">
        <v>19</v>
      </c>
      <c r="I563" s="454" t="s">
        <v>19</v>
      </c>
      <c r="J563" s="154" t="s">
        <v>19</v>
      </c>
      <c r="K563" s="154" t="s">
        <v>19</v>
      </c>
      <c r="L563" s="154" t="s">
        <v>19</v>
      </c>
    </row>
    <row r="564" customFormat="false" ht="12.75" hidden="true" customHeight="true" outlineLevel="0" collapsed="false">
      <c r="G564" s="138" t="s">
        <v>189</v>
      </c>
      <c r="H564" s="454" t="s">
        <v>19</v>
      </c>
      <c r="I564" s="454" t="s">
        <v>19</v>
      </c>
      <c r="J564" s="154" t="s">
        <v>19</v>
      </c>
      <c r="K564" s="154" t="s">
        <v>19</v>
      </c>
      <c r="L564" s="154" t="s">
        <v>19</v>
      </c>
    </row>
    <row r="565" customFormat="false" ht="12.75" hidden="true" customHeight="true" outlineLevel="0" collapsed="false">
      <c r="G565" s="138" t="s">
        <v>190</v>
      </c>
      <c r="H565" s="454" t="s">
        <v>19</v>
      </c>
      <c r="I565" s="454" t="s">
        <v>19</v>
      </c>
      <c r="J565" s="154" t="s">
        <v>19</v>
      </c>
      <c r="K565" s="154" t="s">
        <v>19</v>
      </c>
      <c r="L565" s="154" t="s">
        <v>19</v>
      </c>
    </row>
    <row r="566" customFormat="false" ht="12.75" hidden="true" customHeight="true" outlineLevel="0" collapsed="false">
      <c r="G566" s="139"/>
    </row>
    <row r="567" customFormat="false" ht="12.75" hidden="true" customHeight="true" outlineLevel="0" collapsed="false">
      <c r="G567" s="140" t="s">
        <v>191</v>
      </c>
      <c r="H567" s="530" t="s">
        <v>19</v>
      </c>
      <c r="I567" s="530" t="s">
        <v>19</v>
      </c>
      <c r="J567" s="20" t="s">
        <v>19</v>
      </c>
      <c r="K567" s="20" t="s">
        <v>19</v>
      </c>
      <c r="L567" s="20" t="s">
        <v>19</v>
      </c>
    </row>
    <row r="568" customFormat="false" ht="12.75" hidden="true" customHeight="true" outlineLevel="0" collapsed="false">
      <c r="G568" s="138" t="s">
        <v>187</v>
      </c>
      <c r="H568" s="530" t="s">
        <v>19</v>
      </c>
      <c r="I568" s="530" t="s">
        <v>19</v>
      </c>
      <c r="J568" s="20" t="s">
        <v>19</v>
      </c>
      <c r="K568" s="20" t="s">
        <v>19</v>
      </c>
      <c r="L568" s="20" t="s">
        <v>19</v>
      </c>
    </row>
    <row r="569" customFormat="false" ht="12.75" hidden="true" customHeight="true" outlineLevel="0" collapsed="false">
      <c r="G569" s="138" t="s">
        <v>224</v>
      </c>
      <c r="H569" s="530" t="s">
        <v>19</v>
      </c>
      <c r="I569" s="530" t="s">
        <v>19</v>
      </c>
      <c r="J569" s="20" t="s">
        <v>19</v>
      </c>
      <c r="K569" s="20" t="s">
        <v>19</v>
      </c>
      <c r="L569" s="20" t="s">
        <v>19</v>
      </c>
    </row>
    <row r="570" customFormat="false" ht="12.75" hidden="true" customHeight="true" outlineLevel="0" collapsed="false">
      <c r="G570" s="138" t="s">
        <v>189</v>
      </c>
      <c r="H570" s="530" t="s">
        <v>19</v>
      </c>
      <c r="I570" s="530" t="s">
        <v>19</v>
      </c>
      <c r="J570" s="20" t="s">
        <v>19</v>
      </c>
      <c r="K570" s="20" t="s">
        <v>19</v>
      </c>
      <c r="L570" s="20" t="s">
        <v>19</v>
      </c>
    </row>
    <row r="571" customFormat="false" ht="12.75" hidden="true" customHeight="true" outlineLevel="0" collapsed="false">
      <c r="G571" s="138" t="s">
        <v>190</v>
      </c>
      <c r="H571" s="530" t="s">
        <v>19</v>
      </c>
      <c r="I571" s="530" t="s">
        <v>19</v>
      </c>
      <c r="J571" s="20" t="s">
        <v>19</v>
      </c>
      <c r="K571" s="20" t="s">
        <v>19</v>
      </c>
      <c r="L571" s="20" t="s">
        <v>19</v>
      </c>
    </row>
    <row r="572" customFormat="false" ht="12.75" hidden="true" customHeight="true" outlineLevel="0" collapsed="false">
      <c r="G572" s="138"/>
    </row>
    <row r="573" customFormat="false" ht="12.75" hidden="true" customHeight="true" outlineLevel="0" collapsed="false">
      <c r="G573" s="139" t="s">
        <v>192</v>
      </c>
      <c r="H573" s="530" t="s">
        <v>19</v>
      </c>
      <c r="I573" s="530" t="s">
        <v>19</v>
      </c>
      <c r="J573" s="20" t="s">
        <v>19</v>
      </c>
      <c r="K573" s="20" t="s">
        <v>19</v>
      </c>
      <c r="L573" s="20" t="s">
        <v>19</v>
      </c>
    </row>
    <row r="574" customFormat="false" ht="12.75" hidden="true" customHeight="true" outlineLevel="0" collapsed="false">
      <c r="G574" s="138" t="s">
        <v>187</v>
      </c>
      <c r="H574" s="530" t="s">
        <v>19</v>
      </c>
      <c r="I574" s="530" t="s">
        <v>19</v>
      </c>
      <c r="J574" s="20" t="s">
        <v>19</v>
      </c>
      <c r="K574" s="20" t="s">
        <v>19</v>
      </c>
      <c r="L574" s="20" t="s">
        <v>19</v>
      </c>
    </row>
    <row r="575" customFormat="false" ht="12.75" hidden="true" customHeight="true" outlineLevel="0" collapsed="false">
      <c r="G575" s="138" t="s">
        <v>224</v>
      </c>
      <c r="H575" s="530" t="s">
        <v>19</v>
      </c>
      <c r="I575" s="530" t="s">
        <v>19</v>
      </c>
      <c r="J575" s="20" t="s">
        <v>19</v>
      </c>
      <c r="K575" s="20" t="s">
        <v>19</v>
      </c>
      <c r="L575" s="20" t="s">
        <v>19</v>
      </c>
    </row>
    <row r="576" customFormat="false" ht="12.75" hidden="true" customHeight="true" outlineLevel="0" collapsed="false">
      <c r="G576" s="138" t="s">
        <v>189</v>
      </c>
      <c r="H576" s="530" t="s">
        <v>19</v>
      </c>
      <c r="I576" s="530" t="s">
        <v>19</v>
      </c>
      <c r="J576" s="20" t="s">
        <v>19</v>
      </c>
      <c r="K576" s="20" t="s">
        <v>19</v>
      </c>
      <c r="L576" s="20" t="s">
        <v>19</v>
      </c>
    </row>
    <row r="577" customFormat="false" ht="12.75" hidden="true" customHeight="true" outlineLevel="0" collapsed="false">
      <c r="G577" s="31" t="s">
        <v>190</v>
      </c>
      <c r="H577" s="530" t="s">
        <v>19</v>
      </c>
      <c r="I577" s="530" t="s">
        <v>19</v>
      </c>
      <c r="J577" s="20" t="s">
        <v>19</v>
      </c>
      <c r="K577" s="20" t="s">
        <v>19</v>
      </c>
      <c r="L577" s="20" t="s">
        <v>19</v>
      </c>
    </row>
    <row r="578" customFormat="false" ht="14.25" hidden="false" customHeight="true" outlineLevel="0" collapsed="false">
      <c r="G578" s="149" t="s">
        <v>1619</v>
      </c>
      <c r="H578" s="149"/>
      <c r="I578" s="149"/>
      <c r="J578" s="149"/>
      <c r="K578" s="149"/>
      <c r="L578" s="149"/>
    </row>
    <row r="579" customFormat="false" ht="12.75" hidden="false" customHeight="false" outlineLevel="0" collapsed="false">
      <c r="G579" s="0"/>
      <c r="H579" s="0"/>
      <c r="I579" s="0"/>
      <c r="J579" s="0"/>
      <c r="K579" s="0"/>
      <c r="L579" s="0"/>
    </row>
    <row r="580" customFormat="false" ht="12.75" hidden="false" customHeight="false" outlineLevel="0" collapsed="false">
      <c r="G580" s="137"/>
    </row>
    <row r="581" customFormat="false" ht="12.75" hidden="false" customHeight="false" outlineLevel="0" collapsed="false">
      <c r="G581" s="77"/>
      <c r="H581" s="8"/>
      <c r="I581" s="8"/>
      <c r="J581" s="8"/>
      <c r="K581" s="8"/>
      <c r="L581" s="8"/>
    </row>
    <row r="582" customFormat="false" ht="12.75" hidden="false" customHeight="false" outlineLevel="0" collapsed="false">
      <c r="G582" s="77"/>
      <c r="H582" s="8"/>
      <c r="I582" s="8"/>
      <c r="J582" s="8"/>
      <c r="K582" s="8"/>
      <c r="L582" s="8"/>
    </row>
    <row r="583" customFormat="false" ht="12.75" hidden="false" customHeight="true" outlineLevel="0" collapsed="false">
      <c r="G583" s="5" t="s">
        <v>194</v>
      </c>
      <c r="H583" s="5"/>
      <c r="I583" s="5"/>
      <c r="J583" s="5"/>
      <c r="K583" s="5"/>
      <c r="L583" s="5"/>
    </row>
    <row r="584" customFormat="false" ht="15" hidden="false" customHeight="false" outlineLevel="0" collapsed="false">
      <c r="G584" s="318" t="s">
        <v>195</v>
      </c>
      <c r="H584" s="318"/>
      <c r="I584" s="318"/>
      <c r="J584" s="318"/>
      <c r="K584" s="318"/>
      <c r="L584" s="318"/>
    </row>
    <row r="585" customFormat="false" ht="12.75" hidden="false" customHeight="false" outlineLevel="0" collapsed="false">
      <c r="G585" s="122" t="s">
        <v>56</v>
      </c>
      <c r="K585" s="21"/>
    </row>
    <row r="586" customFormat="false" ht="12.75" hidden="false" customHeight="false" outlineLevel="0" collapsed="false">
      <c r="G586" s="146"/>
      <c r="K586" s="21"/>
    </row>
    <row r="587" customFormat="false" ht="12.75" hidden="false" customHeight="false" outlineLevel="0" collapsed="false">
      <c r="G587" s="134"/>
      <c r="H587" s="10" t="n">
        <v>39083</v>
      </c>
      <c r="I587" s="10" t="n">
        <v>39448</v>
      </c>
      <c r="J587" s="10" t="n">
        <v>39814</v>
      </c>
      <c r="K587" s="10" t="n">
        <v>40179</v>
      </c>
      <c r="L587" s="10" t="n">
        <v>40544</v>
      </c>
    </row>
    <row r="588" customFormat="false" ht="14.25" hidden="false" customHeight="false" outlineLevel="0" collapsed="false">
      <c r="G588" s="135" t="s">
        <v>1617</v>
      </c>
      <c r="H588" s="8"/>
      <c r="I588" s="8"/>
      <c r="J588" s="8"/>
      <c r="K588" s="8"/>
      <c r="L588" s="8"/>
    </row>
    <row r="589" customFormat="false" ht="12.75" hidden="false" customHeight="false" outlineLevel="0" collapsed="false">
      <c r="G589" s="22" t="s">
        <v>1620</v>
      </c>
      <c r="H589" s="8" t="n">
        <v>279</v>
      </c>
      <c r="I589" s="8" t="n">
        <v>266</v>
      </c>
      <c r="J589" s="8" t="n">
        <v>258</v>
      </c>
      <c r="K589" s="12" t="n">
        <v>258</v>
      </c>
      <c r="L589" s="12" t="n">
        <v>259</v>
      </c>
    </row>
    <row r="590" customFormat="false" ht="12.75" hidden="false" customHeight="false" outlineLevel="0" collapsed="false">
      <c r="G590" s="79" t="s">
        <v>197</v>
      </c>
      <c r="H590" s="8" t="s">
        <v>21</v>
      </c>
      <c r="I590" s="8" t="s">
        <v>21</v>
      </c>
      <c r="J590" s="8" t="s">
        <v>21</v>
      </c>
      <c r="K590" s="8" t="s">
        <v>21</v>
      </c>
      <c r="L590" s="12" t="s">
        <v>21</v>
      </c>
    </row>
    <row r="591" customFormat="false" ht="12.75" hidden="true" customHeight="false" outlineLevel="0" collapsed="false">
      <c r="G591" s="143" t="s">
        <v>198</v>
      </c>
      <c r="H591" s="378" t="s">
        <v>21</v>
      </c>
      <c r="I591" s="378" t="s">
        <v>21</v>
      </c>
      <c r="J591" s="378" t="s">
        <v>21</v>
      </c>
      <c r="K591" s="378" t="s">
        <v>21</v>
      </c>
      <c r="L591" s="37" t="s">
        <v>21</v>
      </c>
    </row>
    <row r="592" customFormat="false" ht="12.75" hidden="true" customHeight="false" outlineLevel="0" collapsed="false">
      <c r="G592" s="143" t="s">
        <v>199</v>
      </c>
      <c r="H592" s="378" t="s">
        <v>21</v>
      </c>
      <c r="I592" s="378" t="s">
        <v>21</v>
      </c>
      <c r="J592" s="378" t="s">
        <v>21</v>
      </c>
      <c r="K592" s="378" t="s">
        <v>21</v>
      </c>
      <c r="L592" s="37" t="s">
        <v>21</v>
      </c>
    </row>
    <row r="593" customFormat="false" ht="12.75" hidden="false" customHeight="false" outlineLevel="0" collapsed="false">
      <c r="G593" s="81" t="s">
        <v>200</v>
      </c>
      <c r="H593" s="8" t="s">
        <v>21</v>
      </c>
      <c r="I593" s="8" t="s">
        <v>21</v>
      </c>
      <c r="J593" s="8" t="s">
        <v>21</v>
      </c>
      <c r="K593" s="8" t="s">
        <v>21</v>
      </c>
      <c r="L593" s="12" t="s">
        <v>21</v>
      </c>
    </row>
    <row r="594" customFormat="false" ht="12.75" hidden="false" customHeight="false" outlineLevel="0" collapsed="false">
      <c r="G594" s="211" t="s">
        <v>190</v>
      </c>
      <c r="H594" s="155" t="s">
        <v>21</v>
      </c>
      <c r="I594" s="155" t="s">
        <v>21</v>
      </c>
      <c r="J594" s="155" t="s">
        <v>21</v>
      </c>
      <c r="K594" s="155" t="s">
        <v>21</v>
      </c>
      <c r="L594" s="72" t="s">
        <v>21</v>
      </c>
    </row>
    <row r="595" customFormat="false" ht="12.75" hidden="true" customHeight="false" outlineLevel="0" collapsed="false">
      <c r="G595" s="139"/>
      <c r="H595" s="220"/>
      <c r="I595" s="220"/>
      <c r="J595" s="220"/>
      <c r="K595" s="220"/>
      <c r="L595" s="220"/>
    </row>
    <row r="596" customFormat="false" ht="12.75" hidden="true" customHeight="false" outlineLevel="0" collapsed="false">
      <c r="G596" s="375" t="s">
        <v>1621</v>
      </c>
      <c r="H596" s="8"/>
      <c r="I596" s="8"/>
      <c r="J596" s="8"/>
      <c r="K596" s="8"/>
      <c r="L596" s="8"/>
    </row>
    <row r="597" customFormat="false" ht="12.75" hidden="true" customHeight="false" outlineLevel="0" collapsed="false">
      <c r="G597" s="24" t="s">
        <v>1620</v>
      </c>
      <c r="H597" s="8" t="n">
        <v>279</v>
      </c>
      <c r="I597" s="8" t="n">
        <v>266</v>
      </c>
      <c r="J597" s="509" t="s">
        <v>19</v>
      </c>
      <c r="K597" s="509" t="s">
        <v>19</v>
      </c>
      <c r="L597" s="509" t="s">
        <v>19</v>
      </c>
    </row>
    <row r="598" customFormat="false" ht="12.75" hidden="true" customHeight="false" outlineLevel="0" collapsed="false">
      <c r="G598" s="58" t="s">
        <v>197</v>
      </c>
      <c r="H598" s="8" t="s">
        <v>21</v>
      </c>
      <c r="I598" s="8" t="s">
        <v>21</v>
      </c>
      <c r="J598" s="451" t="s">
        <v>21</v>
      </c>
      <c r="K598" s="451" t="s">
        <v>21</v>
      </c>
      <c r="L598" s="451" t="s">
        <v>21</v>
      </c>
    </row>
    <row r="599" customFormat="false" ht="12.75" hidden="true" customHeight="false" outlineLevel="0" collapsed="false">
      <c r="G599" s="118" t="s">
        <v>198</v>
      </c>
      <c r="H599" s="8" t="s">
        <v>21</v>
      </c>
      <c r="I599" s="8" t="s">
        <v>21</v>
      </c>
      <c r="J599" s="451" t="s">
        <v>21</v>
      </c>
      <c r="K599" s="451" t="s">
        <v>21</v>
      </c>
      <c r="L599" s="451" t="s">
        <v>21</v>
      </c>
    </row>
    <row r="600" customFormat="false" ht="12.75" hidden="true" customHeight="false" outlineLevel="0" collapsed="false">
      <c r="G600" s="118" t="s">
        <v>199</v>
      </c>
      <c r="H600" s="8" t="s">
        <v>21</v>
      </c>
      <c r="I600" s="8" t="s">
        <v>21</v>
      </c>
      <c r="J600" s="451" t="s">
        <v>21</v>
      </c>
      <c r="K600" s="451" t="s">
        <v>21</v>
      </c>
      <c r="L600" s="451" t="s">
        <v>21</v>
      </c>
    </row>
    <row r="601" customFormat="false" ht="12.75" hidden="true" customHeight="false" outlineLevel="0" collapsed="false">
      <c r="G601" s="86" t="s">
        <v>200</v>
      </c>
      <c r="H601" s="8" t="s">
        <v>21</v>
      </c>
      <c r="I601" s="8" t="s">
        <v>21</v>
      </c>
      <c r="J601" s="451" t="s">
        <v>21</v>
      </c>
      <c r="K601" s="451" t="s">
        <v>21</v>
      </c>
      <c r="L601" s="451" t="s">
        <v>21</v>
      </c>
    </row>
    <row r="602" customFormat="false" ht="12.75" hidden="true" customHeight="false" outlineLevel="0" collapsed="false">
      <c r="G602" s="144" t="s">
        <v>190</v>
      </c>
      <c r="H602" s="8" t="s">
        <v>21</v>
      </c>
      <c r="I602" s="8" t="s">
        <v>21</v>
      </c>
      <c r="J602" s="451" t="s">
        <v>21</v>
      </c>
      <c r="K602" s="451" t="s">
        <v>21</v>
      </c>
      <c r="L602" s="451" t="s">
        <v>21</v>
      </c>
    </row>
    <row r="603" customFormat="false" ht="12.75" hidden="true" customHeight="false" outlineLevel="0" collapsed="false">
      <c r="G603" s="76"/>
      <c r="H603" s="8"/>
      <c r="I603" s="8"/>
      <c r="J603" s="8"/>
      <c r="K603" s="8"/>
      <c r="L603" s="8"/>
    </row>
    <row r="604" customFormat="false" ht="12.75" hidden="true" customHeight="false" outlineLevel="0" collapsed="false">
      <c r="G604" s="375" t="s">
        <v>1622</v>
      </c>
      <c r="H604" s="8"/>
      <c r="I604" s="8"/>
      <c r="J604" s="8"/>
      <c r="K604" s="8"/>
      <c r="L604" s="8"/>
    </row>
    <row r="605" customFormat="false" ht="12.75" hidden="true" customHeight="false" outlineLevel="0" collapsed="false">
      <c r="G605" s="24" t="s">
        <v>1620</v>
      </c>
      <c r="H605" s="509" t="s">
        <v>19</v>
      </c>
      <c r="I605" s="509" t="s">
        <v>19</v>
      </c>
      <c r="J605" s="8" t="n">
        <v>258</v>
      </c>
      <c r="K605" s="8" t="n">
        <v>258</v>
      </c>
      <c r="L605" s="12" t="n">
        <v>259</v>
      </c>
    </row>
    <row r="606" customFormat="false" ht="12.75" hidden="true" customHeight="false" outlineLevel="0" collapsed="false">
      <c r="G606" s="58" t="s">
        <v>197</v>
      </c>
      <c r="H606" s="451" t="s">
        <v>21</v>
      </c>
      <c r="I606" s="451" t="s">
        <v>21</v>
      </c>
      <c r="J606" s="8" t="s">
        <v>21</v>
      </c>
      <c r="K606" s="8" t="s">
        <v>21</v>
      </c>
      <c r="L606" s="8" t="s">
        <v>21</v>
      </c>
    </row>
    <row r="607" customFormat="false" ht="12.75" hidden="true" customHeight="false" outlineLevel="0" collapsed="false">
      <c r="G607" s="118" t="s">
        <v>198</v>
      </c>
      <c r="H607" s="451" t="s">
        <v>21</v>
      </c>
      <c r="I607" s="451" t="s">
        <v>21</v>
      </c>
      <c r="J607" s="8" t="s">
        <v>21</v>
      </c>
      <c r="K607" s="8" t="s">
        <v>21</v>
      </c>
      <c r="L607" s="8" t="s">
        <v>21</v>
      </c>
    </row>
    <row r="608" customFormat="false" ht="12.75" hidden="true" customHeight="false" outlineLevel="0" collapsed="false">
      <c r="G608" s="118" t="s">
        <v>199</v>
      </c>
      <c r="H608" s="451" t="s">
        <v>21</v>
      </c>
      <c r="I608" s="451" t="s">
        <v>21</v>
      </c>
      <c r="J608" s="8" t="s">
        <v>21</v>
      </c>
      <c r="K608" s="8" t="s">
        <v>21</v>
      </c>
      <c r="L608" s="8" t="s">
        <v>21</v>
      </c>
    </row>
    <row r="609" customFormat="false" ht="12.75" hidden="true" customHeight="false" outlineLevel="0" collapsed="false">
      <c r="G609" s="86" t="s">
        <v>200</v>
      </c>
      <c r="H609" s="451" t="s">
        <v>21</v>
      </c>
      <c r="I609" s="451" t="s">
        <v>21</v>
      </c>
      <c r="J609" s="8" t="s">
        <v>21</v>
      </c>
      <c r="K609" s="8" t="s">
        <v>21</v>
      </c>
      <c r="L609" s="8" t="s">
        <v>21</v>
      </c>
    </row>
    <row r="610" customFormat="false" ht="12.75" hidden="true" customHeight="false" outlineLevel="0" collapsed="false">
      <c r="G610" s="477" t="s">
        <v>190</v>
      </c>
      <c r="H610" s="511" t="s">
        <v>21</v>
      </c>
      <c r="I610" s="511" t="s">
        <v>21</v>
      </c>
      <c r="J610" s="155" t="s">
        <v>21</v>
      </c>
      <c r="K610" s="155" t="s">
        <v>21</v>
      </c>
      <c r="L610" s="155" t="s">
        <v>21</v>
      </c>
    </row>
    <row r="611" customFormat="false" ht="14.25" hidden="false" customHeight="true" outlineLevel="0" collapsed="false">
      <c r="G611" s="149" t="s">
        <v>1619</v>
      </c>
      <c r="H611" s="149"/>
      <c r="I611" s="149"/>
      <c r="J611" s="149"/>
      <c r="K611" s="149"/>
      <c r="L611" s="149"/>
    </row>
    <row r="612" customFormat="false" ht="12.75" hidden="false" customHeight="false" outlineLevel="0" collapsed="false">
      <c r="G612" s="0"/>
      <c r="H612" s="0"/>
      <c r="I612" s="0"/>
      <c r="J612" s="0"/>
      <c r="K612" s="0"/>
      <c r="L612" s="0"/>
    </row>
    <row r="613" customFormat="false" ht="12.75" hidden="false" customHeight="false" outlineLevel="0" collapsed="false">
      <c r="G613" s="137"/>
    </row>
    <row r="614" customFormat="false" ht="12.75" hidden="false" customHeight="false" outlineLevel="0" collapsed="false">
      <c r="G614" s="77"/>
      <c r="H614" s="8"/>
      <c r="I614" s="8"/>
      <c r="J614" s="8"/>
      <c r="K614" s="8"/>
      <c r="L614" s="8"/>
    </row>
    <row r="615" customFormat="false" ht="12.75" hidden="false" customHeight="false" outlineLevel="0" collapsed="false">
      <c r="G615" s="77"/>
      <c r="H615" s="8"/>
      <c r="I615" s="8"/>
      <c r="J615" s="8"/>
      <c r="K615" s="8"/>
      <c r="L615" s="8"/>
    </row>
    <row r="616" customFormat="false" ht="12.75" hidden="false" customHeight="false" outlineLevel="0" collapsed="false">
      <c r="G616" s="5" t="s">
        <v>201</v>
      </c>
      <c r="H616" s="5"/>
      <c r="I616" s="5"/>
      <c r="J616" s="5"/>
      <c r="K616" s="5"/>
      <c r="L616" s="5"/>
    </row>
    <row r="617" customFormat="false" ht="15" hidden="false" customHeight="false" outlineLevel="0" collapsed="false">
      <c r="G617" s="318" t="s">
        <v>202</v>
      </c>
      <c r="H617" s="318"/>
      <c r="I617" s="318"/>
      <c r="J617" s="318"/>
      <c r="K617" s="318"/>
      <c r="L617" s="318"/>
    </row>
    <row r="618" customFormat="false" ht="12.75" hidden="false" customHeight="false" outlineLevel="0" collapsed="false">
      <c r="G618" s="146" t="s">
        <v>1606</v>
      </c>
    </row>
    <row r="619" customFormat="false" ht="12.75" hidden="false" customHeight="false" outlineLevel="0" collapsed="false">
      <c r="G619" s="146"/>
    </row>
    <row r="620" customFormat="false" ht="12.75" hidden="false" customHeight="false" outlineLevel="0" collapsed="false">
      <c r="G620" s="134"/>
      <c r="H620" s="10" t="n">
        <v>39083</v>
      </c>
      <c r="I620" s="10" t="n">
        <v>39448</v>
      </c>
      <c r="J620" s="10" t="n">
        <v>39814</v>
      </c>
      <c r="K620" s="10" t="n">
        <v>40179</v>
      </c>
      <c r="L620" s="10" t="n">
        <v>40544</v>
      </c>
    </row>
    <row r="621" customFormat="false" ht="14.25" hidden="false" customHeight="false" outlineLevel="0" collapsed="false">
      <c r="G621" s="135" t="s">
        <v>1617</v>
      </c>
      <c r="H621" s="220"/>
      <c r="I621" s="220"/>
      <c r="J621" s="220"/>
      <c r="K621" s="220"/>
      <c r="L621" s="220"/>
    </row>
    <row r="622" customFormat="false" ht="12.75" hidden="false" customHeight="false" outlineLevel="0" collapsed="false">
      <c r="G622" s="29" t="s">
        <v>203</v>
      </c>
      <c r="H622" s="72" t="n">
        <v>3959</v>
      </c>
      <c r="I622" s="72" t="n">
        <v>2239</v>
      </c>
      <c r="J622" s="72" t="n">
        <v>3413</v>
      </c>
      <c r="K622" s="72" t="n">
        <v>4230</v>
      </c>
      <c r="L622" s="72" t="n">
        <v>3496.356</v>
      </c>
    </row>
    <row r="623" customFormat="false" ht="12.75" hidden="true" customHeight="false" outlineLevel="0" collapsed="false">
      <c r="G623" s="139"/>
      <c r="H623" s="220"/>
      <c r="I623" s="220"/>
      <c r="J623" s="220"/>
      <c r="K623" s="220"/>
      <c r="L623" s="220"/>
    </row>
    <row r="624" customFormat="false" ht="12.75" hidden="true" customHeight="false" outlineLevel="0" collapsed="false">
      <c r="G624" s="375" t="s">
        <v>1621</v>
      </c>
      <c r="H624" s="8"/>
      <c r="I624" s="8"/>
      <c r="J624" s="8"/>
      <c r="K624" s="8"/>
      <c r="L624" s="8"/>
    </row>
    <row r="625" customFormat="false" ht="12.75" hidden="true" customHeight="false" outlineLevel="0" collapsed="false">
      <c r="G625" s="156" t="s">
        <v>203</v>
      </c>
      <c r="H625" s="12" t="n">
        <v>3959</v>
      </c>
      <c r="I625" s="12" t="n">
        <v>2239</v>
      </c>
      <c r="J625" s="531" t="s">
        <v>19</v>
      </c>
      <c r="K625" s="532" t="s">
        <v>19</v>
      </c>
      <c r="L625" s="532" t="s">
        <v>19</v>
      </c>
    </row>
    <row r="626" customFormat="false" ht="12.75" hidden="true" customHeight="false" outlineLevel="0" collapsed="false">
      <c r="G626" s="156"/>
      <c r="H626" s="11"/>
      <c r="I626" s="11"/>
      <c r="J626" s="11"/>
      <c r="K626" s="11"/>
      <c r="L626" s="11"/>
    </row>
    <row r="627" customFormat="false" ht="12.75" hidden="true" customHeight="false" outlineLevel="0" collapsed="false">
      <c r="G627" s="375" t="s">
        <v>1622</v>
      </c>
      <c r="H627" s="11"/>
      <c r="I627" s="11"/>
      <c r="J627" s="11"/>
      <c r="K627" s="11"/>
      <c r="L627" s="11"/>
    </row>
    <row r="628" customFormat="false" ht="12.75" hidden="true" customHeight="false" outlineLevel="0" collapsed="false">
      <c r="G628" s="370" t="s">
        <v>203</v>
      </c>
      <c r="H628" s="410" t="s">
        <v>19</v>
      </c>
      <c r="I628" s="410" t="s">
        <v>19</v>
      </c>
      <c r="J628" s="72" t="n">
        <v>3413</v>
      </c>
      <c r="K628" s="72" t="n">
        <v>4230</v>
      </c>
      <c r="L628" s="72" t="n">
        <v>3496.356</v>
      </c>
    </row>
    <row r="629" customFormat="false" ht="14.25" hidden="false" customHeight="true" outlineLevel="0" collapsed="false">
      <c r="G629" s="149" t="s">
        <v>1619</v>
      </c>
      <c r="H629" s="149"/>
      <c r="I629" s="149"/>
      <c r="J629" s="149"/>
      <c r="K629" s="149"/>
      <c r="L629" s="149"/>
    </row>
    <row r="630" customFormat="false" ht="12.75" hidden="false" customHeight="false" outlineLevel="0" collapsed="false">
      <c r="G630" s="0"/>
      <c r="H630" s="0"/>
      <c r="I630" s="0"/>
      <c r="J630" s="0"/>
      <c r="K630" s="0"/>
      <c r="L630" s="0"/>
    </row>
    <row r="631" customFormat="false" ht="12.75" hidden="false" customHeight="false" outlineLevel="0" collapsed="false">
      <c r="G631" s="137"/>
    </row>
    <row r="632" customFormat="false" ht="12.75" hidden="false" customHeight="false" outlineLevel="0" collapsed="false">
      <c r="G632" s="77"/>
      <c r="H632" s="8"/>
      <c r="I632" s="8"/>
      <c r="J632" s="8"/>
      <c r="K632" s="8"/>
      <c r="L632" s="8"/>
    </row>
    <row r="633" customFormat="false" ht="12.75" hidden="false" customHeight="false" outlineLevel="0" collapsed="false">
      <c r="G633" s="77"/>
      <c r="H633" s="8"/>
      <c r="I633" s="8"/>
      <c r="J633" s="8"/>
      <c r="K633" s="8"/>
      <c r="L633" s="8"/>
    </row>
    <row r="634" customFormat="false" ht="12.75" hidden="false" customHeight="true" outlineLevel="0" collapsed="false">
      <c r="G634" s="5" t="s">
        <v>204</v>
      </c>
      <c r="H634" s="5"/>
      <c r="I634" s="5"/>
      <c r="J634" s="5"/>
      <c r="K634" s="5"/>
      <c r="L634" s="5"/>
    </row>
    <row r="635" customFormat="false" ht="15" hidden="false" customHeight="true" outlineLevel="0" collapsed="false">
      <c r="G635" s="318" t="s">
        <v>205</v>
      </c>
      <c r="H635" s="318"/>
      <c r="I635" s="318"/>
      <c r="J635" s="318"/>
      <c r="K635" s="318"/>
      <c r="L635" s="318"/>
    </row>
    <row r="636" customFormat="false" ht="12.75" hidden="false" customHeight="false" outlineLevel="0" collapsed="false">
      <c r="G636" s="146" t="s">
        <v>175</v>
      </c>
      <c r="K636" s="44"/>
    </row>
    <row r="637" customFormat="false" ht="12.75" hidden="false" customHeight="false" outlineLevel="0" collapsed="false">
      <c r="G637" s="146"/>
      <c r="K637" s="21"/>
    </row>
    <row r="638" customFormat="false" ht="12.75" hidden="false" customHeight="false" outlineLevel="0" collapsed="false">
      <c r="G638" s="134"/>
      <c r="H638" s="10" t="n">
        <v>39083</v>
      </c>
      <c r="I638" s="10" t="n">
        <v>39448</v>
      </c>
      <c r="J638" s="10" t="n">
        <v>39814</v>
      </c>
      <c r="K638" s="10" t="n">
        <v>40179</v>
      </c>
      <c r="L638" s="10" t="n">
        <v>40544</v>
      </c>
    </row>
    <row r="639" customFormat="false" ht="14.25" hidden="false" customHeight="false" outlineLevel="0" collapsed="false">
      <c r="G639" s="135" t="s">
        <v>1617</v>
      </c>
      <c r="H639" s="220"/>
      <c r="I639" s="220"/>
      <c r="J639" s="220"/>
      <c r="K639" s="220"/>
      <c r="L639" s="220"/>
    </row>
    <row r="640" customFormat="false" ht="12.75" hidden="false" customHeight="false" outlineLevel="0" collapsed="false">
      <c r="G640" s="22" t="s">
        <v>206</v>
      </c>
      <c r="H640" s="12" t="n">
        <v>24912</v>
      </c>
      <c r="I640" s="12" t="n">
        <v>28778</v>
      </c>
      <c r="J640" s="12" t="n">
        <v>30443</v>
      </c>
      <c r="K640" s="12" t="n">
        <v>43646</v>
      </c>
      <c r="L640" s="12" t="n">
        <v>56695</v>
      </c>
    </row>
    <row r="641" customFormat="false" ht="12.75" hidden="false" customHeight="false" outlineLevel="0" collapsed="false">
      <c r="G641" s="136" t="s">
        <v>197</v>
      </c>
      <c r="H641" s="12" t="s">
        <v>19</v>
      </c>
      <c r="I641" s="12" t="s">
        <v>19</v>
      </c>
      <c r="J641" s="12" t="n">
        <v>183</v>
      </c>
      <c r="K641" s="12" t="n">
        <v>146</v>
      </c>
      <c r="L641" s="12" t="n">
        <v>92</v>
      </c>
    </row>
    <row r="642" customFormat="false" ht="12.75" hidden="false" customHeight="false" outlineLevel="0" collapsed="false">
      <c r="G642" s="160" t="s">
        <v>198</v>
      </c>
      <c r="H642" s="37" t="s">
        <v>19</v>
      </c>
      <c r="I642" s="37" t="s">
        <v>19</v>
      </c>
      <c r="J642" s="37" t="s">
        <v>19</v>
      </c>
      <c r="K642" s="37" t="s">
        <v>19</v>
      </c>
      <c r="L642" s="37" t="s">
        <v>19</v>
      </c>
    </row>
    <row r="643" customFormat="false" ht="12.75" hidden="false" customHeight="false" outlineLevel="0" collapsed="false">
      <c r="G643" s="160" t="s">
        <v>199</v>
      </c>
      <c r="H643" s="37" t="s">
        <v>19</v>
      </c>
      <c r="I643" s="37" t="s">
        <v>19</v>
      </c>
      <c r="J643" s="37" t="n">
        <v>183</v>
      </c>
      <c r="K643" s="37" t="n">
        <v>146</v>
      </c>
      <c r="L643" s="37" t="n">
        <v>92</v>
      </c>
    </row>
    <row r="644" customFormat="false" ht="12.75" hidden="false" customHeight="false" outlineLevel="0" collapsed="false">
      <c r="G644" s="81" t="s">
        <v>200</v>
      </c>
      <c r="H644" s="12" t="n">
        <v>24912</v>
      </c>
      <c r="I644" s="12" t="n">
        <v>28778</v>
      </c>
      <c r="J644" s="12" t="n">
        <v>30260</v>
      </c>
      <c r="K644" s="12" t="n">
        <v>43500</v>
      </c>
      <c r="L644" s="12" t="n">
        <v>56603</v>
      </c>
    </row>
    <row r="645" customFormat="false" ht="12.75" hidden="false" customHeight="false" outlineLevel="0" collapsed="false">
      <c r="G645" s="152" t="s">
        <v>190</v>
      </c>
      <c r="H645" s="12" t="s">
        <v>19</v>
      </c>
      <c r="I645" s="12" t="s">
        <v>19</v>
      </c>
      <c r="J645" s="12" t="s">
        <v>19</v>
      </c>
      <c r="K645" s="12" t="s">
        <v>19</v>
      </c>
      <c r="L645" s="12" t="s">
        <v>19</v>
      </c>
    </row>
    <row r="646" customFormat="false" ht="12.75" hidden="false" customHeight="false" outlineLevel="0" collapsed="false">
      <c r="G646" s="39"/>
      <c r="H646" s="12"/>
      <c r="I646" s="12"/>
      <c r="J646" s="12"/>
      <c r="K646" s="12"/>
      <c r="L646" s="12"/>
    </row>
    <row r="647" customFormat="false" ht="12.75" hidden="false" customHeight="false" outlineLevel="0" collapsed="false">
      <c r="G647" s="29" t="s">
        <v>214</v>
      </c>
      <c r="H647" s="72" t="s">
        <v>19</v>
      </c>
      <c r="I647" s="72" t="s">
        <v>19</v>
      </c>
      <c r="J647" s="72" t="s">
        <v>19</v>
      </c>
      <c r="K647" s="72" t="s">
        <v>19</v>
      </c>
      <c r="L647" s="72" t="s">
        <v>19</v>
      </c>
    </row>
    <row r="648" customFormat="false" ht="12.75" hidden="true" customHeight="false" outlineLevel="0" collapsed="false">
      <c r="G648" s="76" t="s">
        <v>208</v>
      </c>
      <c r="H648" s="12" t="s">
        <v>19</v>
      </c>
      <c r="I648" s="12" t="s">
        <v>19</v>
      </c>
      <c r="J648" s="12" t="s">
        <v>19</v>
      </c>
      <c r="K648" s="12" t="n">
        <v>0</v>
      </c>
      <c r="L648" s="12" t="n">
        <v>0</v>
      </c>
    </row>
    <row r="649" customFormat="false" ht="12.75" hidden="true" customHeight="false" outlineLevel="0" collapsed="false">
      <c r="G649" s="76" t="s">
        <v>209</v>
      </c>
      <c r="H649" s="12" t="s">
        <v>19</v>
      </c>
      <c r="I649" s="12" t="s">
        <v>19</v>
      </c>
      <c r="J649" s="12" t="s">
        <v>19</v>
      </c>
      <c r="K649" s="12" t="n">
        <v>0</v>
      </c>
      <c r="L649" s="12" t="n">
        <v>0</v>
      </c>
    </row>
    <row r="650" customFormat="false" ht="12.75" hidden="true" customHeight="false" outlineLevel="0" collapsed="false">
      <c r="G650" s="76" t="s">
        <v>234</v>
      </c>
      <c r="H650" s="12" t="s">
        <v>19</v>
      </c>
      <c r="I650" s="12" t="s">
        <v>19</v>
      </c>
      <c r="J650" s="12" t="s">
        <v>19</v>
      </c>
      <c r="K650" s="12" t="n">
        <v>0</v>
      </c>
      <c r="L650" s="12" t="n">
        <v>0</v>
      </c>
    </row>
    <row r="651" customFormat="false" ht="12.75" hidden="true" customHeight="false" outlineLevel="0" collapsed="false">
      <c r="G651" s="76" t="s">
        <v>211</v>
      </c>
      <c r="H651" s="12" t="s">
        <v>19</v>
      </c>
      <c r="I651" s="12" t="s">
        <v>19</v>
      </c>
      <c r="J651" s="12" t="s">
        <v>19</v>
      </c>
      <c r="K651" s="12" t="n">
        <v>0</v>
      </c>
      <c r="L651" s="12" t="n">
        <v>0</v>
      </c>
    </row>
    <row r="652" customFormat="false" ht="12.75" hidden="true" customHeight="false" outlineLevel="0" collapsed="false">
      <c r="G652" s="138" t="s">
        <v>212</v>
      </c>
      <c r="H652" s="12" t="s">
        <v>19</v>
      </c>
      <c r="I652" s="12" t="s">
        <v>19</v>
      </c>
      <c r="J652" s="12" t="s">
        <v>19</v>
      </c>
      <c r="K652" s="12" t="n">
        <v>0</v>
      </c>
      <c r="L652" s="12" t="n">
        <v>0</v>
      </c>
    </row>
    <row r="653" customFormat="false" ht="12.75" hidden="true" customHeight="false" outlineLevel="0" collapsed="false">
      <c r="G653" s="31" t="s">
        <v>213</v>
      </c>
      <c r="H653" s="12" t="s">
        <v>19</v>
      </c>
      <c r="I653" s="12" t="s">
        <v>19</v>
      </c>
      <c r="J653" s="12" t="s">
        <v>19</v>
      </c>
      <c r="K653" s="12" t="n">
        <v>0</v>
      </c>
      <c r="L653" s="12" t="n">
        <v>0</v>
      </c>
    </row>
    <row r="654" customFormat="false" ht="12.75" hidden="true" customHeight="false" outlineLevel="0" collapsed="false">
      <c r="G654" s="139"/>
      <c r="H654" s="220"/>
      <c r="I654" s="220"/>
      <c r="J654" s="220"/>
      <c r="K654" s="220"/>
      <c r="L654" s="220"/>
    </row>
    <row r="655" customFormat="false" ht="12.75" hidden="true" customHeight="false" outlineLevel="0" collapsed="false">
      <c r="G655" s="375" t="s">
        <v>1621</v>
      </c>
      <c r="H655" s="8"/>
      <c r="I655" s="8"/>
      <c r="J655" s="8"/>
      <c r="K655" s="8"/>
      <c r="L655" s="8"/>
    </row>
    <row r="656" customFormat="false" ht="12.75" hidden="true" customHeight="false" outlineLevel="0" collapsed="false">
      <c r="G656" s="24" t="s">
        <v>206</v>
      </c>
      <c r="H656" s="12" t="n">
        <v>24912</v>
      </c>
      <c r="I656" s="12" t="n">
        <v>28778</v>
      </c>
      <c r="J656" s="531" t="s">
        <v>19</v>
      </c>
      <c r="K656" s="533" t="s">
        <v>19</v>
      </c>
      <c r="L656" s="509" t="s">
        <v>19</v>
      </c>
    </row>
    <row r="657" customFormat="false" ht="12.75" hidden="true" customHeight="false" outlineLevel="0" collapsed="false">
      <c r="G657" s="138" t="s">
        <v>197</v>
      </c>
      <c r="H657" s="12" t="s">
        <v>19</v>
      </c>
      <c r="I657" s="12" t="s">
        <v>19</v>
      </c>
      <c r="J657" s="534" t="s">
        <v>19</v>
      </c>
      <c r="K657" s="535" t="s">
        <v>19</v>
      </c>
      <c r="L657" s="510" t="s">
        <v>19</v>
      </c>
    </row>
    <row r="658" customFormat="false" ht="12.75" hidden="true" customHeight="false" outlineLevel="0" collapsed="false">
      <c r="G658" s="143" t="s">
        <v>198</v>
      </c>
      <c r="H658" s="12" t="s">
        <v>19</v>
      </c>
      <c r="I658" s="12" t="s">
        <v>19</v>
      </c>
      <c r="J658" s="534" t="s">
        <v>19</v>
      </c>
      <c r="K658" s="535" t="s">
        <v>19</v>
      </c>
      <c r="L658" s="510" t="s">
        <v>19</v>
      </c>
    </row>
    <row r="659" customFormat="false" ht="12.75" hidden="true" customHeight="false" outlineLevel="0" collapsed="false">
      <c r="G659" s="143" t="s">
        <v>199</v>
      </c>
      <c r="H659" s="12" t="s">
        <v>19</v>
      </c>
      <c r="I659" s="12" t="s">
        <v>19</v>
      </c>
      <c r="J659" s="534" t="s">
        <v>19</v>
      </c>
      <c r="K659" s="535" t="s">
        <v>19</v>
      </c>
      <c r="L659" s="510" t="s">
        <v>19</v>
      </c>
    </row>
    <row r="660" customFormat="false" ht="12.75" hidden="true" customHeight="false" outlineLevel="0" collapsed="false">
      <c r="G660" s="86" t="s">
        <v>200</v>
      </c>
      <c r="H660" s="12" t="n">
        <v>24912</v>
      </c>
      <c r="I660" s="12" t="n">
        <v>28778</v>
      </c>
      <c r="J660" s="531" t="s">
        <v>19</v>
      </c>
      <c r="K660" s="533" t="s">
        <v>19</v>
      </c>
      <c r="L660" s="509" t="s">
        <v>19</v>
      </c>
    </row>
    <row r="661" customFormat="false" ht="12.75" hidden="true" customHeight="false" outlineLevel="0" collapsed="false">
      <c r="G661" s="76" t="s">
        <v>190</v>
      </c>
      <c r="H661" s="378" t="s">
        <v>19</v>
      </c>
      <c r="I661" s="510" t="s">
        <v>19</v>
      </c>
      <c r="J661" s="510" t="s">
        <v>19</v>
      </c>
      <c r="K661" s="510" t="s">
        <v>19</v>
      </c>
      <c r="L661" s="510" t="s">
        <v>19</v>
      </c>
    </row>
    <row r="662" customFormat="false" ht="12.75" hidden="true" customHeight="false" outlineLevel="0" collapsed="false">
      <c r="G662" s="158"/>
      <c r="H662" s="8"/>
      <c r="I662" s="8"/>
      <c r="J662" s="8"/>
      <c r="K662" s="8"/>
      <c r="L662" s="8"/>
    </row>
    <row r="663" customFormat="false" ht="12.75" hidden="true" customHeight="false" outlineLevel="0" collapsed="false">
      <c r="G663" s="24" t="s">
        <v>214</v>
      </c>
      <c r="H663" s="8" t="s">
        <v>19</v>
      </c>
      <c r="I663" s="451" t="s">
        <v>19</v>
      </c>
      <c r="J663" s="451" t="s">
        <v>19</v>
      </c>
      <c r="K663" s="451" t="s">
        <v>19</v>
      </c>
      <c r="L663" s="451" t="s">
        <v>19</v>
      </c>
    </row>
    <row r="664" customFormat="false" ht="12.75" hidden="true" customHeight="false" outlineLevel="0" collapsed="false">
      <c r="G664" s="76" t="s">
        <v>208</v>
      </c>
      <c r="H664" s="378" t="s">
        <v>19</v>
      </c>
      <c r="I664" s="510" t="s">
        <v>19</v>
      </c>
      <c r="J664" s="510" t="s">
        <v>19</v>
      </c>
      <c r="K664" s="510" t="s">
        <v>19</v>
      </c>
      <c r="L664" s="510" t="s">
        <v>19</v>
      </c>
    </row>
    <row r="665" customFormat="false" ht="12.75" hidden="true" customHeight="false" outlineLevel="0" collapsed="false">
      <c r="G665" s="76" t="s">
        <v>209</v>
      </c>
      <c r="H665" s="378" t="s">
        <v>19</v>
      </c>
      <c r="I665" s="510" t="s">
        <v>19</v>
      </c>
      <c r="J665" s="510" t="s">
        <v>19</v>
      </c>
      <c r="K665" s="510" t="s">
        <v>19</v>
      </c>
      <c r="L665" s="510" t="s">
        <v>19</v>
      </c>
    </row>
    <row r="666" customFormat="false" ht="12.75" hidden="true" customHeight="false" outlineLevel="0" collapsed="false">
      <c r="G666" s="76" t="s">
        <v>234</v>
      </c>
      <c r="H666" s="378" t="s">
        <v>19</v>
      </c>
      <c r="I666" s="510" t="s">
        <v>19</v>
      </c>
      <c r="J666" s="510" t="s">
        <v>19</v>
      </c>
      <c r="K666" s="510" t="s">
        <v>19</v>
      </c>
      <c r="L666" s="510" t="s">
        <v>19</v>
      </c>
    </row>
    <row r="667" customFormat="false" ht="12.75" hidden="true" customHeight="false" outlineLevel="0" collapsed="false">
      <c r="G667" s="76" t="s">
        <v>211</v>
      </c>
      <c r="H667" s="378" t="s">
        <v>19</v>
      </c>
      <c r="I667" s="510" t="s">
        <v>19</v>
      </c>
      <c r="J667" s="510" t="s">
        <v>19</v>
      </c>
      <c r="K667" s="510" t="s">
        <v>19</v>
      </c>
      <c r="L667" s="510" t="s">
        <v>19</v>
      </c>
    </row>
    <row r="668" customFormat="false" ht="12.75" hidden="true" customHeight="false" outlineLevel="0" collapsed="false">
      <c r="G668" s="138" t="s">
        <v>212</v>
      </c>
      <c r="H668" s="378" t="s">
        <v>19</v>
      </c>
      <c r="I668" s="510" t="s">
        <v>19</v>
      </c>
      <c r="J668" s="510" t="s">
        <v>19</v>
      </c>
      <c r="K668" s="510" t="s">
        <v>19</v>
      </c>
      <c r="L668" s="510" t="s">
        <v>19</v>
      </c>
    </row>
    <row r="669" customFormat="false" ht="12.75" hidden="true" customHeight="false" outlineLevel="0" collapsed="false">
      <c r="G669" s="31" t="s">
        <v>213</v>
      </c>
      <c r="H669" s="378" t="s">
        <v>19</v>
      </c>
      <c r="I669" s="510" t="s">
        <v>19</v>
      </c>
      <c r="J669" s="510" t="s">
        <v>19</v>
      </c>
      <c r="K669" s="510" t="s">
        <v>19</v>
      </c>
      <c r="L669" s="510" t="s">
        <v>19</v>
      </c>
    </row>
    <row r="670" customFormat="false" ht="12.75" hidden="true" customHeight="false" outlineLevel="0" collapsed="false">
      <c r="G670" s="31"/>
      <c r="H670" s="8"/>
      <c r="I670" s="8"/>
      <c r="J670" s="8"/>
      <c r="K670" s="8"/>
      <c r="L670" s="8"/>
    </row>
    <row r="671" customFormat="false" ht="12.75" hidden="true" customHeight="false" outlineLevel="0" collapsed="false">
      <c r="G671" s="375" t="s">
        <v>1622</v>
      </c>
      <c r="H671" s="8"/>
      <c r="I671" s="8"/>
      <c r="J671" s="8"/>
      <c r="K671" s="8"/>
      <c r="L671" s="8"/>
    </row>
    <row r="672" customFormat="false" ht="12.75" hidden="true" customHeight="false" outlineLevel="0" collapsed="false">
      <c r="G672" s="24" t="s">
        <v>206</v>
      </c>
      <c r="H672" s="8" t="n">
        <v>25093</v>
      </c>
      <c r="I672" s="8" t="n">
        <v>28891</v>
      </c>
      <c r="J672" s="8" t="n">
        <v>30443</v>
      </c>
      <c r="K672" s="12" t="n">
        <v>43646</v>
      </c>
      <c r="L672" s="12" t="n">
        <v>56695</v>
      </c>
    </row>
    <row r="673" customFormat="false" ht="12.75" hidden="true" customHeight="false" outlineLevel="0" collapsed="false">
      <c r="G673" s="138" t="s">
        <v>197</v>
      </c>
      <c r="H673" s="378" t="n">
        <v>181</v>
      </c>
      <c r="I673" s="378" t="n">
        <v>113</v>
      </c>
      <c r="J673" s="378" t="n">
        <v>183</v>
      </c>
      <c r="K673" s="12" t="n">
        <v>146</v>
      </c>
      <c r="L673" s="12" t="n">
        <v>92</v>
      </c>
    </row>
    <row r="674" customFormat="false" ht="12.75" hidden="true" customHeight="false" outlineLevel="0" collapsed="false">
      <c r="G674" s="143" t="s">
        <v>198</v>
      </c>
      <c r="H674" s="510" t="s">
        <v>19</v>
      </c>
      <c r="I674" s="510" t="s">
        <v>19</v>
      </c>
      <c r="J674" s="378" t="s">
        <v>19</v>
      </c>
      <c r="K674" s="12" t="s">
        <v>19</v>
      </c>
      <c r="L674" s="12" t="s">
        <v>19</v>
      </c>
    </row>
    <row r="675" customFormat="false" ht="12.75" hidden="true" customHeight="false" outlineLevel="0" collapsed="false">
      <c r="G675" s="143" t="s">
        <v>199</v>
      </c>
      <c r="H675" s="378" t="n">
        <v>181</v>
      </c>
      <c r="I675" s="378" t="n">
        <v>113</v>
      </c>
      <c r="J675" s="378" t="n">
        <v>183</v>
      </c>
      <c r="K675" s="12" t="n">
        <v>146</v>
      </c>
      <c r="L675" s="12" t="n">
        <v>92</v>
      </c>
    </row>
    <row r="676" customFormat="false" ht="12.75" hidden="true" customHeight="false" outlineLevel="0" collapsed="false">
      <c r="G676" s="86" t="s">
        <v>200</v>
      </c>
      <c r="H676" s="8" t="n">
        <v>24912</v>
      </c>
      <c r="I676" s="8" t="n">
        <v>28778</v>
      </c>
      <c r="J676" s="8" t="n">
        <v>30260</v>
      </c>
      <c r="K676" s="12" t="n">
        <v>43500</v>
      </c>
      <c r="L676" s="12" t="n">
        <v>56603</v>
      </c>
    </row>
    <row r="677" customFormat="false" ht="12.75" hidden="true" customHeight="false" outlineLevel="0" collapsed="false">
      <c r="G677" s="76" t="s">
        <v>190</v>
      </c>
      <c r="H677" s="451" t="s">
        <v>19</v>
      </c>
      <c r="I677" s="451" t="s">
        <v>19</v>
      </c>
      <c r="J677" s="451" t="s">
        <v>19</v>
      </c>
      <c r="K677" s="451" t="s">
        <v>19</v>
      </c>
      <c r="L677" s="8" t="s">
        <v>19</v>
      </c>
    </row>
    <row r="678" customFormat="false" ht="12.75" hidden="true" customHeight="false" outlineLevel="0" collapsed="false">
      <c r="G678" s="158"/>
      <c r="H678" s="8"/>
      <c r="I678" s="8"/>
      <c r="J678" s="8"/>
      <c r="K678" s="8"/>
      <c r="L678" s="8"/>
    </row>
    <row r="679" customFormat="false" ht="12.75" hidden="true" customHeight="false" outlineLevel="0" collapsed="false">
      <c r="G679" s="156" t="s">
        <v>214</v>
      </c>
      <c r="H679" s="451" t="s">
        <v>19</v>
      </c>
      <c r="I679" s="451" t="s">
        <v>19</v>
      </c>
      <c r="J679" s="8" t="s">
        <v>19</v>
      </c>
      <c r="K679" s="451" t="s">
        <v>19</v>
      </c>
      <c r="L679" s="451" t="s">
        <v>19</v>
      </c>
    </row>
    <row r="680" customFormat="false" ht="12.75" hidden="true" customHeight="false" outlineLevel="0" collapsed="false">
      <c r="G680" s="76" t="s">
        <v>208</v>
      </c>
      <c r="H680" s="8"/>
      <c r="I680" s="8"/>
      <c r="J680" s="8"/>
      <c r="K680" s="8"/>
      <c r="L680" s="8"/>
    </row>
    <row r="681" customFormat="false" ht="12.75" hidden="true" customHeight="false" outlineLevel="0" collapsed="false">
      <c r="G681" s="76" t="s">
        <v>209</v>
      </c>
      <c r="H681" s="8"/>
      <c r="I681" s="8"/>
      <c r="J681" s="8"/>
      <c r="K681" s="8"/>
      <c r="L681" s="8"/>
    </row>
    <row r="682" customFormat="false" ht="12.75" hidden="true" customHeight="false" outlineLevel="0" collapsed="false">
      <c r="G682" s="76" t="s">
        <v>234</v>
      </c>
      <c r="H682" s="8"/>
      <c r="I682" s="8"/>
      <c r="J682" s="8"/>
      <c r="K682" s="8"/>
      <c r="L682" s="8"/>
    </row>
    <row r="683" customFormat="false" ht="12.75" hidden="true" customHeight="false" outlineLevel="0" collapsed="false">
      <c r="G683" s="76" t="s">
        <v>211</v>
      </c>
      <c r="H683" s="8"/>
      <c r="I683" s="8"/>
      <c r="J683" s="8"/>
      <c r="K683" s="8"/>
      <c r="L683" s="8"/>
    </row>
    <row r="684" customFormat="false" ht="12.75" hidden="true" customHeight="false" outlineLevel="0" collapsed="false">
      <c r="G684" s="138" t="s">
        <v>212</v>
      </c>
      <c r="H684" s="8"/>
      <c r="I684" s="8"/>
      <c r="J684" s="8"/>
      <c r="K684" s="8"/>
      <c r="L684" s="8"/>
    </row>
    <row r="685" customFormat="false" ht="12.75" hidden="true" customHeight="false" outlineLevel="0" collapsed="false">
      <c r="G685" s="31" t="s">
        <v>213</v>
      </c>
      <c r="H685" s="8"/>
      <c r="I685" s="8"/>
      <c r="J685" s="8"/>
      <c r="K685" s="8"/>
      <c r="L685" s="8"/>
    </row>
    <row r="686" customFormat="false" ht="14.25" hidden="false" customHeight="true" outlineLevel="0" collapsed="false">
      <c r="G686" s="149" t="s">
        <v>1619</v>
      </c>
      <c r="H686" s="149"/>
      <c r="I686" s="149"/>
      <c r="J686" s="149"/>
      <c r="K686" s="149"/>
      <c r="L686" s="149"/>
    </row>
    <row r="687" customFormat="false" ht="12.75" hidden="false" customHeight="false" outlineLevel="0" collapsed="false">
      <c r="G687" s="0"/>
      <c r="H687" s="0"/>
      <c r="I687" s="0"/>
      <c r="J687" s="0"/>
      <c r="K687" s="0"/>
      <c r="L687" s="0"/>
    </row>
    <row r="688" customFormat="false" ht="12.75" hidden="false" customHeight="false" outlineLevel="0" collapsed="false">
      <c r="G688" s="137"/>
    </row>
    <row r="689" customFormat="false" ht="12.75" hidden="false" customHeight="false" outlineLevel="0" collapsed="false">
      <c r="G689" s="77"/>
      <c r="H689" s="8"/>
      <c r="I689" s="8"/>
      <c r="J689" s="8"/>
      <c r="K689" s="8"/>
      <c r="L689" s="8"/>
    </row>
    <row r="690" customFormat="false" ht="12.75" hidden="false" customHeight="false" outlineLevel="0" collapsed="false">
      <c r="G690" s="77"/>
      <c r="H690" s="8"/>
      <c r="I690" s="8"/>
      <c r="J690" s="8"/>
      <c r="K690" s="8"/>
      <c r="L690" s="8"/>
    </row>
    <row r="691" customFormat="false" ht="12.75" hidden="false" customHeight="true" outlineLevel="0" collapsed="false">
      <c r="G691" s="5" t="s">
        <v>216</v>
      </c>
      <c r="H691" s="5"/>
      <c r="I691" s="5"/>
      <c r="J691" s="5"/>
      <c r="K691" s="5"/>
      <c r="L691" s="5"/>
    </row>
    <row r="692" customFormat="false" ht="15" hidden="false" customHeight="true" outlineLevel="0" collapsed="false">
      <c r="G692" s="318" t="s">
        <v>217</v>
      </c>
      <c r="H692" s="318"/>
      <c r="I692" s="318"/>
      <c r="J692" s="318"/>
      <c r="K692" s="318"/>
      <c r="L692" s="318"/>
    </row>
    <row r="693" customFormat="false" ht="12.75" hidden="false" customHeight="false" outlineLevel="0" collapsed="false">
      <c r="G693" s="146" t="s">
        <v>1606</v>
      </c>
      <c r="K693" s="21"/>
    </row>
    <row r="694" customFormat="false" ht="12.75" hidden="false" customHeight="false" outlineLevel="0" collapsed="false">
      <c r="G694" s="146"/>
      <c r="K694" s="21"/>
    </row>
    <row r="695" customFormat="false" ht="12.75" hidden="false" customHeight="false" outlineLevel="0" collapsed="false">
      <c r="G695" s="134"/>
      <c r="H695" s="10" t="n">
        <v>39083</v>
      </c>
      <c r="I695" s="10" t="n">
        <v>39448</v>
      </c>
      <c r="J695" s="10" t="n">
        <v>39814</v>
      </c>
      <c r="K695" s="10" t="n">
        <v>40179</v>
      </c>
      <c r="L695" s="10" t="n">
        <v>40544</v>
      </c>
    </row>
    <row r="696" customFormat="false" ht="14.25" hidden="false" customHeight="false" outlineLevel="0" collapsed="false">
      <c r="G696" s="135" t="s">
        <v>1617</v>
      </c>
      <c r="H696" s="8"/>
      <c r="I696" s="8"/>
      <c r="J696" s="8"/>
      <c r="K696" s="8"/>
      <c r="L696" s="8"/>
    </row>
    <row r="697" customFormat="false" ht="12.75" hidden="false" customHeight="false" outlineLevel="0" collapsed="false">
      <c r="G697" s="22" t="s">
        <v>218</v>
      </c>
      <c r="H697" s="11" t="n">
        <v>6524.9</v>
      </c>
      <c r="I697" s="11" t="n">
        <v>4694</v>
      </c>
      <c r="J697" s="282" t="n">
        <v>20316.933</v>
      </c>
      <c r="K697" s="282" t="n">
        <v>16891.649</v>
      </c>
      <c r="L697" s="282" t="n">
        <v>12802.68</v>
      </c>
    </row>
    <row r="698" customFormat="false" ht="12.75" hidden="false" customHeight="false" outlineLevel="0" collapsed="false">
      <c r="G698" s="79" t="s">
        <v>197</v>
      </c>
      <c r="H698" s="11" t="s">
        <v>19</v>
      </c>
      <c r="I698" s="11" t="s">
        <v>19</v>
      </c>
      <c r="J698" s="282" t="n">
        <v>16923.933</v>
      </c>
      <c r="K698" s="282" t="n">
        <v>13264.649</v>
      </c>
      <c r="L698" s="282" t="n">
        <v>9118.983</v>
      </c>
    </row>
    <row r="699" customFormat="false" ht="12.75" hidden="true" customHeight="false" outlineLevel="0" collapsed="false">
      <c r="G699" s="143" t="s">
        <v>198</v>
      </c>
      <c r="H699" s="89" t="s">
        <v>19</v>
      </c>
      <c r="I699" s="89" t="s">
        <v>19</v>
      </c>
      <c r="J699" s="363" t="n">
        <v>0</v>
      </c>
      <c r="K699" s="363" t="n">
        <v>0</v>
      </c>
      <c r="L699" s="363" t="n">
        <v>0</v>
      </c>
    </row>
    <row r="700" customFormat="false" ht="12.75" hidden="false" customHeight="false" outlineLevel="0" collapsed="false">
      <c r="G700" s="160" t="s">
        <v>199</v>
      </c>
      <c r="H700" s="89" t="s">
        <v>19</v>
      </c>
      <c r="I700" s="89" t="s">
        <v>19</v>
      </c>
      <c r="J700" s="363" t="n">
        <v>16923.933</v>
      </c>
      <c r="K700" s="363" t="n">
        <v>13264.649</v>
      </c>
      <c r="L700" s="363" t="n">
        <v>9118.983</v>
      </c>
    </row>
    <row r="701" customFormat="false" ht="12.75" hidden="false" customHeight="false" outlineLevel="0" collapsed="false">
      <c r="G701" s="81" t="s">
        <v>200</v>
      </c>
      <c r="H701" s="11" t="n">
        <v>6524.9</v>
      </c>
      <c r="I701" s="11" t="n">
        <v>4694</v>
      </c>
      <c r="J701" s="282" t="n">
        <v>3393</v>
      </c>
      <c r="K701" s="282" t="n">
        <v>3627</v>
      </c>
      <c r="L701" s="282" t="n">
        <v>3683.697</v>
      </c>
    </row>
    <row r="702" customFormat="false" ht="12.75" hidden="false" customHeight="false" outlineLevel="0" collapsed="false">
      <c r="G702" s="152" t="s">
        <v>190</v>
      </c>
      <c r="H702" s="11" t="s">
        <v>19</v>
      </c>
      <c r="I702" s="11" t="s">
        <v>19</v>
      </c>
      <c r="J702" s="282" t="s">
        <v>19</v>
      </c>
      <c r="K702" s="282" t="s">
        <v>19</v>
      </c>
      <c r="L702" s="282" t="s">
        <v>19</v>
      </c>
    </row>
    <row r="703" customFormat="false" ht="12.75" hidden="false" customHeight="false" outlineLevel="0" collapsed="false">
      <c r="G703" s="39"/>
      <c r="H703" s="11"/>
      <c r="I703" s="11"/>
      <c r="J703" s="11"/>
      <c r="K703" s="282"/>
      <c r="L703" s="282"/>
    </row>
    <row r="704" customFormat="false" ht="12.75" hidden="false" customHeight="false" outlineLevel="0" collapsed="false">
      <c r="G704" s="22" t="s">
        <v>219</v>
      </c>
      <c r="H704" s="11" t="s">
        <v>19</v>
      </c>
      <c r="I704" s="11" t="s">
        <v>19</v>
      </c>
      <c r="J704" s="282" t="s">
        <v>19</v>
      </c>
      <c r="K704" s="282" t="s">
        <v>19</v>
      </c>
      <c r="L704" s="282" t="s">
        <v>19</v>
      </c>
    </row>
    <row r="705" customFormat="false" ht="12.75" hidden="true" customHeight="false" outlineLevel="0" collapsed="false">
      <c r="G705" s="76" t="s">
        <v>208</v>
      </c>
      <c r="H705" s="11" t="s">
        <v>19</v>
      </c>
      <c r="I705" s="11" t="s">
        <v>19</v>
      </c>
      <c r="J705" s="282" t="n">
        <v>0</v>
      </c>
      <c r="K705" s="282" t="n">
        <v>0</v>
      </c>
      <c r="L705" s="282" t="n">
        <v>0</v>
      </c>
    </row>
    <row r="706" customFormat="false" ht="12.75" hidden="true" customHeight="false" outlineLevel="0" collapsed="false">
      <c r="G706" s="76" t="s">
        <v>209</v>
      </c>
      <c r="H706" s="11" t="s">
        <v>19</v>
      </c>
      <c r="I706" s="11" t="s">
        <v>19</v>
      </c>
      <c r="J706" s="282" t="n">
        <v>0</v>
      </c>
      <c r="K706" s="282" t="n">
        <v>0</v>
      </c>
      <c r="L706" s="282" t="n">
        <v>0</v>
      </c>
    </row>
    <row r="707" customFormat="false" ht="12.75" hidden="true" customHeight="false" outlineLevel="0" collapsed="false">
      <c r="G707" s="76" t="s">
        <v>234</v>
      </c>
      <c r="H707" s="11" t="s">
        <v>19</v>
      </c>
      <c r="I707" s="11" t="s">
        <v>19</v>
      </c>
      <c r="J707" s="282" t="n">
        <v>0</v>
      </c>
      <c r="K707" s="282" t="n">
        <v>0</v>
      </c>
      <c r="L707" s="282" t="n">
        <v>0</v>
      </c>
    </row>
    <row r="708" customFormat="false" ht="12.75" hidden="true" customHeight="false" outlineLevel="0" collapsed="false">
      <c r="G708" s="76" t="s">
        <v>211</v>
      </c>
      <c r="H708" s="11" t="s">
        <v>19</v>
      </c>
      <c r="I708" s="11" t="s">
        <v>19</v>
      </c>
      <c r="J708" s="282" t="n">
        <v>0</v>
      </c>
      <c r="K708" s="282" t="n">
        <v>0</v>
      </c>
      <c r="L708" s="282" t="n">
        <v>0</v>
      </c>
    </row>
    <row r="709" customFormat="false" ht="12.75" hidden="true" customHeight="false" outlineLevel="0" collapsed="false">
      <c r="G709" s="138" t="s">
        <v>212</v>
      </c>
      <c r="H709" s="11" t="s">
        <v>19</v>
      </c>
      <c r="I709" s="11" t="s">
        <v>19</v>
      </c>
      <c r="J709" s="282" t="n">
        <v>0</v>
      </c>
      <c r="K709" s="282" t="n">
        <v>0</v>
      </c>
      <c r="L709" s="282" t="n">
        <v>0</v>
      </c>
    </row>
    <row r="710" customFormat="false" ht="12.75" hidden="true" customHeight="false" outlineLevel="0" collapsed="false">
      <c r="G710" s="31" t="s">
        <v>213</v>
      </c>
      <c r="H710" s="11" t="s">
        <v>19</v>
      </c>
      <c r="I710" s="11" t="s">
        <v>19</v>
      </c>
      <c r="J710" s="282" t="n">
        <v>0</v>
      </c>
      <c r="K710" s="282" t="n">
        <v>0</v>
      </c>
      <c r="L710" s="282" t="n">
        <v>0</v>
      </c>
    </row>
    <row r="711" customFormat="false" ht="12.75" hidden="true" customHeight="false" outlineLevel="0" collapsed="false">
      <c r="G711" s="31"/>
      <c r="H711" s="282"/>
      <c r="I711" s="282"/>
      <c r="J711" s="282"/>
      <c r="K711" s="282"/>
      <c r="L711" s="282"/>
    </row>
    <row r="712" customFormat="false" ht="12.75" hidden="true" customHeight="false" outlineLevel="0" collapsed="false">
      <c r="G712" s="375" t="s">
        <v>1621</v>
      </c>
      <c r="H712" s="8"/>
      <c r="I712" s="8"/>
      <c r="J712" s="8"/>
      <c r="K712" s="8"/>
      <c r="L712" s="8"/>
    </row>
    <row r="713" customFormat="false" ht="12.75" hidden="true" customHeight="false" outlineLevel="0" collapsed="false">
      <c r="G713" s="24" t="s">
        <v>218</v>
      </c>
      <c r="H713" s="11" t="n">
        <v>6524.9</v>
      </c>
      <c r="I713" s="11" t="n">
        <v>4694</v>
      </c>
      <c r="J713" s="532" t="s">
        <v>19</v>
      </c>
      <c r="K713" s="536" t="s">
        <v>19</v>
      </c>
      <c r="L713" s="536" t="s">
        <v>19</v>
      </c>
    </row>
    <row r="714" customFormat="false" ht="12.75" hidden="true" customHeight="false" outlineLevel="0" collapsed="false">
      <c r="G714" s="138" t="s">
        <v>197</v>
      </c>
      <c r="H714" s="11" t="s">
        <v>19</v>
      </c>
      <c r="I714" s="88" t="s">
        <v>19</v>
      </c>
      <c r="J714" s="88" t="s">
        <v>19</v>
      </c>
      <c r="K714" s="537" t="s">
        <v>19</v>
      </c>
      <c r="L714" s="537" t="s">
        <v>19</v>
      </c>
    </row>
    <row r="715" customFormat="false" ht="12.75" hidden="true" customHeight="false" outlineLevel="0" collapsed="false">
      <c r="G715" s="143" t="s">
        <v>198</v>
      </c>
      <c r="H715" s="11" t="s">
        <v>19</v>
      </c>
      <c r="I715" s="88" t="s">
        <v>19</v>
      </c>
      <c r="J715" s="88" t="s">
        <v>19</v>
      </c>
      <c r="K715" s="537" t="s">
        <v>19</v>
      </c>
      <c r="L715" s="537" t="s">
        <v>19</v>
      </c>
    </row>
    <row r="716" customFormat="false" ht="12.75" hidden="true" customHeight="false" outlineLevel="0" collapsed="false">
      <c r="G716" s="143" t="s">
        <v>199</v>
      </c>
      <c r="H716" s="11" t="s">
        <v>19</v>
      </c>
      <c r="I716" s="88" t="s">
        <v>19</v>
      </c>
      <c r="J716" s="88" t="s">
        <v>19</v>
      </c>
      <c r="K716" s="537" t="s">
        <v>19</v>
      </c>
      <c r="L716" s="537" t="s">
        <v>19</v>
      </c>
    </row>
    <row r="717" customFormat="false" ht="12.75" hidden="true" customHeight="false" outlineLevel="0" collapsed="false">
      <c r="G717" s="86" t="s">
        <v>200</v>
      </c>
      <c r="H717" s="11" t="n">
        <v>6524.9</v>
      </c>
      <c r="I717" s="11" t="n">
        <v>4694</v>
      </c>
      <c r="J717" s="532" t="s">
        <v>19</v>
      </c>
      <c r="K717" s="536" t="s">
        <v>19</v>
      </c>
      <c r="L717" s="536" t="s">
        <v>19</v>
      </c>
    </row>
    <row r="718" customFormat="false" ht="12.75" hidden="true" customHeight="false" outlineLevel="0" collapsed="false">
      <c r="G718" s="76" t="s">
        <v>190</v>
      </c>
      <c r="H718" s="363" t="s">
        <v>19</v>
      </c>
      <c r="I718" s="537" t="s">
        <v>19</v>
      </c>
      <c r="J718" s="537" t="s">
        <v>19</v>
      </c>
      <c r="K718" s="537" t="s">
        <v>19</v>
      </c>
      <c r="L718" s="537" t="s">
        <v>19</v>
      </c>
    </row>
    <row r="719" customFormat="false" ht="12.75" hidden="true" customHeight="false" outlineLevel="0" collapsed="false">
      <c r="G719" s="158"/>
      <c r="H719" s="282"/>
      <c r="I719" s="282"/>
      <c r="J719" s="282"/>
      <c r="K719" s="282"/>
      <c r="L719" s="282"/>
    </row>
    <row r="720" customFormat="false" ht="12.75" hidden="true" customHeight="false" outlineLevel="0" collapsed="false">
      <c r="G720" s="24" t="s">
        <v>219</v>
      </c>
      <c r="H720" s="282" t="s">
        <v>19</v>
      </c>
      <c r="I720" s="538" t="s">
        <v>19</v>
      </c>
      <c r="J720" s="538" t="s">
        <v>19</v>
      </c>
      <c r="K720" s="538" t="s">
        <v>19</v>
      </c>
      <c r="L720" s="538" t="s">
        <v>19</v>
      </c>
    </row>
    <row r="721" customFormat="false" ht="12.75" hidden="true" customHeight="false" outlineLevel="0" collapsed="false">
      <c r="G721" s="76" t="s">
        <v>208</v>
      </c>
      <c r="H721" s="363" t="s">
        <v>19</v>
      </c>
      <c r="I721" s="537" t="s">
        <v>19</v>
      </c>
      <c r="J721" s="537" t="s">
        <v>19</v>
      </c>
      <c r="K721" s="537" t="s">
        <v>19</v>
      </c>
      <c r="L721" s="537" t="s">
        <v>19</v>
      </c>
    </row>
    <row r="722" customFormat="false" ht="12.75" hidden="true" customHeight="false" outlineLevel="0" collapsed="false">
      <c r="G722" s="76" t="s">
        <v>209</v>
      </c>
      <c r="H722" s="363" t="s">
        <v>19</v>
      </c>
      <c r="I722" s="537" t="s">
        <v>19</v>
      </c>
      <c r="J722" s="537" t="s">
        <v>19</v>
      </c>
      <c r="K722" s="537" t="s">
        <v>19</v>
      </c>
      <c r="L722" s="537" t="s">
        <v>19</v>
      </c>
    </row>
    <row r="723" customFormat="false" ht="12.75" hidden="true" customHeight="false" outlineLevel="0" collapsed="false">
      <c r="G723" s="76" t="s">
        <v>234</v>
      </c>
      <c r="H723" s="363" t="s">
        <v>19</v>
      </c>
      <c r="I723" s="537" t="s">
        <v>19</v>
      </c>
      <c r="J723" s="537" t="s">
        <v>19</v>
      </c>
      <c r="K723" s="537" t="s">
        <v>19</v>
      </c>
      <c r="L723" s="537" t="s">
        <v>19</v>
      </c>
    </row>
    <row r="724" customFormat="false" ht="12.75" hidden="true" customHeight="false" outlineLevel="0" collapsed="false">
      <c r="G724" s="76" t="s">
        <v>211</v>
      </c>
      <c r="H724" s="363" t="s">
        <v>19</v>
      </c>
      <c r="I724" s="537" t="s">
        <v>19</v>
      </c>
      <c r="J724" s="537" t="s">
        <v>19</v>
      </c>
      <c r="K724" s="537" t="s">
        <v>19</v>
      </c>
      <c r="L724" s="537" t="s">
        <v>19</v>
      </c>
    </row>
    <row r="725" customFormat="false" ht="12.75" hidden="true" customHeight="false" outlineLevel="0" collapsed="false">
      <c r="G725" s="138" t="s">
        <v>212</v>
      </c>
      <c r="H725" s="363" t="s">
        <v>19</v>
      </c>
      <c r="I725" s="537" t="s">
        <v>19</v>
      </c>
      <c r="J725" s="537" t="s">
        <v>19</v>
      </c>
      <c r="K725" s="537" t="s">
        <v>19</v>
      </c>
      <c r="L725" s="537" t="s">
        <v>19</v>
      </c>
    </row>
    <row r="726" customFormat="false" ht="12.75" hidden="true" customHeight="false" outlineLevel="0" collapsed="false">
      <c r="G726" s="31" t="s">
        <v>213</v>
      </c>
      <c r="H726" s="363" t="s">
        <v>19</v>
      </c>
      <c r="I726" s="537" t="s">
        <v>19</v>
      </c>
      <c r="J726" s="537" t="s">
        <v>19</v>
      </c>
      <c r="K726" s="537" t="s">
        <v>19</v>
      </c>
      <c r="L726" s="537" t="s">
        <v>19</v>
      </c>
    </row>
    <row r="727" customFormat="false" ht="12.75" hidden="true" customHeight="false" outlineLevel="0" collapsed="false">
      <c r="G727" s="31"/>
      <c r="H727" s="282"/>
      <c r="I727" s="282"/>
      <c r="J727" s="282"/>
      <c r="K727" s="282"/>
      <c r="L727" s="282"/>
    </row>
    <row r="728" customFormat="false" ht="12.75" hidden="true" customHeight="false" outlineLevel="0" collapsed="false">
      <c r="G728" s="375" t="s">
        <v>1622</v>
      </c>
      <c r="H728" s="282"/>
      <c r="I728" s="282"/>
      <c r="J728" s="282"/>
      <c r="K728" s="282"/>
      <c r="L728" s="282"/>
    </row>
    <row r="729" customFormat="false" ht="12.75" hidden="true" customHeight="false" outlineLevel="0" collapsed="false">
      <c r="G729" s="24" t="s">
        <v>218</v>
      </c>
      <c r="H729" s="282" t="n">
        <v>24930.362</v>
      </c>
      <c r="I729" s="282" t="n">
        <v>16011.998</v>
      </c>
      <c r="J729" s="282" t="n">
        <v>20316.933</v>
      </c>
      <c r="K729" s="11" t="n">
        <v>16891.649</v>
      </c>
      <c r="L729" s="11" t="n">
        <v>12802.68</v>
      </c>
    </row>
    <row r="730" customFormat="false" ht="12.75" hidden="true" customHeight="false" outlineLevel="0" collapsed="false">
      <c r="G730" s="138" t="s">
        <v>197</v>
      </c>
      <c r="H730" s="282" t="n">
        <v>18405.462</v>
      </c>
      <c r="I730" s="282" t="n">
        <v>11317.998</v>
      </c>
      <c r="J730" s="282" t="n">
        <v>16923.933</v>
      </c>
      <c r="K730" s="11" t="n">
        <v>13264.649</v>
      </c>
      <c r="L730" s="11" t="n">
        <v>9118.983</v>
      </c>
    </row>
    <row r="731" customFormat="false" ht="12.75" hidden="true" customHeight="false" outlineLevel="0" collapsed="false">
      <c r="G731" s="143" t="s">
        <v>198</v>
      </c>
      <c r="H731" s="282"/>
      <c r="I731" s="282"/>
      <c r="J731" s="282"/>
      <c r="K731" s="11"/>
      <c r="L731" s="11"/>
    </row>
    <row r="732" customFormat="false" ht="12.75" hidden="true" customHeight="false" outlineLevel="0" collapsed="false">
      <c r="G732" s="143" t="s">
        <v>199</v>
      </c>
      <c r="H732" s="282" t="n">
        <v>18405.462</v>
      </c>
      <c r="I732" s="282" t="n">
        <v>11317.998</v>
      </c>
      <c r="J732" s="282" t="n">
        <v>16923.933</v>
      </c>
      <c r="K732" s="11" t="n">
        <v>13264.649</v>
      </c>
      <c r="L732" s="11" t="n">
        <v>9118.983</v>
      </c>
    </row>
    <row r="733" customFormat="false" ht="12.75" hidden="true" customHeight="false" outlineLevel="0" collapsed="false">
      <c r="G733" s="86" t="s">
        <v>200</v>
      </c>
      <c r="H733" s="536" t="s">
        <v>19</v>
      </c>
      <c r="I733" s="536" t="s">
        <v>19</v>
      </c>
      <c r="J733" s="282" t="n">
        <v>3393</v>
      </c>
      <c r="K733" s="11" t="n">
        <v>3627</v>
      </c>
      <c r="L733" s="11" t="n">
        <v>3683.697</v>
      </c>
    </row>
    <row r="734" customFormat="false" ht="12.75" hidden="true" customHeight="false" outlineLevel="0" collapsed="false">
      <c r="G734" s="76" t="s">
        <v>190</v>
      </c>
      <c r="H734" s="8"/>
      <c r="I734" s="8"/>
      <c r="J734" s="539" t="s">
        <v>19</v>
      </c>
      <c r="K734" s="539" t="s">
        <v>19</v>
      </c>
      <c r="L734" s="539" t="s">
        <v>19</v>
      </c>
    </row>
    <row r="735" customFormat="false" ht="12.75" hidden="true" customHeight="false" outlineLevel="0" collapsed="false">
      <c r="G735" s="158"/>
      <c r="H735" s="8"/>
      <c r="I735" s="8"/>
      <c r="J735" s="8"/>
      <c r="K735" s="8"/>
      <c r="L735" s="8"/>
    </row>
    <row r="736" customFormat="false" ht="12.75" hidden="true" customHeight="false" outlineLevel="0" collapsed="false">
      <c r="G736" s="370" t="s">
        <v>219</v>
      </c>
      <c r="H736" s="511" t="s">
        <v>19</v>
      </c>
      <c r="I736" s="511" t="s">
        <v>19</v>
      </c>
      <c r="J736" s="155" t="s">
        <v>19</v>
      </c>
      <c r="K736" s="155" t="s">
        <v>19</v>
      </c>
      <c r="L736" s="155" t="s">
        <v>19</v>
      </c>
    </row>
    <row r="737" customFormat="false" ht="12.75" hidden="true" customHeight="false" outlineLevel="0" collapsed="false">
      <c r="G737" s="76" t="s">
        <v>208</v>
      </c>
      <c r="H737" s="8"/>
      <c r="I737" s="8"/>
      <c r="J737" s="8"/>
      <c r="K737" s="8"/>
      <c r="L737" s="8"/>
    </row>
    <row r="738" customFormat="false" ht="12.75" hidden="true" customHeight="false" outlineLevel="0" collapsed="false">
      <c r="G738" s="76" t="s">
        <v>209</v>
      </c>
      <c r="H738" s="8"/>
      <c r="I738" s="8"/>
      <c r="J738" s="8"/>
      <c r="K738" s="8"/>
      <c r="L738" s="8"/>
    </row>
    <row r="739" customFormat="false" ht="12.75" hidden="true" customHeight="false" outlineLevel="0" collapsed="false">
      <c r="G739" s="76" t="s">
        <v>234</v>
      </c>
      <c r="H739" s="8"/>
      <c r="I739" s="8"/>
      <c r="J739" s="8"/>
      <c r="K739" s="8"/>
      <c r="L739" s="8"/>
    </row>
    <row r="740" customFormat="false" ht="12.75" hidden="true" customHeight="false" outlineLevel="0" collapsed="false">
      <c r="G740" s="76" t="s">
        <v>211</v>
      </c>
      <c r="H740" s="8"/>
      <c r="I740" s="8"/>
      <c r="J740" s="8"/>
      <c r="K740" s="8"/>
      <c r="L740" s="8"/>
    </row>
    <row r="741" customFormat="false" ht="12.75" hidden="true" customHeight="false" outlineLevel="0" collapsed="false">
      <c r="G741" s="138" t="s">
        <v>212</v>
      </c>
      <c r="H741" s="8"/>
      <c r="I741" s="8"/>
      <c r="J741" s="8"/>
      <c r="K741" s="8"/>
      <c r="L741" s="8"/>
    </row>
    <row r="742" customFormat="false" ht="12.75" hidden="true" customHeight="false" outlineLevel="0" collapsed="false">
      <c r="G742" s="31" t="s">
        <v>213</v>
      </c>
      <c r="H742" s="8"/>
      <c r="I742" s="8"/>
      <c r="J742" s="8"/>
      <c r="K742" s="8"/>
      <c r="L742" s="8"/>
    </row>
    <row r="743" customFormat="false" ht="14.25" hidden="false" customHeight="true" outlineLevel="0" collapsed="false">
      <c r="G743" s="149" t="s">
        <v>1619</v>
      </c>
      <c r="H743" s="149"/>
      <c r="I743" s="149"/>
      <c r="J743" s="149"/>
      <c r="K743" s="149"/>
      <c r="L743" s="149"/>
    </row>
    <row r="744" customFormat="false" ht="12.75" hidden="false" customHeight="false" outlineLevel="0" collapsed="false">
      <c r="G744" s="0"/>
      <c r="H744" s="0"/>
      <c r="I744" s="0"/>
      <c r="J744" s="0"/>
      <c r="K744" s="0"/>
      <c r="L744" s="0"/>
    </row>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false" outlineLevel="0" collapsed="false">
      <c r="G748" s="5" t="s">
        <v>220</v>
      </c>
      <c r="H748" s="5"/>
      <c r="I748" s="5"/>
      <c r="J748" s="5"/>
      <c r="K748" s="5"/>
      <c r="L748" s="5"/>
    </row>
    <row r="749" customFormat="false" ht="15" hidden="false" customHeight="false" outlineLevel="0" collapsed="false">
      <c r="G749" s="318" t="s">
        <v>221</v>
      </c>
      <c r="H749" s="318"/>
      <c r="I749" s="318"/>
      <c r="J749" s="318"/>
      <c r="K749" s="318"/>
      <c r="L749" s="318"/>
    </row>
    <row r="750" customFormat="false" ht="12.75" hidden="false" customHeight="false" outlineLevel="0" collapsed="false">
      <c r="G750" s="142" t="s">
        <v>56</v>
      </c>
      <c r="K750" s="21"/>
    </row>
    <row r="751" customFormat="false" ht="12.75" hidden="false" customHeight="false" outlineLevel="0" collapsed="false">
      <c r="G751" s="146"/>
      <c r="K751" s="21"/>
    </row>
    <row r="752" customFormat="false" ht="12.75" hidden="false" customHeight="false" outlineLevel="0" collapsed="false">
      <c r="G752" s="134"/>
      <c r="H752" s="10" t="n">
        <v>39083</v>
      </c>
      <c r="I752" s="10" t="n">
        <v>39448</v>
      </c>
      <c r="J752" s="10" t="n">
        <v>39814</v>
      </c>
      <c r="K752" s="10" t="n">
        <v>40179</v>
      </c>
      <c r="L752" s="10" t="n">
        <v>40544</v>
      </c>
    </row>
    <row r="753" customFormat="false" ht="14.25" hidden="false" customHeight="false" outlineLevel="0" collapsed="false">
      <c r="G753" s="133" t="s">
        <v>1623</v>
      </c>
      <c r="H753" s="8"/>
      <c r="I753" s="8"/>
      <c r="J753" s="8"/>
      <c r="K753" s="8"/>
      <c r="L753" s="8"/>
    </row>
    <row r="754" customFormat="false" ht="12.75" hidden="false" customHeight="false" outlineLevel="0" collapsed="false">
      <c r="G754" s="77" t="s">
        <v>223</v>
      </c>
      <c r="H754" s="8" t="n">
        <v>46</v>
      </c>
      <c r="I754" s="8" t="n">
        <v>50</v>
      </c>
      <c r="J754" s="8" t="s">
        <v>19</v>
      </c>
      <c r="K754" s="8" t="s">
        <v>19</v>
      </c>
      <c r="L754" s="8" t="s">
        <v>19</v>
      </c>
    </row>
    <row r="755" customFormat="false" ht="12.75" hidden="false" customHeight="false" outlineLevel="0" collapsed="false">
      <c r="G755" s="136" t="s">
        <v>187</v>
      </c>
      <c r="H755" s="378" t="n">
        <v>1</v>
      </c>
      <c r="I755" s="378" t="n">
        <v>1</v>
      </c>
      <c r="J755" s="378" t="s">
        <v>19</v>
      </c>
      <c r="K755" s="378" t="s">
        <v>19</v>
      </c>
      <c r="L755" s="378" t="s">
        <v>19</v>
      </c>
    </row>
    <row r="756" customFormat="false" ht="12.75" hidden="true" customHeight="false" outlineLevel="0" collapsed="false">
      <c r="G756" s="138" t="s">
        <v>224</v>
      </c>
      <c r="H756" s="378" t="n">
        <v>0</v>
      </c>
      <c r="I756" s="378" t="s">
        <v>19</v>
      </c>
      <c r="J756" s="378" t="s">
        <v>19</v>
      </c>
      <c r="K756" s="378" t="s">
        <v>19</v>
      </c>
      <c r="L756" s="378" t="s">
        <v>19</v>
      </c>
    </row>
    <row r="757" customFormat="false" ht="12.75" hidden="false" customHeight="false" outlineLevel="0" collapsed="false">
      <c r="G757" s="136" t="s">
        <v>189</v>
      </c>
      <c r="H757" s="378" t="n">
        <v>45</v>
      </c>
      <c r="I757" s="378" t="n">
        <v>49</v>
      </c>
      <c r="J757" s="378" t="s">
        <v>19</v>
      </c>
      <c r="K757" s="378" t="s">
        <v>19</v>
      </c>
      <c r="L757" s="378" t="s">
        <v>19</v>
      </c>
    </row>
    <row r="758" customFormat="false" ht="12.75" hidden="true" customHeight="false" outlineLevel="0" collapsed="false">
      <c r="G758" s="138" t="s">
        <v>190</v>
      </c>
      <c r="H758" s="378" t="n">
        <v>0</v>
      </c>
      <c r="I758" s="378" t="s">
        <v>19</v>
      </c>
      <c r="J758" s="378" t="s">
        <v>19</v>
      </c>
      <c r="K758" s="378" t="s">
        <v>19</v>
      </c>
      <c r="L758" s="378" t="s">
        <v>19</v>
      </c>
    </row>
    <row r="759" customFormat="false" ht="12.75" hidden="false" customHeight="false" outlineLevel="0" collapsed="false">
      <c r="G759" s="77"/>
      <c r="H759" s="8"/>
      <c r="I759" s="8"/>
      <c r="J759" s="8"/>
      <c r="K759" s="8"/>
      <c r="L759" s="8"/>
    </row>
    <row r="760" customFormat="false" ht="12.75" hidden="false" customHeight="false" outlineLevel="0" collapsed="false">
      <c r="G760" s="137" t="s">
        <v>225</v>
      </c>
      <c r="H760" s="8" t="n">
        <v>26</v>
      </c>
      <c r="I760" s="8" t="n">
        <v>27</v>
      </c>
      <c r="J760" s="8" t="s">
        <v>19</v>
      </c>
      <c r="K760" s="8" t="s">
        <v>19</v>
      </c>
      <c r="L760" s="8" t="s">
        <v>19</v>
      </c>
    </row>
    <row r="761" customFormat="false" ht="12.75" hidden="false" customHeight="false" outlineLevel="0" collapsed="false">
      <c r="G761" s="136" t="s">
        <v>187</v>
      </c>
      <c r="H761" s="378" t="n">
        <v>1</v>
      </c>
      <c r="I761" s="378" t="n">
        <v>1</v>
      </c>
      <c r="J761" s="378" t="s">
        <v>19</v>
      </c>
      <c r="K761" s="378" t="s">
        <v>19</v>
      </c>
      <c r="L761" s="378" t="s">
        <v>19</v>
      </c>
    </row>
    <row r="762" customFormat="false" ht="12.75" hidden="true" customHeight="false" outlineLevel="0" collapsed="false">
      <c r="G762" s="138" t="s">
        <v>224</v>
      </c>
      <c r="H762" s="378" t="n">
        <v>0</v>
      </c>
      <c r="I762" s="378" t="s">
        <v>19</v>
      </c>
      <c r="J762" s="378" t="s">
        <v>19</v>
      </c>
      <c r="K762" s="378" t="s">
        <v>19</v>
      </c>
      <c r="L762" s="378" t="s">
        <v>19</v>
      </c>
    </row>
    <row r="763" customFormat="false" ht="12.75" hidden="false" customHeight="false" outlineLevel="0" collapsed="false">
      <c r="G763" s="136" t="s">
        <v>189</v>
      </c>
      <c r="H763" s="378" t="n">
        <v>25</v>
      </c>
      <c r="I763" s="378" t="n">
        <v>26</v>
      </c>
      <c r="J763" s="378" t="s">
        <v>19</v>
      </c>
      <c r="K763" s="378" t="s">
        <v>19</v>
      </c>
      <c r="L763" s="378" t="s">
        <v>19</v>
      </c>
    </row>
    <row r="764" customFormat="false" ht="12.75" hidden="true" customHeight="false" outlineLevel="0" collapsed="false">
      <c r="G764" s="138" t="s">
        <v>190</v>
      </c>
      <c r="H764" s="378" t="n">
        <v>0</v>
      </c>
      <c r="I764" s="378" t="s">
        <v>19</v>
      </c>
      <c r="J764" s="378" t="s">
        <v>19</v>
      </c>
      <c r="K764" s="378" t="s">
        <v>19</v>
      </c>
      <c r="L764" s="378" t="s">
        <v>19</v>
      </c>
    </row>
    <row r="765" customFormat="false" ht="12.75" hidden="false" customHeight="false" outlineLevel="0" collapsed="false">
      <c r="G765" s="136"/>
      <c r="H765" s="8"/>
      <c r="I765" s="8"/>
      <c r="J765" s="8"/>
      <c r="K765" s="8"/>
      <c r="L765" s="8"/>
    </row>
    <row r="766" customFormat="false" ht="12.75" hidden="false" customHeight="false" outlineLevel="0" collapsed="false">
      <c r="G766" s="137" t="s">
        <v>226</v>
      </c>
      <c r="H766" s="8" t="n">
        <v>20</v>
      </c>
      <c r="I766" s="8" t="n">
        <v>23</v>
      </c>
      <c r="J766" s="8" t="s">
        <v>19</v>
      </c>
      <c r="K766" s="8" t="s">
        <v>19</v>
      </c>
      <c r="L766" s="8" t="s">
        <v>19</v>
      </c>
    </row>
    <row r="767" customFormat="false" ht="12.75" hidden="true" customHeight="false" outlineLevel="0" collapsed="false">
      <c r="G767" s="138" t="s">
        <v>187</v>
      </c>
      <c r="H767" s="378" t="n">
        <v>0</v>
      </c>
      <c r="I767" s="378" t="s">
        <v>19</v>
      </c>
      <c r="J767" s="378" t="s">
        <v>19</v>
      </c>
      <c r="K767" s="378" t="s">
        <v>19</v>
      </c>
      <c r="L767" s="378" t="s">
        <v>19</v>
      </c>
    </row>
    <row r="768" customFormat="false" ht="12.75" hidden="true" customHeight="false" outlineLevel="0" collapsed="false">
      <c r="G768" s="31" t="s">
        <v>224</v>
      </c>
      <c r="H768" s="378" t="n">
        <v>0</v>
      </c>
      <c r="I768" s="378" t="s">
        <v>19</v>
      </c>
      <c r="J768" s="378" t="s">
        <v>19</v>
      </c>
      <c r="K768" s="378" t="s">
        <v>19</v>
      </c>
      <c r="L768" s="378" t="s">
        <v>19</v>
      </c>
    </row>
    <row r="769" customFormat="false" ht="12.75" hidden="false" customHeight="false" outlineLevel="0" collapsed="false">
      <c r="G769" s="14" t="s">
        <v>189</v>
      </c>
      <c r="H769" s="378" t="n">
        <v>20</v>
      </c>
      <c r="I769" s="378" t="n">
        <v>23</v>
      </c>
      <c r="J769" s="378" t="s">
        <v>19</v>
      </c>
      <c r="K769" s="378" t="s">
        <v>19</v>
      </c>
      <c r="L769" s="378" t="s">
        <v>19</v>
      </c>
    </row>
    <row r="770" customFormat="false" ht="12.75" hidden="true" customHeight="false" outlineLevel="0" collapsed="false">
      <c r="G770" s="31" t="s">
        <v>190</v>
      </c>
      <c r="H770" s="378" t="n">
        <v>0</v>
      </c>
      <c r="I770" s="378" t="s">
        <v>19</v>
      </c>
      <c r="J770" s="378" t="s">
        <v>19</v>
      </c>
      <c r="K770" s="378" t="s">
        <v>19</v>
      </c>
      <c r="L770" s="378" t="s">
        <v>19</v>
      </c>
    </row>
    <row r="771" customFormat="false" ht="12.75" hidden="false" customHeight="false" outlineLevel="0" collapsed="false">
      <c r="G771" s="14"/>
      <c r="H771" s="378"/>
      <c r="I771" s="378"/>
      <c r="J771" s="378"/>
      <c r="K771" s="378"/>
      <c r="L771" s="378"/>
    </row>
    <row r="772" customFormat="false" ht="14.25" hidden="false" customHeight="false" outlineLevel="0" collapsed="false">
      <c r="G772" s="540" t="s">
        <v>1624</v>
      </c>
      <c r="H772" s="378"/>
      <c r="I772" s="378"/>
      <c r="J772" s="378"/>
      <c r="K772" s="378"/>
      <c r="L772" s="378"/>
    </row>
    <row r="773" customFormat="false" ht="12.75" hidden="false" customHeight="false" outlineLevel="0" collapsed="false">
      <c r="G773" s="77" t="s">
        <v>223</v>
      </c>
      <c r="H773" s="8" t="s">
        <v>19</v>
      </c>
      <c r="I773" s="8" t="s">
        <v>19</v>
      </c>
      <c r="J773" s="8" t="n">
        <v>82</v>
      </c>
      <c r="K773" s="8" t="s">
        <v>19</v>
      </c>
      <c r="L773" s="8" t="s">
        <v>19</v>
      </c>
    </row>
    <row r="774" customFormat="false" ht="12.75" hidden="false" customHeight="false" outlineLevel="0" collapsed="false">
      <c r="G774" s="136" t="s">
        <v>187</v>
      </c>
      <c r="H774" s="378" t="s">
        <v>19</v>
      </c>
      <c r="I774" s="378" t="s">
        <v>19</v>
      </c>
      <c r="J774" s="378" t="n">
        <v>1</v>
      </c>
      <c r="K774" s="378" t="s">
        <v>19</v>
      </c>
      <c r="L774" s="378" t="s">
        <v>19</v>
      </c>
    </row>
    <row r="775" customFormat="false" ht="12.75" hidden="false" customHeight="false" outlineLevel="0" collapsed="false">
      <c r="G775" s="136" t="s">
        <v>224</v>
      </c>
      <c r="H775" s="378" t="s">
        <v>19</v>
      </c>
      <c r="I775" s="378" t="s">
        <v>19</v>
      </c>
      <c r="J775" s="378" t="s">
        <v>19</v>
      </c>
      <c r="K775" s="378" t="s">
        <v>19</v>
      </c>
      <c r="L775" s="378" t="s">
        <v>19</v>
      </c>
    </row>
    <row r="776" customFormat="false" ht="12.75" hidden="false" customHeight="false" outlineLevel="0" collapsed="false">
      <c r="G776" s="136" t="s">
        <v>189</v>
      </c>
      <c r="H776" s="378" t="s">
        <v>19</v>
      </c>
      <c r="I776" s="378" t="s">
        <v>19</v>
      </c>
      <c r="J776" s="378" t="n">
        <v>81</v>
      </c>
      <c r="K776" s="378" t="s">
        <v>19</v>
      </c>
      <c r="L776" s="378" t="s">
        <v>19</v>
      </c>
    </row>
    <row r="777" customFormat="false" ht="12.75" hidden="false" customHeight="false" outlineLevel="0" collapsed="false">
      <c r="G777" s="136" t="s">
        <v>190</v>
      </c>
      <c r="H777" s="378" t="s">
        <v>19</v>
      </c>
      <c r="I777" s="378" t="s">
        <v>19</v>
      </c>
      <c r="J777" s="378" t="s">
        <v>19</v>
      </c>
      <c r="K777" s="378" t="s">
        <v>19</v>
      </c>
      <c r="L777" s="378" t="s">
        <v>19</v>
      </c>
    </row>
    <row r="778" customFormat="false" ht="12.75" hidden="false" customHeight="false" outlineLevel="0" collapsed="false">
      <c r="G778" s="77"/>
      <c r="H778" s="378"/>
      <c r="I778" s="378"/>
      <c r="J778" s="378"/>
      <c r="K778" s="378"/>
      <c r="L778" s="378"/>
    </row>
    <row r="779" customFormat="false" ht="12.75" hidden="false" customHeight="false" outlineLevel="0" collapsed="false">
      <c r="G779" s="137" t="s">
        <v>225</v>
      </c>
      <c r="H779" s="8" t="s">
        <v>19</v>
      </c>
      <c r="I779" s="8" t="s">
        <v>19</v>
      </c>
      <c r="J779" s="8" t="n">
        <v>24</v>
      </c>
      <c r="K779" s="8" t="s">
        <v>19</v>
      </c>
      <c r="L779" s="8" t="s">
        <v>19</v>
      </c>
    </row>
    <row r="780" customFormat="false" ht="12.75" hidden="false" customHeight="false" outlineLevel="0" collapsed="false">
      <c r="G780" s="136" t="s">
        <v>187</v>
      </c>
      <c r="H780" s="378" t="s">
        <v>19</v>
      </c>
      <c r="I780" s="378" t="s">
        <v>19</v>
      </c>
      <c r="J780" s="378" t="n">
        <v>1</v>
      </c>
      <c r="K780" s="378" t="s">
        <v>19</v>
      </c>
      <c r="L780" s="378" t="s">
        <v>19</v>
      </c>
    </row>
    <row r="781" customFormat="false" ht="12.75" hidden="false" customHeight="false" outlineLevel="0" collapsed="false">
      <c r="G781" s="136" t="s">
        <v>224</v>
      </c>
      <c r="H781" s="378" t="s">
        <v>19</v>
      </c>
      <c r="I781" s="378" t="s">
        <v>19</v>
      </c>
      <c r="J781" s="378" t="s">
        <v>19</v>
      </c>
      <c r="K781" s="378" t="s">
        <v>19</v>
      </c>
      <c r="L781" s="378" t="s">
        <v>19</v>
      </c>
    </row>
    <row r="782" customFormat="false" ht="12.75" hidden="false" customHeight="false" outlineLevel="0" collapsed="false">
      <c r="G782" s="136" t="s">
        <v>189</v>
      </c>
      <c r="H782" s="378" t="s">
        <v>19</v>
      </c>
      <c r="I782" s="378" t="s">
        <v>19</v>
      </c>
      <c r="J782" s="378" t="n">
        <v>23</v>
      </c>
      <c r="K782" s="378" t="s">
        <v>19</v>
      </c>
      <c r="L782" s="378" t="s">
        <v>19</v>
      </c>
    </row>
    <row r="783" customFormat="false" ht="12.75" hidden="false" customHeight="false" outlineLevel="0" collapsed="false">
      <c r="G783" s="136" t="s">
        <v>190</v>
      </c>
      <c r="H783" s="378" t="s">
        <v>19</v>
      </c>
      <c r="I783" s="378" t="s">
        <v>19</v>
      </c>
      <c r="J783" s="378" t="s">
        <v>19</v>
      </c>
      <c r="K783" s="378" t="s">
        <v>19</v>
      </c>
      <c r="L783" s="378" t="s">
        <v>19</v>
      </c>
    </row>
    <row r="784" customFormat="false" ht="12.75" hidden="false" customHeight="false" outlineLevel="0" collapsed="false">
      <c r="G784" s="136"/>
      <c r="H784" s="378"/>
      <c r="I784" s="378"/>
      <c r="J784" s="378"/>
      <c r="K784" s="378"/>
      <c r="L784" s="378"/>
    </row>
    <row r="785" customFormat="false" ht="12.75" hidden="false" customHeight="false" outlineLevel="0" collapsed="false">
      <c r="G785" s="137" t="s">
        <v>226</v>
      </c>
      <c r="H785" s="8" t="s">
        <v>19</v>
      </c>
      <c r="I785" s="8" t="s">
        <v>19</v>
      </c>
      <c r="J785" s="8" t="n">
        <v>58</v>
      </c>
      <c r="K785" s="8" t="s">
        <v>19</v>
      </c>
      <c r="L785" s="8" t="s">
        <v>19</v>
      </c>
    </row>
    <row r="786" customFormat="false" ht="12.75" hidden="false" customHeight="false" outlineLevel="0" collapsed="false">
      <c r="G786" s="136" t="s">
        <v>187</v>
      </c>
      <c r="H786" s="378" t="s">
        <v>19</v>
      </c>
      <c r="I786" s="378" t="s">
        <v>19</v>
      </c>
      <c r="J786" s="378" t="s">
        <v>19</v>
      </c>
      <c r="K786" s="378" t="s">
        <v>19</v>
      </c>
      <c r="L786" s="378" t="s">
        <v>19</v>
      </c>
    </row>
    <row r="787" customFormat="false" ht="12.75" hidden="false" customHeight="false" outlineLevel="0" collapsed="false">
      <c r="G787" s="14" t="s">
        <v>224</v>
      </c>
      <c r="H787" s="378" t="s">
        <v>19</v>
      </c>
      <c r="I787" s="378" t="s">
        <v>19</v>
      </c>
      <c r="J787" s="378" t="s">
        <v>19</v>
      </c>
      <c r="K787" s="378" t="s">
        <v>19</v>
      </c>
      <c r="L787" s="378" t="s">
        <v>19</v>
      </c>
    </row>
    <row r="788" customFormat="false" ht="12.75" hidden="false" customHeight="false" outlineLevel="0" collapsed="false">
      <c r="G788" s="14" t="s">
        <v>189</v>
      </c>
      <c r="H788" s="378" t="s">
        <v>19</v>
      </c>
      <c r="I788" s="378" t="s">
        <v>19</v>
      </c>
      <c r="J788" s="378" t="n">
        <v>58</v>
      </c>
      <c r="K788" s="378" t="s">
        <v>19</v>
      </c>
      <c r="L788" s="378" t="s">
        <v>19</v>
      </c>
    </row>
    <row r="789" customFormat="false" ht="12.75" hidden="false" customHeight="false" outlineLevel="0" collapsed="false">
      <c r="G789" s="14" t="s">
        <v>190</v>
      </c>
      <c r="H789" s="378" t="s">
        <v>19</v>
      </c>
      <c r="I789" s="378" t="s">
        <v>19</v>
      </c>
      <c r="J789" s="378" t="s">
        <v>19</v>
      </c>
      <c r="K789" s="378" t="s">
        <v>19</v>
      </c>
      <c r="L789" s="378" t="s">
        <v>19</v>
      </c>
    </row>
    <row r="790" customFormat="false" ht="27" hidden="false" customHeight="true" outlineLevel="0" collapsed="false">
      <c r="G790" s="316" t="s">
        <v>1625</v>
      </c>
      <c r="H790" s="316"/>
      <c r="I790" s="316"/>
      <c r="J790" s="316"/>
      <c r="K790" s="316"/>
      <c r="L790" s="316"/>
    </row>
    <row r="791" customFormat="false" ht="12.75" hidden="false" customHeight="false" outlineLevel="0" collapsed="false">
      <c r="G791" s="0"/>
      <c r="H791" s="0"/>
      <c r="I791" s="0"/>
      <c r="J791" s="0"/>
      <c r="K791" s="0"/>
      <c r="L791" s="0"/>
    </row>
    <row r="792" customFormat="false" ht="12.75" hidden="false" customHeight="false" outlineLevel="0" collapsed="false">
      <c r="G792" s="137"/>
    </row>
    <row r="793" customFormat="false" ht="12.75" hidden="false" customHeight="false" outlineLevel="0" collapsed="false">
      <c r="G793" s="77"/>
      <c r="H793" s="8"/>
      <c r="I793" s="8"/>
      <c r="J793" s="8"/>
      <c r="K793" s="8"/>
      <c r="L793" s="8"/>
    </row>
    <row r="794" customFormat="false" ht="12.75" hidden="false" customHeight="false" outlineLevel="0" collapsed="false">
      <c r="G794" s="77"/>
      <c r="H794" s="8"/>
      <c r="I794" s="8"/>
      <c r="J794" s="8"/>
      <c r="K794" s="8"/>
      <c r="L794" s="8"/>
    </row>
    <row r="795" customFormat="false" ht="12.75" hidden="false" customHeight="false" outlineLevel="0" collapsed="false">
      <c r="G795" s="5" t="s">
        <v>228</v>
      </c>
      <c r="H795" s="5"/>
      <c r="I795" s="5"/>
      <c r="J795" s="5"/>
      <c r="K795" s="5"/>
      <c r="L795" s="5"/>
    </row>
    <row r="796" customFormat="false" ht="15" hidden="false" customHeight="false" outlineLevel="0" collapsed="false">
      <c r="G796" s="318" t="s">
        <v>229</v>
      </c>
      <c r="H796" s="318"/>
      <c r="I796" s="318"/>
      <c r="J796" s="318"/>
      <c r="K796" s="318"/>
      <c r="L796" s="318"/>
    </row>
    <row r="797" customFormat="false" ht="12.75" hidden="false" customHeight="false" outlineLevel="0" collapsed="false">
      <c r="G797" s="146" t="s">
        <v>261</v>
      </c>
      <c r="K797" s="21"/>
    </row>
    <row r="798" customFormat="false" ht="12.75" hidden="false" customHeight="false" outlineLevel="0" collapsed="false">
      <c r="G798" s="146"/>
      <c r="K798" s="21"/>
    </row>
    <row r="799" customFormat="false" ht="12.75" hidden="false" customHeight="false" outlineLevel="0" collapsed="false">
      <c r="G799" s="134"/>
      <c r="H799" s="10" t="n">
        <v>39083</v>
      </c>
      <c r="I799" s="10" t="n">
        <v>39448</v>
      </c>
      <c r="J799" s="10" t="n">
        <v>39814</v>
      </c>
      <c r="K799" s="10" t="n">
        <v>40179</v>
      </c>
      <c r="L799" s="10" t="n">
        <v>40544</v>
      </c>
    </row>
    <row r="800" customFormat="false" ht="12.75" hidden="false" customHeight="false" outlineLevel="0" collapsed="false">
      <c r="G800" s="133" t="s">
        <v>1626</v>
      </c>
      <c r="H800" s="8"/>
      <c r="I800" s="8"/>
      <c r="J800" s="8"/>
      <c r="K800" s="8"/>
      <c r="L800" s="8"/>
    </row>
    <row r="801" customFormat="false" ht="12.75" hidden="false" customHeight="false" outlineLevel="0" collapsed="false">
      <c r="G801" s="44" t="s">
        <v>230</v>
      </c>
      <c r="H801" s="274" t="n">
        <v>121974</v>
      </c>
      <c r="I801" s="274" t="n">
        <v>118200</v>
      </c>
      <c r="J801" s="274" t="s">
        <v>19</v>
      </c>
      <c r="K801" s="274" t="s">
        <v>19</v>
      </c>
      <c r="L801" s="274" t="s">
        <v>19</v>
      </c>
    </row>
    <row r="802" customFormat="false" ht="12.75" hidden="false" customHeight="false" outlineLevel="0" collapsed="false">
      <c r="G802" s="137"/>
      <c r="H802" s="8"/>
      <c r="I802" s="8"/>
      <c r="J802" s="8"/>
      <c r="K802" s="8"/>
      <c r="L802" s="8"/>
    </row>
    <row r="803" customFormat="false" ht="12.75" hidden="false" customHeight="false" outlineLevel="0" collapsed="false">
      <c r="G803" s="28" t="s">
        <v>231</v>
      </c>
      <c r="H803" s="8" t="s">
        <v>19</v>
      </c>
      <c r="I803" s="8" t="s">
        <v>19</v>
      </c>
      <c r="J803" s="8" t="s">
        <v>19</v>
      </c>
      <c r="K803" s="8" t="s">
        <v>19</v>
      </c>
      <c r="L803" s="8" t="s">
        <v>19</v>
      </c>
    </row>
    <row r="804" customFormat="false" ht="12.75" hidden="true" customHeight="false" outlineLevel="0" collapsed="false">
      <c r="G804" s="138" t="s">
        <v>197</v>
      </c>
      <c r="H804" s="378" t="n">
        <v>0</v>
      </c>
      <c r="I804" s="378" t="s">
        <v>19</v>
      </c>
      <c r="J804" s="378" t="s">
        <v>19</v>
      </c>
      <c r="K804" s="378" t="s">
        <v>19</v>
      </c>
      <c r="L804" s="378" t="s">
        <v>19</v>
      </c>
    </row>
    <row r="805" customFormat="false" ht="12.75" hidden="true" customHeight="false" outlineLevel="0" collapsed="false">
      <c r="G805" s="143" t="s">
        <v>198</v>
      </c>
      <c r="H805" s="378" t="n">
        <v>0</v>
      </c>
      <c r="I805" s="378" t="s">
        <v>19</v>
      </c>
      <c r="J805" s="378" t="s">
        <v>19</v>
      </c>
      <c r="K805" s="378" t="s">
        <v>19</v>
      </c>
      <c r="L805" s="378" t="s">
        <v>19</v>
      </c>
    </row>
    <row r="806" customFormat="false" ht="12.75" hidden="true" customHeight="false" outlineLevel="0" collapsed="false">
      <c r="G806" s="143" t="s">
        <v>199</v>
      </c>
      <c r="H806" s="378" t="n">
        <v>0</v>
      </c>
      <c r="I806" s="378" t="s">
        <v>19</v>
      </c>
      <c r="J806" s="378" t="s">
        <v>19</v>
      </c>
      <c r="K806" s="378" t="s">
        <v>19</v>
      </c>
      <c r="L806" s="378" t="s">
        <v>19</v>
      </c>
    </row>
    <row r="807" customFormat="false" ht="12.75" hidden="true" customHeight="false" outlineLevel="0" collapsed="false">
      <c r="G807" s="73" t="s">
        <v>200</v>
      </c>
      <c r="H807" s="378" t="n">
        <v>0</v>
      </c>
      <c r="I807" s="378" t="s">
        <v>19</v>
      </c>
      <c r="J807" s="378" t="s">
        <v>19</v>
      </c>
      <c r="K807" s="378" t="s">
        <v>19</v>
      </c>
      <c r="L807" s="378" t="s">
        <v>19</v>
      </c>
    </row>
    <row r="808" customFormat="false" ht="12.75" hidden="true" customHeight="false" outlineLevel="0" collapsed="false">
      <c r="G808" s="76" t="s">
        <v>190</v>
      </c>
      <c r="H808" s="378" t="s">
        <v>19</v>
      </c>
      <c r="I808" s="378" t="s">
        <v>19</v>
      </c>
      <c r="J808" s="378" t="s">
        <v>19</v>
      </c>
      <c r="K808" s="378" t="s">
        <v>19</v>
      </c>
      <c r="L808" s="378" t="n">
        <v>0</v>
      </c>
    </row>
    <row r="809" customFormat="false" ht="12.75" hidden="false" customHeight="false" outlineLevel="0" collapsed="false">
      <c r="G809" s="39"/>
      <c r="H809" s="8"/>
      <c r="I809" s="8"/>
      <c r="J809" s="8"/>
      <c r="K809" s="8"/>
      <c r="L809" s="8"/>
    </row>
    <row r="810" customFormat="false" ht="25.5" hidden="true" customHeight="false" outlineLevel="0" collapsed="false">
      <c r="G810" s="158" t="s">
        <v>232</v>
      </c>
      <c r="H810" s="378" t="n">
        <v>0</v>
      </c>
      <c r="I810" s="378" t="s">
        <v>19</v>
      </c>
      <c r="J810" s="378" t="s">
        <v>19</v>
      </c>
      <c r="K810" s="378" t="s">
        <v>19</v>
      </c>
      <c r="L810" s="378" t="s">
        <v>19</v>
      </c>
    </row>
    <row r="811" customFormat="false" ht="12.75" hidden="true" customHeight="false" outlineLevel="0" collapsed="false">
      <c r="G811" s="31" t="s">
        <v>197</v>
      </c>
      <c r="H811" s="8" t="n">
        <v>0</v>
      </c>
      <c r="I811" s="8" t="s">
        <v>19</v>
      </c>
      <c r="J811" s="8" t="s">
        <v>19</v>
      </c>
      <c r="K811" s="8" t="s">
        <v>19</v>
      </c>
      <c r="L811" s="8" t="s">
        <v>19</v>
      </c>
    </row>
    <row r="812" customFormat="false" ht="12.75" hidden="true" customHeight="false" outlineLevel="0" collapsed="false">
      <c r="G812" s="151" t="s">
        <v>198</v>
      </c>
      <c r="H812" s="8" t="n">
        <v>0</v>
      </c>
      <c r="I812" s="8" t="s">
        <v>19</v>
      </c>
      <c r="J812" s="8" t="s">
        <v>19</v>
      </c>
      <c r="K812" s="8" t="s">
        <v>19</v>
      </c>
      <c r="L812" s="8" t="s">
        <v>19</v>
      </c>
    </row>
    <row r="813" customFormat="false" ht="12.75" hidden="true" customHeight="false" outlineLevel="0" collapsed="false">
      <c r="G813" s="151" t="s">
        <v>199</v>
      </c>
      <c r="H813" s="8" t="n">
        <v>0</v>
      </c>
      <c r="I813" s="8" t="s">
        <v>19</v>
      </c>
      <c r="J813" s="8" t="s">
        <v>19</v>
      </c>
      <c r="K813" s="8" t="s">
        <v>19</v>
      </c>
      <c r="L813" s="8" t="s">
        <v>19</v>
      </c>
    </row>
    <row r="814" customFormat="false" ht="12.75" hidden="true" customHeight="false" outlineLevel="0" collapsed="false">
      <c r="G814" s="76" t="s">
        <v>200</v>
      </c>
      <c r="H814" s="8" t="n">
        <v>0</v>
      </c>
      <c r="I814" s="8" t="s">
        <v>19</v>
      </c>
      <c r="J814" s="8" t="s">
        <v>19</v>
      </c>
      <c r="K814" s="8" t="s">
        <v>19</v>
      </c>
      <c r="L814" s="8" t="s">
        <v>19</v>
      </c>
    </row>
    <row r="815" customFormat="false" ht="12.75" hidden="true" customHeight="false" outlineLevel="0" collapsed="false">
      <c r="G815" s="76" t="s">
        <v>190</v>
      </c>
      <c r="H815" s="8" t="n">
        <v>0</v>
      </c>
      <c r="I815" s="8" t="s">
        <v>19</v>
      </c>
      <c r="J815" s="8" t="s">
        <v>19</v>
      </c>
      <c r="K815" s="8" t="s">
        <v>19</v>
      </c>
      <c r="L815" s="8" t="s">
        <v>19</v>
      </c>
    </row>
    <row r="816" customFormat="false" ht="12.75" hidden="true" customHeight="false" outlineLevel="0" collapsed="false">
      <c r="G816" s="158"/>
      <c r="H816" s="8"/>
      <c r="I816" s="8"/>
      <c r="J816" s="8"/>
      <c r="K816" s="8"/>
      <c r="L816" s="8"/>
    </row>
    <row r="817" customFormat="false" ht="25.5" hidden="false" customHeight="false" outlineLevel="0" collapsed="false">
      <c r="G817" s="22" t="s">
        <v>233</v>
      </c>
      <c r="H817" s="274" t="n">
        <v>121974</v>
      </c>
      <c r="I817" s="274" t="n">
        <v>118200</v>
      </c>
      <c r="J817" s="274" t="s">
        <v>19</v>
      </c>
      <c r="K817" s="274" t="s">
        <v>19</v>
      </c>
      <c r="L817" s="274" t="s">
        <v>19</v>
      </c>
    </row>
    <row r="818" customFormat="false" ht="12.75" hidden="false" customHeight="false" outlineLevel="0" collapsed="false">
      <c r="G818" s="145" t="s">
        <v>208</v>
      </c>
      <c r="H818" s="399" t="n">
        <v>40623</v>
      </c>
      <c r="I818" s="399" t="n">
        <v>55149</v>
      </c>
      <c r="J818" s="399" t="s">
        <v>19</v>
      </c>
      <c r="K818" s="399" t="s">
        <v>19</v>
      </c>
      <c r="L818" s="399" t="s">
        <v>19</v>
      </c>
    </row>
    <row r="819" customFormat="false" ht="12.75" hidden="false" customHeight="false" outlineLevel="0" collapsed="false">
      <c r="G819" s="145" t="s">
        <v>209</v>
      </c>
      <c r="H819" s="399" t="n">
        <v>79376</v>
      </c>
      <c r="I819" s="399" t="n">
        <v>63051</v>
      </c>
      <c r="J819" s="399" t="s">
        <v>19</v>
      </c>
      <c r="K819" s="399" t="s">
        <v>19</v>
      </c>
      <c r="L819" s="399" t="s">
        <v>19</v>
      </c>
    </row>
    <row r="820" customFormat="false" ht="12.75" hidden="false" customHeight="false" outlineLevel="0" collapsed="false">
      <c r="G820" s="145" t="s">
        <v>234</v>
      </c>
      <c r="H820" s="399" t="n">
        <v>1975</v>
      </c>
      <c r="I820" s="399" t="s">
        <v>19</v>
      </c>
      <c r="J820" s="399" t="s">
        <v>19</v>
      </c>
      <c r="K820" s="399" t="s">
        <v>19</v>
      </c>
      <c r="L820" s="399" t="s">
        <v>19</v>
      </c>
    </row>
    <row r="821" customFormat="false" ht="12.75" hidden="true" customHeight="false" outlineLevel="0" collapsed="false">
      <c r="G821" s="76" t="s">
        <v>211</v>
      </c>
      <c r="H821" s="378" t="n">
        <v>0</v>
      </c>
      <c r="I821" s="378" t="s">
        <v>19</v>
      </c>
      <c r="J821" s="378" t="s">
        <v>19</v>
      </c>
      <c r="K821" s="378" t="s">
        <v>19</v>
      </c>
      <c r="L821" s="142" t="s">
        <v>19</v>
      </c>
    </row>
    <row r="822" customFormat="false" ht="12.75" hidden="true" customHeight="false" outlineLevel="0" collapsed="false">
      <c r="G822" s="138" t="s">
        <v>212</v>
      </c>
      <c r="H822" s="378" t="n">
        <v>0</v>
      </c>
      <c r="I822" s="378" t="s">
        <v>19</v>
      </c>
      <c r="J822" s="378" t="s">
        <v>19</v>
      </c>
      <c r="K822" s="378" t="s">
        <v>19</v>
      </c>
      <c r="L822" s="142" t="s">
        <v>19</v>
      </c>
    </row>
    <row r="823" customFormat="false" ht="12.75" hidden="true" customHeight="false" outlineLevel="0" collapsed="false">
      <c r="G823" s="31" t="s">
        <v>213</v>
      </c>
      <c r="H823" s="378" t="n">
        <v>0</v>
      </c>
      <c r="I823" s="378" t="s">
        <v>19</v>
      </c>
      <c r="J823" s="378" t="s">
        <v>19</v>
      </c>
      <c r="K823" s="378" t="s">
        <v>19</v>
      </c>
      <c r="L823" s="142" t="s">
        <v>19</v>
      </c>
    </row>
    <row r="824" customFormat="false" ht="12.75" hidden="false" customHeight="false" outlineLevel="0" collapsed="false">
      <c r="G824" s="77"/>
      <c r="H824" s="8"/>
      <c r="I824" s="8"/>
      <c r="J824" s="8"/>
      <c r="K824" s="8"/>
      <c r="L824" s="8"/>
    </row>
    <row r="825" customFormat="false" ht="12.75" hidden="false" customHeight="false" outlineLevel="0" collapsed="false">
      <c r="G825" s="28" t="s">
        <v>235</v>
      </c>
      <c r="H825" s="8" t="s">
        <v>19</v>
      </c>
      <c r="I825" s="8" t="s">
        <v>19</v>
      </c>
      <c r="J825" s="8" t="s">
        <v>19</v>
      </c>
      <c r="K825" s="8" t="s">
        <v>19</v>
      </c>
      <c r="L825" s="8" t="s">
        <v>19</v>
      </c>
    </row>
    <row r="826" customFormat="false" ht="12.75" hidden="true" customHeight="false" outlineLevel="0" collapsed="false">
      <c r="G826" s="76" t="s">
        <v>208</v>
      </c>
      <c r="H826" s="378" t="s">
        <v>19</v>
      </c>
      <c r="I826" s="378" t="s">
        <v>19</v>
      </c>
      <c r="J826" s="378" t="s">
        <v>19</v>
      </c>
      <c r="K826" s="378" t="s">
        <v>19</v>
      </c>
      <c r="L826" s="378" t="s">
        <v>19</v>
      </c>
    </row>
    <row r="827" customFormat="false" ht="12.75" hidden="true" customHeight="false" outlineLevel="0" collapsed="false">
      <c r="G827" s="76" t="s">
        <v>209</v>
      </c>
      <c r="H827" s="378" t="s">
        <v>19</v>
      </c>
      <c r="I827" s="378" t="s">
        <v>19</v>
      </c>
      <c r="J827" s="378" t="s">
        <v>19</v>
      </c>
      <c r="K827" s="378" t="s">
        <v>19</v>
      </c>
      <c r="L827" s="378" t="s">
        <v>19</v>
      </c>
    </row>
    <row r="828" customFormat="false" ht="12.75" hidden="true" customHeight="false" outlineLevel="0" collapsed="false">
      <c r="G828" s="76" t="s">
        <v>234</v>
      </c>
      <c r="H828" s="378" t="s">
        <v>19</v>
      </c>
      <c r="I828" s="378" t="s">
        <v>19</v>
      </c>
      <c r="J828" s="378" t="s">
        <v>19</v>
      </c>
      <c r="K828" s="378" t="s">
        <v>19</v>
      </c>
      <c r="L828" s="378" t="s">
        <v>19</v>
      </c>
    </row>
    <row r="829" customFormat="false" ht="12.75" hidden="true" customHeight="false" outlineLevel="0" collapsed="false">
      <c r="G829" s="76" t="s">
        <v>211</v>
      </c>
      <c r="H829" s="378" t="s">
        <v>19</v>
      </c>
      <c r="I829" s="378" t="s">
        <v>19</v>
      </c>
      <c r="J829" s="378" t="s">
        <v>19</v>
      </c>
      <c r="K829" s="378" t="s">
        <v>19</v>
      </c>
      <c r="L829" s="378" t="s">
        <v>19</v>
      </c>
    </row>
    <row r="830" customFormat="false" ht="12.75" hidden="true" customHeight="false" outlineLevel="0" collapsed="false">
      <c r="G830" s="31" t="s">
        <v>212</v>
      </c>
      <c r="H830" s="378" t="s">
        <v>19</v>
      </c>
      <c r="I830" s="378" t="s">
        <v>19</v>
      </c>
      <c r="J830" s="378" t="s">
        <v>19</v>
      </c>
      <c r="K830" s="378" t="s">
        <v>19</v>
      </c>
      <c r="L830" s="378" t="s">
        <v>19</v>
      </c>
    </row>
    <row r="831" customFormat="false" ht="12.75" hidden="true" customHeight="false" outlineLevel="0" collapsed="false">
      <c r="G831" s="31" t="s">
        <v>213</v>
      </c>
      <c r="H831" s="378" t="s">
        <v>19</v>
      </c>
      <c r="I831" s="378" t="s">
        <v>19</v>
      </c>
      <c r="J831" s="378" t="s">
        <v>19</v>
      </c>
      <c r="K831" s="378" t="s">
        <v>19</v>
      </c>
      <c r="L831" s="378" t="s">
        <v>19</v>
      </c>
    </row>
    <row r="832" customFormat="false" ht="12.75" hidden="false" customHeight="false" outlineLevel="0" collapsed="false">
      <c r="G832" s="14"/>
      <c r="H832" s="378"/>
      <c r="I832" s="378"/>
      <c r="J832" s="378"/>
      <c r="K832" s="378"/>
      <c r="L832" s="378"/>
    </row>
    <row r="833" customFormat="false" ht="12.75" hidden="false" customHeight="false" outlineLevel="0" collapsed="false">
      <c r="G833" s="540" t="s">
        <v>1627</v>
      </c>
      <c r="H833" s="378"/>
      <c r="I833" s="378"/>
      <c r="J833" s="378"/>
      <c r="K833" s="378"/>
      <c r="L833" s="378"/>
    </row>
    <row r="834" customFormat="false" ht="12.75" hidden="false" customHeight="false" outlineLevel="0" collapsed="false">
      <c r="G834" s="44" t="s">
        <v>230</v>
      </c>
      <c r="H834" s="8" t="s">
        <v>19</v>
      </c>
      <c r="I834" s="8" t="s">
        <v>19</v>
      </c>
      <c r="J834" s="274" t="n">
        <v>83424</v>
      </c>
      <c r="K834" s="274" t="s">
        <v>19</v>
      </c>
      <c r="L834" s="12" t="s">
        <v>19</v>
      </c>
    </row>
    <row r="835" customFormat="false" ht="12.75" hidden="false" customHeight="false" outlineLevel="0" collapsed="false">
      <c r="G835" s="137"/>
      <c r="H835" s="378"/>
      <c r="I835" s="378"/>
      <c r="J835" s="378"/>
      <c r="K835" s="378"/>
      <c r="L835" s="311"/>
    </row>
    <row r="836" customFormat="false" ht="12.75" hidden="false" customHeight="false" outlineLevel="0" collapsed="false">
      <c r="G836" s="28" t="s">
        <v>231</v>
      </c>
      <c r="H836" s="8" t="s">
        <v>19</v>
      </c>
      <c r="I836" s="8" t="s">
        <v>19</v>
      </c>
      <c r="J836" s="8" t="s">
        <v>19</v>
      </c>
      <c r="K836" s="8" t="s">
        <v>19</v>
      </c>
      <c r="L836" s="254" t="s">
        <v>19</v>
      </c>
    </row>
    <row r="837" customFormat="false" ht="12.75" hidden="true" customHeight="false" outlineLevel="0" collapsed="false">
      <c r="G837" s="138" t="s">
        <v>197</v>
      </c>
      <c r="H837" s="378" t="s">
        <v>19</v>
      </c>
      <c r="I837" s="378" t="s">
        <v>19</v>
      </c>
      <c r="J837" s="378" t="s">
        <v>19</v>
      </c>
      <c r="K837" s="378" t="s">
        <v>19</v>
      </c>
      <c r="L837" s="311" t="s">
        <v>19</v>
      </c>
    </row>
    <row r="838" customFormat="false" ht="12.75" hidden="true" customHeight="false" outlineLevel="0" collapsed="false">
      <c r="G838" s="143" t="s">
        <v>198</v>
      </c>
      <c r="H838" s="378" t="s">
        <v>19</v>
      </c>
      <c r="I838" s="378" t="s">
        <v>19</v>
      </c>
      <c r="J838" s="378" t="s">
        <v>19</v>
      </c>
      <c r="K838" s="378" t="s">
        <v>19</v>
      </c>
      <c r="L838" s="311" t="s">
        <v>19</v>
      </c>
    </row>
    <row r="839" customFormat="false" ht="12.75" hidden="true" customHeight="false" outlineLevel="0" collapsed="false">
      <c r="G839" s="143" t="s">
        <v>199</v>
      </c>
      <c r="H839" s="378" t="s">
        <v>19</v>
      </c>
      <c r="I839" s="378" t="s">
        <v>19</v>
      </c>
      <c r="J839" s="378" t="s">
        <v>19</v>
      </c>
      <c r="K839" s="378" t="s">
        <v>19</v>
      </c>
      <c r="L839" s="311" t="s">
        <v>19</v>
      </c>
    </row>
    <row r="840" customFormat="false" ht="12.75" hidden="true" customHeight="false" outlineLevel="0" collapsed="false">
      <c r="G840" s="73" t="s">
        <v>200</v>
      </c>
      <c r="H840" s="378" t="s">
        <v>19</v>
      </c>
      <c r="I840" s="378" t="s">
        <v>19</v>
      </c>
      <c r="J840" s="378" t="s">
        <v>19</v>
      </c>
      <c r="K840" s="378" t="s">
        <v>19</v>
      </c>
      <c r="L840" s="311" t="s">
        <v>19</v>
      </c>
    </row>
    <row r="841" customFormat="false" ht="12.75" hidden="true" customHeight="false" outlineLevel="0" collapsed="false">
      <c r="G841" s="76" t="s">
        <v>190</v>
      </c>
      <c r="H841" s="378"/>
      <c r="I841" s="378"/>
      <c r="J841" s="378"/>
      <c r="K841" s="378"/>
      <c r="L841" s="311"/>
    </row>
    <row r="842" customFormat="false" ht="12.75" hidden="false" customHeight="false" outlineLevel="0" collapsed="false">
      <c r="G842" s="39"/>
      <c r="H842" s="378"/>
      <c r="I842" s="378"/>
      <c r="J842" s="378"/>
      <c r="K842" s="378"/>
      <c r="L842" s="311"/>
    </row>
    <row r="843" customFormat="false" ht="25.5" hidden="true" customHeight="false" outlineLevel="0" collapsed="false">
      <c r="G843" s="158" t="s">
        <v>232</v>
      </c>
      <c r="H843" s="378" t="s">
        <v>19</v>
      </c>
      <c r="I843" s="378" t="s">
        <v>19</v>
      </c>
      <c r="J843" s="378" t="s">
        <v>19</v>
      </c>
      <c r="K843" s="378" t="s">
        <v>19</v>
      </c>
      <c r="L843" s="311" t="s">
        <v>19</v>
      </c>
    </row>
    <row r="844" customFormat="false" ht="12.75" hidden="true" customHeight="false" outlineLevel="0" collapsed="false">
      <c r="G844" s="31" t="s">
        <v>197</v>
      </c>
      <c r="H844" s="378" t="s">
        <v>19</v>
      </c>
      <c r="I844" s="378" t="s">
        <v>19</v>
      </c>
      <c r="J844" s="378" t="s">
        <v>19</v>
      </c>
      <c r="K844" s="378" t="s">
        <v>19</v>
      </c>
      <c r="L844" s="311" t="s">
        <v>19</v>
      </c>
    </row>
    <row r="845" customFormat="false" ht="12.75" hidden="true" customHeight="false" outlineLevel="0" collapsed="false">
      <c r="G845" s="151" t="s">
        <v>198</v>
      </c>
      <c r="H845" s="378" t="s">
        <v>19</v>
      </c>
      <c r="I845" s="378" t="s">
        <v>19</v>
      </c>
      <c r="J845" s="378" t="s">
        <v>19</v>
      </c>
      <c r="K845" s="378" t="s">
        <v>19</v>
      </c>
      <c r="L845" s="311" t="s">
        <v>19</v>
      </c>
    </row>
    <row r="846" customFormat="false" ht="12.75" hidden="true" customHeight="false" outlineLevel="0" collapsed="false">
      <c r="G846" s="151" t="s">
        <v>199</v>
      </c>
      <c r="H846" s="378" t="s">
        <v>19</v>
      </c>
      <c r="I846" s="378" t="s">
        <v>19</v>
      </c>
      <c r="J846" s="378" t="s">
        <v>19</v>
      </c>
      <c r="K846" s="378" t="s">
        <v>19</v>
      </c>
      <c r="L846" s="311" t="s">
        <v>19</v>
      </c>
    </row>
    <row r="847" customFormat="false" ht="12.75" hidden="true" customHeight="false" outlineLevel="0" collapsed="false">
      <c r="G847" s="76" t="s">
        <v>200</v>
      </c>
      <c r="H847" s="378" t="s">
        <v>19</v>
      </c>
      <c r="I847" s="378" t="s">
        <v>19</v>
      </c>
      <c r="J847" s="378" t="s">
        <v>19</v>
      </c>
      <c r="K847" s="378" t="s">
        <v>19</v>
      </c>
      <c r="L847" s="311" t="s">
        <v>19</v>
      </c>
    </row>
    <row r="848" customFormat="false" ht="12.75" hidden="true" customHeight="false" outlineLevel="0" collapsed="false">
      <c r="G848" s="76" t="s">
        <v>190</v>
      </c>
      <c r="H848" s="378" t="s">
        <v>19</v>
      </c>
      <c r="I848" s="378" t="s">
        <v>19</v>
      </c>
      <c r="J848" s="378" t="s">
        <v>19</v>
      </c>
      <c r="K848" s="378" t="s">
        <v>19</v>
      </c>
      <c r="L848" s="311" t="s">
        <v>19</v>
      </c>
    </row>
    <row r="849" customFormat="false" ht="12.75" hidden="false" customHeight="false" outlineLevel="0" collapsed="false">
      <c r="G849" s="39"/>
      <c r="H849" s="378"/>
      <c r="I849" s="378"/>
      <c r="J849" s="378"/>
      <c r="K849" s="378"/>
      <c r="L849" s="311"/>
    </row>
    <row r="850" customFormat="false" ht="25.5" hidden="false" customHeight="false" outlineLevel="0" collapsed="false">
      <c r="G850" s="22" t="s">
        <v>233</v>
      </c>
      <c r="H850" s="8" t="s">
        <v>19</v>
      </c>
      <c r="I850" s="8" t="s">
        <v>19</v>
      </c>
      <c r="J850" s="399" t="n">
        <v>83424</v>
      </c>
      <c r="K850" s="274" t="s">
        <v>19</v>
      </c>
      <c r="L850" s="12" t="s">
        <v>19</v>
      </c>
    </row>
    <row r="851" customFormat="false" ht="12.75" hidden="false" customHeight="false" outlineLevel="0" collapsed="false">
      <c r="G851" s="145" t="s">
        <v>208</v>
      </c>
      <c r="H851" s="378" t="s">
        <v>19</v>
      </c>
      <c r="I851" s="378" t="s">
        <v>19</v>
      </c>
      <c r="J851" s="399" t="n">
        <v>40419</v>
      </c>
      <c r="K851" s="399" t="s">
        <v>19</v>
      </c>
      <c r="L851" s="37" t="s">
        <v>19</v>
      </c>
    </row>
    <row r="852" customFormat="false" ht="12.75" hidden="false" customHeight="false" outlineLevel="0" collapsed="false">
      <c r="G852" s="145" t="s">
        <v>209</v>
      </c>
      <c r="H852" s="378" t="s">
        <v>19</v>
      </c>
      <c r="I852" s="378" t="s">
        <v>19</v>
      </c>
      <c r="J852" s="399" t="n">
        <v>43001</v>
      </c>
      <c r="K852" s="399" t="s">
        <v>19</v>
      </c>
      <c r="L852" s="37" t="s">
        <v>19</v>
      </c>
    </row>
    <row r="853" customFormat="false" ht="12.75" hidden="false" customHeight="false" outlineLevel="0" collapsed="false">
      <c r="G853" s="145" t="s">
        <v>234</v>
      </c>
      <c r="H853" s="378" t="s">
        <v>19</v>
      </c>
      <c r="I853" s="378" t="s">
        <v>19</v>
      </c>
      <c r="J853" s="399" t="n">
        <v>4</v>
      </c>
      <c r="K853" s="399" t="s">
        <v>19</v>
      </c>
      <c r="L853" s="37" t="s">
        <v>19</v>
      </c>
    </row>
    <row r="854" customFormat="false" ht="12.75" hidden="false" customHeight="false" outlineLevel="0" collapsed="false">
      <c r="G854" s="145" t="s">
        <v>211</v>
      </c>
      <c r="H854" s="378" t="s">
        <v>19</v>
      </c>
      <c r="I854" s="378" t="s">
        <v>19</v>
      </c>
      <c r="J854" s="378" t="s">
        <v>19</v>
      </c>
      <c r="K854" s="378" t="s">
        <v>19</v>
      </c>
      <c r="L854" s="541" t="s">
        <v>19</v>
      </c>
    </row>
    <row r="855" customFormat="false" ht="12.75" hidden="false" customHeight="false" outlineLevel="0" collapsed="false">
      <c r="G855" s="136" t="s">
        <v>212</v>
      </c>
      <c r="H855" s="378" t="s">
        <v>19</v>
      </c>
      <c r="I855" s="378" t="s">
        <v>19</v>
      </c>
      <c r="J855" s="378" t="s">
        <v>19</v>
      </c>
      <c r="K855" s="378" t="s">
        <v>19</v>
      </c>
      <c r="L855" s="541" t="s">
        <v>19</v>
      </c>
    </row>
    <row r="856" customFormat="false" ht="12.75" hidden="false" customHeight="false" outlineLevel="0" collapsed="false">
      <c r="G856" s="14" t="s">
        <v>213</v>
      </c>
      <c r="H856" s="378" t="s">
        <v>19</v>
      </c>
      <c r="I856" s="378" t="s">
        <v>19</v>
      </c>
      <c r="J856" s="378" t="s">
        <v>19</v>
      </c>
      <c r="K856" s="378" t="s">
        <v>19</v>
      </c>
      <c r="L856" s="541" t="s">
        <v>19</v>
      </c>
    </row>
    <row r="857" customFormat="false" ht="12.75" hidden="false" customHeight="false" outlineLevel="0" collapsed="false">
      <c r="G857" s="77"/>
      <c r="H857" s="378"/>
      <c r="I857" s="378"/>
      <c r="J857" s="378"/>
      <c r="K857" s="378"/>
      <c r="L857" s="541"/>
    </row>
    <row r="858" customFormat="false" ht="12.75" hidden="false" customHeight="false" outlineLevel="0" collapsed="false">
      <c r="G858" s="29" t="s">
        <v>235</v>
      </c>
      <c r="H858" s="155" t="s">
        <v>19</v>
      </c>
      <c r="I858" s="155" t="s">
        <v>19</v>
      </c>
      <c r="J858" s="155" t="s">
        <v>19</v>
      </c>
      <c r="K858" s="155" t="s">
        <v>19</v>
      </c>
      <c r="L858" s="542" t="s">
        <v>19</v>
      </c>
    </row>
    <row r="859" customFormat="false" ht="12.75" hidden="true" customHeight="false" outlineLevel="0" collapsed="false">
      <c r="G859" s="76" t="s">
        <v>208</v>
      </c>
      <c r="H859" s="510" t="s">
        <v>19</v>
      </c>
      <c r="I859" s="510" t="s">
        <v>19</v>
      </c>
      <c r="J859" s="378" t="s">
        <v>19</v>
      </c>
      <c r="K859" s="510" t="s">
        <v>19</v>
      </c>
      <c r="L859" s="541" t="s">
        <v>19</v>
      </c>
    </row>
    <row r="860" customFormat="false" ht="12.75" hidden="true" customHeight="false" outlineLevel="0" collapsed="false">
      <c r="G860" s="76" t="s">
        <v>209</v>
      </c>
      <c r="H860" s="510" t="s">
        <v>19</v>
      </c>
      <c r="I860" s="510" t="s">
        <v>19</v>
      </c>
      <c r="J860" s="378" t="s">
        <v>19</v>
      </c>
      <c r="K860" s="510" t="s">
        <v>19</v>
      </c>
      <c r="L860" s="541" t="s">
        <v>19</v>
      </c>
    </row>
    <row r="861" customFormat="false" ht="12.75" hidden="true" customHeight="false" outlineLevel="0" collapsed="false">
      <c r="G861" s="76" t="s">
        <v>234</v>
      </c>
      <c r="H861" s="510" t="s">
        <v>19</v>
      </c>
      <c r="I861" s="510" t="s">
        <v>19</v>
      </c>
      <c r="J861" s="378" t="s">
        <v>19</v>
      </c>
      <c r="K861" s="510" t="s">
        <v>19</v>
      </c>
      <c r="L861" s="541" t="s">
        <v>19</v>
      </c>
    </row>
    <row r="862" customFormat="false" ht="12.75" hidden="true" customHeight="false" outlineLevel="0" collapsed="false">
      <c r="G862" s="76" t="s">
        <v>211</v>
      </c>
      <c r="H862" s="510" t="s">
        <v>19</v>
      </c>
      <c r="I862" s="510" t="s">
        <v>19</v>
      </c>
      <c r="J862" s="378" t="s">
        <v>19</v>
      </c>
      <c r="K862" s="510" t="s">
        <v>19</v>
      </c>
      <c r="L862" s="541" t="s">
        <v>19</v>
      </c>
    </row>
    <row r="863" customFormat="false" ht="12.75" hidden="true" customHeight="false" outlineLevel="0" collapsed="false">
      <c r="G863" s="31" t="s">
        <v>212</v>
      </c>
      <c r="H863" s="510" t="s">
        <v>19</v>
      </c>
      <c r="I863" s="510" t="s">
        <v>19</v>
      </c>
      <c r="J863" s="378" t="s">
        <v>19</v>
      </c>
      <c r="K863" s="510" t="s">
        <v>19</v>
      </c>
      <c r="L863" s="541" t="s">
        <v>19</v>
      </c>
    </row>
    <row r="864" customFormat="false" ht="12.75" hidden="true" customHeight="false" outlineLevel="0" collapsed="false">
      <c r="G864" s="31" t="s">
        <v>213</v>
      </c>
      <c r="H864" s="510" t="s">
        <v>19</v>
      </c>
      <c r="I864" s="510" t="s">
        <v>19</v>
      </c>
      <c r="J864" s="378" t="s">
        <v>19</v>
      </c>
      <c r="K864" s="510" t="s">
        <v>19</v>
      </c>
      <c r="L864" s="541" t="s">
        <v>19</v>
      </c>
    </row>
    <row r="865" customFormat="false" ht="12.75" hidden="true" customHeight="false" outlineLevel="0" collapsed="false">
      <c r="G865" s="543"/>
      <c r="H865" s="543"/>
      <c r="I865" s="543"/>
      <c r="J865" s="543"/>
      <c r="K865" s="543"/>
      <c r="L865" s="543"/>
    </row>
    <row r="866" customFormat="false" ht="12.75" hidden="false" customHeight="false" outlineLevel="0" collapsed="false">
      <c r="G866" s="0"/>
      <c r="H866" s="0"/>
      <c r="I866" s="0"/>
      <c r="J866" s="0"/>
      <c r="K866" s="0"/>
      <c r="L866" s="0"/>
    </row>
    <row r="867" customFormat="false" ht="12.75" hidden="false" customHeight="false" outlineLevel="0" collapsed="false">
      <c r="G867" s="137"/>
    </row>
    <row r="868" customFormat="false" ht="12.75" hidden="false" customHeight="false" outlineLevel="0" collapsed="false">
      <c r="G868" s="77"/>
      <c r="H868" s="8"/>
      <c r="I868" s="8"/>
      <c r="J868" s="8"/>
      <c r="K868" s="8"/>
      <c r="L868" s="8"/>
    </row>
    <row r="869" customFormat="false" ht="12.75" hidden="false" customHeight="false" outlineLevel="0" collapsed="false">
      <c r="G869" s="77"/>
      <c r="H869" s="8"/>
      <c r="I869" s="8"/>
      <c r="J869" s="8"/>
      <c r="K869" s="8"/>
      <c r="L869" s="8"/>
    </row>
    <row r="870" customFormat="false" ht="12.75" hidden="false" customHeight="true" outlineLevel="0" collapsed="false">
      <c r="G870" s="5" t="s">
        <v>236</v>
      </c>
      <c r="H870" s="5"/>
      <c r="I870" s="5"/>
      <c r="J870" s="5"/>
      <c r="K870" s="5"/>
      <c r="L870" s="5"/>
    </row>
    <row r="871" customFormat="false" ht="15" hidden="false" customHeight="false" outlineLevel="0" collapsed="false">
      <c r="G871" s="318" t="s">
        <v>237</v>
      </c>
      <c r="H871" s="318"/>
      <c r="I871" s="318"/>
      <c r="J871" s="318"/>
      <c r="K871" s="318"/>
      <c r="L871" s="318"/>
    </row>
    <row r="872" customFormat="false" ht="12.75" hidden="false" customHeight="false" outlineLevel="0" collapsed="false">
      <c r="G872" s="146" t="s">
        <v>1606</v>
      </c>
      <c r="K872" s="21"/>
    </row>
    <row r="873" customFormat="false" ht="12.75" hidden="false" customHeight="false" outlineLevel="0" collapsed="false">
      <c r="G873" s="146"/>
      <c r="K873" s="21"/>
    </row>
    <row r="874" customFormat="false" ht="12.75" hidden="false" customHeight="false" outlineLevel="0" collapsed="false">
      <c r="G874" s="134"/>
      <c r="H874" s="10" t="n">
        <v>39083</v>
      </c>
      <c r="I874" s="10" t="n">
        <v>39448</v>
      </c>
      <c r="J874" s="10" t="n">
        <v>39814</v>
      </c>
      <c r="K874" s="10" t="n">
        <v>40179</v>
      </c>
      <c r="L874" s="10" t="n">
        <v>40544</v>
      </c>
    </row>
    <row r="875" customFormat="false" ht="12.75" hidden="false" customHeight="false" outlineLevel="0" collapsed="false">
      <c r="G875" s="133" t="s">
        <v>1626</v>
      </c>
      <c r="H875" s="8"/>
      <c r="I875" s="8"/>
      <c r="J875" s="8"/>
      <c r="K875" s="8"/>
      <c r="L875" s="8"/>
    </row>
    <row r="876" customFormat="false" ht="12.75" hidden="false" customHeight="false" outlineLevel="0" collapsed="false">
      <c r="G876" s="137" t="s">
        <v>238</v>
      </c>
      <c r="H876" s="253" t="n">
        <v>3899</v>
      </c>
      <c r="I876" s="253" t="n">
        <v>3440</v>
      </c>
      <c r="J876" s="253" t="s">
        <v>19</v>
      </c>
      <c r="K876" s="274" t="s">
        <v>19</v>
      </c>
      <c r="L876" s="274" t="s">
        <v>19</v>
      </c>
    </row>
    <row r="877" customFormat="false" ht="12.75" hidden="false" customHeight="false" outlineLevel="0" collapsed="false">
      <c r="G877" s="137"/>
      <c r="H877" s="11"/>
      <c r="I877" s="11"/>
      <c r="J877" s="11"/>
      <c r="K877" s="8"/>
      <c r="L877" s="544"/>
    </row>
    <row r="878" customFormat="false" ht="12.75" hidden="false" customHeight="false" outlineLevel="0" collapsed="false">
      <c r="G878" s="28" t="s">
        <v>239</v>
      </c>
      <c r="H878" s="11" t="s">
        <v>19</v>
      </c>
      <c r="I878" s="11" t="s">
        <v>19</v>
      </c>
      <c r="J878" s="11" t="s">
        <v>19</v>
      </c>
      <c r="K878" s="8" t="s">
        <v>19</v>
      </c>
      <c r="L878" s="8" t="s">
        <v>19</v>
      </c>
    </row>
    <row r="879" customFormat="false" ht="12.75" hidden="true" customHeight="false" outlineLevel="0" collapsed="false">
      <c r="G879" s="138" t="s">
        <v>197</v>
      </c>
      <c r="H879" s="89" t="n">
        <v>0</v>
      </c>
      <c r="I879" s="89" t="s">
        <v>19</v>
      </c>
      <c r="J879" s="89" t="s">
        <v>19</v>
      </c>
      <c r="K879" s="378" t="s">
        <v>19</v>
      </c>
      <c r="L879" s="541" t="s">
        <v>19</v>
      </c>
    </row>
    <row r="880" customFormat="false" ht="12.75" hidden="true" customHeight="false" outlineLevel="0" collapsed="false">
      <c r="G880" s="143" t="s">
        <v>198</v>
      </c>
      <c r="H880" s="89" t="n">
        <v>0</v>
      </c>
      <c r="I880" s="89" t="s">
        <v>19</v>
      </c>
      <c r="J880" s="89" t="s">
        <v>19</v>
      </c>
      <c r="K880" s="378" t="s">
        <v>19</v>
      </c>
      <c r="L880" s="541" t="s">
        <v>19</v>
      </c>
    </row>
    <row r="881" customFormat="false" ht="12.75" hidden="true" customHeight="false" outlineLevel="0" collapsed="false">
      <c r="G881" s="143" t="s">
        <v>199</v>
      </c>
      <c r="H881" s="89" t="n">
        <v>0</v>
      </c>
      <c r="I881" s="89" t="s">
        <v>19</v>
      </c>
      <c r="J881" s="89" t="s">
        <v>19</v>
      </c>
      <c r="K881" s="378" t="s">
        <v>19</v>
      </c>
      <c r="L881" s="541" t="s">
        <v>19</v>
      </c>
    </row>
    <row r="882" customFormat="false" ht="12.75" hidden="true" customHeight="false" outlineLevel="0" collapsed="false">
      <c r="G882" s="73" t="s">
        <v>200</v>
      </c>
      <c r="H882" s="89" t="n">
        <v>0</v>
      </c>
      <c r="I882" s="89" t="s">
        <v>19</v>
      </c>
      <c r="J882" s="89" t="s">
        <v>19</v>
      </c>
      <c r="K882" s="378" t="s">
        <v>19</v>
      </c>
      <c r="L882" s="541" t="s">
        <v>19</v>
      </c>
    </row>
    <row r="883" customFormat="false" ht="12.75" hidden="true" customHeight="false" outlineLevel="0" collapsed="false">
      <c r="G883" s="76" t="s">
        <v>190</v>
      </c>
      <c r="H883" s="89" t="s">
        <v>19</v>
      </c>
      <c r="I883" s="89" t="s">
        <v>19</v>
      </c>
      <c r="J883" s="89" t="s">
        <v>19</v>
      </c>
      <c r="K883" s="378" t="s">
        <v>19</v>
      </c>
      <c r="L883" s="355" t="n">
        <v>0</v>
      </c>
    </row>
    <row r="884" customFormat="false" ht="12.75" hidden="true" customHeight="false" outlineLevel="0" collapsed="false">
      <c r="G884" s="158"/>
      <c r="H884" s="11"/>
      <c r="I884" s="11"/>
      <c r="J884" s="11"/>
      <c r="K884" s="8"/>
      <c r="L884" s="544"/>
    </row>
    <row r="885" customFormat="false" ht="25.5" hidden="true" customHeight="false" outlineLevel="0" collapsed="false">
      <c r="G885" s="158" t="s">
        <v>240</v>
      </c>
      <c r="H885" s="89" t="n">
        <v>0</v>
      </c>
      <c r="I885" s="89" t="s">
        <v>19</v>
      </c>
      <c r="J885" s="89" t="s">
        <v>19</v>
      </c>
      <c r="K885" s="378" t="s">
        <v>19</v>
      </c>
      <c r="L885" s="378" t="s">
        <v>19</v>
      </c>
    </row>
    <row r="886" customFormat="false" ht="12.75" hidden="true" customHeight="false" outlineLevel="0" collapsed="false">
      <c r="G886" s="31" t="s">
        <v>197</v>
      </c>
      <c r="H886" s="89" t="n">
        <v>0</v>
      </c>
      <c r="I886" s="89" t="s">
        <v>19</v>
      </c>
      <c r="J886" s="89" t="s">
        <v>19</v>
      </c>
      <c r="K886" s="378" t="s">
        <v>19</v>
      </c>
      <c r="L886" s="378" t="s">
        <v>19</v>
      </c>
    </row>
    <row r="887" customFormat="false" ht="12.75" hidden="true" customHeight="false" outlineLevel="0" collapsed="false">
      <c r="G887" s="143" t="s">
        <v>198</v>
      </c>
      <c r="H887" s="89" t="n">
        <v>0</v>
      </c>
      <c r="I887" s="89" t="s">
        <v>19</v>
      </c>
      <c r="J887" s="89" t="s">
        <v>19</v>
      </c>
      <c r="K887" s="378" t="s">
        <v>19</v>
      </c>
      <c r="L887" s="378" t="s">
        <v>19</v>
      </c>
    </row>
    <row r="888" customFormat="false" ht="12.75" hidden="true" customHeight="false" outlineLevel="0" collapsed="false">
      <c r="G888" s="143" t="s">
        <v>199</v>
      </c>
      <c r="H888" s="89" t="n">
        <v>0</v>
      </c>
      <c r="I888" s="89" t="s">
        <v>19</v>
      </c>
      <c r="J888" s="89" t="s">
        <v>19</v>
      </c>
      <c r="K888" s="378" t="s">
        <v>19</v>
      </c>
      <c r="L888" s="378" t="s">
        <v>19</v>
      </c>
    </row>
    <row r="889" customFormat="false" ht="12.75" hidden="true" customHeight="false" outlineLevel="0" collapsed="false">
      <c r="G889" s="73" t="s">
        <v>200</v>
      </c>
      <c r="H889" s="89" t="n">
        <v>0</v>
      </c>
      <c r="I889" s="89" t="s">
        <v>19</v>
      </c>
      <c r="J889" s="89" t="s">
        <v>19</v>
      </c>
      <c r="K889" s="378" t="s">
        <v>19</v>
      </c>
      <c r="L889" s="378" t="s">
        <v>19</v>
      </c>
    </row>
    <row r="890" customFormat="false" ht="12.75" hidden="true" customHeight="false" outlineLevel="0" collapsed="false">
      <c r="G890" s="76" t="s">
        <v>190</v>
      </c>
      <c r="H890" s="89" t="n">
        <v>0</v>
      </c>
      <c r="I890" s="89" t="s">
        <v>19</v>
      </c>
      <c r="J890" s="89" t="s">
        <v>19</v>
      </c>
      <c r="K890" s="378" t="s">
        <v>19</v>
      </c>
      <c r="L890" s="378" t="s">
        <v>19</v>
      </c>
    </row>
    <row r="891" customFormat="false" ht="12.75" hidden="false" customHeight="false" outlineLevel="0" collapsed="false">
      <c r="G891" s="39"/>
      <c r="H891" s="11"/>
      <c r="I891" s="11"/>
      <c r="J891" s="11"/>
      <c r="K891" s="8"/>
      <c r="L891" s="544"/>
    </row>
    <row r="892" customFormat="false" ht="25.5" hidden="false" customHeight="false" outlineLevel="0" collapsed="false">
      <c r="G892" s="22" t="s">
        <v>241</v>
      </c>
      <c r="H892" s="253" t="n">
        <v>3899</v>
      </c>
      <c r="I892" s="253" t="n">
        <v>3440</v>
      </c>
      <c r="J892" s="253" t="s">
        <v>19</v>
      </c>
      <c r="K892" s="274" t="s">
        <v>19</v>
      </c>
      <c r="L892" s="274" t="s">
        <v>19</v>
      </c>
    </row>
    <row r="893" customFormat="false" ht="12.75" hidden="false" customHeight="false" outlineLevel="0" collapsed="false">
      <c r="G893" s="145" t="s">
        <v>208</v>
      </c>
      <c r="H893" s="340" t="n">
        <v>3850</v>
      </c>
      <c r="I893" s="340" t="n">
        <v>3390</v>
      </c>
      <c r="J893" s="340" t="s">
        <v>19</v>
      </c>
      <c r="K893" s="399" t="s">
        <v>19</v>
      </c>
      <c r="L893" s="399" t="s">
        <v>19</v>
      </c>
    </row>
    <row r="894" customFormat="false" ht="12.75" hidden="false" customHeight="false" outlineLevel="0" collapsed="false">
      <c r="G894" s="145" t="s">
        <v>209</v>
      </c>
      <c r="H894" s="340" t="n">
        <v>49</v>
      </c>
      <c r="I894" s="340" t="n">
        <v>50</v>
      </c>
      <c r="J894" s="340" t="s">
        <v>19</v>
      </c>
      <c r="K894" s="399" t="s">
        <v>19</v>
      </c>
      <c r="L894" s="399" t="s">
        <v>19</v>
      </c>
    </row>
    <row r="895" customFormat="false" ht="12.75" hidden="true" customHeight="false" outlineLevel="0" collapsed="false">
      <c r="G895" s="76" t="s">
        <v>234</v>
      </c>
      <c r="H895" s="89" t="n">
        <v>0</v>
      </c>
      <c r="I895" s="89" t="s">
        <v>19</v>
      </c>
      <c r="J895" s="89" t="s">
        <v>19</v>
      </c>
      <c r="K895" s="378" t="s">
        <v>19</v>
      </c>
      <c r="L895" s="541" t="s">
        <v>19</v>
      </c>
    </row>
    <row r="896" customFormat="false" ht="12.75" hidden="true" customHeight="false" outlineLevel="0" collapsed="false">
      <c r="G896" s="76" t="s">
        <v>211</v>
      </c>
      <c r="H896" s="89" t="n">
        <v>0</v>
      </c>
      <c r="I896" s="89" t="s">
        <v>19</v>
      </c>
      <c r="J896" s="89" t="s">
        <v>19</v>
      </c>
      <c r="K896" s="378" t="s">
        <v>19</v>
      </c>
      <c r="L896" s="541" t="s">
        <v>19</v>
      </c>
    </row>
    <row r="897" customFormat="false" ht="12.75" hidden="true" customHeight="false" outlineLevel="0" collapsed="false">
      <c r="G897" s="138" t="s">
        <v>212</v>
      </c>
      <c r="H897" s="89" t="n">
        <v>0</v>
      </c>
      <c r="I897" s="89" t="s">
        <v>19</v>
      </c>
      <c r="J897" s="89" t="s">
        <v>19</v>
      </c>
      <c r="K897" s="378" t="s">
        <v>19</v>
      </c>
      <c r="L897" s="541" t="s">
        <v>19</v>
      </c>
    </row>
    <row r="898" customFormat="false" ht="12.75" hidden="true" customHeight="false" outlineLevel="0" collapsed="false">
      <c r="G898" s="31" t="s">
        <v>213</v>
      </c>
      <c r="H898" s="89" t="n">
        <v>0</v>
      </c>
      <c r="I898" s="89" t="s">
        <v>19</v>
      </c>
      <c r="J898" s="89" t="s">
        <v>19</v>
      </c>
      <c r="K898" s="378" t="s">
        <v>19</v>
      </c>
      <c r="L898" s="541" t="s">
        <v>19</v>
      </c>
    </row>
    <row r="899" customFormat="false" ht="12.75" hidden="false" customHeight="false" outlineLevel="0" collapsed="false">
      <c r="G899" s="77"/>
      <c r="H899" s="11"/>
      <c r="I899" s="11"/>
      <c r="J899" s="11"/>
      <c r="K899" s="8"/>
      <c r="L899" s="544"/>
    </row>
    <row r="900" customFormat="false" ht="12.75" hidden="false" customHeight="false" outlineLevel="0" collapsed="false">
      <c r="G900" s="28" t="s">
        <v>242</v>
      </c>
      <c r="H900" s="11" t="s">
        <v>19</v>
      </c>
      <c r="I900" s="11" t="s">
        <v>19</v>
      </c>
      <c r="J900" s="11" t="s">
        <v>19</v>
      </c>
      <c r="K900" s="274" t="s">
        <v>19</v>
      </c>
      <c r="L900" s="274" t="s">
        <v>19</v>
      </c>
    </row>
    <row r="901" customFormat="false" ht="12.75" hidden="true" customHeight="false" outlineLevel="0" collapsed="false">
      <c r="G901" s="76" t="s">
        <v>208</v>
      </c>
      <c r="H901" s="378" t="s">
        <v>19</v>
      </c>
      <c r="I901" s="378" t="s">
        <v>19</v>
      </c>
      <c r="J901" s="378" t="s">
        <v>19</v>
      </c>
      <c r="K901" s="399" t="s">
        <v>19</v>
      </c>
      <c r="L901" s="399" t="s">
        <v>19</v>
      </c>
    </row>
    <row r="902" customFormat="false" ht="12.75" hidden="true" customHeight="false" outlineLevel="0" collapsed="false">
      <c r="G902" s="76" t="s">
        <v>209</v>
      </c>
      <c r="H902" s="378" t="s">
        <v>19</v>
      </c>
      <c r="I902" s="378" t="s">
        <v>19</v>
      </c>
      <c r="J902" s="378" t="s">
        <v>19</v>
      </c>
      <c r="K902" s="399" t="s">
        <v>19</v>
      </c>
      <c r="L902" s="399" t="s">
        <v>19</v>
      </c>
    </row>
    <row r="903" customFormat="false" ht="12.75" hidden="true" customHeight="false" outlineLevel="0" collapsed="false">
      <c r="G903" s="76" t="s">
        <v>234</v>
      </c>
      <c r="H903" s="378" t="s">
        <v>19</v>
      </c>
      <c r="I903" s="378" t="s">
        <v>19</v>
      </c>
      <c r="J903" s="378" t="s">
        <v>19</v>
      </c>
      <c r="K903" s="399" t="s">
        <v>19</v>
      </c>
      <c r="L903" s="399" t="s">
        <v>19</v>
      </c>
    </row>
    <row r="904" customFormat="false" ht="12.75" hidden="true" customHeight="false" outlineLevel="0" collapsed="false">
      <c r="G904" s="76" t="s">
        <v>211</v>
      </c>
      <c r="H904" s="378" t="s">
        <v>19</v>
      </c>
      <c r="I904" s="378" t="s">
        <v>19</v>
      </c>
      <c r="J904" s="378" t="s">
        <v>19</v>
      </c>
      <c r="K904" s="399" t="s">
        <v>19</v>
      </c>
      <c r="L904" s="399" t="s">
        <v>19</v>
      </c>
    </row>
    <row r="905" customFormat="false" ht="12.75" hidden="true" customHeight="false" outlineLevel="0" collapsed="false">
      <c r="G905" s="31" t="s">
        <v>212</v>
      </c>
      <c r="H905" s="378" t="s">
        <v>19</v>
      </c>
      <c r="I905" s="378" t="s">
        <v>19</v>
      </c>
      <c r="J905" s="378" t="s">
        <v>19</v>
      </c>
      <c r="K905" s="399" t="s">
        <v>19</v>
      </c>
      <c r="L905" s="399" t="s">
        <v>19</v>
      </c>
    </row>
    <row r="906" customFormat="false" ht="12.75" hidden="true" customHeight="false" outlineLevel="0" collapsed="false">
      <c r="G906" s="31" t="s">
        <v>213</v>
      </c>
      <c r="H906" s="378" t="s">
        <v>19</v>
      </c>
      <c r="I906" s="378" t="s">
        <v>19</v>
      </c>
      <c r="J906" s="378" t="s">
        <v>19</v>
      </c>
      <c r="K906" s="399" t="s">
        <v>19</v>
      </c>
      <c r="L906" s="399" t="s">
        <v>19</v>
      </c>
    </row>
    <row r="907" customFormat="false" ht="12.75" hidden="false" customHeight="false" outlineLevel="0" collapsed="false">
      <c r="G907" s="14"/>
      <c r="H907" s="378"/>
      <c r="I907" s="378"/>
      <c r="J907" s="378"/>
      <c r="K907" s="378"/>
      <c r="L907" s="142"/>
    </row>
    <row r="908" customFormat="false" ht="12.75" hidden="false" customHeight="false" outlineLevel="0" collapsed="false">
      <c r="G908" s="540" t="s">
        <v>1627</v>
      </c>
      <c r="H908" s="378"/>
      <c r="I908" s="378"/>
      <c r="J908" s="378"/>
      <c r="K908" s="378"/>
      <c r="L908" s="142"/>
    </row>
    <row r="909" customFormat="false" ht="12.75" hidden="false" customHeight="false" outlineLevel="0" collapsed="false">
      <c r="G909" s="137" t="s">
        <v>238</v>
      </c>
      <c r="H909" s="8" t="s">
        <v>19</v>
      </c>
      <c r="I909" s="8" t="s">
        <v>19</v>
      </c>
      <c r="J909" s="253" t="n">
        <v>2741.103</v>
      </c>
      <c r="K909" s="253" t="s">
        <v>19</v>
      </c>
      <c r="L909" s="119" t="s">
        <v>19</v>
      </c>
    </row>
    <row r="910" customFormat="false" ht="12.75" hidden="false" customHeight="false" outlineLevel="0" collapsed="false">
      <c r="G910" s="137"/>
      <c r="H910" s="378"/>
      <c r="I910" s="378"/>
      <c r="J910" s="378"/>
      <c r="K910" s="89"/>
      <c r="L910" s="328"/>
    </row>
    <row r="911" customFormat="false" ht="12.75" hidden="false" customHeight="false" outlineLevel="0" collapsed="false">
      <c r="G911" s="28" t="s">
        <v>239</v>
      </c>
      <c r="H911" s="8" t="s">
        <v>19</v>
      </c>
      <c r="I911" s="8" t="s">
        <v>19</v>
      </c>
      <c r="J911" s="8" t="s">
        <v>19</v>
      </c>
      <c r="K911" s="11" t="s">
        <v>19</v>
      </c>
      <c r="L911" s="119" t="s">
        <v>19</v>
      </c>
    </row>
    <row r="912" customFormat="false" ht="12.75" hidden="true" customHeight="true" outlineLevel="0" collapsed="false">
      <c r="G912" s="138" t="s">
        <v>197</v>
      </c>
      <c r="H912" s="378" t="s">
        <v>19</v>
      </c>
      <c r="I912" s="378" t="s">
        <v>19</v>
      </c>
      <c r="J912" s="378" t="s">
        <v>19</v>
      </c>
      <c r="K912" s="89" t="s">
        <v>19</v>
      </c>
      <c r="L912" s="328" t="s">
        <v>19</v>
      </c>
    </row>
    <row r="913" customFormat="false" ht="12.75" hidden="true" customHeight="true" outlineLevel="0" collapsed="false">
      <c r="G913" s="143" t="s">
        <v>198</v>
      </c>
      <c r="H913" s="378" t="s">
        <v>19</v>
      </c>
      <c r="I913" s="378" t="s">
        <v>19</v>
      </c>
      <c r="J913" s="378" t="s">
        <v>19</v>
      </c>
      <c r="K913" s="89" t="s">
        <v>19</v>
      </c>
      <c r="L913" s="328" t="s">
        <v>19</v>
      </c>
    </row>
    <row r="914" customFormat="false" ht="12.75" hidden="true" customHeight="true" outlineLevel="0" collapsed="false">
      <c r="G914" s="143" t="s">
        <v>199</v>
      </c>
      <c r="H914" s="378" t="s">
        <v>19</v>
      </c>
      <c r="I914" s="378" t="s">
        <v>19</v>
      </c>
      <c r="J914" s="378" t="s">
        <v>19</v>
      </c>
      <c r="K914" s="89" t="s">
        <v>19</v>
      </c>
      <c r="L914" s="328" t="s">
        <v>19</v>
      </c>
    </row>
    <row r="915" customFormat="false" ht="12.75" hidden="true" customHeight="true" outlineLevel="0" collapsed="false">
      <c r="G915" s="73" t="s">
        <v>200</v>
      </c>
      <c r="H915" s="378" t="s">
        <v>19</v>
      </c>
      <c r="I915" s="378" t="s">
        <v>19</v>
      </c>
      <c r="J915" s="378" t="s">
        <v>19</v>
      </c>
      <c r="K915" s="89" t="s">
        <v>19</v>
      </c>
      <c r="L915" s="328" t="s">
        <v>19</v>
      </c>
    </row>
    <row r="916" customFormat="false" ht="12.75" hidden="true" customHeight="true" outlineLevel="0" collapsed="false">
      <c r="G916" s="76" t="s">
        <v>190</v>
      </c>
      <c r="H916" s="378"/>
      <c r="I916" s="378"/>
      <c r="J916" s="378"/>
      <c r="K916" s="89"/>
      <c r="L916" s="328"/>
    </row>
    <row r="917" customFormat="false" ht="12.75" hidden="true" customHeight="true" outlineLevel="0" collapsed="false">
      <c r="G917" s="158"/>
      <c r="H917" s="378"/>
      <c r="I917" s="378"/>
      <c r="J917" s="378"/>
      <c r="K917" s="89"/>
      <c r="L917" s="328"/>
    </row>
    <row r="918" customFormat="false" ht="25.5" hidden="true" customHeight="true" outlineLevel="0" collapsed="false">
      <c r="G918" s="158" t="s">
        <v>240</v>
      </c>
      <c r="H918" s="378" t="s">
        <v>19</v>
      </c>
      <c r="I918" s="378" t="s">
        <v>19</v>
      </c>
      <c r="J918" s="378" t="s">
        <v>19</v>
      </c>
      <c r="K918" s="89" t="s">
        <v>19</v>
      </c>
      <c r="L918" s="328" t="s">
        <v>19</v>
      </c>
    </row>
    <row r="919" customFormat="false" ht="12.75" hidden="true" customHeight="true" outlineLevel="0" collapsed="false">
      <c r="G919" s="31" t="s">
        <v>197</v>
      </c>
      <c r="H919" s="378" t="s">
        <v>19</v>
      </c>
      <c r="I919" s="378" t="s">
        <v>19</v>
      </c>
      <c r="J919" s="378" t="s">
        <v>19</v>
      </c>
      <c r="K919" s="89" t="s">
        <v>19</v>
      </c>
      <c r="L919" s="328" t="s">
        <v>19</v>
      </c>
    </row>
    <row r="920" customFormat="false" ht="12.75" hidden="true" customHeight="true" outlineLevel="0" collapsed="false">
      <c r="G920" s="143" t="s">
        <v>198</v>
      </c>
      <c r="H920" s="378" t="s">
        <v>19</v>
      </c>
      <c r="I920" s="378" t="s">
        <v>19</v>
      </c>
      <c r="J920" s="378" t="s">
        <v>19</v>
      </c>
      <c r="K920" s="89" t="s">
        <v>19</v>
      </c>
      <c r="L920" s="328" t="s">
        <v>19</v>
      </c>
    </row>
    <row r="921" customFormat="false" ht="12.75" hidden="true" customHeight="true" outlineLevel="0" collapsed="false">
      <c r="G921" s="143" t="s">
        <v>199</v>
      </c>
      <c r="H921" s="378" t="s">
        <v>19</v>
      </c>
      <c r="I921" s="378" t="s">
        <v>19</v>
      </c>
      <c r="J921" s="378" t="s">
        <v>19</v>
      </c>
      <c r="K921" s="89" t="s">
        <v>19</v>
      </c>
      <c r="L921" s="328" t="s">
        <v>19</v>
      </c>
    </row>
    <row r="922" customFormat="false" ht="12.75" hidden="true" customHeight="true" outlineLevel="0" collapsed="false">
      <c r="G922" s="73" t="s">
        <v>200</v>
      </c>
      <c r="H922" s="378" t="s">
        <v>19</v>
      </c>
      <c r="I922" s="378" t="s">
        <v>19</v>
      </c>
      <c r="J922" s="378" t="s">
        <v>19</v>
      </c>
      <c r="K922" s="89" t="s">
        <v>19</v>
      </c>
      <c r="L922" s="328" t="s">
        <v>19</v>
      </c>
    </row>
    <row r="923" customFormat="false" ht="12.75" hidden="true" customHeight="true" outlineLevel="0" collapsed="false">
      <c r="G923" s="76" t="s">
        <v>190</v>
      </c>
      <c r="H923" s="378" t="s">
        <v>19</v>
      </c>
      <c r="I923" s="378" t="s">
        <v>19</v>
      </c>
      <c r="J923" s="378" t="s">
        <v>19</v>
      </c>
      <c r="K923" s="89" t="s">
        <v>19</v>
      </c>
      <c r="L923" s="328" t="s">
        <v>19</v>
      </c>
    </row>
    <row r="924" customFormat="false" ht="12.75" hidden="false" customHeight="false" outlineLevel="0" collapsed="false">
      <c r="G924" s="39"/>
      <c r="H924" s="378"/>
      <c r="I924" s="378"/>
      <c r="J924" s="378"/>
      <c r="K924" s="89"/>
      <c r="L924" s="328"/>
    </row>
    <row r="925" customFormat="false" ht="25.5" hidden="false" customHeight="false" outlineLevel="0" collapsed="false">
      <c r="G925" s="22" t="s">
        <v>241</v>
      </c>
      <c r="H925" s="8" t="s">
        <v>19</v>
      </c>
      <c r="I925" s="8" t="s">
        <v>19</v>
      </c>
      <c r="J925" s="253" t="n">
        <v>2741.103</v>
      </c>
      <c r="K925" s="253" t="s">
        <v>19</v>
      </c>
      <c r="L925" s="119" t="s">
        <v>19</v>
      </c>
    </row>
    <row r="926" customFormat="false" ht="12.75" hidden="false" customHeight="false" outlineLevel="0" collapsed="false">
      <c r="G926" s="145" t="s">
        <v>208</v>
      </c>
      <c r="H926" s="378" t="s">
        <v>19</v>
      </c>
      <c r="I926" s="378" t="s">
        <v>19</v>
      </c>
      <c r="J926" s="340" t="n">
        <v>2707.038</v>
      </c>
      <c r="K926" s="340" t="s">
        <v>19</v>
      </c>
      <c r="L926" s="328" t="s">
        <v>19</v>
      </c>
    </row>
    <row r="927" customFormat="false" ht="12.75" hidden="false" customHeight="false" outlineLevel="0" collapsed="false">
      <c r="G927" s="145" t="s">
        <v>209</v>
      </c>
      <c r="H927" s="378" t="s">
        <v>19</v>
      </c>
      <c r="I927" s="378" t="s">
        <v>19</v>
      </c>
      <c r="J927" s="340" t="n">
        <v>34.062</v>
      </c>
      <c r="K927" s="340" t="s">
        <v>19</v>
      </c>
      <c r="L927" s="328" t="s">
        <v>19</v>
      </c>
    </row>
    <row r="928" customFormat="false" ht="12.75" hidden="false" customHeight="false" outlineLevel="0" collapsed="false">
      <c r="G928" s="145" t="s">
        <v>234</v>
      </c>
      <c r="H928" s="378" t="s">
        <v>19</v>
      </c>
      <c r="I928" s="378" t="s">
        <v>19</v>
      </c>
      <c r="J928" s="378" t="s">
        <v>19</v>
      </c>
      <c r="K928" s="378" t="s">
        <v>19</v>
      </c>
      <c r="L928" s="328" t="s">
        <v>19</v>
      </c>
    </row>
    <row r="929" customFormat="false" ht="12.75" hidden="false" customHeight="false" outlineLevel="0" collapsed="false">
      <c r="G929" s="145" t="s">
        <v>211</v>
      </c>
      <c r="H929" s="378" t="s">
        <v>19</v>
      </c>
      <c r="I929" s="378" t="s">
        <v>19</v>
      </c>
      <c r="J929" s="378" t="s">
        <v>19</v>
      </c>
      <c r="K929" s="378" t="s">
        <v>19</v>
      </c>
      <c r="L929" s="328" t="s">
        <v>19</v>
      </c>
    </row>
    <row r="930" customFormat="false" ht="12.75" hidden="false" customHeight="false" outlineLevel="0" collapsed="false">
      <c r="G930" s="14" t="s">
        <v>212</v>
      </c>
      <c r="H930" s="378" t="s">
        <v>19</v>
      </c>
      <c r="I930" s="378" t="s">
        <v>19</v>
      </c>
      <c r="J930" s="378" t="s">
        <v>19</v>
      </c>
      <c r="K930" s="378" t="s">
        <v>19</v>
      </c>
      <c r="L930" s="328" t="s">
        <v>19</v>
      </c>
    </row>
    <row r="931" customFormat="false" ht="12.75" hidden="false" customHeight="false" outlineLevel="0" collapsed="false">
      <c r="G931" s="14" t="s">
        <v>213</v>
      </c>
      <c r="H931" s="378" t="s">
        <v>19</v>
      </c>
      <c r="I931" s="378" t="s">
        <v>19</v>
      </c>
      <c r="J931" s="378" t="s">
        <v>19</v>
      </c>
      <c r="K931" s="378" t="s">
        <v>19</v>
      </c>
      <c r="L931" s="328" t="s">
        <v>19</v>
      </c>
    </row>
    <row r="932" customFormat="false" ht="12.75" hidden="false" customHeight="false" outlineLevel="0" collapsed="false">
      <c r="G932" s="77"/>
      <c r="H932" s="378"/>
      <c r="I932" s="378"/>
      <c r="J932" s="378"/>
      <c r="K932" s="378"/>
      <c r="L932" s="328"/>
    </row>
    <row r="933" customFormat="false" ht="12.75" hidden="false" customHeight="false" outlineLevel="0" collapsed="false">
      <c r="G933" s="29" t="s">
        <v>242</v>
      </c>
      <c r="H933" s="155" t="s">
        <v>19</v>
      </c>
      <c r="I933" s="155" t="s">
        <v>19</v>
      </c>
      <c r="J933" s="155" t="s">
        <v>19</v>
      </c>
      <c r="K933" s="155" t="s">
        <v>19</v>
      </c>
      <c r="L933" s="456" t="s">
        <v>19</v>
      </c>
    </row>
    <row r="934" customFormat="false" ht="12.75" hidden="true" customHeight="false" outlineLevel="0" collapsed="false">
      <c r="G934" s="76" t="s">
        <v>208</v>
      </c>
      <c r="H934" s="510" t="s">
        <v>19</v>
      </c>
      <c r="I934" s="510" t="s">
        <v>19</v>
      </c>
      <c r="J934" s="378" t="s">
        <v>19</v>
      </c>
      <c r="K934" s="510" t="s">
        <v>19</v>
      </c>
      <c r="L934" s="378" t="s">
        <v>19</v>
      </c>
    </row>
    <row r="935" customFormat="false" ht="12.75" hidden="true" customHeight="false" outlineLevel="0" collapsed="false">
      <c r="G935" s="76" t="s">
        <v>209</v>
      </c>
      <c r="H935" s="510" t="s">
        <v>19</v>
      </c>
      <c r="I935" s="510" t="s">
        <v>19</v>
      </c>
      <c r="J935" s="378" t="s">
        <v>19</v>
      </c>
      <c r="K935" s="510" t="s">
        <v>19</v>
      </c>
      <c r="L935" s="378" t="s">
        <v>19</v>
      </c>
    </row>
    <row r="936" customFormat="false" ht="12.75" hidden="true" customHeight="false" outlineLevel="0" collapsed="false">
      <c r="G936" s="76" t="s">
        <v>234</v>
      </c>
      <c r="H936" s="510" t="s">
        <v>19</v>
      </c>
      <c r="I936" s="510" t="s">
        <v>19</v>
      </c>
      <c r="J936" s="378" t="s">
        <v>19</v>
      </c>
      <c r="K936" s="510" t="s">
        <v>19</v>
      </c>
      <c r="L936" s="378" t="s">
        <v>19</v>
      </c>
    </row>
    <row r="937" customFormat="false" ht="12.75" hidden="true" customHeight="false" outlineLevel="0" collapsed="false">
      <c r="G937" s="76" t="s">
        <v>211</v>
      </c>
      <c r="H937" s="510" t="s">
        <v>19</v>
      </c>
      <c r="I937" s="510" t="s">
        <v>19</v>
      </c>
      <c r="J937" s="378" t="s">
        <v>19</v>
      </c>
      <c r="K937" s="510" t="s">
        <v>19</v>
      </c>
      <c r="L937" s="378" t="s">
        <v>19</v>
      </c>
    </row>
    <row r="938" customFormat="false" ht="12.75" hidden="true" customHeight="false" outlineLevel="0" collapsed="false">
      <c r="G938" s="31" t="s">
        <v>212</v>
      </c>
      <c r="H938" s="510" t="s">
        <v>19</v>
      </c>
      <c r="I938" s="510" t="s">
        <v>19</v>
      </c>
      <c r="J938" s="378" t="s">
        <v>19</v>
      </c>
      <c r="K938" s="510" t="s">
        <v>19</v>
      </c>
      <c r="L938" s="378" t="s">
        <v>19</v>
      </c>
    </row>
    <row r="939" customFormat="false" ht="12.75" hidden="true" customHeight="false" outlineLevel="0" collapsed="false">
      <c r="G939" s="31" t="s">
        <v>213</v>
      </c>
      <c r="H939" s="510" t="s">
        <v>19</v>
      </c>
      <c r="I939" s="510" t="s">
        <v>19</v>
      </c>
      <c r="J939" s="378" t="s">
        <v>19</v>
      </c>
      <c r="K939" s="510" t="s">
        <v>19</v>
      </c>
      <c r="L939" s="378" t="s">
        <v>19</v>
      </c>
    </row>
    <row r="940" customFormat="false" ht="12.75" hidden="true" customHeight="false" outlineLevel="0" collapsed="false">
      <c r="G940" s="543"/>
      <c r="H940" s="543"/>
      <c r="I940" s="543"/>
      <c r="J940" s="543"/>
      <c r="K940" s="543"/>
      <c r="L940" s="543"/>
    </row>
    <row r="941" customFormat="false" ht="12.75" hidden="false" customHeight="false" outlineLevel="0" collapsed="false">
      <c r="G941" s="0"/>
      <c r="H941" s="0"/>
      <c r="I941" s="0"/>
      <c r="J941" s="0"/>
      <c r="K941" s="0"/>
      <c r="L941" s="0"/>
    </row>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c r="G945" s="5" t="s">
        <v>243</v>
      </c>
      <c r="H945" s="5"/>
      <c r="I945" s="5"/>
      <c r="J945" s="5"/>
      <c r="K945" s="5"/>
      <c r="L945" s="5"/>
    </row>
    <row r="946" customFormat="false" ht="15" hidden="false" customHeight="true" outlineLevel="0" collapsed="false">
      <c r="G946" s="318" t="s">
        <v>244</v>
      </c>
      <c r="H946" s="318"/>
      <c r="I946" s="318"/>
      <c r="J946" s="318"/>
      <c r="K946" s="318"/>
      <c r="L946" s="318"/>
    </row>
    <row r="947" customFormat="false" ht="12.75" hidden="false" customHeight="false" outlineLevel="0" collapsed="false">
      <c r="G947" s="142" t="s">
        <v>56</v>
      </c>
      <c r="K947" s="21"/>
    </row>
    <row r="948" customFormat="false" ht="12.75" hidden="false" customHeight="false" outlineLevel="0" collapsed="false">
      <c r="G948" s="142"/>
      <c r="K948" s="21"/>
    </row>
    <row r="949" customFormat="false" ht="12.75" hidden="false" customHeight="false" outlineLevel="0" collapsed="false">
      <c r="G949" s="134"/>
      <c r="H949" s="10" t="n">
        <v>39083</v>
      </c>
      <c r="I949" s="10" t="n">
        <v>39448</v>
      </c>
      <c r="J949" s="10" t="n">
        <v>39814</v>
      </c>
      <c r="K949" s="10" t="n">
        <v>40179</v>
      </c>
      <c r="L949" s="10" t="n">
        <v>40544</v>
      </c>
    </row>
    <row r="950" customFormat="false" ht="12.75" hidden="false" customHeight="false" outlineLevel="0" collapsed="false">
      <c r="G950" s="133" t="s">
        <v>1628</v>
      </c>
      <c r="H950" s="8"/>
      <c r="I950" s="8"/>
      <c r="J950" s="8"/>
      <c r="K950" s="8"/>
      <c r="L950" s="8"/>
    </row>
    <row r="951" customFormat="false" ht="12.75" hidden="false" customHeight="false" outlineLevel="0" collapsed="false">
      <c r="G951" s="77" t="s">
        <v>186</v>
      </c>
      <c r="H951" s="8" t="n">
        <v>43</v>
      </c>
      <c r="I951" s="8" t="n">
        <v>46</v>
      </c>
      <c r="J951" s="8" t="s">
        <v>19</v>
      </c>
      <c r="K951" s="274" t="s">
        <v>19</v>
      </c>
      <c r="L951" s="274" t="s">
        <v>19</v>
      </c>
    </row>
    <row r="952" customFormat="false" ht="12.75" hidden="false" customHeight="false" outlineLevel="0" collapsed="false">
      <c r="G952" s="136" t="s">
        <v>187</v>
      </c>
      <c r="H952" s="378" t="n">
        <v>1</v>
      </c>
      <c r="I952" s="378" t="n">
        <v>1</v>
      </c>
      <c r="J952" s="378" t="s">
        <v>19</v>
      </c>
      <c r="K952" s="378" t="s">
        <v>19</v>
      </c>
      <c r="L952" s="378" t="s">
        <v>19</v>
      </c>
    </row>
    <row r="953" customFormat="false" ht="12.75" hidden="false" customHeight="false" outlineLevel="0" collapsed="false">
      <c r="G953" s="136" t="s">
        <v>224</v>
      </c>
      <c r="H953" s="378" t="n">
        <v>1</v>
      </c>
      <c r="I953" s="378" t="n">
        <v>1</v>
      </c>
      <c r="J953" s="378" t="s">
        <v>19</v>
      </c>
      <c r="K953" s="378" t="s">
        <v>19</v>
      </c>
      <c r="L953" s="378" t="s">
        <v>19</v>
      </c>
    </row>
    <row r="954" customFormat="false" ht="12.75" hidden="false" customHeight="false" outlineLevel="0" collapsed="false">
      <c r="G954" s="136" t="s">
        <v>359</v>
      </c>
      <c r="H954" s="378" t="n">
        <v>0</v>
      </c>
      <c r="I954" s="378" t="n">
        <v>0</v>
      </c>
      <c r="J954" s="378" t="s">
        <v>19</v>
      </c>
      <c r="K954" s="154" t="s">
        <v>19</v>
      </c>
      <c r="L954" s="154" t="s">
        <v>19</v>
      </c>
    </row>
    <row r="955" customFormat="false" ht="12.75" hidden="false" customHeight="false" outlineLevel="0" collapsed="false">
      <c r="G955" s="136" t="s">
        <v>189</v>
      </c>
      <c r="H955" s="378" t="n">
        <v>24</v>
      </c>
      <c r="I955" s="378" t="n">
        <v>24</v>
      </c>
      <c r="J955" s="378" t="s">
        <v>19</v>
      </c>
      <c r="K955" s="378" t="s">
        <v>19</v>
      </c>
      <c r="L955" s="378" t="s">
        <v>19</v>
      </c>
    </row>
    <row r="956" customFormat="false" ht="12.75" hidden="false" customHeight="false" outlineLevel="0" collapsed="false">
      <c r="G956" s="136" t="s">
        <v>190</v>
      </c>
      <c r="H956" s="378" t="n">
        <v>17</v>
      </c>
      <c r="I956" s="378" t="n">
        <v>20</v>
      </c>
      <c r="J956" s="378" t="s">
        <v>19</v>
      </c>
      <c r="K956" s="378" t="s">
        <v>19</v>
      </c>
      <c r="L956" s="378" t="s">
        <v>19</v>
      </c>
    </row>
    <row r="957" customFormat="false" ht="12.75" hidden="false" customHeight="false" outlineLevel="0" collapsed="false">
      <c r="G957" s="77"/>
      <c r="H957" s="8"/>
      <c r="I957" s="8"/>
      <c r="J957" s="8"/>
      <c r="K957" s="8"/>
      <c r="L957" s="8"/>
    </row>
    <row r="958" customFormat="false" ht="12.75" hidden="false" customHeight="false" outlineLevel="0" collapsed="false">
      <c r="G958" s="137" t="s">
        <v>191</v>
      </c>
      <c r="H958" s="8" t="n">
        <v>33</v>
      </c>
      <c r="I958" s="8" t="n">
        <v>36</v>
      </c>
      <c r="J958" s="8" t="s">
        <v>19</v>
      </c>
      <c r="K958" s="8" t="s">
        <v>19</v>
      </c>
      <c r="L958" s="8" t="s">
        <v>19</v>
      </c>
    </row>
    <row r="959" customFormat="false" ht="12.75" hidden="false" customHeight="false" outlineLevel="0" collapsed="false">
      <c r="G959" s="136" t="s">
        <v>187</v>
      </c>
      <c r="H959" s="378" t="n">
        <v>1</v>
      </c>
      <c r="I959" s="378" t="n">
        <v>1</v>
      </c>
      <c r="J959" s="378" t="s">
        <v>19</v>
      </c>
      <c r="K959" s="378" t="s">
        <v>19</v>
      </c>
      <c r="L959" s="378" t="s">
        <v>19</v>
      </c>
    </row>
    <row r="960" customFormat="false" ht="12.75" hidden="false" customHeight="false" outlineLevel="0" collapsed="false">
      <c r="G960" s="136" t="s">
        <v>224</v>
      </c>
      <c r="H960" s="378" t="n">
        <v>1</v>
      </c>
      <c r="I960" s="378" t="n">
        <v>1</v>
      </c>
      <c r="J960" s="378" t="s">
        <v>19</v>
      </c>
      <c r="K960" s="378" t="s">
        <v>19</v>
      </c>
      <c r="L960" s="378" t="s">
        <v>19</v>
      </c>
    </row>
    <row r="961" customFormat="false" ht="12.75" hidden="false" customHeight="false" outlineLevel="0" collapsed="false">
      <c r="G961" s="136" t="s">
        <v>359</v>
      </c>
      <c r="H961" s="378" t="n">
        <v>0</v>
      </c>
      <c r="I961" s="378" t="n">
        <v>0</v>
      </c>
      <c r="J961" s="378" t="s">
        <v>19</v>
      </c>
      <c r="K961" s="378" t="s">
        <v>19</v>
      </c>
      <c r="L961" s="378" t="s">
        <v>19</v>
      </c>
    </row>
    <row r="962" customFormat="false" ht="12.75" hidden="false" customHeight="false" outlineLevel="0" collapsed="false">
      <c r="G962" s="136" t="s">
        <v>189</v>
      </c>
      <c r="H962" s="378" t="n">
        <v>16</v>
      </c>
      <c r="I962" s="378" t="n">
        <v>16</v>
      </c>
      <c r="J962" s="378" t="s">
        <v>19</v>
      </c>
      <c r="K962" s="378" t="s">
        <v>19</v>
      </c>
      <c r="L962" s="378" t="s">
        <v>19</v>
      </c>
    </row>
    <row r="963" customFormat="false" ht="12.75" hidden="false" customHeight="false" outlineLevel="0" collapsed="false">
      <c r="G963" s="136" t="s">
        <v>190</v>
      </c>
      <c r="H963" s="378" t="n">
        <v>15</v>
      </c>
      <c r="I963" s="378" t="n">
        <v>18</v>
      </c>
      <c r="J963" s="378" t="s">
        <v>19</v>
      </c>
      <c r="K963" s="378" t="s">
        <v>19</v>
      </c>
      <c r="L963" s="378" t="s">
        <v>19</v>
      </c>
    </row>
    <row r="964" customFormat="false" ht="12.75" hidden="false" customHeight="false" outlineLevel="0" collapsed="false">
      <c r="G964" s="136"/>
      <c r="H964" s="8"/>
      <c r="I964" s="8"/>
      <c r="J964" s="8"/>
      <c r="K964" s="8"/>
      <c r="L964" s="8"/>
    </row>
    <row r="965" customFormat="false" ht="12.75" hidden="false" customHeight="false" outlineLevel="0" collapsed="false">
      <c r="G965" s="137" t="s">
        <v>192</v>
      </c>
      <c r="H965" s="8" t="n">
        <v>10</v>
      </c>
      <c r="I965" s="8" t="n">
        <v>10</v>
      </c>
      <c r="J965" s="8" t="s">
        <v>19</v>
      </c>
      <c r="K965" s="8" t="s">
        <v>19</v>
      </c>
      <c r="L965" s="8" t="s">
        <v>19</v>
      </c>
    </row>
    <row r="966" customFormat="false" ht="12.75" hidden="false" customHeight="false" outlineLevel="0" collapsed="false">
      <c r="G966" s="136" t="s">
        <v>187</v>
      </c>
      <c r="H966" s="378" t="n">
        <v>0</v>
      </c>
      <c r="I966" s="378" t="n">
        <v>0</v>
      </c>
      <c r="J966" s="378" t="s">
        <v>19</v>
      </c>
      <c r="K966" s="378" t="s">
        <v>19</v>
      </c>
      <c r="L966" s="378" t="s">
        <v>19</v>
      </c>
    </row>
    <row r="967" customFormat="false" ht="12.75" hidden="false" customHeight="false" outlineLevel="0" collapsed="false">
      <c r="G967" s="136" t="s">
        <v>224</v>
      </c>
      <c r="H967" s="378" t="n">
        <v>0</v>
      </c>
      <c r="I967" s="378" t="n">
        <v>0</v>
      </c>
      <c r="J967" s="378" t="s">
        <v>19</v>
      </c>
      <c r="K967" s="378" t="s">
        <v>19</v>
      </c>
      <c r="L967" s="378" t="s">
        <v>19</v>
      </c>
    </row>
    <row r="968" customFormat="false" ht="12.75" hidden="false" customHeight="false" outlineLevel="0" collapsed="false">
      <c r="G968" s="136" t="s">
        <v>359</v>
      </c>
      <c r="H968" s="378" t="n">
        <v>0</v>
      </c>
      <c r="I968" s="378" t="n">
        <v>0</v>
      </c>
      <c r="J968" s="378" t="s">
        <v>19</v>
      </c>
      <c r="K968" s="378" t="s">
        <v>19</v>
      </c>
      <c r="L968" s="378" t="s">
        <v>19</v>
      </c>
    </row>
    <row r="969" customFormat="false" ht="12.75" hidden="false" customHeight="false" outlineLevel="0" collapsed="false">
      <c r="G969" s="136" t="s">
        <v>189</v>
      </c>
      <c r="H969" s="378" t="n">
        <v>8</v>
      </c>
      <c r="I969" s="378" t="n">
        <v>8</v>
      </c>
      <c r="J969" s="378" t="s">
        <v>19</v>
      </c>
      <c r="K969" s="378" t="s">
        <v>19</v>
      </c>
      <c r="L969" s="378" t="s">
        <v>19</v>
      </c>
    </row>
    <row r="970" customFormat="false" ht="12.75" hidden="false" customHeight="false" outlineLevel="0" collapsed="false">
      <c r="G970" s="14" t="s">
        <v>190</v>
      </c>
      <c r="H970" s="378" t="n">
        <v>2</v>
      </c>
      <c r="I970" s="378" t="n">
        <v>2</v>
      </c>
      <c r="J970" s="378" t="s">
        <v>19</v>
      </c>
      <c r="K970" s="378" t="s">
        <v>19</v>
      </c>
      <c r="L970" s="378" t="s">
        <v>19</v>
      </c>
    </row>
    <row r="971" customFormat="false" ht="12.75" hidden="false" customHeight="false" outlineLevel="0" collapsed="false">
      <c r="G971" s="14"/>
      <c r="H971" s="378"/>
      <c r="I971" s="378"/>
      <c r="J971" s="378"/>
      <c r="K971" s="378"/>
      <c r="L971" s="378"/>
    </row>
    <row r="972" customFormat="false" ht="14.25" hidden="false" customHeight="false" outlineLevel="0" collapsed="false">
      <c r="G972" s="540" t="s">
        <v>1629</v>
      </c>
      <c r="H972" s="378"/>
      <c r="I972" s="378"/>
      <c r="J972" s="378"/>
      <c r="K972" s="378"/>
      <c r="L972" s="378"/>
    </row>
    <row r="973" customFormat="false" ht="12.75" hidden="false" customHeight="false" outlineLevel="0" collapsed="false">
      <c r="G973" s="77" t="s">
        <v>186</v>
      </c>
      <c r="H973" s="8" t="s">
        <v>19</v>
      </c>
      <c r="I973" s="8" t="s">
        <v>19</v>
      </c>
      <c r="J973" s="8" t="n">
        <v>45</v>
      </c>
      <c r="K973" s="8" t="n">
        <v>46</v>
      </c>
      <c r="L973" s="8" t="s">
        <v>19</v>
      </c>
    </row>
    <row r="974" customFormat="false" ht="12.75" hidden="false" customHeight="false" outlineLevel="0" collapsed="false">
      <c r="G974" s="14" t="s">
        <v>187</v>
      </c>
      <c r="H974" s="378" t="s">
        <v>19</v>
      </c>
      <c r="I974" s="378" t="s">
        <v>19</v>
      </c>
      <c r="J974" s="378" t="n">
        <v>1</v>
      </c>
      <c r="K974" s="378" t="n">
        <v>1</v>
      </c>
      <c r="L974" s="378" t="s">
        <v>19</v>
      </c>
    </row>
    <row r="975" customFormat="false" ht="12.75" hidden="false" customHeight="false" outlineLevel="0" collapsed="false">
      <c r="G975" s="14" t="s">
        <v>224</v>
      </c>
      <c r="H975" s="378" t="s">
        <v>19</v>
      </c>
      <c r="I975" s="378" t="s">
        <v>19</v>
      </c>
      <c r="J975" s="378" t="n">
        <v>2</v>
      </c>
      <c r="K975" s="378" t="n">
        <v>2</v>
      </c>
      <c r="L975" s="378" t="s">
        <v>19</v>
      </c>
    </row>
    <row r="976" customFormat="false" ht="12.75" hidden="false" customHeight="false" outlineLevel="0" collapsed="false">
      <c r="G976" s="14" t="s">
        <v>359</v>
      </c>
      <c r="H976" s="378" t="s">
        <v>19</v>
      </c>
      <c r="I976" s="378" t="s">
        <v>19</v>
      </c>
      <c r="J976" s="378" t="n">
        <v>0</v>
      </c>
      <c r="K976" s="378" t="n">
        <v>0</v>
      </c>
      <c r="L976" s="378" t="s">
        <v>19</v>
      </c>
    </row>
    <row r="977" customFormat="false" ht="12.75" hidden="false" customHeight="false" outlineLevel="0" collapsed="false">
      <c r="G977" s="14" t="s">
        <v>189</v>
      </c>
      <c r="H977" s="378" t="s">
        <v>19</v>
      </c>
      <c r="I977" s="378" t="s">
        <v>19</v>
      </c>
      <c r="J977" s="378" t="n">
        <v>24</v>
      </c>
      <c r="K977" s="378" t="n">
        <v>24</v>
      </c>
      <c r="L977" s="378" t="s">
        <v>19</v>
      </c>
    </row>
    <row r="978" customFormat="false" ht="12.75" hidden="false" customHeight="false" outlineLevel="0" collapsed="false">
      <c r="G978" s="14" t="s">
        <v>190</v>
      </c>
      <c r="H978" s="378" t="s">
        <v>19</v>
      </c>
      <c r="I978" s="378" t="s">
        <v>19</v>
      </c>
      <c r="J978" s="378" t="n">
        <v>18</v>
      </c>
      <c r="K978" s="378" t="n">
        <v>19</v>
      </c>
      <c r="L978" s="378" t="s">
        <v>19</v>
      </c>
    </row>
    <row r="979" customFormat="false" ht="12.75" hidden="false" customHeight="false" outlineLevel="0" collapsed="false">
      <c r="G979" s="77"/>
      <c r="H979" s="378"/>
      <c r="I979" s="378"/>
      <c r="J979" s="378"/>
      <c r="K979" s="378"/>
      <c r="L979" s="378"/>
    </row>
    <row r="980" customFormat="false" ht="12.75" hidden="false" customHeight="false" outlineLevel="0" collapsed="false">
      <c r="G980" s="77" t="s">
        <v>191</v>
      </c>
      <c r="H980" s="8" t="s">
        <v>19</v>
      </c>
      <c r="I980" s="8" t="s">
        <v>19</v>
      </c>
      <c r="J980" s="8" t="n">
        <v>35</v>
      </c>
      <c r="K980" s="8" t="n">
        <v>35</v>
      </c>
      <c r="L980" s="8" t="s">
        <v>19</v>
      </c>
    </row>
    <row r="981" customFormat="false" ht="12.75" hidden="false" customHeight="false" outlineLevel="0" collapsed="false">
      <c r="G981" s="14" t="s">
        <v>187</v>
      </c>
      <c r="H981" s="378" t="s">
        <v>19</v>
      </c>
      <c r="I981" s="378" t="s">
        <v>19</v>
      </c>
      <c r="J981" s="378" t="n">
        <v>1</v>
      </c>
      <c r="K981" s="378" t="n">
        <v>1</v>
      </c>
      <c r="L981" s="378" t="s">
        <v>19</v>
      </c>
    </row>
    <row r="982" customFormat="false" ht="12.75" hidden="false" customHeight="false" outlineLevel="0" collapsed="false">
      <c r="G982" s="14" t="s">
        <v>224</v>
      </c>
      <c r="H982" s="378" t="s">
        <v>19</v>
      </c>
      <c r="I982" s="378" t="s">
        <v>19</v>
      </c>
      <c r="J982" s="378" t="n">
        <v>1</v>
      </c>
      <c r="K982" s="378" t="n">
        <v>1</v>
      </c>
      <c r="L982" s="378" t="s">
        <v>19</v>
      </c>
    </row>
    <row r="983" customFormat="false" ht="12.75" hidden="false" customHeight="false" outlineLevel="0" collapsed="false">
      <c r="G983" s="14" t="s">
        <v>359</v>
      </c>
      <c r="H983" s="378" t="s">
        <v>19</v>
      </c>
      <c r="I983" s="378" t="s">
        <v>19</v>
      </c>
      <c r="J983" s="378" t="n">
        <v>0</v>
      </c>
      <c r="K983" s="378" t="n">
        <v>0</v>
      </c>
      <c r="L983" s="378" t="s">
        <v>19</v>
      </c>
    </row>
    <row r="984" customFormat="false" ht="12.75" hidden="false" customHeight="false" outlineLevel="0" collapsed="false">
      <c r="G984" s="14" t="s">
        <v>189</v>
      </c>
      <c r="H984" s="378" t="s">
        <v>19</v>
      </c>
      <c r="I984" s="378" t="s">
        <v>19</v>
      </c>
      <c r="J984" s="378" t="n">
        <v>17</v>
      </c>
      <c r="K984" s="378" t="n">
        <v>16</v>
      </c>
      <c r="L984" s="378" t="s">
        <v>19</v>
      </c>
    </row>
    <row r="985" customFormat="false" ht="12.75" hidden="false" customHeight="false" outlineLevel="0" collapsed="false">
      <c r="G985" s="14" t="s">
        <v>190</v>
      </c>
      <c r="H985" s="378" t="s">
        <v>19</v>
      </c>
      <c r="I985" s="378" t="s">
        <v>19</v>
      </c>
      <c r="J985" s="378" t="n">
        <v>16</v>
      </c>
      <c r="K985" s="378" t="n">
        <v>17</v>
      </c>
      <c r="L985" s="378" t="s">
        <v>19</v>
      </c>
    </row>
    <row r="986" customFormat="false" ht="12.75" hidden="false" customHeight="false" outlineLevel="0" collapsed="false">
      <c r="G986" s="14"/>
      <c r="H986" s="378"/>
      <c r="I986" s="378"/>
      <c r="J986" s="378"/>
      <c r="K986" s="378"/>
      <c r="L986" s="378"/>
    </row>
    <row r="987" customFormat="false" ht="12.75" hidden="false" customHeight="false" outlineLevel="0" collapsed="false">
      <c r="G987" s="77" t="s">
        <v>192</v>
      </c>
      <c r="H987" s="8" t="s">
        <v>19</v>
      </c>
      <c r="I987" s="8" t="s">
        <v>19</v>
      </c>
      <c r="J987" s="8" t="n">
        <v>10</v>
      </c>
      <c r="K987" s="8" t="n">
        <v>11</v>
      </c>
      <c r="L987" s="8" t="s">
        <v>19</v>
      </c>
    </row>
    <row r="988" customFormat="false" ht="12.75" hidden="false" customHeight="false" outlineLevel="0" collapsed="false">
      <c r="G988" s="14" t="s">
        <v>187</v>
      </c>
      <c r="H988" s="378" t="s">
        <v>19</v>
      </c>
      <c r="I988" s="378" t="s">
        <v>19</v>
      </c>
      <c r="J988" s="378" t="n">
        <v>0</v>
      </c>
      <c r="K988" s="378" t="n">
        <v>0</v>
      </c>
      <c r="L988" s="378" t="s">
        <v>19</v>
      </c>
    </row>
    <row r="989" customFormat="false" ht="12.75" hidden="false" customHeight="false" outlineLevel="0" collapsed="false">
      <c r="G989" s="14" t="s">
        <v>224</v>
      </c>
      <c r="H989" s="378" t="s">
        <v>19</v>
      </c>
      <c r="I989" s="378" t="s">
        <v>19</v>
      </c>
      <c r="J989" s="378" t="n">
        <v>1</v>
      </c>
      <c r="K989" s="378" t="n">
        <v>1</v>
      </c>
      <c r="L989" s="378" t="s">
        <v>19</v>
      </c>
    </row>
    <row r="990" customFormat="false" ht="12.75" hidden="false" customHeight="false" outlineLevel="0" collapsed="false">
      <c r="G990" s="14" t="s">
        <v>359</v>
      </c>
      <c r="H990" s="378" t="s">
        <v>19</v>
      </c>
      <c r="I990" s="378" t="s">
        <v>19</v>
      </c>
      <c r="J990" s="378" t="n">
        <v>0</v>
      </c>
      <c r="K990" s="378" t="n">
        <v>0</v>
      </c>
      <c r="L990" s="378" t="s">
        <v>19</v>
      </c>
    </row>
    <row r="991" customFormat="false" ht="12.75" hidden="false" customHeight="false" outlineLevel="0" collapsed="false">
      <c r="G991" s="14" t="s">
        <v>189</v>
      </c>
      <c r="H991" s="378" t="s">
        <v>19</v>
      </c>
      <c r="I991" s="378" t="s">
        <v>19</v>
      </c>
      <c r="J991" s="378" t="n">
        <v>7</v>
      </c>
      <c r="K991" s="378" t="n">
        <v>8</v>
      </c>
      <c r="L991" s="378" t="s">
        <v>19</v>
      </c>
    </row>
    <row r="992" customFormat="false" ht="12.75" hidden="false" customHeight="false" outlineLevel="0" collapsed="false">
      <c r="G992" s="16" t="s">
        <v>190</v>
      </c>
      <c r="H992" s="34" t="s">
        <v>19</v>
      </c>
      <c r="I992" s="34" t="s">
        <v>19</v>
      </c>
      <c r="J992" s="34" t="n">
        <v>2</v>
      </c>
      <c r="K992" s="34" t="n">
        <v>2</v>
      </c>
      <c r="L992" s="34" t="s">
        <v>19</v>
      </c>
    </row>
    <row r="993" customFormat="false" ht="14.25" hidden="false" customHeight="false" outlineLevel="0" collapsed="false">
      <c r="G993" s="545" t="s">
        <v>1630</v>
      </c>
      <c r="H993" s="545"/>
      <c r="I993" s="545"/>
      <c r="J993" s="545"/>
      <c r="K993" s="545"/>
      <c r="L993" s="545"/>
    </row>
    <row r="994" customFormat="false" ht="12.75" hidden="false" customHeight="false" outlineLevel="0" collapsed="false">
      <c r="G994" s="0"/>
      <c r="H994" s="0"/>
      <c r="I994" s="0"/>
      <c r="J994" s="0"/>
      <c r="K994" s="0"/>
      <c r="L994" s="0"/>
    </row>
    <row r="995" customFormat="false" ht="12.75" hidden="false" customHeight="false" outlineLevel="0" collapsed="false">
      <c r="G995" s="137"/>
    </row>
    <row r="996" customFormat="false" ht="12.75" hidden="false" customHeight="false" outlineLevel="0" collapsed="false">
      <c r="G996" s="77"/>
      <c r="H996" s="8"/>
      <c r="I996" s="8"/>
      <c r="J996" s="8"/>
      <c r="K996" s="8"/>
      <c r="L996" s="8"/>
    </row>
    <row r="997" customFormat="false" ht="12.75" hidden="false" customHeight="false" outlineLevel="0" collapsed="false">
      <c r="G997" s="77"/>
      <c r="H997" s="8"/>
      <c r="I997" s="8"/>
      <c r="J997" s="8"/>
      <c r="K997" s="8"/>
      <c r="L997" s="8"/>
    </row>
    <row r="998" customFormat="false" ht="12.75" hidden="false" customHeight="false" outlineLevel="0" collapsed="false">
      <c r="G998" s="5" t="s">
        <v>248</v>
      </c>
      <c r="H998" s="5"/>
      <c r="I998" s="5"/>
      <c r="J998" s="5"/>
      <c r="K998" s="5"/>
      <c r="L998" s="5"/>
    </row>
    <row r="999" customFormat="false" ht="15" hidden="false" customHeight="false" outlineLevel="0" collapsed="false">
      <c r="G999" s="318" t="s">
        <v>249</v>
      </c>
      <c r="H999" s="318"/>
      <c r="I999" s="318"/>
      <c r="J999" s="318"/>
      <c r="K999" s="318"/>
      <c r="L999" s="318"/>
    </row>
    <row r="1000" customFormat="false" ht="12.75" hidden="false" customHeight="false" outlineLevel="0" collapsed="false">
      <c r="G1000" s="146"/>
      <c r="K1000" s="21"/>
    </row>
    <row r="1001" customFormat="false" ht="12.75" hidden="true" customHeight="false" outlineLevel="0" collapsed="false">
      <c r="G1001" s="408"/>
      <c r="H1001" s="10" t="n">
        <v>39083</v>
      </c>
      <c r="I1001" s="10" t="n">
        <v>39448</v>
      </c>
      <c r="J1001" s="10" t="n">
        <v>39814</v>
      </c>
      <c r="K1001" s="10" t="n">
        <v>40179</v>
      </c>
      <c r="L1001" s="10" t="n">
        <v>40544</v>
      </c>
    </row>
    <row r="1002" customFormat="false" ht="12.75" hidden="true" customHeight="false" outlineLevel="0" collapsed="false">
      <c r="G1002" s="117" t="s">
        <v>1628</v>
      </c>
      <c r="H1002" s="8"/>
      <c r="I1002" s="8"/>
      <c r="J1002" s="8"/>
      <c r="K1002" s="8"/>
      <c r="L1002" s="8"/>
    </row>
    <row r="1003" customFormat="false" ht="12.75" hidden="true" customHeight="false" outlineLevel="0" collapsed="false">
      <c r="G1003" s="24" t="s">
        <v>252</v>
      </c>
      <c r="H1003" s="8" t="s">
        <v>19</v>
      </c>
      <c r="I1003" s="451" t="s">
        <v>19</v>
      </c>
      <c r="J1003" s="451" t="s">
        <v>19</v>
      </c>
      <c r="K1003" s="451" t="s">
        <v>19</v>
      </c>
      <c r="L1003" s="8" t="s">
        <v>19</v>
      </c>
    </row>
    <row r="1004" customFormat="false" ht="12.75" hidden="true" customHeight="false" outlineLevel="0" collapsed="false">
      <c r="G1004" s="138" t="s">
        <v>197</v>
      </c>
      <c r="H1004" s="378" t="s">
        <v>19</v>
      </c>
      <c r="I1004" s="510" t="s">
        <v>19</v>
      </c>
      <c r="J1004" s="510" t="s">
        <v>19</v>
      </c>
      <c r="K1004" s="510" t="s">
        <v>19</v>
      </c>
      <c r="L1004" s="378" t="s">
        <v>19</v>
      </c>
    </row>
    <row r="1005" customFormat="false" ht="12.75" hidden="true" customHeight="false" outlineLevel="0" collapsed="false">
      <c r="G1005" s="143" t="s">
        <v>198</v>
      </c>
      <c r="H1005" s="378" t="s">
        <v>19</v>
      </c>
      <c r="I1005" s="510" t="s">
        <v>19</v>
      </c>
      <c r="J1005" s="510" t="s">
        <v>19</v>
      </c>
      <c r="K1005" s="510" t="s">
        <v>19</v>
      </c>
      <c r="L1005" s="378" t="s">
        <v>19</v>
      </c>
    </row>
    <row r="1006" customFormat="false" ht="12.75" hidden="true" customHeight="false" outlineLevel="0" collapsed="false">
      <c r="G1006" s="143" t="s">
        <v>199</v>
      </c>
      <c r="H1006" s="378" t="s">
        <v>19</v>
      </c>
      <c r="I1006" s="510" t="s">
        <v>19</v>
      </c>
      <c r="J1006" s="510" t="s">
        <v>19</v>
      </c>
      <c r="K1006" s="510" t="s">
        <v>19</v>
      </c>
      <c r="L1006" s="378" t="s">
        <v>19</v>
      </c>
    </row>
    <row r="1007" customFormat="false" ht="12.75" hidden="true" customHeight="false" outlineLevel="0" collapsed="false">
      <c r="G1007" s="73" t="s">
        <v>200</v>
      </c>
      <c r="H1007" s="378" t="s">
        <v>19</v>
      </c>
      <c r="I1007" s="510" t="s">
        <v>19</v>
      </c>
      <c r="J1007" s="510" t="s">
        <v>19</v>
      </c>
      <c r="K1007" s="510" t="s">
        <v>19</v>
      </c>
      <c r="L1007" s="378" t="s">
        <v>19</v>
      </c>
    </row>
    <row r="1008" customFormat="false" ht="12.75" hidden="true" customHeight="false" outlineLevel="0" collapsed="false">
      <c r="G1008" s="31" t="s">
        <v>190</v>
      </c>
      <c r="H1008" s="378" t="s">
        <v>19</v>
      </c>
      <c r="I1008" s="510" t="s">
        <v>19</v>
      </c>
      <c r="J1008" s="510" t="s">
        <v>19</v>
      </c>
      <c r="K1008" s="510" t="s">
        <v>19</v>
      </c>
      <c r="L1008" s="378" t="s">
        <v>19</v>
      </c>
    </row>
    <row r="1009" customFormat="false" ht="12.75" hidden="true" customHeight="false" outlineLevel="0" collapsed="false">
      <c r="G1009" s="31"/>
      <c r="H1009" s="378"/>
      <c r="I1009" s="378"/>
      <c r="J1009" s="378"/>
      <c r="K1009" s="378"/>
      <c r="L1009" s="378"/>
    </row>
    <row r="1010" customFormat="false" ht="12.75" hidden="true" customHeight="false" outlineLevel="0" collapsed="false">
      <c r="G1010" s="546" t="s">
        <v>1631</v>
      </c>
      <c r="H1010" s="378"/>
      <c r="I1010" s="378"/>
      <c r="J1010" s="378"/>
      <c r="K1010" s="378"/>
      <c r="L1010" s="378"/>
    </row>
    <row r="1011" customFormat="false" ht="12.75" hidden="true" customHeight="false" outlineLevel="0" collapsed="false">
      <c r="G1011" s="24" t="s">
        <v>252</v>
      </c>
      <c r="H1011" s="451" t="s">
        <v>19</v>
      </c>
      <c r="I1011" s="451" t="s">
        <v>19</v>
      </c>
      <c r="J1011" s="8" t="s">
        <v>19</v>
      </c>
      <c r="K1011" s="451" t="s">
        <v>19</v>
      </c>
      <c r="L1011" s="451" t="s">
        <v>19</v>
      </c>
    </row>
    <row r="1012" customFormat="false" ht="12.75" hidden="true" customHeight="false" outlineLevel="0" collapsed="false">
      <c r="G1012" s="138" t="s">
        <v>197</v>
      </c>
      <c r="H1012" s="510" t="s">
        <v>19</v>
      </c>
      <c r="I1012" s="510" t="s">
        <v>19</v>
      </c>
      <c r="J1012" s="378" t="s">
        <v>19</v>
      </c>
      <c r="K1012" s="510" t="s">
        <v>19</v>
      </c>
      <c r="L1012" s="510" t="s">
        <v>19</v>
      </c>
    </row>
    <row r="1013" customFormat="false" ht="12.75" hidden="true" customHeight="false" outlineLevel="0" collapsed="false">
      <c r="G1013" s="143" t="s">
        <v>198</v>
      </c>
      <c r="H1013" s="510" t="s">
        <v>19</v>
      </c>
      <c r="I1013" s="510" t="s">
        <v>19</v>
      </c>
      <c r="J1013" s="378" t="s">
        <v>19</v>
      </c>
      <c r="K1013" s="510" t="s">
        <v>19</v>
      </c>
      <c r="L1013" s="510" t="s">
        <v>19</v>
      </c>
    </row>
    <row r="1014" customFormat="false" ht="12.75" hidden="true" customHeight="false" outlineLevel="0" collapsed="false">
      <c r="G1014" s="143" t="s">
        <v>199</v>
      </c>
      <c r="H1014" s="510" t="s">
        <v>19</v>
      </c>
      <c r="I1014" s="510" t="s">
        <v>19</v>
      </c>
      <c r="J1014" s="378" t="s">
        <v>19</v>
      </c>
      <c r="K1014" s="510" t="s">
        <v>19</v>
      </c>
      <c r="L1014" s="510" t="s">
        <v>19</v>
      </c>
    </row>
    <row r="1015" customFormat="false" ht="12.75" hidden="true" customHeight="false" outlineLevel="0" collapsed="false">
      <c r="G1015" s="73" t="s">
        <v>200</v>
      </c>
      <c r="H1015" s="510" t="s">
        <v>19</v>
      </c>
      <c r="I1015" s="510" t="s">
        <v>19</v>
      </c>
      <c r="J1015" s="378" t="s">
        <v>19</v>
      </c>
      <c r="K1015" s="510" t="s">
        <v>19</v>
      </c>
      <c r="L1015" s="510" t="s">
        <v>19</v>
      </c>
    </row>
    <row r="1016" customFormat="false" ht="12.75" hidden="true" customHeight="false" outlineLevel="0" collapsed="false">
      <c r="G1016" s="33" t="s">
        <v>190</v>
      </c>
      <c r="H1016" s="510" t="s">
        <v>19</v>
      </c>
      <c r="I1016" s="510" t="s">
        <v>19</v>
      </c>
      <c r="J1016" s="378" t="s">
        <v>19</v>
      </c>
      <c r="K1016" s="510" t="s">
        <v>19</v>
      </c>
      <c r="L1016" s="510" t="s">
        <v>19</v>
      </c>
    </row>
    <row r="1017" customFormat="false" ht="12.75" hidden="false" customHeight="true" outlineLevel="0" collapsed="false">
      <c r="G1017" s="141" t="s">
        <v>1017</v>
      </c>
      <c r="H1017" s="141"/>
      <c r="I1017" s="141"/>
      <c r="J1017" s="141"/>
      <c r="K1017" s="141"/>
      <c r="L1017" s="141"/>
    </row>
    <row r="1018" customFormat="false" ht="12.75" hidden="false" customHeight="false" outlineLevel="0" collapsed="false">
      <c r="G1018" s="0"/>
      <c r="H1018" s="0"/>
      <c r="I1018" s="0"/>
      <c r="J1018" s="0"/>
      <c r="K1018" s="0"/>
      <c r="L1018" s="0"/>
    </row>
    <row r="1019" customFormat="false" ht="12.75" hidden="false" customHeight="false" outlineLevel="0" collapsed="false">
      <c r="G1019" s="137"/>
    </row>
    <row r="1020" customFormat="false" ht="12.75" hidden="false" customHeight="false" outlineLevel="0" collapsed="false">
      <c r="G1020" s="77"/>
      <c r="H1020" s="8"/>
      <c r="I1020" s="8"/>
      <c r="J1020" s="8"/>
      <c r="K1020" s="8"/>
      <c r="L1020" s="8"/>
    </row>
    <row r="1021" customFormat="false" ht="12.75" hidden="false" customHeight="false" outlineLevel="0" collapsed="false">
      <c r="G1021" s="77"/>
      <c r="H1021" s="8"/>
      <c r="I1021" s="8"/>
      <c r="J1021" s="8"/>
      <c r="K1021" s="8"/>
      <c r="L1021" s="8"/>
    </row>
    <row r="1022" customFormat="false" ht="12.75" hidden="false" customHeight="false" outlineLevel="0" collapsed="false">
      <c r="G1022" s="5" t="s">
        <v>254</v>
      </c>
      <c r="H1022" s="5"/>
      <c r="I1022" s="5"/>
      <c r="J1022" s="5"/>
      <c r="K1022" s="5"/>
      <c r="L1022" s="5"/>
    </row>
    <row r="1023" customFormat="false" ht="15" hidden="false" customHeight="false" outlineLevel="0" collapsed="false">
      <c r="G1023" s="318" t="s">
        <v>255</v>
      </c>
      <c r="H1023" s="318"/>
      <c r="I1023" s="318"/>
      <c r="J1023" s="318"/>
      <c r="K1023" s="318"/>
      <c r="L1023" s="318"/>
    </row>
    <row r="1024" customFormat="false" ht="12.75" hidden="false" customHeight="false" outlineLevel="0" collapsed="false">
      <c r="G1024" s="146" t="s">
        <v>1583</v>
      </c>
      <c r="I1024" s="154"/>
      <c r="K1024" s="21"/>
    </row>
    <row r="1025" customFormat="false" ht="12.75" hidden="false" customHeight="false" outlineLevel="0" collapsed="false">
      <c r="G1025" s="146"/>
      <c r="I1025" s="154"/>
      <c r="K1025" s="21"/>
    </row>
    <row r="1026" customFormat="false" ht="12.75" hidden="false" customHeight="false" outlineLevel="0" collapsed="false">
      <c r="G1026" s="134"/>
      <c r="H1026" s="10" t="n">
        <v>39083</v>
      </c>
      <c r="I1026" s="10" t="n">
        <v>39448</v>
      </c>
      <c r="J1026" s="10" t="n">
        <v>39814</v>
      </c>
      <c r="K1026" s="10" t="n">
        <v>40179</v>
      </c>
      <c r="L1026" s="10" t="n">
        <v>40544</v>
      </c>
    </row>
    <row r="1027" customFormat="false" ht="12.75" hidden="false" customHeight="false" outlineLevel="0" collapsed="false">
      <c r="G1027" s="133" t="s">
        <v>1628</v>
      </c>
      <c r="H1027" s="8"/>
      <c r="I1027" s="8"/>
      <c r="J1027" s="8"/>
      <c r="K1027" s="8"/>
      <c r="L1027" s="8"/>
    </row>
    <row r="1028" customFormat="false" ht="12.75" hidden="false" customHeight="false" outlineLevel="0" collapsed="false">
      <c r="G1028" s="22" t="s">
        <v>365</v>
      </c>
      <c r="H1028" s="253" t="n">
        <v>6854.804</v>
      </c>
      <c r="I1028" s="253" t="n">
        <v>7226.082</v>
      </c>
      <c r="J1028" s="253" t="s">
        <v>19</v>
      </c>
      <c r="K1028" s="253" t="s">
        <v>19</v>
      </c>
      <c r="L1028" s="253" t="s">
        <v>19</v>
      </c>
    </row>
    <row r="1029" customFormat="false" ht="12.75" hidden="false" customHeight="false" outlineLevel="0" collapsed="false">
      <c r="G1029" s="79" t="s">
        <v>197</v>
      </c>
      <c r="H1029" s="253" t="n">
        <v>2325.935</v>
      </c>
      <c r="I1029" s="253" t="n">
        <v>2867.939</v>
      </c>
      <c r="J1029" s="253" t="s">
        <v>19</v>
      </c>
      <c r="K1029" s="253" t="s">
        <v>19</v>
      </c>
      <c r="L1029" s="253" t="s">
        <v>19</v>
      </c>
    </row>
    <row r="1030" customFormat="false" ht="12.75" hidden="false" customHeight="false" outlineLevel="0" collapsed="false">
      <c r="G1030" s="160" t="s">
        <v>198</v>
      </c>
      <c r="H1030" s="340" t="n">
        <v>453.074</v>
      </c>
      <c r="I1030" s="340" t="n">
        <v>441.779</v>
      </c>
      <c r="J1030" s="340" t="s">
        <v>19</v>
      </c>
      <c r="K1030" s="340" t="s">
        <v>19</v>
      </c>
      <c r="L1030" s="340" t="s">
        <v>19</v>
      </c>
    </row>
    <row r="1031" customFormat="false" ht="12.75" hidden="false" customHeight="false" outlineLevel="0" collapsed="false">
      <c r="G1031" s="160" t="s">
        <v>199</v>
      </c>
      <c r="H1031" s="340" t="n">
        <v>1872.861</v>
      </c>
      <c r="I1031" s="340" t="n">
        <v>2426.16</v>
      </c>
      <c r="J1031" s="340" t="s">
        <v>19</v>
      </c>
      <c r="K1031" s="340" t="s">
        <v>19</v>
      </c>
      <c r="L1031" s="340" t="s">
        <v>19</v>
      </c>
    </row>
    <row r="1032" customFormat="false" ht="12.75" hidden="false" customHeight="false" outlineLevel="0" collapsed="false">
      <c r="G1032" s="81" t="s">
        <v>200</v>
      </c>
      <c r="H1032" s="253" t="n">
        <v>3683.879</v>
      </c>
      <c r="I1032" s="253" t="n">
        <v>2668.59</v>
      </c>
      <c r="J1032" s="253" t="s">
        <v>19</v>
      </c>
      <c r="K1032" s="253" t="s">
        <v>19</v>
      </c>
      <c r="L1032" s="253" t="s">
        <v>19</v>
      </c>
    </row>
    <row r="1033" customFormat="false" ht="12.75" hidden="false" customHeight="false" outlineLevel="0" collapsed="false">
      <c r="G1033" s="82" t="s">
        <v>190</v>
      </c>
      <c r="H1033" s="253" t="n">
        <v>844.99</v>
      </c>
      <c r="I1033" s="253" t="n">
        <v>1689.553</v>
      </c>
      <c r="J1033" s="253" t="s">
        <v>19</v>
      </c>
      <c r="K1033" s="253" t="s">
        <v>19</v>
      </c>
      <c r="L1033" s="253" t="s">
        <v>19</v>
      </c>
    </row>
    <row r="1034" customFormat="false" ht="12.75" hidden="false" customHeight="false" outlineLevel="0" collapsed="false">
      <c r="G1034" s="14"/>
      <c r="H1034" s="378"/>
      <c r="I1034" s="399"/>
      <c r="J1034" s="399"/>
      <c r="K1034" s="399"/>
      <c r="L1034" s="399"/>
    </row>
    <row r="1035" customFormat="false" ht="12.75" hidden="false" customHeight="false" outlineLevel="0" collapsed="false">
      <c r="G1035" s="547" t="s">
        <v>1631</v>
      </c>
      <c r="H1035" s="378"/>
      <c r="I1035" s="399"/>
      <c r="J1035" s="399"/>
      <c r="K1035" s="399"/>
      <c r="L1035" s="399"/>
    </row>
    <row r="1036" customFormat="false" ht="12.75" hidden="false" customHeight="false" outlineLevel="0" collapsed="false">
      <c r="G1036" s="28" t="s">
        <v>365</v>
      </c>
      <c r="H1036" s="8" t="s">
        <v>19</v>
      </c>
      <c r="I1036" s="274" t="s">
        <v>19</v>
      </c>
      <c r="J1036" s="253" t="n">
        <v>8143.702</v>
      </c>
      <c r="K1036" s="253" t="s">
        <v>19</v>
      </c>
      <c r="L1036" s="274" t="s">
        <v>19</v>
      </c>
    </row>
    <row r="1037" customFormat="false" ht="12.75" hidden="false" customHeight="false" outlineLevel="0" collapsed="false">
      <c r="G1037" s="82" t="s">
        <v>197</v>
      </c>
      <c r="H1037" s="8" t="s">
        <v>19</v>
      </c>
      <c r="I1037" s="274" t="s">
        <v>19</v>
      </c>
      <c r="J1037" s="253" t="n">
        <v>2815.942</v>
      </c>
      <c r="K1037" s="253" t="s">
        <v>19</v>
      </c>
      <c r="L1037" s="274" t="s">
        <v>19</v>
      </c>
    </row>
    <row r="1038" customFormat="false" ht="12.75" hidden="false" customHeight="false" outlineLevel="0" collapsed="false">
      <c r="G1038" s="196" t="s">
        <v>198</v>
      </c>
      <c r="H1038" s="378" t="s">
        <v>19</v>
      </c>
      <c r="I1038" s="399" t="s">
        <v>19</v>
      </c>
      <c r="J1038" s="340" t="n">
        <v>500.203</v>
      </c>
      <c r="K1038" s="340" t="s">
        <v>19</v>
      </c>
      <c r="L1038" s="399" t="s">
        <v>19</v>
      </c>
    </row>
    <row r="1039" customFormat="false" ht="12.75" hidden="false" customHeight="false" outlineLevel="0" collapsed="false">
      <c r="G1039" s="196" t="s">
        <v>199</v>
      </c>
      <c r="H1039" s="378" t="s">
        <v>19</v>
      </c>
      <c r="I1039" s="399" t="s">
        <v>19</v>
      </c>
      <c r="J1039" s="340" t="n">
        <v>2315.739</v>
      </c>
      <c r="K1039" s="340" t="s">
        <v>19</v>
      </c>
      <c r="L1039" s="399" t="s">
        <v>19</v>
      </c>
    </row>
    <row r="1040" customFormat="false" ht="12.75" hidden="false" customHeight="false" outlineLevel="0" collapsed="false">
      <c r="G1040" s="152" t="s">
        <v>200</v>
      </c>
      <c r="H1040" s="8" t="s">
        <v>19</v>
      </c>
      <c r="I1040" s="274" t="s">
        <v>19</v>
      </c>
      <c r="J1040" s="253" t="n">
        <v>3939.822</v>
      </c>
      <c r="K1040" s="253" t="s">
        <v>19</v>
      </c>
      <c r="L1040" s="274" t="s">
        <v>19</v>
      </c>
    </row>
    <row r="1041" customFormat="false" ht="12.75" hidden="false" customHeight="false" outlineLevel="0" collapsed="false">
      <c r="G1041" s="115" t="s">
        <v>190</v>
      </c>
      <c r="H1041" s="155" t="s">
        <v>19</v>
      </c>
      <c r="I1041" s="548" t="s">
        <v>19</v>
      </c>
      <c r="J1041" s="348" t="n">
        <v>1387.938</v>
      </c>
      <c r="K1041" s="348" t="s">
        <v>19</v>
      </c>
      <c r="L1041" s="548" t="s">
        <v>19</v>
      </c>
    </row>
    <row r="1042" customFormat="false" ht="12.75" hidden="true" customHeight="false" outlineLevel="0" collapsed="false">
      <c r="G1042" s="543"/>
      <c r="H1042" s="543"/>
      <c r="I1042" s="543"/>
      <c r="J1042" s="543"/>
      <c r="K1042" s="543"/>
      <c r="L1042" s="543"/>
    </row>
    <row r="1043" customFormat="false" ht="12.75" hidden="false" customHeight="false" outlineLevel="0" collapsed="false">
      <c r="G1043" s="519"/>
      <c r="H1043" s="519"/>
      <c r="I1043" s="519"/>
      <c r="J1043" s="519"/>
      <c r="K1043" s="519"/>
      <c r="L1043" s="519"/>
    </row>
    <row r="1044" customFormat="false" ht="12.75" hidden="false" customHeight="true" outlineLevel="0" collapsed="false"/>
    <row r="1045" customFormat="false" ht="12.75" hidden="false" customHeight="true" outlineLevel="0" collapsed="false">
      <c r="K1045" s="549"/>
      <c r="L1045" s="549"/>
    </row>
    <row r="1046" customFormat="false" ht="12.75" hidden="false" customHeight="true" outlineLevel="0" collapsed="false"/>
    <row r="1047" customFormat="false" ht="12.75" hidden="false" customHeight="false" outlineLevel="0" collapsed="false">
      <c r="G1047" s="5" t="s">
        <v>259</v>
      </c>
      <c r="H1047" s="5"/>
      <c r="I1047" s="5"/>
      <c r="J1047" s="5"/>
      <c r="K1047" s="5"/>
      <c r="L1047" s="5"/>
    </row>
    <row r="1048" customFormat="false" ht="15" hidden="false" customHeight="false" outlineLevel="0" collapsed="false">
      <c r="G1048" s="318" t="s">
        <v>260</v>
      </c>
      <c r="H1048" s="318"/>
      <c r="I1048" s="318"/>
      <c r="J1048" s="318"/>
      <c r="K1048" s="318"/>
      <c r="L1048" s="318"/>
    </row>
    <row r="1049" customFormat="false" ht="12.75" hidden="false" customHeight="false" outlineLevel="0" collapsed="false">
      <c r="G1049" s="146" t="s">
        <v>638</v>
      </c>
      <c r="K1049" s="44"/>
    </row>
    <row r="1050" customFormat="false" ht="12.75" hidden="false" customHeight="false" outlineLevel="0" collapsed="false">
      <c r="G1050" s="146"/>
      <c r="K1050" s="44"/>
    </row>
    <row r="1051" customFormat="false" ht="12.75" hidden="false" customHeight="false" outlineLevel="0" collapsed="false">
      <c r="G1051" s="134"/>
      <c r="H1051" s="10" t="n">
        <v>39083</v>
      </c>
      <c r="I1051" s="10" t="n">
        <v>39448</v>
      </c>
      <c r="J1051" s="10" t="n">
        <v>39814</v>
      </c>
      <c r="K1051" s="10" t="n">
        <v>40179</v>
      </c>
      <c r="L1051" s="10" t="n">
        <v>40544</v>
      </c>
    </row>
    <row r="1052" customFormat="false" ht="12.75" hidden="false" customHeight="false" outlineLevel="0" collapsed="false">
      <c r="G1052" s="133" t="s">
        <v>1628</v>
      </c>
      <c r="H1052" s="8"/>
      <c r="I1052" s="8"/>
      <c r="J1052" s="8"/>
      <c r="K1052" s="8"/>
      <c r="L1052" s="8"/>
    </row>
    <row r="1053" customFormat="false" ht="12.75" hidden="false" customHeight="false" outlineLevel="0" collapsed="false">
      <c r="G1053" s="22" t="s">
        <v>262</v>
      </c>
      <c r="H1053" s="226" t="n">
        <v>28.084</v>
      </c>
      <c r="I1053" s="226" t="n">
        <v>32.272</v>
      </c>
      <c r="J1053" s="226" t="s">
        <v>19</v>
      </c>
      <c r="K1053" s="550" t="s">
        <v>19</v>
      </c>
      <c r="L1053" s="550" t="s">
        <v>19</v>
      </c>
    </row>
    <row r="1054" customFormat="false" ht="12.75" hidden="false" customHeight="false" outlineLevel="0" collapsed="false">
      <c r="G1054" s="79" t="s">
        <v>263</v>
      </c>
      <c r="H1054" s="226" t="n">
        <v>26.431</v>
      </c>
      <c r="I1054" s="226" t="n">
        <v>30.705</v>
      </c>
      <c r="J1054" s="226" t="s">
        <v>19</v>
      </c>
      <c r="K1054" s="550" t="s">
        <v>19</v>
      </c>
      <c r="L1054" s="550" t="s">
        <v>19</v>
      </c>
    </row>
    <row r="1055" customFormat="false" ht="12.75" hidden="false" customHeight="false" outlineLevel="0" collapsed="false">
      <c r="G1055" s="112" t="s">
        <v>197</v>
      </c>
      <c r="H1055" s="226" t="n">
        <v>0.505</v>
      </c>
      <c r="I1055" s="226" t="n">
        <v>0.446</v>
      </c>
      <c r="J1055" s="226" t="s">
        <v>19</v>
      </c>
      <c r="K1055" s="550" t="s">
        <v>19</v>
      </c>
      <c r="L1055" s="550" t="s">
        <v>19</v>
      </c>
    </row>
    <row r="1056" customFormat="false" ht="12.75" hidden="false" customHeight="false" outlineLevel="0" collapsed="false">
      <c r="G1056" s="114" t="s">
        <v>198</v>
      </c>
      <c r="H1056" s="228" t="n">
        <v>0.087</v>
      </c>
      <c r="I1056" s="228" t="n">
        <v>0.075</v>
      </c>
      <c r="J1056" s="228" t="s">
        <v>19</v>
      </c>
      <c r="K1056" s="241" t="s">
        <v>19</v>
      </c>
      <c r="L1056" s="241" t="s">
        <v>19</v>
      </c>
    </row>
    <row r="1057" customFormat="false" ht="12.75" hidden="false" customHeight="false" outlineLevel="0" collapsed="false">
      <c r="G1057" s="114" t="s">
        <v>199</v>
      </c>
      <c r="H1057" s="228" t="n">
        <v>0.418</v>
      </c>
      <c r="I1057" s="228" t="n">
        <v>0.371</v>
      </c>
      <c r="J1057" s="228" t="s">
        <v>19</v>
      </c>
      <c r="K1057" s="241" t="s">
        <v>19</v>
      </c>
      <c r="L1057" s="241" t="s">
        <v>19</v>
      </c>
    </row>
    <row r="1058" customFormat="false" ht="12.75" hidden="false" customHeight="false" outlineLevel="0" collapsed="false">
      <c r="G1058" s="163" t="s">
        <v>200</v>
      </c>
      <c r="H1058" s="226" t="n">
        <v>25.352</v>
      </c>
      <c r="I1058" s="226" t="n">
        <v>29.575</v>
      </c>
      <c r="J1058" s="226" t="s">
        <v>19</v>
      </c>
      <c r="K1058" s="550" t="s">
        <v>19</v>
      </c>
      <c r="L1058" s="550" t="s">
        <v>19</v>
      </c>
    </row>
    <row r="1059" customFormat="false" ht="12.75" hidden="false" customHeight="false" outlineLevel="0" collapsed="false">
      <c r="G1059" s="214" t="s">
        <v>190</v>
      </c>
      <c r="H1059" s="226" t="n">
        <v>0.574</v>
      </c>
      <c r="I1059" s="226" t="n">
        <v>0.684</v>
      </c>
      <c r="J1059" s="226" t="s">
        <v>19</v>
      </c>
      <c r="K1059" s="550" t="s">
        <v>19</v>
      </c>
      <c r="L1059" s="550" t="s">
        <v>19</v>
      </c>
    </row>
    <row r="1060" customFormat="false" ht="12.75" hidden="false" customHeight="false" outlineLevel="0" collapsed="false">
      <c r="G1060" s="79" t="s">
        <v>264</v>
      </c>
      <c r="H1060" s="226" t="n">
        <v>1.653</v>
      </c>
      <c r="I1060" s="226" t="n">
        <v>1.567</v>
      </c>
      <c r="J1060" s="226" t="s">
        <v>19</v>
      </c>
      <c r="K1060" s="550" t="s">
        <v>19</v>
      </c>
      <c r="L1060" s="550" t="s">
        <v>19</v>
      </c>
    </row>
    <row r="1061" customFormat="false" ht="12.75" hidden="false" customHeight="false" outlineLevel="0" collapsed="false">
      <c r="G1061" s="112" t="s">
        <v>197</v>
      </c>
      <c r="H1061" s="226" t="n">
        <v>0.233</v>
      </c>
      <c r="I1061" s="226" t="n">
        <v>0.219</v>
      </c>
      <c r="J1061" s="226" t="s">
        <v>19</v>
      </c>
      <c r="K1061" s="550" t="s">
        <v>19</v>
      </c>
      <c r="L1061" s="550" t="s">
        <v>19</v>
      </c>
    </row>
    <row r="1062" customFormat="false" ht="12.75" hidden="false" customHeight="false" outlineLevel="0" collapsed="false">
      <c r="G1062" s="114" t="s">
        <v>198</v>
      </c>
      <c r="H1062" s="228" t="n">
        <v>0.02</v>
      </c>
      <c r="I1062" s="228" t="n">
        <v>0.022</v>
      </c>
      <c r="J1062" s="228" t="s">
        <v>19</v>
      </c>
      <c r="K1062" s="241" t="s">
        <v>19</v>
      </c>
      <c r="L1062" s="241" t="s">
        <v>19</v>
      </c>
    </row>
    <row r="1063" customFormat="false" ht="12.75" hidden="false" customHeight="false" outlineLevel="0" collapsed="false">
      <c r="G1063" s="114" t="s">
        <v>199</v>
      </c>
      <c r="H1063" s="228" t="n">
        <v>0.213</v>
      </c>
      <c r="I1063" s="228" t="n">
        <v>0.197</v>
      </c>
      <c r="J1063" s="228" t="s">
        <v>19</v>
      </c>
      <c r="K1063" s="241" t="s">
        <v>19</v>
      </c>
      <c r="L1063" s="241" t="s">
        <v>19</v>
      </c>
    </row>
    <row r="1064" customFormat="false" ht="12.75" hidden="false" customHeight="false" outlineLevel="0" collapsed="false">
      <c r="G1064" s="163" t="s">
        <v>200</v>
      </c>
      <c r="H1064" s="226" t="n">
        <v>1.346</v>
      </c>
      <c r="I1064" s="226" t="n">
        <v>1.311</v>
      </c>
      <c r="J1064" s="226" t="s">
        <v>19</v>
      </c>
      <c r="K1064" s="550" t="s">
        <v>19</v>
      </c>
      <c r="L1064" s="550" t="s">
        <v>19</v>
      </c>
    </row>
    <row r="1065" customFormat="false" ht="12.75" hidden="false" customHeight="false" outlineLevel="0" collapsed="false">
      <c r="G1065" s="214" t="s">
        <v>190</v>
      </c>
      <c r="H1065" s="226" t="n">
        <v>0.074</v>
      </c>
      <c r="I1065" s="226" t="n">
        <v>0.037</v>
      </c>
      <c r="J1065" s="226" t="s">
        <v>19</v>
      </c>
      <c r="K1065" s="550" t="s">
        <v>19</v>
      </c>
      <c r="L1065" s="550" t="s">
        <v>19</v>
      </c>
    </row>
    <row r="1066" customFormat="false" ht="12.75" hidden="false" customHeight="false" outlineLevel="0" collapsed="false">
      <c r="G1066" s="166"/>
      <c r="H1066" s="378"/>
      <c r="I1066" s="378"/>
      <c r="J1066" s="378"/>
      <c r="K1066" s="250"/>
      <c r="L1066" s="250"/>
    </row>
    <row r="1067" customFormat="false" ht="12.75" hidden="false" customHeight="false" outlineLevel="0" collapsed="false">
      <c r="G1067" s="551" t="s">
        <v>1631</v>
      </c>
      <c r="H1067" s="378"/>
      <c r="I1067" s="378"/>
      <c r="J1067" s="378"/>
      <c r="K1067" s="250"/>
      <c r="L1067" s="250"/>
    </row>
    <row r="1068" customFormat="false" ht="12.75" hidden="false" customHeight="false" outlineLevel="0" collapsed="false">
      <c r="G1068" s="28" t="s">
        <v>262</v>
      </c>
      <c r="H1068" s="8" t="s">
        <v>19</v>
      </c>
      <c r="I1068" s="8" t="s">
        <v>19</v>
      </c>
      <c r="J1068" s="8" t="n">
        <v>28.643</v>
      </c>
      <c r="K1068" s="550" t="s">
        <v>19</v>
      </c>
      <c r="L1068" s="275" t="s">
        <v>19</v>
      </c>
    </row>
    <row r="1069" customFormat="false" ht="12.75" hidden="false" customHeight="false" outlineLevel="0" collapsed="false">
      <c r="G1069" s="82" t="s">
        <v>263</v>
      </c>
      <c r="H1069" s="8" t="s">
        <v>19</v>
      </c>
      <c r="I1069" s="8" t="s">
        <v>19</v>
      </c>
      <c r="J1069" s="8" t="n">
        <v>27.211</v>
      </c>
      <c r="K1069" s="550" t="s">
        <v>19</v>
      </c>
      <c r="L1069" s="275" t="s">
        <v>19</v>
      </c>
    </row>
    <row r="1070" customFormat="false" ht="12.75" hidden="false" customHeight="false" outlineLevel="0" collapsed="false">
      <c r="G1070" s="222" t="s">
        <v>197</v>
      </c>
      <c r="H1070" s="8" t="s">
        <v>19</v>
      </c>
      <c r="I1070" s="8" t="s">
        <v>19</v>
      </c>
      <c r="J1070" s="8" t="n">
        <v>0.355</v>
      </c>
      <c r="K1070" s="550" t="s">
        <v>19</v>
      </c>
      <c r="L1070" s="275" t="s">
        <v>19</v>
      </c>
    </row>
    <row r="1071" customFormat="false" ht="12.75" hidden="false" customHeight="false" outlineLevel="0" collapsed="false">
      <c r="G1071" s="80" t="s">
        <v>198</v>
      </c>
      <c r="H1071" s="378" t="s">
        <v>19</v>
      </c>
      <c r="I1071" s="378" t="s">
        <v>19</v>
      </c>
      <c r="J1071" s="378" t="n">
        <v>0.034</v>
      </c>
      <c r="K1071" s="241" t="s">
        <v>19</v>
      </c>
      <c r="L1071" s="250" t="s">
        <v>19</v>
      </c>
    </row>
    <row r="1072" customFormat="false" ht="12.75" hidden="false" customHeight="false" outlineLevel="0" collapsed="false">
      <c r="G1072" s="80" t="s">
        <v>199</v>
      </c>
      <c r="H1072" s="378" t="s">
        <v>19</v>
      </c>
      <c r="I1072" s="378" t="s">
        <v>19</v>
      </c>
      <c r="J1072" s="378" t="n">
        <v>0.321</v>
      </c>
      <c r="K1072" s="241" t="s">
        <v>19</v>
      </c>
      <c r="L1072" s="250" t="s">
        <v>19</v>
      </c>
    </row>
    <row r="1073" customFormat="false" ht="12.75" hidden="false" customHeight="false" outlineLevel="0" collapsed="false">
      <c r="G1073" s="214" t="s">
        <v>200</v>
      </c>
      <c r="H1073" s="8" t="s">
        <v>19</v>
      </c>
      <c r="I1073" s="8" t="s">
        <v>19</v>
      </c>
      <c r="J1073" s="8" t="n">
        <v>26.267</v>
      </c>
      <c r="K1073" s="550" t="s">
        <v>19</v>
      </c>
      <c r="L1073" s="275" t="s">
        <v>19</v>
      </c>
    </row>
    <row r="1074" customFormat="false" ht="12.75" hidden="false" customHeight="false" outlineLevel="0" collapsed="false">
      <c r="G1074" s="214" t="s">
        <v>190</v>
      </c>
      <c r="H1074" s="8" t="s">
        <v>19</v>
      </c>
      <c r="I1074" s="8" t="s">
        <v>19</v>
      </c>
      <c r="J1074" s="8" t="n">
        <v>0.589</v>
      </c>
      <c r="K1074" s="550" t="s">
        <v>19</v>
      </c>
      <c r="L1074" s="275" t="s">
        <v>19</v>
      </c>
    </row>
    <row r="1075" customFormat="false" ht="12.75" hidden="false" customHeight="false" outlineLevel="0" collapsed="false">
      <c r="G1075" s="82" t="s">
        <v>264</v>
      </c>
      <c r="H1075" s="8" t="s">
        <v>19</v>
      </c>
      <c r="I1075" s="8" t="s">
        <v>19</v>
      </c>
      <c r="J1075" s="8" t="n">
        <v>1.432</v>
      </c>
      <c r="K1075" s="550" t="s">
        <v>19</v>
      </c>
      <c r="L1075" s="275" t="s">
        <v>19</v>
      </c>
    </row>
    <row r="1076" customFormat="false" ht="12.75" hidden="false" customHeight="false" outlineLevel="0" collapsed="false">
      <c r="G1076" s="222" t="s">
        <v>197</v>
      </c>
      <c r="H1076" s="8" t="s">
        <v>19</v>
      </c>
      <c r="I1076" s="8" t="s">
        <v>19</v>
      </c>
      <c r="J1076" s="8" t="n">
        <v>0.197</v>
      </c>
      <c r="K1076" s="550" t="s">
        <v>19</v>
      </c>
      <c r="L1076" s="275" t="s">
        <v>19</v>
      </c>
    </row>
    <row r="1077" customFormat="false" ht="12.75" hidden="false" customHeight="false" outlineLevel="0" collapsed="false">
      <c r="G1077" s="80" t="s">
        <v>198</v>
      </c>
      <c r="H1077" s="378" t="s">
        <v>19</v>
      </c>
      <c r="I1077" s="378" t="s">
        <v>19</v>
      </c>
      <c r="J1077" s="378" t="n">
        <v>0.012</v>
      </c>
      <c r="K1077" s="241" t="s">
        <v>19</v>
      </c>
      <c r="L1077" s="250" t="s">
        <v>19</v>
      </c>
    </row>
    <row r="1078" customFormat="false" ht="12.75" hidden="false" customHeight="false" outlineLevel="0" collapsed="false">
      <c r="G1078" s="80" t="s">
        <v>199</v>
      </c>
      <c r="H1078" s="378" t="s">
        <v>19</v>
      </c>
      <c r="I1078" s="378" t="s">
        <v>19</v>
      </c>
      <c r="J1078" s="378" t="n">
        <v>0.185</v>
      </c>
      <c r="K1078" s="241" t="s">
        <v>19</v>
      </c>
      <c r="L1078" s="250" t="s">
        <v>19</v>
      </c>
    </row>
    <row r="1079" customFormat="false" ht="12.75" hidden="false" customHeight="false" outlineLevel="0" collapsed="false">
      <c r="G1079" s="214" t="s">
        <v>200</v>
      </c>
      <c r="H1079" s="8" t="s">
        <v>19</v>
      </c>
      <c r="I1079" s="8" t="s">
        <v>19</v>
      </c>
      <c r="J1079" s="8" t="n">
        <v>1.201</v>
      </c>
      <c r="K1079" s="550" t="s">
        <v>19</v>
      </c>
      <c r="L1079" s="275" t="s">
        <v>19</v>
      </c>
    </row>
    <row r="1080" customFormat="false" ht="12.75" hidden="false" customHeight="false" outlineLevel="0" collapsed="false">
      <c r="G1080" s="362" t="s">
        <v>190</v>
      </c>
      <c r="H1080" s="155" t="s">
        <v>19</v>
      </c>
      <c r="I1080" s="155" t="s">
        <v>19</v>
      </c>
      <c r="J1080" s="155" t="n">
        <v>0.034</v>
      </c>
      <c r="K1080" s="552" t="s">
        <v>19</v>
      </c>
      <c r="L1080" s="553" t="s">
        <v>19</v>
      </c>
    </row>
    <row r="1081" customFormat="false" ht="12.75" hidden="true" customHeight="false" outlineLevel="0" collapsed="false">
      <c r="G1081" s="554"/>
      <c r="H1081" s="554"/>
      <c r="I1081" s="554"/>
      <c r="J1081" s="554"/>
      <c r="K1081" s="554"/>
      <c r="L1081" s="554"/>
    </row>
    <row r="1082" customFormat="false" ht="12.75" hidden="false" customHeight="false" outlineLevel="0" collapsed="false">
      <c r="G1082" s="0"/>
      <c r="H1082" s="0"/>
      <c r="I1082" s="0"/>
      <c r="J1082" s="0"/>
      <c r="K1082" s="0"/>
      <c r="L1082" s="0"/>
    </row>
    <row r="1083" customFormat="false" ht="12.75" hidden="false" customHeight="false" outlineLevel="0" collapsed="false">
      <c r="G1083" s="137"/>
    </row>
    <row r="1084" customFormat="false" ht="12.75" hidden="false" customHeight="false" outlineLevel="0" collapsed="false">
      <c r="G1084" s="77"/>
      <c r="H1084" s="8"/>
      <c r="I1084" s="8"/>
      <c r="J1084" s="8"/>
      <c r="K1084" s="8"/>
      <c r="L1084" s="8"/>
    </row>
    <row r="1085" customFormat="false" ht="12.75" hidden="false" customHeight="false" outlineLevel="0" collapsed="false">
      <c r="G1085" s="77"/>
      <c r="H1085" s="8"/>
      <c r="I1085" s="8"/>
      <c r="J1085" s="8"/>
      <c r="K1085" s="8"/>
      <c r="L1085" s="8"/>
    </row>
    <row r="1086" customFormat="false" ht="12.75" hidden="false" customHeight="false" outlineLevel="0" collapsed="false">
      <c r="G1086" s="5" t="s">
        <v>265</v>
      </c>
      <c r="H1086" s="5"/>
      <c r="I1086" s="5"/>
      <c r="J1086" s="5"/>
      <c r="K1086" s="5"/>
      <c r="L1086" s="5"/>
    </row>
    <row r="1087" customFormat="false" ht="15" hidden="false" customHeight="false" outlineLevel="0" collapsed="false">
      <c r="G1087" s="318" t="s">
        <v>266</v>
      </c>
      <c r="H1087" s="318"/>
      <c r="I1087" s="318"/>
      <c r="J1087" s="318"/>
      <c r="K1087" s="318"/>
      <c r="L1087" s="318"/>
    </row>
    <row r="1088" customFormat="false" ht="12.75" hidden="false" customHeight="false" outlineLevel="0" collapsed="false">
      <c r="G1088" s="146" t="s">
        <v>1606</v>
      </c>
      <c r="K1088" s="21"/>
      <c r="L1088" s="0"/>
    </row>
    <row r="1089" customFormat="false" ht="12.75" hidden="false" customHeight="false" outlineLevel="0" collapsed="false">
      <c r="G1089" s="146"/>
      <c r="K1089" s="21"/>
      <c r="L1089" s="0"/>
    </row>
    <row r="1090" customFormat="false" ht="12.75" hidden="false" customHeight="false" outlineLevel="0" collapsed="false">
      <c r="G1090" s="134"/>
      <c r="H1090" s="10" t="n">
        <v>39083</v>
      </c>
      <c r="I1090" s="10" t="n">
        <v>39448</v>
      </c>
      <c r="J1090" s="10" t="n">
        <v>39814</v>
      </c>
      <c r="K1090" s="10" t="n">
        <v>40179</v>
      </c>
      <c r="L1090" s="10" t="n">
        <v>40544</v>
      </c>
    </row>
    <row r="1091" customFormat="false" ht="12.75" hidden="false" customHeight="false" outlineLevel="0" collapsed="false">
      <c r="G1091" s="133" t="s">
        <v>1628</v>
      </c>
      <c r="H1091" s="8"/>
      <c r="I1091" s="8"/>
      <c r="J1091" s="8"/>
      <c r="K1091" s="8"/>
      <c r="L1091" s="8"/>
    </row>
    <row r="1092" customFormat="false" ht="12.75" hidden="false" customHeight="false" outlineLevel="0" collapsed="false">
      <c r="G1092" s="22" t="s">
        <v>267</v>
      </c>
      <c r="H1092" s="282" t="n">
        <v>129231</v>
      </c>
      <c r="I1092" s="282" t="n">
        <v>119587</v>
      </c>
      <c r="J1092" s="282" t="s">
        <v>19</v>
      </c>
      <c r="K1092" s="282" t="s">
        <v>19</v>
      </c>
      <c r="L1092" s="282" t="s">
        <v>19</v>
      </c>
    </row>
    <row r="1093" customFormat="false" ht="12.75" hidden="false" customHeight="false" outlineLevel="0" collapsed="false">
      <c r="G1093" s="79" t="s">
        <v>263</v>
      </c>
      <c r="H1093" s="282" t="n">
        <v>115656</v>
      </c>
      <c r="I1093" s="282" t="n">
        <v>100859</v>
      </c>
      <c r="J1093" s="282" t="s">
        <v>19</v>
      </c>
      <c r="K1093" s="282" t="s">
        <v>19</v>
      </c>
      <c r="L1093" s="282" t="s">
        <v>19</v>
      </c>
    </row>
    <row r="1094" customFormat="false" ht="12.75" hidden="false" customHeight="false" outlineLevel="0" collapsed="false">
      <c r="G1094" s="112" t="s">
        <v>197</v>
      </c>
      <c r="H1094" s="282" t="n">
        <v>110784</v>
      </c>
      <c r="I1094" s="282" t="n">
        <v>92536</v>
      </c>
      <c r="J1094" s="282" t="s">
        <v>19</v>
      </c>
      <c r="K1094" s="282" t="s">
        <v>19</v>
      </c>
      <c r="L1094" s="282" t="s">
        <v>19</v>
      </c>
    </row>
    <row r="1095" customFormat="false" ht="12.75" hidden="false" customHeight="false" outlineLevel="0" collapsed="false">
      <c r="G1095" s="114" t="s">
        <v>198</v>
      </c>
      <c r="H1095" s="363" t="n">
        <v>18837</v>
      </c>
      <c r="I1095" s="363" t="n">
        <v>13163</v>
      </c>
      <c r="J1095" s="363" t="s">
        <v>19</v>
      </c>
      <c r="K1095" s="363" t="s">
        <v>19</v>
      </c>
      <c r="L1095" s="363" t="s">
        <v>19</v>
      </c>
    </row>
    <row r="1096" customFormat="false" ht="12.75" hidden="false" customHeight="false" outlineLevel="0" collapsed="false">
      <c r="G1096" s="114" t="s">
        <v>199</v>
      </c>
      <c r="H1096" s="363" t="n">
        <v>91947</v>
      </c>
      <c r="I1096" s="363" t="n">
        <v>79373</v>
      </c>
      <c r="J1096" s="363" t="s">
        <v>19</v>
      </c>
      <c r="K1096" s="363" t="s">
        <v>19</v>
      </c>
      <c r="L1096" s="363" t="s">
        <v>19</v>
      </c>
    </row>
    <row r="1097" customFormat="false" ht="12.75" hidden="false" customHeight="false" outlineLevel="0" collapsed="false">
      <c r="G1097" s="163" t="s">
        <v>200</v>
      </c>
      <c r="H1097" s="282" t="n">
        <v>4840</v>
      </c>
      <c r="I1097" s="282" t="n">
        <v>8306</v>
      </c>
      <c r="J1097" s="282" t="s">
        <v>19</v>
      </c>
      <c r="K1097" s="282" t="s">
        <v>19</v>
      </c>
      <c r="L1097" s="282" t="s">
        <v>19</v>
      </c>
    </row>
    <row r="1098" customFormat="false" ht="12.75" hidden="false" customHeight="false" outlineLevel="0" collapsed="false">
      <c r="G1098" s="214" t="s">
        <v>190</v>
      </c>
      <c r="H1098" s="282" t="n">
        <v>32</v>
      </c>
      <c r="I1098" s="282" t="n">
        <v>17</v>
      </c>
      <c r="J1098" s="282" t="s">
        <v>19</v>
      </c>
      <c r="K1098" s="282" t="s">
        <v>19</v>
      </c>
      <c r="L1098" s="282" t="s">
        <v>19</v>
      </c>
    </row>
    <row r="1099" customFormat="false" ht="12.75" hidden="false" customHeight="false" outlineLevel="0" collapsed="false">
      <c r="G1099" s="79" t="s">
        <v>264</v>
      </c>
      <c r="H1099" s="282" t="n">
        <v>13575</v>
      </c>
      <c r="I1099" s="282" t="n">
        <v>18728</v>
      </c>
      <c r="J1099" s="282" t="s">
        <v>19</v>
      </c>
      <c r="K1099" s="282" t="s">
        <v>19</v>
      </c>
      <c r="L1099" s="282" t="s">
        <v>19</v>
      </c>
    </row>
    <row r="1100" customFormat="false" ht="12.75" hidden="false" customHeight="false" outlineLevel="0" collapsed="false">
      <c r="G1100" s="112" t="s">
        <v>197</v>
      </c>
      <c r="H1100" s="282" t="n">
        <v>6281</v>
      </c>
      <c r="I1100" s="282" t="n">
        <v>13261</v>
      </c>
      <c r="J1100" s="282" t="s">
        <v>19</v>
      </c>
      <c r="K1100" s="282" t="s">
        <v>19</v>
      </c>
      <c r="L1100" s="282" t="s">
        <v>19</v>
      </c>
    </row>
    <row r="1101" customFormat="false" ht="12.75" hidden="false" customHeight="false" outlineLevel="0" collapsed="false">
      <c r="G1101" s="114" t="s">
        <v>198</v>
      </c>
      <c r="H1101" s="363" t="n">
        <v>783</v>
      </c>
      <c r="I1101" s="363" t="n">
        <v>1848</v>
      </c>
      <c r="J1101" s="363" t="s">
        <v>19</v>
      </c>
      <c r="K1101" s="363" t="s">
        <v>19</v>
      </c>
      <c r="L1101" s="363" t="s">
        <v>19</v>
      </c>
    </row>
    <row r="1102" customFormat="false" ht="12.75" hidden="false" customHeight="false" outlineLevel="0" collapsed="false">
      <c r="G1102" s="114" t="s">
        <v>199</v>
      </c>
      <c r="H1102" s="363" t="n">
        <v>5498</v>
      </c>
      <c r="I1102" s="363" t="n">
        <v>11413</v>
      </c>
      <c r="J1102" s="363" t="s">
        <v>19</v>
      </c>
      <c r="K1102" s="363" t="s">
        <v>19</v>
      </c>
      <c r="L1102" s="363" t="s">
        <v>19</v>
      </c>
    </row>
    <row r="1103" customFormat="false" ht="12.75" hidden="false" customHeight="false" outlineLevel="0" collapsed="false">
      <c r="G1103" s="163" t="s">
        <v>200</v>
      </c>
      <c r="H1103" s="282" t="n">
        <v>5331</v>
      </c>
      <c r="I1103" s="282" t="n">
        <v>3853</v>
      </c>
      <c r="J1103" s="282" t="s">
        <v>19</v>
      </c>
      <c r="K1103" s="282" t="s">
        <v>19</v>
      </c>
      <c r="L1103" s="282" t="s">
        <v>19</v>
      </c>
    </row>
    <row r="1104" customFormat="false" ht="12.75" hidden="false" customHeight="false" outlineLevel="0" collapsed="false">
      <c r="G1104" s="214" t="s">
        <v>190</v>
      </c>
      <c r="H1104" s="282" t="n">
        <v>1963</v>
      </c>
      <c r="I1104" s="282" t="n">
        <v>1614</v>
      </c>
      <c r="J1104" s="282" t="s">
        <v>19</v>
      </c>
      <c r="K1104" s="282" t="s">
        <v>19</v>
      </c>
      <c r="L1104" s="282" t="s">
        <v>19</v>
      </c>
    </row>
    <row r="1105" customFormat="false" ht="12.75" hidden="false" customHeight="false" outlineLevel="0" collapsed="false">
      <c r="G1105" s="166"/>
      <c r="H1105" s="378"/>
      <c r="I1105" s="541"/>
      <c r="J1105" s="541"/>
      <c r="K1105" s="541"/>
      <c r="L1105" s="541"/>
    </row>
    <row r="1106" customFormat="false" ht="12.75" hidden="false" customHeight="false" outlineLevel="0" collapsed="false">
      <c r="G1106" s="551" t="s">
        <v>1631</v>
      </c>
      <c r="H1106" s="378"/>
      <c r="I1106" s="541"/>
      <c r="J1106" s="541"/>
      <c r="K1106" s="541"/>
      <c r="L1106" s="541"/>
    </row>
    <row r="1107" customFormat="false" ht="12.75" hidden="false" customHeight="false" outlineLevel="0" collapsed="false">
      <c r="G1107" s="28" t="s">
        <v>267</v>
      </c>
      <c r="H1107" s="8" t="s">
        <v>19</v>
      </c>
      <c r="I1107" s="544" t="s">
        <v>19</v>
      </c>
      <c r="J1107" s="282" t="n">
        <v>72191.477</v>
      </c>
      <c r="K1107" s="282" t="s">
        <v>19</v>
      </c>
      <c r="L1107" s="274" t="s">
        <v>19</v>
      </c>
    </row>
    <row r="1108" customFormat="false" ht="12.75" hidden="false" customHeight="false" outlineLevel="0" collapsed="false">
      <c r="G1108" s="82" t="s">
        <v>263</v>
      </c>
      <c r="H1108" s="8" t="s">
        <v>19</v>
      </c>
      <c r="I1108" s="544" t="s">
        <v>19</v>
      </c>
      <c r="J1108" s="282" t="n">
        <v>54505.375</v>
      </c>
      <c r="K1108" s="282" t="s">
        <v>19</v>
      </c>
      <c r="L1108" s="274" t="s">
        <v>19</v>
      </c>
    </row>
    <row r="1109" customFormat="false" ht="12.75" hidden="false" customHeight="false" outlineLevel="0" collapsed="false">
      <c r="G1109" s="222" t="s">
        <v>197</v>
      </c>
      <c r="H1109" s="8" t="s">
        <v>19</v>
      </c>
      <c r="I1109" s="544" t="s">
        <v>19</v>
      </c>
      <c r="J1109" s="282" t="n">
        <v>48265.654</v>
      </c>
      <c r="K1109" s="282" t="s">
        <v>19</v>
      </c>
      <c r="L1109" s="274" t="s">
        <v>19</v>
      </c>
    </row>
    <row r="1110" customFormat="false" ht="12.75" hidden="false" customHeight="false" outlineLevel="0" collapsed="false">
      <c r="G1110" s="80" t="s">
        <v>198</v>
      </c>
      <c r="H1110" s="378" t="s">
        <v>19</v>
      </c>
      <c r="I1110" s="541" t="s">
        <v>19</v>
      </c>
      <c r="J1110" s="363" t="n">
        <v>2891.404</v>
      </c>
      <c r="K1110" s="363" t="s">
        <v>19</v>
      </c>
      <c r="L1110" s="399" t="s">
        <v>19</v>
      </c>
    </row>
    <row r="1111" customFormat="false" ht="12.75" hidden="false" customHeight="false" outlineLevel="0" collapsed="false">
      <c r="G1111" s="80" t="s">
        <v>199</v>
      </c>
      <c r="H1111" s="378" t="s">
        <v>19</v>
      </c>
      <c r="I1111" s="541" t="s">
        <v>19</v>
      </c>
      <c r="J1111" s="363" t="n">
        <v>45374.25</v>
      </c>
      <c r="K1111" s="363" t="s">
        <v>19</v>
      </c>
      <c r="L1111" s="399" t="s">
        <v>19</v>
      </c>
    </row>
    <row r="1112" customFormat="false" ht="12.75" hidden="false" customHeight="false" outlineLevel="0" collapsed="false">
      <c r="G1112" s="214" t="s">
        <v>200</v>
      </c>
      <c r="H1112" s="8" t="s">
        <v>19</v>
      </c>
      <c r="I1112" s="544" t="s">
        <v>19</v>
      </c>
      <c r="J1112" s="282" t="n">
        <v>6217.186</v>
      </c>
      <c r="K1112" s="282" t="s">
        <v>19</v>
      </c>
      <c r="L1112" s="274" t="s">
        <v>19</v>
      </c>
    </row>
    <row r="1113" customFormat="false" ht="12.75" hidden="false" customHeight="false" outlineLevel="0" collapsed="false">
      <c r="G1113" s="214" t="s">
        <v>190</v>
      </c>
      <c r="H1113" s="8" t="s">
        <v>19</v>
      </c>
      <c r="I1113" s="544" t="s">
        <v>19</v>
      </c>
      <c r="J1113" s="282" t="n">
        <v>22.535</v>
      </c>
      <c r="K1113" s="282" t="s">
        <v>19</v>
      </c>
      <c r="L1113" s="274" t="s">
        <v>19</v>
      </c>
    </row>
    <row r="1114" customFormat="false" ht="12.75" hidden="false" customHeight="false" outlineLevel="0" collapsed="false">
      <c r="G1114" s="82" t="s">
        <v>264</v>
      </c>
      <c r="H1114" s="8" t="s">
        <v>19</v>
      </c>
      <c r="I1114" s="544" t="s">
        <v>19</v>
      </c>
      <c r="J1114" s="282" t="n">
        <v>17686.102</v>
      </c>
      <c r="K1114" s="282" t="s">
        <v>19</v>
      </c>
      <c r="L1114" s="274" t="s">
        <v>19</v>
      </c>
    </row>
    <row r="1115" customFormat="false" ht="12.75" hidden="false" customHeight="false" outlineLevel="0" collapsed="false">
      <c r="G1115" s="222" t="s">
        <v>197</v>
      </c>
      <c r="H1115" s="8" t="s">
        <v>19</v>
      </c>
      <c r="I1115" s="544" t="s">
        <v>19</v>
      </c>
      <c r="J1115" s="282" t="n">
        <v>12967.547</v>
      </c>
      <c r="K1115" s="282" t="s">
        <v>19</v>
      </c>
      <c r="L1115" s="274" t="s">
        <v>19</v>
      </c>
    </row>
    <row r="1116" customFormat="false" ht="12.75" hidden="false" customHeight="false" outlineLevel="0" collapsed="false">
      <c r="G1116" s="80" t="s">
        <v>198</v>
      </c>
      <c r="H1116" s="378" t="s">
        <v>19</v>
      </c>
      <c r="I1116" s="541" t="s">
        <v>19</v>
      </c>
      <c r="J1116" s="363" t="n">
        <v>6191.192</v>
      </c>
      <c r="K1116" s="363" t="s">
        <v>19</v>
      </c>
      <c r="L1116" s="399" t="s">
        <v>19</v>
      </c>
    </row>
    <row r="1117" customFormat="false" ht="12.75" hidden="false" customHeight="false" outlineLevel="0" collapsed="false">
      <c r="G1117" s="80" t="s">
        <v>199</v>
      </c>
      <c r="H1117" s="378" t="s">
        <v>19</v>
      </c>
      <c r="I1117" s="541" t="s">
        <v>19</v>
      </c>
      <c r="J1117" s="363" t="n">
        <v>6776.355</v>
      </c>
      <c r="K1117" s="363" t="s">
        <v>19</v>
      </c>
      <c r="L1117" s="399" t="s">
        <v>19</v>
      </c>
    </row>
    <row r="1118" customFormat="false" ht="12.75" hidden="false" customHeight="false" outlineLevel="0" collapsed="false">
      <c r="G1118" s="214" t="s">
        <v>200</v>
      </c>
      <c r="H1118" s="8" t="s">
        <v>19</v>
      </c>
      <c r="I1118" s="544" t="s">
        <v>19</v>
      </c>
      <c r="J1118" s="282" t="n">
        <v>3443.72</v>
      </c>
      <c r="K1118" s="282" t="s">
        <v>19</v>
      </c>
      <c r="L1118" s="274" t="s">
        <v>19</v>
      </c>
    </row>
    <row r="1119" customFormat="false" ht="12.75" hidden="false" customHeight="false" outlineLevel="0" collapsed="false">
      <c r="G1119" s="362" t="s">
        <v>190</v>
      </c>
      <c r="H1119" s="155" t="s">
        <v>19</v>
      </c>
      <c r="I1119" s="542" t="s">
        <v>19</v>
      </c>
      <c r="J1119" s="364" t="n">
        <v>1274.835</v>
      </c>
      <c r="K1119" s="364" t="s">
        <v>19</v>
      </c>
      <c r="L1119" s="548" t="s">
        <v>19</v>
      </c>
    </row>
    <row r="1120" customFormat="false" ht="12.75" hidden="true" customHeight="false" outlineLevel="0" collapsed="false">
      <c r="G1120" s="554"/>
      <c r="H1120" s="554"/>
      <c r="I1120" s="554"/>
      <c r="J1120" s="554"/>
      <c r="K1120" s="554"/>
      <c r="L1120" s="554"/>
    </row>
    <row r="1121" customFormat="false" ht="12.75" hidden="false" customHeight="false" outlineLevel="0" collapsed="false">
      <c r="G1121" s="0"/>
      <c r="H1121" s="0"/>
      <c r="I1121" s="0"/>
      <c r="J1121" s="0"/>
      <c r="K1121" s="0"/>
      <c r="L1121" s="0"/>
    </row>
    <row r="1123" customFormat="false" ht="12.75" hidden="false" customHeight="false" outlineLevel="0" collapsed="false">
      <c r="K1123" s="549"/>
    </row>
  </sheetData>
  <mergeCells count="76">
    <mergeCell ref="G5:L5"/>
    <mergeCell ref="G6:L6"/>
    <mergeCell ref="G16:L16"/>
    <mergeCell ref="G21:L21"/>
    <mergeCell ref="G22:L22"/>
    <mergeCell ref="G35:L35"/>
    <mergeCell ref="G40:L40"/>
    <mergeCell ref="G41:L41"/>
    <mergeCell ref="G42:L42"/>
    <mergeCell ref="G54:L54"/>
    <mergeCell ref="G59:L59"/>
    <mergeCell ref="G60:L60"/>
    <mergeCell ref="G89:L89"/>
    <mergeCell ref="G90:L90"/>
    <mergeCell ref="G138:L138"/>
    <mergeCell ref="G143:L143"/>
    <mergeCell ref="G144:L144"/>
    <mergeCell ref="G171:L171"/>
    <mergeCell ref="G176:L176"/>
    <mergeCell ref="G177:L177"/>
    <mergeCell ref="G231:L231"/>
    <mergeCell ref="G236:L236"/>
    <mergeCell ref="G237:L237"/>
    <mergeCell ref="G291:L291"/>
    <mergeCell ref="G296:L296"/>
    <mergeCell ref="G360:L360"/>
    <mergeCell ref="G361:L361"/>
    <mergeCell ref="G408:L408"/>
    <mergeCell ref="G413:L413"/>
    <mergeCell ref="G414:L414"/>
    <mergeCell ref="G461:L461"/>
    <mergeCell ref="G466:L466"/>
    <mergeCell ref="G467:L467"/>
    <mergeCell ref="G488:L488"/>
    <mergeCell ref="G493:L493"/>
    <mergeCell ref="G494:L494"/>
    <mergeCell ref="G512:L512"/>
    <mergeCell ref="G517:L517"/>
    <mergeCell ref="G518:L518"/>
    <mergeCell ref="G578:L578"/>
    <mergeCell ref="G583:L583"/>
    <mergeCell ref="G584:L584"/>
    <mergeCell ref="G611:L611"/>
    <mergeCell ref="G616:L616"/>
    <mergeCell ref="G617:L617"/>
    <mergeCell ref="G629:L629"/>
    <mergeCell ref="G634:L634"/>
    <mergeCell ref="G635:L635"/>
    <mergeCell ref="G686:L686"/>
    <mergeCell ref="G691:L691"/>
    <mergeCell ref="G692:L692"/>
    <mergeCell ref="G743:L743"/>
    <mergeCell ref="G748:L748"/>
    <mergeCell ref="G749:L749"/>
    <mergeCell ref="G790:L790"/>
    <mergeCell ref="G795:L795"/>
    <mergeCell ref="G796:L796"/>
    <mergeCell ref="G865:L865"/>
    <mergeCell ref="G870:L870"/>
    <mergeCell ref="G871:L871"/>
    <mergeCell ref="G940:L940"/>
    <mergeCell ref="G945:L945"/>
    <mergeCell ref="G946:L946"/>
    <mergeCell ref="G993:L993"/>
    <mergeCell ref="G998:L998"/>
    <mergeCell ref="G999:L999"/>
    <mergeCell ref="G1017:L1017"/>
    <mergeCell ref="G1022:L1022"/>
    <mergeCell ref="G1023:L1023"/>
    <mergeCell ref="G1042:L1042"/>
    <mergeCell ref="G1047:L1047"/>
    <mergeCell ref="G1048:L1048"/>
    <mergeCell ref="G1081:L1081"/>
    <mergeCell ref="G1086:L1086"/>
    <mergeCell ref="G1087:L1087"/>
    <mergeCell ref="G1120:L1120"/>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339" useFirstPageNumber="true" horizontalDpi="300" verticalDpi="300" copies="1"/>
  <headerFooter differentFirst="false" differentOddEven="false">
    <oddHeader>&amp;L&amp;"Arial,Italic"&amp;11      Sweden</oddHeader>
    <oddFooter>&amp;L       CPSS – Red Book statistical update&amp;C&amp;11&amp;P&amp;RSeptember 2012 (provisional)</oddFooter>
  </headerFooter>
  <rowBreaks count="19" manualBreakCount="19">
    <brk id="36" man="true" max="16383" min="0"/>
    <brk id="85" man="true" max="16383" min="0"/>
    <brk id="139" man="true" max="16383" min="0"/>
    <brk id="172" man="true" max="16383" min="0"/>
    <brk id="232" man="true" max="16383" min="0"/>
    <brk id="292" man="true" max="16383" min="0"/>
    <brk id="356" man="true" max="16383" min="0"/>
    <brk id="409" man="true" max="16383" min="0"/>
    <brk id="462" man="true" max="16383" min="0"/>
    <brk id="513" man="true" max="16383" min="0"/>
    <brk id="612" man="true" max="16383" min="0"/>
    <brk id="744" man="true" max="16383" min="0"/>
    <brk id="791" man="true" max="16383" min="0"/>
    <brk id="866" man="true" max="16383" min="0"/>
    <brk id="941" man="true" max="16383" min="0"/>
    <brk id="994" man="true" max="16383" min="0"/>
    <brk id="1043" man="true" max="16383" min="0"/>
    <brk id="1082" man="true" max="16383" min="0"/>
    <brk id="114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816"/>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8.56"/>
    <col collapsed="false" customWidth="true" hidden="false" outlineLevel="0" max="3" min="3" style="0" width="10.85"/>
    <col collapsed="false" customWidth="true" hidden="false" outlineLevel="0" max="4" min="4" style="0" width="20.56"/>
    <col collapsed="false" customWidth="true" hidden="false" outlineLevel="0" max="5" min="5" style="0" width="30.28"/>
    <col collapsed="false" customWidth="true" hidden="false" outlineLevel="0" max="6" min="6" style="0" width="26.42"/>
    <col collapsed="false" customWidth="true" hidden="false" outlineLevel="0" max="7" min="7" style="1" width="40.7"/>
    <col collapsed="false" customWidth="true" hidden="false" outlineLevel="0" max="12" min="8" style="2" width="10.71"/>
    <col collapsed="false" customWidth="true" hidden="false" outlineLevel="0" max="19" min="13" style="0" width="11.99"/>
    <col collapsed="false" customWidth="true" hidden="false" outlineLevel="0" max="20" min="20" style="0" width="12.85"/>
  </cols>
  <sheetData>
    <row r="1" customFormat="false" ht="12.75" hidden="false" customHeight="false" outlineLevel="0" collapsed="false">
      <c r="G1" s="3" t="s">
        <v>0</v>
      </c>
      <c r="H1" s="4" t="n">
        <v>39083</v>
      </c>
      <c r="I1" s="4" t="n">
        <v>39448</v>
      </c>
      <c r="J1" s="4" t="n">
        <v>39814</v>
      </c>
      <c r="K1" s="4" t="n">
        <v>40179</v>
      </c>
      <c r="L1" s="4" t="n">
        <v>40544</v>
      </c>
    </row>
    <row r="5" customFormat="false" ht="12.75" hidden="false" customHeight="false" outlineLevel="0" collapsed="false">
      <c r="G5" s="5" t="s">
        <v>1</v>
      </c>
      <c r="H5" s="5"/>
      <c r="I5" s="5"/>
      <c r="J5" s="5"/>
      <c r="K5" s="5"/>
      <c r="L5" s="5"/>
    </row>
    <row r="6" customFormat="false" ht="15" hidden="false" customHeight="false" outlineLevel="0" collapsed="false">
      <c r="G6" s="6" t="s">
        <v>2</v>
      </c>
      <c r="H6" s="6"/>
      <c r="I6" s="6"/>
      <c r="J6" s="6"/>
      <c r="K6" s="6"/>
      <c r="L6" s="6"/>
    </row>
    <row r="7" customFormat="false" ht="12.75" hidden="false" customHeight="false" outlineLevel="0" collapsed="false">
      <c r="G7" s="7"/>
      <c r="H7" s="8"/>
      <c r="I7" s="8"/>
      <c r="J7" s="8"/>
      <c r="K7" s="8"/>
      <c r="L7" s="8"/>
    </row>
    <row r="8" customFormat="false" ht="12.75" hidden="false" customHeight="false" outlineLevel="0" collapsed="false">
      <c r="G8" s="9"/>
      <c r="H8" s="10" t="n">
        <v>39083</v>
      </c>
      <c r="I8" s="10" t="n">
        <v>39448</v>
      </c>
      <c r="J8" s="10" t="n">
        <v>39814</v>
      </c>
      <c r="K8" s="10" t="n">
        <v>40179</v>
      </c>
      <c r="L8" s="10" t="n">
        <v>40544</v>
      </c>
    </row>
    <row r="9" customFormat="false" ht="14.25" hidden="false" customHeight="false" outlineLevel="0" collapsed="false">
      <c r="G9" s="3" t="s">
        <v>268</v>
      </c>
      <c r="H9" s="11" t="n">
        <v>7619</v>
      </c>
      <c r="I9" s="11" t="n">
        <v>7711.06</v>
      </c>
      <c r="J9" s="11" t="n">
        <v>7801.28</v>
      </c>
      <c r="K9" s="11" t="n">
        <v>7870.13</v>
      </c>
      <c r="L9" s="11" t="n">
        <v>7952.6</v>
      </c>
    </row>
    <row r="10" customFormat="false" ht="14.25" hidden="false" customHeight="false" outlineLevel="0" collapsed="false">
      <c r="G10" s="3" t="s">
        <v>1632</v>
      </c>
      <c r="H10" s="100" t="n">
        <v>540.800428</v>
      </c>
      <c r="I10" s="100" t="n">
        <v>567.852394</v>
      </c>
      <c r="J10" s="100" t="n">
        <v>554.371599</v>
      </c>
      <c r="K10" s="100" t="n">
        <v>574.313604</v>
      </c>
      <c r="L10" s="100" t="n">
        <v>586.78405</v>
      </c>
    </row>
    <row r="11" customFormat="false" ht="14.25" hidden="false" customHeight="false" outlineLevel="0" collapsed="false">
      <c r="G11" s="3" t="s">
        <v>1633</v>
      </c>
      <c r="H11" s="12" t="n">
        <v>70980.4998031238</v>
      </c>
      <c r="I11" s="12" t="n">
        <v>73641.2884869266</v>
      </c>
      <c r="J11" s="12" t="n">
        <v>71061.6205289389</v>
      </c>
      <c r="K11" s="12" t="n">
        <v>72973.8395680885</v>
      </c>
      <c r="L11" s="12" t="n">
        <v>73785.1834620124</v>
      </c>
    </row>
    <row r="12" customFormat="false" ht="12.75" hidden="false" customHeight="false" outlineLevel="0" collapsed="false">
      <c r="G12" s="3" t="s">
        <v>6</v>
      </c>
      <c r="H12" s="13" t="n">
        <v>0.7</v>
      </c>
      <c r="I12" s="13" t="n">
        <v>2.4</v>
      </c>
      <c r="J12" s="13" t="n">
        <v>-0.5</v>
      </c>
      <c r="K12" s="13" t="n">
        <v>0.7</v>
      </c>
      <c r="L12" s="13" t="n">
        <v>0.2</v>
      </c>
    </row>
    <row r="13" customFormat="false" ht="12.75" hidden="false" customHeight="false" outlineLevel="0" collapsed="false">
      <c r="G13" s="3" t="s">
        <v>1634</v>
      </c>
      <c r="H13" s="12"/>
      <c r="I13" s="12"/>
      <c r="J13" s="12"/>
      <c r="K13" s="12"/>
      <c r="L13" s="12"/>
    </row>
    <row r="14" customFormat="false" ht="12.75" hidden="false" customHeight="false" outlineLevel="0" collapsed="false">
      <c r="G14" s="14" t="s">
        <v>8</v>
      </c>
      <c r="H14" s="15" t="n">
        <v>1.124</v>
      </c>
      <c r="I14" s="15" t="n">
        <v>1.067</v>
      </c>
      <c r="J14" s="15" t="n">
        <v>1.0298</v>
      </c>
      <c r="K14" s="15" t="n">
        <v>0.9358</v>
      </c>
      <c r="L14" s="15" t="n">
        <v>0.9395</v>
      </c>
    </row>
    <row r="15" customFormat="false" ht="12.75" hidden="false" customHeight="false" outlineLevel="0" collapsed="false">
      <c r="G15" s="16" t="s">
        <v>9</v>
      </c>
      <c r="H15" s="17" t="n">
        <v>1.20006980392157</v>
      </c>
      <c r="I15" s="17" t="n">
        <v>1.083275</v>
      </c>
      <c r="J15" s="17" t="n">
        <v>1.085403515625</v>
      </c>
      <c r="K15" s="17" t="n">
        <v>1.04258875968992</v>
      </c>
      <c r="L15" s="17" t="n">
        <v>0.886765758754864</v>
      </c>
    </row>
    <row r="16" customFormat="false" ht="14.25" hidden="false" customHeight="true" outlineLevel="0" collapsed="false">
      <c r="G16" s="75" t="s">
        <v>1635</v>
      </c>
      <c r="H16" s="75"/>
      <c r="I16" s="75"/>
      <c r="J16" s="75"/>
      <c r="K16" s="75"/>
      <c r="L16" s="75"/>
    </row>
    <row r="17" customFormat="false" ht="12.75" hidden="false" customHeight="false" outlineLevel="0" collapsed="false">
      <c r="G17" s="3"/>
      <c r="H17" s="8"/>
      <c r="I17" s="8"/>
      <c r="J17" s="8"/>
      <c r="K17" s="8"/>
      <c r="L17" s="8"/>
    </row>
    <row r="18" customFormat="false" ht="12.75" hidden="false" customHeight="false" outlineLevel="0" collapsed="false">
      <c r="G18" s="3"/>
      <c r="H18" s="8"/>
      <c r="I18" s="8"/>
      <c r="J18" s="8"/>
      <c r="K18" s="8"/>
      <c r="L18" s="8"/>
    </row>
    <row r="19" customFormat="false" ht="12.75" hidden="false" customHeight="false" outlineLevel="0" collapsed="false">
      <c r="G19" s="3"/>
      <c r="H19" s="8"/>
      <c r="I19" s="8"/>
      <c r="J19" s="8"/>
      <c r="K19" s="8"/>
      <c r="L19" s="8"/>
    </row>
    <row r="20" customFormat="false" ht="12.75" hidden="false" customHeight="false" outlineLevel="0" collapsed="false">
      <c r="G20" s="3"/>
      <c r="H20" s="8"/>
      <c r="I20" s="8"/>
      <c r="J20" s="8"/>
      <c r="K20" s="8"/>
      <c r="L20" s="8"/>
    </row>
    <row r="21" customFormat="false" ht="12.75" hidden="false" customHeight="false" outlineLevel="0" collapsed="false">
      <c r="G21" s="5" t="s">
        <v>10</v>
      </c>
      <c r="H21" s="5"/>
      <c r="I21" s="5"/>
      <c r="J21" s="5"/>
      <c r="K21" s="5"/>
      <c r="L21" s="5"/>
    </row>
    <row r="22" customFormat="false" ht="15" hidden="false" customHeight="false" outlineLevel="0" collapsed="false">
      <c r="G22" s="6" t="s">
        <v>11</v>
      </c>
      <c r="H22" s="6"/>
      <c r="I22" s="6"/>
      <c r="J22" s="6"/>
      <c r="K22" s="6"/>
      <c r="L22" s="6"/>
    </row>
    <row r="23" customFormat="false" ht="12.75" hidden="false" customHeight="false" outlineLevel="0" collapsed="false">
      <c r="G23" s="19" t="s">
        <v>1636</v>
      </c>
      <c r="H23" s="20"/>
      <c r="I23" s="20"/>
      <c r="J23" s="20"/>
      <c r="K23" s="20"/>
      <c r="L23" s="20"/>
    </row>
    <row r="24" customFormat="false" ht="12.75" hidden="false" customHeight="false" outlineLevel="0" collapsed="false">
      <c r="G24" s="21"/>
    </row>
    <row r="25" customFormat="false" ht="12.75" hidden="false" customHeight="false" outlineLevel="0" collapsed="false">
      <c r="G25" s="9"/>
      <c r="H25" s="10" t="n">
        <v>39083</v>
      </c>
      <c r="I25" s="10" t="n">
        <v>39448</v>
      </c>
      <c r="J25" s="10" t="n">
        <v>39814</v>
      </c>
      <c r="K25" s="10" t="n">
        <v>40179</v>
      </c>
      <c r="L25" s="10" t="n">
        <v>40544</v>
      </c>
    </row>
    <row r="26" customFormat="false" ht="25.5" hidden="false" customHeight="false" outlineLevel="0" collapsed="false">
      <c r="G26" s="22" t="s">
        <v>1427</v>
      </c>
      <c r="H26" s="23" t="n">
        <v>38.82998</v>
      </c>
      <c r="I26" s="23" t="n">
        <v>42.66911</v>
      </c>
      <c r="J26" s="23" t="n">
        <v>43.79578</v>
      </c>
      <c r="K26" s="23" t="n">
        <v>46.65278</v>
      </c>
      <c r="L26" s="23" t="n">
        <v>50.96686</v>
      </c>
    </row>
    <row r="27" customFormat="false" ht="14.25" hidden="false" customHeight="false" outlineLevel="0" collapsed="false">
      <c r="G27" s="22" t="s">
        <v>375</v>
      </c>
      <c r="H27" s="23" t="n">
        <v>142.54</v>
      </c>
      <c r="I27" s="23" t="n">
        <v>187.65</v>
      </c>
      <c r="J27" s="23" t="n">
        <v>242.02</v>
      </c>
      <c r="K27" s="23" t="n">
        <v>266.72</v>
      </c>
      <c r="L27" s="23" t="n">
        <v>297.99</v>
      </c>
    </row>
    <row r="28" customFormat="false" ht="12.75" hidden="false" customHeight="false" outlineLevel="0" collapsed="false">
      <c r="G28" s="22" t="s">
        <v>15</v>
      </c>
      <c r="H28" s="23" t="n">
        <v>89.80102</v>
      </c>
      <c r="I28" s="23" t="n">
        <v>98.43289</v>
      </c>
      <c r="J28" s="23" t="n">
        <v>110.84322</v>
      </c>
      <c r="K28" s="23" t="n">
        <v>119.38322</v>
      </c>
      <c r="L28" s="23" t="n">
        <v>132.98314</v>
      </c>
    </row>
    <row r="29" customFormat="false" ht="14.25" hidden="false" customHeight="false" outlineLevel="0" collapsed="false">
      <c r="G29" s="22" t="s">
        <v>1637</v>
      </c>
      <c r="H29" s="23" t="n">
        <v>271.171</v>
      </c>
      <c r="I29" s="23" t="n">
        <v>328.752</v>
      </c>
      <c r="J29" s="23" t="n">
        <v>396.659</v>
      </c>
      <c r="K29" s="23" t="n">
        <v>432.756</v>
      </c>
      <c r="L29" s="23" t="n">
        <v>481.94</v>
      </c>
    </row>
    <row r="30" customFormat="false" ht="12.75" hidden="false" customHeight="false" outlineLevel="0" collapsed="false">
      <c r="G30" s="26" t="s">
        <v>17</v>
      </c>
      <c r="H30" s="27"/>
      <c r="I30" s="27"/>
      <c r="J30" s="27"/>
      <c r="K30" s="27"/>
      <c r="L30" s="27"/>
    </row>
    <row r="31" customFormat="false" ht="12.75" hidden="false" customHeight="false" outlineLevel="0" collapsed="false">
      <c r="G31" s="28" t="s">
        <v>18</v>
      </c>
      <c r="H31" s="23" t="n">
        <v>49.21</v>
      </c>
      <c r="I31" s="23" t="n">
        <v>48.42</v>
      </c>
      <c r="J31" s="23" t="n">
        <v>64.74</v>
      </c>
      <c r="K31" s="23" t="n">
        <v>65.06</v>
      </c>
      <c r="L31" s="23" t="n">
        <v>73.55</v>
      </c>
    </row>
    <row r="32" customFormat="false" ht="12.75" hidden="false" customHeight="false" outlineLevel="0" collapsed="false">
      <c r="G32" s="28" t="s">
        <v>20</v>
      </c>
      <c r="H32" s="216" t="n">
        <v>0.029</v>
      </c>
      <c r="I32" s="216" t="n">
        <v>0.027</v>
      </c>
      <c r="J32" s="216" t="n">
        <v>0.0202</v>
      </c>
      <c r="K32" s="216" t="n">
        <v>0.017</v>
      </c>
      <c r="L32" s="216" t="n">
        <v>0.016</v>
      </c>
    </row>
    <row r="33" customFormat="false" ht="12.75" hidden="false" customHeight="false" outlineLevel="0" collapsed="false">
      <c r="G33" s="14" t="s">
        <v>22</v>
      </c>
      <c r="H33" s="32" t="n">
        <v>0.029</v>
      </c>
      <c r="I33" s="32" t="n">
        <v>0.027</v>
      </c>
      <c r="J33" s="32" t="n">
        <v>0.0202</v>
      </c>
      <c r="K33" s="32" t="n">
        <v>0.017</v>
      </c>
      <c r="L33" s="32" t="n">
        <v>0.016</v>
      </c>
    </row>
    <row r="34" customFormat="false" ht="12.75" hidden="false" customHeight="false" outlineLevel="0" collapsed="false">
      <c r="G34" s="16" t="s">
        <v>23</v>
      </c>
      <c r="H34" s="34" t="s">
        <v>21</v>
      </c>
      <c r="I34" s="34" t="s">
        <v>21</v>
      </c>
      <c r="J34" s="34" t="s">
        <v>21</v>
      </c>
      <c r="K34" s="34" t="s">
        <v>21</v>
      </c>
      <c r="L34" s="34" t="s">
        <v>21</v>
      </c>
    </row>
    <row r="35" customFormat="false" ht="14.25" hidden="false" customHeight="true" outlineLevel="0" collapsed="false">
      <c r="G35" s="75" t="s">
        <v>1638</v>
      </c>
      <c r="H35" s="75"/>
      <c r="I35" s="75"/>
      <c r="J35" s="75"/>
      <c r="K35" s="75"/>
      <c r="L35" s="75"/>
    </row>
    <row r="40" customFormat="false" ht="12.75" hidden="false" customHeight="false" outlineLevel="0" collapsed="false">
      <c r="G40" s="5" t="s">
        <v>24</v>
      </c>
      <c r="H40" s="5"/>
      <c r="I40" s="5"/>
      <c r="J40" s="5"/>
      <c r="K40" s="5"/>
      <c r="L40" s="5"/>
    </row>
    <row r="41" customFormat="false" ht="15" hidden="false" customHeight="false" outlineLevel="0" collapsed="false">
      <c r="G41" s="6" t="s">
        <v>25</v>
      </c>
      <c r="H41" s="6"/>
      <c r="I41" s="6"/>
      <c r="J41" s="6"/>
      <c r="K41" s="6"/>
      <c r="L41" s="6"/>
    </row>
    <row r="42" customFormat="false" ht="14.25" hidden="false" customHeight="false" outlineLevel="0" collapsed="false">
      <c r="G42" s="36" t="s">
        <v>1639</v>
      </c>
      <c r="H42" s="36"/>
      <c r="I42" s="36"/>
      <c r="J42" s="36"/>
      <c r="K42" s="36"/>
      <c r="L42" s="36"/>
    </row>
    <row r="43" customFormat="false" ht="12.75" hidden="false" customHeight="false" outlineLevel="0" collapsed="false">
      <c r="G43" s="21"/>
    </row>
    <row r="44" customFormat="false" ht="12.75" hidden="false" customHeight="false" outlineLevel="0" collapsed="false">
      <c r="G44" s="9"/>
      <c r="H44" s="10" t="n">
        <v>39083</v>
      </c>
      <c r="I44" s="10" t="n">
        <v>39448</v>
      </c>
      <c r="J44" s="10" t="n">
        <v>39814</v>
      </c>
      <c r="K44" s="10" t="n">
        <v>40179</v>
      </c>
      <c r="L44" s="10" t="n">
        <v>40544</v>
      </c>
    </row>
    <row r="45" customFormat="false" ht="14.25" hidden="false" customHeight="false" outlineLevel="0" collapsed="false">
      <c r="G45" s="22" t="s">
        <v>1640</v>
      </c>
      <c r="H45" s="23" t="n">
        <v>5.08</v>
      </c>
      <c r="I45" s="23" t="n">
        <v>38.32</v>
      </c>
      <c r="J45" s="23" t="n">
        <v>40.52</v>
      </c>
      <c r="K45" s="23" t="n">
        <v>29.11</v>
      </c>
      <c r="L45" s="23" t="n">
        <v>177.1174</v>
      </c>
    </row>
    <row r="46" customFormat="false" ht="12.75" hidden="false" customHeight="false" outlineLevel="0" collapsed="false">
      <c r="G46" s="14" t="s">
        <v>28</v>
      </c>
      <c r="H46" s="27" t="s">
        <v>21</v>
      </c>
      <c r="I46" s="27" t="s">
        <v>21</v>
      </c>
      <c r="J46" s="27" t="s">
        <v>21</v>
      </c>
      <c r="K46" s="27" t="s">
        <v>21</v>
      </c>
      <c r="L46" s="27" t="s">
        <v>21</v>
      </c>
    </row>
    <row r="47" customFormat="false" ht="12.75" hidden="false" customHeight="false" outlineLevel="0" collapsed="false">
      <c r="G47" s="14" t="s">
        <v>29</v>
      </c>
      <c r="H47" s="27" t="s">
        <v>21</v>
      </c>
      <c r="I47" s="27" t="s">
        <v>21</v>
      </c>
      <c r="J47" s="27" t="s">
        <v>21</v>
      </c>
      <c r="K47" s="27" t="s">
        <v>21</v>
      </c>
      <c r="L47" s="27" t="s">
        <v>21</v>
      </c>
    </row>
    <row r="48" customFormat="false" ht="12.75" hidden="false" customHeight="false" outlineLevel="0" collapsed="false">
      <c r="G48" s="22" t="s">
        <v>30</v>
      </c>
      <c r="H48" s="23" t="n">
        <v>144.49</v>
      </c>
      <c r="I48" s="23" t="n">
        <v>145.22</v>
      </c>
      <c r="J48" s="23" t="n">
        <v>106.99</v>
      </c>
      <c r="K48" s="23" t="n">
        <v>104.41</v>
      </c>
      <c r="L48" s="23" t="n">
        <v>110.6</v>
      </c>
    </row>
    <row r="49" customFormat="false" ht="12.75" hidden="false" customHeight="false" outlineLevel="0" collapsed="false">
      <c r="G49" s="26" t="s">
        <v>17</v>
      </c>
      <c r="H49" s="27"/>
      <c r="I49" s="27"/>
      <c r="J49" s="27"/>
      <c r="K49" s="27"/>
      <c r="L49" s="27"/>
    </row>
    <row r="50" customFormat="false" ht="12.75" hidden="false" customHeight="false" outlineLevel="0" collapsed="false">
      <c r="G50" s="22" t="s">
        <v>31</v>
      </c>
      <c r="H50" s="23"/>
      <c r="I50" s="23"/>
      <c r="J50" s="23"/>
      <c r="K50" s="23"/>
      <c r="L50" s="23"/>
    </row>
    <row r="51" customFormat="false" ht="12.75" hidden="false" customHeight="false" outlineLevel="0" collapsed="false">
      <c r="G51" s="14" t="s">
        <v>32</v>
      </c>
      <c r="H51" s="27" t="n">
        <v>9.51</v>
      </c>
      <c r="I51" s="27" t="n">
        <v>7.09</v>
      </c>
      <c r="J51" s="27" t="n">
        <v>6.21</v>
      </c>
      <c r="K51" s="27" t="n">
        <v>7.88</v>
      </c>
      <c r="L51" s="27" t="n">
        <v>2.03</v>
      </c>
    </row>
    <row r="52" customFormat="false" ht="14.25" hidden="false" customHeight="false" outlineLevel="0" collapsed="false">
      <c r="G52" s="14" t="s">
        <v>695</v>
      </c>
      <c r="H52" s="153" t="n">
        <v>-0.3</v>
      </c>
      <c r="I52" s="37" t="n">
        <v>0</v>
      </c>
      <c r="J52" s="37" t="n">
        <v>0</v>
      </c>
      <c r="K52" s="153" t="n">
        <v>-0.2</v>
      </c>
      <c r="L52" s="37" t="n">
        <v>0</v>
      </c>
    </row>
    <row r="53" customFormat="false" ht="14.25" hidden="false" customHeight="false" outlineLevel="0" collapsed="false">
      <c r="G53" s="16" t="s">
        <v>1343</v>
      </c>
      <c r="H53" s="177" t="n">
        <v>24.81</v>
      </c>
      <c r="I53" s="177" t="n">
        <v>62.34</v>
      </c>
      <c r="J53" s="177" t="n">
        <v>35.49</v>
      </c>
      <c r="K53" s="177" t="n">
        <v>-27.58</v>
      </c>
      <c r="L53" s="177" t="n">
        <v>37.9</v>
      </c>
    </row>
    <row r="54" customFormat="false" ht="87.75" hidden="false" customHeight="true" outlineLevel="0" collapsed="false">
      <c r="G54" s="75" t="s">
        <v>1641</v>
      </c>
      <c r="H54" s="75"/>
      <c r="I54" s="75"/>
      <c r="J54" s="75"/>
      <c r="K54" s="75"/>
      <c r="L54" s="75"/>
    </row>
    <row r="55" customFormat="false" ht="12.75" hidden="false" customHeight="false" outlineLevel="0" collapsed="false">
      <c r="G55" s="39"/>
      <c r="H55" s="40"/>
      <c r="I55" s="41"/>
      <c r="J55" s="41"/>
      <c r="K55" s="41"/>
      <c r="L55" s="41"/>
    </row>
    <row r="56" customFormat="false" ht="12.75" hidden="false" customHeight="false" outlineLevel="0" collapsed="false">
      <c r="G56" s="39"/>
      <c r="H56" s="40"/>
      <c r="I56" s="41"/>
      <c r="J56" s="41"/>
      <c r="K56" s="41"/>
      <c r="L56" s="41"/>
    </row>
    <row r="57" customFormat="false" ht="12.75" hidden="false" customHeight="false" outlineLevel="0" collapsed="false">
      <c r="G57" s="42"/>
      <c r="H57" s="43"/>
      <c r="I57" s="43"/>
      <c r="J57" s="43"/>
      <c r="K57" s="20"/>
      <c r="L57" s="20"/>
    </row>
    <row r="59" customFormat="false" ht="12.75" hidden="false" customHeight="false" outlineLevel="0" collapsed="false">
      <c r="G59" s="5" t="s">
        <v>35</v>
      </c>
      <c r="H59" s="5"/>
      <c r="I59" s="5"/>
      <c r="J59" s="5"/>
      <c r="K59" s="5"/>
      <c r="L59" s="5"/>
    </row>
    <row r="60" customFormat="false" ht="15" hidden="false" customHeight="false" outlineLevel="0" collapsed="false">
      <c r="G60" s="6" t="s">
        <v>36</v>
      </c>
      <c r="H60" s="6"/>
      <c r="I60" s="6"/>
      <c r="J60" s="6"/>
      <c r="K60" s="6"/>
      <c r="L60" s="6"/>
    </row>
    <row r="61" customFormat="false" ht="12.75" hidden="false" customHeight="false" outlineLevel="0" collapsed="false">
      <c r="G61" s="19" t="s">
        <v>1642</v>
      </c>
      <c r="H61" s="40"/>
      <c r="I61" s="41"/>
      <c r="J61" s="41"/>
      <c r="K61" s="41"/>
      <c r="L61" s="41"/>
    </row>
    <row r="62" customFormat="false" ht="12.75" hidden="false" customHeight="false" outlineLevel="0" collapsed="false">
      <c r="G62" s="21"/>
    </row>
    <row r="63" customFormat="false" ht="12.75" hidden="false" customHeight="false" outlineLevel="0" collapsed="false">
      <c r="G63" s="9"/>
      <c r="H63" s="10" t="n">
        <v>39083</v>
      </c>
      <c r="I63" s="10" t="n">
        <v>39448</v>
      </c>
      <c r="J63" s="10" t="n">
        <v>39814</v>
      </c>
      <c r="K63" s="10" t="n">
        <v>40179</v>
      </c>
      <c r="L63" s="10" t="n">
        <v>40544</v>
      </c>
    </row>
    <row r="64" customFormat="false" ht="12.75" hidden="false" customHeight="false" outlineLevel="0" collapsed="false">
      <c r="G64" s="44" t="s">
        <v>38</v>
      </c>
      <c r="H64" s="23" t="n">
        <v>46851.41</v>
      </c>
      <c r="I64" s="23" t="n">
        <v>51824.91</v>
      </c>
      <c r="J64" s="23" t="n">
        <v>52679.19</v>
      </c>
      <c r="K64" s="23" t="n">
        <v>54262.27</v>
      </c>
      <c r="L64" s="23" t="n">
        <v>58561.12</v>
      </c>
    </row>
    <row r="65" customFormat="false" ht="12.75" hidden="false" customHeight="false" outlineLevel="0" collapsed="false">
      <c r="G65" s="19"/>
      <c r="H65" s="23"/>
      <c r="I65" s="23"/>
      <c r="J65" s="23"/>
      <c r="K65" s="23"/>
      <c r="L65" s="23"/>
    </row>
    <row r="66" customFormat="false" ht="12.75" hidden="false" customHeight="false" outlineLevel="0" collapsed="false">
      <c r="G66" s="44" t="s">
        <v>39</v>
      </c>
      <c r="H66" s="23" t="n">
        <v>44258.6</v>
      </c>
      <c r="I66" s="23" t="n">
        <v>49160.83</v>
      </c>
      <c r="J66" s="23" t="n">
        <v>49966.19</v>
      </c>
      <c r="K66" s="23" t="n">
        <v>51498</v>
      </c>
      <c r="L66" s="23" t="n">
        <v>55728.88</v>
      </c>
    </row>
    <row r="67" customFormat="false" ht="12.75" hidden="false" customHeight="false" outlineLevel="0" collapsed="false">
      <c r="G67" s="14" t="s">
        <v>1643</v>
      </c>
      <c r="H67" s="27" t="n">
        <v>24406.53</v>
      </c>
      <c r="I67" s="27" t="n">
        <v>28288.48</v>
      </c>
      <c r="J67" s="27" t="n">
        <v>29236.36</v>
      </c>
      <c r="K67" s="27" t="n">
        <v>30407.93</v>
      </c>
      <c r="L67" s="27" t="n">
        <v>33275.21</v>
      </c>
    </row>
    <row r="68" customFormat="false" ht="14.25" hidden="false" customHeight="false" outlineLevel="0" collapsed="false">
      <c r="G68" s="14" t="s">
        <v>1644</v>
      </c>
      <c r="H68" s="27" t="n">
        <v>145.36</v>
      </c>
      <c r="I68" s="27" t="n">
        <v>136.77</v>
      </c>
      <c r="J68" s="27" t="n">
        <v>130.25</v>
      </c>
      <c r="K68" s="27" t="n">
        <v>124.28</v>
      </c>
      <c r="L68" s="27" t="n">
        <v>119.65</v>
      </c>
    </row>
    <row r="69" customFormat="false" ht="12.75" hidden="false" customHeight="false" outlineLevel="0" collapsed="false">
      <c r="G69" s="14" t="s">
        <v>1645</v>
      </c>
      <c r="H69" s="27" t="n">
        <v>7072.73</v>
      </c>
      <c r="I69" s="27" t="n">
        <v>7511.87</v>
      </c>
      <c r="J69" s="27" t="n">
        <v>7443.58</v>
      </c>
      <c r="K69" s="27" t="n">
        <v>7474.4</v>
      </c>
      <c r="L69" s="27" t="n">
        <v>7973.54</v>
      </c>
    </row>
    <row r="70" customFormat="false" ht="12.75" hidden="false" customHeight="false" outlineLevel="0" collapsed="false">
      <c r="G70" s="14" t="s">
        <v>1646</v>
      </c>
      <c r="H70" s="27" t="n">
        <v>8619.84</v>
      </c>
      <c r="I70" s="27" t="n">
        <v>9072.09</v>
      </c>
      <c r="J70" s="27" t="n">
        <v>8949.35</v>
      </c>
      <c r="K70" s="27" t="n">
        <v>9153.94</v>
      </c>
      <c r="L70" s="27" t="n">
        <v>9810.31</v>
      </c>
    </row>
    <row r="71" customFormat="false" ht="12.75" hidden="false" customHeight="false" outlineLevel="0" collapsed="false">
      <c r="G71" s="14" t="s">
        <v>1647</v>
      </c>
      <c r="H71" s="27" t="n">
        <v>1948.13</v>
      </c>
      <c r="I71" s="27" t="n">
        <v>2019.39</v>
      </c>
      <c r="J71" s="27" t="n">
        <v>2062.44</v>
      </c>
      <c r="K71" s="27" t="n">
        <v>2155.58</v>
      </c>
      <c r="L71" s="27" t="n">
        <v>2287.71</v>
      </c>
    </row>
    <row r="72" customFormat="false" ht="12.75" hidden="false" customHeight="false" outlineLevel="0" collapsed="false">
      <c r="G72" s="14" t="s">
        <v>1648</v>
      </c>
      <c r="H72" s="27" t="n">
        <v>1420.61</v>
      </c>
      <c r="I72" s="27" t="n">
        <v>1470.62</v>
      </c>
      <c r="J72" s="27" t="n">
        <v>1474.52</v>
      </c>
      <c r="K72" s="27" t="n">
        <v>1498.07</v>
      </c>
      <c r="L72" s="27" t="n">
        <v>1565.09</v>
      </c>
    </row>
    <row r="73" customFormat="false" ht="12.75" hidden="false" customHeight="false" outlineLevel="0" collapsed="false">
      <c r="G73" s="14" t="s">
        <v>1649</v>
      </c>
      <c r="H73" s="27" t="n">
        <v>645.52</v>
      </c>
      <c r="I73" s="27" t="n">
        <v>661.73</v>
      </c>
      <c r="J73" s="27" t="n">
        <v>669.81</v>
      </c>
      <c r="K73" s="27" t="n">
        <v>683.91</v>
      </c>
      <c r="L73" s="27" t="n">
        <v>697.47</v>
      </c>
    </row>
    <row r="74" customFormat="false" ht="12.75" hidden="false" customHeight="false" outlineLevel="0" collapsed="false">
      <c r="G74" s="14"/>
      <c r="H74" s="27"/>
      <c r="I74" s="27"/>
      <c r="J74" s="27"/>
      <c r="K74" s="27"/>
      <c r="L74" s="27"/>
    </row>
    <row r="75" customFormat="false" ht="14.25" hidden="false" customHeight="false" outlineLevel="0" collapsed="false">
      <c r="G75" s="44" t="s">
        <v>1650</v>
      </c>
      <c r="H75" s="23" t="n">
        <v>2592.81</v>
      </c>
      <c r="I75" s="23" t="n">
        <v>2664.08</v>
      </c>
      <c r="J75" s="23" t="n">
        <v>2712.99</v>
      </c>
      <c r="K75" s="23" t="n">
        <v>2764.27</v>
      </c>
      <c r="L75" s="23" t="n">
        <v>2832.24</v>
      </c>
    </row>
    <row r="76" customFormat="false" ht="12.75" hidden="false" customHeight="false" outlineLevel="0" collapsed="false">
      <c r="G76" s="146" t="s">
        <v>177</v>
      </c>
      <c r="H76" s="23"/>
      <c r="I76" s="23"/>
      <c r="J76" s="23"/>
      <c r="K76" s="23"/>
      <c r="L76" s="23"/>
    </row>
    <row r="77" customFormat="false" ht="12.75" hidden="false" customHeight="false" outlineLevel="0" collapsed="false">
      <c r="G77" s="14" t="s">
        <v>1651</v>
      </c>
      <c r="H77" s="27" t="n">
        <v>843.01</v>
      </c>
      <c r="I77" s="27" t="n">
        <v>867.02</v>
      </c>
      <c r="J77" s="27" t="n">
        <v>881.5</v>
      </c>
      <c r="K77" s="27" t="n">
        <v>897.78</v>
      </c>
      <c r="L77" s="27" t="n">
        <v>920.8976</v>
      </c>
    </row>
    <row r="78" customFormat="false" ht="12.75" hidden="false" customHeight="false" outlineLevel="0" collapsed="false">
      <c r="G78" s="14" t="s">
        <v>1652</v>
      </c>
      <c r="H78" s="27" t="n">
        <v>575.06</v>
      </c>
      <c r="I78" s="27" t="n">
        <v>593.19</v>
      </c>
      <c r="J78" s="27" t="n">
        <v>605.19</v>
      </c>
      <c r="K78" s="27" t="n">
        <v>617.86</v>
      </c>
      <c r="L78" s="27" t="n">
        <v>637.2878</v>
      </c>
    </row>
    <row r="79" customFormat="false" ht="12.75" hidden="false" customHeight="false" outlineLevel="0" collapsed="false">
      <c r="G79" s="14" t="s">
        <v>1653</v>
      </c>
      <c r="H79" s="27" t="n">
        <v>392.84</v>
      </c>
      <c r="I79" s="27" t="n">
        <v>403.98</v>
      </c>
      <c r="J79" s="27" t="n">
        <v>412.79</v>
      </c>
      <c r="K79" s="27" t="n">
        <v>420.79</v>
      </c>
      <c r="L79" s="27" t="n">
        <v>429.6232</v>
      </c>
    </row>
    <row r="80" customFormat="false" ht="12.75" hidden="false" customHeight="false" outlineLevel="0" collapsed="false">
      <c r="G80" s="14" t="s">
        <v>1654</v>
      </c>
      <c r="H80" s="27" t="n">
        <v>348.78</v>
      </c>
      <c r="I80" s="27" t="n">
        <v>358.58</v>
      </c>
      <c r="J80" s="27" t="n">
        <v>366.03</v>
      </c>
      <c r="K80" s="27" t="n">
        <v>373.23</v>
      </c>
      <c r="L80" s="27" t="n">
        <v>381.8122</v>
      </c>
    </row>
    <row r="81" customFormat="false" ht="12.75" hidden="false" customHeight="false" outlineLevel="0" collapsed="false">
      <c r="G81" s="14" t="s">
        <v>1655</v>
      </c>
      <c r="H81" s="27" t="n">
        <v>180.8</v>
      </c>
      <c r="I81" s="27" t="n">
        <v>185.53</v>
      </c>
      <c r="J81" s="27" t="n">
        <v>188.97</v>
      </c>
      <c r="K81" s="27" t="n">
        <v>193.25</v>
      </c>
      <c r="L81" s="27" t="n">
        <v>197.5331</v>
      </c>
    </row>
    <row r="82" customFormat="false" ht="12.75" hidden="false" customHeight="false" outlineLevel="0" collapsed="false">
      <c r="G82" s="14" t="s">
        <v>1656</v>
      </c>
      <c r="H82" s="27" t="n">
        <v>94.75</v>
      </c>
      <c r="I82" s="27" t="n">
        <v>97.77</v>
      </c>
      <c r="J82" s="27" t="n">
        <v>100.06</v>
      </c>
      <c r="K82" s="27" t="n">
        <v>102.32</v>
      </c>
      <c r="L82" s="27" t="n">
        <v>104.7634</v>
      </c>
    </row>
    <row r="83" customFormat="false" ht="12.75" hidden="false" customHeight="false" outlineLevel="0" collapsed="false">
      <c r="G83" s="14" t="s">
        <v>1657</v>
      </c>
      <c r="H83" s="27" t="n">
        <v>42.63</v>
      </c>
      <c r="I83" s="27" t="n">
        <v>44.54</v>
      </c>
      <c r="J83" s="27" t="n">
        <v>46.05</v>
      </c>
      <c r="K83" s="27" t="n">
        <v>47.71</v>
      </c>
      <c r="L83" s="27" t="n">
        <v>49.4788</v>
      </c>
    </row>
    <row r="84" customFormat="false" ht="12.75" hidden="false" customHeight="false" outlineLevel="0" collapsed="false">
      <c r="G84" s="14" t="s">
        <v>1658</v>
      </c>
      <c r="H84" s="27" t="n">
        <v>2.41</v>
      </c>
      <c r="I84" s="27" t="n">
        <v>2.41</v>
      </c>
      <c r="J84" s="27" t="n">
        <v>2.41</v>
      </c>
      <c r="K84" s="27" t="n">
        <v>2.41</v>
      </c>
      <c r="L84" s="27" t="n">
        <v>2.4107</v>
      </c>
    </row>
    <row r="85" customFormat="false" ht="12.75" hidden="false" customHeight="false" outlineLevel="0" collapsed="false">
      <c r="G85" s="19"/>
      <c r="H85" s="23"/>
      <c r="I85" s="23"/>
      <c r="J85" s="23"/>
      <c r="K85" s="23"/>
      <c r="L85" s="23"/>
    </row>
    <row r="86" customFormat="false" ht="25.5" hidden="false" customHeight="false" outlineLevel="0" collapsed="false">
      <c r="G86" s="47" t="s">
        <v>1659</v>
      </c>
      <c r="H86" s="23" t="n">
        <v>8021.43</v>
      </c>
      <c r="I86" s="23" t="n">
        <v>9155.8</v>
      </c>
      <c r="J86" s="23" t="n">
        <v>8883.41</v>
      </c>
      <c r="K86" s="23" t="n">
        <v>7609.49</v>
      </c>
      <c r="L86" s="23" t="n">
        <v>7594.26</v>
      </c>
    </row>
    <row r="87" customFormat="false" ht="25.5" hidden="false" customHeight="false" outlineLevel="0" collapsed="false">
      <c r="G87" s="48" t="s">
        <v>1660</v>
      </c>
      <c r="H87" s="107" t="n">
        <v>38829.98</v>
      </c>
      <c r="I87" s="107" t="n">
        <v>42669.11</v>
      </c>
      <c r="J87" s="107" t="n">
        <v>43795.78</v>
      </c>
      <c r="K87" s="107" t="n">
        <v>46652.78</v>
      </c>
      <c r="L87" s="107" t="n">
        <v>50966.86</v>
      </c>
    </row>
    <row r="88" customFormat="false" ht="38.25" hidden="false" customHeight="true" outlineLevel="0" collapsed="false">
      <c r="G88" s="75" t="s">
        <v>1661</v>
      </c>
      <c r="H88" s="75"/>
      <c r="I88" s="75"/>
      <c r="J88" s="75"/>
      <c r="K88" s="75"/>
      <c r="L88" s="75"/>
    </row>
    <row r="93" customFormat="false" ht="12.75" hidden="false" customHeight="false" outlineLevel="0" collapsed="false">
      <c r="G93" s="5" t="s">
        <v>54</v>
      </c>
      <c r="H93" s="5"/>
      <c r="I93" s="5"/>
      <c r="J93" s="5"/>
      <c r="K93" s="5"/>
      <c r="L93" s="5"/>
    </row>
    <row r="94" customFormat="false" ht="15" hidden="false" customHeight="false" outlineLevel="0" collapsed="false">
      <c r="G94" s="6" t="s">
        <v>55</v>
      </c>
      <c r="H94" s="6"/>
      <c r="I94" s="6"/>
      <c r="J94" s="6"/>
      <c r="K94" s="6"/>
      <c r="L94" s="6"/>
    </row>
    <row r="95" customFormat="false" ht="12.75" hidden="false" customHeight="false" outlineLevel="0" collapsed="false">
      <c r="G95" s="19" t="s">
        <v>56</v>
      </c>
      <c r="H95" s="20"/>
      <c r="I95" s="20"/>
      <c r="J95" s="20"/>
      <c r="K95" s="20"/>
      <c r="L95" s="20"/>
    </row>
    <row r="96" customFormat="false" ht="12.75" hidden="false" customHeight="false" outlineLevel="0" collapsed="false">
      <c r="G96" s="3"/>
      <c r="H96" s="8"/>
      <c r="I96" s="8"/>
      <c r="J96" s="8"/>
      <c r="K96" s="8"/>
      <c r="L96" s="8"/>
    </row>
    <row r="97" customFormat="false" ht="12.75" hidden="false" customHeight="false" outlineLevel="0" collapsed="false">
      <c r="G97" s="50"/>
      <c r="H97" s="10" t="n">
        <v>39083</v>
      </c>
      <c r="I97" s="10" t="n">
        <v>39448</v>
      </c>
      <c r="J97" s="10" t="n">
        <v>39814</v>
      </c>
      <c r="K97" s="10" t="n">
        <v>40179</v>
      </c>
      <c r="L97" s="10" t="n">
        <v>40544</v>
      </c>
    </row>
    <row r="98" customFormat="false" ht="12.75" hidden="false" customHeight="false" outlineLevel="0" collapsed="false">
      <c r="G98" s="51" t="s">
        <v>57</v>
      </c>
      <c r="H98" s="45"/>
      <c r="I98" s="45"/>
      <c r="J98" s="45"/>
      <c r="K98" s="45"/>
      <c r="L98" s="45"/>
    </row>
    <row r="99" customFormat="false" ht="14.25" hidden="false" customHeight="false" outlineLevel="0" collapsed="false">
      <c r="G99" s="44" t="s">
        <v>289</v>
      </c>
      <c r="H99" s="25" t="n">
        <v>8</v>
      </c>
      <c r="I99" s="25" t="n">
        <v>8</v>
      </c>
      <c r="J99" s="25" t="n">
        <v>8</v>
      </c>
      <c r="K99" s="25" t="n">
        <v>8</v>
      </c>
      <c r="L99" s="25" t="n">
        <v>8</v>
      </c>
    </row>
    <row r="100" customFormat="false" ht="14.25" hidden="false" customHeight="false" outlineLevel="0" collapsed="false">
      <c r="G100" s="3" t="s">
        <v>292</v>
      </c>
      <c r="H100" s="52" t="n">
        <v>0.457</v>
      </c>
      <c r="I100" s="52" t="n">
        <v>0.466</v>
      </c>
      <c r="J100" s="52" t="n">
        <v>0.485</v>
      </c>
      <c r="K100" s="52" t="n">
        <v>0.491</v>
      </c>
      <c r="L100" s="52" t="n">
        <v>0.494</v>
      </c>
    </row>
    <row r="101" customFormat="false" ht="14.25" hidden="false" customHeight="false" outlineLevel="0" collapsed="false">
      <c r="G101" s="44" t="s">
        <v>1662</v>
      </c>
      <c r="H101" s="23" t="n">
        <v>9.4</v>
      </c>
      <c r="I101" s="23" t="n">
        <v>43.66</v>
      </c>
      <c r="J101" s="23" t="n">
        <v>53.28</v>
      </c>
      <c r="K101" s="23" t="n">
        <v>44.17</v>
      </c>
      <c r="L101" s="23" t="n">
        <v>215.451</v>
      </c>
    </row>
    <row r="102" customFormat="false" ht="12.75" hidden="true" customHeight="false" outlineLevel="0" collapsed="false">
      <c r="G102" s="260" t="s">
        <v>17</v>
      </c>
      <c r="H102" s="45"/>
      <c r="I102" s="45"/>
      <c r="J102" s="45"/>
      <c r="K102" s="45"/>
      <c r="L102" s="45"/>
    </row>
    <row r="103" customFormat="false" ht="14.25" hidden="true" customHeight="false" outlineLevel="0" collapsed="false">
      <c r="G103" s="54" t="s">
        <v>608</v>
      </c>
      <c r="H103" s="52" t="n">
        <v>0.457</v>
      </c>
      <c r="I103" s="52" t="n">
        <v>0.466</v>
      </c>
      <c r="J103" s="52" t="n">
        <v>0.485</v>
      </c>
      <c r="K103" s="52" t="n">
        <v>0.491</v>
      </c>
      <c r="L103" s="52" t="n">
        <v>0.494</v>
      </c>
    </row>
    <row r="104" customFormat="false" ht="12.75" hidden="true" customHeight="false" outlineLevel="0" collapsed="false">
      <c r="G104" s="54" t="s">
        <v>62</v>
      </c>
      <c r="H104" s="52" t="s">
        <v>19</v>
      </c>
      <c r="I104" s="52" t="s">
        <v>19</v>
      </c>
      <c r="J104" s="52" t="s">
        <v>19</v>
      </c>
      <c r="K104" s="52" t="s">
        <v>19</v>
      </c>
      <c r="L104" s="52" t="s">
        <v>19</v>
      </c>
    </row>
    <row r="105" customFormat="false" ht="14.25" hidden="true" customHeight="false" outlineLevel="0" collapsed="false">
      <c r="G105" s="55" t="s">
        <v>1662</v>
      </c>
      <c r="H105" s="45" t="n">
        <v>9.4</v>
      </c>
      <c r="I105" s="45" t="n">
        <v>43.66</v>
      </c>
      <c r="J105" s="45" t="n">
        <v>53.28</v>
      </c>
      <c r="K105" s="45" t="n">
        <v>44.17</v>
      </c>
      <c r="L105" s="45" t="n">
        <v>215.451</v>
      </c>
    </row>
    <row r="106" customFormat="false" ht="12.75" hidden="false" customHeight="false" outlineLevel="0" collapsed="false">
      <c r="G106" s="44"/>
      <c r="H106" s="45"/>
      <c r="I106" s="45"/>
      <c r="J106" s="45"/>
      <c r="K106" s="45"/>
      <c r="L106" s="45"/>
    </row>
    <row r="107" customFormat="false" ht="12.75" hidden="false" customHeight="false" outlineLevel="0" collapsed="false">
      <c r="G107" s="51" t="s">
        <v>64</v>
      </c>
      <c r="H107" s="45"/>
      <c r="I107" s="45"/>
      <c r="J107" s="45"/>
      <c r="K107" s="45"/>
      <c r="L107" s="45"/>
    </row>
    <row r="108" customFormat="false" ht="12.75" hidden="false" customHeight="false" outlineLevel="0" collapsed="false">
      <c r="G108" s="44" t="s">
        <v>65</v>
      </c>
      <c r="H108" s="25" t="n">
        <v>330</v>
      </c>
      <c r="I108" s="25" t="n">
        <v>327</v>
      </c>
      <c r="J108" s="25" t="n">
        <v>325</v>
      </c>
      <c r="K108" s="25" t="n">
        <v>320</v>
      </c>
      <c r="L108" s="25" t="n">
        <v>312</v>
      </c>
    </row>
    <row r="109" customFormat="false" ht="12.75" hidden="false" customHeight="false" outlineLevel="0" collapsed="false">
      <c r="G109" s="44" t="s">
        <v>58</v>
      </c>
      <c r="H109" s="25" t="n">
        <v>2699</v>
      </c>
      <c r="I109" s="25" t="n">
        <v>2663</v>
      </c>
      <c r="J109" s="25" t="n">
        <v>2639</v>
      </c>
      <c r="K109" s="25" t="n">
        <v>2643</v>
      </c>
      <c r="L109" s="25" t="n">
        <v>2607</v>
      </c>
    </row>
    <row r="110" customFormat="false" ht="12.75" hidden="false" customHeight="false" outlineLevel="0" collapsed="false">
      <c r="G110" s="44" t="s">
        <v>59</v>
      </c>
      <c r="H110" s="45" t="s">
        <v>19</v>
      </c>
      <c r="I110" s="45" t="s">
        <v>19</v>
      </c>
      <c r="J110" s="45" t="s">
        <v>19</v>
      </c>
      <c r="K110" s="45" t="s">
        <v>19</v>
      </c>
      <c r="L110" s="45" t="s">
        <v>19</v>
      </c>
    </row>
    <row r="111" customFormat="false" ht="25.5" hidden="true" customHeight="false" outlineLevel="0" collapsed="false">
      <c r="G111" s="56" t="s">
        <v>66</v>
      </c>
      <c r="H111" s="85" t="s">
        <v>21</v>
      </c>
      <c r="I111" s="85" t="s">
        <v>21</v>
      </c>
      <c r="J111" s="85" t="s">
        <v>21</v>
      </c>
      <c r="K111" s="85" t="s">
        <v>21</v>
      </c>
      <c r="L111" s="85" t="s">
        <v>21</v>
      </c>
    </row>
    <row r="112" customFormat="false" ht="14.25" hidden="false" customHeight="false" outlineLevel="0" collapsed="false">
      <c r="G112" s="44" t="s">
        <v>1663</v>
      </c>
      <c r="H112" s="23" t="n">
        <v>109.01</v>
      </c>
      <c r="I112" s="23" t="n">
        <v>144.09</v>
      </c>
      <c r="J112" s="23" t="n">
        <v>189.41</v>
      </c>
      <c r="K112" s="23" t="n">
        <v>208.25</v>
      </c>
      <c r="L112" s="23" t="n">
        <v>232.63</v>
      </c>
    </row>
    <row r="113" customFormat="false" ht="12.75" hidden="false" customHeight="false" outlineLevel="0" collapsed="false">
      <c r="G113" s="194" t="s">
        <v>67</v>
      </c>
      <c r="H113" s="45"/>
      <c r="I113" s="45"/>
      <c r="J113" s="45"/>
      <c r="K113" s="45"/>
      <c r="L113" s="45"/>
    </row>
    <row r="114" customFormat="false" ht="14.25" hidden="false" customHeight="false" outlineLevel="0" collapsed="false">
      <c r="G114" s="79" t="s">
        <v>68</v>
      </c>
      <c r="H114" s="25" t="n">
        <v>286</v>
      </c>
      <c r="I114" s="25" t="n">
        <v>282</v>
      </c>
      <c r="J114" s="25" t="n">
        <v>278</v>
      </c>
      <c r="K114" s="25" t="n">
        <v>275</v>
      </c>
      <c r="L114" s="25" t="n">
        <v>267</v>
      </c>
    </row>
    <row r="115" customFormat="false" ht="12.75" hidden="false" customHeight="false" outlineLevel="0" collapsed="false">
      <c r="G115" s="79" t="s">
        <v>58</v>
      </c>
      <c r="H115" s="25" t="n">
        <v>2633</v>
      </c>
      <c r="I115" s="25" t="n">
        <v>2593</v>
      </c>
      <c r="J115" s="25" t="n">
        <v>2561</v>
      </c>
      <c r="K115" s="25" t="n">
        <v>2568</v>
      </c>
      <c r="L115" s="25" t="n">
        <v>2525</v>
      </c>
    </row>
    <row r="116" customFormat="false" ht="12.75" hidden="false" customHeight="false" outlineLevel="0" collapsed="false">
      <c r="G116" s="79" t="s">
        <v>1496</v>
      </c>
      <c r="H116" s="23" t="n">
        <v>104.05</v>
      </c>
      <c r="I116" s="23" t="n">
        <v>136.44</v>
      </c>
      <c r="J116" s="23" t="n">
        <v>181.02</v>
      </c>
      <c r="K116" s="23" t="n">
        <v>197.46</v>
      </c>
      <c r="L116" s="23" t="n">
        <v>220.92</v>
      </c>
    </row>
    <row r="117" customFormat="false" ht="12.75" hidden="false" customHeight="false" outlineLevel="0" collapsed="false">
      <c r="G117" s="194" t="s">
        <v>69</v>
      </c>
      <c r="H117" s="45"/>
      <c r="I117" s="45"/>
      <c r="J117" s="45"/>
      <c r="K117" s="45"/>
      <c r="L117" s="45"/>
    </row>
    <row r="118" customFormat="false" ht="14.25" hidden="false" customHeight="false" outlineLevel="0" collapsed="false">
      <c r="G118" s="79" t="s">
        <v>68</v>
      </c>
      <c r="H118" s="25" t="n">
        <v>14</v>
      </c>
      <c r="I118" s="25" t="n">
        <v>14</v>
      </c>
      <c r="J118" s="25" t="n">
        <v>14</v>
      </c>
      <c r="K118" s="25" t="n">
        <v>13</v>
      </c>
      <c r="L118" s="25" t="n">
        <v>13</v>
      </c>
    </row>
    <row r="119" customFormat="false" ht="12.75" hidden="false" customHeight="false" outlineLevel="0" collapsed="false">
      <c r="G119" s="79" t="s">
        <v>58</v>
      </c>
      <c r="H119" s="25" t="n">
        <v>27</v>
      </c>
      <c r="I119" s="25" t="n">
        <v>30</v>
      </c>
      <c r="J119" s="25" t="n">
        <v>36</v>
      </c>
      <c r="K119" s="25" t="n">
        <v>34</v>
      </c>
      <c r="L119" s="25" t="n">
        <v>40</v>
      </c>
    </row>
    <row r="120" customFormat="false" ht="12.75" hidden="false" customHeight="false" outlineLevel="0" collapsed="false">
      <c r="G120" s="79" t="s">
        <v>1496</v>
      </c>
      <c r="H120" s="23" t="n">
        <v>3.89</v>
      </c>
      <c r="I120" s="23" t="n">
        <v>6.59</v>
      </c>
      <c r="J120" s="23" t="n">
        <v>7.3</v>
      </c>
      <c r="K120" s="23" t="n">
        <v>9.94</v>
      </c>
      <c r="L120" s="23" t="n">
        <v>10.33</v>
      </c>
    </row>
    <row r="121" customFormat="false" ht="12.75" hidden="false" customHeight="false" outlineLevel="0" collapsed="false">
      <c r="G121" s="194" t="s">
        <v>70</v>
      </c>
      <c r="H121" s="45"/>
      <c r="I121" s="45"/>
      <c r="J121" s="45"/>
      <c r="K121" s="45"/>
      <c r="L121" s="45"/>
    </row>
    <row r="122" customFormat="false" ht="12.75" hidden="false" customHeight="false" outlineLevel="0" collapsed="false">
      <c r="G122" s="79" t="s">
        <v>65</v>
      </c>
      <c r="H122" s="25" t="n">
        <v>30</v>
      </c>
      <c r="I122" s="25" t="n">
        <v>31</v>
      </c>
      <c r="J122" s="25" t="n">
        <v>33</v>
      </c>
      <c r="K122" s="25" t="n">
        <v>32</v>
      </c>
      <c r="L122" s="25" t="n">
        <v>32</v>
      </c>
    </row>
    <row r="123" customFormat="false" ht="12.75" hidden="false" customHeight="false" outlineLevel="0" collapsed="false">
      <c r="G123" s="79" t="s">
        <v>58</v>
      </c>
      <c r="H123" s="25" t="n">
        <v>39</v>
      </c>
      <c r="I123" s="25" t="n">
        <v>40</v>
      </c>
      <c r="J123" s="25" t="n">
        <v>42</v>
      </c>
      <c r="K123" s="25" t="n">
        <v>41</v>
      </c>
      <c r="L123" s="25" t="n">
        <v>42</v>
      </c>
    </row>
    <row r="124" customFormat="false" ht="12.75" hidden="false" customHeight="false" outlineLevel="0" collapsed="false">
      <c r="G124" s="79" t="s">
        <v>1496</v>
      </c>
      <c r="H124" s="23" t="n">
        <v>1.07</v>
      </c>
      <c r="I124" s="23" t="n">
        <v>1.06</v>
      </c>
      <c r="J124" s="23" t="n">
        <v>1.1</v>
      </c>
      <c r="K124" s="23" t="n">
        <v>0.85</v>
      </c>
      <c r="L124" s="23" t="n">
        <v>1.38</v>
      </c>
    </row>
    <row r="125" customFormat="false" ht="12.75" hidden="true" customHeight="false" outlineLevel="0" collapsed="false">
      <c r="G125" s="57"/>
      <c r="H125" s="45"/>
      <c r="I125" s="45"/>
      <c r="J125" s="45"/>
      <c r="K125" s="45"/>
      <c r="L125" s="45"/>
    </row>
    <row r="126" customFormat="false" ht="12.75" hidden="true" customHeight="false" outlineLevel="0" collapsed="false">
      <c r="G126" s="58"/>
      <c r="H126" s="25"/>
      <c r="I126" s="25"/>
      <c r="J126" s="25"/>
      <c r="K126" s="25"/>
      <c r="L126" s="25"/>
    </row>
    <row r="127" customFormat="false" ht="12.75" hidden="true" customHeight="false" outlineLevel="0" collapsed="false">
      <c r="G127" s="58"/>
      <c r="H127" s="25"/>
      <c r="I127" s="25"/>
      <c r="J127" s="25"/>
      <c r="K127" s="25"/>
      <c r="L127" s="25"/>
    </row>
    <row r="128" customFormat="false" ht="12.75" hidden="true" customHeight="false" outlineLevel="0" collapsed="false">
      <c r="G128" s="58"/>
      <c r="H128" s="45"/>
      <c r="I128" s="45"/>
      <c r="J128" s="45"/>
      <c r="K128" s="45"/>
      <c r="L128" s="45"/>
    </row>
    <row r="129" customFormat="false" ht="12.75" hidden="false" customHeight="false" outlineLevel="0" collapsed="false">
      <c r="G129" s="44"/>
      <c r="H129" s="45"/>
      <c r="I129" s="45"/>
      <c r="J129" s="45"/>
      <c r="K129" s="45"/>
      <c r="L129" s="45"/>
    </row>
    <row r="130" customFormat="false" ht="14.25" hidden="false" customHeight="false" outlineLevel="0" collapsed="false">
      <c r="G130" s="51" t="s">
        <v>1664</v>
      </c>
      <c r="H130" s="45"/>
      <c r="I130" s="45"/>
      <c r="J130" s="45"/>
      <c r="K130" s="45"/>
      <c r="L130" s="45"/>
    </row>
    <row r="131" customFormat="false" ht="12.75" hidden="false" customHeight="false" outlineLevel="0" collapsed="false">
      <c r="G131" s="44" t="s">
        <v>65</v>
      </c>
      <c r="H131" s="25" t="n">
        <v>1</v>
      </c>
      <c r="I131" s="25" t="n">
        <v>1</v>
      </c>
      <c r="J131" s="25" t="n">
        <v>1</v>
      </c>
      <c r="K131" s="25" t="n">
        <v>1</v>
      </c>
      <c r="L131" s="25" t="n">
        <v>1</v>
      </c>
    </row>
    <row r="132" customFormat="false" ht="14.25" hidden="false" customHeight="false" outlineLevel="0" collapsed="false">
      <c r="G132" s="44" t="s">
        <v>1665</v>
      </c>
      <c r="H132" s="25" t="n">
        <v>2363</v>
      </c>
      <c r="I132" s="25" t="n">
        <v>2372</v>
      </c>
      <c r="J132" s="25" t="n">
        <v>2312</v>
      </c>
      <c r="K132" s="25" t="n">
        <v>2280</v>
      </c>
      <c r="L132" s="25" t="n">
        <v>2248</v>
      </c>
    </row>
    <row r="133" customFormat="false" ht="12.75" hidden="false" customHeight="false" outlineLevel="0" collapsed="false">
      <c r="G133" s="44" t="s">
        <v>72</v>
      </c>
      <c r="H133" s="25" t="n">
        <v>3335</v>
      </c>
      <c r="I133" s="25" t="n">
        <v>3646</v>
      </c>
      <c r="J133" s="25" t="n">
        <v>3881</v>
      </c>
      <c r="K133" s="25" t="n">
        <v>4079</v>
      </c>
      <c r="L133" s="25" t="n">
        <v>4211.63</v>
      </c>
    </row>
    <row r="134" customFormat="false" ht="14.25" hidden="false" customHeight="false" outlineLevel="0" collapsed="false">
      <c r="G134" s="44" t="s">
        <v>1666</v>
      </c>
      <c r="H134" s="23" t="n">
        <v>43.67</v>
      </c>
      <c r="I134" s="23" t="n">
        <v>49.27</v>
      </c>
      <c r="J134" s="23" t="n">
        <v>70.25</v>
      </c>
      <c r="K134" s="23" t="n">
        <v>80.34</v>
      </c>
      <c r="L134" s="23" t="n">
        <v>88.1</v>
      </c>
    </row>
    <row r="135" customFormat="false" ht="12.75" hidden="false" customHeight="false" outlineLevel="0" collapsed="false">
      <c r="G135" s="44"/>
      <c r="H135" s="45"/>
      <c r="I135" s="45"/>
      <c r="J135" s="45"/>
      <c r="K135" s="45"/>
      <c r="L135" s="45"/>
    </row>
    <row r="136" customFormat="false" ht="12.75" hidden="false" customHeight="false" outlineLevel="0" collapsed="false">
      <c r="G136" s="51" t="s">
        <v>75</v>
      </c>
      <c r="H136" s="45"/>
      <c r="I136" s="45"/>
      <c r="J136" s="45"/>
      <c r="K136" s="45"/>
      <c r="L136" s="45"/>
    </row>
    <row r="137" customFormat="false" ht="12.75" hidden="false" customHeight="false" outlineLevel="0" collapsed="false">
      <c r="G137" s="44" t="s">
        <v>65</v>
      </c>
      <c r="H137" s="25" t="n">
        <v>332</v>
      </c>
      <c r="I137" s="25" t="n">
        <v>329</v>
      </c>
      <c r="J137" s="25" t="n">
        <v>327</v>
      </c>
      <c r="K137" s="25" t="n">
        <v>322</v>
      </c>
      <c r="L137" s="25" t="n">
        <v>314</v>
      </c>
    </row>
    <row r="138" customFormat="false" ht="12.75" hidden="false" customHeight="false" outlineLevel="0" collapsed="false">
      <c r="G138" s="44" t="s">
        <v>58</v>
      </c>
      <c r="H138" s="25" t="n">
        <v>5070</v>
      </c>
      <c r="I138" s="25" t="n">
        <v>5043</v>
      </c>
      <c r="J138" s="25" t="n">
        <v>4959</v>
      </c>
      <c r="K138" s="25" t="n">
        <v>4931</v>
      </c>
      <c r="L138" s="25" t="n">
        <v>4863</v>
      </c>
    </row>
    <row r="139" customFormat="false" ht="12.75" hidden="false" customHeight="false" outlineLevel="0" collapsed="false">
      <c r="G139" s="22" t="s">
        <v>76</v>
      </c>
      <c r="H139" s="45" t="s">
        <v>19</v>
      </c>
      <c r="I139" s="45" t="s">
        <v>19</v>
      </c>
      <c r="J139" s="45" t="s">
        <v>19</v>
      </c>
      <c r="K139" s="45" t="s">
        <v>19</v>
      </c>
      <c r="L139" s="45" t="s">
        <v>19</v>
      </c>
    </row>
    <row r="140" customFormat="false" ht="25.5" hidden="true" customHeight="false" outlineLevel="0" collapsed="false">
      <c r="G140" s="56" t="s">
        <v>66</v>
      </c>
      <c r="H140" s="85" t="s">
        <v>19</v>
      </c>
      <c r="I140" s="85" t="s">
        <v>19</v>
      </c>
      <c r="J140" s="85" t="s">
        <v>19</v>
      </c>
      <c r="K140" s="85" t="s">
        <v>19</v>
      </c>
      <c r="L140" s="85" t="s">
        <v>19</v>
      </c>
    </row>
    <row r="141" customFormat="false" ht="25.5" hidden="false" customHeight="false" outlineLevel="0" collapsed="false">
      <c r="G141" s="22" t="s">
        <v>1667</v>
      </c>
      <c r="H141" s="23" t="n">
        <v>162.08</v>
      </c>
      <c r="I141" s="23" t="n">
        <v>237.02</v>
      </c>
      <c r="J141" s="23" t="n">
        <v>312.94</v>
      </c>
      <c r="K141" s="23" t="n">
        <v>332.76</v>
      </c>
      <c r="L141" s="23" t="n">
        <v>536.18</v>
      </c>
    </row>
    <row r="142" customFormat="false" ht="12.75" hidden="false" customHeight="false" outlineLevel="0" collapsed="false">
      <c r="G142" s="3"/>
      <c r="H142" s="45"/>
      <c r="I142" s="45"/>
      <c r="J142" s="45"/>
      <c r="K142" s="45"/>
      <c r="L142" s="45"/>
    </row>
    <row r="143" customFormat="false" ht="12.75" hidden="false" customHeight="false" outlineLevel="0" collapsed="false">
      <c r="G143" s="53" t="s">
        <v>17</v>
      </c>
      <c r="H143" s="11"/>
      <c r="I143" s="11"/>
      <c r="J143" s="11"/>
      <c r="K143" s="11"/>
      <c r="L143" s="11"/>
    </row>
    <row r="144" customFormat="false" ht="12.75" hidden="false" customHeight="false" outlineLevel="0" collapsed="false">
      <c r="G144" s="51" t="s">
        <v>78</v>
      </c>
      <c r="H144" s="11"/>
      <c r="I144" s="11"/>
      <c r="J144" s="11"/>
      <c r="K144" s="11"/>
      <c r="L144" s="11"/>
    </row>
    <row r="145" customFormat="false" ht="12.75" hidden="false" customHeight="false" outlineLevel="0" collapsed="false">
      <c r="G145" s="44" t="s">
        <v>65</v>
      </c>
      <c r="H145" s="25" t="n">
        <v>1</v>
      </c>
      <c r="I145" s="25" t="n">
        <v>1</v>
      </c>
      <c r="J145" s="25" t="n">
        <v>1</v>
      </c>
      <c r="K145" s="25" t="n">
        <v>1</v>
      </c>
      <c r="L145" s="25" t="n">
        <v>1</v>
      </c>
    </row>
    <row r="146" customFormat="false" ht="25.5" hidden="false" customHeight="false" outlineLevel="0" collapsed="false">
      <c r="G146" s="29" t="s">
        <v>1668</v>
      </c>
      <c r="H146" s="59" t="n">
        <v>0.029</v>
      </c>
      <c r="I146" s="59" t="n">
        <v>0.027</v>
      </c>
      <c r="J146" s="59" t="n">
        <v>0.0202</v>
      </c>
      <c r="K146" s="59" t="n">
        <v>0.017</v>
      </c>
      <c r="L146" s="59" t="n">
        <v>0.016</v>
      </c>
    </row>
    <row r="147" customFormat="false" ht="90.75" hidden="false" customHeight="true" outlineLevel="0" collapsed="false">
      <c r="G147" s="75" t="s">
        <v>1669</v>
      </c>
      <c r="H147" s="75"/>
      <c r="I147" s="75"/>
      <c r="J147" s="75"/>
      <c r="K147" s="75"/>
      <c r="L147" s="75"/>
    </row>
    <row r="148" customFormat="false" ht="12.75" hidden="false" customHeight="false" outlineLevel="0" collapsed="false">
      <c r="G148" s="28"/>
      <c r="H148" s="8"/>
      <c r="I148" s="8"/>
      <c r="J148" s="8"/>
      <c r="K148" s="8"/>
      <c r="L148" s="8"/>
    </row>
    <row r="152" customFormat="false" ht="12.75" hidden="false" customHeight="false" outlineLevel="0" collapsed="false">
      <c r="G152" s="5" t="s">
        <v>80</v>
      </c>
      <c r="H152" s="5"/>
      <c r="I152" s="5"/>
      <c r="J152" s="5"/>
      <c r="K152" s="5"/>
      <c r="L152" s="5"/>
    </row>
    <row r="153" customFormat="false" ht="15" hidden="false" customHeight="false" outlineLevel="0" collapsed="false">
      <c r="G153" s="6" t="s">
        <v>81</v>
      </c>
      <c r="H153" s="6"/>
      <c r="I153" s="6"/>
      <c r="J153" s="6"/>
      <c r="K153" s="6"/>
      <c r="L153" s="6"/>
    </row>
    <row r="154" customFormat="false" ht="12.75" hidden="false" customHeight="false" outlineLevel="0" collapsed="false">
      <c r="G154" s="19" t="s">
        <v>56</v>
      </c>
      <c r="H154" s="20"/>
      <c r="I154" s="20"/>
      <c r="J154" s="20"/>
      <c r="K154" s="20"/>
      <c r="L154" s="20"/>
    </row>
    <row r="155" customFormat="false" ht="12.75" hidden="false" customHeight="false" outlineLevel="0" collapsed="false">
      <c r="G155" s="21"/>
    </row>
    <row r="156" customFormat="false" ht="12.75" hidden="false" customHeight="false" outlineLevel="0" collapsed="false">
      <c r="G156" s="9"/>
      <c r="H156" s="10" t="n">
        <v>39083</v>
      </c>
      <c r="I156" s="10" t="n">
        <v>39448</v>
      </c>
      <c r="J156" s="10" t="n">
        <v>39814</v>
      </c>
      <c r="K156" s="10" t="n">
        <v>40179</v>
      </c>
      <c r="L156" s="10" t="n">
        <v>40544</v>
      </c>
    </row>
    <row r="157" customFormat="false" ht="12.75" hidden="false" customHeight="false" outlineLevel="0" collapsed="false">
      <c r="G157" s="60" t="s">
        <v>82</v>
      </c>
      <c r="H157" s="61"/>
      <c r="I157" s="61"/>
      <c r="J157" s="61"/>
      <c r="K157" s="61"/>
      <c r="L157" s="61"/>
    </row>
    <row r="158" customFormat="false" ht="12.75" hidden="false" customHeight="false" outlineLevel="0" collapsed="false">
      <c r="G158" s="28" t="s">
        <v>83</v>
      </c>
      <c r="H158" s="45" t="n">
        <v>11270</v>
      </c>
      <c r="I158" s="45" t="n">
        <v>12097.2</v>
      </c>
      <c r="J158" s="45" t="n">
        <v>12594.5</v>
      </c>
      <c r="K158" s="45" t="n">
        <v>13203.6</v>
      </c>
      <c r="L158" s="45" t="n">
        <v>14052.7</v>
      </c>
    </row>
    <row r="159" customFormat="false" ht="14.25" hidden="false" customHeight="false" outlineLevel="0" collapsed="false">
      <c r="G159" s="62" t="s">
        <v>511</v>
      </c>
      <c r="H159" s="45" t="n">
        <v>6969.6</v>
      </c>
      <c r="I159" s="45" t="n">
        <v>7606.7</v>
      </c>
      <c r="J159" s="45" t="n">
        <v>7901</v>
      </c>
      <c r="K159" s="45" t="n">
        <v>8231.7</v>
      </c>
      <c r="L159" s="45" t="n">
        <v>8558.7</v>
      </c>
    </row>
    <row r="160" customFormat="false" ht="12.75" hidden="true" customHeight="false" outlineLevel="0" collapsed="false">
      <c r="G160" s="63" t="s">
        <v>85</v>
      </c>
      <c r="H160" s="45"/>
      <c r="I160" s="45"/>
      <c r="J160" s="45"/>
      <c r="K160" s="45"/>
      <c r="L160" s="45"/>
    </row>
    <row r="161" customFormat="false" ht="14.25" hidden="false" customHeight="false" outlineLevel="0" collapsed="false">
      <c r="G161" s="62" t="s">
        <v>418</v>
      </c>
      <c r="H161" s="45" t="n">
        <v>4310.4</v>
      </c>
      <c r="I161" s="45" t="n">
        <v>4554.7</v>
      </c>
      <c r="J161" s="45" t="n">
        <v>4801.8</v>
      </c>
      <c r="K161" s="45" t="n">
        <v>5134.7</v>
      </c>
      <c r="L161" s="45" t="n">
        <v>5501.6</v>
      </c>
    </row>
    <row r="162" customFormat="false" ht="14.25" hidden="false" customHeight="false" outlineLevel="0" collapsed="false">
      <c r="G162" s="28" t="s">
        <v>1069</v>
      </c>
      <c r="H162" s="45" t="n">
        <v>4810.8</v>
      </c>
      <c r="I162" s="45" t="n">
        <v>5146.1</v>
      </c>
      <c r="J162" s="45" t="n">
        <v>5005.7</v>
      </c>
      <c r="K162" s="45" t="n">
        <v>5024.3</v>
      </c>
      <c r="L162" s="45" t="n">
        <v>3007</v>
      </c>
    </row>
    <row r="163" customFormat="false" ht="25.5" hidden="false" customHeight="false" outlineLevel="0" collapsed="false">
      <c r="G163" s="66" t="s">
        <v>88</v>
      </c>
      <c r="H163" s="46" t="s">
        <v>19</v>
      </c>
      <c r="I163" s="46" t="s">
        <v>19</v>
      </c>
      <c r="J163" s="46" t="s">
        <v>19</v>
      </c>
      <c r="K163" s="46" t="s">
        <v>19</v>
      </c>
      <c r="L163" s="46" t="s">
        <v>19</v>
      </c>
    </row>
    <row r="164" customFormat="false" ht="12.75" hidden="false" customHeight="false" outlineLevel="0" collapsed="false">
      <c r="G164" s="66"/>
      <c r="H164" s="263"/>
      <c r="I164" s="263"/>
      <c r="J164" s="263"/>
      <c r="K164" s="263"/>
      <c r="L164" s="263"/>
    </row>
    <row r="165" customFormat="false" ht="25.5" hidden="false" customHeight="false" outlineLevel="0" collapsed="false">
      <c r="G165" s="68" t="s">
        <v>89</v>
      </c>
      <c r="H165" s="264" t="n">
        <v>11345.2</v>
      </c>
      <c r="I165" s="264" t="n">
        <v>12219.8</v>
      </c>
      <c r="J165" s="264" t="n">
        <v>12770.4</v>
      </c>
      <c r="K165" s="264" t="n">
        <v>13442.9</v>
      </c>
      <c r="L165" s="264" t="n">
        <v>14118.1</v>
      </c>
    </row>
    <row r="166" customFormat="false" ht="25.5" hidden="false" customHeight="false" outlineLevel="0" collapsed="false">
      <c r="G166" s="66" t="s">
        <v>90</v>
      </c>
      <c r="H166" s="46" t="n">
        <v>4745.6</v>
      </c>
      <c r="I166" s="46" t="n">
        <v>5087.7</v>
      </c>
      <c r="J166" s="46" t="n">
        <v>4938.1</v>
      </c>
      <c r="K166" s="46" t="n">
        <v>4947.8</v>
      </c>
      <c r="L166" s="46" t="n">
        <v>2949.2</v>
      </c>
    </row>
    <row r="167" customFormat="false" ht="12.75" hidden="false" customHeight="false" outlineLevel="0" collapsed="false">
      <c r="G167" s="66"/>
      <c r="H167" s="67"/>
      <c r="I167" s="67"/>
      <c r="J167" s="67"/>
      <c r="K167" s="67"/>
      <c r="L167" s="67"/>
    </row>
    <row r="168" customFormat="false" ht="12.75" hidden="false" customHeight="false" outlineLevel="0" collapsed="false">
      <c r="G168" s="53" t="s">
        <v>17</v>
      </c>
      <c r="H168" s="67"/>
      <c r="I168" s="67"/>
      <c r="J168" s="67"/>
      <c r="K168" s="67"/>
      <c r="L168" s="67"/>
    </row>
    <row r="169" customFormat="false" ht="12.75" hidden="false" customHeight="false" outlineLevel="0" collapsed="false">
      <c r="G169" s="3" t="s">
        <v>91</v>
      </c>
      <c r="H169" s="25" t="s">
        <v>19</v>
      </c>
      <c r="I169" s="25" t="s">
        <v>19</v>
      </c>
      <c r="J169" s="25" t="s">
        <v>19</v>
      </c>
      <c r="K169" s="25" t="s">
        <v>19</v>
      </c>
      <c r="L169" s="25" t="s">
        <v>19</v>
      </c>
    </row>
    <row r="170" customFormat="false" ht="12.75" hidden="false" customHeight="false" outlineLevel="0" collapsed="false">
      <c r="G170" s="44"/>
      <c r="H170" s="25"/>
      <c r="I170" s="25"/>
      <c r="J170" s="25"/>
      <c r="K170" s="25"/>
      <c r="L170" s="25"/>
    </row>
    <row r="171" customFormat="false" ht="12.75" hidden="false" customHeight="false" outlineLevel="0" collapsed="false">
      <c r="G171" s="70" t="s">
        <v>92</v>
      </c>
      <c r="H171" s="25"/>
      <c r="I171" s="25"/>
      <c r="J171" s="25"/>
      <c r="K171" s="25"/>
      <c r="L171" s="25"/>
    </row>
    <row r="172" customFormat="false" ht="12.75" hidden="false" customHeight="false" outlineLevel="0" collapsed="false">
      <c r="G172" s="22" t="s">
        <v>93</v>
      </c>
      <c r="H172" s="25" t="n">
        <v>5930</v>
      </c>
      <c r="I172" s="25" t="n">
        <v>6085</v>
      </c>
      <c r="J172" s="25" t="n">
        <v>6228</v>
      </c>
      <c r="K172" s="25" t="n">
        <v>6380</v>
      </c>
      <c r="L172" s="25" t="n">
        <v>6659</v>
      </c>
    </row>
    <row r="173" customFormat="false" ht="12.75" hidden="false" customHeight="false" outlineLevel="0" collapsed="false">
      <c r="G173" s="71" t="s">
        <v>94</v>
      </c>
      <c r="H173" s="65" t="n">
        <v>5930</v>
      </c>
      <c r="I173" s="65" t="n">
        <v>6085</v>
      </c>
      <c r="J173" s="65" t="n">
        <v>6228</v>
      </c>
      <c r="K173" s="65" t="n">
        <v>6380</v>
      </c>
      <c r="L173" s="65" t="n">
        <v>6659</v>
      </c>
    </row>
    <row r="174" customFormat="false" ht="12.75" hidden="false" customHeight="false" outlineLevel="0" collapsed="false">
      <c r="G174" s="71" t="s">
        <v>95</v>
      </c>
      <c r="H174" s="65" t="s">
        <v>19</v>
      </c>
      <c r="I174" s="65" t="s">
        <v>19</v>
      </c>
      <c r="J174" s="65" t="s">
        <v>19</v>
      </c>
      <c r="K174" s="65" t="s">
        <v>19</v>
      </c>
      <c r="L174" s="65" t="s">
        <v>19</v>
      </c>
    </row>
    <row r="175" customFormat="false" ht="12.75" hidden="false" customHeight="false" outlineLevel="0" collapsed="false">
      <c r="G175" s="22" t="s">
        <v>96</v>
      </c>
      <c r="H175" s="25" t="n">
        <v>126829</v>
      </c>
      <c r="I175" s="25" t="n">
        <v>140347</v>
      </c>
      <c r="J175" s="25" t="n">
        <v>143403</v>
      </c>
      <c r="K175" s="25" t="n">
        <v>151836</v>
      </c>
      <c r="L175" s="25" t="n">
        <v>153982</v>
      </c>
    </row>
    <row r="176" customFormat="false" ht="12.75" hidden="false" customHeight="false" outlineLevel="0" collapsed="false">
      <c r="G176" s="71" t="s">
        <v>97</v>
      </c>
      <c r="H176" s="65" t="n">
        <v>126829</v>
      </c>
      <c r="I176" s="65" t="n">
        <v>140347</v>
      </c>
      <c r="J176" s="65" t="n">
        <v>143403</v>
      </c>
      <c r="K176" s="65" t="n">
        <v>151836</v>
      </c>
      <c r="L176" s="65" t="n">
        <v>153982</v>
      </c>
    </row>
    <row r="177" customFormat="false" ht="14.25" hidden="false" customHeight="false" outlineLevel="0" collapsed="false">
      <c r="G177" s="22" t="s">
        <v>989</v>
      </c>
      <c r="H177" s="25" t="n">
        <v>18806</v>
      </c>
      <c r="I177" s="25" t="n">
        <v>19227</v>
      </c>
      <c r="J177" s="25" t="n">
        <v>19657</v>
      </c>
      <c r="K177" s="25" t="n">
        <v>20181</v>
      </c>
      <c r="L177" s="25" t="n">
        <v>20547</v>
      </c>
    </row>
    <row r="178" customFormat="false" ht="14.25" hidden="false" customHeight="false" outlineLevel="0" collapsed="false">
      <c r="G178" s="71" t="s">
        <v>1670</v>
      </c>
      <c r="H178" s="65" t="n">
        <v>5930</v>
      </c>
      <c r="I178" s="65" t="n">
        <v>6085</v>
      </c>
      <c r="J178" s="65" t="n">
        <v>6228</v>
      </c>
      <c r="K178" s="65" t="n">
        <v>6380</v>
      </c>
      <c r="L178" s="65" t="n">
        <v>6659</v>
      </c>
    </row>
    <row r="179" customFormat="false" ht="12.75" hidden="false" customHeight="false" outlineLevel="0" collapsed="false">
      <c r="G179" s="176" t="s">
        <v>100</v>
      </c>
      <c r="H179" s="38" t="n">
        <v>12876</v>
      </c>
      <c r="I179" s="38" t="n">
        <v>13142</v>
      </c>
      <c r="J179" s="38" t="n">
        <v>13429</v>
      </c>
      <c r="K179" s="38" t="n">
        <v>13801</v>
      </c>
      <c r="L179" s="38" t="n">
        <v>13888</v>
      </c>
    </row>
    <row r="180" customFormat="false" ht="53.25" hidden="false" customHeight="true" outlineLevel="0" collapsed="false">
      <c r="G180" s="75" t="s">
        <v>1671</v>
      </c>
      <c r="H180" s="75"/>
      <c r="I180" s="75"/>
      <c r="J180" s="75"/>
      <c r="K180" s="75"/>
      <c r="L180" s="75"/>
    </row>
    <row r="185" customFormat="false" ht="12.75" hidden="false" customHeight="false" outlineLevel="0" collapsed="false">
      <c r="G185" s="5" t="s">
        <v>102</v>
      </c>
      <c r="H185" s="5"/>
      <c r="I185" s="5"/>
      <c r="J185" s="5"/>
      <c r="K185" s="5"/>
      <c r="L185" s="5"/>
    </row>
    <row r="186" customFormat="false" ht="15" hidden="false" customHeight="false" outlineLevel="0" collapsed="false">
      <c r="G186" s="6" t="s">
        <v>103</v>
      </c>
      <c r="H186" s="6"/>
      <c r="I186" s="6"/>
      <c r="J186" s="6"/>
      <c r="K186" s="6"/>
      <c r="L186" s="6"/>
    </row>
    <row r="187" customFormat="false" ht="12.75" hidden="false" customHeight="false" outlineLevel="0" collapsed="false">
      <c r="G187" s="19" t="s">
        <v>104</v>
      </c>
      <c r="H187" s="20"/>
      <c r="I187" s="20"/>
      <c r="J187" s="20"/>
      <c r="K187" s="20"/>
      <c r="L187" s="20"/>
    </row>
    <row r="188" customFormat="false" ht="12.75" hidden="false" customHeight="false" outlineLevel="0" collapsed="false">
      <c r="G188" s="21"/>
    </row>
    <row r="189" customFormat="false" ht="12.75" hidden="false" customHeight="false" outlineLevel="0" collapsed="false">
      <c r="G189" s="9"/>
      <c r="H189" s="10" t="n">
        <v>39083</v>
      </c>
      <c r="I189" s="10" t="n">
        <v>39448</v>
      </c>
      <c r="J189" s="10" t="n">
        <v>39814</v>
      </c>
      <c r="K189" s="10" t="n">
        <v>40179</v>
      </c>
      <c r="L189" s="10" t="n">
        <v>40544</v>
      </c>
    </row>
    <row r="190" customFormat="false" ht="12.75" hidden="false" customHeight="false" outlineLevel="0" collapsed="false">
      <c r="G190" s="51" t="s">
        <v>105</v>
      </c>
      <c r="H190" s="45"/>
      <c r="I190" s="45"/>
      <c r="J190" s="45"/>
      <c r="K190" s="45"/>
      <c r="L190" s="45"/>
    </row>
    <row r="191" customFormat="false" ht="14.25" hidden="false" customHeight="false" outlineLevel="0" collapsed="false">
      <c r="G191" s="3" t="s">
        <v>106</v>
      </c>
      <c r="H191" s="23" t="n">
        <v>648.13</v>
      </c>
      <c r="I191" s="23" t="n">
        <v>677.45</v>
      </c>
      <c r="J191" s="23" t="n">
        <v>702.9</v>
      </c>
      <c r="K191" s="23" t="n">
        <v>736.25</v>
      </c>
      <c r="L191" s="23" t="n">
        <v>753.08</v>
      </c>
    </row>
    <row r="192" customFormat="false" ht="12.75" hidden="false" customHeight="false" outlineLevel="0" collapsed="false">
      <c r="G192" s="71" t="s">
        <v>107</v>
      </c>
      <c r="H192" s="46" t="s">
        <v>19</v>
      </c>
      <c r="I192" s="46" t="s">
        <v>19</v>
      </c>
      <c r="J192" s="46" t="s">
        <v>19</v>
      </c>
      <c r="K192" s="46" t="s">
        <v>19</v>
      </c>
      <c r="L192" s="46" t="s">
        <v>19</v>
      </c>
    </row>
    <row r="193" customFormat="false" ht="12.75" hidden="false" customHeight="false" outlineLevel="0" collapsed="false">
      <c r="G193" s="71" t="s">
        <v>108</v>
      </c>
      <c r="H193" s="46" t="s">
        <v>19</v>
      </c>
      <c r="I193" s="46" t="s">
        <v>19</v>
      </c>
      <c r="J193" s="46" t="s">
        <v>19</v>
      </c>
      <c r="K193" s="46" t="s">
        <v>19</v>
      </c>
      <c r="L193" s="46" t="s">
        <v>19</v>
      </c>
    </row>
    <row r="194" customFormat="false" ht="12.75" hidden="false" customHeight="false" outlineLevel="0" collapsed="false">
      <c r="G194" s="3" t="s">
        <v>109</v>
      </c>
      <c r="H194" s="23" t="n">
        <v>43.28</v>
      </c>
      <c r="I194" s="23" t="n">
        <v>43.58</v>
      </c>
      <c r="J194" s="23" t="n">
        <v>44.42</v>
      </c>
      <c r="K194" s="23" t="n">
        <v>45.23</v>
      </c>
      <c r="L194" s="23" t="n">
        <v>45.98</v>
      </c>
    </row>
    <row r="195" customFormat="false" ht="12.75" hidden="false" customHeight="false" outlineLevel="0" collapsed="false">
      <c r="G195" s="3" t="s">
        <v>110</v>
      </c>
      <c r="H195" s="23" t="n">
        <v>438.84</v>
      </c>
      <c r="I195" s="23" t="n">
        <v>484.81</v>
      </c>
      <c r="J195" s="23" t="n">
        <v>523.58</v>
      </c>
      <c r="K195" s="23" t="n">
        <v>561.5</v>
      </c>
      <c r="L195" s="23" t="n">
        <v>611.35</v>
      </c>
    </row>
    <row r="196" customFormat="false" ht="12.75" hidden="false" customHeight="false" outlineLevel="0" collapsed="false">
      <c r="G196" s="71" t="s">
        <v>111</v>
      </c>
      <c r="H196" s="27" t="n">
        <v>309.08</v>
      </c>
      <c r="I196" s="27" t="n">
        <v>343.28</v>
      </c>
      <c r="J196" s="27" t="n">
        <v>371.78</v>
      </c>
      <c r="K196" s="27" t="n">
        <v>393.48</v>
      </c>
      <c r="L196" s="27" t="n">
        <v>421.04</v>
      </c>
    </row>
    <row r="197" customFormat="false" ht="12.75" hidden="true" customHeight="true" outlineLevel="0" collapsed="false">
      <c r="G197" s="76" t="s">
        <v>112</v>
      </c>
      <c r="H197" s="27"/>
      <c r="I197" s="27"/>
      <c r="J197" s="27"/>
      <c r="K197" s="27"/>
      <c r="L197" s="27"/>
    </row>
    <row r="198" customFormat="false" ht="14.25" hidden="false" customHeight="false" outlineLevel="0" collapsed="false">
      <c r="G198" s="71" t="s">
        <v>311</v>
      </c>
      <c r="H198" s="27" t="n">
        <v>129.76</v>
      </c>
      <c r="I198" s="27" t="n">
        <v>141.53</v>
      </c>
      <c r="J198" s="27" t="n">
        <v>151.8</v>
      </c>
      <c r="K198" s="27" t="n">
        <v>168.02</v>
      </c>
      <c r="L198" s="27" t="n">
        <v>190.31</v>
      </c>
    </row>
    <row r="199" customFormat="false" ht="12.75" hidden="false" customHeight="false" outlineLevel="0" collapsed="false">
      <c r="G199" s="3" t="s">
        <v>114</v>
      </c>
      <c r="H199" s="23" t="n">
        <v>17.69</v>
      </c>
      <c r="I199" s="23" t="n">
        <v>17.25</v>
      </c>
      <c r="J199" s="23" t="n">
        <v>15.78</v>
      </c>
      <c r="K199" s="23" t="n">
        <v>15.27</v>
      </c>
      <c r="L199" s="23" t="n">
        <v>10.6</v>
      </c>
    </row>
    <row r="200" customFormat="false" ht="12.75" hidden="false" customHeight="false" outlineLevel="0" collapsed="false">
      <c r="G200" s="71" t="s">
        <v>115</v>
      </c>
      <c r="H200" s="27" t="n">
        <v>17.69</v>
      </c>
      <c r="I200" s="27" t="n">
        <v>17.25</v>
      </c>
      <c r="J200" s="27" t="n">
        <v>15.78</v>
      </c>
      <c r="K200" s="27" t="n">
        <v>15.27</v>
      </c>
      <c r="L200" s="27" t="n">
        <v>10.6</v>
      </c>
    </row>
    <row r="201" customFormat="false" ht="12.75" hidden="false" customHeight="false" outlineLevel="0" collapsed="false">
      <c r="G201" s="71" t="s">
        <v>116</v>
      </c>
      <c r="H201" s="46" t="s">
        <v>21</v>
      </c>
      <c r="I201" s="46" t="s">
        <v>21</v>
      </c>
      <c r="J201" s="46" t="s">
        <v>21</v>
      </c>
      <c r="K201" s="46" t="s">
        <v>21</v>
      </c>
      <c r="L201" s="46" t="s">
        <v>21</v>
      </c>
    </row>
    <row r="202" customFormat="false" ht="14.25" hidden="false" customHeight="false" outlineLevel="0" collapsed="false">
      <c r="G202" s="3" t="s">
        <v>1290</v>
      </c>
      <c r="H202" s="23" t="n">
        <v>1.26</v>
      </c>
      <c r="I202" s="23" t="n">
        <v>1.04</v>
      </c>
      <c r="J202" s="23" t="n">
        <v>0.71</v>
      </c>
      <c r="K202" s="23" t="n">
        <v>0.41</v>
      </c>
      <c r="L202" s="23" t="n">
        <v>0.33</v>
      </c>
    </row>
    <row r="203" customFormat="false" ht="12.75" hidden="true" customHeight="true" outlineLevel="0" collapsed="false">
      <c r="G203" s="217" t="s">
        <v>312</v>
      </c>
      <c r="H203" s="45"/>
      <c r="I203" s="45"/>
      <c r="J203" s="45"/>
      <c r="K203" s="45"/>
      <c r="L203" s="45"/>
    </row>
    <row r="204" customFormat="false" ht="12.75" hidden="false" customHeight="false" outlineLevel="0" collapsed="false">
      <c r="G204" s="3"/>
      <c r="H204" s="45"/>
      <c r="I204" s="45"/>
      <c r="J204" s="45"/>
      <c r="K204" s="45"/>
      <c r="L204" s="45"/>
    </row>
    <row r="205" customFormat="false" ht="27" hidden="false" customHeight="false" outlineLevel="0" collapsed="false">
      <c r="G205" s="28" t="s">
        <v>1672</v>
      </c>
      <c r="H205" s="23" t="n">
        <v>1149.2</v>
      </c>
      <c r="I205" s="23" t="n">
        <v>1224.13</v>
      </c>
      <c r="J205" s="23" t="n">
        <v>1287.39</v>
      </c>
      <c r="K205" s="23" t="n">
        <v>1358.66</v>
      </c>
      <c r="L205" s="23" t="n">
        <v>1421.34</v>
      </c>
    </row>
    <row r="206" customFormat="false" ht="12.75" hidden="false" customHeight="false" outlineLevel="0" collapsed="false">
      <c r="G206" s="66" t="s">
        <v>120</v>
      </c>
      <c r="H206" s="46" t="s">
        <v>19</v>
      </c>
      <c r="I206" s="46" t="s">
        <v>19</v>
      </c>
      <c r="J206" s="46" t="s">
        <v>19</v>
      </c>
      <c r="K206" s="46" t="s">
        <v>19</v>
      </c>
      <c r="L206" s="46" t="s">
        <v>19</v>
      </c>
    </row>
    <row r="207" customFormat="false" ht="12.75" hidden="false" customHeight="false" outlineLevel="0" collapsed="false">
      <c r="G207" s="28"/>
      <c r="H207" s="45"/>
      <c r="I207" s="45"/>
      <c r="J207" s="45"/>
      <c r="K207" s="45"/>
      <c r="L207" s="45"/>
    </row>
    <row r="208" customFormat="false" ht="12.75" hidden="false" customHeight="false" outlineLevel="0" collapsed="false">
      <c r="G208" s="39" t="s">
        <v>17</v>
      </c>
      <c r="H208" s="45"/>
      <c r="I208" s="45"/>
      <c r="J208" s="45"/>
      <c r="K208" s="45"/>
      <c r="L208" s="45"/>
    </row>
    <row r="209" customFormat="false" ht="12.75" hidden="false" customHeight="false" outlineLevel="0" collapsed="false">
      <c r="G209" s="28" t="s">
        <v>121</v>
      </c>
      <c r="H209" s="45" t="s">
        <v>19</v>
      </c>
      <c r="I209" s="45" t="s">
        <v>19</v>
      </c>
      <c r="J209" s="45" t="s">
        <v>19</v>
      </c>
      <c r="K209" s="45" t="s">
        <v>19</v>
      </c>
      <c r="L209" s="45" t="s">
        <v>19</v>
      </c>
    </row>
    <row r="210" customFormat="false" ht="12.75" hidden="false" customHeight="false" outlineLevel="0" collapsed="false">
      <c r="G210" s="44"/>
      <c r="H210" s="45"/>
      <c r="I210" s="45"/>
      <c r="J210" s="45"/>
      <c r="K210" s="45"/>
      <c r="L210" s="45"/>
    </row>
    <row r="211" customFormat="false" ht="12.75" hidden="false" customHeight="false" outlineLevel="0" collapsed="false">
      <c r="G211" s="7" t="s">
        <v>122</v>
      </c>
      <c r="H211" s="45"/>
      <c r="I211" s="45"/>
      <c r="J211" s="45"/>
      <c r="K211" s="45"/>
      <c r="L211" s="45"/>
    </row>
    <row r="212" customFormat="false" ht="12.75" hidden="false" customHeight="false" outlineLevel="0" collapsed="false">
      <c r="G212" s="77" t="s">
        <v>123</v>
      </c>
      <c r="H212" s="45"/>
      <c r="I212" s="45"/>
      <c r="J212" s="45"/>
      <c r="K212" s="45"/>
      <c r="L212" s="45"/>
    </row>
    <row r="213" customFormat="false" ht="12.75" hidden="false" customHeight="false" outlineLevel="0" collapsed="false">
      <c r="G213" s="79" t="s">
        <v>131</v>
      </c>
      <c r="H213" s="23" t="n">
        <v>114.01</v>
      </c>
      <c r="I213" s="23" t="n">
        <v>118.73</v>
      </c>
      <c r="J213" s="23" t="n">
        <v>120.39</v>
      </c>
      <c r="K213" s="23" t="n">
        <v>122.46</v>
      </c>
      <c r="L213" s="23" t="n">
        <v>126.51</v>
      </c>
    </row>
    <row r="214" customFormat="false" ht="12.75" hidden="false" customHeight="false" outlineLevel="0" collapsed="false">
      <c r="G214" s="80" t="s">
        <v>125</v>
      </c>
      <c r="H214" s="27" t="n">
        <v>114.01</v>
      </c>
      <c r="I214" s="27" t="n">
        <v>118.73</v>
      </c>
      <c r="J214" s="27" t="n">
        <v>120.39</v>
      </c>
      <c r="K214" s="27" t="n">
        <v>122.46</v>
      </c>
      <c r="L214" s="27" t="n">
        <v>126.51</v>
      </c>
    </row>
    <row r="215" customFormat="false" ht="12.75" hidden="false" customHeight="false" outlineLevel="0" collapsed="false">
      <c r="G215" s="80" t="s">
        <v>126</v>
      </c>
      <c r="H215" s="46" t="s">
        <v>21</v>
      </c>
      <c r="I215" s="46" t="s">
        <v>21</v>
      </c>
      <c r="J215" s="46" t="s">
        <v>21</v>
      </c>
      <c r="K215" s="46" t="s">
        <v>21</v>
      </c>
      <c r="L215" s="46" t="s">
        <v>21</v>
      </c>
    </row>
    <row r="216" customFormat="false" ht="12.75" hidden="false" customHeight="true" outlineLevel="0" collapsed="false">
      <c r="G216" s="81" t="s">
        <v>127</v>
      </c>
      <c r="H216" s="23" t="n">
        <v>415.51</v>
      </c>
      <c r="I216" s="23" t="n">
        <v>465.23</v>
      </c>
      <c r="J216" s="23" t="n">
        <v>497.52</v>
      </c>
      <c r="K216" s="23" t="n">
        <v>526.94</v>
      </c>
      <c r="L216" s="23" t="n">
        <v>559.87</v>
      </c>
    </row>
    <row r="217" customFormat="false" ht="14.25" hidden="false" customHeight="false" outlineLevel="0" collapsed="false">
      <c r="G217" s="82" t="s">
        <v>1673</v>
      </c>
      <c r="H217" s="23" t="n">
        <v>1.05</v>
      </c>
      <c r="I217" s="23" t="n">
        <v>1.02</v>
      </c>
      <c r="J217" s="23" t="n">
        <v>0.97</v>
      </c>
      <c r="K217" s="23" t="n">
        <v>0.88</v>
      </c>
      <c r="L217" s="23" t="n">
        <v>0.59</v>
      </c>
    </row>
    <row r="218" customFormat="false" ht="12.75" hidden="false" customHeight="false" outlineLevel="0" collapsed="false">
      <c r="G218" s="79" t="s">
        <v>129</v>
      </c>
      <c r="H218" s="23" t="n">
        <v>17.69</v>
      </c>
      <c r="I218" s="23" t="n">
        <v>17.25</v>
      </c>
      <c r="J218" s="23" t="n">
        <v>15.78</v>
      </c>
      <c r="K218" s="23" t="n">
        <v>15.27</v>
      </c>
      <c r="L218" s="23" t="n">
        <v>10.6</v>
      </c>
    </row>
    <row r="219" customFormat="false" ht="12.75" hidden="false" customHeight="false" outlineLevel="0" collapsed="false">
      <c r="G219" s="3" t="s">
        <v>130</v>
      </c>
      <c r="H219" s="45"/>
      <c r="I219" s="45"/>
      <c r="J219" s="45"/>
      <c r="K219" s="45"/>
      <c r="L219" s="45"/>
    </row>
    <row r="220" customFormat="false" ht="12.75" hidden="false" customHeight="false" outlineLevel="0" collapsed="false">
      <c r="G220" s="79" t="s">
        <v>131</v>
      </c>
      <c r="H220" s="23" t="n">
        <v>107.43</v>
      </c>
      <c r="I220" s="23" t="n">
        <v>111.57</v>
      </c>
      <c r="J220" s="23" t="n">
        <v>113.71</v>
      </c>
      <c r="K220" s="23" t="n">
        <v>116.05</v>
      </c>
      <c r="L220" s="23" t="n">
        <v>120.56</v>
      </c>
    </row>
    <row r="221" customFormat="false" ht="12.75" hidden="false" customHeight="false" outlineLevel="0" collapsed="false">
      <c r="G221" s="219" t="s">
        <v>125</v>
      </c>
      <c r="H221" s="27" t="n">
        <v>107.43</v>
      </c>
      <c r="I221" s="27" t="n">
        <v>111.57</v>
      </c>
      <c r="J221" s="27" t="n">
        <v>113.71</v>
      </c>
      <c r="K221" s="27" t="n">
        <v>116.05</v>
      </c>
      <c r="L221" s="27" t="n">
        <v>120.56</v>
      </c>
    </row>
    <row r="222" customFormat="false" ht="12.75" hidden="false" customHeight="false" outlineLevel="0" collapsed="false">
      <c r="G222" s="219" t="s">
        <v>126</v>
      </c>
      <c r="H222" s="46" t="s">
        <v>21</v>
      </c>
      <c r="I222" s="46" t="s">
        <v>21</v>
      </c>
      <c r="J222" s="46" t="s">
        <v>21</v>
      </c>
      <c r="K222" s="46" t="s">
        <v>21</v>
      </c>
      <c r="L222" s="46" t="s">
        <v>21</v>
      </c>
    </row>
    <row r="223" customFormat="false" ht="12.75" hidden="false" customHeight="false" outlineLevel="0" collapsed="false">
      <c r="G223" s="81" t="s">
        <v>127</v>
      </c>
      <c r="H223" s="23" t="n">
        <v>382.8</v>
      </c>
      <c r="I223" s="23" t="n">
        <v>423.91</v>
      </c>
      <c r="J223" s="23" t="n">
        <v>454.99</v>
      </c>
      <c r="K223" s="23" t="n">
        <v>480.93</v>
      </c>
      <c r="L223" s="23" t="n">
        <v>512.84</v>
      </c>
    </row>
    <row r="224" customFormat="false" ht="14.25" hidden="false" customHeight="false" outlineLevel="0" collapsed="false">
      <c r="G224" s="82" t="s">
        <v>1673</v>
      </c>
      <c r="H224" s="23" t="n">
        <v>1.05</v>
      </c>
      <c r="I224" s="23" t="n">
        <v>1.02</v>
      </c>
      <c r="J224" s="23" t="n">
        <v>0.97</v>
      </c>
      <c r="K224" s="23" t="n">
        <v>0.88</v>
      </c>
      <c r="L224" s="23" t="n">
        <v>0.59</v>
      </c>
    </row>
    <row r="225" customFormat="false" ht="12.75" hidden="false" customHeight="false" outlineLevel="0" collapsed="false">
      <c r="G225" s="82" t="s">
        <v>129</v>
      </c>
      <c r="H225" s="23" t="n">
        <v>17.69</v>
      </c>
      <c r="I225" s="23" t="n">
        <v>17.25</v>
      </c>
      <c r="J225" s="23" t="n">
        <v>15.78</v>
      </c>
      <c r="K225" s="23" t="n">
        <v>15.27</v>
      </c>
      <c r="L225" s="23" t="n">
        <v>10.6</v>
      </c>
    </row>
    <row r="226" customFormat="false" ht="12.75" hidden="false" customHeight="false" outlineLevel="0" collapsed="false">
      <c r="G226" s="3" t="s">
        <v>132</v>
      </c>
      <c r="H226" s="11"/>
      <c r="I226" s="11"/>
      <c r="J226" s="11"/>
      <c r="K226" s="11"/>
      <c r="L226" s="11"/>
    </row>
    <row r="227" customFormat="false" ht="12.75" hidden="false" customHeight="false" outlineLevel="0" collapsed="false">
      <c r="G227" s="79" t="s">
        <v>131</v>
      </c>
      <c r="H227" s="100" t="n">
        <v>6.58</v>
      </c>
      <c r="I227" s="100" t="n">
        <v>7.14</v>
      </c>
      <c r="J227" s="100" t="n">
        <v>6.68</v>
      </c>
      <c r="K227" s="100" t="n">
        <v>6.41</v>
      </c>
      <c r="L227" s="100" t="n">
        <v>5.96</v>
      </c>
    </row>
    <row r="228" customFormat="false" ht="12.75" hidden="false" customHeight="false" outlineLevel="0" collapsed="false">
      <c r="G228" s="219" t="s">
        <v>125</v>
      </c>
      <c r="H228" s="153" t="n">
        <v>6.58</v>
      </c>
      <c r="I228" s="100" t="n">
        <v>7.14</v>
      </c>
      <c r="J228" s="153" t="n">
        <v>6.68</v>
      </c>
      <c r="K228" s="153" t="n">
        <v>6.41</v>
      </c>
      <c r="L228" s="153" t="n">
        <v>5.96</v>
      </c>
    </row>
    <row r="229" customFormat="false" ht="12.75" hidden="false" customHeight="false" outlineLevel="0" collapsed="false">
      <c r="G229" s="219" t="s">
        <v>126</v>
      </c>
      <c r="H229" s="46" t="s">
        <v>21</v>
      </c>
      <c r="I229" s="46" t="s">
        <v>21</v>
      </c>
      <c r="J229" s="46" t="s">
        <v>21</v>
      </c>
      <c r="K229" s="46" t="s">
        <v>21</v>
      </c>
      <c r="L229" s="46" t="s">
        <v>21</v>
      </c>
    </row>
    <row r="230" customFormat="false" ht="12.75" hidden="false" customHeight="false" outlineLevel="0" collapsed="false">
      <c r="G230" s="81" t="s">
        <v>127</v>
      </c>
      <c r="H230" s="100" t="n">
        <v>32.71</v>
      </c>
      <c r="I230" s="100" t="n">
        <v>41.32</v>
      </c>
      <c r="J230" s="100" t="n">
        <v>42.53</v>
      </c>
      <c r="K230" s="100" t="n">
        <v>46.01</v>
      </c>
      <c r="L230" s="100" t="n">
        <v>46.13</v>
      </c>
    </row>
    <row r="231" customFormat="false" ht="12.75" hidden="false" customHeight="false" outlineLevel="0" collapsed="false">
      <c r="G231" s="82" t="s">
        <v>128</v>
      </c>
      <c r="H231" s="45" t="s">
        <v>21</v>
      </c>
      <c r="I231" s="45" t="s">
        <v>21</v>
      </c>
      <c r="J231" s="45" t="s">
        <v>21</v>
      </c>
      <c r="K231" s="45" t="s">
        <v>21</v>
      </c>
      <c r="L231" s="45" t="s">
        <v>21</v>
      </c>
    </row>
    <row r="232" customFormat="false" ht="12.75" hidden="false" customHeight="false" outlineLevel="0" collapsed="false">
      <c r="G232" s="82" t="s">
        <v>129</v>
      </c>
      <c r="H232" s="45" t="s">
        <v>21</v>
      </c>
      <c r="I232" s="45" t="s">
        <v>21</v>
      </c>
      <c r="J232" s="45" t="s">
        <v>21</v>
      </c>
      <c r="K232" s="45" t="s">
        <v>21</v>
      </c>
      <c r="L232" s="45" t="s">
        <v>21</v>
      </c>
    </row>
    <row r="233" customFormat="false" ht="12.75" hidden="false" customHeight="false" outlineLevel="0" collapsed="false">
      <c r="G233" s="3" t="s">
        <v>133</v>
      </c>
      <c r="H233" s="11"/>
      <c r="I233" s="11"/>
      <c r="J233" s="11"/>
      <c r="K233" s="11"/>
      <c r="L233" s="11"/>
    </row>
    <row r="234" customFormat="false" ht="12.75" hidden="false" customHeight="false" outlineLevel="0" collapsed="false">
      <c r="G234" s="79" t="s">
        <v>131</v>
      </c>
      <c r="H234" s="23" t="n">
        <v>10.66</v>
      </c>
      <c r="I234" s="23" t="n">
        <v>11.48</v>
      </c>
      <c r="J234" s="23" t="n">
        <v>12.43</v>
      </c>
      <c r="K234" s="23" t="n">
        <v>12.98</v>
      </c>
      <c r="L234" s="23" t="n">
        <v>14.16</v>
      </c>
    </row>
    <row r="235" customFormat="false" ht="12.75" hidden="false" customHeight="false" outlineLevel="0" collapsed="false">
      <c r="G235" s="219" t="s">
        <v>125</v>
      </c>
      <c r="H235" s="153" t="n">
        <v>10.66</v>
      </c>
      <c r="I235" s="153" t="n">
        <v>11.48</v>
      </c>
      <c r="J235" s="153" t="n">
        <v>12.43</v>
      </c>
      <c r="K235" s="153" t="n">
        <v>12.98</v>
      </c>
      <c r="L235" s="153" t="n">
        <v>14.16</v>
      </c>
    </row>
    <row r="236" customFormat="false" ht="12.75" hidden="false" customHeight="false" outlineLevel="0" collapsed="false">
      <c r="G236" s="219" t="s">
        <v>126</v>
      </c>
      <c r="H236" s="46" t="s">
        <v>21</v>
      </c>
      <c r="I236" s="46" t="s">
        <v>21</v>
      </c>
      <c r="J236" s="46" t="s">
        <v>21</v>
      </c>
      <c r="K236" s="46" t="s">
        <v>21</v>
      </c>
      <c r="L236" s="46" t="s">
        <v>21</v>
      </c>
    </row>
    <row r="237" customFormat="false" ht="12.75" hidden="false" customHeight="false" outlineLevel="0" collapsed="false">
      <c r="G237" s="81" t="s">
        <v>127</v>
      </c>
      <c r="H237" s="100" t="n">
        <v>56.03</v>
      </c>
      <c r="I237" s="100" t="n">
        <v>60.9</v>
      </c>
      <c r="J237" s="100" t="n">
        <v>68.6</v>
      </c>
      <c r="K237" s="100" t="n">
        <v>80.57</v>
      </c>
      <c r="L237" s="100" t="n">
        <v>98.5</v>
      </c>
    </row>
    <row r="238" customFormat="false" ht="12.75" hidden="false" customHeight="false" outlineLevel="0" collapsed="false">
      <c r="G238" s="82" t="s">
        <v>128</v>
      </c>
      <c r="H238" s="91" t="s">
        <v>21</v>
      </c>
      <c r="I238" s="91" t="s">
        <v>21</v>
      </c>
      <c r="J238" s="91" t="s">
        <v>21</v>
      </c>
      <c r="K238" s="91" t="s">
        <v>21</v>
      </c>
      <c r="L238" s="91" t="s">
        <v>21</v>
      </c>
    </row>
    <row r="239" customFormat="false" ht="12.75" hidden="false" customHeight="false" outlineLevel="0" collapsed="false">
      <c r="G239" s="115" t="s">
        <v>129</v>
      </c>
      <c r="H239" s="94" t="s">
        <v>21</v>
      </c>
      <c r="I239" s="94" t="s">
        <v>21</v>
      </c>
      <c r="J239" s="94" t="s">
        <v>21</v>
      </c>
      <c r="K239" s="94" t="s">
        <v>21</v>
      </c>
      <c r="L239" s="94" t="s">
        <v>21</v>
      </c>
    </row>
    <row r="240" customFormat="false" ht="54" hidden="false" customHeight="true" outlineLevel="0" collapsed="false">
      <c r="G240" s="75" t="s">
        <v>1674</v>
      </c>
      <c r="H240" s="75"/>
      <c r="I240" s="75"/>
      <c r="J240" s="75"/>
      <c r="K240" s="75"/>
      <c r="L240" s="75"/>
    </row>
    <row r="241" customFormat="false" ht="12.75" hidden="false" customHeight="false" outlineLevel="0" collapsed="false">
      <c r="G241" s="3"/>
      <c r="H241" s="8"/>
      <c r="I241" s="8"/>
      <c r="J241" s="8"/>
      <c r="K241" s="8"/>
      <c r="L241" s="8"/>
    </row>
    <row r="245" customFormat="false" ht="12.75" hidden="false" customHeight="false" outlineLevel="0" collapsed="false">
      <c r="G245" s="5" t="s">
        <v>135</v>
      </c>
      <c r="H245" s="5"/>
      <c r="I245" s="5"/>
      <c r="J245" s="5"/>
      <c r="K245" s="5"/>
      <c r="L245" s="5"/>
    </row>
    <row r="246" customFormat="false" ht="15" hidden="false" customHeight="false" outlineLevel="0" collapsed="false">
      <c r="G246" s="6" t="s">
        <v>136</v>
      </c>
      <c r="H246" s="6"/>
      <c r="I246" s="6"/>
      <c r="J246" s="6"/>
      <c r="K246" s="6"/>
      <c r="L246" s="6"/>
    </row>
    <row r="247" customFormat="false" ht="12.75" hidden="false" customHeight="false" outlineLevel="0" collapsed="false">
      <c r="G247" s="19" t="s">
        <v>1675</v>
      </c>
      <c r="H247" s="97"/>
      <c r="I247" s="20"/>
      <c r="J247" s="20"/>
      <c r="K247" s="20"/>
      <c r="L247" s="20"/>
    </row>
    <row r="248" customFormat="false" ht="12.75" hidden="false" customHeight="false" outlineLevel="0" collapsed="false">
      <c r="G248" s="44"/>
      <c r="H248" s="20"/>
      <c r="I248" s="20"/>
      <c r="J248" s="20"/>
      <c r="K248" s="20"/>
      <c r="L248" s="20"/>
    </row>
    <row r="249" customFormat="false" ht="12.75" hidden="false" customHeight="false" outlineLevel="0" collapsed="false">
      <c r="G249" s="9"/>
      <c r="H249" s="10" t="n">
        <v>39083</v>
      </c>
      <c r="I249" s="10" t="n">
        <v>39448</v>
      </c>
      <c r="J249" s="10" t="n">
        <v>39814</v>
      </c>
      <c r="K249" s="10" t="n">
        <v>40179</v>
      </c>
      <c r="L249" s="10" t="n">
        <v>40544</v>
      </c>
    </row>
    <row r="250" customFormat="false" ht="12.75" hidden="false" customHeight="false" outlineLevel="0" collapsed="false">
      <c r="G250" s="51" t="s">
        <v>105</v>
      </c>
      <c r="H250" s="45"/>
      <c r="I250" s="45"/>
      <c r="J250" s="45"/>
      <c r="K250" s="45"/>
      <c r="L250" s="45"/>
    </row>
    <row r="251" customFormat="false" ht="14.25" hidden="false" customHeight="false" outlineLevel="0" collapsed="false">
      <c r="G251" s="3" t="s">
        <v>106</v>
      </c>
      <c r="H251" s="23" t="n">
        <v>3957.41</v>
      </c>
      <c r="I251" s="23" t="n">
        <v>4177.18</v>
      </c>
      <c r="J251" s="23" t="n">
        <v>3970.43</v>
      </c>
      <c r="K251" s="23" t="n">
        <v>3966.45</v>
      </c>
      <c r="L251" s="23" t="n">
        <v>4304.13</v>
      </c>
    </row>
    <row r="252" customFormat="false" ht="12.75" hidden="false" customHeight="false" outlineLevel="0" collapsed="false">
      <c r="G252" s="71" t="s">
        <v>107</v>
      </c>
      <c r="H252" s="46" t="s">
        <v>19</v>
      </c>
      <c r="I252" s="46" t="s">
        <v>19</v>
      </c>
      <c r="J252" s="46" t="s">
        <v>19</v>
      </c>
      <c r="K252" s="46" t="s">
        <v>19</v>
      </c>
      <c r="L252" s="46" t="s">
        <v>19</v>
      </c>
    </row>
    <row r="253" customFormat="false" ht="12.75" hidden="false" customHeight="false" outlineLevel="0" collapsed="false">
      <c r="G253" s="71" t="s">
        <v>108</v>
      </c>
      <c r="H253" s="46" t="s">
        <v>19</v>
      </c>
      <c r="I253" s="46" t="s">
        <v>19</v>
      </c>
      <c r="J253" s="46" t="s">
        <v>19</v>
      </c>
      <c r="K253" s="46" t="s">
        <v>19</v>
      </c>
      <c r="L253" s="46" t="s">
        <v>19</v>
      </c>
    </row>
    <row r="254" customFormat="false" ht="12.75" hidden="false" customHeight="false" outlineLevel="0" collapsed="false">
      <c r="G254" s="3" t="s">
        <v>109</v>
      </c>
      <c r="H254" s="23" t="n">
        <v>61.22</v>
      </c>
      <c r="I254" s="23" t="n">
        <v>64.45</v>
      </c>
      <c r="J254" s="23" t="n">
        <v>62.24</v>
      </c>
      <c r="K254" s="23" t="n">
        <v>66.91</v>
      </c>
      <c r="L254" s="23" t="n">
        <v>71.75</v>
      </c>
    </row>
    <row r="255" customFormat="false" ht="12.75" hidden="false" customHeight="false" outlineLevel="0" collapsed="false">
      <c r="G255" s="3" t="s">
        <v>110</v>
      </c>
      <c r="H255" s="23" t="n">
        <v>75.92</v>
      </c>
      <c r="I255" s="23" t="n">
        <v>80.68</v>
      </c>
      <c r="J255" s="23" t="n">
        <v>81.93</v>
      </c>
      <c r="K255" s="23" t="n">
        <v>85.37</v>
      </c>
      <c r="L255" s="23" t="n">
        <v>87.67</v>
      </c>
    </row>
    <row r="256" customFormat="false" ht="12.75" hidden="false" customHeight="false" outlineLevel="0" collapsed="false">
      <c r="G256" s="71" t="s">
        <v>111</v>
      </c>
      <c r="H256" s="27" t="n">
        <v>49.98</v>
      </c>
      <c r="I256" s="27" t="n">
        <v>53.34</v>
      </c>
      <c r="J256" s="27" t="n">
        <v>55.17</v>
      </c>
      <c r="K256" s="27" t="n">
        <v>57</v>
      </c>
      <c r="L256" s="27" t="n">
        <v>58.47</v>
      </c>
    </row>
    <row r="257" customFormat="false" ht="12.75" hidden="true" customHeight="true" outlineLevel="0" collapsed="false">
      <c r="G257" s="76" t="s">
        <v>112</v>
      </c>
      <c r="H257" s="27"/>
      <c r="I257" s="27"/>
      <c r="J257" s="27"/>
      <c r="K257" s="27"/>
      <c r="L257" s="27"/>
    </row>
    <row r="258" customFormat="false" ht="14.25" hidden="false" customHeight="false" outlineLevel="0" collapsed="false">
      <c r="G258" s="71" t="s">
        <v>311</v>
      </c>
      <c r="H258" s="27" t="n">
        <v>25.94</v>
      </c>
      <c r="I258" s="27" t="n">
        <v>27.34</v>
      </c>
      <c r="J258" s="27" t="n">
        <v>26.76</v>
      </c>
      <c r="K258" s="27" t="n">
        <v>28.37</v>
      </c>
      <c r="L258" s="27" t="n">
        <v>29.2</v>
      </c>
    </row>
    <row r="259" customFormat="false" ht="12.75" hidden="false" customHeight="false" outlineLevel="0" collapsed="false">
      <c r="G259" s="3" t="s">
        <v>114</v>
      </c>
      <c r="H259" s="23" t="n">
        <v>0.08</v>
      </c>
      <c r="I259" s="23" t="n">
        <v>0.07</v>
      </c>
      <c r="J259" s="23" t="n">
        <v>0.07</v>
      </c>
      <c r="K259" s="23" t="n">
        <v>0.07</v>
      </c>
      <c r="L259" s="23" t="n">
        <v>0.05</v>
      </c>
    </row>
    <row r="260" customFormat="false" ht="12.75" hidden="false" customHeight="false" outlineLevel="0" collapsed="false">
      <c r="G260" s="71" t="s">
        <v>115</v>
      </c>
      <c r="H260" s="27" t="n">
        <v>0.08</v>
      </c>
      <c r="I260" s="27" t="n">
        <v>0.07</v>
      </c>
      <c r="J260" s="27" t="n">
        <v>0.07</v>
      </c>
      <c r="K260" s="27" t="n">
        <v>0.07</v>
      </c>
      <c r="L260" s="27" t="n">
        <v>0.05</v>
      </c>
    </row>
    <row r="261" customFormat="false" ht="12.75" hidden="false" customHeight="false" outlineLevel="0" collapsed="false">
      <c r="G261" s="71" t="s">
        <v>116</v>
      </c>
      <c r="H261" s="27" t="s">
        <v>21</v>
      </c>
      <c r="I261" s="27" t="s">
        <v>21</v>
      </c>
      <c r="J261" s="27" t="s">
        <v>21</v>
      </c>
      <c r="K261" s="27" t="s">
        <v>21</v>
      </c>
      <c r="L261" s="27" t="s">
        <v>21</v>
      </c>
    </row>
    <row r="262" customFormat="false" ht="14.25" hidden="false" customHeight="false" outlineLevel="0" collapsed="false">
      <c r="G262" s="3" t="s">
        <v>1290</v>
      </c>
      <c r="H262" s="23" t="n">
        <v>2.7</v>
      </c>
      <c r="I262" s="23" t="n">
        <v>2.46</v>
      </c>
      <c r="J262" s="23" t="n">
        <v>2.02</v>
      </c>
      <c r="K262" s="23" t="n">
        <v>1.67</v>
      </c>
      <c r="L262" s="23" t="n">
        <v>1.39</v>
      </c>
    </row>
    <row r="263" customFormat="false" ht="12.75" hidden="true" customHeight="false" outlineLevel="0" collapsed="false">
      <c r="G263" s="217" t="s">
        <v>312</v>
      </c>
      <c r="H263" s="45"/>
      <c r="I263" s="45"/>
      <c r="J263" s="45"/>
      <c r="K263" s="45"/>
      <c r="L263" s="45"/>
    </row>
    <row r="264" customFormat="false" ht="12.75" hidden="false" customHeight="false" outlineLevel="0" collapsed="false">
      <c r="G264" s="3"/>
      <c r="H264" s="45"/>
      <c r="I264" s="45"/>
      <c r="J264" s="45"/>
      <c r="K264" s="45"/>
      <c r="L264" s="45"/>
    </row>
    <row r="265" customFormat="false" ht="27" hidden="false" customHeight="false" outlineLevel="0" collapsed="false">
      <c r="G265" s="28" t="s">
        <v>1676</v>
      </c>
      <c r="H265" s="23" t="n">
        <v>4097.33</v>
      </c>
      <c r="I265" s="23" t="n">
        <v>4324.84</v>
      </c>
      <c r="J265" s="23" t="n">
        <v>4116.69</v>
      </c>
      <c r="K265" s="23" t="n">
        <v>4120.47</v>
      </c>
      <c r="L265" s="23" t="n">
        <v>4464.99</v>
      </c>
    </row>
    <row r="266" customFormat="false" ht="12.75" hidden="false" customHeight="false" outlineLevel="0" collapsed="false">
      <c r="G266" s="39" t="s">
        <v>120</v>
      </c>
      <c r="H266" s="46" t="s">
        <v>19</v>
      </c>
      <c r="I266" s="46" t="s">
        <v>19</v>
      </c>
      <c r="J266" s="46" t="s">
        <v>19</v>
      </c>
      <c r="K266" s="46" t="s">
        <v>19</v>
      </c>
      <c r="L266" s="46" t="s">
        <v>19</v>
      </c>
    </row>
    <row r="267" customFormat="false" ht="12.75" hidden="false" customHeight="false" outlineLevel="0" collapsed="false">
      <c r="G267" s="28"/>
      <c r="H267" s="45"/>
      <c r="I267" s="45"/>
      <c r="J267" s="45"/>
      <c r="K267" s="45"/>
      <c r="L267" s="45"/>
    </row>
    <row r="268" customFormat="false" ht="12.75" hidden="false" customHeight="false" outlineLevel="0" collapsed="false">
      <c r="G268" s="39" t="s">
        <v>17</v>
      </c>
      <c r="H268" s="45"/>
      <c r="I268" s="45"/>
      <c r="J268" s="45"/>
      <c r="K268" s="45"/>
      <c r="L268" s="45"/>
    </row>
    <row r="269" customFormat="false" ht="12.75" hidden="false" customHeight="false" outlineLevel="0" collapsed="false">
      <c r="G269" s="28" t="s">
        <v>121</v>
      </c>
      <c r="H269" s="45" t="s">
        <v>19</v>
      </c>
      <c r="I269" s="45" t="s">
        <v>19</v>
      </c>
      <c r="J269" s="45" t="s">
        <v>19</v>
      </c>
      <c r="K269" s="45" t="s">
        <v>19</v>
      </c>
      <c r="L269" s="45" t="s">
        <v>19</v>
      </c>
    </row>
    <row r="270" customFormat="false" ht="12.75" hidden="false" customHeight="false" outlineLevel="0" collapsed="false">
      <c r="G270" s="44"/>
      <c r="H270" s="98"/>
      <c r="I270" s="98"/>
      <c r="J270" s="98"/>
      <c r="K270" s="98"/>
      <c r="L270" s="98"/>
    </row>
    <row r="271" customFormat="false" ht="12.75" hidden="false" customHeight="false" outlineLevel="0" collapsed="false">
      <c r="G271" s="7" t="s">
        <v>122</v>
      </c>
      <c r="H271" s="98"/>
      <c r="I271" s="98"/>
      <c r="J271" s="98"/>
      <c r="K271" s="98"/>
      <c r="L271" s="98"/>
    </row>
    <row r="272" customFormat="false" ht="12.75" hidden="false" customHeight="false" outlineLevel="0" collapsed="false">
      <c r="G272" s="77" t="s">
        <v>123</v>
      </c>
      <c r="H272" s="45"/>
      <c r="I272" s="45"/>
      <c r="J272" s="45"/>
      <c r="K272" s="45"/>
      <c r="L272" s="45"/>
    </row>
    <row r="273" customFormat="false" ht="12.75" hidden="false" customHeight="false" outlineLevel="0" collapsed="false">
      <c r="G273" s="79" t="s">
        <v>131</v>
      </c>
      <c r="H273" s="23" t="n">
        <v>25.24</v>
      </c>
      <c r="I273" s="23" t="n">
        <v>26.05</v>
      </c>
      <c r="J273" s="23" t="n">
        <v>26.32</v>
      </c>
      <c r="K273" s="23" t="n">
        <v>26.62</v>
      </c>
      <c r="L273" s="23" t="n">
        <v>27.27</v>
      </c>
    </row>
    <row r="274" customFormat="false" ht="12.75" hidden="false" customHeight="false" outlineLevel="0" collapsed="false">
      <c r="G274" s="80" t="s">
        <v>125</v>
      </c>
      <c r="H274" s="27" t="n">
        <v>25.24</v>
      </c>
      <c r="I274" s="27" t="n">
        <v>26.05</v>
      </c>
      <c r="J274" s="27" t="n">
        <v>26.32</v>
      </c>
      <c r="K274" s="27" t="n">
        <v>26.62</v>
      </c>
      <c r="L274" s="27" t="n">
        <v>27.27</v>
      </c>
    </row>
    <row r="275" customFormat="false" ht="12.75" hidden="false" customHeight="false" outlineLevel="0" collapsed="false">
      <c r="G275" s="80" t="s">
        <v>126</v>
      </c>
      <c r="H275" s="99" t="s">
        <v>21</v>
      </c>
      <c r="I275" s="99" t="s">
        <v>21</v>
      </c>
      <c r="J275" s="99" t="s">
        <v>21</v>
      </c>
      <c r="K275" s="99" t="s">
        <v>21</v>
      </c>
      <c r="L275" s="99" t="s">
        <v>21</v>
      </c>
    </row>
    <row r="276" customFormat="false" ht="12.75" hidden="false" customHeight="true" outlineLevel="0" collapsed="false">
      <c r="G276" s="81" t="s">
        <v>127</v>
      </c>
      <c r="H276" s="23" t="n">
        <v>69.64</v>
      </c>
      <c r="I276" s="23" t="n">
        <v>75.38</v>
      </c>
      <c r="J276" s="23" t="n">
        <v>76.39</v>
      </c>
      <c r="K276" s="23" t="n">
        <v>79.34</v>
      </c>
      <c r="L276" s="23" t="n">
        <v>79.94</v>
      </c>
    </row>
    <row r="277" customFormat="false" ht="14.25" hidden="false" customHeight="false" outlineLevel="0" collapsed="false">
      <c r="G277" s="82" t="s">
        <v>1673</v>
      </c>
      <c r="H277" s="100" t="n">
        <v>0.08</v>
      </c>
      <c r="I277" s="100" t="n">
        <v>0.08</v>
      </c>
      <c r="J277" s="100" t="n">
        <v>0.08</v>
      </c>
      <c r="K277" s="100" t="n">
        <v>0.07</v>
      </c>
      <c r="L277" s="100" t="n">
        <v>0.05</v>
      </c>
    </row>
    <row r="278" customFormat="false" ht="12.75" hidden="false" customHeight="false" outlineLevel="0" collapsed="false">
      <c r="G278" s="79" t="s">
        <v>129</v>
      </c>
      <c r="H278" s="23" t="n">
        <v>0.08</v>
      </c>
      <c r="I278" s="23" t="n">
        <v>0.07</v>
      </c>
      <c r="J278" s="23" t="n">
        <v>0.07</v>
      </c>
      <c r="K278" s="23" t="n">
        <v>0.07</v>
      </c>
      <c r="L278" s="23" t="n">
        <v>0.05</v>
      </c>
    </row>
    <row r="279" customFormat="false" ht="12.75" hidden="false" customHeight="false" outlineLevel="0" collapsed="false">
      <c r="G279" s="3" t="s">
        <v>130</v>
      </c>
      <c r="H279" s="98"/>
      <c r="I279" s="98"/>
      <c r="J279" s="98"/>
      <c r="K279" s="98"/>
      <c r="L279" s="98"/>
    </row>
    <row r="280" customFormat="false" ht="12.75" hidden="false" customHeight="false" outlineLevel="0" collapsed="false">
      <c r="G280" s="79" t="s">
        <v>131</v>
      </c>
      <c r="H280" s="23" t="n">
        <v>23.61</v>
      </c>
      <c r="I280" s="23" t="n">
        <v>24.3</v>
      </c>
      <c r="J280" s="23" t="n">
        <v>24.75</v>
      </c>
      <c r="K280" s="23" t="n">
        <v>25.15</v>
      </c>
      <c r="L280" s="23" t="n">
        <v>25.99</v>
      </c>
    </row>
    <row r="281" customFormat="false" ht="12.75" hidden="false" customHeight="false" outlineLevel="0" collapsed="false">
      <c r="G281" s="219" t="s">
        <v>125</v>
      </c>
      <c r="H281" s="23" t="n">
        <v>23.61</v>
      </c>
      <c r="I281" s="27" t="n">
        <v>24.29</v>
      </c>
      <c r="J281" s="23" t="n">
        <v>24.74</v>
      </c>
      <c r="K281" s="27" t="n">
        <v>25.15</v>
      </c>
      <c r="L281" s="27" t="n">
        <v>25.99</v>
      </c>
    </row>
    <row r="282" customFormat="false" ht="12.75" hidden="false" customHeight="false" outlineLevel="0" collapsed="false">
      <c r="G282" s="219" t="s">
        <v>126</v>
      </c>
      <c r="H282" s="99" t="s">
        <v>21</v>
      </c>
      <c r="I282" s="99" t="s">
        <v>21</v>
      </c>
      <c r="J282" s="99" t="s">
        <v>21</v>
      </c>
      <c r="K282" s="99" t="s">
        <v>21</v>
      </c>
      <c r="L282" s="99" t="s">
        <v>21</v>
      </c>
    </row>
    <row r="283" customFormat="false" ht="12.75" hidden="false" customHeight="false" outlineLevel="0" collapsed="false">
      <c r="G283" s="81" t="s">
        <v>127</v>
      </c>
      <c r="H283" s="247" t="n">
        <v>63.24</v>
      </c>
      <c r="I283" s="247" t="n">
        <v>67.56</v>
      </c>
      <c r="J283" s="247" t="n">
        <v>68.92</v>
      </c>
      <c r="K283" s="247" t="n">
        <v>71.36</v>
      </c>
      <c r="L283" s="247" t="n">
        <v>72.64</v>
      </c>
    </row>
    <row r="284" customFormat="false" ht="14.25" hidden="false" customHeight="false" outlineLevel="0" collapsed="false">
      <c r="G284" s="82" t="s">
        <v>1673</v>
      </c>
      <c r="H284" s="100" t="n">
        <v>0.08</v>
      </c>
      <c r="I284" s="100" t="n">
        <v>0.08</v>
      </c>
      <c r="J284" s="100" t="n">
        <v>0.08</v>
      </c>
      <c r="K284" s="100" t="n">
        <v>0.07</v>
      </c>
      <c r="L284" s="100" t="n">
        <v>0.05</v>
      </c>
    </row>
    <row r="285" customFormat="false" ht="12.75" hidden="false" customHeight="false" outlineLevel="0" collapsed="false">
      <c r="G285" s="82" t="s">
        <v>129</v>
      </c>
      <c r="H285" s="100" t="n">
        <v>0.08</v>
      </c>
      <c r="I285" s="100" t="n">
        <v>0.07</v>
      </c>
      <c r="J285" s="100" t="n">
        <v>0.07</v>
      </c>
      <c r="K285" s="100" t="n">
        <v>0.07</v>
      </c>
      <c r="L285" s="100" t="n">
        <v>0.05</v>
      </c>
    </row>
    <row r="286" customFormat="false" ht="12.75" hidden="false" customHeight="false" outlineLevel="0" collapsed="false">
      <c r="G286" s="3" t="s">
        <v>132</v>
      </c>
      <c r="H286" s="91"/>
      <c r="I286" s="91"/>
      <c r="J286" s="98"/>
      <c r="K286" s="98"/>
      <c r="L286" s="98"/>
    </row>
    <row r="287" customFormat="false" ht="12.75" hidden="false" customHeight="false" outlineLevel="0" collapsed="false">
      <c r="G287" s="79" t="s">
        <v>131</v>
      </c>
      <c r="H287" s="100" t="n">
        <v>1.63</v>
      </c>
      <c r="I287" s="100" t="n">
        <v>1.75</v>
      </c>
      <c r="J287" s="100" t="n">
        <v>1.57</v>
      </c>
      <c r="K287" s="100" t="n">
        <v>1.47</v>
      </c>
      <c r="L287" s="100" t="n">
        <v>1.28</v>
      </c>
    </row>
    <row r="288" customFormat="false" ht="12.75" hidden="false" customHeight="false" outlineLevel="0" collapsed="false">
      <c r="G288" s="219" t="s">
        <v>125</v>
      </c>
      <c r="H288" s="153" t="n">
        <v>1.63</v>
      </c>
      <c r="I288" s="153" t="n">
        <v>1.75</v>
      </c>
      <c r="J288" s="153" t="n">
        <v>1.57</v>
      </c>
      <c r="K288" s="153" t="n">
        <v>1.57</v>
      </c>
      <c r="L288" s="153" t="n">
        <v>1.28</v>
      </c>
    </row>
    <row r="289" customFormat="false" ht="12.75" hidden="false" customHeight="false" outlineLevel="0" collapsed="false">
      <c r="G289" s="219" t="s">
        <v>126</v>
      </c>
      <c r="H289" s="99" t="s">
        <v>21</v>
      </c>
      <c r="I289" s="99" t="s">
        <v>21</v>
      </c>
      <c r="J289" s="99" t="s">
        <v>21</v>
      </c>
      <c r="K289" s="99" t="s">
        <v>21</v>
      </c>
      <c r="L289" s="99" t="s">
        <v>21</v>
      </c>
    </row>
    <row r="290" customFormat="false" ht="12.75" hidden="false" customHeight="false" outlineLevel="0" collapsed="false">
      <c r="G290" s="81" t="s">
        <v>127</v>
      </c>
      <c r="H290" s="100" t="n">
        <v>6.4</v>
      </c>
      <c r="I290" s="100" t="n">
        <v>7.74</v>
      </c>
      <c r="J290" s="100" t="n">
        <v>7.39</v>
      </c>
      <c r="K290" s="100" t="n">
        <v>7.9</v>
      </c>
      <c r="L290" s="100" t="n">
        <v>7.21</v>
      </c>
    </row>
    <row r="291" customFormat="false" ht="12.75" hidden="false" customHeight="false" outlineLevel="0" collapsed="false">
      <c r="G291" s="82" t="s">
        <v>128</v>
      </c>
      <c r="H291" s="100" t="s">
        <v>21</v>
      </c>
      <c r="I291" s="100" t="s">
        <v>21</v>
      </c>
      <c r="J291" s="100" t="s">
        <v>21</v>
      </c>
      <c r="K291" s="100" t="s">
        <v>21</v>
      </c>
      <c r="L291" s="100" t="s">
        <v>21</v>
      </c>
    </row>
    <row r="292" customFormat="false" ht="12.75" hidden="false" customHeight="false" outlineLevel="0" collapsed="false">
      <c r="G292" s="82" t="s">
        <v>129</v>
      </c>
      <c r="H292" s="23" t="s">
        <v>21</v>
      </c>
      <c r="I292" s="23" t="s">
        <v>21</v>
      </c>
      <c r="J292" s="23" t="s">
        <v>21</v>
      </c>
      <c r="K292" s="23" t="s">
        <v>21</v>
      </c>
      <c r="L292" s="23" t="s">
        <v>21</v>
      </c>
    </row>
    <row r="293" customFormat="false" ht="12.75" hidden="false" customHeight="false" outlineLevel="0" collapsed="false">
      <c r="G293" s="3" t="s">
        <v>133</v>
      </c>
      <c r="H293" s="91"/>
      <c r="I293" s="91"/>
      <c r="J293" s="91"/>
      <c r="K293" s="91"/>
      <c r="L293" s="91"/>
    </row>
    <row r="294" customFormat="false" ht="12.75" hidden="false" customHeight="false" outlineLevel="0" collapsed="false">
      <c r="G294" s="79" t="s">
        <v>131</v>
      </c>
      <c r="H294" s="100" t="n">
        <v>3.59</v>
      </c>
      <c r="I294" s="100" t="n">
        <v>3.69</v>
      </c>
      <c r="J294" s="100" t="n">
        <v>3.79</v>
      </c>
      <c r="K294" s="100" t="n">
        <v>3.8</v>
      </c>
      <c r="L294" s="100" t="n">
        <v>3.79</v>
      </c>
    </row>
    <row r="295" customFormat="false" ht="12.75" hidden="false" customHeight="false" outlineLevel="0" collapsed="false">
      <c r="G295" s="219" t="s">
        <v>125</v>
      </c>
      <c r="H295" s="153" t="n">
        <v>3.59</v>
      </c>
      <c r="I295" s="153" t="n">
        <v>3.69</v>
      </c>
      <c r="J295" s="153" t="n">
        <v>3.79</v>
      </c>
      <c r="K295" s="153" t="n">
        <v>3.8</v>
      </c>
      <c r="L295" s="153" t="n">
        <v>3.79</v>
      </c>
    </row>
    <row r="296" customFormat="false" ht="12.75" hidden="false" customHeight="false" outlineLevel="0" collapsed="false">
      <c r="G296" s="219" t="s">
        <v>126</v>
      </c>
      <c r="H296" s="99" t="s">
        <v>21</v>
      </c>
      <c r="I296" s="99" t="s">
        <v>21</v>
      </c>
      <c r="J296" s="99" t="s">
        <v>21</v>
      </c>
      <c r="K296" s="99" t="s">
        <v>21</v>
      </c>
      <c r="L296" s="99" t="s">
        <v>21</v>
      </c>
    </row>
    <row r="297" customFormat="false" ht="12.75" hidden="false" customHeight="false" outlineLevel="0" collapsed="false">
      <c r="G297" s="81" t="s">
        <v>127</v>
      </c>
      <c r="H297" s="100" t="n">
        <v>12.69</v>
      </c>
      <c r="I297" s="100" t="n">
        <v>13.11</v>
      </c>
      <c r="J297" s="100" t="n">
        <v>13.02</v>
      </c>
      <c r="K297" s="100" t="n">
        <v>14.02</v>
      </c>
      <c r="L297" s="100" t="n">
        <v>15.03</v>
      </c>
    </row>
    <row r="298" customFormat="false" ht="12.75" hidden="false" customHeight="false" outlineLevel="0" collapsed="false">
      <c r="G298" s="82" t="s">
        <v>128</v>
      </c>
      <c r="H298" s="100" t="s">
        <v>21</v>
      </c>
      <c r="I298" s="100" t="s">
        <v>21</v>
      </c>
      <c r="J298" s="100" t="s">
        <v>21</v>
      </c>
      <c r="K298" s="100" t="s">
        <v>21</v>
      </c>
      <c r="L298" s="100" t="s">
        <v>21</v>
      </c>
    </row>
    <row r="299" customFormat="false" ht="12.75" hidden="false" customHeight="false" outlineLevel="0" collapsed="false">
      <c r="G299" s="115" t="s">
        <v>129</v>
      </c>
      <c r="H299" s="107" t="s">
        <v>21</v>
      </c>
      <c r="I299" s="107" t="s">
        <v>21</v>
      </c>
      <c r="J299" s="107" t="s">
        <v>21</v>
      </c>
      <c r="K299" s="107" t="s">
        <v>21</v>
      </c>
      <c r="L299" s="107" t="s">
        <v>21</v>
      </c>
    </row>
    <row r="300" customFormat="false" ht="54" hidden="false" customHeight="true" outlineLevel="0" collapsed="false">
      <c r="G300" s="75" t="s">
        <v>1677</v>
      </c>
      <c r="H300" s="75"/>
      <c r="I300" s="75"/>
      <c r="J300" s="75"/>
      <c r="K300" s="75"/>
      <c r="L300" s="75"/>
    </row>
    <row r="301" customFormat="false" ht="12.75" hidden="false" customHeight="false" outlineLevel="0" collapsed="false">
      <c r="G301" s="109"/>
      <c r="H301" s="8"/>
      <c r="I301" s="8"/>
      <c r="J301" s="8"/>
      <c r="K301" s="8"/>
      <c r="L301" s="8"/>
    </row>
    <row r="305" customFormat="false" ht="12.75" hidden="false" customHeight="false" outlineLevel="0" collapsed="false">
      <c r="G305" s="5" t="s">
        <v>139</v>
      </c>
      <c r="H305" s="5"/>
      <c r="I305" s="5"/>
      <c r="J305" s="5"/>
      <c r="K305" s="5"/>
      <c r="L305" s="5"/>
    </row>
    <row r="306" customFormat="false" ht="15" hidden="false" customHeight="false" outlineLevel="0" collapsed="false">
      <c r="G306" s="6" t="s">
        <v>140</v>
      </c>
      <c r="H306" s="6"/>
      <c r="I306" s="6"/>
      <c r="J306" s="6"/>
      <c r="K306" s="6"/>
      <c r="L306" s="6"/>
    </row>
    <row r="307" customFormat="false" ht="12.75" hidden="false" customHeight="false" outlineLevel="0" collapsed="false">
      <c r="G307" s="19" t="s">
        <v>56</v>
      </c>
      <c r="H307" s="97"/>
      <c r="I307" s="20"/>
      <c r="J307" s="20"/>
      <c r="K307" s="20"/>
      <c r="L307" s="20"/>
    </row>
    <row r="308" customFormat="false" ht="12.75" hidden="false" customHeight="false" outlineLevel="0" collapsed="false">
      <c r="G308" s="21"/>
    </row>
    <row r="309" customFormat="false" ht="12.75" hidden="false" customHeight="false" outlineLevel="0" collapsed="false">
      <c r="G309" s="9"/>
      <c r="H309" s="10" t="n">
        <v>39083</v>
      </c>
      <c r="I309" s="10" t="n">
        <v>39448</v>
      </c>
      <c r="J309" s="10" t="n">
        <v>39814</v>
      </c>
      <c r="K309" s="10" t="n">
        <v>40179</v>
      </c>
      <c r="L309" s="10" t="n">
        <v>40544</v>
      </c>
    </row>
    <row r="310" customFormat="false" ht="12.75" hidden="false" customHeight="false" outlineLevel="0" collapsed="false">
      <c r="G310" s="110" t="s">
        <v>1678</v>
      </c>
      <c r="H310" s="25"/>
      <c r="I310" s="25"/>
      <c r="J310" s="25"/>
      <c r="K310" s="25"/>
      <c r="L310" s="25"/>
    </row>
    <row r="311" customFormat="false" ht="12.75" hidden="false" customHeight="false" outlineLevel="0" collapsed="false">
      <c r="G311" s="111" t="s">
        <v>151</v>
      </c>
      <c r="H311" s="25" t="n">
        <v>346</v>
      </c>
      <c r="I311" s="25" t="n">
        <v>356</v>
      </c>
      <c r="J311" s="25" t="n">
        <v>376</v>
      </c>
      <c r="K311" s="25" t="n">
        <v>377</v>
      </c>
      <c r="L311" s="25" t="n">
        <v>380</v>
      </c>
    </row>
    <row r="312" customFormat="false" ht="12.75" hidden="false" customHeight="false" outlineLevel="0" collapsed="false">
      <c r="G312" s="79" t="s">
        <v>143</v>
      </c>
      <c r="H312" s="25" t="n">
        <v>346</v>
      </c>
      <c r="I312" s="25" t="n">
        <v>356</v>
      </c>
      <c r="J312" s="25" t="n">
        <v>376</v>
      </c>
      <c r="K312" s="25" t="n">
        <v>377</v>
      </c>
      <c r="L312" s="25" t="n">
        <v>380</v>
      </c>
    </row>
    <row r="313" customFormat="false" ht="12.75" hidden="false" customHeight="false" outlineLevel="0" collapsed="false">
      <c r="G313" s="112" t="s">
        <v>64</v>
      </c>
      <c r="H313" s="25" t="n">
        <v>334</v>
      </c>
      <c r="I313" s="25" t="n">
        <v>344</v>
      </c>
      <c r="J313" s="25" t="n">
        <v>364</v>
      </c>
      <c r="K313" s="25" t="n">
        <v>360</v>
      </c>
      <c r="L313" s="25" t="n">
        <v>362</v>
      </c>
    </row>
    <row r="314" customFormat="false" ht="12.75" hidden="false" customHeight="false" outlineLevel="0" collapsed="false">
      <c r="G314" s="112" t="s">
        <v>57</v>
      </c>
      <c r="H314" s="25" t="n">
        <v>1</v>
      </c>
      <c r="I314" s="25" t="n">
        <v>1</v>
      </c>
      <c r="J314" s="25" t="n">
        <v>1</v>
      </c>
      <c r="K314" s="25" t="n">
        <v>1</v>
      </c>
      <c r="L314" s="25" t="n">
        <v>1</v>
      </c>
    </row>
    <row r="315" customFormat="false" ht="12.75" hidden="false" customHeight="false" outlineLevel="0" collapsed="false">
      <c r="G315" s="112" t="s">
        <v>144</v>
      </c>
      <c r="H315" s="25" t="n">
        <v>11</v>
      </c>
      <c r="I315" s="25" t="n">
        <v>11</v>
      </c>
      <c r="J315" s="25" t="n">
        <v>11</v>
      </c>
      <c r="K315" s="25" t="n">
        <v>16</v>
      </c>
      <c r="L315" s="25" t="n">
        <v>17</v>
      </c>
    </row>
    <row r="316" customFormat="false" ht="12.75" hidden="false" customHeight="false" outlineLevel="0" collapsed="false">
      <c r="G316" s="114" t="s">
        <v>145</v>
      </c>
      <c r="H316" s="65" t="n">
        <v>1</v>
      </c>
      <c r="I316" s="65" t="n">
        <v>1</v>
      </c>
      <c r="J316" s="65" t="n">
        <v>1</v>
      </c>
      <c r="K316" s="65" t="n">
        <v>1</v>
      </c>
      <c r="L316" s="65" t="n">
        <v>1</v>
      </c>
    </row>
    <row r="317" customFormat="false" ht="12.75" hidden="false" customHeight="true" outlineLevel="0" collapsed="false">
      <c r="G317" s="114" t="s">
        <v>146</v>
      </c>
      <c r="H317" s="65" t="n">
        <v>1</v>
      </c>
      <c r="I317" s="65" t="n">
        <v>1</v>
      </c>
      <c r="J317" s="65" t="n">
        <v>1</v>
      </c>
      <c r="K317" s="65" t="n">
        <v>1</v>
      </c>
      <c r="L317" s="65" t="n">
        <v>1</v>
      </c>
    </row>
    <row r="318" customFormat="false" ht="14.25" hidden="false" customHeight="false" outlineLevel="0" collapsed="false">
      <c r="G318" s="114" t="s">
        <v>1224</v>
      </c>
      <c r="H318" s="65" t="n">
        <v>1</v>
      </c>
      <c r="I318" s="65" t="n">
        <v>1</v>
      </c>
      <c r="J318" s="65" t="n">
        <v>1</v>
      </c>
      <c r="K318" s="65" t="n">
        <v>1</v>
      </c>
      <c r="L318" s="65" t="n">
        <v>1</v>
      </c>
    </row>
    <row r="319" customFormat="false" ht="12.75" hidden="false" customHeight="false" outlineLevel="0" collapsed="false">
      <c r="G319" s="114" t="s">
        <v>148</v>
      </c>
      <c r="H319" s="65" t="n">
        <v>0</v>
      </c>
      <c r="I319" s="65" t="n">
        <v>0</v>
      </c>
      <c r="J319" s="65" t="n">
        <v>0</v>
      </c>
      <c r="K319" s="65" t="n">
        <v>0</v>
      </c>
      <c r="L319" s="65" t="n">
        <v>0</v>
      </c>
    </row>
    <row r="320" customFormat="false" ht="14.25" hidden="false" customHeight="false" outlineLevel="0" collapsed="false">
      <c r="G320" s="167" t="s">
        <v>1679</v>
      </c>
      <c r="H320" s="38" t="n">
        <v>8</v>
      </c>
      <c r="I320" s="38" t="n">
        <v>8</v>
      </c>
      <c r="J320" s="38" t="n">
        <v>8</v>
      </c>
      <c r="K320" s="38" t="n">
        <v>13</v>
      </c>
      <c r="L320" s="38" t="n">
        <v>14</v>
      </c>
    </row>
    <row r="321" customFormat="false" ht="12.75" hidden="true" customHeight="false" outlineLevel="0" collapsed="false">
      <c r="G321" s="93" t="s">
        <v>149</v>
      </c>
      <c r="H321" s="72" t="n">
        <v>0</v>
      </c>
      <c r="I321" s="72" t="n">
        <v>0</v>
      </c>
      <c r="J321" s="72" t="n">
        <v>0</v>
      </c>
      <c r="K321" s="72" t="n">
        <v>0</v>
      </c>
      <c r="L321" s="72" t="n">
        <v>0</v>
      </c>
    </row>
    <row r="322" customFormat="false" ht="12.75" hidden="true" customHeight="false" outlineLevel="0" collapsed="false">
      <c r="G322" s="116"/>
      <c r="H322" s="25"/>
      <c r="I322" s="25"/>
      <c r="J322" s="25"/>
      <c r="K322" s="25"/>
      <c r="L322" s="25"/>
    </row>
    <row r="323" customFormat="false" ht="12.75" hidden="true" customHeight="false" outlineLevel="0" collapsed="false">
      <c r="G323" s="117" t="s">
        <v>150</v>
      </c>
      <c r="H323" s="25"/>
      <c r="I323" s="25"/>
      <c r="J323" s="25"/>
      <c r="K323" s="25"/>
      <c r="L323" s="25"/>
    </row>
    <row r="324" customFormat="false" ht="12.75" hidden="true" customHeight="false" outlineLevel="0" collapsed="false">
      <c r="G324" s="116" t="s">
        <v>151</v>
      </c>
      <c r="H324" s="25"/>
      <c r="I324" s="25"/>
      <c r="J324" s="25"/>
      <c r="K324" s="25"/>
      <c r="L324" s="25"/>
    </row>
    <row r="325" customFormat="false" ht="12.75" hidden="true" customHeight="false" outlineLevel="0" collapsed="false">
      <c r="G325" s="58" t="s">
        <v>143</v>
      </c>
      <c r="H325" s="25"/>
      <c r="I325" s="25"/>
      <c r="J325" s="25"/>
      <c r="K325" s="25"/>
      <c r="L325" s="25"/>
    </row>
    <row r="326" customFormat="false" ht="12.75" hidden="true" customHeight="false" outlineLevel="0" collapsed="false">
      <c r="G326" s="118" t="s">
        <v>64</v>
      </c>
      <c r="H326" s="25"/>
      <c r="I326" s="25"/>
      <c r="J326" s="25"/>
      <c r="K326" s="25"/>
      <c r="L326" s="25"/>
    </row>
    <row r="327" customFormat="false" ht="12.75" hidden="true" customHeight="false" outlineLevel="0" collapsed="false">
      <c r="G327" s="118" t="s">
        <v>57</v>
      </c>
      <c r="H327" s="25"/>
      <c r="I327" s="25"/>
      <c r="J327" s="25"/>
      <c r="K327" s="25"/>
      <c r="L327" s="25"/>
    </row>
    <row r="328" customFormat="false" ht="12.75" hidden="true" customHeight="false" outlineLevel="0" collapsed="false">
      <c r="G328" s="118" t="s">
        <v>144</v>
      </c>
      <c r="H328" s="25"/>
      <c r="I328" s="25"/>
      <c r="J328" s="25"/>
      <c r="K328" s="25"/>
      <c r="L328" s="25"/>
    </row>
    <row r="329" customFormat="false" ht="12.75" hidden="true" customHeight="false" outlineLevel="0" collapsed="false">
      <c r="G329" s="113" t="s">
        <v>145</v>
      </c>
      <c r="H329" s="25"/>
      <c r="I329" s="25"/>
      <c r="J329" s="25"/>
      <c r="K329" s="25"/>
      <c r="L329" s="25"/>
    </row>
    <row r="330" customFormat="false" ht="12.75" hidden="true" customHeight="false" outlineLevel="0" collapsed="false">
      <c r="G330" s="113" t="s">
        <v>146</v>
      </c>
      <c r="H330" s="25"/>
      <c r="I330" s="25"/>
      <c r="J330" s="25"/>
      <c r="K330" s="25"/>
      <c r="L330" s="25"/>
    </row>
    <row r="331" customFormat="false" ht="12.75" hidden="true" customHeight="false" outlineLevel="0" collapsed="false">
      <c r="G331" s="113" t="s">
        <v>147</v>
      </c>
      <c r="H331" s="25"/>
      <c r="I331" s="25"/>
      <c r="J331" s="25"/>
      <c r="K331" s="25"/>
      <c r="L331" s="25"/>
    </row>
    <row r="332" customFormat="false" ht="12.75" hidden="true" customHeight="false" outlineLevel="0" collapsed="false">
      <c r="G332" s="113" t="s">
        <v>148</v>
      </c>
      <c r="H332" s="25"/>
      <c r="I332" s="25"/>
      <c r="J332" s="25"/>
      <c r="K332" s="25"/>
      <c r="L332" s="25"/>
    </row>
    <row r="333" customFormat="false" ht="12.75" hidden="true" customHeight="false" outlineLevel="0" collapsed="false">
      <c r="G333" s="113" t="s">
        <v>15</v>
      </c>
      <c r="H333" s="25"/>
      <c r="I333" s="25"/>
      <c r="J333" s="25"/>
      <c r="K333" s="25"/>
      <c r="L333" s="25"/>
    </row>
    <row r="334" customFormat="false" ht="12.75" hidden="true" customHeight="false" outlineLevel="0" collapsed="false">
      <c r="G334" s="93" t="s">
        <v>149</v>
      </c>
      <c r="H334" s="72"/>
      <c r="I334" s="72"/>
      <c r="J334" s="72"/>
      <c r="K334" s="72"/>
      <c r="L334" s="72"/>
    </row>
    <row r="335" customFormat="false" ht="27" hidden="false" customHeight="true" outlineLevel="0" collapsed="false">
      <c r="G335" s="75" t="s">
        <v>1680</v>
      </c>
      <c r="H335" s="75"/>
      <c r="I335" s="75"/>
      <c r="J335" s="75"/>
      <c r="K335" s="75"/>
      <c r="L335" s="75"/>
    </row>
    <row r="336" customFormat="false" ht="12.75" hidden="false" customHeight="false" outlineLevel="0" collapsed="false">
      <c r="G336" s="109"/>
      <c r="H336" s="8"/>
      <c r="I336" s="8"/>
      <c r="J336" s="8"/>
      <c r="K336" s="8"/>
      <c r="L336" s="8"/>
    </row>
    <row r="337" customFormat="false" ht="12.75" hidden="false" customHeight="false" outlineLevel="0" collapsed="false">
      <c r="G337" s="109"/>
      <c r="H337" s="12"/>
      <c r="I337" s="12"/>
      <c r="J337" s="12"/>
      <c r="K337" s="12"/>
      <c r="L337" s="12"/>
    </row>
    <row r="338" customFormat="false" ht="12.75" hidden="false" customHeight="false" outlineLevel="0" collapsed="false">
      <c r="G338" s="109"/>
      <c r="H338" s="8"/>
      <c r="I338" s="8"/>
      <c r="J338" s="8"/>
      <c r="K338" s="8"/>
      <c r="L338" s="8"/>
    </row>
    <row r="340" customFormat="false" ht="12.75" hidden="false" customHeight="false" outlineLevel="0" collapsed="false">
      <c r="G340" s="5" t="s">
        <v>153</v>
      </c>
      <c r="H340" s="5"/>
      <c r="I340" s="5"/>
      <c r="J340" s="5"/>
      <c r="K340" s="5"/>
      <c r="L340" s="5"/>
    </row>
    <row r="341" customFormat="false" ht="15" hidden="false" customHeight="false" outlineLevel="0" collapsed="false">
      <c r="G341" s="6" t="s">
        <v>154</v>
      </c>
      <c r="H341" s="6"/>
      <c r="I341" s="6"/>
      <c r="J341" s="6"/>
      <c r="K341" s="6"/>
      <c r="L341" s="6"/>
    </row>
    <row r="342" customFormat="false" ht="12.75" hidden="false" customHeight="false" outlineLevel="0" collapsed="false">
      <c r="G342" s="19" t="s">
        <v>104</v>
      </c>
      <c r="H342" s="97"/>
      <c r="I342" s="20"/>
      <c r="J342" s="20"/>
      <c r="K342" s="20"/>
      <c r="L342" s="20"/>
    </row>
    <row r="343" customFormat="false" ht="12.75" hidden="false" customHeight="false" outlineLevel="0" collapsed="false">
      <c r="G343" s="21"/>
    </row>
    <row r="344" customFormat="false" ht="12.75" hidden="false" customHeight="false" outlineLevel="0" collapsed="false">
      <c r="G344" s="9"/>
      <c r="H344" s="10" t="n">
        <v>39083</v>
      </c>
      <c r="I344" s="10" t="n">
        <v>39448</v>
      </c>
      <c r="J344" s="10" t="n">
        <v>39814</v>
      </c>
      <c r="K344" s="10" t="n">
        <v>40179</v>
      </c>
      <c r="L344" s="10" t="n">
        <v>40544</v>
      </c>
    </row>
    <row r="345" customFormat="false" ht="12.75" hidden="false" customHeight="false" outlineLevel="0" collapsed="false">
      <c r="G345" s="7" t="s">
        <v>155</v>
      </c>
      <c r="H345" s="40"/>
      <c r="I345" s="40"/>
      <c r="J345" s="40"/>
      <c r="K345" s="40"/>
      <c r="L345" s="40"/>
    </row>
    <row r="346" customFormat="false" ht="12.75" hidden="false" customHeight="false" outlineLevel="0" collapsed="false">
      <c r="G346" s="3"/>
      <c r="H346" s="40"/>
      <c r="I346" s="40"/>
      <c r="J346" s="40"/>
      <c r="K346" s="40"/>
      <c r="L346" s="40"/>
    </row>
    <row r="347" customFormat="false" ht="12.75" hidden="false" customHeight="false" outlineLevel="0" collapsed="false">
      <c r="G347" s="110" t="s">
        <v>1678</v>
      </c>
      <c r="H347" s="119" t="n">
        <v>356.77</v>
      </c>
      <c r="I347" s="119" t="n">
        <v>371.59</v>
      </c>
      <c r="J347" s="119" t="n">
        <v>381.65</v>
      </c>
      <c r="K347" s="119" t="n">
        <v>394.73</v>
      </c>
      <c r="L347" s="119" t="n">
        <v>402.48</v>
      </c>
    </row>
    <row r="348" customFormat="false" ht="12.75" hidden="false" customHeight="false" outlineLevel="0" collapsed="false">
      <c r="G348" s="36" t="s">
        <v>177</v>
      </c>
      <c r="H348" s="120"/>
      <c r="I348" s="40"/>
      <c r="J348" s="120"/>
      <c r="K348" s="120"/>
      <c r="L348" s="120"/>
    </row>
    <row r="349" customFormat="false" ht="14.25" hidden="false" customHeight="false" outlineLevel="0" collapsed="false">
      <c r="G349" s="71" t="s">
        <v>1681</v>
      </c>
      <c r="H349" s="227" t="s">
        <v>21</v>
      </c>
      <c r="I349" s="227" t="s">
        <v>21</v>
      </c>
      <c r="J349" s="227" t="s">
        <v>21</v>
      </c>
      <c r="K349" s="227" t="s">
        <v>21</v>
      </c>
      <c r="L349" s="227" t="s">
        <v>21</v>
      </c>
    </row>
    <row r="350" customFormat="false" ht="14.25" hidden="false" customHeight="false" outlineLevel="0" collapsed="false">
      <c r="G350" s="71" t="s">
        <v>1682</v>
      </c>
      <c r="H350" s="104" t="s">
        <v>21</v>
      </c>
      <c r="I350" s="104" t="s">
        <v>21</v>
      </c>
      <c r="J350" s="104" t="s">
        <v>21</v>
      </c>
      <c r="K350" s="104" t="s">
        <v>21</v>
      </c>
      <c r="L350" s="104" t="s">
        <v>21</v>
      </c>
    </row>
    <row r="351" customFormat="false" ht="12.75" hidden="false" customHeight="false" outlineLevel="0" collapsed="false">
      <c r="G351" s="36"/>
      <c r="H351" s="120"/>
      <c r="I351" s="120"/>
      <c r="J351" s="120"/>
      <c r="K351" s="120"/>
      <c r="L351" s="120"/>
    </row>
    <row r="352" customFormat="false" ht="12.75" hidden="false" customHeight="false" outlineLevel="0" collapsed="false">
      <c r="G352" s="9" t="s">
        <v>157</v>
      </c>
      <c r="H352" s="94" t="n">
        <v>62.39</v>
      </c>
      <c r="I352" s="94" t="n">
        <v>62.29</v>
      </c>
      <c r="J352" s="94" t="n">
        <v>61.98</v>
      </c>
      <c r="K352" s="94" t="n">
        <v>61.07122</v>
      </c>
      <c r="L352" s="94" t="n">
        <v>61.7678</v>
      </c>
    </row>
    <row r="353" customFormat="false" ht="27.75" hidden="false" customHeight="true" outlineLevel="0" collapsed="false">
      <c r="G353" s="75" t="s">
        <v>1683</v>
      </c>
      <c r="H353" s="75"/>
      <c r="I353" s="75"/>
      <c r="J353" s="75"/>
      <c r="K353" s="75"/>
      <c r="L353" s="75"/>
    </row>
    <row r="354" customFormat="false" ht="12.75" hidden="false" customHeight="false" outlineLevel="0" collapsed="false">
      <c r="G354" s="36"/>
      <c r="H354" s="8"/>
      <c r="I354" s="8"/>
      <c r="J354" s="8"/>
      <c r="K354" s="8"/>
      <c r="L354" s="8"/>
    </row>
    <row r="355" customFormat="false" ht="12.75" hidden="false" customHeight="false" outlineLevel="0" collapsed="false">
      <c r="G355" s="36"/>
      <c r="H355" s="8"/>
      <c r="I355" s="8"/>
      <c r="J355" s="8"/>
      <c r="K355" s="8"/>
      <c r="L355" s="8"/>
    </row>
    <row r="356" customFormat="false" ht="12.75" hidden="false" customHeight="false" outlineLevel="0" collapsed="false">
      <c r="G356" s="36"/>
      <c r="H356" s="8"/>
      <c r="I356" s="8"/>
      <c r="J356" s="8"/>
      <c r="K356" s="8"/>
      <c r="L356" s="8"/>
    </row>
    <row r="357" customFormat="false" ht="12.75" hidden="false" customHeight="false" outlineLevel="0" collapsed="false">
      <c r="G357" s="44"/>
      <c r="H357" s="20"/>
      <c r="I357" s="20"/>
      <c r="J357" s="20"/>
      <c r="K357" s="20"/>
      <c r="L357" s="20"/>
    </row>
    <row r="358" customFormat="false" ht="12.75" hidden="false" customHeight="false" outlineLevel="0" collapsed="false">
      <c r="G358" s="5" t="s">
        <v>158</v>
      </c>
      <c r="H358" s="5"/>
      <c r="I358" s="5"/>
      <c r="J358" s="5"/>
      <c r="K358" s="5"/>
      <c r="L358" s="5"/>
    </row>
    <row r="359" customFormat="false" ht="15" hidden="false" customHeight="false" outlineLevel="0" collapsed="false">
      <c r="G359" s="6" t="s">
        <v>159</v>
      </c>
      <c r="H359" s="6"/>
      <c r="I359" s="6"/>
      <c r="J359" s="6"/>
      <c r="K359" s="6"/>
      <c r="L359" s="6"/>
    </row>
    <row r="360" customFormat="false" ht="12.75" hidden="false" customHeight="false" outlineLevel="0" collapsed="false">
      <c r="G360" s="19" t="s">
        <v>1675</v>
      </c>
      <c r="H360" s="20"/>
      <c r="I360" s="20"/>
      <c r="J360" s="20"/>
      <c r="K360" s="20"/>
      <c r="L360" s="20"/>
    </row>
    <row r="361" customFormat="false" ht="12.75" hidden="false" customHeight="false" outlineLevel="0" collapsed="false">
      <c r="G361" s="44"/>
      <c r="H361" s="20"/>
      <c r="I361" s="20"/>
      <c r="J361" s="20"/>
      <c r="K361" s="20"/>
      <c r="L361" s="20"/>
    </row>
    <row r="362" customFormat="false" ht="12.75" hidden="false" customHeight="false" outlineLevel="0" collapsed="false">
      <c r="G362" s="9"/>
      <c r="H362" s="10" t="n">
        <v>39083</v>
      </c>
      <c r="I362" s="10" t="n">
        <v>39448</v>
      </c>
      <c r="J362" s="10" t="n">
        <v>39814</v>
      </c>
      <c r="K362" s="10" t="n">
        <v>40179</v>
      </c>
      <c r="L362" s="10" t="n">
        <v>40544</v>
      </c>
    </row>
    <row r="363" customFormat="false" ht="12.75" hidden="false" customHeight="false" outlineLevel="0" collapsed="false">
      <c r="G363" s="7" t="s">
        <v>155</v>
      </c>
      <c r="H363" s="40"/>
      <c r="I363" s="40"/>
      <c r="J363" s="40"/>
      <c r="K363" s="40"/>
      <c r="L363" s="40"/>
    </row>
    <row r="364" customFormat="false" ht="12.75" hidden="false" customHeight="false" outlineLevel="0" collapsed="false">
      <c r="G364" s="3"/>
      <c r="H364" s="40"/>
      <c r="I364" s="40"/>
      <c r="J364" s="40"/>
      <c r="K364" s="40"/>
      <c r="L364" s="40"/>
    </row>
    <row r="365" customFormat="false" ht="12.75" hidden="false" customHeight="false" outlineLevel="0" collapsed="false">
      <c r="G365" s="110" t="s">
        <v>1678</v>
      </c>
      <c r="H365" s="11" t="n">
        <v>52284.24</v>
      </c>
      <c r="I365" s="11" t="n">
        <v>58043.62</v>
      </c>
      <c r="J365" s="11" t="n">
        <v>56825.9</v>
      </c>
      <c r="K365" s="11" t="n">
        <v>51818.9</v>
      </c>
      <c r="L365" s="11" t="n">
        <v>62784.79</v>
      </c>
    </row>
    <row r="366" customFormat="false" ht="12.75" hidden="false" customHeight="false" outlineLevel="0" collapsed="false">
      <c r="G366" s="36" t="s">
        <v>177</v>
      </c>
      <c r="H366" s="121"/>
      <c r="I366" s="121"/>
      <c r="J366" s="121"/>
      <c r="K366" s="121"/>
      <c r="L366" s="121"/>
    </row>
    <row r="367" customFormat="false" ht="14.25" hidden="false" customHeight="false" outlineLevel="0" collapsed="false">
      <c r="G367" s="71" t="s">
        <v>1681</v>
      </c>
      <c r="H367" s="65" t="s">
        <v>21</v>
      </c>
      <c r="I367" s="65" t="s">
        <v>21</v>
      </c>
      <c r="J367" s="65" t="s">
        <v>21</v>
      </c>
      <c r="K367" s="65" t="s">
        <v>21</v>
      </c>
      <c r="L367" s="46" t="s">
        <v>21</v>
      </c>
    </row>
    <row r="368" customFormat="false" ht="14.25" hidden="false" customHeight="false" outlineLevel="0" collapsed="false">
      <c r="G368" s="71" t="s">
        <v>1682</v>
      </c>
      <c r="H368" s="89" t="s">
        <v>21</v>
      </c>
      <c r="I368" s="89" t="s">
        <v>21</v>
      </c>
      <c r="J368" s="89" t="s">
        <v>21</v>
      </c>
      <c r="K368" s="89" t="s">
        <v>21</v>
      </c>
      <c r="L368" s="89" t="s">
        <v>21</v>
      </c>
    </row>
    <row r="369" customFormat="false" ht="12.75" hidden="false" customHeight="false" outlineLevel="0" collapsed="false">
      <c r="G369" s="111"/>
      <c r="H369" s="121"/>
      <c r="I369" s="121"/>
      <c r="J369" s="121"/>
      <c r="K369" s="121"/>
      <c r="L369" s="121"/>
    </row>
    <row r="370" customFormat="false" ht="12.75" hidden="false" customHeight="false" outlineLevel="0" collapsed="false">
      <c r="G370" s="9" t="s">
        <v>160</v>
      </c>
      <c r="H370" s="49" t="n">
        <v>68.2</v>
      </c>
      <c r="I370" s="49" t="n">
        <v>67.33</v>
      </c>
      <c r="J370" s="49" t="n">
        <v>73.24</v>
      </c>
      <c r="K370" s="49" t="n">
        <v>73.98474</v>
      </c>
      <c r="L370" s="49" t="n">
        <v>78.76621</v>
      </c>
    </row>
    <row r="371" customFormat="false" ht="27.75" hidden="false" customHeight="true" outlineLevel="0" collapsed="false">
      <c r="G371" s="75" t="s">
        <v>1683</v>
      </c>
      <c r="H371" s="75"/>
      <c r="I371" s="75"/>
      <c r="J371" s="75"/>
      <c r="K371" s="75"/>
      <c r="L371" s="75"/>
    </row>
    <row r="376" customFormat="false" ht="12.75" hidden="false" customHeight="false" outlineLevel="0" collapsed="false">
      <c r="G376" s="5" t="s">
        <v>161</v>
      </c>
      <c r="H376" s="5"/>
      <c r="I376" s="5"/>
      <c r="J376" s="5"/>
      <c r="K376" s="5"/>
      <c r="L376" s="5"/>
    </row>
    <row r="377" customFormat="false" ht="15" hidden="false" customHeight="false" outlineLevel="0" collapsed="false">
      <c r="G377" s="6" t="s">
        <v>162</v>
      </c>
      <c r="H377" s="6"/>
      <c r="I377" s="6"/>
      <c r="J377" s="6"/>
      <c r="K377" s="6"/>
      <c r="L377" s="6"/>
    </row>
    <row r="378" customFormat="false" ht="12.75" hidden="false" customHeight="false" outlineLevel="0" collapsed="false">
      <c r="G378" s="19" t="s">
        <v>56</v>
      </c>
      <c r="H378" s="20"/>
      <c r="I378" s="20"/>
      <c r="J378" s="20"/>
      <c r="K378" s="20"/>
      <c r="L378" s="20"/>
    </row>
    <row r="379" customFormat="false" ht="12.75" hidden="false" customHeight="false" outlineLevel="0" collapsed="false">
      <c r="G379" s="44"/>
      <c r="H379" s="20"/>
      <c r="I379" s="20"/>
      <c r="J379" s="20"/>
      <c r="K379" s="20"/>
      <c r="L379" s="20"/>
    </row>
    <row r="380" customFormat="false" ht="12.75" hidden="false" customHeight="false" outlineLevel="0" collapsed="false">
      <c r="G380" s="9"/>
      <c r="H380" s="10" t="n">
        <v>39083</v>
      </c>
      <c r="I380" s="10" t="n">
        <v>39448</v>
      </c>
      <c r="J380" s="10" t="n">
        <v>39814</v>
      </c>
      <c r="K380" s="10" t="n">
        <v>40179</v>
      </c>
      <c r="L380" s="10" t="n">
        <v>40544</v>
      </c>
    </row>
    <row r="381" customFormat="false" ht="12.75" hidden="false" customHeight="false" outlineLevel="0" collapsed="false">
      <c r="G381" s="44" t="s">
        <v>163</v>
      </c>
      <c r="H381" s="25" t="n">
        <v>100</v>
      </c>
      <c r="I381" s="25" t="n">
        <v>98</v>
      </c>
      <c r="J381" s="25" t="n">
        <v>99</v>
      </c>
      <c r="K381" s="25" t="n">
        <v>98</v>
      </c>
      <c r="L381" s="25" t="n">
        <v>97</v>
      </c>
    </row>
    <row r="382" customFormat="false" ht="12.75" hidden="false" customHeight="false" outlineLevel="0" collapsed="false">
      <c r="G382" s="122" t="s">
        <v>164</v>
      </c>
      <c r="H382" s="37" t="n">
        <v>100</v>
      </c>
      <c r="I382" s="37" t="n">
        <v>98</v>
      </c>
      <c r="J382" s="37" t="n">
        <v>99</v>
      </c>
      <c r="K382" s="37" t="n">
        <v>98</v>
      </c>
      <c r="L382" s="37" t="n">
        <v>97</v>
      </c>
    </row>
    <row r="383" customFormat="false" ht="12.75" hidden="false" customHeight="false" outlineLevel="0" collapsed="false">
      <c r="G383" s="109"/>
      <c r="H383" s="123"/>
      <c r="I383" s="123"/>
      <c r="J383" s="123"/>
      <c r="K383" s="123"/>
      <c r="L383" s="123"/>
    </row>
    <row r="384" customFormat="false" ht="12.75" hidden="false" customHeight="false" outlineLevel="0" collapsed="false">
      <c r="G384" s="44" t="s">
        <v>165</v>
      </c>
      <c r="H384" s="25" t="n">
        <v>81</v>
      </c>
      <c r="I384" s="25" t="n">
        <v>81</v>
      </c>
      <c r="J384" s="25" t="n">
        <v>84</v>
      </c>
      <c r="K384" s="25" t="n">
        <v>80</v>
      </c>
      <c r="L384" s="25" t="n">
        <v>80</v>
      </c>
    </row>
    <row r="385" customFormat="false" ht="12.75" hidden="false" customHeight="false" outlineLevel="0" collapsed="false">
      <c r="G385" s="122" t="s">
        <v>164</v>
      </c>
      <c r="H385" s="65" t="n">
        <v>80</v>
      </c>
      <c r="I385" s="65" t="n">
        <v>79</v>
      </c>
      <c r="J385" s="65" t="n">
        <v>84</v>
      </c>
      <c r="K385" s="65" t="n">
        <v>80</v>
      </c>
      <c r="L385" s="65" t="n">
        <v>78</v>
      </c>
    </row>
    <row r="386" customFormat="false" ht="12.75" hidden="false" customHeight="false" outlineLevel="0" collapsed="false">
      <c r="G386" s="109"/>
      <c r="H386" s="123"/>
      <c r="I386" s="123"/>
      <c r="J386" s="123"/>
      <c r="K386" s="123"/>
      <c r="L386" s="123"/>
    </row>
    <row r="387" customFormat="false" ht="12.75" hidden="false" customHeight="false" outlineLevel="0" collapsed="false">
      <c r="G387" s="44" t="s">
        <v>166</v>
      </c>
      <c r="H387" s="25" t="n">
        <v>96</v>
      </c>
      <c r="I387" s="25" t="n">
        <v>112</v>
      </c>
      <c r="J387" s="25" t="n">
        <v>127</v>
      </c>
      <c r="K387" s="25" t="n">
        <v>149</v>
      </c>
      <c r="L387" s="25" t="n">
        <v>162</v>
      </c>
    </row>
    <row r="388" customFormat="false" ht="12.75" hidden="false" customHeight="false" outlineLevel="0" collapsed="false">
      <c r="G388" s="122" t="s">
        <v>164</v>
      </c>
      <c r="H388" s="65" t="n">
        <v>90</v>
      </c>
      <c r="I388" s="65" t="n">
        <v>101</v>
      </c>
      <c r="J388" s="65" t="n">
        <v>121</v>
      </c>
      <c r="K388" s="65" t="n">
        <v>140</v>
      </c>
      <c r="L388" s="65" t="n">
        <v>152</v>
      </c>
    </row>
    <row r="389" customFormat="false" ht="12.75" hidden="false" customHeight="false" outlineLevel="0" collapsed="false">
      <c r="G389" s="109"/>
      <c r="H389" s="123"/>
      <c r="I389" s="123"/>
      <c r="J389" s="123"/>
      <c r="K389" s="123"/>
      <c r="L389" s="123"/>
    </row>
    <row r="390" customFormat="false" ht="12.75" hidden="false" customHeight="false" outlineLevel="0" collapsed="false">
      <c r="G390" s="44" t="s">
        <v>167</v>
      </c>
      <c r="H390" s="25" t="n">
        <v>277</v>
      </c>
      <c r="I390" s="25" t="n">
        <v>291</v>
      </c>
      <c r="J390" s="25" t="n">
        <v>310</v>
      </c>
      <c r="K390" s="25" t="n">
        <v>327</v>
      </c>
      <c r="L390" s="25" t="n">
        <v>339</v>
      </c>
    </row>
    <row r="391" customFormat="false" ht="12.75" hidden="false" customHeight="false" outlineLevel="0" collapsed="false">
      <c r="G391" s="122" t="s">
        <v>164</v>
      </c>
      <c r="H391" s="65" t="n">
        <v>270</v>
      </c>
      <c r="I391" s="65" t="n">
        <v>278</v>
      </c>
      <c r="J391" s="65" t="n">
        <v>304</v>
      </c>
      <c r="K391" s="65" t="n">
        <v>318</v>
      </c>
      <c r="L391" s="65" t="n">
        <v>327</v>
      </c>
    </row>
    <row r="392" customFormat="false" ht="12.75" hidden="false" customHeight="false" outlineLevel="0" collapsed="false">
      <c r="G392" s="109"/>
      <c r="H392" s="123"/>
      <c r="I392" s="123"/>
      <c r="J392" s="123"/>
      <c r="K392" s="123"/>
      <c r="L392" s="123"/>
    </row>
    <row r="393" customFormat="false" ht="12.75" hidden="false" customHeight="false" outlineLevel="0" collapsed="false">
      <c r="G393" s="19" t="s">
        <v>17</v>
      </c>
      <c r="H393" s="124"/>
      <c r="I393" s="124"/>
      <c r="J393" s="124"/>
      <c r="K393" s="124"/>
      <c r="L393" s="124"/>
    </row>
    <row r="394" customFormat="false" ht="12.75" hidden="false" customHeight="false" outlineLevel="0" collapsed="false">
      <c r="G394" s="111" t="s">
        <v>168</v>
      </c>
      <c r="H394" s="25" t="n">
        <v>8332</v>
      </c>
      <c r="I394" s="25" t="n">
        <v>8830</v>
      </c>
      <c r="J394" s="25" t="n">
        <v>9281</v>
      </c>
      <c r="K394" s="25" t="n">
        <v>9705</v>
      </c>
      <c r="L394" s="25" t="n">
        <v>10118</v>
      </c>
    </row>
    <row r="395" customFormat="false" ht="12.75" hidden="false" customHeight="false" outlineLevel="0" collapsed="false">
      <c r="G395" s="36" t="s">
        <v>169</v>
      </c>
      <c r="H395" s="65" t="n">
        <v>2276</v>
      </c>
      <c r="I395" s="65" t="n">
        <v>2276</v>
      </c>
      <c r="J395" s="65" t="n">
        <v>2356</v>
      </c>
      <c r="K395" s="65" t="n">
        <v>2344</v>
      </c>
      <c r="L395" s="65" t="n">
        <v>2334</v>
      </c>
    </row>
    <row r="396" customFormat="false" ht="12.75" hidden="false" customHeight="false" outlineLevel="0" collapsed="false">
      <c r="G396" s="19" t="s">
        <v>170</v>
      </c>
      <c r="H396" s="65" t="n">
        <v>3212</v>
      </c>
      <c r="I396" s="65" t="n">
        <v>3305</v>
      </c>
      <c r="J396" s="65" t="n">
        <v>3306</v>
      </c>
      <c r="K396" s="65" t="n">
        <v>3331</v>
      </c>
      <c r="L396" s="65" t="n">
        <v>3355</v>
      </c>
    </row>
    <row r="397" customFormat="false" ht="12.75" hidden="false" customHeight="false" outlineLevel="0" collapsed="false">
      <c r="G397" s="125" t="s">
        <v>171</v>
      </c>
      <c r="H397" s="38" t="n">
        <v>2844</v>
      </c>
      <c r="I397" s="38" t="n">
        <v>3249</v>
      </c>
      <c r="J397" s="38" t="n">
        <v>3619</v>
      </c>
      <c r="K397" s="38" t="n">
        <v>4030</v>
      </c>
      <c r="L397" s="38" t="n">
        <v>4429</v>
      </c>
    </row>
    <row r="398" customFormat="false" ht="13.5" hidden="false" customHeight="true" outlineLevel="0" collapsed="false">
      <c r="G398" s="35" t="s">
        <v>172</v>
      </c>
      <c r="H398" s="35"/>
      <c r="I398" s="35"/>
      <c r="J398" s="35"/>
      <c r="K398" s="35"/>
      <c r="L398" s="35"/>
    </row>
    <row r="399" customFormat="false" ht="13.5" hidden="false" customHeight="true" outlineLevel="0" collapsed="false">
      <c r="G399" s="126"/>
      <c r="H399" s="127"/>
      <c r="I399" s="127"/>
      <c r="J399" s="127"/>
      <c r="K399" s="127"/>
      <c r="L399" s="127"/>
    </row>
    <row r="400" customFormat="false" ht="12.75" hidden="false" customHeight="false" outlineLevel="0" collapsed="false">
      <c r="G400" s="109"/>
      <c r="H400" s="40"/>
      <c r="I400" s="40"/>
      <c r="J400" s="40"/>
      <c r="K400" s="40"/>
      <c r="L400" s="40"/>
    </row>
    <row r="403" customFormat="false" ht="12.75" hidden="false" customHeight="false" outlineLevel="0" collapsed="false">
      <c r="G403" s="5" t="s">
        <v>173</v>
      </c>
      <c r="H403" s="5"/>
      <c r="I403" s="5"/>
      <c r="J403" s="5"/>
      <c r="K403" s="5"/>
      <c r="L403" s="5"/>
    </row>
    <row r="404" customFormat="false" ht="15" hidden="false" customHeight="false" outlineLevel="0" collapsed="false">
      <c r="G404" s="6" t="s">
        <v>174</v>
      </c>
      <c r="H404" s="6"/>
      <c r="I404" s="6"/>
      <c r="J404" s="6"/>
      <c r="K404" s="6"/>
      <c r="L404" s="6"/>
    </row>
    <row r="405" customFormat="false" ht="12.75" hidden="false" customHeight="false" outlineLevel="0" collapsed="false">
      <c r="G405" s="19" t="s">
        <v>175</v>
      </c>
      <c r="H405" s="20"/>
      <c r="I405" s="20"/>
      <c r="J405" s="20"/>
      <c r="K405" s="20"/>
      <c r="L405" s="20"/>
    </row>
    <row r="406" customFormat="false" ht="12.75" hidden="false" customHeight="false" outlineLevel="0" collapsed="false">
      <c r="G406" s="44"/>
      <c r="H406" s="20"/>
      <c r="I406" s="20"/>
      <c r="J406" s="20"/>
      <c r="K406" s="20"/>
      <c r="L406" s="20"/>
    </row>
    <row r="407" customFormat="false" ht="12.75" hidden="false" customHeight="false" outlineLevel="0" collapsed="false">
      <c r="G407" s="9"/>
      <c r="H407" s="10" t="n">
        <v>39083</v>
      </c>
      <c r="I407" s="10" t="n">
        <v>39448</v>
      </c>
      <c r="J407" s="10" t="n">
        <v>39814</v>
      </c>
      <c r="K407" s="10" t="n">
        <v>40179</v>
      </c>
      <c r="L407" s="10" t="n">
        <v>40544</v>
      </c>
    </row>
    <row r="408" customFormat="false" ht="12.75" hidden="false" customHeight="false" outlineLevel="0" collapsed="false">
      <c r="G408" s="44" t="s">
        <v>176</v>
      </c>
      <c r="H408" s="25" t="n">
        <v>122746.54</v>
      </c>
      <c r="I408" s="25" t="n">
        <v>131867.849</v>
      </c>
      <c r="J408" s="25" t="n">
        <v>123651.9</v>
      </c>
      <c r="K408" s="25" t="n">
        <v>129280.182</v>
      </c>
      <c r="L408" s="25" t="n">
        <v>131871.278</v>
      </c>
    </row>
    <row r="409" customFormat="false" ht="12.75" hidden="false" customHeight="false" outlineLevel="0" collapsed="false">
      <c r="G409" s="122" t="s">
        <v>177</v>
      </c>
      <c r="H409" s="65"/>
      <c r="I409" s="65"/>
      <c r="J409" s="65"/>
      <c r="K409" s="65"/>
      <c r="L409" s="65"/>
    </row>
    <row r="410" customFormat="false" ht="12.75" hidden="false" customHeight="false" outlineLevel="0" collapsed="false">
      <c r="G410" s="71" t="s">
        <v>178</v>
      </c>
      <c r="H410" s="37" t="n">
        <v>14793.323</v>
      </c>
      <c r="I410" s="37" t="n">
        <v>15458.325</v>
      </c>
      <c r="J410" s="37" t="n">
        <v>16877.526</v>
      </c>
      <c r="K410" s="37" t="n">
        <v>17179.315</v>
      </c>
      <c r="L410" s="37" t="n">
        <v>18539.462</v>
      </c>
    </row>
    <row r="411" customFormat="false" ht="12.75" hidden="false" customHeight="false" outlineLevel="0" collapsed="false">
      <c r="G411" s="71" t="s">
        <v>179</v>
      </c>
      <c r="H411" s="37" t="n">
        <v>14051.259</v>
      </c>
      <c r="I411" s="37" t="n">
        <v>11851.457</v>
      </c>
      <c r="J411" s="37" t="n">
        <v>8579.873</v>
      </c>
      <c r="K411" s="37" t="n">
        <v>8274.015</v>
      </c>
      <c r="L411" s="37" t="n">
        <v>7679.178</v>
      </c>
    </row>
    <row r="412" customFormat="false" ht="12.75" hidden="false" customHeight="false" outlineLevel="0" collapsed="false">
      <c r="G412" s="111"/>
      <c r="H412" s="123"/>
      <c r="I412" s="123"/>
      <c r="J412" s="123"/>
      <c r="K412" s="123"/>
      <c r="L412" s="123"/>
    </row>
    <row r="413" customFormat="false" ht="12.75" hidden="false" customHeight="false" outlineLevel="0" collapsed="false">
      <c r="G413" s="44" t="s">
        <v>180</v>
      </c>
      <c r="H413" s="128" t="n">
        <v>125484.679</v>
      </c>
      <c r="I413" s="128" t="n">
        <v>132164.216</v>
      </c>
      <c r="J413" s="128" t="n">
        <v>132338.651</v>
      </c>
      <c r="K413" s="128" t="n">
        <v>139120.369</v>
      </c>
      <c r="L413" s="128" t="n">
        <v>153198.806</v>
      </c>
    </row>
    <row r="414" customFormat="false" ht="12.75" hidden="false" customHeight="false" outlineLevel="0" collapsed="false">
      <c r="G414" s="122" t="s">
        <v>177</v>
      </c>
      <c r="H414" s="65"/>
      <c r="I414" s="65"/>
      <c r="J414" s="65"/>
      <c r="K414" s="65"/>
      <c r="L414" s="65"/>
    </row>
    <row r="415" customFormat="false" ht="12.75" hidden="false" customHeight="false" outlineLevel="0" collapsed="false">
      <c r="G415" s="71" t="s">
        <v>178</v>
      </c>
      <c r="H415" s="37" t="n">
        <v>11090.692</v>
      </c>
      <c r="I415" s="37" t="n">
        <v>11736.349</v>
      </c>
      <c r="J415" s="37" t="n">
        <v>12440.376</v>
      </c>
      <c r="K415" s="37" t="n">
        <v>12603.352</v>
      </c>
      <c r="L415" s="37" t="n">
        <v>13824.134</v>
      </c>
    </row>
    <row r="416" customFormat="false" ht="12.75" hidden="false" customHeight="false" outlineLevel="0" collapsed="false">
      <c r="G416" s="71" t="s">
        <v>179</v>
      </c>
      <c r="H416" s="37" t="n">
        <v>6238.206</v>
      </c>
      <c r="I416" s="37" t="n">
        <v>6285.453</v>
      </c>
      <c r="J416" s="37" t="n">
        <v>5478.251</v>
      </c>
      <c r="K416" s="37" t="n">
        <v>5252.949</v>
      </c>
      <c r="L416" s="37" t="n">
        <v>5580.53</v>
      </c>
    </row>
    <row r="417" customFormat="false" ht="12.75" hidden="false" customHeight="false" outlineLevel="0" collapsed="false">
      <c r="G417" s="111"/>
      <c r="H417" s="25"/>
      <c r="I417" s="25"/>
      <c r="J417" s="25"/>
      <c r="K417" s="25"/>
      <c r="L417" s="25"/>
    </row>
    <row r="418" customFormat="false" ht="12.75" hidden="false" customHeight="false" outlineLevel="0" collapsed="false">
      <c r="G418" s="44" t="s">
        <v>181</v>
      </c>
      <c r="H418" s="25" t="n">
        <v>22733.579</v>
      </c>
      <c r="I418" s="25" t="n">
        <v>26582.877</v>
      </c>
      <c r="J418" s="25" t="n">
        <v>28275.038</v>
      </c>
      <c r="K418" s="25" t="n">
        <v>29525.621</v>
      </c>
      <c r="L418" s="25" t="n">
        <v>33269.666</v>
      </c>
    </row>
    <row r="419" customFormat="false" ht="12.75" hidden="false" customHeight="false" outlineLevel="0" collapsed="false">
      <c r="G419" s="109"/>
      <c r="H419" s="123"/>
      <c r="I419" s="123"/>
      <c r="J419" s="123"/>
      <c r="K419" s="123"/>
      <c r="L419" s="123"/>
    </row>
    <row r="420" customFormat="false" ht="12.75" hidden="false" customHeight="false" outlineLevel="0" collapsed="false">
      <c r="G420" s="19" t="s">
        <v>17</v>
      </c>
      <c r="H420" s="124"/>
      <c r="I420" s="124"/>
      <c r="J420" s="124"/>
      <c r="K420" s="124"/>
      <c r="L420" s="124"/>
    </row>
    <row r="421" customFormat="false" ht="12.75" hidden="false" customHeight="false" outlineLevel="0" collapsed="false">
      <c r="G421" s="129" t="s">
        <v>182</v>
      </c>
      <c r="H421" s="130" t="n">
        <v>3501163.017</v>
      </c>
      <c r="I421" s="130" t="n">
        <v>3854576.056</v>
      </c>
      <c r="J421" s="130" t="n">
        <v>3760314.125</v>
      </c>
      <c r="K421" s="130" t="n">
        <v>4031935.296</v>
      </c>
      <c r="L421" s="130" t="n">
        <v>4431099.899</v>
      </c>
    </row>
    <row r="422" customFormat="false" ht="13.5" hidden="false" customHeight="true" outlineLevel="0" collapsed="false">
      <c r="G422" s="18" t="s">
        <v>172</v>
      </c>
      <c r="H422" s="18"/>
      <c r="I422" s="18"/>
      <c r="J422" s="18"/>
      <c r="K422" s="18"/>
      <c r="L422" s="18"/>
    </row>
    <row r="423" customFormat="false" ht="13.5" hidden="false" customHeight="true" outlineLevel="0" collapsed="false">
      <c r="G423" s="131"/>
      <c r="H423" s="127"/>
      <c r="I423" s="127"/>
      <c r="J423" s="127"/>
      <c r="K423" s="127"/>
      <c r="L423" s="127"/>
    </row>
    <row r="427" customFormat="false" ht="12.75" hidden="false" customHeight="false" outlineLevel="0" collapsed="false">
      <c r="G427" s="5" t="s">
        <v>183</v>
      </c>
      <c r="H427" s="5"/>
      <c r="I427" s="5"/>
      <c r="J427" s="5"/>
      <c r="K427" s="5"/>
      <c r="L427" s="5"/>
    </row>
    <row r="428" customFormat="false" ht="15" hidden="false" customHeight="false" outlineLevel="0" collapsed="false">
      <c r="G428" s="6" t="s">
        <v>184</v>
      </c>
      <c r="H428" s="6"/>
      <c r="I428" s="6"/>
      <c r="J428" s="6"/>
      <c r="K428" s="6"/>
      <c r="L428" s="6"/>
    </row>
    <row r="429" customFormat="false" ht="12.75" hidden="false" customHeight="true" outlineLevel="0" collapsed="false">
      <c r="G429" s="122" t="s">
        <v>56</v>
      </c>
      <c r="H429" s="132"/>
      <c r="I429" s="132"/>
      <c r="J429" s="132"/>
      <c r="K429" s="132"/>
      <c r="L429" s="132"/>
    </row>
    <row r="430" customFormat="false" ht="12.75" hidden="false" customHeight="false" outlineLevel="0" collapsed="false">
      <c r="G430" s="133"/>
      <c r="H430" s="20"/>
      <c r="I430" s="20"/>
      <c r="J430" s="20"/>
      <c r="K430" s="20"/>
      <c r="L430" s="20"/>
    </row>
    <row r="431" customFormat="false" ht="12.75" hidden="false" customHeight="false" outlineLevel="0" collapsed="false">
      <c r="G431" s="134"/>
      <c r="H431" s="10" t="n">
        <v>39083</v>
      </c>
      <c r="I431" s="10" t="n">
        <v>39448</v>
      </c>
      <c r="J431" s="10" t="n">
        <v>39814</v>
      </c>
      <c r="K431" s="10" t="n">
        <v>40179</v>
      </c>
      <c r="L431" s="10" t="n">
        <v>40544</v>
      </c>
    </row>
    <row r="432" customFormat="false" ht="14.25" hidden="false" customHeight="false" outlineLevel="0" collapsed="false">
      <c r="G432" s="135" t="s">
        <v>1684</v>
      </c>
      <c r="H432" s="25"/>
      <c r="I432" s="25"/>
      <c r="J432" s="25"/>
      <c r="K432" s="25"/>
      <c r="L432" s="25"/>
    </row>
    <row r="433" customFormat="false" ht="12.75" hidden="false" customHeight="false" outlineLevel="0" collapsed="false">
      <c r="G433" s="77" t="s">
        <v>186</v>
      </c>
      <c r="H433" s="25" t="n">
        <v>95</v>
      </c>
      <c r="I433" s="25" t="n">
        <v>97</v>
      </c>
      <c r="J433" s="25" t="n">
        <v>112</v>
      </c>
      <c r="K433" s="25" t="n">
        <v>116</v>
      </c>
      <c r="L433" s="25" t="n">
        <v>127</v>
      </c>
    </row>
    <row r="434" customFormat="false" ht="12.75" hidden="true" customHeight="true" outlineLevel="0" collapsed="false">
      <c r="G434" s="138" t="s">
        <v>187</v>
      </c>
      <c r="H434" s="65" t="n">
        <v>0</v>
      </c>
      <c r="I434" s="65" t="n">
        <v>0</v>
      </c>
      <c r="J434" s="65" t="n">
        <v>0</v>
      </c>
      <c r="K434" s="65" t="n">
        <v>0</v>
      </c>
      <c r="L434" s="65" t="n">
        <v>0</v>
      </c>
    </row>
    <row r="435" customFormat="false" ht="12.75" hidden="true" customHeight="true" outlineLevel="0" collapsed="false">
      <c r="G435" s="138" t="s">
        <v>188</v>
      </c>
      <c r="H435" s="65" t="s">
        <v>21</v>
      </c>
      <c r="I435" s="65" t="s">
        <v>21</v>
      </c>
      <c r="J435" s="65" t="s">
        <v>21</v>
      </c>
      <c r="K435" s="65" t="s">
        <v>21</v>
      </c>
      <c r="L435" s="65" t="s">
        <v>21</v>
      </c>
    </row>
    <row r="436" customFormat="false" ht="14.25" hidden="false" customHeight="false" outlineLevel="0" collapsed="false">
      <c r="G436" s="136" t="s">
        <v>1685</v>
      </c>
      <c r="H436" s="65" t="n">
        <v>95</v>
      </c>
      <c r="I436" s="65" t="n">
        <v>97</v>
      </c>
      <c r="J436" s="65" t="n">
        <v>112</v>
      </c>
      <c r="K436" s="65" t="n">
        <v>116</v>
      </c>
      <c r="L436" s="65" t="n">
        <v>127</v>
      </c>
    </row>
    <row r="437" customFormat="false" ht="12.75" hidden="true" customHeight="true" outlineLevel="0" collapsed="false">
      <c r="G437" s="138" t="s">
        <v>190</v>
      </c>
      <c r="H437" s="65" t="n">
        <v>0</v>
      </c>
      <c r="I437" s="65" t="n">
        <v>0</v>
      </c>
      <c r="J437" s="65" t="n">
        <v>0</v>
      </c>
      <c r="K437" s="65" t="n">
        <v>0</v>
      </c>
      <c r="L437" s="65" t="n">
        <v>0</v>
      </c>
    </row>
    <row r="438" customFormat="false" ht="12.75" hidden="false" customHeight="false" outlineLevel="0" collapsed="false">
      <c r="G438" s="77"/>
      <c r="H438" s="25"/>
      <c r="I438" s="25"/>
      <c r="J438" s="25"/>
      <c r="K438" s="25"/>
      <c r="L438" s="25"/>
    </row>
    <row r="439" customFormat="false" ht="14.25" hidden="false" customHeight="false" outlineLevel="0" collapsed="false">
      <c r="G439" s="137" t="s">
        <v>1686</v>
      </c>
      <c r="H439" s="25" t="n">
        <v>59</v>
      </c>
      <c r="I439" s="25" t="n">
        <v>60</v>
      </c>
      <c r="J439" s="25" t="n">
        <v>61</v>
      </c>
      <c r="K439" s="25" t="n">
        <v>59</v>
      </c>
      <c r="L439" s="25" t="n">
        <v>58</v>
      </c>
    </row>
    <row r="440" customFormat="false" ht="12.75" hidden="true" customHeight="false" outlineLevel="0" collapsed="false">
      <c r="G440" s="138" t="s">
        <v>187</v>
      </c>
      <c r="H440" s="65" t="n">
        <v>0</v>
      </c>
      <c r="I440" s="65" t="n">
        <v>0</v>
      </c>
      <c r="J440" s="65" t="n">
        <v>0</v>
      </c>
      <c r="K440" s="65" t="n">
        <v>0</v>
      </c>
      <c r="L440" s="65" t="n">
        <v>0</v>
      </c>
    </row>
    <row r="441" customFormat="false" ht="12.75" hidden="true" customHeight="false" outlineLevel="0" collapsed="false">
      <c r="G441" s="138" t="s">
        <v>188</v>
      </c>
      <c r="H441" s="65" t="s">
        <v>21</v>
      </c>
      <c r="I441" s="65" t="s">
        <v>21</v>
      </c>
      <c r="J441" s="65" t="s">
        <v>21</v>
      </c>
      <c r="K441" s="65" t="s">
        <v>21</v>
      </c>
      <c r="L441" s="65" t="s">
        <v>21</v>
      </c>
    </row>
    <row r="442" customFormat="false" ht="14.25" hidden="false" customHeight="false" outlineLevel="0" collapsed="false">
      <c r="G442" s="136" t="s">
        <v>1685</v>
      </c>
      <c r="H442" s="65" t="n">
        <v>59</v>
      </c>
      <c r="I442" s="65" t="n">
        <v>60</v>
      </c>
      <c r="J442" s="65" t="n">
        <v>61</v>
      </c>
      <c r="K442" s="65" t="n">
        <v>59</v>
      </c>
      <c r="L442" s="65" t="n">
        <v>58</v>
      </c>
    </row>
    <row r="443" customFormat="false" ht="12.75" hidden="true" customHeight="false" outlineLevel="0" collapsed="false">
      <c r="G443" s="138" t="s">
        <v>190</v>
      </c>
      <c r="H443" s="65" t="n">
        <v>0</v>
      </c>
      <c r="I443" s="65" t="n">
        <v>0</v>
      </c>
      <c r="J443" s="65" t="n">
        <v>0</v>
      </c>
      <c r="K443" s="65" t="n">
        <v>0</v>
      </c>
      <c r="L443" s="65" t="n">
        <v>0</v>
      </c>
    </row>
    <row r="444" customFormat="false" ht="12.75" hidden="false" customHeight="false" outlineLevel="0" collapsed="false">
      <c r="G444" s="136"/>
      <c r="H444" s="25"/>
      <c r="I444" s="25"/>
      <c r="J444" s="25"/>
      <c r="K444" s="25"/>
      <c r="L444" s="25"/>
    </row>
    <row r="445" customFormat="false" ht="12.75" hidden="false" customHeight="false" outlineLevel="0" collapsed="false">
      <c r="G445" s="137" t="s">
        <v>192</v>
      </c>
      <c r="H445" s="25" t="n">
        <v>36</v>
      </c>
      <c r="I445" s="25" t="n">
        <v>37</v>
      </c>
      <c r="J445" s="25" t="n">
        <v>51</v>
      </c>
      <c r="K445" s="25" t="n">
        <v>57</v>
      </c>
      <c r="L445" s="25" t="n">
        <v>69</v>
      </c>
    </row>
    <row r="446" customFormat="false" ht="12.75" hidden="true" customHeight="false" outlineLevel="0" collapsed="false">
      <c r="G446" s="138" t="s">
        <v>187</v>
      </c>
      <c r="H446" s="65" t="n">
        <v>0</v>
      </c>
      <c r="I446" s="65" t="n">
        <v>0</v>
      </c>
      <c r="J446" s="65" t="n">
        <v>0</v>
      </c>
      <c r="K446" s="65" t="n">
        <v>0</v>
      </c>
      <c r="L446" s="65" t="n">
        <v>0</v>
      </c>
    </row>
    <row r="447" customFormat="false" ht="12.75" hidden="true" customHeight="false" outlineLevel="0" collapsed="false">
      <c r="G447" s="138" t="s">
        <v>188</v>
      </c>
      <c r="H447" s="65" t="s">
        <v>21</v>
      </c>
      <c r="I447" s="65" t="s">
        <v>21</v>
      </c>
      <c r="J447" s="65" t="s">
        <v>21</v>
      </c>
      <c r="K447" s="65" t="s">
        <v>21</v>
      </c>
      <c r="L447" s="65" t="s">
        <v>21</v>
      </c>
    </row>
    <row r="448" customFormat="false" ht="14.25" hidden="false" customHeight="false" outlineLevel="0" collapsed="false">
      <c r="G448" s="136" t="s">
        <v>1685</v>
      </c>
      <c r="H448" s="65" t="n">
        <v>36</v>
      </c>
      <c r="I448" s="65" t="n">
        <v>37</v>
      </c>
      <c r="J448" s="65" t="n">
        <v>51</v>
      </c>
      <c r="K448" s="65" t="n">
        <v>57</v>
      </c>
      <c r="L448" s="65" t="n">
        <v>69</v>
      </c>
    </row>
    <row r="449" customFormat="false" ht="12.75" hidden="true" customHeight="false" outlineLevel="0" collapsed="false">
      <c r="G449" s="31" t="s">
        <v>190</v>
      </c>
      <c r="H449" s="65" t="n">
        <v>0</v>
      </c>
      <c r="I449" s="65" t="n">
        <v>0</v>
      </c>
      <c r="J449" s="65" t="n">
        <v>0</v>
      </c>
      <c r="K449" s="65" t="n">
        <v>0</v>
      </c>
      <c r="L449" s="65" t="n">
        <v>0</v>
      </c>
    </row>
    <row r="450" customFormat="false" ht="51" hidden="false" customHeight="true" outlineLevel="0" collapsed="false">
      <c r="G450" s="149" t="s">
        <v>1687</v>
      </c>
      <c r="H450" s="149"/>
      <c r="I450" s="149"/>
      <c r="J450" s="149"/>
      <c r="K450" s="149"/>
      <c r="L450" s="149"/>
    </row>
    <row r="451" customFormat="false" ht="13.5" hidden="false" customHeight="true" outlineLevel="0" collapsed="false">
      <c r="G451" s="131"/>
      <c r="H451" s="127"/>
      <c r="I451" s="127"/>
      <c r="J451" s="127"/>
      <c r="K451" s="127"/>
      <c r="L451" s="127"/>
    </row>
    <row r="452" customFormat="false" ht="13.5" hidden="false" customHeight="true" outlineLevel="0" collapsed="false">
      <c r="G452" s="131"/>
      <c r="H452" s="127"/>
      <c r="I452" s="127"/>
      <c r="J452" s="127"/>
      <c r="K452" s="127"/>
      <c r="L452" s="127"/>
    </row>
    <row r="453" customFormat="false" ht="12.75" hidden="false" customHeight="false" outlineLevel="0" collapsed="false">
      <c r="G453" s="14"/>
      <c r="H453" s="20"/>
      <c r="I453" s="20"/>
      <c r="J453" s="20"/>
      <c r="K453" s="20"/>
      <c r="L453" s="20"/>
    </row>
    <row r="454" customFormat="false" ht="12.75" hidden="false" customHeight="false" outlineLevel="0" collapsed="false">
      <c r="G454" s="142"/>
      <c r="H454" s="20"/>
      <c r="I454" s="20"/>
      <c r="J454" s="20"/>
      <c r="K454" s="20"/>
      <c r="L454" s="20"/>
    </row>
    <row r="455" customFormat="false" ht="12.75" hidden="false" customHeight="false" outlineLevel="0" collapsed="false">
      <c r="G455" s="5" t="s">
        <v>194</v>
      </c>
      <c r="H455" s="5"/>
      <c r="I455" s="5"/>
      <c r="J455" s="5"/>
      <c r="K455" s="5"/>
      <c r="L455" s="5"/>
    </row>
    <row r="456" customFormat="false" ht="15" hidden="false" customHeight="false" outlineLevel="0" collapsed="false">
      <c r="G456" s="6" t="s">
        <v>195</v>
      </c>
      <c r="H456" s="6"/>
      <c r="I456" s="6"/>
      <c r="J456" s="6"/>
      <c r="K456" s="6"/>
      <c r="L456" s="6"/>
    </row>
    <row r="457" customFormat="false" ht="12.75" hidden="false" customHeight="true" outlineLevel="0" collapsed="false">
      <c r="G457" s="122" t="s">
        <v>56</v>
      </c>
      <c r="H457" s="132"/>
      <c r="I457" s="132"/>
      <c r="J457" s="132"/>
      <c r="K457" s="132"/>
      <c r="L457" s="132"/>
    </row>
    <row r="458" customFormat="false" ht="12.75" hidden="false" customHeight="false" outlineLevel="0" collapsed="false">
      <c r="G458" s="142"/>
      <c r="H458" s="20"/>
      <c r="I458" s="20"/>
      <c r="J458" s="20"/>
      <c r="K458" s="20"/>
      <c r="L458" s="20"/>
    </row>
    <row r="459" customFormat="false" ht="12.75" hidden="false" customHeight="false" outlineLevel="0" collapsed="false">
      <c r="G459" s="134"/>
      <c r="H459" s="10" t="n">
        <v>39083</v>
      </c>
      <c r="I459" s="10" t="n">
        <v>39448</v>
      </c>
      <c r="J459" s="10" t="n">
        <v>39814</v>
      </c>
      <c r="K459" s="10" t="n">
        <v>40179</v>
      </c>
      <c r="L459" s="10" t="n">
        <v>40544</v>
      </c>
    </row>
    <row r="460" customFormat="false" ht="14.25" hidden="false" customHeight="false" outlineLevel="0" collapsed="false">
      <c r="G460" s="135" t="s">
        <v>1684</v>
      </c>
      <c r="H460" s="25"/>
      <c r="I460" s="25"/>
      <c r="J460" s="25"/>
      <c r="K460" s="25"/>
      <c r="L460" s="25"/>
    </row>
    <row r="461" customFormat="false" ht="12.75" hidden="false" customHeight="false" outlineLevel="0" collapsed="false">
      <c r="G461" s="22" t="s">
        <v>196</v>
      </c>
      <c r="H461" s="25" t="n">
        <v>20920</v>
      </c>
      <c r="I461" s="25" t="n">
        <v>23773</v>
      </c>
      <c r="J461" s="25" t="n">
        <v>25680</v>
      </c>
      <c r="K461" s="25" t="n">
        <v>32984</v>
      </c>
      <c r="L461" s="25" t="n">
        <v>37375</v>
      </c>
    </row>
    <row r="462" customFormat="false" ht="12.75" hidden="false" customHeight="false" outlineLevel="0" collapsed="false">
      <c r="G462" s="79" t="s">
        <v>197</v>
      </c>
      <c r="H462" s="25" t="n">
        <v>1334</v>
      </c>
      <c r="I462" s="25" t="n">
        <v>1364</v>
      </c>
      <c r="J462" s="25" t="n">
        <v>1404</v>
      </c>
      <c r="K462" s="25" t="n">
        <v>1502</v>
      </c>
      <c r="L462" s="25" t="n">
        <v>1574</v>
      </c>
    </row>
    <row r="463" customFormat="false" ht="12.75" hidden="true" customHeight="false" outlineLevel="0" collapsed="false">
      <c r="G463" s="143" t="s">
        <v>198</v>
      </c>
      <c r="H463" s="65" t="n">
        <v>0</v>
      </c>
      <c r="I463" s="65" t="n">
        <v>0</v>
      </c>
      <c r="J463" s="65" t="n">
        <v>0</v>
      </c>
      <c r="K463" s="65" t="n">
        <v>0</v>
      </c>
      <c r="L463" s="65" t="n">
        <v>0</v>
      </c>
    </row>
    <row r="464" customFormat="false" ht="12.75" hidden="false" customHeight="false" outlineLevel="0" collapsed="false">
      <c r="G464" s="160" t="s">
        <v>199</v>
      </c>
      <c r="H464" s="65" t="n">
        <v>1334</v>
      </c>
      <c r="I464" s="65" t="n">
        <v>1364</v>
      </c>
      <c r="J464" s="65" t="n">
        <v>1404</v>
      </c>
      <c r="K464" s="65" t="n">
        <v>1502</v>
      </c>
      <c r="L464" s="65" t="n">
        <v>1574</v>
      </c>
    </row>
    <row r="465" customFormat="false" ht="12.75" hidden="false" customHeight="false" outlineLevel="0" collapsed="false">
      <c r="G465" s="81" t="s">
        <v>200</v>
      </c>
      <c r="H465" s="25" t="n">
        <v>378</v>
      </c>
      <c r="I465" s="25" t="n">
        <v>361</v>
      </c>
      <c r="J465" s="25" t="n">
        <v>339</v>
      </c>
      <c r="K465" s="25" t="n">
        <v>324</v>
      </c>
      <c r="L465" s="25" t="n">
        <v>296</v>
      </c>
    </row>
    <row r="466" customFormat="false" ht="12.75" hidden="false" customHeight="false" outlineLevel="0" collapsed="false">
      <c r="G466" s="152" t="s">
        <v>190</v>
      </c>
      <c r="H466" s="25" t="n">
        <v>19208</v>
      </c>
      <c r="I466" s="25" t="n">
        <v>22048</v>
      </c>
      <c r="J466" s="25" t="n">
        <v>23937</v>
      </c>
      <c r="K466" s="25" t="n">
        <v>31158</v>
      </c>
      <c r="L466" s="25" t="n">
        <v>35505</v>
      </c>
    </row>
    <row r="467" customFormat="false" ht="14.25" hidden="false" customHeight="true" outlineLevel="0" collapsed="false">
      <c r="G467" s="149" t="s">
        <v>1688</v>
      </c>
      <c r="H467" s="149"/>
      <c r="I467" s="149"/>
      <c r="J467" s="149"/>
      <c r="K467" s="149"/>
      <c r="L467" s="149"/>
    </row>
    <row r="468" customFormat="false" ht="13.5" hidden="false" customHeight="true" outlineLevel="0" collapsed="false">
      <c r="G468" s="131"/>
      <c r="H468" s="127"/>
      <c r="I468" s="127"/>
      <c r="J468" s="127"/>
      <c r="K468" s="127"/>
      <c r="L468" s="127"/>
    </row>
    <row r="469" customFormat="false" ht="13.5" hidden="false" customHeight="true" outlineLevel="0" collapsed="false">
      <c r="G469" s="131"/>
      <c r="H469" s="127"/>
      <c r="I469" s="127"/>
      <c r="J469" s="127"/>
      <c r="K469" s="127"/>
      <c r="L469" s="127"/>
    </row>
    <row r="470" customFormat="false" ht="12.75" hidden="false" customHeight="false" outlineLevel="0" collapsed="false">
      <c r="G470" s="39"/>
      <c r="H470" s="20"/>
      <c r="I470" s="20"/>
      <c r="J470" s="20"/>
      <c r="K470" s="20"/>
      <c r="L470" s="20"/>
    </row>
    <row r="471" customFormat="false" ht="12.75" hidden="false" customHeight="false" outlineLevel="0" collapsed="false">
      <c r="G471" s="77"/>
      <c r="H471" s="20"/>
      <c r="I471" s="20"/>
      <c r="J471" s="20"/>
      <c r="K471" s="20"/>
      <c r="L471" s="20"/>
    </row>
    <row r="472" customFormat="false" ht="12.75" hidden="false" customHeight="false" outlineLevel="0" collapsed="false">
      <c r="G472" s="5" t="s">
        <v>201</v>
      </c>
      <c r="H472" s="5"/>
      <c r="I472" s="5"/>
      <c r="J472" s="5"/>
      <c r="K472" s="5"/>
      <c r="L472" s="5"/>
    </row>
    <row r="473" customFormat="false" ht="15" hidden="false" customHeight="false" outlineLevel="0" collapsed="false">
      <c r="G473" s="6" t="s">
        <v>202</v>
      </c>
      <c r="H473" s="6"/>
      <c r="I473" s="6"/>
      <c r="J473" s="6"/>
      <c r="K473" s="6"/>
      <c r="L473" s="6"/>
    </row>
    <row r="474" customFormat="false" ht="12.75" hidden="false" customHeight="false" outlineLevel="0" collapsed="false">
      <c r="G474" s="146" t="s">
        <v>1636</v>
      </c>
      <c r="H474" s="20"/>
      <c r="I474" s="20"/>
      <c r="J474" s="20"/>
      <c r="K474" s="20"/>
      <c r="L474" s="20"/>
    </row>
    <row r="475" customFormat="false" ht="12.75" hidden="false" customHeight="false" outlineLevel="0" collapsed="false">
      <c r="G475" s="137"/>
      <c r="H475" s="20"/>
      <c r="I475" s="20"/>
      <c r="J475" s="20"/>
      <c r="K475" s="20"/>
      <c r="L475" s="20"/>
    </row>
    <row r="476" customFormat="false" ht="12.75" hidden="false" customHeight="false" outlineLevel="0" collapsed="false">
      <c r="G476" s="134"/>
      <c r="H476" s="10" t="n">
        <v>39083</v>
      </c>
      <c r="I476" s="10" t="n">
        <v>39448</v>
      </c>
      <c r="J476" s="10" t="n">
        <v>39814</v>
      </c>
      <c r="K476" s="10" t="n">
        <v>40179</v>
      </c>
      <c r="L476" s="10" t="n">
        <v>40544</v>
      </c>
    </row>
    <row r="477" customFormat="false" ht="12.75" hidden="false" customHeight="false" outlineLevel="0" collapsed="false">
      <c r="G477" s="135" t="s">
        <v>1689</v>
      </c>
      <c r="H477" s="45"/>
      <c r="I477" s="45"/>
      <c r="J477" s="45"/>
      <c r="K477" s="45"/>
      <c r="L477" s="45"/>
    </row>
    <row r="478" customFormat="false" ht="14.25" hidden="false" customHeight="false" outlineLevel="0" collapsed="false">
      <c r="G478" s="28" t="s">
        <v>1690</v>
      </c>
      <c r="H478" s="45" t="n">
        <v>1443.006</v>
      </c>
      <c r="I478" s="45" t="n">
        <v>918.174</v>
      </c>
      <c r="J478" s="45" t="n">
        <v>1100.672</v>
      </c>
      <c r="K478" s="45" t="n">
        <v>1145.883</v>
      </c>
      <c r="L478" s="45" t="n">
        <v>1018.81</v>
      </c>
    </row>
    <row r="479" customFormat="false" ht="14.25" hidden="false" customHeight="true" outlineLevel="0" collapsed="false">
      <c r="G479" s="149" t="s">
        <v>1691</v>
      </c>
      <c r="H479" s="149"/>
      <c r="I479" s="149"/>
      <c r="J479" s="149"/>
      <c r="K479" s="149"/>
      <c r="L479" s="149"/>
    </row>
    <row r="480" customFormat="false" ht="13.5" hidden="false" customHeight="true" outlineLevel="0" collapsed="false">
      <c r="G480" s="131"/>
      <c r="H480" s="127"/>
      <c r="I480" s="127"/>
      <c r="J480" s="127"/>
      <c r="K480" s="127"/>
      <c r="L480" s="127"/>
    </row>
    <row r="484" customFormat="false" ht="12.75" hidden="false" customHeight="false" outlineLevel="0" collapsed="false">
      <c r="G484" s="5" t="s">
        <v>204</v>
      </c>
      <c r="H484" s="5"/>
      <c r="I484" s="5"/>
      <c r="J484" s="5"/>
      <c r="K484" s="5"/>
      <c r="L484" s="5"/>
    </row>
    <row r="485" customFormat="false" ht="15" hidden="false" customHeight="false" outlineLevel="0" collapsed="false">
      <c r="G485" s="6" t="s">
        <v>205</v>
      </c>
      <c r="H485" s="6"/>
      <c r="I485" s="6"/>
      <c r="J485" s="6"/>
      <c r="K485" s="6"/>
      <c r="L485" s="6"/>
    </row>
    <row r="486" customFormat="false" ht="12.75" hidden="false" customHeight="false" outlineLevel="0" collapsed="false">
      <c r="G486" s="146" t="s">
        <v>175</v>
      </c>
      <c r="H486" s="20"/>
      <c r="I486" s="20"/>
      <c r="J486" s="20"/>
      <c r="K486" s="20"/>
      <c r="L486" s="20"/>
    </row>
    <row r="487" customFormat="false" ht="12.75" hidden="false" customHeight="false" outlineLevel="0" collapsed="false">
      <c r="G487" s="77"/>
      <c r="H487" s="20"/>
      <c r="I487" s="20"/>
      <c r="J487" s="20"/>
      <c r="K487" s="20"/>
      <c r="L487" s="20"/>
    </row>
    <row r="488" customFormat="false" ht="12.75" hidden="false" customHeight="false" outlineLevel="0" collapsed="false">
      <c r="G488" s="134"/>
      <c r="H488" s="10" t="n">
        <v>39083</v>
      </c>
      <c r="I488" s="10" t="n">
        <v>39448</v>
      </c>
      <c r="J488" s="10" t="n">
        <v>39814</v>
      </c>
      <c r="K488" s="10" t="n">
        <v>40179</v>
      </c>
      <c r="L488" s="10" t="n">
        <v>40544</v>
      </c>
    </row>
    <row r="489" customFormat="false" ht="12.75" hidden="false" customHeight="false" outlineLevel="0" collapsed="false">
      <c r="G489" s="135" t="s">
        <v>1689</v>
      </c>
      <c r="H489" s="25"/>
      <c r="I489" s="25"/>
      <c r="J489" s="25"/>
      <c r="K489" s="25"/>
      <c r="L489" s="25"/>
    </row>
    <row r="490" customFormat="false" ht="12.75" hidden="false" customHeight="false" outlineLevel="0" collapsed="false">
      <c r="G490" s="22" t="s">
        <v>206</v>
      </c>
      <c r="H490" s="45" t="n">
        <v>8714.37</v>
      </c>
      <c r="I490" s="45" t="n">
        <v>7843.724</v>
      </c>
      <c r="J490" s="45" t="n">
        <v>33273.582</v>
      </c>
      <c r="K490" s="45" t="n">
        <v>33582.594</v>
      </c>
      <c r="L490" s="45" t="n">
        <v>38640.172</v>
      </c>
    </row>
    <row r="491" customFormat="false" ht="12.75" hidden="false" customHeight="false" outlineLevel="0" collapsed="false">
      <c r="G491" s="79" t="s">
        <v>197</v>
      </c>
      <c r="H491" s="45" t="n">
        <v>461.431</v>
      </c>
      <c r="I491" s="45" t="n">
        <v>558.774</v>
      </c>
      <c r="J491" s="45" t="n">
        <v>591.657</v>
      </c>
      <c r="K491" s="45" t="n">
        <v>520.836</v>
      </c>
      <c r="L491" s="45" t="n">
        <v>544.039</v>
      </c>
    </row>
    <row r="492" customFormat="false" ht="12.75" hidden="true" customHeight="true" outlineLevel="0" collapsed="false">
      <c r="G492" s="143" t="s">
        <v>198</v>
      </c>
      <c r="H492" s="65" t="n">
        <v>0</v>
      </c>
      <c r="I492" s="65" t="n">
        <v>0</v>
      </c>
      <c r="J492" s="65" t="n">
        <v>0</v>
      </c>
      <c r="K492" s="65" t="n">
        <v>0</v>
      </c>
      <c r="L492" s="65" t="n">
        <v>0</v>
      </c>
    </row>
    <row r="493" customFormat="false" ht="12.75" hidden="false" customHeight="false" outlineLevel="0" collapsed="false">
      <c r="G493" s="160" t="s">
        <v>199</v>
      </c>
      <c r="H493" s="46" t="n">
        <v>461.431</v>
      </c>
      <c r="I493" s="46" t="n">
        <v>558.774</v>
      </c>
      <c r="J493" s="46" t="n">
        <v>591.657</v>
      </c>
      <c r="K493" s="46" t="n">
        <v>520.836</v>
      </c>
      <c r="L493" s="46" t="n">
        <v>544.039</v>
      </c>
    </row>
    <row r="494" customFormat="false" ht="14.25" hidden="false" customHeight="false" outlineLevel="0" collapsed="false">
      <c r="G494" s="81" t="s">
        <v>727</v>
      </c>
      <c r="H494" s="45" t="n">
        <v>8008.133</v>
      </c>
      <c r="I494" s="45" t="n">
        <v>6934.05</v>
      </c>
      <c r="J494" s="45" t="n">
        <v>32115.277</v>
      </c>
      <c r="K494" s="45" t="n">
        <v>32228.372</v>
      </c>
      <c r="L494" s="45" t="n">
        <v>36952.698</v>
      </c>
    </row>
    <row r="495" customFormat="false" ht="12.75" hidden="false" customHeight="false" outlineLevel="0" collapsed="false">
      <c r="G495" s="152" t="s">
        <v>190</v>
      </c>
      <c r="H495" s="45" t="n">
        <v>244.806</v>
      </c>
      <c r="I495" s="45" t="n">
        <v>350.9</v>
      </c>
      <c r="J495" s="45" t="n">
        <v>566.648</v>
      </c>
      <c r="K495" s="45" t="n">
        <v>833.386</v>
      </c>
      <c r="L495" s="45" t="n">
        <v>1143.435</v>
      </c>
    </row>
    <row r="496" customFormat="false" ht="12.75" hidden="false" customHeight="false" outlineLevel="0" collapsed="false">
      <c r="G496" s="39"/>
      <c r="H496" s="23"/>
      <c r="I496" s="23"/>
      <c r="J496" s="23"/>
      <c r="K496" s="23"/>
      <c r="L496" s="23"/>
    </row>
    <row r="497" customFormat="false" ht="12.75" hidden="false" customHeight="false" outlineLevel="0" collapsed="false">
      <c r="G497" s="22" t="s">
        <v>214</v>
      </c>
      <c r="H497" s="45" t="n">
        <v>2539.427</v>
      </c>
      <c r="I497" s="45" t="n">
        <v>2210.547</v>
      </c>
      <c r="J497" s="45" t="n">
        <v>1498.159</v>
      </c>
      <c r="K497" s="45" t="n">
        <v>1395.741</v>
      </c>
      <c r="L497" s="45" t="n">
        <v>1380.213</v>
      </c>
    </row>
    <row r="498" customFormat="false" ht="12.75" hidden="false" customHeight="false" outlineLevel="0" collapsed="false">
      <c r="G498" s="145" t="s">
        <v>208</v>
      </c>
      <c r="H498" s="65" t="n">
        <v>0</v>
      </c>
      <c r="I498" s="65" t="n">
        <v>0</v>
      </c>
      <c r="J498" s="65" t="n">
        <v>0</v>
      </c>
      <c r="K498" s="65" t="n">
        <v>0</v>
      </c>
      <c r="L498" s="65" t="n">
        <v>0</v>
      </c>
    </row>
    <row r="499" customFormat="false" ht="12.75" hidden="false" customHeight="false" outlineLevel="0" collapsed="false">
      <c r="G499" s="145" t="s">
        <v>209</v>
      </c>
      <c r="H499" s="65" t="n">
        <v>0</v>
      </c>
      <c r="I499" s="65" t="n">
        <v>0</v>
      </c>
      <c r="J499" s="65" t="n">
        <v>0</v>
      </c>
      <c r="K499" s="65" t="n">
        <v>0</v>
      </c>
      <c r="L499" s="65" t="n">
        <v>0</v>
      </c>
    </row>
    <row r="500" customFormat="false" ht="14.25" hidden="false" customHeight="false" outlineLevel="0" collapsed="false">
      <c r="G500" s="145" t="s">
        <v>1692</v>
      </c>
      <c r="H500" s="46" t="n">
        <v>2539.427</v>
      </c>
      <c r="I500" s="46" t="n">
        <v>2210.547</v>
      </c>
      <c r="J500" s="46" t="n">
        <v>1498.159</v>
      </c>
      <c r="K500" s="46" t="n">
        <v>1395.741</v>
      </c>
      <c r="L500" s="46" t="n">
        <v>1380.213</v>
      </c>
    </row>
    <row r="501" customFormat="false" ht="12.75" hidden="true" customHeight="false" outlineLevel="0" collapsed="false">
      <c r="G501" s="76" t="s">
        <v>211</v>
      </c>
      <c r="H501" s="65" t="n">
        <v>0</v>
      </c>
      <c r="I501" s="65" t="n">
        <v>0</v>
      </c>
      <c r="J501" s="65" t="n">
        <v>0</v>
      </c>
      <c r="K501" s="65" t="n">
        <v>0</v>
      </c>
      <c r="L501" s="65" t="n">
        <v>0</v>
      </c>
    </row>
    <row r="502" customFormat="false" ht="12.75" hidden="true" customHeight="false" outlineLevel="0" collapsed="false">
      <c r="G502" s="138" t="s">
        <v>212</v>
      </c>
      <c r="H502" s="65" t="n">
        <v>0</v>
      </c>
      <c r="I502" s="65" t="n">
        <v>0</v>
      </c>
      <c r="J502" s="65" t="n">
        <v>0</v>
      </c>
      <c r="K502" s="65" t="n">
        <v>0</v>
      </c>
      <c r="L502" s="65" t="n">
        <v>0</v>
      </c>
    </row>
    <row r="503" customFormat="false" ht="12.75" hidden="true" customHeight="false" outlineLevel="0" collapsed="false">
      <c r="G503" s="31" t="s">
        <v>213</v>
      </c>
      <c r="H503" s="65" t="n">
        <v>0</v>
      </c>
      <c r="I503" s="65" t="n">
        <v>0</v>
      </c>
      <c r="J503" s="65" t="n">
        <v>0</v>
      </c>
      <c r="K503" s="65" t="n">
        <v>0</v>
      </c>
      <c r="L503" s="65" t="n">
        <v>0</v>
      </c>
    </row>
    <row r="504" customFormat="false" ht="40.5" hidden="false" customHeight="true" outlineLevel="0" collapsed="false">
      <c r="G504" s="149" t="s">
        <v>1693</v>
      </c>
      <c r="H504" s="149"/>
      <c r="I504" s="149"/>
      <c r="J504" s="149"/>
      <c r="K504" s="149"/>
      <c r="L504" s="149"/>
    </row>
    <row r="505" customFormat="false" ht="13.5" hidden="false" customHeight="true" outlineLevel="0" collapsed="false">
      <c r="G505" s="131"/>
      <c r="H505" s="127"/>
      <c r="I505" s="127"/>
      <c r="J505" s="127"/>
      <c r="K505" s="127"/>
      <c r="L505" s="127"/>
    </row>
    <row r="506" customFormat="false" ht="13.5" hidden="false" customHeight="true" outlineLevel="0" collapsed="false">
      <c r="G506" s="131"/>
      <c r="H506" s="127"/>
      <c r="I506" s="127"/>
      <c r="J506" s="127"/>
      <c r="K506" s="127"/>
      <c r="L506" s="127"/>
    </row>
    <row r="507" customFormat="false" ht="13.5" hidden="false" customHeight="true" outlineLevel="0" collapsed="false">
      <c r="G507" s="131"/>
      <c r="H507" s="127"/>
      <c r="I507" s="127"/>
      <c r="J507" s="127"/>
      <c r="K507" s="127"/>
      <c r="L507" s="127"/>
    </row>
    <row r="508" customFormat="false" ht="12.75" hidden="false" customHeight="false" outlineLevel="0" collapsed="false">
      <c r="G508" s="137"/>
      <c r="H508" s="20"/>
      <c r="I508" s="20"/>
      <c r="J508" s="20"/>
      <c r="K508" s="20"/>
      <c r="L508" s="20"/>
    </row>
    <row r="509" customFormat="false" ht="12.75" hidden="false" customHeight="false" outlineLevel="0" collapsed="false">
      <c r="G509" s="5" t="s">
        <v>216</v>
      </c>
      <c r="H509" s="5"/>
      <c r="I509" s="5"/>
      <c r="J509" s="5"/>
      <c r="K509" s="5"/>
      <c r="L509" s="5"/>
    </row>
    <row r="510" customFormat="false" ht="15" hidden="false" customHeight="false" outlineLevel="0" collapsed="false">
      <c r="G510" s="6" t="s">
        <v>217</v>
      </c>
      <c r="H510" s="6"/>
      <c r="I510" s="6"/>
      <c r="J510" s="6"/>
      <c r="K510" s="6"/>
      <c r="L510" s="6"/>
    </row>
    <row r="511" customFormat="false" ht="12.75" hidden="false" customHeight="false" outlineLevel="0" collapsed="false">
      <c r="G511" s="146" t="s">
        <v>1675</v>
      </c>
      <c r="H511" s="20"/>
      <c r="I511" s="20"/>
      <c r="J511" s="20"/>
      <c r="K511" s="20"/>
      <c r="L511" s="20"/>
    </row>
    <row r="512" customFormat="false" ht="12.75" hidden="false" customHeight="false" outlineLevel="0" collapsed="false">
      <c r="G512" s="146"/>
      <c r="H512" s="20"/>
      <c r="I512" s="20"/>
      <c r="J512" s="20"/>
      <c r="K512" s="20"/>
      <c r="L512" s="20"/>
    </row>
    <row r="513" customFormat="false" ht="12.75" hidden="false" customHeight="false" outlineLevel="0" collapsed="false">
      <c r="G513" s="134"/>
      <c r="H513" s="10" t="n">
        <v>39083</v>
      </c>
      <c r="I513" s="10" t="n">
        <v>39448</v>
      </c>
      <c r="J513" s="10" t="n">
        <v>39814</v>
      </c>
      <c r="K513" s="10" t="n">
        <v>40179</v>
      </c>
      <c r="L513" s="10" t="n">
        <v>40544</v>
      </c>
    </row>
    <row r="514" customFormat="false" ht="12.75" hidden="false" customHeight="false" outlineLevel="0" collapsed="false">
      <c r="G514" s="135" t="s">
        <v>1689</v>
      </c>
      <c r="H514" s="150"/>
      <c r="I514" s="150"/>
      <c r="J514" s="150"/>
      <c r="K514" s="150"/>
      <c r="L514" s="150"/>
    </row>
    <row r="515" customFormat="false" ht="12.75" hidden="false" customHeight="false" outlineLevel="0" collapsed="false">
      <c r="G515" s="28" t="s">
        <v>218</v>
      </c>
      <c r="H515" s="555" t="n">
        <v>407.497</v>
      </c>
      <c r="I515" s="555" t="n">
        <v>354.77</v>
      </c>
      <c r="J515" s="555" t="n">
        <v>1094.16</v>
      </c>
      <c r="K515" s="555" t="n">
        <v>1151.239</v>
      </c>
      <c r="L515" s="100" t="n">
        <v>1109.49</v>
      </c>
    </row>
    <row r="516" customFormat="false" ht="12.75" hidden="false" customHeight="false" outlineLevel="0" collapsed="false">
      <c r="G516" s="82" t="s">
        <v>197</v>
      </c>
      <c r="H516" s="555" t="n">
        <v>172.071</v>
      </c>
      <c r="I516" s="555" t="n">
        <v>201.012</v>
      </c>
      <c r="J516" s="555" t="n">
        <v>171.452</v>
      </c>
      <c r="K516" s="555" t="n">
        <v>164.082</v>
      </c>
      <c r="L516" s="100" t="n">
        <v>175.664</v>
      </c>
    </row>
    <row r="517" customFormat="false" ht="12.75" hidden="true" customHeight="false" outlineLevel="0" collapsed="false">
      <c r="G517" s="151" t="s">
        <v>198</v>
      </c>
      <c r="H517" s="37" t="n">
        <v>0</v>
      </c>
      <c r="I517" s="37" t="n">
        <v>0</v>
      </c>
      <c r="J517" s="37" t="n">
        <v>0</v>
      </c>
      <c r="K517" s="37" t="n">
        <v>0</v>
      </c>
      <c r="L517" s="37" t="n">
        <v>0</v>
      </c>
    </row>
    <row r="518" customFormat="false" ht="12.75" hidden="false" customHeight="false" outlineLevel="0" collapsed="false">
      <c r="G518" s="196" t="s">
        <v>199</v>
      </c>
      <c r="H518" s="556" t="n">
        <v>172.071</v>
      </c>
      <c r="I518" s="556" t="n">
        <v>201.012</v>
      </c>
      <c r="J518" s="556" t="n">
        <v>171.452</v>
      </c>
      <c r="K518" s="556" t="n">
        <v>164.082</v>
      </c>
      <c r="L518" s="153" t="n">
        <v>175.664</v>
      </c>
    </row>
    <row r="519" customFormat="false" ht="14.25" hidden="false" customHeight="false" outlineLevel="0" collapsed="false">
      <c r="G519" s="152" t="s">
        <v>727</v>
      </c>
      <c r="H519" s="555" t="n">
        <v>207.917</v>
      </c>
      <c r="I519" s="555" t="n">
        <v>113.034</v>
      </c>
      <c r="J519" s="555" t="n">
        <v>867.278</v>
      </c>
      <c r="K519" s="555" t="n">
        <v>909.537</v>
      </c>
      <c r="L519" s="100" t="n">
        <v>826.051</v>
      </c>
    </row>
    <row r="520" customFormat="false" ht="12.75" hidden="false" customHeight="false" outlineLevel="0" collapsed="false">
      <c r="G520" s="152" t="s">
        <v>190</v>
      </c>
      <c r="H520" s="555" t="n">
        <v>27.509</v>
      </c>
      <c r="I520" s="555" t="n">
        <v>40.725</v>
      </c>
      <c r="J520" s="555" t="n">
        <v>55.43</v>
      </c>
      <c r="K520" s="555" t="n">
        <v>77.62</v>
      </c>
      <c r="L520" s="100" t="n">
        <v>107.775</v>
      </c>
    </row>
    <row r="521" customFormat="false" ht="12.75" hidden="false" customHeight="false" outlineLevel="0" collapsed="false">
      <c r="G521" s="39"/>
      <c r="H521" s="100"/>
      <c r="I521" s="100"/>
      <c r="J521" s="100"/>
      <c r="K521" s="100"/>
      <c r="L521" s="100"/>
    </row>
    <row r="522" customFormat="false" ht="12.75" hidden="false" customHeight="false" outlineLevel="0" collapsed="false">
      <c r="G522" s="28" t="s">
        <v>219</v>
      </c>
      <c r="H522" s="557" t="n">
        <v>75.39</v>
      </c>
      <c r="I522" s="557" t="n">
        <v>60.376</v>
      </c>
      <c r="J522" s="557" t="n">
        <v>37.093</v>
      </c>
      <c r="K522" s="557" t="n">
        <v>39.731</v>
      </c>
      <c r="L522" s="100" t="n">
        <v>51.76</v>
      </c>
    </row>
    <row r="523" customFormat="false" ht="12.75" hidden="false" customHeight="false" outlineLevel="0" collapsed="false">
      <c r="G523" s="145" t="s">
        <v>208</v>
      </c>
      <c r="H523" s="37" t="n">
        <v>0</v>
      </c>
      <c r="I523" s="37" t="n">
        <v>0</v>
      </c>
      <c r="J523" s="37" t="n">
        <v>0</v>
      </c>
      <c r="K523" s="37" t="n">
        <v>0</v>
      </c>
      <c r="L523" s="37" t="n">
        <v>0</v>
      </c>
    </row>
    <row r="524" customFormat="false" ht="12.75" hidden="false" customHeight="false" outlineLevel="0" collapsed="false">
      <c r="G524" s="145" t="s">
        <v>209</v>
      </c>
      <c r="H524" s="37" t="n">
        <v>0</v>
      </c>
      <c r="I524" s="37" t="n">
        <v>0</v>
      </c>
      <c r="J524" s="37" t="n">
        <v>0</v>
      </c>
      <c r="K524" s="37" t="n">
        <v>0</v>
      </c>
      <c r="L524" s="37" t="n">
        <v>0</v>
      </c>
    </row>
    <row r="525" customFormat="false" ht="14.25" hidden="false" customHeight="false" outlineLevel="0" collapsed="false">
      <c r="G525" s="145" t="s">
        <v>1692</v>
      </c>
      <c r="H525" s="556" t="n">
        <v>75.39</v>
      </c>
      <c r="I525" s="556" t="n">
        <v>60.376</v>
      </c>
      <c r="J525" s="556" t="n">
        <v>37.093</v>
      </c>
      <c r="K525" s="556" t="n">
        <v>39.731</v>
      </c>
      <c r="L525" s="153" t="n">
        <v>51.76</v>
      </c>
    </row>
    <row r="526" customFormat="false" ht="12.75" hidden="true" customHeight="false" outlineLevel="0" collapsed="false">
      <c r="G526" s="76" t="s">
        <v>211</v>
      </c>
      <c r="H526" s="37" t="n">
        <v>0</v>
      </c>
      <c r="I526" s="37" t="n">
        <v>0</v>
      </c>
      <c r="J526" s="37" t="n">
        <v>0</v>
      </c>
      <c r="K526" s="37" t="n">
        <v>0</v>
      </c>
      <c r="L526" s="37" t="n">
        <v>0</v>
      </c>
    </row>
    <row r="527" customFormat="false" ht="12.75" hidden="true" customHeight="false" outlineLevel="0" collapsed="false">
      <c r="G527" s="31" t="s">
        <v>212</v>
      </c>
      <c r="H527" s="37" t="n">
        <v>0</v>
      </c>
      <c r="I527" s="37" t="n">
        <v>0</v>
      </c>
      <c r="J527" s="37" t="n">
        <v>0</v>
      </c>
      <c r="K527" s="37" t="n">
        <v>0</v>
      </c>
      <c r="L527" s="37" t="n">
        <v>0</v>
      </c>
    </row>
    <row r="528" customFormat="false" ht="12.75" hidden="true" customHeight="false" outlineLevel="0" collapsed="false">
      <c r="G528" s="33" t="s">
        <v>213</v>
      </c>
      <c r="H528" s="38" t="n">
        <v>0</v>
      </c>
      <c r="I528" s="38" t="n">
        <v>0</v>
      </c>
      <c r="J528" s="38" t="n">
        <v>0</v>
      </c>
      <c r="K528" s="38" t="n">
        <v>0</v>
      </c>
      <c r="L528" s="38" t="n">
        <v>0</v>
      </c>
    </row>
    <row r="529" customFormat="false" ht="40.5" hidden="false" customHeight="true" outlineLevel="0" collapsed="false">
      <c r="G529" s="149" t="s">
        <v>1693</v>
      </c>
      <c r="H529" s="149"/>
      <c r="I529" s="149"/>
      <c r="J529" s="149"/>
      <c r="K529" s="149"/>
      <c r="L529" s="149"/>
    </row>
    <row r="530" customFormat="false" ht="13.5" hidden="false" customHeight="true" outlineLevel="0" collapsed="false">
      <c r="G530" s="131"/>
      <c r="H530" s="127"/>
      <c r="I530" s="127"/>
      <c r="J530" s="127"/>
      <c r="K530" s="127"/>
      <c r="L530" s="127"/>
    </row>
    <row r="534" customFormat="false" ht="12.75" hidden="false" customHeight="false" outlineLevel="0" collapsed="false">
      <c r="G534" s="5" t="s">
        <v>220</v>
      </c>
      <c r="H534" s="5"/>
      <c r="I534" s="5"/>
      <c r="J534" s="5"/>
      <c r="K534" s="5"/>
      <c r="L534" s="5"/>
    </row>
    <row r="535" customFormat="false" ht="15" hidden="false" customHeight="true" outlineLevel="0" collapsed="false">
      <c r="G535" s="6" t="s">
        <v>221</v>
      </c>
      <c r="H535" s="6"/>
      <c r="I535" s="6"/>
      <c r="J535" s="6"/>
      <c r="K535" s="6"/>
      <c r="L535" s="6"/>
    </row>
    <row r="536" customFormat="false" ht="12.75" hidden="false" customHeight="true" outlineLevel="0" collapsed="false">
      <c r="G536" s="122" t="s">
        <v>56</v>
      </c>
      <c r="H536" s="132"/>
      <c r="I536" s="132"/>
      <c r="J536" s="132"/>
      <c r="K536" s="132"/>
      <c r="L536" s="132"/>
    </row>
    <row r="537" customFormat="false" ht="12.75" hidden="false" customHeight="false" outlineLevel="0" collapsed="false">
      <c r="G537" s="133"/>
      <c r="H537" s="20"/>
      <c r="I537" s="20"/>
      <c r="J537" s="20"/>
      <c r="K537" s="20"/>
      <c r="L537" s="20"/>
    </row>
    <row r="538" customFormat="false" ht="12.75" hidden="false" customHeight="false" outlineLevel="0" collapsed="false">
      <c r="G538" s="134"/>
      <c r="H538" s="10" t="n">
        <v>39083</v>
      </c>
      <c r="I538" s="10" t="n">
        <v>39448</v>
      </c>
      <c r="J538" s="10" t="n">
        <v>39814</v>
      </c>
      <c r="K538" s="10" t="n">
        <v>40179</v>
      </c>
      <c r="L538" s="10" t="n">
        <v>40544</v>
      </c>
    </row>
    <row r="539" customFormat="false" ht="14.25" hidden="false" customHeight="false" outlineLevel="0" collapsed="false">
      <c r="G539" s="135" t="s">
        <v>1694</v>
      </c>
      <c r="H539" s="20"/>
      <c r="I539" s="20"/>
      <c r="J539" s="20"/>
      <c r="K539" s="20"/>
      <c r="L539" s="20"/>
    </row>
    <row r="540" customFormat="false" ht="12.75" hidden="false" customHeight="false" outlineLevel="0" collapsed="false">
      <c r="G540" s="77" t="s">
        <v>223</v>
      </c>
      <c r="H540" s="20" t="n">
        <v>73</v>
      </c>
      <c r="I540" s="20" t="n">
        <v>75</v>
      </c>
      <c r="J540" s="20" t="n">
        <v>74</v>
      </c>
      <c r="K540" s="20" t="n">
        <v>71</v>
      </c>
      <c r="L540" s="20" t="n">
        <v>71</v>
      </c>
    </row>
    <row r="541" customFormat="false" ht="12.75" hidden="true" customHeight="false" outlineLevel="0" collapsed="false">
      <c r="G541" s="138" t="s">
        <v>187</v>
      </c>
      <c r="H541" s="154" t="n">
        <v>0</v>
      </c>
      <c r="I541" s="154" t="n">
        <v>0</v>
      </c>
      <c r="J541" s="154" t="n">
        <v>0</v>
      </c>
      <c r="K541" s="154" t="n">
        <v>0</v>
      </c>
      <c r="L541" s="154" t="n">
        <v>0</v>
      </c>
    </row>
    <row r="542" customFormat="false" ht="12.75" hidden="true" customHeight="false" outlineLevel="0" collapsed="false">
      <c r="G542" s="138" t="s">
        <v>224</v>
      </c>
      <c r="H542" s="154" t="n">
        <v>0</v>
      </c>
      <c r="I542" s="154" t="n">
        <v>0</v>
      </c>
      <c r="J542" s="154" t="n">
        <v>0</v>
      </c>
      <c r="K542" s="154" t="n">
        <v>0</v>
      </c>
      <c r="L542" s="154" t="n">
        <v>0</v>
      </c>
    </row>
    <row r="543" customFormat="false" ht="12.75" hidden="false" customHeight="false" outlineLevel="0" collapsed="false">
      <c r="G543" s="136" t="s">
        <v>189</v>
      </c>
      <c r="H543" s="154" t="n">
        <v>73</v>
      </c>
      <c r="I543" s="154" t="n">
        <v>75</v>
      </c>
      <c r="J543" s="154" t="n">
        <v>74</v>
      </c>
      <c r="K543" s="154" t="n">
        <v>71</v>
      </c>
      <c r="L543" s="154" t="n">
        <v>71</v>
      </c>
    </row>
    <row r="544" customFormat="false" ht="12.75" hidden="true" customHeight="false" outlineLevel="0" collapsed="false">
      <c r="G544" s="138" t="s">
        <v>190</v>
      </c>
      <c r="H544" s="154" t="n">
        <v>0</v>
      </c>
      <c r="I544" s="154" t="n">
        <v>0</v>
      </c>
      <c r="J544" s="154" t="n">
        <v>0</v>
      </c>
      <c r="K544" s="154" t="n">
        <v>0</v>
      </c>
      <c r="L544" s="154" t="n">
        <v>0</v>
      </c>
    </row>
    <row r="545" customFormat="false" ht="12.75" hidden="false" customHeight="false" outlineLevel="0" collapsed="false">
      <c r="G545" s="77"/>
      <c r="H545" s="20"/>
      <c r="I545" s="20"/>
      <c r="J545" s="20"/>
      <c r="K545" s="20"/>
      <c r="L545" s="20"/>
    </row>
    <row r="546" customFormat="false" ht="14.25" hidden="false" customHeight="false" outlineLevel="0" collapsed="false">
      <c r="G546" s="137" t="s">
        <v>572</v>
      </c>
      <c r="H546" s="20" t="n">
        <v>55</v>
      </c>
      <c r="I546" s="20" t="n">
        <v>56</v>
      </c>
      <c r="J546" s="20" t="n">
        <v>55</v>
      </c>
      <c r="K546" s="20" t="n">
        <v>52</v>
      </c>
      <c r="L546" s="20" t="n">
        <v>49</v>
      </c>
    </row>
    <row r="547" customFormat="false" ht="12.75" hidden="true" customHeight="false" outlineLevel="0" collapsed="false">
      <c r="G547" s="138" t="s">
        <v>187</v>
      </c>
      <c r="H547" s="154" t="n">
        <v>0</v>
      </c>
      <c r="I547" s="154" t="n">
        <v>0</v>
      </c>
      <c r="J547" s="154" t="n">
        <v>0</v>
      </c>
      <c r="K547" s="154" t="n">
        <v>0</v>
      </c>
      <c r="L547" s="154" t="n">
        <v>0</v>
      </c>
    </row>
    <row r="548" customFormat="false" ht="12.75" hidden="true" customHeight="false" outlineLevel="0" collapsed="false">
      <c r="G548" s="138" t="s">
        <v>224</v>
      </c>
      <c r="H548" s="154" t="n">
        <v>0</v>
      </c>
      <c r="I548" s="154" t="n">
        <v>0</v>
      </c>
      <c r="J548" s="154" t="n">
        <v>0</v>
      </c>
      <c r="K548" s="154" t="n">
        <v>0</v>
      </c>
      <c r="L548" s="154" t="n">
        <v>0</v>
      </c>
    </row>
    <row r="549" customFormat="false" ht="12.75" hidden="false" customHeight="false" outlineLevel="0" collapsed="false">
      <c r="G549" s="136" t="s">
        <v>189</v>
      </c>
      <c r="H549" s="154" t="n">
        <v>55</v>
      </c>
      <c r="I549" s="154" t="n">
        <v>56</v>
      </c>
      <c r="J549" s="154" t="n">
        <v>55</v>
      </c>
      <c r="K549" s="154" t="n">
        <v>52</v>
      </c>
      <c r="L549" s="154" t="n">
        <v>49</v>
      </c>
    </row>
    <row r="550" customFormat="false" ht="12.75" hidden="true" customHeight="false" outlineLevel="0" collapsed="false">
      <c r="G550" s="138" t="s">
        <v>190</v>
      </c>
      <c r="H550" s="154" t="n">
        <v>0</v>
      </c>
      <c r="I550" s="154" t="n">
        <v>0</v>
      </c>
      <c r="J550" s="154" t="n">
        <v>0</v>
      </c>
      <c r="K550" s="154" t="n">
        <v>0</v>
      </c>
      <c r="L550" s="154" t="n">
        <v>0</v>
      </c>
    </row>
    <row r="551" customFormat="false" ht="12.75" hidden="false" customHeight="false" outlineLevel="0" collapsed="false">
      <c r="G551" s="136"/>
      <c r="H551" s="20"/>
      <c r="I551" s="20"/>
      <c r="J551" s="20"/>
      <c r="K551" s="20"/>
      <c r="L551" s="20"/>
    </row>
    <row r="552" customFormat="false" ht="12.75" hidden="false" customHeight="false" outlineLevel="0" collapsed="false">
      <c r="G552" s="137" t="s">
        <v>226</v>
      </c>
      <c r="H552" s="20" t="n">
        <v>18</v>
      </c>
      <c r="I552" s="20" t="n">
        <v>19</v>
      </c>
      <c r="J552" s="20" t="n">
        <v>19</v>
      </c>
      <c r="K552" s="20" t="n">
        <v>19</v>
      </c>
      <c r="L552" s="20" t="n">
        <v>22</v>
      </c>
    </row>
    <row r="553" customFormat="false" ht="12.75" hidden="true" customHeight="true" outlineLevel="0" collapsed="false">
      <c r="G553" s="138" t="s">
        <v>187</v>
      </c>
      <c r="H553" s="154" t="n">
        <v>0</v>
      </c>
      <c r="I553" s="154" t="n">
        <v>0</v>
      </c>
      <c r="J553" s="154" t="n">
        <v>0</v>
      </c>
      <c r="K553" s="154" t="n">
        <v>0</v>
      </c>
      <c r="L553" s="154" t="n">
        <v>0</v>
      </c>
    </row>
    <row r="554" customFormat="false" ht="12.75" hidden="true" customHeight="true" outlineLevel="0" collapsed="false">
      <c r="G554" s="138" t="s">
        <v>224</v>
      </c>
      <c r="H554" s="154" t="n">
        <v>0</v>
      </c>
      <c r="I554" s="154" t="n">
        <v>0</v>
      </c>
      <c r="J554" s="154" t="n">
        <v>0</v>
      </c>
      <c r="K554" s="154" t="n">
        <v>0</v>
      </c>
      <c r="L554" s="154" t="n">
        <v>0</v>
      </c>
    </row>
    <row r="555" customFormat="false" ht="12.75" hidden="false" customHeight="false" outlineLevel="0" collapsed="false">
      <c r="G555" s="136" t="s">
        <v>189</v>
      </c>
      <c r="H555" s="154" t="n">
        <v>18</v>
      </c>
      <c r="I555" s="154" t="n">
        <v>19</v>
      </c>
      <c r="J555" s="154" t="n">
        <v>19</v>
      </c>
      <c r="K555" s="154" t="n">
        <v>19</v>
      </c>
      <c r="L555" s="154" t="n">
        <v>22</v>
      </c>
    </row>
    <row r="556" customFormat="false" ht="12.75" hidden="true" customHeight="true" outlineLevel="0" collapsed="false">
      <c r="G556" s="31" t="s">
        <v>190</v>
      </c>
      <c r="H556" s="154" t="n">
        <v>0</v>
      </c>
      <c r="I556" s="154" t="n">
        <v>0</v>
      </c>
      <c r="J556" s="154" t="n">
        <v>0</v>
      </c>
      <c r="K556" s="154" t="n">
        <v>0</v>
      </c>
      <c r="L556" s="154" t="n">
        <v>0</v>
      </c>
    </row>
    <row r="557" customFormat="false" ht="27" hidden="false" customHeight="true" outlineLevel="0" collapsed="false">
      <c r="G557" s="149" t="s">
        <v>1695</v>
      </c>
      <c r="H557" s="149"/>
      <c r="I557" s="149"/>
      <c r="J557" s="149"/>
      <c r="K557" s="149"/>
      <c r="L557" s="149"/>
    </row>
    <row r="558" customFormat="false" ht="13.5" hidden="false" customHeight="true" outlineLevel="0" collapsed="false">
      <c r="G558" s="131"/>
      <c r="H558" s="127"/>
      <c r="I558" s="127"/>
      <c r="J558" s="127"/>
      <c r="K558" s="127"/>
      <c r="L558" s="127"/>
    </row>
    <row r="559" customFormat="false" ht="12.75" hidden="false" customHeight="true" outlineLevel="0" collapsed="false">
      <c r="G559" s="131"/>
      <c r="H559" s="127"/>
      <c r="I559" s="127"/>
      <c r="J559" s="127"/>
      <c r="K559" s="127"/>
      <c r="L559" s="127"/>
    </row>
    <row r="560" customFormat="false" ht="12.75" hidden="false" customHeight="false" outlineLevel="0" collapsed="false">
      <c r="G560" s="14"/>
      <c r="H560" s="20"/>
      <c r="I560" s="20"/>
      <c r="J560" s="20"/>
      <c r="K560" s="20"/>
      <c r="L560" s="20"/>
    </row>
    <row r="561" customFormat="false" ht="12.75" hidden="false" customHeight="false" outlineLevel="0" collapsed="false">
      <c r="G561" s="142"/>
      <c r="H561" s="20"/>
      <c r="I561" s="20"/>
      <c r="J561" s="20"/>
      <c r="K561" s="20"/>
      <c r="L561" s="20"/>
    </row>
    <row r="562" customFormat="false" ht="12.75" hidden="false" customHeight="true" outlineLevel="0" collapsed="false">
      <c r="G562" s="5" t="s">
        <v>228</v>
      </c>
      <c r="H562" s="5"/>
      <c r="I562" s="5"/>
      <c r="J562" s="5"/>
      <c r="K562" s="5"/>
      <c r="L562" s="5"/>
    </row>
    <row r="563" customFormat="false" ht="15" hidden="false" customHeight="true" outlineLevel="0" collapsed="false">
      <c r="G563" s="6" t="s">
        <v>229</v>
      </c>
      <c r="H563" s="6"/>
      <c r="I563" s="6"/>
      <c r="J563" s="6"/>
      <c r="K563" s="6"/>
      <c r="L563" s="6"/>
    </row>
    <row r="564" customFormat="false" ht="12.75" hidden="false" customHeight="false" outlineLevel="0" collapsed="false">
      <c r="G564" s="146" t="s">
        <v>261</v>
      </c>
      <c r="H564" s="20"/>
      <c r="I564" s="20"/>
      <c r="J564" s="20"/>
      <c r="K564" s="20"/>
      <c r="L564" s="20"/>
    </row>
    <row r="565" customFormat="false" ht="12.75" hidden="false" customHeight="false" outlineLevel="0" collapsed="false">
      <c r="G565" s="77"/>
      <c r="H565" s="20"/>
      <c r="I565" s="20"/>
      <c r="J565" s="20"/>
      <c r="K565" s="20"/>
      <c r="L565" s="20"/>
    </row>
    <row r="566" customFormat="false" ht="12.75" hidden="false" customHeight="false" outlineLevel="0" collapsed="false">
      <c r="G566" s="134"/>
      <c r="H566" s="10" t="n">
        <v>39083</v>
      </c>
      <c r="I566" s="10" t="n">
        <v>39448</v>
      </c>
      <c r="J566" s="10" t="n">
        <v>39814</v>
      </c>
      <c r="K566" s="10" t="n">
        <v>40179</v>
      </c>
      <c r="L566" s="10" t="n">
        <v>40544</v>
      </c>
    </row>
    <row r="567" customFormat="false" ht="14.25" hidden="false" customHeight="false" outlineLevel="0" collapsed="false">
      <c r="G567" s="135" t="s">
        <v>1694</v>
      </c>
      <c r="H567" s="25"/>
      <c r="I567" s="25"/>
      <c r="J567" s="25"/>
      <c r="K567" s="25"/>
      <c r="L567" s="25"/>
    </row>
    <row r="568" customFormat="false" ht="25.5" hidden="false" customHeight="false" outlineLevel="0" collapsed="false">
      <c r="G568" s="22" t="s">
        <v>230</v>
      </c>
      <c r="H568" s="25" t="n">
        <v>28500</v>
      </c>
      <c r="I568" s="25" t="n">
        <v>50800</v>
      </c>
      <c r="J568" s="25" t="n">
        <v>68700</v>
      </c>
      <c r="K568" s="25" t="n">
        <v>82565</v>
      </c>
      <c r="L568" s="25" t="n">
        <v>101600</v>
      </c>
    </row>
    <row r="569" customFormat="false" ht="12.75" hidden="false" customHeight="false" outlineLevel="0" collapsed="false">
      <c r="G569" s="137"/>
      <c r="H569" s="25"/>
      <c r="I569" s="25"/>
      <c r="J569" s="25"/>
      <c r="K569" s="25"/>
      <c r="L569" s="25"/>
    </row>
    <row r="570" customFormat="false" ht="12.75" hidden="false" customHeight="false" outlineLevel="0" collapsed="false">
      <c r="G570" s="28" t="s">
        <v>231</v>
      </c>
      <c r="H570" s="25" t="n">
        <v>28500</v>
      </c>
      <c r="I570" s="25" t="n">
        <v>50800</v>
      </c>
      <c r="J570" s="25" t="n">
        <v>68700</v>
      </c>
      <c r="K570" s="25" t="n">
        <v>82565</v>
      </c>
      <c r="L570" s="25" t="n">
        <v>101600</v>
      </c>
    </row>
    <row r="571" customFormat="false" ht="12.75" hidden="false" customHeight="false" outlineLevel="0" collapsed="false">
      <c r="G571" s="79" t="s">
        <v>197</v>
      </c>
      <c r="H571" s="25" t="n">
        <v>0</v>
      </c>
      <c r="I571" s="25" t="n">
        <v>0</v>
      </c>
      <c r="J571" s="25" t="n">
        <v>0</v>
      </c>
      <c r="K571" s="25" t="n">
        <v>764</v>
      </c>
      <c r="L571" s="25" t="n">
        <v>833</v>
      </c>
    </row>
    <row r="572" customFormat="false" ht="12.75" hidden="true" customHeight="false" outlineLevel="0" collapsed="false">
      <c r="G572" s="143" t="s">
        <v>198</v>
      </c>
      <c r="H572" s="65" t="n">
        <v>0</v>
      </c>
      <c r="I572" s="65" t="n">
        <v>0</v>
      </c>
      <c r="J572" s="65" t="n">
        <v>0</v>
      </c>
      <c r="K572" s="65" t="n">
        <v>0</v>
      </c>
      <c r="L572" s="65" t="n">
        <v>0</v>
      </c>
    </row>
    <row r="573" customFormat="false" ht="12.75" hidden="false" customHeight="false" outlineLevel="0" collapsed="false">
      <c r="G573" s="160" t="s">
        <v>199</v>
      </c>
      <c r="H573" s="65" t="n">
        <v>0</v>
      </c>
      <c r="I573" s="65" t="n">
        <v>0</v>
      </c>
      <c r="J573" s="65" t="n">
        <v>0</v>
      </c>
      <c r="K573" s="65" t="n">
        <v>764</v>
      </c>
      <c r="L573" s="65" t="n">
        <v>833</v>
      </c>
    </row>
    <row r="574" customFormat="false" ht="14.25" hidden="false" customHeight="false" outlineLevel="0" collapsed="false">
      <c r="G574" s="81" t="s">
        <v>734</v>
      </c>
      <c r="H574" s="25" t="n">
        <v>28500</v>
      </c>
      <c r="I574" s="25" t="n">
        <v>50800</v>
      </c>
      <c r="J574" s="25" t="n">
        <v>68700</v>
      </c>
      <c r="K574" s="25" t="n">
        <v>81801</v>
      </c>
      <c r="L574" s="25" t="n">
        <v>100767</v>
      </c>
    </row>
    <row r="575" customFormat="false" ht="12.75" hidden="true" customHeight="false" outlineLevel="0" collapsed="false">
      <c r="G575" s="76" t="s">
        <v>190</v>
      </c>
      <c r="H575" s="65" t="n">
        <v>0</v>
      </c>
      <c r="I575" s="65" t="n">
        <v>0</v>
      </c>
      <c r="J575" s="65" t="n">
        <v>0</v>
      </c>
      <c r="K575" s="65" t="n">
        <v>0</v>
      </c>
      <c r="L575" s="65" t="n">
        <v>0</v>
      </c>
    </row>
    <row r="576" customFormat="false" ht="12.75" hidden="false" customHeight="false" outlineLevel="0" collapsed="false">
      <c r="G576" s="145"/>
      <c r="H576" s="65"/>
      <c r="I576" s="65"/>
      <c r="J576" s="65"/>
      <c r="K576" s="65"/>
      <c r="L576" s="65"/>
    </row>
    <row r="577" customFormat="false" ht="25.5" hidden="false" customHeight="false" outlineLevel="0" collapsed="false">
      <c r="G577" s="26" t="s">
        <v>232</v>
      </c>
      <c r="H577" s="65" t="n">
        <v>0</v>
      </c>
      <c r="I577" s="65" t="n">
        <v>0</v>
      </c>
      <c r="J577" s="65" t="n">
        <v>0</v>
      </c>
      <c r="K577" s="65" t="n">
        <v>0</v>
      </c>
      <c r="L577" s="65" t="n">
        <v>0</v>
      </c>
    </row>
    <row r="578" customFormat="false" ht="12.75" hidden="true" customHeight="true" outlineLevel="0" collapsed="false">
      <c r="G578" s="138" t="s">
        <v>197</v>
      </c>
      <c r="H578" s="25" t="n">
        <v>0</v>
      </c>
      <c r="I578" s="25" t="n">
        <v>0</v>
      </c>
      <c r="J578" s="25" t="n">
        <v>0</v>
      </c>
      <c r="K578" s="25" t="n">
        <v>0</v>
      </c>
      <c r="L578" s="25" t="n">
        <v>0</v>
      </c>
    </row>
    <row r="579" customFormat="false" ht="12.75" hidden="true" customHeight="true" outlineLevel="0" collapsed="false">
      <c r="G579" s="143" t="s">
        <v>198</v>
      </c>
      <c r="H579" s="25" t="n">
        <v>0</v>
      </c>
      <c r="I579" s="25" t="n">
        <v>0</v>
      </c>
      <c r="J579" s="25" t="n">
        <v>0</v>
      </c>
      <c r="K579" s="25" t="n">
        <v>0</v>
      </c>
      <c r="L579" s="25" t="n">
        <v>0</v>
      </c>
    </row>
    <row r="580" customFormat="false" ht="12.75" hidden="true" customHeight="true" outlineLevel="0" collapsed="false">
      <c r="G580" s="143" t="s">
        <v>199</v>
      </c>
      <c r="H580" s="25" t="n">
        <v>0</v>
      </c>
      <c r="I580" s="25" t="n">
        <v>0</v>
      </c>
      <c r="J580" s="25" t="n">
        <v>0</v>
      </c>
      <c r="K580" s="25" t="n">
        <v>0</v>
      </c>
      <c r="L580" s="25" t="n">
        <v>0</v>
      </c>
    </row>
    <row r="581" customFormat="false" ht="12.75" hidden="true" customHeight="true" outlineLevel="0" collapsed="false">
      <c r="G581" s="73" t="s">
        <v>200</v>
      </c>
      <c r="H581" s="25" t="n">
        <v>0</v>
      </c>
      <c r="I581" s="25" t="n">
        <v>0</v>
      </c>
      <c r="J581" s="25" t="n">
        <v>0</v>
      </c>
      <c r="K581" s="25" t="n">
        <v>0</v>
      </c>
      <c r="L581" s="25" t="n">
        <v>0</v>
      </c>
    </row>
    <row r="582" customFormat="false" ht="12.75" hidden="true" customHeight="true" outlineLevel="0" collapsed="false">
      <c r="G582" s="76" t="s">
        <v>190</v>
      </c>
      <c r="H582" s="25" t="n">
        <v>0</v>
      </c>
      <c r="I582" s="25" t="n">
        <v>0</v>
      </c>
      <c r="J582" s="25" t="n">
        <v>0</v>
      </c>
      <c r="K582" s="25" t="n">
        <v>0</v>
      </c>
      <c r="L582" s="25" t="n">
        <v>0</v>
      </c>
    </row>
    <row r="583" customFormat="false" ht="12.75" hidden="false" customHeight="false" outlineLevel="0" collapsed="false">
      <c r="G583" s="145"/>
      <c r="H583" s="65"/>
      <c r="I583" s="65"/>
      <c r="J583" s="65"/>
      <c r="K583" s="65"/>
      <c r="L583" s="65"/>
    </row>
    <row r="584" customFormat="false" ht="25.5" hidden="false" customHeight="false" outlineLevel="0" collapsed="false">
      <c r="G584" s="22" t="s">
        <v>233</v>
      </c>
      <c r="H584" s="25" t="n">
        <v>0</v>
      </c>
      <c r="I584" s="25" t="n">
        <v>0</v>
      </c>
      <c r="J584" s="25" t="n">
        <v>0</v>
      </c>
      <c r="K584" s="25" t="n">
        <v>0</v>
      </c>
      <c r="L584" s="25" t="n">
        <v>0</v>
      </c>
    </row>
    <row r="585" customFormat="false" ht="12.75" hidden="true" customHeight="false" outlineLevel="0" collapsed="false">
      <c r="G585" s="76" t="s">
        <v>208</v>
      </c>
      <c r="H585" s="65" t="n">
        <v>0</v>
      </c>
      <c r="I585" s="65" t="n">
        <v>0</v>
      </c>
      <c r="J585" s="65" t="n">
        <v>0</v>
      </c>
      <c r="K585" s="65" t="n">
        <v>0</v>
      </c>
      <c r="L585" s="65" t="n">
        <v>0</v>
      </c>
    </row>
    <row r="586" customFormat="false" ht="12.75" hidden="true" customHeight="false" outlineLevel="0" collapsed="false">
      <c r="G586" s="76" t="s">
        <v>209</v>
      </c>
      <c r="H586" s="65" t="n">
        <v>0</v>
      </c>
      <c r="I586" s="65" t="n">
        <v>0</v>
      </c>
      <c r="J586" s="65" t="n">
        <v>0</v>
      </c>
      <c r="K586" s="65" t="n">
        <v>0</v>
      </c>
      <c r="L586" s="65" t="n">
        <v>0</v>
      </c>
    </row>
    <row r="587" customFormat="false" ht="12.75" hidden="true" customHeight="false" outlineLevel="0" collapsed="false">
      <c r="G587" s="76" t="s">
        <v>234</v>
      </c>
      <c r="H587" s="65" t="n">
        <v>0</v>
      </c>
      <c r="I587" s="65" t="n">
        <v>0</v>
      </c>
      <c r="J587" s="65" t="n">
        <v>0</v>
      </c>
      <c r="K587" s="65" t="n">
        <v>0</v>
      </c>
      <c r="L587" s="65" t="n">
        <v>0</v>
      </c>
    </row>
    <row r="588" customFormat="false" ht="12.75" hidden="true" customHeight="false" outlineLevel="0" collapsed="false">
      <c r="G588" s="76" t="s">
        <v>211</v>
      </c>
      <c r="H588" s="65" t="n">
        <v>0</v>
      </c>
      <c r="I588" s="65" t="n">
        <v>0</v>
      </c>
      <c r="J588" s="65" t="n">
        <v>0</v>
      </c>
      <c r="K588" s="65" t="n">
        <v>0</v>
      </c>
      <c r="L588" s="65" t="n">
        <v>0</v>
      </c>
    </row>
    <row r="589" customFormat="false" ht="12.75" hidden="true" customHeight="false" outlineLevel="0" collapsed="false">
      <c r="G589" s="138" t="s">
        <v>212</v>
      </c>
      <c r="H589" s="65" t="n">
        <v>0</v>
      </c>
      <c r="I589" s="65" t="n">
        <v>0</v>
      </c>
      <c r="J589" s="65" t="n">
        <v>0</v>
      </c>
      <c r="K589" s="65" t="n">
        <v>0</v>
      </c>
      <c r="L589" s="65" t="n">
        <v>0</v>
      </c>
    </row>
    <row r="590" customFormat="false" ht="12.75" hidden="true" customHeight="false" outlineLevel="0" collapsed="false">
      <c r="G590" s="31" t="s">
        <v>213</v>
      </c>
      <c r="H590" s="65" t="n">
        <v>0</v>
      </c>
      <c r="I590" s="65" t="n">
        <v>0</v>
      </c>
      <c r="J590" s="65" t="n">
        <v>0</v>
      </c>
      <c r="K590" s="65" t="n">
        <v>0</v>
      </c>
      <c r="L590" s="65" t="n">
        <v>0</v>
      </c>
    </row>
    <row r="591" customFormat="false" ht="12.75" hidden="false" customHeight="false" outlineLevel="0" collapsed="false">
      <c r="G591" s="77"/>
      <c r="H591" s="25"/>
      <c r="I591" s="25"/>
      <c r="J591" s="25"/>
      <c r="K591" s="25"/>
      <c r="L591" s="25"/>
    </row>
    <row r="592" customFormat="false" ht="12.75" hidden="false" customHeight="false" outlineLevel="0" collapsed="false">
      <c r="G592" s="22" t="s">
        <v>235</v>
      </c>
      <c r="H592" s="25" t="n">
        <v>0</v>
      </c>
      <c r="I592" s="25" t="n">
        <v>0</v>
      </c>
      <c r="J592" s="25" t="n">
        <v>0</v>
      </c>
      <c r="K592" s="25" t="n">
        <v>0</v>
      </c>
      <c r="L592" s="25" t="n">
        <v>0</v>
      </c>
    </row>
    <row r="593" customFormat="false" ht="12.75" hidden="true" customHeight="false" outlineLevel="0" collapsed="false">
      <c r="G593" s="76" t="s">
        <v>208</v>
      </c>
      <c r="H593" s="65" t="n">
        <v>0</v>
      </c>
      <c r="I593" s="65" t="n">
        <v>0</v>
      </c>
      <c r="J593" s="65" t="n">
        <v>0</v>
      </c>
      <c r="K593" s="65" t="n">
        <v>0</v>
      </c>
      <c r="L593" s="65" t="n">
        <v>0</v>
      </c>
    </row>
    <row r="594" customFormat="false" ht="12.75" hidden="true" customHeight="false" outlineLevel="0" collapsed="false">
      <c r="G594" s="76" t="s">
        <v>209</v>
      </c>
      <c r="H594" s="65" t="n">
        <v>0</v>
      </c>
      <c r="I594" s="65" t="n">
        <v>0</v>
      </c>
      <c r="J594" s="65" t="n">
        <v>0</v>
      </c>
      <c r="K594" s="65" t="n">
        <v>0</v>
      </c>
      <c r="L594" s="65" t="n">
        <v>0</v>
      </c>
    </row>
    <row r="595" customFormat="false" ht="12.75" hidden="true" customHeight="false" outlineLevel="0" collapsed="false">
      <c r="G595" s="76" t="s">
        <v>234</v>
      </c>
      <c r="H595" s="65" t="n">
        <v>0</v>
      </c>
      <c r="I595" s="65" t="n">
        <v>0</v>
      </c>
      <c r="J595" s="65" t="n">
        <v>0</v>
      </c>
      <c r="K595" s="65" t="n">
        <v>0</v>
      </c>
      <c r="L595" s="65" t="n">
        <v>0</v>
      </c>
    </row>
    <row r="596" customFormat="false" ht="12.75" hidden="true" customHeight="false" outlineLevel="0" collapsed="false">
      <c r="G596" s="76" t="s">
        <v>211</v>
      </c>
      <c r="H596" s="65" t="n">
        <v>0</v>
      </c>
      <c r="I596" s="65" t="n">
        <v>0</v>
      </c>
      <c r="J596" s="65" t="n">
        <v>0</v>
      </c>
      <c r="K596" s="65" t="n">
        <v>0</v>
      </c>
      <c r="L596" s="65" t="n">
        <v>0</v>
      </c>
    </row>
    <row r="597" customFormat="false" ht="12.75" hidden="true" customHeight="false" outlineLevel="0" collapsed="false">
      <c r="G597" s="138" t="s">
        <v>212</v>
      </c>
      <c r="H597" s="65" t="n">
        <v>0</v>
      </c>
      <c r="I597" s="65" t="n">
        <v>0</v>
      </c>
      <c r="J597" s="65" t="n">
        <v>0</v>
      </c>
      <c r="K597" s="65" t="n">
        <v>0</v>
      </c>
      <c r="L597" s="65" t="n">
        <v>0</v>
      </c>
    </row>
    <row r="598" customFormat="false" ht="12.75" hidden="true" customHeight="false" outlineLevel="0" collapsed="false">
      <c r="G598" s="31" t="s">
        <v>213</v>
      </c>
      <c r="H598" s="65" t="n">
        <v>0</v>
      </c>
      <c r="I598" s="65" t="n">
        <v>0</v>
      </c>
      <c r="J598" s="65" t="n">
        <v>0</v>
      </c>
      <c r="K598" s="65" t="n">
        <v>0</v>
      </c>
      <c r="L598" s="65" t="n">
        <v>0</v>
      </c>
    </row>
    <row r="599" customFormat="false" ht="27" hidden="false" customHeight="true" outlineLevel="0" collapsed="false">
      <c r="G599" s="149" t="s">
        <v>1696</v>
      </c>
      <c r="H599" s="149"/>
      <c r="I599" s="149"/>
      <c r="J599" s="149"/>
      <c r="K599" s="149"/>
      <c r="L599" s="149"/>
    </row>
    <row r="600" customFormat="false" ht="13.5" hidden="false" customHeight="true" outlineLevel="0" collapsed="false">
      <c r="G600" s="131"/>
      <c r="H600" s="127"/>
      <c r="I600" s="127"/>
      <c r="J600" s="127"/>
      <c r="K600" s="127"/>
      <c r="L600" s="127"/>
    </row>
    <row r="601" customFormat="false" ht="12.75" hidden="false" customHeight="false" outlineLevel="0" collapsed="false">
      <c r="G601" s="39"/>
      <c r="H601" s="20"/>
      <c r="I601" s="20"/>
      <c r="J601" s="20"/>
      <c r="K601" s="20"/>
      <c r="L601" s="20"/>
    </row>
    <row r="602" customFormat="false" ht="12.75" hidden="false" customHeight="false" outlineLevel="0" collapsed="false">
      <c r="G602" s="39"/>
      <c r="H602" s="20"/>
      <c r="I602" s="20"/>
      <c r="J602" s="20"/>
      <c r="K602" s="20"/>
      <c r="L602" s="20"/>
    </row>
    <row r="603" customFormat="false" ht="12.75" hidden="false" customHeight="false" outlineLevel="0" collapsed="false">
      <c r="G603" s="137"/>
      <c r="H603" s="20"/>
      <c r="I603" s="20"/>
      <c r="J603" s="20"/>
      <c r="K603" s="20"/>
      <c r="L603" s="20"/>
    </row>
    <row r="604" customFormat="false" ht="12.75" hidden="false" customHeight="false" outlineLevel="0" collapsed="false">
      <c r="G604" s="5" t="s">
        <v>236</v>
      </c>
      <c r="H604" s="5"/>
      <c r="I604" s="5"/>
      <c r="J604" s="5"/>
      <c r="K604" s="5"/>
      <c r="L604" s="5"/>
    </row>
    <row r="605" customFormat="false" ht="15" hidden="false" customHeight="false" outlineLevel="0" collapsed="false">
      <c r="G605" s="6" t="s">
        <v>237</v>
      </c>
      <c r="H605" s="6"/>
      <c r="I605" s="6"/>
      <c r="J605" s="6"/>
      <c r="K605" s="6"/>
      <c r="L605" s="6"/>
    </row>
    <row r="606" customFormat="false" ht="12.75" hidden="false" customHeight="false" outlineLevel="0" collapsed="false">
      <c r="G606" s="146" t="s">
        <v>1675</v>
      </c>
      <c r="H606" s="20"/>
      <c r="I606" s="20"/>
      <c r="J606" s="20"/>
      <c r="K606" s="20"/>
      <c r="L606" s="20"/>
    </row>
    <row r="607" customFormat="false" ht="12.75" hidden="false" customHeight="false" outlineLevel="0" collapsed="false">
      <c r="G607" s="146"/>
      <c r="H607" s="20"/>
      <c r="I607" s="20"/>
      <c r="J607" s="20"/>
      <c r="K607" s="20"/>
      <c r="L607" s="20"/>
    </row>
    <row r="608" customFormat="false" ht="12.75" hidden="false" customHeight="false" outlineLevel="0" collapsed="false">
      <c r="G608" s="134"/>
      <c r="H608" s="10" t="n">
        <v>39083</v>
      </c>
      <c r="I608" s="10" t="n">
        <v>39448</v>
      </c>
      <c r="J608" s="10" t="n">
        <v>39814</v>
      </c>
      <c r="K608" s="10" t="n">
        <v>40179</v>
      </c>
      <c r="L608" s="10" t="n">
        <v>40544</v>
      </c>
    </row>
    <row r="609" customFormat="false" ht="14.25" hidden="false" customHeight="false" outlineLevel="0" collapsed="false">
      <c r="G609" s="135" t="s">
        <v>1694</v>
      </c>
      <c r="H609" s="45"/>
      <c r="I609" s="45"/>
      <c r="J609" s="45"/>
      <c r="K609" s="45"/>
      <c r="L609" s="45"/>
    </row>
    <row r="610" customFormat="false" ht="12.75" hidden="false" customHeight="false" outlineLevel="0" collapsed="false">
      <c r="G610" s="137" t="s">
        <v>238</v>
      </c>
      <c r="H610" s="45" t="n">
        <v>1744.432</v>
      </c>
      <c r="I610" s="45" t="n">
        <v>1694.11</v>
      </c>
      <c r="J610" s="45" t="n">
        <v>1369.361</v>
      </c>
      <c r="K610" s="45" t="n">
        <v>1800.152</v>
      </c>
      <c r="L610" s="45" t="n">
        <v>1731.123</v>
      </c>
    </row>
    <row r="611" customFormat="false" ht="12.75" hidden="false" customHeight="false" outlineLevel="0" collapsed="false">
      <c r="G611" s="137"/>
      <c r="H611" s="45"/>
      <c r="I611" s="45"/>
      <c r="J611" s="45"/>
      <c r="K611" s="45"/>
      <c r="L611" s="45"/>
    </row>
    <row r="612" customFormat="false" ht="12.75" hidden="false" customHeight="false" outlineLevel="0" collapsed="false">
      <c r="G612" s="28" t="s">
        <v>239</v>
      </c>
      <c r="H612" s="45" t="n">
        <v>1744.432</v>
      </c>
      <c r="I612" s="45" t="n">
        <v>1694.11</v>
      </c>
      <c r="J612" s="45" t="n">
        <v>1369.361</v>
      </c>
      <c r="K612" s="45" t="n">
        <v>1800.152</v>
      </c>
      <c r="L612" s="45" t="n">
        <v>1731.123</v>
      </c>
    </row>
    <row r="613" customFormat="false" ht="12.75" hidden="false" customHeight="false" outlineLevel="0" collapsed="false">
      <c r="G613" s="79" t="s">
        <v>197</v>
      </c>
      <c r="H613" s="25" t="n">
        <v>0</v>
      </c>
      <c r="I613" s="25" t="n">
        <v>0</v>
      </c>
      <c r="J613" s="25" t="n">
        <v>0</v>
      </c>
      <c r="K613" s="45" t="n">
        <v>139.194</v>
      </c>
      <c r="L613" s="45" t="n">
        <v>89.971</v>
      </c>
    </row>
    <row r="614" customFormat="false" ht="12.75" hidden="true" customHeight="true" outlineLevel="0" collapsed="false">
      <c r="G614" s="143" t="s">
        <v>198</v>
      </c>
      <c r="H614" s="65" t="n">
        <v>0</v>
      </c>
      <c r="I614" s="65" t="n">
        <v>0</v>
      </c>
      <c r="J614" s="65" t="n">
        <v>0</v>
      </c>
      <c r="K614" s="65" t="n">
        <v>0</v>
      </c>
      <c r="L614" s="65" t="n">
        <v>0</v>
      </c>
    </row>
    <row r="615" customFormat="false" ht="12.75" hidden="false" customHeight="false" outlineLevel="0" collapsed="false">
      <c r="G615" s="160" t="s">
        <v>199</v>
      </c>
      <c r="H615" s="65" t="n">
        <v>0</v>
      </c>
      <c r="I615" s="65" t="n">
        <v>0</v>
      </c>
      <c r="J615" s="65" t="n">
        <v>0</v>
      </c>
      <c r="K615" s="46" t="n">
        <v>139.194</v>
      </c>
      <c r="L615" s="46" t="n">
        <v>89.971</v>
      </c>
    </row>
    <row r="616" customFormat="false" ht="14.25" hidden="false" customHeight="false" outlineLevel="0" collapsed="false">
      <c r="G616" s="81" t="s">
        <v>734</v>
      </c>
      <c r="H616" s="45" t="n">
        <v>1744.432</v>
      </c>
      <c r="I616" s="45" t="n">
        <v>1694.11</v>
      </c>
      <c r="J616" s="45" t="n">
        <v>1369.361</v>
      </c>
      <c r="K616" s="45" t="n">
        <v>1660.958</v>
      </c>
      <c r="L616" s="45" t="n">
        <v>1641.152</v>
      </c>
    </row>
    <row r="617" customFormat="false" ht="12.75" hidden="true" customHeight="true" outlineLevel="0" collapsed="false">
      <c r="G617" s="76" t="s">
        <v>190</v>
      </c>
      <c r="H617" s="65" t="n">
        <v>0</v>
      </c>
      <c r="I617" s="65" t="n">
        <v>0</v>
      </c>
      <c r="J617" s="65" t="n">
        <v>0</v>
      </c>
      <c r="K617" s="65" t="n">
        <v>0</v>
      </c>
      <c r="L617" s="65" t="n">
        <v>0</v>
      </c>
    </row>
    <row r="618" customFormat="false" ht="12.75" hidden="false" customHeight="false" outlineLevel="0" collapsed="false">
      <c r="G618" s="39"/>
      <c r="H618" s="45"/>
      <c r="I618" s="45"/>
      <c r="J618" s="45"/>
      <c r="K618" s="45"/>
      <c r="L618" s="45"/>
    </row>
    <row r="619" customFormat="false" ht="25.5" hidden="false" customHeight="false" outlineLevel="0" collapsed="false">
      <c r="G619" s="26" t="s">
        <v>240</v>
      </c>
      <c r="H619" s="65" t="n">
        <v>0</v>
      </c>
      <c r="I619" s="65" t="n">
        <v>0</v>
      </c>
      <c r="J619" s="65" t="n">
        <v>0</v>
      </c>
      <c r="K619" s="65" t="n">
        <v>0</v>
      </c>
      <c r="L619" s="65" t="n">
        <v>0</v>
      </c>
    </row>
    <row r="620" customFormat="false" ht="12.75" hidden="true" customHeight="false" outlineLevel="0" collapsed="false">
      <c r="G620" s="138" t="s">
        <v>197</v>
      </c>
      <c r="H620" s="65" t="n">
        <v>0</v>
      </c>
      <c r="I620" s="65" t="n">
        <v>0</v>
      </c>
      <c r="J620" s="65" t="n">
        <v>0</v>
      </c>
      <c r="K620" s="65" t="n">
        <v>0</v>
      </c>
      <c r="L620" s="65" t="n">
        <v>0</v>
      </c>
    </row>
    <row r="621" customFormat="false" ht="12.75" hidden="true" customHeight="false" outlineLevel="0" collapsed="false">
      <c r="G621" s="143" t="s">
        <v>198</v>
      </c>
      <c r="H621" s="65" t="n">
        <v>0</v>
      </c>
      <c r="I621" s="65" t="n">
        <v>0</v>
      </c>
      <c r="J621" s="65" t="n">
        <v>0</v>
      </c>
      <c r="K621" s="65" t="n">
        <v>0</v>
      </c>
      <c r="L621" s="65" t="n">
        <v>0</v>
      </c>
    </row>
    <row r="622" customFormat="false" ht="12.75" hidden="true" customHeight="false" outlineLevel="0" collapsed="false">
      <c r="G622" s="143" t="s">
        <v>199</v>
      </c>
      <c r="H622" s="65" t="n">
        <v>0</v>
      </c>
      <c r="I622" s="65" t="n">
        <v>0</v>
      </c>
      <c r="J622" s="65" t="n">
        <v>0</v>
      </c>
      <c r="K622" s="65" t="n">
        <v>0</v>
      </c>
      <c r="L622" s="65" t="n">
        <v>0</v>
      </c>
    </row>
    <row r="623" customFormat="false" ht="12.75" hidden="true" customHeight="false" outlineLevel="0" collapsed="false">
      <c r="G623" s="73" t="s">
        <v>200</v>
      </c>
      <c r="H623" s="65" t="n">
        <v>0</v>
      </c>
      <c r="I623" s="65" t="n">
        <v>0</v>
      </c>
      <c r="J623" s="65" t="n">
        <v>0</v>
      </c>
      <c r="K623" s="65" t="n">
        <v>0</v>
      </c>
      <c r="L623" s="65" t="n">
        <v>0</v>
      </c>
    </row>
    <row r="624" customFormat="false" ht="12.75" hidden="true" customHeight="false" outlineLevel="0" collapsed="false">
      <c r="G624" s="76" t="s">
        <v>190</v>
      </c>
      <c r="H624" s="65" t="n">
        <v>0</v>
      </c>
      <c r="I624" s="65" t="n">
        <v>0</v>
      </c>
      <c r="J624" s="65" t="n">
        <v>0</v>
      </c>
      <c r="K624" s="65" t="n">
        <v>0</v>
      </c>
      <c r="L624" s="65" t="n">
        <v>0</v>
      </c>
    </row>
    <row r="625" customFormat="false" ht="12.75" hidden="false" customHeight="false" outlineLevel="0" collapsed="false">
      <c r="G625" s="39"/>
      <c r="H625" s="45"/>
      <c r="I625" s="45"/>
      <c r="J625" s="45"/>
      <c r="K625" s="45"/>
      <c r="L625" s="45"/>
    </row>
    <row r="626" customFormat="false" ht="25.5" hidden="false" customHeight="false" outlineLevel="0" collapsed="false">
      <c r="G626" s="22" t="s">
        <v>241</v>
      </c>
      <c r="H626" s="25" t="n">
        <v>0</v>
      </c>
      <c r="I626" s="25" t="n">
        <v>0</v>
      </c>
      <c r="J626" s="25" t="n">
        <v>0</v>
      </c>
      <c r="K626" s="25" t="n">
        <v>0</v>
      </c>
      <c r="L626" s="25" t="n">
        <v>0</v>
      </c>
    </row>
    <row r="627" customFormat="false" ht="12.75" hidden="true" customHeight="false" outlineLevel="0" collapsed="false">
      <c r="G627" s="76" t="s">
        <v>208</v>
      </c>
      <c r="H627" s="65" t="n">
        <v>0</v>
      </c>
      <c r="I627" s="65" t="n">
        <v>0</v>
      </c>
      <c r="J627" s="65" t="n">
        <v>0</v>
      </c>
      <c r="K627" s="65" t="n">
        <v>0</v>
      </c>
      <c r="L627" s="65" t="n">
        <v>0</v>
      </c>
    </row>
    <row r="628" customFormat="false" ht="12.75" hidden="true" customHeight="false" outlineLevel="0" collapsed="false">
      <c r="G628" s="76" t="s">
        <v>209</v>
      </c>
      <c r="H628" s="65" t="n">
        <v>0</v>
      </c>
      <c r="I628" s="65" t="n">
        <v>0</v>
      </c>
      <c r="J628" s="65" t="n">
        <v>0</v>
      </c>
      <c r="K628" s="65" t="n">
        <v>0</v>
      </c>
      <c r="L628" s="65" t="n">
        <v>0</v>
      </c>
    </row>
    <row r="629" customFormat="false" ht="12.75" hidden="true" customHeight="false" outlineLevel="0" collapsed="false">
      <c r="G629" s="76" t="s">
        <v>234</v>
      </c>
      <c r="H629" s="65" t="n">
        <v>0</v>
      </c>
      <c r="I629" s="65" t="n">
        <v>0</v>
      </c>
      <c r="J629" s="65" t="n">
        <v>0</v>
      </c>
      <c r="K629" s="65" t="n">
        <v>0</v>
      </c>
      <c r="L629" s="65" t="n">
        <v>0</v>
      </c>
    </row>
    <row r="630" customFormat="false" ht="12.75" hidden="true" customHeight="false" outlineLevel="0" collapsed="false">
      <c r="G630" s="76" t="s">
        <v>211</v>
      </c>
      <c r="H630" s="65" t="n">
        <v>0</v>
      </c>
      <c r="I630" s="65" t="n">
        <v>0</v>
      </c>
      <c r="J630" s="65" t="n">
        <v>0</v>
      </c>
      <c r="K630" s="65" t="n">
        <v>0</v>
      </c>
      <c r="L630" s="65" t="n">
        <v>0</v>
      </c>
    </row>
    <row r="631" customFormat="false" ht="12.75" hidden="true" customHeight="false" outlineLevel="0" collapsed="false">
      <c r="G631" s="138" t="s">
        <v>212</v>
      </c>
      <c r="H631" s="65" t="n">
        <v>0</v>
      </c>
      <c r="I631" s="65" t="n">
        <v>0</v>
      </c>
      <c r="J631" s="65" t="n">
        <v>0</v>
      </c>
      <c r="K631" s="65" t="n">
        <v>0</v>
      </c>
      <c r="L631" s="65" t="n">
        <v>0</v>
      </c>
    </row>
    <row r="632" customFormat="false" ht="12.75" hidden="true" customHeight="false" outlineLevel="0" collapsed="false">
      <c r="G632" s="31" t="s">
        <v>213</v>
      </c>
      <c r="H632" s="65" t="n">
        <v>0</v>
      </c>
      <c r="I632" s="65" t="n">
        <v>0</v>
      </c>
      <c r="J632" s="65" t="n">
        <v>0</v>
      </c>
      <c r="K632" s="65" t="n">
        <v>0</v>
      </c>
      <c r="L632" s="65" t="n">
        <v>0</v>
      </c>
    </row>
    <row r="633" customFormat="false" ht="12.75" hidden="false" customHeight="false" outlineLevel="0" collapsed="false">
      <c r="G633" s="77"/>
      <c r="H633" s="25"/>
      <c r="I633" s="25"/>
      <c r="J633" s="25"/>
      <c r="K633" s="25"/>
      <c r="L633" s="25"/>
    </row>
    <row r="634" customFormat="false" ht="12.75" hidden="false" customHeight="false" outlineLevel="0" collapsed="false">
      <c r="G634" s="22" t="s">
        <v>242</v>
      </c>
      <c r="H634" s="25" t="n">
        <v>0</v>
      </c>
      <c r="I634" s="25" t="n">
        <v>0</v>
      </c>
      <c r="J634" s="25" t="n">
        <v>0</v>
      </c>
      <c r="K634" s="25" t="n">
        <v>0</v>
      </c>
      <c r="L634" s="25" t="n">
        <v>0</v>
      </c>
    </row>
    <row r="635" customFormat="false" ht="12.75" hidden="true" customHeight="false" outlineLevel="0" collapsed="false">
      <c r="G635" s="76" t="s">
        <v>208</v>
      </c>
      <c r="H635" s="65" t="n">
        <v>0</v>
      </c>
      <c r="I635" s="65" t="n">
        <v>0</v>
      </c>
      <c r="J635" s="65" t="n">
        <v>0</v>
      </c>
      <c r="K635" s="65" t="n">
        <v>0</v>
      </c>
      <c r="L635" s="65" t="n">
        <v>0</v>
      </c>
    </row>
    <row r="636" customFormat="false" ht="12.75" hidden="true" customHeight="false" outlineLevel="0" collapsed="false">
      <c r="G636" s="76" t="s">
        <v>209</v>
      </c>
      <c r="H636" s="65" t="n">
        <v>0</v>
      </c>
      <c r="I636" s="65" t="n">
        <v>0</v>
      </c>
      <c r="J636" s="65" t="n">
        <v>0</v>
      </c>
      <c r="K636" s="65" t="n">
        <v>0</v>
      </c>
      <c r="L636" s="65" t="n">
        <v>0</v>
      </c>
    </row>
    <row r="637" customFormat="false" ht="12.75" hidden="true" customHeight="false" outlineLevel="0" collapsed="false">
      <c r="G637" s="76" t="s">
        <v>234</v>
      </c>
      <c r="H637" s="65" t="n">
        <v>0</v>
      </c>
      <c r="I637" s="65" t="n">
        <v>0</v>
      </c>
      <c r="J637" s="65" t="n">
        <v>0</v>
      </c>
      <c r="K637" s="65" t="n">
        <v>0</v>
      </c>
      <c r="L637" s="65" t="n">
        <v>0</v>
      </c>
    </row>
    <row r="638" customFormat="false" ht="12.75" hidden="true" customHeight="false" outlineLevel="0" collapsed="false">
      <c r="G638" s="76" t="s">
        <v>211</v>
      </c>
      <c r="H638" s="65" t="n">
        <v>0</v>
      </c>
      <c r="I638" s="65" t="n">
        <v>0</v>
      </c>
      <c r="J638" s="65" t="n">
        <v>0</v>
      </c>
      <c r="K638" s="65" t="n">
        <v>0</v>
      </c>
      <c r="L638" s="65" t="n">
        <v>0</v>
      </c>
    </row>
    <row r="639" customFormat="false" ht="12.75" hidden="true" customHeight="false" outlineLevel="0" collapsed="false">
      <c r="G639" s="138" t="s">
        <v>212</v>
      </c>
      <c r="H639" s="65" t="n">
        <v>0</v>
      </c>
      <c r="I639" s="65" t="n">
        <v>0</v>
      </c>
      <c r="J639" s="65" t="n">
        <v>0</v>
      </c>
      <c r="K639" s="65" t="n">
        <v>0</v>
      </c>
      <c r="L639" s="65" t="n">
        <v>0</v>
      </c>
    </row>
    <row r="640" customFormat="false" ht="12.75" hidden="true" customHeight="false" outlineLevel="0" collapsed="false">
      <c r="G640" s="31" t="s">
        <v>213</v>
      </c>
      <c r="H640" s="65" t="n">
        <v>0</v>
      </c>
      <c r="I640" s="65" t="n">
        <v>0</v>
      </c>
      <c r="J640" s="65" t="n">
        <v>0</v>
      </c>
      <c r="K640" s="65" t="n">
        <v>0</v>
      </c>
      <c r="L640" s="65" t="n">
        <v>0</v>
      </c>
    </row>
    <row r="641" customFormat="false" ht="27" hidden="false" customHeight="true" outlineLevel="0" collapsed="false">
      <c r="G641" s="149" t="s">
        <v>1696</v>
      </c>
      <c r="H641" s="149"/>
      <c r="I641" s="149"/>
      <c r="J641" s="149"/>
      <c r="K641" s="149"/>
      <c r="L641" s="149"/>
    </row>
    <row r="642" customFormat="false" ht="12.75" hidden="false" customHeight="false" outlineLevel="0" collapsed="false">
      <c r="G642" s="137"/>
      <c r="H642" s="20"/>
      <c r="I642" s="20"/>
      <c r="J642" s="20"/>
      <c r="K642" s="20"/>
      <c r="L642" s="20"/>
    </row>
    <row r="646" customFormat="false" ht="12.75" hidden="false" customHeight="false" outlineLevel="0" collapsed="false">
      <c r="G646" s="5" t="s">
        <v>243</v>
      </c>
      <c r="H646" s="5"/>
      <c r="I646" s="5"/>
      <c r="J646" s="5"/>
      <c r="K646" s="5"/>
      <c r="L646" s="5"/>
    </row>
    <row r="647" customFormat="false" ht="15" hidden="false" customHeight="false" outlineLevel="0" collapsed="false">
      <c r="G647" s="6" t="s">
        <v>244</v>
      </c>
      <c r="H647" s="6"/>
      <c r="I647" s="6"/>
      <c r="J647" s="6"/>
      <c r="K647" s="6"/>
      <c r="L647" s="6"/>
    </row>
    <row r="648" customFormat="false" ht="12.75" hidden="false" customHeight="true" outlineLevel="0" collapsed="false">
      <c r="G648" s="122" t="s">
        <v>56</v>
      </c>
      <c r="H648" s="132"/>
      <c r="I648" s="132"/>
      <c r="J648" s="132"/>
      <c r="K648" s="132"/>
      <c r="L648" s="132"/>
    </row>
    <row r="649" customFormat="false" ht="12.75" hidden="false" customHeight="false" outlineLevel="0" collapsed="false">
      <c r="G649" s="133"/>
      <c r="H649" s="20"/>
      <c r="I649" s="20"/>
      <c r="J649" s="20"/>
      <c r="K649" s="20"/>
      <c r="L649" s="20"/>
    </row>
    <row r="650" customFormat="false" ht="12.75" hidden="false" customHeight="false" outlineLevel="0" collapsed="false">
      <c r="G650" s="134"/>
      <c r="H650" s="10" t="n">
        <v>39083</v>
      </c>
      <c r="I650" s="10" t="n">
        <v>39448</v>
      </c>
      <c r="J650" s="10" t="n">
        <v>39814</v>
      </c>
      <c r="K650" s="10" t="n">
        <v>40179</v>
      </c>
      <c r="L650" s="10" t="n">
        <v>40544</v>
      </c>
    </row>
    <row r="651" customFormat="false" ht="12.75" hidden="false" customHeight="false" outlineLevel="0" collapsed="false">
      <c r="G651" s="133" t="s">
        <v>1697</v>
      </c>
      <c r="H651" s="20"/>
      <c r="I651" s="20"/>
      <c r="J651" s="20"/>
      <c r="K651" s="20"/>
      <c r="L651" s="20"/>
    </row>
    <row r="652" customFormat="false" ht="14.25" hidden="false" customHeight="false" outlineLevel="0" collapsed="false">
      <c r="G652" s="77" t="s">
        <v>453</v>
      </c>
      <c r="H652" s="20" t="n">
        <v>402</v>
      </c>
      <c r="I652" s="20" t="n">
        <v>431</v>
      </c>
      <c r="J652" s="20" t="n">
        <v>443</v>
      </c>
      <c r="K652" s="20" t="n">
        <v>434</v>
      </c>
      <c r="L652" s="20" t="n">
        <v>417</v>
      </c>
    </row>
    <row r="653" customFormat="false" ht="12.75" hidden="false" customHeight="false" outlineLevel="0" collapsed="false">
      <c r="G653" s="136" t="s">
        <v>187</v>
      </c>
      <c r="H653" s="154" t="s">
        <v>19</v>
      </c>
      <c r="I653" s="154" t="s">
        <v>19</v>
      </c>
      <c r="J653" s="154" t="s">
        <v>19</v>
      </c>
      <c r="K653" s="154" t="s">
        <v>19</v>
      </c>
      <c r="L653" s="154" t="s">
        <v>19</v>
      </c>
    </row>
    <row r="654" customFormat="false" ht="12.75" hidden="false" customHeight="false" outlineLevel="0" collapsed="false">
      <c r="G654" s="136" t="s">
        <v>224</v>
      </c>
      <c r="H654" s="154" t="s">
        <v>19</v>
      </c>
      <c r="I654" s="154" t="s">
        <v>19</v>
      </c>
      <c r="J654" s="154" t="s">
        <v>19</v>
      </c>
      <c r="K654" s="154" t="s">
        <v>19</v>
      </c>
      <c r="L654" s="154" t="s">
        <v>19</v>
      </c>
    </row>
    <row r="655" customFormat="false" ht="12.75" hidden="false" customHeight="false" outlineLevel="0" collapsed="false">
      <c r="G655" s="136" t="s">
        <v>246</v>
      </c>
      <c r="H655" s="154" t="s">
        <v>19</v>
      </c>
      <c r="I655" s="154" t="s">
        <v>19</v>
      </c>
      <c r="J655" s="154" t="s">
        <v>19</v>
      </c>
      <c r="K655" s="154" t="s">
        <v>19</v>
      </c>
      <c r="L655" s="154" t="s">
        <v>19</v>
      </c>
    </row>
    <row r="656" customFormat="false" ht="12.75" hidden="false" customHeight="false" outlineLevel="0" collapsed="false">
      <c r="G656" s="136" t="s">
        <v>189</v>
      </c>
      <c r="H656" s="154" t="s">
        <v>19</v>
      </c>
      <c r="I656" s="154" t="s">
        <v>19</v>
      </c>
      <c r="J656" s="154" t="s">
        <v>19</v>
      </c>
      <c r="K656" s="154" t="s">
        <v>19</v>
      </c>
      <c r="L656" s="154" t="s">
        <v>19</v>
      </c>
    </row>
    <row r="657" customFormat="false" ht="12.75" hidden="false" customHeight="false" outlineLevel="0" collapsed="false">
      <c r="G657" s="136" t="s">
        <v>190</v>
      </c>
      <c r="H657" s="154" t="s">
        <v>19</v>
      </c>
      <c r="I657" s="154" t="s">
        <v>19</v>
      </c>
      <c r="J657" s="154" t="s">
        <v>19</v>
      </c>
      <c r="K657" s="154" t="s">
        <v>19</v>
      </c>
      <c r="L657" s="154" t="s">
        <v>19</v>
      </c>
    </row>
    <row r="658" customFormat="false" ht="12.75" hidden="false" customHeight="false" outlineLevel="0" collapsed="false">
      <c r="G658" s="77"/>
      <c r="H658" s="20"/>
      <c r="I658" s="20"/>
      <c r="J658" s="20"/>
      <c r="K658" s="20"/>
      <c r="L658" s="20"/>
    </row>
    <row r="659" customFormat="false" ht="12.75" hidden="false" customHeight="false" outlineLevel="0" collapsed="false">
      <c r="G659" s="137" t="s">
        <v>191</v>
      </c>
      <c r="H659" s="20" t="s">
        <v>19</v>
      </c>
      <c r="I659" s="20" t="s">
        <v>19</v>
      </c>
      <c r="J659" s="20" t="s">
        <v>19</v>
      </c>
      <c r="K659" s="20" t="s">
        <v>19</v>
      </c>
      <c r="L659" s="20" t="s">
        <v>19</v>
      </c>
    </row>
    <row r="660" customFormat="false" ht="12.75" hidden="true" customHeight="false" outlineLevel="0" collapsed="false">
      <c r="G660" s="138" t="s">
        <v>187</v>
      </c>
      <c r="H660" s="154" t="s">
        <v>19</v>
      </c>
      <c r="I660" s="154" t="s">
        <v>19</v>
      </c>
      <c r="J660" s="154" t="s">
        <v>19</v>
      </c>
      <c r="K660" s="154" t="s">
        <v>19</v>
      </c>
      <c r="L660" s="154" t="s">
        <v>19</v>
      </c>
    </row>
    <row r="661" customFormat="false" ht="12.75" hidden="true" customHeight="false" outlineLevel="0" collapsed="false">
      <c r="G661" s="138" t="s">
        <v>224</v>
      </c>
      <c r="H661" s="154" t="s">
        <v>19</v>
      </c>
      <c r="I661" s="154" t="s">
        <v>19</v>
      </c>
      <c r="J661" s="154" t="s">
        <v>19</v>
      </c>
      <c r="K661" s="154" t="s">
        <v>19</v>
      </c>
      <c r="L661" s="154" t="s">
        <v>19</v>
      </c>
    </row>
    <row r="662" customFormat="false" ht="12.75" hidden="true" customHeight="false" outlineLevel="0" collapsed="false">
      <c r="G662" s="138" t="s">
        <v>246</v>
      </c>
      <c r="H662" s="154" t="s">
        <v>19</v>
      </c>
      <c r="I662" s="154" t="s">
        <v>19</v>
      </c>
      <c r="J662" s="154" t="s">
        <v>19</v>
      </c>
      <c r="K662" s="154" t="s">
        <v>19</v>
      </c>
      <c r="L662" s="154" t="s">
        <v>19</v>
      </c>
    </row>
    <row r="663" customFormat="false" ht="12.75" hidden="true" customHeight="false" outlineLevel="0" collapsed="false">
      <c r="G663" s="138" t="s">
        <v>189</v>
      </c>
      <c r="H663" s="154" t="s">
        <v>19</v>
      </c>
      <c r="I663" s="154" t="s">
        <v>19</v>
      </c>
      <c r="J663" s="154" t="s">
        <v>19</v>
      </c>
      <c r="K663" s="154" t="s">
        <v>19</v>
      </c>
      <c r="L663" s="154" t="s">
        <v>19</v>
      </c>
    </row>
    <row r="664" customFormat="false" ht="12.75" hidden="true" customHeight="false" outlineLevel="0" collapsed="false">
      <c r="G664" s="138" t="s">
        <v>190</v>
      </c>
      <c r="H664" s="154" t="s">
        <v>19</v>
      </c>
      <c r="I664" s="154" t="s">
        <v>19</v>
      </c>
      <c r="J664" s="154" t="s">
        <v>19</v>
      </c>
      <c r="K664" s="154" t="s">
        <v>19</v>
      </c>
      <c r="L664" s="154" t="s">
        <v>19</v>
      </c>
    </row>
    <row r="665" customFormat="false" ht="12.75" hidden="false" customHeight="false" outlineLevel="0" collapsed="false">
      <c r="G665" s="136"/>
      <c r="H665" s="20"/>
      <c r="I665" s="20"/>
      <c r="J665" s="20"/>
      <c r="K665" s="20"/>
      <c r="L665" s="20"/>
    </row>
    <row r="666" customFormat="false" ht="12.75" hidden="false" customHeight="false" outlineLevel="0" collapsed="false">
      <c r="G666" s="137" t="s">
        <v>192</v>
      </c>
      <c r="H666" s="20" t="s">
        <v>19</v>
      </c>
      <c r="I666" s="20" t="s">
        <v>19</v>
      </c>
      <c r="J666" s="20" t="s">
        <v>19</v>
      </c>
      <c r="K666" s="20" t="s">
        <v>19</v>
      </c>
      <c r="L666" s="20" t="s">
        <v>19</v>
      </c>
    </row>
    <row r="667" customFormat="false" ht="12.75" hidden="true" customHeight="false" outlineLevel="0" collapsed="false">
      <c r="G667" s="138" t="s">
        <v>187</v>
      </c>
      <c r="H667" s="154" t="s">
        <v>19</v>
      </c>
      <c r="I667" s="154" t="s">
        <v>19</v>
      </c>
      <c r="J667" s="154" t="s">
        <v>19</v>
      </c>
      <c r="K667" s="154" t="s">
        <v>19</v>
      </c>
      <c r="L667" s="154" t="s">
        <v>19</v>
      </c>
    </row>
    <row r="668" customFormat="false" ht="12.75" hidden="true" customHeight="false" outlineLevel="0" collapsed="false">
      <c r="G668" s="138" t="s">
        <v>224</v>
      </c>
      <c r="H668" s="154" t="s">
        <v>19</v>
      </c>
      <c r="I668" s="154" t="s">
        <v>19</v>
      </c>
      <c r="J668" s="154" t="s">
        <v>19</v>
      </c>
      <c r="K668" s="154" t="s">
        <v>19</v>
      </c>
      <c r="L668" s="154" t="s">
        <v>19</v>
      </c>
    </row>
    <row r="669" customFormat="false" ht="12.75" hidden="true" customHeight="false" outlineLevel="0" collapsed="false">
      <c r="G669" s="138" t="s">
        <v>246</v>
      </c>
      <c r="H669" s="154" t="s">
        <v>19</v>
      </c>
      <c r="I669" s="154" t="s">
        <v>19</v>
      </c>
      <c r="J669" s="154" t="s">
        <v>19</v>
      </c>
      <c r="K669" s="154" t="s">
        <v>19</v>
      </c>
      <c r="L669" s="154" t="s">
        <v>19</v>
      </c>
    </row>
    <row r="670" customFormat="false" ht="12.75" hidden="true" customHeight="false" outlineLevel="0" collapsed="false">
      <c r="G670" s="138" t="s">
        <v>189</v>
      </c>
      <c r="H670" s="154" t="s">
        <v>19</v>
      </c>
      <c r="I670" s="154" t="s">
        <v>19</v>
      </c>
      <c r="J670" s="154" t="s">
        <v>19</v>
      </c>
      <c r="K670" s="154" t="s">
        <v>19</v>
      </c>
      <c r="L670" s="154" t="s">
        <v>19</v>
      </c>
    </row>
    <row r="671" customFormat="false" ht="12.75" hidden="true" customHeight="false" outlineLevel="0" collapsed="false">
      <c r="G671" s="31" t="s">
        <v>190</v>
      </c>
      <c r="H671" s="154" t="s">
        <v>19</v>
      </c>
      <c r="I671" s="154" t="s">
        <v>19</v>
      </c>
      <c r="J671" s="154" t="s">
        <v>19</v>
      </c>
      <c r="K671" s="154" t="s">
        <v>19</v>
      </c>
      <c r="L671" s="154" t="s">
        <v>19</v>
      </c>
    </row>
    <row r="672" customFormat="false" ht="14.25" hidden="false" customHeight="true" outlineLevel="0" collapsed="false">
      <c r="G672" s="149" t="s">
        <v>1698</v>
      </c>
      <c r="H672" s="149"/>
      <c r="I672" s="149"/>
      <c r="J672" s="149"/>
      <c r="K672" s="149"/>
      <c r="L672" s="149"/>
    </row>
    <row r="673" customFormat="false" ht="12.75" hidden="false" customHeight="false" outlineLevel="0" collapsed="false">
      <c r="G673" s="137"/>
      <c r="H673" s="20"/>
      <c r="I673" s="20"/>
      <c r="J673" s="20"/>
      <c r="K673" s="20"/>
      <c r="L673" s="20"/>
    </row>
    <row r="674" customFormat="false" ht="12.75" hidden="false" customHeight="true" outlineLevel="0" collapsed="false">
      <c r="G674" s="137"/>
      <c r="H674" s="20"/>
      <c r="I674" s="20"/>
      <c r="J674" s="20"/>
      <c r="K674" s="20"/>
      <c r="L674" s="20"/>
    </row>
    <row r="675" customFormat="false" ht="12.75" hidden="false" customHeight="false" outlineLevel="0" collapsed="false">
      <c r="G675" s="137"/>
      <c r="H675" s="20"/>
      <c r="I675" s="20"/>
      <c r="J675" s="20"/>
      <c r="K675" s="20"/>
      <c r="L675" s="20"/>
    </row>
    <row r="676" customFormat="false" ht="12.75" hidden="false" customHeight="false" outlineLevel="0" collapsed="false">
      <c r="G676" s="142"/>
      <c r="H676" s="20"/>
      <c r="I676" s="20"/>
      <c r="J676" s="20"/>
      <c r="K676" s="20"/>
      <c r="L676" s="20"/>
    </row>
    <row r="677" customFormat="false" ht="12.75" hidden="false" customHeight="false" outlineLevel="0" collapsed="false">
      <c r="G677" s="5" t="s">
        <v>248</v>
      </c>
      <c r="H677" s="5"/>
      <c r="I677" s="5"/>
      <c r="J677" s="5"/>
      <c r="K677" s="5"/>
      <c r="L677" s="5"/>
    </row>
    <row r="678" customFormat="false" ht="15" hidden="false" customHeight="true" outlineLevel="0" collapsed="false">
      <c r="G678" s="6" t="s">
        <v>249</v>
      </c>
      <c r="H678" s="6"/>
      <c r="I678" s="6"/>
      <c r="J678" s="6"/>
      <c r="K678" s="6"/>
      <c r="L678" s="6"/>
    </row>
    <row r="679" customFormat="false" ht="12.75" hidden="false" customHeight="false" outlineLevel="0" collapsed="false">
      <c r="G679" s="142" t="s">
        <v>250</v>
      </c>
      <c r="H679" s="20"/>
      <c r="I679" s="20"/>
      <c r="J679" s="20"/>
      <c r="K679" s="20"/>
      <c r="L679" s="20"/>
    </row>
    <row r="680" customFormat="false" ht="12.75" hidden="false" customHeight="false" outlineLevel="0" collapsed="false">
      <c r="G680" s="142"/>
      <c r="H680" s="20"/>
      <c r="I680" s="20"/>
      <c r="J680" s="20"/>
      <c r="K680" s="20"/>
      <c r="L680" s="20"/>
    </row>
    <row r="681" customFormat="false" ht="12.75" hidden="false" customHeight="false" outlineLevel="0" collapsed="false">
      <c r="G681" s="134"/>
      <c r="H681" s="10" t="n">
        <v>39083</v>
      </c>
      <c r="I681" s="10" t="n">
        <v>39448</v>
      </c>
      <c r="J681" s="10" t="n">
        <v>39814</v>
      </c>
      <c r="K681" s="10" t="n">
        <v>40179</v>
      </c>
      <c r="L681" s="10" t="n">
        <v>40544</v>
      </c>
    </row>
    <row r="682" customFormat="false" ht="12.75" hidden="false" customHeight="false" outlineLevel="0" collapsed="false">
      <c r="G682" s="133" t="s">
        <v>1697</v>
      </c>
      <c r="H682" s="25"/>
      <c r="I682" s="25"/>
      <c r="J682" s="25"/>
      <c r="K682" s="25"/>
      <c r="L682" s="25"/>
    </row>
    <row r="683" customFormat="false" ht="12.75" hidden="false" customHeight="false" outlineLevel="0" collapsed="false">
      <c r="G683" s="22" t="s">
        <v>252</v>
      </c>
      <c r="H683" s="23" t="n">
        <v>152.066</v>
      </c>
      <c r="I683" s="23" t="n">
        <v>168.408</v>
      </c>
      <c r="J683" s="23" t="n">
        <v>202.238</v>
      </c>
      <c r="K683" s="23" t="n">
        <v>227.5</v>
      </c>
      <c r="L683" s="23" t="n">
        <v>237.6</v>
      </c>
    </row>
    <row r="684" customFormat="false" ht="12.75" hidden="false" customHeight="false" outlineLevel="0" collapsed="false">
      <c r="G684" s="82" t="s">
        <v>197</v>
      </c>
      <c r="H684" s="23" t="s">
        <v>19</v>
      </c>
      <c r="I684" s="23" t="s">
        <v>19</v>
      </c>
      <c r="J684" s="23" t="s">
        <v>19</v>
      </c>
      <c r="K684" s="23" t="s">
        <v>19</v>
      </c>
      <c r="L684" s="23" t="s">
        <v>19</v>
      </c>
    </row>
    <row r="685" customFormat="false" ht="12.75" hidden="true" customHeight="false" outlineLevel="0" collapsed="false">
      <c r="G685" s="151" t="s">
        <v>198</v>
      </c>
      <c r="H685" s="27" t="s">
        <v>19</v>
      </c>
      <c r="I685" s="27" t="s">
        <v>19</v>
      </c>
      <c r="J685" s="27" t="s">
        <v>19</v>
      </c>
      <c r="K685" s="27" t="s">
        <v>19</v>
      </c>
      <c r="L685" s="27" t="s">
        <v>19</v>
      </c>
    </row>
    <row r="686" customFormat="false" ht="12.75" hidden="true" customHeight="false" outlineLevel="0" collapsed="false">
      <c r="G686" s="151" t="s">
        <v>199</v>
      </c>
      <c r="H686" s="27" t="s">
        <v>19</v>
      </c>
      <c r="I686" s="27" t="s">
        <v>19</v>
      </c>
      <c r="J686" s="27" t="s">
        <v>19</v>
      </c>
      <c r="K686" s="27" t="s">
        <v>19</v>
      </c>
      <c r="L686" s="27" t="s">
        <v>19</v>
      </c>
    </row>
    <row r="687" customFormat="false" ht="12.75" hidden="false" customHeight="false" outlineLevel="0" collapsed="false">
      <c r="G687" s="152" t="s">
        <v>200</v>
      </c>
      <c r="H687" s="23" t="s">
        <v>19</v>
      </c>
      <c r="I687" s="23" t="s">
        <v>19</v>
      </c>
      <c r="J687" s="23" t="s">
        <v>19</v>
      </c>
      <c r="K687" s="23" t="s">
        <v>19</v>
      </c>
      <c r="L687" s="23" t="s">
        <v>19</v>
      </c>
    </row>
    <row r="688" customFormat="false" ht="12.75" hidden="false" customHeight="false" outlineLevel="0" collapsed="false">
      <c r="G688" s="82" t="s">
        <v>190</v>
      </c>
      <c r="H688" s="23" t="s">
        <v>19</v>
      </c>
      <c r="I688" s="23" t="s">
        <v>19</v>
      </c>
      <c r="J688" s="23" t="s">
        <v>19</v>
      </c>
      <c r="K688" s="23" t="s">
        <v>19</v>
      </c>
      <c r="L688" s="23" t="s">
        <v>19</v>
      </c>
    </row>
    <row r="689" customFormat="false" ht="12.75" hidden="false" customHeight="false" outlineLevel="0" collapsed="false">
      <c r="G689" s="14"/>
      <c r="H689" s="27"/>
      <c r="I689" s="27"/>
      <c r="J689" s="27"/>
      <c r="K689" s="27"/>
      <c r="L689" s="27"/>
    </row>
    <row r="690" customFormat="false" ht="12.75" hidden="false" customHeight="false" outlineLevel="0" collapsed="false">
      <c r="G690" s="135" t="s">
        <v>1699</v>
      </c>
      <c r="H690" s="23"/>
      <c r="I690" s="23"/>
      <c r="J690" s="23"/>
      <c r="K690" s="23"/>
      <c r="L690" s="23"/>
    </row>
    <row r="691" customFormat="false" ht="12.75" hidden="false" customHeight="false" outlineLevel="0" collapsed="false">
      <c r="G691" s="28" t="s">
        <v>252</v>
      </c>
      <c r="H691" s="23" t="n">
        <v>40.85</v>
      </c>
      <c r="I691" s="23" t="n">
        <v>41.266</v>
      </c>
      <c r="J691" s="23" t="n">
        <v>55.45</v>
      </c>
      <c r="K691" s="23" t="n">
        <v>78.942</v>
      </c>
      <c r="L691" s="23" t="n">
        <v>82.118</v>
      </c>
    </row>
    <row r="692" customFormat="false" ht="12.75" hidden="false" customHeight="false" outlineLevel="0" collapsed="false">
      <c r="G692" s="82" t="s">
        <v>197</v>
      </c>
      <c r="H692" s="23" t="s">
        <v>19</v>
      </c>
      <c r="I692" s="23" t="s">
        <v>19</v>
      </c>
      <c r="J692" s="23" t="s">
        <v>19</v>
      </c>
      <c r="K692" s="23" t="s">
        <v>19</v>
      </c>
      <c r="L692" s="23" t="s">
        <v>19</v>
      </c>
    </row>
    <row r="693" customFormat="false" ht="12.75" hidden="true" customHeight="false" outlineLevel="0" collapsed="false">
      <c r="G693" s="151" t="s">
        <v>198</v>
      </c>
      <c r="H693" s="27" t="s">
        <v>19</v>
      </c>
      <c r="I693" s="27" t="s">
        <v>19</v>
      </c>
      <c r="J693" s="27" t="s">
        <v>19</v>
      </c>
      <c r="K693" s="27" t="s">
        <v>19</v>
      </c>
      <c r="L693" s="27" t="s">
        <v>19</v>
      </c>
    </row>
    <row r="694" customFormat="false" ht="12.75" hidden="true" customHeight="false" outlineLevel="0" collapsed="false">
      <c r="G694" s="151" t="s">
        <v>199</v>
      </c>
      <c r="H694" s="27" t="s">
        <v>19</v>
      </c>
      <c r="I694" s="27" t="s">
        <v>19</v>
      </c>
      <c r="J694" s="27" t="s">
        <v>19</v>
      </c>
      <c r="K694" s="27" t="s">
        <v>19</v>
      </c>
      <c r="L694" s="27" t="s">
        <v>19</v>
      </c>
    </row>
    <row r="695" customFormat="false" ht="12.75" hidden="false" customHeight="false" outlineLevel="0" collapsed="false">
      <c r="G695" s="152" t="s">
        <v>200</v>
      </c>
      <c r="H695" s="23" t="s">
        <v>19</v>
      </c>
      <c r="I695" s="23" t="s">
        <v>19</v>
      </c>
      <c r="J695" s="23" t="s">
        <v>19</v>
      </c>
      <c r="K695" s="23" t="s">
        <v>19</v>
      </c>
      <c r="L695" s="23" t="s">
        <v>19</v>
      </c>
    </row>
    <row r="696" customFormat="false" ht="12.75" hidden="false" customHeight="false" outlineLevel="0" collapsed="false">
      <c r="G696" s="82" t="s">
        <v>190</v>
      </c>
      <c r="H696" s="23" t="s">
        <v>19</v>
      </c>
      <c r="I696" s="23" t="s">
        <v>19</v>
      </c>
      <c r="J696" s="23" t="s">
        <v>19</v>
      </c>
      <c r="K696" s="23" t="s">
        <v>19</v>
      </c>
      <c r="L696" s="23" t="s">
        <v>19</v>
      </c>
    </row>
    <row r="697" customFormat="false" ht="12.75" hidden="false" customHeight="false" outlineLevel="0" collapsed="false">
      <c r="G697" s="14"/>
      <c r="H697" s="27"/>
      <c r="I697" s="27"/>
      <c r="J697" s="27"/>
      <c r="K697" s="27"/>
      <c r="L697" s="27"/>
    </row>
    <row r="698" customFormat="false" ht="12.75" hidden="false" customHeight="false" outlineLevel="0" collapsed="false">
      <c r="G698" s="135" t="s">
        <v>1700</v>
      </c>
      <c r="H698" s="23"/>
      <c r="I698" s="23"/>
      <c r="J698" s="23"/>
      <c r="K698" s="23"/>
      <c r="L698" s="23"/>
    </row>
    <row r="699" customFormat="false" ht="12.75" hidden="false" customHeight="false" outlineLevel="0" collapsed="false">
      <c r="G699" s="28" t="s">
        <v>252</v>
      </c>
      <c r="H699" s="100" t="n">
        <v>111.216</v>
      </c>
      <c r="I699" s="100" t="n">
        <v>127.142</v>
      </c>
      <c r="J699" s="100" t="n">
        <v>146.788</v>
      </c>
      <c r="K699" s="100" t="n">
        <v>148.558</v>
      </c>
      <c r="L699" s="100" t="n">
        <v>155.471</v>
      </c>
    </row>
    <row r="700" customFormat="false" ht="12.75" hidden="false" customHeight="false" outlineLevel="0" collapsed="false">
      <c r="G700" s="82" t="s">
        <v>197</v>
      </c>
      <c r="H700" s="25" t="s">
        <v>19</v>
      </c>
      <c r="I700" s="25" t="s">
        <v>19</v>
      </c>
      <c r="J700" s="25" t="s">
        <v>19</v>
      </c>
      <c r="K700" s="25" t="s">
        <v>19</v>
      </c>
      <c r="L700" s="25" t="s">
        <v>19</v>
      </c>
    </row>
    <row r="701" customFormat="false" ht="12.75" hidden="true" customHeight="false" outlineLevel="0" collapsed="false">
      <c r="G701" s="151" t="s">
        <v>198</v>
      </c>
      <c r="H701" s="65" t="s">
        <v>19</v>
      </c>
      <c r="I701" s="65" t="s">
        <v>19</v>
      </c>
      <c r="J701" s="65" t="s">
        <v>19</v>
      </c>
      <c r="K701" s="65" t="s">
        <v>19</v>
      </c>
      <c r="L701" s="65" t="s">
        <v>19</v>
      </c>
    </row>
    <row r="702" customFormat="false" ht="12.75" hidden="true" customHeight="false" outlineLevel="0" collapsed="false">
      <c r="G702" s="151" t="s">
        <v>199</v>
      </c>
      <c r="H702" s="65" t="s">
        <v>19</v>
      </c>
      <c r="I702" s="65" t="s">
        <v>19</v>
      </c>
      <c r="J702" s="65" t="s">
        <v>19</v>
      </c>
      <c r="K702" s="65" t="s">
        <v>19</v>
      </c>
      <c r="L702" s="65" t="s">
        <v>19</v>
      </c>
    </row>
    <row r="703" customFormat="false" ht="12.75" hidden="false" customHeight="false" outlineLevel="0" collapsed="false">
      <c r="G703" s="152" t="s">
        <v>200</v>
      </c>
      <c r="H703" s="25" t="s">
        <v>19</v>
      </c>
      <c r="I703" s="25" t="s">
        <v>19</v>
      </c>
      <c r="J703" s="25" t="s">
        <v>19</v>
      </c>
      <c r="K703" s="25" t="s">
        <v>19</v>
      </c>
      <c r="L703" s="25" t="s">
        <v>19</v>
      </c>
    </row>
    <row r="704" customFormat="false" ht="12.75" hidden="false" customHeight="false" outlineLevel="0" collapsed="false">
      <c r="G704" s="115" t="s">
        <v>190</v>
      </c>
      <c r="H704" s="72" t="s">
        <v>19</v>
      </c>
      <c r="I704" s="72" t="s">
        <v>19</v>
      </c>
      <c r="J704" s="72" t="s">
        <v>19</v>
      </c>
      <c r="K704" s="72" t="s">
        <v>19</v>
      </c>
      <c r="L704" s="72" t="s">
        <v>19</v>
      </c>
    </row>
    <row r="705" customFormat="false" ht="12.75" hidden="false" customHeight="false" outlineLevel="0" collapsed="false">
      <c r="G705" s="558"/>
      <c r="H705" s="559"/>
      <c r="I705" s="559"/>
      <c r="J705" s="559"/>
      <c r="K705" s="559"/>
      <c r="L705" s="559"/>
    </row>
    <row r="706" customFormat="false" ht="12.75" hidden="false" customHeight="false" outlineLevel="0" collapsed="false">
      <c r="G706" s="137"/>
      <c r="H706" s="20"/>
      <c r="I706" s="20"/>
      <c r="J706" s="20"/>
      <c r="K706" s="20"/>
      <c r="L706" s="20"/>
    </row>
    <row r="707" customFormat="false" ht="12.75" hidden="false" customHeight="false" outlineLevel="0" collapsed="false">
      <c r="G707" s="142"/>
      <c r="H707" s="20"/>
      <c r="I707" s="20"/>
      <c r="J707" s="20"/>
      <c r="K707" s="20"/>
      <c r="L707" s="20"/>
    </row>
    <row r="708" customFormat="false" ht="12.75" hidden="false" customHeight="false" outlineLevel="0" collapsed="false">
      <c r="G708" s="77"/>
      <c r="H708" s="20"/>
      <c r="I708" s="20"/>
      <c r="J708" s="20"/>
      <c r="K708" s="20"/>
      <c r="L708" s="20"/>
    </row>
    <row r="709" customFormat="false" ht="12.75" hidden="false" customHeight="true" outlineLevel="0" collapsed="false">
      <c r="G709" s="5" t="s">
        <v>254</v>
      </c>
      <c r="H709" s="5"/>
      <c r="I709" s="5"/>
      <c r="J709" s="5"/>
      <c r="K709" s="5"/>
      <c r="L709" s="5"/>
    </row>
    <row r="710" customFormat="false" ht="15" hidden="false" customHeight="true" outlineLevel="0" collapsed="false">
      <c r="G710" s="6" t="s">
        <v>255</v>
      </c>
      <c r="H710" s="6"/>
      <c r="I710" s="6"/>
      <c r="J710" s="6"/>
      <c r="K710" s="6"/>
      <c r="L710" s="6"/>
    </row>
    <row r="711" customFormat="false" ht="12.75" hidden="false" customHeight="false" outlineLevel="0" collapsed="false">
      <c r="G711" s="146" t="s">
        <v>1636</v>
      </c>
      <c r="H711" s="20"/>
      <c r="I711" s="20"/>
      <c r="J711" s="20"/>
      <c r="K711" s="154"/>
      <c r="L711" s="20"/>
    </row>
    <row r="712" customFormat="false" ht="12.75" hidden="false" customHeight="false" outlineLevel="0" collapsed="false">
      <c r="G712" s="137"/>
      <c r="H712" s="20"/>
      <c r="I712" s="20"/>
      <c r="J712" s="20"/>
      <c r="K712" s="20"/>
      <c r="L712" s="20"/>
    </row>
    <row r="713" customFormat="false" ht="12.75" hidden="false" customHeight="false" outlineLevel="0" collapsed="false">
      <c r="G713" s="134"/>
      <c r="H713" s="10" t="n">
        <v>39083</v>
      </c>
      <c r="I713" s="10" t="n">
        <v>39448</v>
      </c>
      <c r="J713" s="10" t="n">
        <v>39814</v>
      </c>
      <c r="K713" s="10" t="n">
        <v>40179</v>
      </c>
      <c r="L713" s="10" t="n">
        <v>40544</v>
      </c>
    </row>
    <row r="714" customFormat="false" ht="12.75" hidden="false" customHeight="false" outlineLevel="0" collapsed="false">
      <c r="G714" s="133" t="s">
        <v>1697</v>
      </c>
      <c r="H714" s="45"/>
      <c r="I714" s="45"/>
      <c r="J714" s="45"/>
      <c r="K714" s="45"/>
      <c r="L714" s="45"/>
    </row>
    <row r="715" customFormat="false" ht="12.75" hidden="false" customHeight="false" outlineLevel="0" collapsed="false">
      <c r="G715" s="22" t="s">
        <v>365</v>
      </c>
      <c r="H715" s="45" t="n">
        <v>3086.366</v>
      </c>
      <c r="I715" s="45" t="n">
        <v>2447.808</v>
      </c>
      <c r="J715" s="45" t="n">
        <v>2859.553</v>
      </c>
      <c r="K715" s="45" t="n">
        <v>2846.559</v>
      </c>
      <c r="L715" s="45" t="n">
        <v>2554.868</v>
      </c>
    </row>
    <row r="716" customFormat="false" ht="12.75" hidden="false" customHeight="false" outlineLevel="0" collapsed="false">
      <c r="G716" s="79" t="s">
        <v>197</v>
      </c>
      <c r="H716" s="45" t="s">
        <v>19</v>
      </c>
      <c r="I716" s="45" t="s">
        <v>19</v>
      </c>
      <c r="J716" s="45" t="s">
        <v>19</v>
      </c>
      <c r="K716" s="45" t="s">
        <v>19</v>
      </c>
      <c r="L716" s="45" t="s">
        <v>19</v>
      </c>
    </row>
    <row r="717" customFormat="false" ht="12.75" hidden="true" customHeight="false" outlineLevel="0" collapsed="false">
      <c r="G717" s="112" t="s">
        <v>198</v>
      </c>
      <c r="H717" s="45" t="s">
        <v>19</v>
      </c>
      <c r="I717" s="45" t="s">
        <v>19</v>
      </c>
      <c r="J717" s="45" t="s">
        <v>19</v>
      </c>
      <c r="K717" s="45" t="s">
        <v>19</v>
      </c>
      <c r="L717" s="45" t="s">
        <v>19</v>
      </c>
    </row>
    <row r="718" customFormat="false" ht="12.75" hidden="true" customHeight="false" outlineLevel="0" collapsed="false">
      <c r="G718" s="112" t="s">
        <v>199</v>
      </c>
      <c r="H718" s="45" t="s">
        <v>19</v>
      </c>
      <c r="I718" s="45" t="s">
        <v>19</v>
      </c>
      <c r="J718" s="45" t="s">
        <v>19</v>
      </c>
      <c r="K718" s="45" t="s">
        <v>19</v>
      </c>
      <c r="L718" s="45" t="s">
        <v>19</v>
      </c>
    </row>
    <row r="719" customFormat="false" ht="12.75" hidden="false" customHeight="false" outlineLevel="0" collapsed="false">
      <c r="G719" s="81" t="s">
        <v>200</v>
      </c>
      <c r="H719" s="45" t="s">
        <v>19</v>
      </c>
      <c r="I719" s="45" t="s">
        <v>19</v>
      </c>
      <c r="J719" s="45" t="s">
        <v>19</v>
      </c>
      <c r="K719" s="45" t="s">
        <v>19</v>
      </c>
      <c r="L719" s="45" t="s">
        <v>19</v>
      </c>
    </row>
    <row r="720" customFormat="false" ht="12.75" hidden="false" customHeight="false" outlineLevel="0" collapsed="false">
      <c r="G720" s="82" t="s">
        <v>190</v>
      </c>
      <c r="H720" s="45" t="s">
        <v>19</v>
      </c>
      <c r="I720" s="45" t="s">
        <v>19</v>
      </c>
      <c r="J720" s="45" t="s">
        <v>19</v>
      </c>
      <c r="K720" s="45" t="s">
        <v>19</v>
      </c>
      <c r="L720" s="45" t="s">
        <v>19</v>
      </c>
    </row>
    <row r="721" customFormat="false" ht="12.75" hidden="false" customHeight="false" outlineLevel="0" collapsed="false">
      <c r="G721" s="14"/>
      <c r="H721" s="46"/>
      <c r="I721" s="46"/>
      <c r="J721" s="46"/>
      <c r="K721" s="46"/>
      <c r="L721" s="46"/>
    </row>
    <row r="722" customFormat="false" ht="12.75" hidden="false" customHeight="false" outlineLevel="0" collapsed="false">
      <c r="G722" s="133" t="s">
        <v>1699</v>
      </c>
      <c r="H722" s="45"/>
      <c r="I722" s="45"/>
      <c r="J722" s="45"/>
      <c r="K722" s="45"/>
      <c r="L722" s="45"/>
    </row>
    <row r="723" customFormat="false" ht="12.75" hidden="false" customHeight="false" outlineLevel="0" collapsed="false">
      <c r="G723" s="22" t="s">
        <v>365</v>
      </c>
      <c r="H723" s="45" t="n">
        <v>2410.393</v>
      </c>
      <c r="I723" s="45" t="n">
        <v>1850.92</v>
      </c>
      <c r="J723" s="45" t="n">
        <v>2100.843</v>
      </c>
      <c r="K723" s="45" t="n">
        <v>2129</v>
      </c>
      <c r="L723" s="45" t="n">
        <v>1902</v>
      </c>
    </row>
    <row r="724" customFormat="false" ht="12.75" hidden="false" customHeight="false" outlineLevel="0" collapsed="false">
      <c r="G724" s="79" t="s">
        <v>197</v>
      </c>
      <c r="H724" s="45" t="s">
        <v>19</v>
      </c>
      <c r="I724" s="45" t="s">
        <v>19</v>
      </c>
      <c r="J724" s="45" t="s">
        <v>19</v>
      </c>
      <c r="K724" s="45" t="s">
        <v>19</v>
      </c>
      <c r="L724" s="45" t="s">
        <v>19</v>
      </c>
    </row>
    <row r="725" customFormat="false" ht="12.75" hidden="true" customHeight="false" outlineLevel="0" collapsed="false">
      <c r="G725" s="160" t="s">
        <v>198</v>
      </c>
      <c r="H725" s="46" t="s">
        <v>19</v>
      </c>
      <c r="I725" s="46" t="s">
        <v>19</v>
      </c>
      <c r="J725" s="46" t="s">
        <v>19</v>
      </c>
      <c r="K725" s="46" t="s">
        <v>19</v>
      </c>
      <c r="L725" s="46" t="s">
        <v>19</v>
      </c>
    </row>
    <row r="726" customFormat="false" ht="12.75" hidden="true" customHeight="false" outlineLevel="0" collapsed="false">
      <c r="G726" s="160" t="s">
        <v>199</v>
      </c>
      <c r="H726" s="46" t="s">
        <v>19</v>
      </c>
      <c r="I726" s="46" t="s">
        <v>19</v>
      </c>
      <c r="J726" s="46" t="s">
        <v>19</v>
      </c>
      <c r="K726" s="46" t="s">
        <v>19</v>
      </c>
      <c r="L726" s="46" t="s">
        <v>19</v>
      </c>
    </row>
    <row r="727" customFormat="false" ht="12.75" hidden="false" customHeight="false" outlineLevel="0" collapsed="false">
      <c r="G727" s="81" t="s">
        <v>200</v>
      </c>
      <c r="H727" s="45" t="s">
        <v>19</v>
      </c>
      <c r="I727" s="45" t="s">
        <v>19</v>
      </c>
      <c r="J727" s="45" t="s">
        <v>19</v>
      </c>
      <c r="K727" s="45" t="s">
        <v>19</v>
      </c>
      <c r="L727" s="45" t="s">
        <v>19</v>
      </c>
    </row>
    <row r="728" customFormat="false" ht="12.75" hidden="false" customHeight="false" outlineLevel="0" collapsed="false">
      <c r="G728" s="82" t="s">
        <v>190</v>
      </c>
      <c r="H728" s="45" t="s">
        <v>19</v>
      </c>
      <c r="I728" s="45" t="s">
        <v>19</v>
      </c>
      <c r="J728" s="45" t="s">
        <v>19</v>
      </c>
      <c r="K728" s="45" t="s">
        <v>19</v>
      </c>
      <c r="L728" s="45" t="s">
        <v>19</v>
      </c>
    </row>
    <row r="729" customFormat="false" ht="12.75" hidden="false" customHeight="false" outlineLevel="0" collapsed="false">
      <c r="G729" s="14"/>
      <c r="H729" s="46"/>
      <c r="I729" s="46"/>
      <c r="J729" s="46"/>
      <c r="K729" s="46"/>
      <c r="L729" s="46"/>
    </row>
    <row r="730" customFormat="false" ht="12.75" hidden="false" customHeight="false" outlineLevel="0" collapsed="false">
      <c r="G730" s="135" t="s">
        <v>1700</v>
      </c>
      <c r="H730" s="45"/>
      <c r="I730" s="45"/>
      <c r="J730" s="45"/>
      <c r="K730" s="45"/>
      <c r="L730" s="45"/>
    </row>
    <row r="731" customFormat="false" ht="12.75" hidden="false" customHeight="false" outlineLevel="0" collapsed="false">
      <c r="G731" s="28" t="s">
        <v>365</v>
      </c>
      <c r="H731" s="11" t="n">
        <v>675.973</v>
      </c>
      <c r="I731" s="11" t="n">
        <v>596.888</v>
      </c>
      <c r="J731" s="11" t="n">
        <v>758.711</v>
      </c>
      <c r="K731" s="11" t="n">
        <v>717.559</v>
      </c>
      <c r="L731" s="11" t="n">
        <v>653.098</v>
      </c>
    </row>
    <row r="732" customFormat="false" ht="12.75" hidden="false" customHeight="false" outlineLevel="0" collapsed="false">
      <c r="G732" s="79" t="s">
        <v>197</v>
      </c>
      <c r="H732" s="45" t="s">
        <v>19</v>
      </c>
      <c r="I732" s="45" t="s">
        <v>19</v>
      </c>
      <c r="J732" s="45" t="s">
        <v>19</v>
      </c>
      <c r="K732" s="45" t="s">
        <v>19</v>
      </c>
      <c r="L732" s="45" t="s">
        <v>19</v>
      </c>
    </row>
    <row r="733" customFormat="false" ht="12.75" hidden="true" customHeight="false" outlineLevel="0" collapsed="false">
      <c r="G733" s="143" t="s">
        <v>198</v>
      </c>
      <c r="H733" s="46" t="s">
        <v>19</v>
      </c>
      <c r="I733" s="46" t="s">
        <v>19</v>
      </c>
      <c r="J733" s="46" t="s">
        <v>19</v>
      </c>
      <c r="K733" s="46" t="s">
        <v>19</v>
      </c>
      <c r="L733" s="46" t="s">
        <v>19</v>
      </c>
    </row>
    <row r="734" customFormat="false" ht="12.75" hidden="true" customHeight="false" outlineLevel="0" collapsed="false">
      <c r="G734" s="143" t="s">
        <v>199</v>
      </c>
      <c r="H734" s="46" t="s">
        <v>19</v>
      </c>
      <c r="I734" s="46" t="s">
        <v>19</v>
      </c>
      <c r="J734" s="46" t="s">
        <v>19</v>
      </c>
      <c r="K734" s="46" t="s">
        <v>19</v>
      </c>
      <c r="L734" s="46" t="s">
        <v>19</v>
      </c>
    </row>
    <row r="735" customFormat="false" ht="12.75" hidden="false" customHeight="false" outlineLevel="0" collapsed="false">
      <c r="G735" s="81" t="s">
        <v>200</v>
      </c>
      <c r="H735" s="45" t="s">
        <v>19</v>
      </c>
      <c r="I735" s="45" t="s">
        <v>19</v>
      </c>
      <c r="J735" s="45" t="s">
        <v>19</v>
      </c>
      <c r="K735" s="45" t="s">
        <v>19</v>
      </c>
      <c r="L735" s="45" t="s">
        <v>19</v>
      </c>
    </row>
    <row r="736" customFormat="false" ht="12.75" hidden="false" customHeight="false" outlineLevel="0" collapsed="false">
      <c r="G736" s="115" t="s">
        <v>190</v>
      </c>
      <c r="H736" s="49" t="s">
        <v>19</v>
      </c>
      <c r="I736" s="49" t="s">
        <v>19</v>
      </c>
      <c r="J736" s="49" t="s">
        <v>19</v>
      </c>
      <c r="K736" s="49" t="s">
        <v>19</v>
      </c>
      <c r="L736" s="49" t="s">
        <v>19</v>
      </c>
    </row>
    <row r="737" customFormat="false" ht="12.75" hidden="false" customHeight="false" outlineLevel="0" collapsed="false">
      <c r="G737" s="558"/>
      <c r="H737" s="559"/>
      <c r="I737" s="559"/>
      <c r="J737" s="559"/>
      <c r="K737" s="559"/>
      <c r="L737" s="559"/>
    </row>
    <row r="741" customFormat="false" ht="12.75" hidden="false" customHeight="true" outlineLevel="0" collapsed="false">
      <c r="G741" s="5" t="s">
        <v>259</v>
      </c>
      <c r="H741" s="5"/>
      <c r="I741" s="5"/>
      <c r="J741" s="5"/>
      <c r="K741" s="5"/>
      <c r="L741" s="5"/>
    </row>
    <row r="742" customFormat="false" ht="15" hidden="false" customHeight="true" outlineLevel="0" collapsed="false">
      <c r="G742" s="6" t="s">
        <v>260</v>
      </c>
      <c r="H742" s="6"/>
      <c r="I742" s="6"/>
      <c r="J742" s="6"/>
      <c r="K742" s="6"/>
      <c r="L742" s="6"/>
    </row>
    <row r="743" customFormat="false" ht="12.75" hidden="false" customHeight="false" outlineLevel="0" collapsed="false">
      <c r="G743" s="146" t="s">
        <v>261</v>
      </c>
      <c r="H743" s="20"/>
      <c r="I743" s="20"/>
      <c r="J743" s="20"/>
      <c r="K743" s="20"/>
      <c r="L743" s="20"/>
    </row>
    <row r="744" customFormat="false" ht="12.75" hidden="false" customHeight="false" outlineLevel="0" collapsed="false">
      <c r="G744" s="146"/>
      <c r="H744" s="20"/>
      <c r="I744" s="20"/>
      <c r="J744" s="20"/>
      <c r="K744" s="20"/>
      <c r="L744" s="20"/>
    </row>
    <row r="745" customFormat="false" ht="12.75" hidden="false" customHeight="false" outlineLevel="0" collapsed="false">
      <c r="G745" s="134"/>
      <c r="H745" s="10" t="n">
        <v>39083</v>
      </c>
      <c r="I745" s="10" t="n">
        <v>39448</v>
      </c>
      <c r="J745" s="10" t="n">
        <v>39814</v>
      </c>
      <c r="K745" s="10" t="n">
        <v>40179</v>
      </c>
      <c r="L745" s="10" t="n">
        <v>40544</v>
      </c>
    </row>
    <row r="746" customFormat="false" ht="12.75" hidden="false" customHeight="false" outlineLevel="0" collapsed="false">
      <c r="G746" s="133" t="s">
        <v>1697</v>
      </c>
      <c r="H746" s="25"/>
      <c r="I746" s="25"/>
      <c r="J746" s="25"/>
      <c r="K746" s="25"/>
      <c r="L746" s="25"/>
    </row>
    <row r="747" customFormat="false" ht="14.25" hidden="false" customHeight="false" outlineLevel="0" collapsed="false">
      <c r="G747" s="22" t="s">
        <v>460</v>
      </c>
      <c r="H747" s="25" t="n">
        <v>49577</v>
      </c>
      <c r="I747" s="25" t="n">
        <v>69324</v>
      </c>
      <c r="J747" s="25" t="n">
        <v>55814</v>
      </c>
      <c r="K747" s="25" t="n">
        <v>57426</v>
      </c>
      <c r="L747" s="25" t="n">
        <v>65207</v>
      </c>
    </row>
    <row r="748" customFormat="false" ht="12.75" hidden="false" customHeight="false" outlineLevel="0" collapsed="false">
      <c r="G748" s="79" t="s">
        <v>263</v>
      </c>
      <c r="H748" s="25" t="s">
        <v>19</v>
      </c>
      <c r="I748" s="25" t="s">
        <v>19</v>
      </c>
      <c r="J748" s="25" t="s">
        <v>19</v>
      </c>
      <c r="K748" s="25" t="s">
        <v>19</v>
      </c>
      <c r="L748" s="25" t="s">
        <v>19</v>
      </c>
    </row>
    <row r="749" customFormat="false" ht="12.75" hidden="true" customHeight="false" outlineLevel="0" collapsed="false">
      <c r="G749" s="118" t="s">
        <v>197</v>
      </c>
      <c r="H749" s="25" t="s">
        <v>19</v>
      </c>
      <c r="I749" s="25" t="s">
        <v>19</v>
      </c>
      <c r="J749" s="25" t="s">
        <v>19</v>
      </c>
      <c r="K749" s="25" t="s">
        <v>19</v>
      </c>
      <c r="L749" s="25" t="s">
        <v>19</v>
      </c>
    </row>
    <row r="750" customFormat="false" ht="12.75" hidden="true" customHeight="false" outlineLevel="0" collapsed="false">
      <c r="G750" s="162" t="s">
        <v>198</v>
      </c>
      <c r="H750" s="65" t="s">
        <v>19</v>
      </c>
      <c r="I750" s="65" t="s">
        <v>19</v>
      </c>
      <c r="J750" s="65" t="s">
        <v>19</v>
      </c>
      <c r="K750" s="65" t="s">
        <v>19</v>
      </c>
      <c r="L750" s="65" t="s">
        <v>19</v>
      </c>
    </row>
    <row r="751" customFormat="false" ht="12.75" hidden="true" customHeight="false" outlineLevel="0" collapsed="false">
      <c r="G751" s="162" t="s">
        <v>199</v>
      </c>
      <c r="H751" s="65" t="s">
        <v>19</v>
      </c>
      <c r="I751" s="65" t="s">
        <v>19</v>
      </c>
      <c r="J751" s="65" t="s">
        <v>19</v>
      </c>
      <c r="K751" s="65" t="s">
        <v>19</v>
      </c>
      <c r="L751" s="65" t="s">
        <v>19</v>
      </c>
    </row>
    <row r="752" customFormat="false" ht="12.75" hidden="true" customHeight="false" outlineLevel="0" collapsed="false">
      <c r="G752" s="165" t="s">
        <v>200</v>
      </c>
      <c r="H752" s="25" t="s">
        <v>19</v>
      </c>
      <c r="I752" s="25" t="s">
        <v>19</v>
      </c>
      <c r="J752" s="25" t="s">
        <v>19</v>
      </c>
      <c r="K752" s="25" t="s">
        <v>19</v>
      </c>
      <c r="L752" s="25" t="s">
        <v>19</v>
      </c>
    </row>
    <row r="753" customFormat="false" ht="12.75" hidden="true" customHeight="false" outlineLevel="0" collapsed="false">
      <c r="G753" s="164" t="s">
        <v>190</v>
      </c>
      <c r="H753" s="25" t="s">
        <v>19</v>
      </c>
      <c r="I753" s="25" t="s">
        <v>19</v>
      </c>
      <c r="J753" s="25" t="s">
        <v>19</v>
      </c>
      <c r="K753" s="25" t="s">
        <v>19</v>
      </c>
      <c r="L753" s="25" t="s">
        <v>19</v>
      </c>
    </row>
    <row r="754" customFormat="false" ht="12.75" hidden="false" customHeight="false" outlineLevel="0" collapsed="false">
      <c r="G754" s="79" t="s">
        <v>264</v>
      </c>
      <c r="H754" s="25" t="s">
        <v>19</v>
      </c>
      <c r="I754" s="25" t="s">
        <v>19</v>
      </c>
      <c r="J754" s="25" t="s">
        <v>19</v>
      </c>
      <c r="K754" s="25" t="s">
        <v>19</v>
      </c>
      <c r="L754" s="25" t="s">
        <v>19</v>
      </c>
    </row>
    <row r="755" customFormat="false" ht="12.75" hidden="true" customHeight="false" outlineLevel="0" collapsed="false">
      <c r="G755" s="118" t="s">
        <v>197</v>
      </c>
      <c r="H755" s="25" t="s">
        <v>19</v>
      </c>
      <c r="I755" s="25" t="s">
        <v>19</v>
      </c>
      <c r="J755" s="25" t="s">
        <v>19</v>
      </c>
      <c r="K755" s="25" t="s">
        <v>19</v>
      </c>
      <c r="L755" s="25" t="s">
        <v>19</v>
      </c>
    </row>
    <row r="756" customFormat="false" ht="12.75" hidden="true" customHeight="false" outlineLevel="0" collapsed="false">
      <c r="G756" s="162" t="s">
        <v>198</v>
      </c>
      <c r="H756" s="65" t="s">
        <v>19</v>
      </c>
      <c r="I756" s="65" t="s">
        <v>19</v>
      </c>
      <c r="J756" s="65" t="s">
        <v>19</v>
      </c>
      <c r="K756" s="65" t="s">
        <v>19</v>
      </c>
      <c r="L756" s="65" t="s">
        <v>19</v>
      </c>
    </row>
    <row r="757" customFormat="false" ht="12.75" hidden="true" customHeight="false" outlineLevel="0" collapsed="false">
      <c r="G757" s="162" t="s">
        <v>199</v>
      </c>
      <c r="H757" s="65" t="s">
        <v>19</v>
      </c>
      <c r="I757" s="65" t="s">
        <v>19</v>
      </c>
      <c r="J757" s="65" t="s">
        <v>19</v>
      </c>
      <c r="K757" s="65" t="s">
        <v>19</v>
      </c>
      <c r="L757" s="65" t="s">
        <v>19</v>
      </c>
    </row>
    <row r="758" customFormat="false" ht="12.75" hidden="true" customHeight="false" outlineLevel="0" collapsed="false">
      <c r="G758" s="165" t="s">
        <v>200</v>
      </c>
      <c r="H758" s="25" t="s">
        <v>19</v>
      </c>
      <c r="I758" s="25" t="s">
        <v>19</v>
      </c>
      <c r="J758" s="25" t="s">
        <v>19</v>
      </c>
      <c r="K758" s="25" t="s">
        <v>19</v>
      </c>
      <c r="L758" s="25" t="s">
        <v>19</v>
      </c>
    </row>
    <row r="759" customFormat="false" ht="12.75" hidden="true" customHeight="false" outlineLevel="0" collapsed="false">
      <c r="G759" s="164" t="s">
        <v>190</v>
      </c>
      <c r="H759" s="25" t="s">
        <v>19</v>
      </c>
      <c r="I759" s="25" t="s">
        <v>19</v>
      </c>
      <c r="J759" s="25" t="s">
        <v>19</v>
      </c>
      <c r="K759" s="25" t="s">
        <v>19</v>
      </c>
      <c r="L759" s="25" t="s">
        <v>19</v>
      </c>
    </row>
    <row r="760" customFormat="false" ht="12.75" hidden="false" customHeight="false" outlineLevel="0" collapsed="false">
      <c r="G760" s="166"/>
      <c r="H760" s="65"/>
      <c r="I760" s="65"/>
      <c r="J760" s="65"/>
      <c r="K760" s="65"/>
      <c r="L760" s="65"/>
    </row>
    <row r="761" customFormat="false" ht="12.75" hidden="false" customHeight="false" outlineLevel="0" collapsed="false">
      <c r="G761" s="133" t="s">
        <v>1701</v>
      </c>
      <c r="H761" s="25"/>
      <c r="I761" s="25"/>
      <c r="J761" s="25"/>
      <c r="K761" s="25"/>
      <c r="L761" s="25"/>
    </row>
    <row r="762" customFormat="false" ht="14.25" hidden="false" customHeight="false" outlineLevel="0" collapsed="false">
      <c r="G762" s="22" t="s">
        <v>1702</v>
      </c>
      <c r="H762" s="25" t="n">
        <v>45374</v>
      </c>
      <c r="I762" s="25" t="n">
        <v>64661</v>
      </c>
      <c r="J762" s="25" t="n">
        <v>50883</v>
      </c>
      <c r="K762" s="25" t="n">
        <v>51671</v>
      </c>
      <c r="L762" s="25" t="n">
        <v>57858</v>
      </c>
    </row>
    <row r="763" customFormat="false" ht="12.75" hidden="false" customHeight="false" outlineLevel="0" collapsed="false">
      <c r="G763" s="79" t="s">
        <v>263</v>
      </c>
      <c r="H763" s="25" t="s">
        <v>19</v>
      </c>
      <c r="I763" s="25" t="s">
        <v>19</v>
      </c>
      <c r="J763" s="25" t="s">
        <v>19</v>
      </c>
      <c r="K763" s="25" t="s">
        <v>19</v>
      </c>
      <c r="L763" s="25" t="s">
        <v>19</v>
      </c>
    </row>
    <row r="764" customFormat="false" ht="12.75" hidden="true" customHeight="false" outlineLevel="0" collapsed="false">
      <c r="G764" s="118" t="s">
        <v>197</v>
      </c>
      <c r="H764" s="25" t="s">
        <v>19</v>
      </c>
      <c r="I764" s="25" t="s">
        <v>19</v>
      </c>
      <c r="J764" s="25" t="s">
        <v>19</v>
      </c>
      <c r="K764" s="25" t="s">
        <v>19</v>
      </c>
      <c r="L764" s="25" t="s">
        <v>19</v>
      </c>
    </row>
    <row r="765" customFormat="false" ht="12.75" hidden="true" customHeight="false" outlineLevel="0" collapsed="false">
      <c r="G765" s="162" t="s">
        <v>198</v>
      </c>
      <c r="H765" s="65" t="s">
        <v>19</v>
      </c>
      <c r="I765" s="65" t="s">
        <v>19</v>
      </c>
      <c r="J765" s="65" t="s">
        <v>19</v>
      </c>
      <c r="K765" s="65" t="s">
        <v>19</v>
      </c>
      <c r="L765" s="65" t="s">
        <v>19</v>
      </c>
    </row>
    <row r="766" customFormat="false" ht="12.75" hidden="true" customHeight="false" outlineLevel="0" collapsed="false">
      <c r="G766" s="162" t="s">
        <v>199</v>
      </c>
      <c r="H766" s="65" t="s">
        <v>19</v>
      </c>
      <c r="I766" s="65" t="s">
        <v>19</v>
      </c>
      <c r="J766" s="65" t="s">
        <v>19</v>
      </c>
      <c r="K766" s="65" t="s">
        <v>19</v>
      </c>
      <c r="L766" s="65" t="s">
        <v>19</v>
      </c>
    </row>
    <row r="767" customFormat="false" ht="12.75" hidden="true" customHeight="false" outlineLevel="0" collapsed="false">
      <c r="G767" s="165" t="s">
        <v>200</v>
      </c>
      <c r="H767" s="25" t="s">
        <v>19</v>
      </c>
      <c r="I767" s="25" t="s">
        <v>19</v>
      </c>
      <c r="J767" s="25" t="s">
        <v>19</v>
      </c>
      <c r="K767" s="25" t="s">
        <v>19</v>
      </c>
      <c r="L767" s="25" t="s">
        <v>19</v>
      </c>
    </row>
    <row r="768" customFormat="false" ht="12.75" hidden="true" customHeight="false" outlineLevel="0" collapsed="false">
      <c r="G768" s="164" t="s">
        <v>190</v>
      </c>
      <c r="H768" s="25" t="s">
        <v>19</v>
      </c>
      <c r="I768" s="25" t="s">
        <v>19</v>
      </c>
      <c r="J768" s="25" t="s">
        <v>19</v>
      </c>
      <c r="K768" s="25" t="s">
        <v>19</v>
      </c>
      <c r="L768" s="25" t="s">
        <v>19</v>
      </c>
    </row>
    <row r="769" customFormat="false" ht="12.75" hidden="false" customHeight="false" outlineLevel="0" collapsed="false">
      <c r="G769" s="79" t="s">
        <v>264</v>
      </c>
      <c r="H769" s="25" t="s">
        <v>19</v>
      </c>
      <c r="I769" s="25" t="s">
        <v>19</v>
      </c>
      <c r="J769" s="25" t="s">
        <v>19</v>
      </c>
      <c r="K769" s="25" t="s">
        <v>19</v>
      </c>
      <c r="L769" s="25" t="s">
        <v>19</v>
      </c>
    </row>
    <row r="770" customFormat="false" ht="12.75" hidden="true" customHeight="false" outlineLevel="0" collapsed="false">
      <c r="G770" s="118" t="s">
        <v>197</v>
      </c>
      <c r="H770" s="25" t="s">
        <v>19</v>
      </c>
      <c r="I770" s="25" t="s">
        <v>19</v>
      </c>
      <c r="J770" s="25" t="s">
        <v>19</v>
      </c>
      <c r="K770" s="25" t="s">
        <v>19</v>
      </c>
      <c r="L770" s="25" t="s">
        <v>19</v>
      </c>
    </row>
    <row r="771" customFormat="false" ht="12.75" hidden="true" customHeight="false" outlineLevel="0" collapsed="false">
      <c r="G771" s="162" t="s">
        <v>198</v>
      </c>
      <c r="H771" s="65" t="s">
        <v>19</v>
      </c>
      <c r="I771" s="65" t="s">
        <v>19</v>
      </c>
      <c r="J771" s="65" t="s">
        <v>19</v>
      </c>
      <c r="K771" s="65" t="s">
        <v>19</v>
      </c>
      <c r="L771" s="65" t="s">
        <v>19</v>
      </c>
    </row>
    <row r="772" customFormat="false" ht="12.75" hidden="true" customHeight="false" outlineLevel="0" collapsed="false">
      <c r="G772" s="162" t="s">
        <v>199</v>
      </c>
      <c r="H772" s="65" t="s">
        <v>19</v>
      </c>
      <c r="I772" s="65" t="s">
        <v>19</v>
      </c>
      <c r="J772" s="65" t="s">
        <v>19</v>
      </c>
      <c r="K772" s="65" t="s">
        <v>19</v>
      </c>
      <c r="L772" s="65" t="s">
        <v>19</v>
      </c>
    </row>
    <row r="773" customFormat="false" ht="12.75" hidden="true" customHeight="false" outlineLevel="0" collapsed="false">
      <c r="G773" s="165" t="s">
        <v>200</v>
      </c>
      <c r="H773" s="25" t="s">
        <v>19</v>
      </c>
      <c r="I773" s="25" t="s">
        <v>19</v>
      </c>
      <c r="J773" s="25" t="s">
        <v>19</v>
      </c>
      <c r="K773" s="25" t="s">
        <v>19</v>
      </c>
      <c r="L773" s="25" t="s">
        <v>19</v>
      </c>
    </row>
    <row r="774" customFormat="false" ht="12.75" hidden="true" customHeight="false" outlineLevel="0" collapsed="false">
      <c r="G774" s="164" t="s">
        <v>190</v>
      </c>
      <c r="H774" s="25" t="s">
        <v>19</v>
      </c>
      <c r="I774" s="25" t="s">
        <v>19</v>
      </c>
      <c r="J774" s="25" t="s">
        <v>19</v>
      </c>
      <c r="K774" s="25" t="s">
        <v>19</v>
      </c>
      <c r="L774" s="25" t="s">
        <v>19</v>
      </c>
    </row>
    <row r="775" customFormat="false" ht="12.75" hidden="false" customHeight="false" outlineLevel="0" collapsed="false">
      <c r="G775" s="166"/>
      <c r="H775" s="65"/>
      <c r="I775" s="65"/>
      <c r="J775" s="65"/>
      <c r="K775" s="65"/>
      <c r="L775" s="65"/>
    </row>
    <row r="776" customFormat="false" ht="12.75" hidden="false" customHeight="false" outlineLevel="0" collapsed="false">
      <c r="G776" s="133" t="s">
        <v>1703</v>
      </c>
      <c r="H776" s="25"/>
      <c r="I776" s="25"/>
      <c r="J776" s="25"/>
      <c r="K776" s="25"/>
      <c r="L776" s="25"/>
    </row>
    <row r="777" customFormat="false" ht="14.25" hidden="false" customHeight="false" outlineLevel="0" collapsed="false">
      <c r="G777" s="22" t="s">
        <v>1704</v>
      </c>
      <c r="H777" s="25" t="n">
        <v>4203</v>
      </c>
      <c r="I777" s="25" t="n">
        <v>4663</v>
      </c>
      <c r="J777" s="25" t="n">
        <v>4932</v>
      </c>
      <c r="K777" s="25" t="n">
        <v>5755</v>
      </c>
      <c r="L777" s="25" t="n">
        <v>7349</v>
      </c>
    </row>
    <row r="778" customFormat="false" ht="12.75" hidden="false" customHeight="false" outlineLevel="0" collapsed="false">
      <c r="G778" s="79" t="s">
        <v>263</v>
      </c>
      <c r="H778" s="25" t="s">
        <v>19</v>
      </c>
      <c r="I778" s="25" t="s">
        <v>19</v>
      </c>
      <c r="J778" s="25" t="s">
        <v>19</v>
      </c>
      <c r="K778" s="25" t="s">
        <v>19</v>
      </c>
      <c r="L778" s="25" t="s">
        <v>19</v>
      </c>
    </row>
    <row r="779" customFormat="false" ht="12.75" hidden="true" customHeight="false" outlineLevel="0" collapsed="false">
      <c r="G779" s="118" t="s">
        <v>197</v>
      </c>
      <c r="H779" s="25" t="s">
        <v>19</v>
      </c>
      <c r="I779" s="25" t="s">
        <v>19</v>
      </c>
      <c r="J779" s="25" t="s">
        <v>19</v>
      </c>
      <c r="K779" s="25" t="s">
        <v>19</v>
      </c>
      <c r="L779" s="25" t="s">
        <v>19</v>
      </c>
    </row>
    <row r="780" customFormat="false" ht="12.75" hidden="true" customHeight="false" outlineLevel="0" collapsed="false">
      <c r="G780" s="162" t="s">
        <v>198</v>
      </c>
      <c r="H780" s="65" t="s">
        <v>19</v>
      </c>
      <c r="I780" s="65" t="s">
        <v>19</v>
      </c>
      <c r="J780" s="65" t="s">
        <v>19</v>
      </c>
      <c r="K780" s="65" t="s">
        <v>19</v>
      </c>
      <c r="L780" s="65" t="s">
        <v>19</v>
      </c>
    </row>
    <row r="781" customFormat="false" ht="12.75" hidden="true" customHeight="false" outlineLevel="0" collapsed="false">
      <c r="G781" s="162" t="s">
        <v>199</v>
      </c>
      <c r="H781" s="65" t="s">
        <v>19</v>
      </c>
      <c r="I781" s="65" t="s">
        <v>19</v>
      </c>
      <c r="J781" s="65" t="s">
        <v>19</v>
      </c>
      <c r="K781" s="65" t="s">
        <v>19</v>
      </c>
      <c r="L781" s="65" t="s">
        <v>19</v>
      </c>
    </row>
    <row r="782" customFormat="false" ht="12.75" hidden="true" customHeight="false" outlineLevel="0" collapsed="false">
      <c r="G782" s="165" t="s">
        <v>200</v>
      </c>
      <c r="H782" s="25" t="s">
        <v>19</v>
      </c>
      <c r="I782" s="25" t="s">
        <v>19</v>
      </c>
      <c r="J782" s="25" t="s">
        <v>19</v>
      </c>
      <c r="K782" s="25" t="s">
        <v>19</v>
      </c>
      <c r="L782" s="25" t="s">
        <v>19</v>
      </c>
    </row>
    <row r="783" customFormat="false" ht="12.75" hidden="true" customHeight="false" outlineLevel="0" collapsed="false">
      <c r="G783" s="164" t="s">
        <v>190</v>
      </c>
      <c r="H783" s="25" t="s">
        <v>19</v>
      </c>
      <c r="I783" s="25" t="s">
        <v>19</v>
      </c>
      <c r="J783" s="25" t="s">
        <v>19</v>
      </c>
      <c r="K783" s="25" t="s">
        <v>19</v>
      </c>
      <c r="L783" s="25" t="s">
        <v>19</v>
      </c>
    </row>
    <row r="784" customFormat="false" ht="12.75" hidden="false" customHeight="false" outlineLevel="0" collapsed="false">
      <c r="G784" s="79" t="s">
        <v>264</v>
      </c>
      <c r="H784" s="25" t="s">
        <v>19</v>
      </c>
      <c r="I784" s="25" t="s">
        <v>19</v>
      </c>
      <c r="J784" s="25" t="s">
        <v>19</v>
      </c>
      <c r="K784" s="25" t="s">
        <v>19</v>
      </c>
      <c r="L784" s="25" t="s">
        <v>19</v>
      </c>
    </row>
    <row r="785" customFormat="false" ht="12.75" hidden="true" customHeight="false" outlineLevel="0" collapsed="false">
      <c r="G785" s="118" t="s">
        <v>197</v>
      </c>
      <c r="H785" s="25" t="s">
        <v>19</v>
      </c>
      <c r="I785" s="25" t="s">
        <v>19</v>
      </c>
      <c r="J785" s="25" t="s">
        <v>19</v>
      </c>
      <c r="K785" s="25" t="s">
        <v>19</v>
      </c>
      <c r="L785" s="25" t="s">
        <v>19</v>
      </c>
    </row>
    <row r="786" customFormat="false" ht="12.75" hidden="true" customHeight="false" outlineLevel="0" collapsed="false">
      <c r="G786" s="162" t="s">
        <v>198</v>
      </c>
      <c r="H786" s="65" t="s">
        <v>19</v>
      </c>
      <c r="I786" s="65" t="s">
        <v>19</v>
      </c>
      <c r="J786" s="65" t="s">
        <v>19</v>
      </c>
      <c r="K786" s="65" t="s">
        <v>19</v>
      </c>
      <c r="L786" s="65" t="s">
        <v>19</v>
      </c>
    </row>
    <row r="787" customFormat="false" ht="12.75" hidden="true" customHeight="false" outlineLevel="0" collapsed="false">
      <c r="G787" s="162" t="s">
        <v>199</v>
      </c>
      <c r="H787" s="65" t="s">
        <v>19</v>
      </c>
      <c r="I787" s="65" t="s">
        <v>19</v>
      </c>
      <c r="J787" s="65" t="s">
        <v>19</v>
      </c>
      <c r="K787" s="65" t="s">
        <v>19</v>
      </c>
      <c r="L787" s="65" t="s">
        <v>19</v>
      </c>
    </row>
    <row r="788" customFormat="false" ht="12.75" hidden="true" customHeight="false" outlineLevel="0" collapsed="false">
      <c r="G788" s="165" t="s">
        <v>200</v>
      </c>
      <c r="H788" s="25" t="s">
        <v>19</v>
      </c>
      <c r="I788" s="25" t="s">
        <v>19</v>
      </c>
      <c r="J788" s="25" t="s">
        <v>19</v>
      </c>
      <c r="K788" s="25" t="s">
        <v>19</v>
      </c>
      <c r="L788" s="25" t="s">
        <v>19</v>
      </c>
    </row>
    <row r="789" customFormat="false" ht="12.75" hidden="true" customHeight="false" outlineLevel="0" collapsed="false">
      <c r="G789" s="164" t="s">
        <v>190</v>
      </c>
      <c r="H789" s="25" t="s">
        <v>19</v>
      </c>
      <c r="I789" s="25" t="s">
        <v>19</v>
      </c>
      <c r="J789" s="25" t="s">
        <v>19</v>
      </c>
      <c r="K789" s="25" t="s">
        <v>19</v>
      </c>
      <c r="L789" s="25" t="s">
        <v>19</v>
      </c>
    </row>
    <row r="790" customFormat="false" ht="27.75" hidden="false" customHeight="true" outlineLevel="0" collapsed="false">
      <c r="G790" s="149" t="s">
        <v>1705</v>
      </c>
      <c r="H790" s="149"/>
      <c r="I790" s="149"/>
      <c r="J790" s="149"/>
      <c r="K790" s="149"/>
      <c r="L790" s="149"/>
    </row>
    <row r="791" customFormat="false" ht="12.75" hidden="false" customHeight="false" outlineLevel="0" collapsed="false">
      <c r="G791" s="137"/>
      <c r="H791" s="20"/>
      <c r="I791" s="20"/>
      <c r="J791" s="20"/>
      <c r="K791" s="20"/>
      <c r="L791" s="20"/>
    </row>
    <row r="792" customFormat="false" ht="12.75" hidden="false" customHeight="false" outlineLevel="0" collapsed="false">
      <c r="G792" s="137"/>
      <c r="H792" s="20"/>
      <c r="I792" s="20"/>
      <c r="J792" s="20"/>
      <c r="K792" s="20"/>
      <c r="L792" s="20"/>
    </row>
    <row r="793" customFormat="false" ht="12.75" hidden="false" customHeight="false" outlineLevel="0" collapsed="false">
      <c r="G793" s="142"/>
      <c r="H793" s="20"/>
      <c r="I793" s="20"/>
      <c r="J793" s="20"/>
      <c r="K793" s="20"/>
      <c r="L793" s="20"/>
    </row>
    <row r="794" customFormat="false" ht="12.75" hidden="false" customHeight="false" outlineLevel="0" collapsed="false">
      <c r="G794" s="137"/>
      <c r="H794" s="20"/>
      <c r="I794" s="20"/>
      <c r="J794" s="20"/>
      <c r="K794" s="20"/>
      <c r="L794" s="20"/>
    </row>
    <row r="795" customFormat="false" ht="12.75" hidden="false" customHeight="false" outlineLevel="0" collapsed="false">
      <c r="G795" s="5" t="s">
        <v>265</v>
      </c>
      <c r="H795" s="5"/>
      <c r="I795" s="5"/>
      <c r="J795" s="5"/>
      <c r="K795" s="5"/>
      <c r="L795" s="5"/>
    </row>
    <row r="796" customFormat="false" ht="15" hidden="false" customHeight="false" outlineLevel="0" collapsed="false">
      <c r="G796" s="6" t="s">
        <v>266</v>
      </c>
      <c r="H796" s="6"/>
      <c r="I796" s="6"/>
      <c r="J796" s="6"/>
      <c r="K796" s="6"/>
      <c r="L796" s="6"/>
    </row>
    <row r="797" customFormat="false" ht="12.75" hidden="false" customHeight="false" outlineLevel="0" collapsed="false">
      <c r="G797" s="146" t="s">
        <v>1675</v>
      </c>
      <c r="H797" s="20"/>
      <c r="I797" s="20"/>
      <c r="J797" s="20"/>
      <c r="K797" s="20"/>
      <c r="L797" s="20"/>
    </row>
    <row r="798" customFormat="false" ht="12.75" hidden="false" customHeight="false" outlineLevel="0" collapsed="false">
      <c r="G798" s="146"/>
      <c r="H798" s="20"/>
      <c r="I798" s="20"/>
      <c r="J798" s="20"/>
      <c r="K798" s="20"/>
      <c r="L798" s="20"/>
    </row>
    <row r="799" customFormat="false" ht="12.75" hidden="false" customHeight="false" outlineLevel="0" collapsed="false">
      <c r="G799" s="134"/>
      <c r="H799" s="10" t="n">
        <v>39083</v>
      </c>
      <c r="I799" s="10" t="n">
        <v>39448</v>
      </c>
      <c r="J799" s="10" t="n">
        <v>39814</v>
      </c>
      <c r="K799" s="10" t="n">
        <v>40179</v>
      </c>
      <c r="L799" s="10" t="n">
        <v>40544</v>
      </c>
    </row>
    <row r="800" customFormat="false" ht="12.75" hidden="false" customHeight="false" outlineLevel="0" collapsed="false">
      <c r="G800" s="133" t="s">
        <v>1697</v>
      </c>
      <c r="H800" s="45"/>
      <c r="I800" s="45"/>
      <c r="J800" s="45"/>
      <c r="K800" s="45"/>
      <c r="L800" s="45"/>
    </row>
    <row r="801" customFormat="false" ht="14.25" hidden="false" customHeight="false" outlineLevel="0" collapsed="false">
      <c r="G801" s="22" t="s">
        <v>462</v>
      </c>
      <c r="H801" s="45" t="n">
        <v>13660.236</v>
      </c>
      <c r="I801" s="45" t="n">
        <v>17638.316</v>
      </c>
      <c r="J801" s="45" t="n">
        <v>13694.68</v>
      </c>
      <c r="K801" s="45" t="n">
        <v>14768.359</v>
      </c>
      <c r="L801" s="45" t="n">
        <v>12349.026</v>
      </c>
    </row>
    <row r="802" customFormat="false" ht="12.75" hidden="false" customHeight="false" outlineLevel="0" collapsed="false">
      <c r="G802" s="79" t="s">
        <v>263</v>
      </c>
      <c r="H802" s="45" t="s">
        <v>19</v>
      </c>
      <c r="I802" s="45" t="s">
        <v>19</v>
      </c>
      <c r="J802" s="45" t="s">
        <v>19</v>
      </c>
      <c r="K802" s="45" t="s">
        <v>19</v>
      </c>
      <c r="L802" s="45" t="s">
        <v>19</v>
      </c>
    </row>
    <row r="803" customFormat="false" ht="12.75" hidden="true" customHeight="false" outlineLevel="0" collapsed="false">
      <c r="G803" s="118" t="s">
        <v>197</v>
      </c>
      <c r="H803" s="45" t="s">
        <v>19</v>
      </c>
      <c r="I803" s="45" t="s">
        <v>19</v>
      </c>
      <c r="J803" s="45" t="s">
        <v>19</v>
      </c>
      <c r="K803" s="45" t="s">
        <v>19</v>
      </c>
      <c r="L803" s="45" t="s">
        <v>19</v>
      </c>
    </row>
    <row r="804" customFormat="false" ht="12.75" hidden="true" customHeight="false" outlineLevel="0" collapsed="false">
      <c r="G804" s="162" t="s">
        <v>198</v>
      </c>
      <c r="H804" s="46" t="s">
        <v>19</v>
      </c>
      <c r="I804" s="46" t="s">
        <v>19</v>
      </c>
      <c r="J804" s="46" t="s">
        <v>19</v>
      </c>
      <c r="K804" s="46" t="s">
        <v>19</v>
      </c>
      <c r="L804" s="46" t="s">
        <v>19</v>
      </c>
    </row>
    <row r="805" customFormat="false" ht="12.75" hidden="true" customHeight="false" outlineLevel="0" collapsed="false">
      <c r="G805" s="162" t="s">
        <v>199</v>
      </c>
      <c r="H805" s="46" t="s">
        <v>19</v>
      </c>
      <c r="I805" s="46" t="s">
        <v>19</v>
      </c>
      <c r="J805" s="46" t="s">
        <v>19</v>
      </c>
      <c r="K805" s="46" t="s">
        <v>19</v>
      </c>
      <c r="L805" s="46" t="s">
        <v>19</v>
      </c>
    </row>
    <row r="806" customFormat="false" ht="12.75" hidden="true" customHeight="false" outlineLevel="0" collapsed="false">
      <c r="G806" s="165" t="s">
        <v>200</v>
      </c>
      <c r="H806" s="45" t="s">
        <v>19</v>
      </c>
      <c r="I806" s="45" t="s">
        <v>19</v>
      </c>
      <c r="J806" s="45" t="s">
        <v>19</v>
      </c>
      <c r="K806" s="45" t="s">
        <v>19</v>
      </c>
      <c r="L806" s="45" t="s">
        <v>19</v>
      </c>
    </row>
    <row r="807" customFormat="false" ht="12.75" hidden="true" customHeight="false" outlineLevel="0" collapsed="false">
      <c r="G807" s="164" t="s">
        <v>190</v>
      </c>
      <c r="H807" s="45" t="s">
        <v>19</v>
      </c>
      <c r="I807" s="45" t="s">
        <v>19</v>
      </c>
      <c r="J807" s="45" t="s">
        <v>19</v>
      </c>
      <c r="K807" s="45" t="s">
        <v>19</v>
      </c>
      <c r="L807" s="45" t="s">
        <v>19</v>
      </c>
    </row>
    <row r="808" customFormat="false" ht="12.75" hidden="false" customHeight="false" outlineLevel="0" collapsed="false">
      <c r="G808" s="79" t="s">
        <v>264</v>
      </c>
      <c r="H808" s="45" t="s">
        <v>19</v>
      </c>
      <c r="I808" s="45" t="s">
        <v>19</v>
      </c>
      <c r="J808" s="45" t="s">
        <v>19</v>
      </c>
      <c r="K808" s="45" t="s">
        <v>19</v>
      </c>
      <c r="L808" s="45" t="s">
        <v>19</v>
      </c>
    </row>
    <row r="809" customFormat="false" ht="12.75" hidden="true" customHeight="false" outlineLevel="0" collapsed="false">
      <c r="G809" s="118" t="s">
        <v>197</v>
      </c>
      <c r="H809" s="45" t="s">
        <v>19</v>
      </c>
      <c r="I809" s="45" t="s">
        <v>19</v>
      </c>
      <c r="J809" s="45" t="s">
        <v>19</v>
      </c>
      <c r="K809" s="45" t="s">
        <v>19</v>
      </c>
      <c r="L809" s="45" t="s">
        <v>19</v>
      </c>
    </row>
    <row r="810" customFormat="false" ht="12.75" hidden="true" customHeight="false" outlineLevel="0" collapsed="false">
      <c r="G810" s="162" t="s">
        <v>198</v>
      </c>
      <c r="H810" s="46" t="s">
        <v>19</v>
      </c>
      <c r="I810" s="46" t="s">
        <v>19</v>
      </c>
      <c r="J810" s="46" t="s">
        <v>19</v>
      </c>
      <c r="K810" s="46" t="s">
        <v>19</v>
      </c>
      <c r="L810" s="46" t="s">
        <v>19</v>
      </c>
    </row>
    <row r="811" customFormat="false" ht="12.75" hidden="true" customHeight="false" outlineLevel="0" collapsed="false">
      <c r="G811" s="162" t="s">
        <v>199</v>
      </c>
      <c r="H811" s="46" t="s">
        <v>19</v>
      </c>
      <c r="I811" s="46" t="s">
        <v>19</v>
      </c>
      <c r="J811" s="46" t="s">
        <v>19</v>
      </c>
      <c r="K811" s="46" t="s">
        <v>19</v>
      </c>
      <c r="L811" s="46" t="s">
        <v>19</v>
      </c>
    </row>
    <row r="812" customFormat="false" ht="12.75" hidden="true" customHeight="false" outlineLevel="0" collapsed="false">
      <c r="G812" s="165" t="s">
        <v>200</v>
      </c>
      <c r="H812" s="45" t="s">
        <v>19</v>
      </c>
      <c r="I812" s="45" t="s">
        <v>19</v>
      </c>
      <c r="J812" s="45" t="s">
        <v>19</v>
      </c>
      <c r="K812" s="45" t="s">
        <v>19</v>
      </c>
      <c r="L812" s="45" t="s">
        <v>19</v>
      </c>
    </row>
    <row r="813" customFormat="false" ht="12.75" hidden="true" customHeight="false" outlineLevel="0" collapsed="false">
      <c r="G813" s="164" t="s">
        <v>190</v>
      </c>
      <c r="H813" s="45" t="s">
        <v>19</v>
      </c>
      <c r="I813" s="45" t="s">
        <v>19</v>
      </c>
      <c r="J813" s="45" t="s">
        <v>19</v>
      </c>
      <c r="K813" s="45" t="s">
        <v>19</v>
      </c>
      <c r="L813" s="45" t="s">
        <v>19</v>
      </c>
    </row>
    <row r="814" customFormat="false" ht="14.25" hidden="false" customHeight="true" outlineLevel="0" collapsed="false">
      <c r="G814" s="149" t="s">
        <v>1706</v>
      </c>
      <c r="H814" s="149"/>
      <c r="I814" s="149"/>
      <c r="J814" s="149"/>
      <c r="K814" s="149"/>
      <c r="L814" s="149"/>
    </row>
    <row r="815" customFormat="false" ht="12.75" hidden="false" customHeight="false" outlineLevel="0" collapsed="false">
      <c r="G815" s="137"/>
      <c r="H815" s="20"/>
      <c r="I815" s="20"/>
      <c r="J815" s="20"/>
      <c r="K815" s="20"/>
      <c r="L815" s="20"/>
    </row>
    <row r="816" customFormat="false" ht="12.75" hidden="false" customHeight="false" outlineLevel="0" collapsed="false">
      <c r="G816" s="137"/>
      <c r="H816" s="20"/>
      <c r="I816" s="20"/>
      <c r="J816" s="20"/>
      <c r="K816" s="20"/>
      <c r="L816" s="20"/>
    </row>
  </sheetData>
  <mergeCells count="77">
    <mergeCell ref="G5:L5"/>
    <mergeCell ref="G6:L6"/>
    <mergeCell ref="G16:L16"/>
    <mergeCell ref="G21:L21"/>
    <mergeCell ref="G22:L22"/>
    <mergeCell ref="G35:L35"/>
    <mergeCell ref="G40:L40"/>
    <mergeCell ref="G41:L41"/>
    <mergeCell ref="G42:L42"/>
    <mergeCell ref="G54:L54"/>
    <mergeCell ref="G59:L59"/>
    <mergeCell ref="G60:L60"/>
    <mergeCell ref="G88:L88"/>
    <mergeCell ref="G93:L93"/>
    <mergeCell ref="G94:L94"/>
    <mergeCell ref="G147:L147"/>
    <mergeCell ref="G152:L152"/>
    <mergeCell ref="G153:L153"/>
    <mergeCell ref="G180:L180"/>
    <mergeCell ref="G185:L185"/>
    <mergeCell ref="G186:L186"/>
    <mergeCell ref="G240:L240"/>
    <mergeCell ref="G245:L245"/>
    <mergeCell ref="G246:L246"/>
    <mergeCell ref="G300:L300"/>
    <mergeCell ref="G305:L305"/>
    <mergeCell ref="G306:L306"/>
    <mergeCell ref="G335:L335"/>
    <mergeCell ref="G340:L340"/>
    <mergeCell ref="G341:L341"/>
    <mergeCell ref="G353:L353"/>
    <mergeCell ref="G358:L358"/>
    <mergeCell ref="G359:L359"/>
    <mergeCell ref="G371:L371"/>
    <mergeCell ref="G376:L376"/>
    <mergeCell ref="G377:L377"/>
    <mergeCell ref="G398:L398"/>
    <mergeCell ref="G403:L403"/>
    <mergeCell ref="G404:L404"/>
    <mergeCell ref="G422:L422"/>
    <mergeCell ref="G427:L427"/>
    <mergeCell ref="G428:L428"/>
    <mergeCell ref="G450:L450"/>
    <mergeCell ref="G455:L455"/>
    <mergeCell ref="G456:L456"/>
    <mergeCell ref="G467:L467"/>
    <mergeCell ref="G472:L472"/>
    <mergeCell ref="G473:L473"/>
    <mergeCell ref="G479:L479"/>
    <mergeCell ref="G484:L484"/>
    <mergeCell ref="G485:L485"/>
    <mergeCell ref="G504:L504"/>
    <mergeCell ref="G509:L509"/>
    <mergeCell ref="G510:L510"/>
    <mergeCell ref="G529:L529"/>
    <mergeCell ref="G534:L534"/>
    <mergeCell ref="G535:L535"/>
    <mergeCell ref="G557:L557"/>
    <mergeCell ref="G562:L562"/>
    <mergeCell ref="G563:L563"/>
    <mergeCell ref="G599:L599"/>
    <mergeCell ref="G604:L604"/>
    <mergeCell ref="G605:L605"/>
    <mergeCell ref="G641:L641"/>
    <mergeCell ref="G646:L646"/>
    <mergeCell ref="G647:L647"/>
    <mergeCell ref="G672:L672"/>
    <mergeCell ref="G677:L677"/>
    <mergeCell ref="G678:L678"/>
    <mergeCell ref="G709:L709"/>
    <mergeCell ref="G710:L710"/>
    <mergeCell ref="G741:L741"/>
    <mergeCell ref="G742:L742"/>
    <mergeCell ref="G790:L790"/>
    <mergeCell ref="G795:L795"/>
    <mergeCell ref="G796:L796"/>
    <mergeCell ref="G814:L814"/>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359" useFirstPageNumber="true" horizontalDpi="300" verticalDpi="300" copies="1"/>
  <headerFooter differentFirst="false" differentOddEven="false">
    <oddHeader>&amp;L&amp;"Arial,Italic"&amp;11      Switzerland</oddHeader>
    <oddFooter>&amp;L       CPSS – Red Book statistical update&amp;C&amp;11&amp;P&amp;RSeptember 2012 (provisional) </oddFooter>
  </headerFooter>
  <rowBreaks count="14" manualBreakCount="14">
    <brk id="36" man="true" max="16383" min="0"/>
    <brk id="89" man="true" max="16383" min="0"/>
    <brk id="148" man="true" max="16383" min="0"/>
    <brk id="181" man="true" max="16383" min="0"/>
    <brk id="241" man="true" max="16383" min="0"/>
    <brk id="301" man="true" max="16383" min="0"/>
    <brk id="372" man="true" max="16383" min="0"/>
    <brk id="423" man="true" max="16383" min="0"/>
    <brk id="480" man="true" max="16383" min="0"/>
    <brk id="530" man="true" max="16383" min="0"/>
    <brk id="558" man="true" max="16383" min="0"/>
    <brk id="642" man="true" max="16383" min="0"/>
    <brk id="705" man="true" max="16383" min="0"/>
    <brk id="84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1025"/>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8.56"/>
    <col collapsed="false" customWidth="true" hidden="false" outlineLevel="0" max="3" min="3" style="0" width="10.85"/>
    <col collapsed="false" customWidth="true" hidden="false" outlineLevel="0" max="4" min="4" style="0" width="20.56"/>
    <col collapsed="false" customWidth="true" hidden="false" outlineLevel="0" max="5" min="5" style="0" width="30.28"/>
    <col collapsed="false" customWidth="true" hidden="false" outlineLevel="0" max="6" min="6" style="0" width="26.42"/>
    <col collapsed="false" customWidth="true" hidden="false" outlineLevel="0" max="7" min="7" style="1" width="40.7"/>
    <col collapsed="false" customWidth="true" hidden="false" outlineLevel="0" max="12" min="8" style="2" width="10.71"/>
    <col collapsed="false" customWidth="true" hidden="false" outlineLevel="0" max="19" min="13" style="0" width="11.99"/>
    <col collapsed="false" customWidth="true" hidden="false" outlineLevel="0" max="20" min="20" style="0" width="12.85"/>
  </cols>
  <sheetData>
    <row r="1" customFormat="false" ht="12.75" hidden="false" customHeight="false" outlineLevel="0" collapsed="false">
      <c r="G1" s="3" t="s">
        <v>0</v>
      </c>
      <c r="H1" s="4" t="n">
        <v>39083</v>
      </c>
      <c r="I1" s="4" t="n">
        <v>39448</v>
      </c>
      <c r="J1" s="4" t="n">
        <v>39814</v>
      </c>
      <c r="K1" s="4" t="n">
        <v>40179</v>
      </c>
      <c r="L1" s="4" t="n">
        <v>40544</v>
      </c>
    </row>
    <row r="5" customFormat="false" ht="12.75" hidden="false" customHeight="false" outlineLevel="0" collapsed="false">
      <c r="G5" s="5" t="s">
        <v>1</v>
      </c>
      <c r="H5" s="5"/>
      <c r="I5" s="5"/>
      <c r="J5" s="5"/>
      <c r="K5" s="5"/>
      <c r="L5" s="5"/>
    </row>
    <row r="6" customFormat="false" ht="15" hidden="false" customHeight="false" outlineLevel="0" collapsed="false">
      <c r="G6" s="6" t="s">
        <v>2</v>
      </c>
      <c r="H6" s="6"/>
      <c r="I6" s="6"/>
      <c r="J6" s="6"/>
      <c r="K6" s="6"/>
      <c r="L6" s="6"/>
    </row>
    <row r="7" customFormat="false" ht="12.75" hidden="false" customHeight="false" outlineLevel="0" collapsed="false">
      <c r="G7" s="7"/>
      <c r="H7" s="8"/>
      <c r="I7" s="8"/>
      <c r="J7" s="8"/>
      <c r="K7" s="8"/>
      <c r="L7" s="8"/>
    </row>
    <row r="8" customFormat="false" ht="12.75" hidden="false" customHeight="false" outlineLevel="0" collapsed="false">
      <c r="G8" s="9"/>
      <c r="H8" s="10" t="n">
        <v>39083</v>
      </c>
      <c r="I8" s="10" t="n">
        <v>39448</v>
      </c>
      <c r="J8" s="10" t="n">
        <v>39814</v>
      </c>
      <c r="K8" s="10" t="n">
        <v>40179</v>
      </c>
      <c r="L8" s="10" t="n">
        <v>40544</v>
      </c>
    </row>
    <row r="9" customFormat="false" ht="12.75" hidden="false" customHeight="false" outlineLevel="0" collapsed="false">
      <c r="G9" s="3" t="s">
        <v>3</v>
      </c>
      <c r="H9" s="11" t="n">
        <v>70586.3</v>
      </c>
      <c r="I9" s="11" t="n">
        <v>71517.1</v>
      </c>
      <c r="J9" s="11" t="n">
        <v>72561.3</v>
      </c>
      <c r="K9" s="11" t="n">
        <v>73723</v>
      </c>
      <c r="L9" s="11" t="n">
        <v>74724.3</v>
      </c>
    </row>
    <row r="10" customFormat="false" ht="14.25" hidden="false" customHeight="false" outlineLevel="0" collapsed="false">
      <c r="G10" s="3" t="s">
        <v>1707</v>
      </c>
      <c r="H10" s="100" t="n">
        <v>843.18</v>
      </c>
      <c r="I10" s="100" t="n">
        <v>950.53</v>
      </c>
      <c r="J10" s="100" t="n">
        <v>952.56</v>
      </c>
      <c r="K10" s="100" t="n">
        <v>1098.8</v>
      </c>
      <c r="L10" s="100" t="n">
        <v>1294.89</v>
      </c>
    </row>
    <row r="11" customFormat="false" ht="12.75" hidden="false" customHeight="false" outlineLevel="0" collapsed="false">
      <c r="G11" s="3" t="s">
        <v>1708</v>
      </c>
      <c r="H11" s="12" t="n">
        <v>11945.3775024332</v>
      </c>
      <c r="I11" s="12" t="n">
        <v>13290.9472000403</v>
      </c>
      <c r="J11" s="12" t="n">
        <v>13127.6589587011</v>
      </c>
      <c r="K11" s="12" t="n">
        <v>14904.4395914436</v>
      </c>
      <c r="L11" s="12" t="n">
        <v>17328.9010402239</v>
      </c>
    </row>
    <row r="12" customFormat="false" ht="12.75" hidden="false" customHeight="false" outlineLevel="0" collapsed="false">
      <c r="G12" s="3" t="s">
        <v>6</v>
      </c>
      <c r="H12" s="13" t="n">
        <v>8.4</v>
      </c>
      <c r="I12" s="13" t="n">
        <v>10.1</v>
      </c>
      <c r="J12" s="13" t="n">
        <v>6.5</v>
      </c>
      <c r="K12" s="13" t="n">
        <v>6.4</v>
      </c>
      <c r="L12" s="13" t="n">
        <v>10.5</v>
      </c>
    </row>
    <row r="13" customFormat="false" ht="12.75" hidden="false" customHeight="false" outlineLevel="0" collapsed="false">
      <c r="G13" s="3" t="s">
        <v>1709</v>
      </c>
      <c r="H13" s="12"/>
      <c r="I13" s="12"/>
      <c r="J13" s="12"/>
      <c r="K13" s="12"/>
      <c r="L13" s="12"/>
    </row>
    <row r="14" customFormat="false" ht="12.75" hidden="false" customHeight="false" outlineLevel="0" collapsed="false">
      <c r="G14" s="14" t="s">
        <v>8</v>
      </c>
      <c r="H14" s="15" t="n">
        <v>1.1647</v>
      </c>
      <c r="I14" s="15" t="n">
        <v>1.5123</v>
      </c>
      <c r="J14" s="15" t="n">
        <v>1.5057</v>
      </c>
      <c r="K14" s="15" t="n">
        <v>1.546</v>
      </c>
      <c r="L14" s="15" t="n">
        <v>1.9065</v>
      </c>
    </row>
    <row r="15" customFormat="false" ht="12.75" hidden="false" customHeight="false" outlineLevel="0" collapsed="false">
      <c r="G15" s="16" t="s">
        <v>9</v>
      </c>
      <c r="H15" s="17" t="n">
        <v>1.3015</v>
      </c>
      <c r="I15" s="17" t="n">
        <v>1.2929</v>
      </c>
      <c r="J15" s="17" t="n">
        <v>1.5471</v>
      </c>
      <c r="K15" s="17" t="n">
        <v>1.5004</v>
      </c>
      <c r="L15" s="17" t="n">
        <v>1.67</v>
      </c>
    </row>
    <row r="16" customFormat="false" ht="13.5" hidden="false" customHeight="true" outlineLevel="0" collapsed="false">
      <c r="G16" s="75" t="s">
        <v>1710</v>
      </c>
      <c r="H16" s="75"/>
      <c r="I16" s="75"/>
      <c r="J16" s="75"/>
      <c r="K16" s="75"/>
      <c r="L16" s="75"/>
    </row>
    <row r="17" customFormat="false" ht="12.75" hidden="false" customHeight="false" outlineLevel="0" collapsed="false">
      <c r="G17" s="3"/>
      <c r="H17" s="8"/>
      <c r="I17" s="8"/>
      <c r="J17" s="8"/>
      <c r="K17" s="8"/>
      <c r="L17" s="8"/>
    </row>
    <row r="18" customFormat="false" ht="12.75" hidden="false" customHeight="false" outlineLevel="0" collapsed="false">
      <c r="G18" s="3"/>
      <c r="H18" s="8"/>
      <c r="I18" s="8"/>
      <c r="J18" s="8"/>
      <c r="K18" s="8"/>
      <c r="L18" s="8"/>
    </row>
    <row r="19" customFormat="false" ht="12.75" hidden="false" customHeight="false" outlineLevel="0" collapsed="false">
      <c r="G19" s="3"/>
      <c r="H19" s="8"/>
      <c r="I19" s="8"/>
      <c r="J19" s="8"/>
      <c r="K19" s="8"/>
      <c r="L19" s="8"/>
    </row>
    <row r="20" customFormat="false" ht="12.75" hidden="false" customHeight="false" outlineLevel="0" collapsed="false">
      <c r="G20" s="3"/>
      <c r="H20" s="8"/>
      <c r="I20" s="8"/>
      <c r="J20" s="8"/>
      <c r="K20" s="8"/>
      <c r="L20" s="8"/>
    </row>
    <row r="21" customFormat="false" ht="12.75" hidden="false" customHeight="false" outlineLevel="0" collapsed="false">
      <c r="G21" s="5" t="s">
        <v>10</v>
      </c>
      <c r="H21" s="5"/>
      <c r="I21" s="5"/>
      <c r="J21" s="5"/>
      <c r="K21" s="5"/>
      <c r="L21" s="5"/>
    </row>
    <row r="22" customFormat="false" ht="15" hidden="false" customHeight="false" outlineLevel="0" collapsed="false">
      <c r="G22" s="6" t="s">
        <v>11</v>
      </c>
      <c r="H22" s="6"/>
      <c r="I22" s="6"/>
      <c r="J22" s="6"/>
      <c r="K22" s="6"/>
      <c r="L22" s="6"/>
    </row>
    <row r="23" customFormat="false" ht="12.75" hidden="false" customHeight="false" outlineLevel="0" collapsed="false">
      <c r="G23" s="19" t="s">
        <v>1711</v>
      </c>
      <c r="H23" s="20"/>
      <c r="I23" s="20"/>
      <c r="J23" s="20"/>
      <c r="K23" s="20"/>
      <c r="L23" s="20"/>
    </row>
    <row r="24" customFormat="false" ht="12.75" hidden="false" customHeight="false" outlineLevel="0" collapsed="false">
      <c r="G24" s="21"/>
    </row>
    <row r="25" customFormat="false" ht="12.75" hidden="false" customHeight="false" outlineLevel="0" collapsed="false">
      <c r="G25" s="9"/>
      <c r="H25" s="10" t="n">
        <v>39083</v>
      </c>
      <c r="I25" s="10" t="n">
        <v>39448</v>
      </c>
      <c r="J25" s="10" t="n">
        <v>39814</v>
      </c>
      <c r="K25" s="10" t="n">
        <v>40179</v>
      </c>
      <c r="L25" s="10" t="n">
        <v>40544</v>
      </c>
    </row>
    <row r="26" customFormat="false" ht="12.75" hidden="false" customHeight="false" outlineLevel="0" collapsed="false">
      <c r="G26" s="22" t="s">
        <v>13</v>
      </c>
      <c r="H26" s="23" t="n">
        <v>26.163558</v>
      </c>
      <c r="I26" s="23" t="n">
        <v>30.568149</v>
      </c>
      <c r="J26" s="23" t="n">
        <v>35.399637</v>
      </c>
      <c r="K26" s="23" t="n">
        <v>44.5952</v>
      </c>
      <c r="L26" s="23" t="n">
        <v>49.671318</v>
      </c>
    </row>
    <row r="27" customFormat="false" ht="12.75" hidden="false" customHeight="false" outlineLevel="0" collapsed="false">
      <c r="G27" s="22" t="s">
        <v>14</v>
      </c>
      <c r="H27" s="23" t="n">
        <v>51.342351</v>
      </c>
      <c r="I27" s="23" t="n">
        <v>56.204307</v>
      </c>
      <c r="J27" s="23" t="n">
        <v>73.113277</v>
      </c>
      <c r="K27" s="23" t="n">
        <v>90.843667</v>
      </c>
      <c r="L27" s="23" t="n">
        <v>111.707115</v>
      </c>
    </row>
    <row r="28" customFormat="false" ht="12.75" hidden="true" customHeight="false" outlineLevel="0" collapsed="false">
      <c r="G28" s="24" t="s">
        <v>15</v>
      </c>
      <c r="H28" s="23" t="n">
        <v>-1.155188</v>
      </c>
      <c r="I28" s="23" t="n">
        <v>-1.296226</v>
      </c>
      <c r="J28" s="23" t="n">
        <v>-1.16635599999999</v>
      </c>
      <c r="K28" s="23" t="n">
        <v>-0.248299999999972</v>
      </c>
      <c r="L28" s="23" t="n">
        <v>-0.165582999999998</v>
      </c>
    </row>
    <row r="29" customFormat="false" ht="12.75" hidden="false" customHeight="false" outlineLevel="0" collapsed="false">
      <c r="G29" s="22" t="s">
        <v>16</v>
      </c>
      <c r="H29" s="23" t="n">
        <v>76.350721</v>
      </c>
      <c r="I29" s="23" t="n">
        <v>85.47623</v>
      </c>
      <c r="J29" s="23" t="n">
        <v>107.346558</v>
      </c>
      <c r="K29" s="23" t="n">
        <v>135.190567</v>
      </c>
      <c r="L29" s="23" t="n">
        <v>161.21285</v>
      </c>
    </row>
    <row r="30" customFormat="false" ht="12.75" hidden="false" customHeight="false" outlineLevel="0" collapsed="false">
      <c r="G30" s="26" t="s">
        <v>17</v>
      </c>
      <c r="H30" s="27"/>
      <c r="I30" s="27"/>
      <c r="J30" s="27"/>
      <c r="K30" s="27"/>
      <c r="L30" s="27"/>
    </row>
    <row r="31" customFormat="false" ht="14.25" hidden="false" customHeight="false" outlineLevel="0" collapsed="false">
      <c r="G31" s="28" t="s">
        <v>1712</v>
      </c>
      <c r="H31" s="23" t="n">
        <v>21.617017</v>
      </c>
      <c r="I31" s="23" t="n">
        <v>23.141654</v>
      </c>
      <c r="J31" s="23" t="n">
        <v>28.421408</v>
      </c>
      <c r="K31" s="23" t="n">
        <v>31.28524</v>
      </c>
      <c r="L31" s="23" t="n">
        <v>46.337763</v>
      </c>
    </row>
    <row r="32" customFormat="false" ht="12.75" hidden="false" customHeight="false" outlineLevel="0" collapsed="false">
      <c r="G32" s="29" t="s">
        <v>20</v>
      </c>
      <c r="H32" s="30" t="s">
        <v>19</v>
      </c>
      <c r="I32" s="30" t="s">
        <v>19</v>
      </c>
      <c r="J32" s="30" t="s">
        <v>19</v>
      </c>
      <c r="K32" s="30" t="s">
        <v>19</v>
      </c>
      <c r="L32" s="30" t="s">
        <v>19</v>
      </c>
    </row>
    <row r="33" customFormat="false" ht="12.75" hidden="true" customHeight="false" outlineLevel="0" collapsed="false">
      <c r="G33" s="31" t="s">
        <v>22</v>
      </c>
      <c r="H33" s="32" t="s">
        <v>19</v>
      </c>
      <c r="I33" s="32" t="s">
        <v>19</v>
      </c>
      <c r="J33" s="32" t="s">
        <v>19</v>
      </c>
      <c r="K33" s="32" t="s">
        <v>19</v>
      </c>
      <c r="L33" s="32" t="s">
        <v>19</v>
      </c>
    </row>
    <row r="34" customFormat="false" ht="12.75" hidden="true" customHeight="false" outlineLevel="0" collapsed="false">
      <c r="G34" s="33" t="s">
        <v>23</v>
      </c>
      <c r="H34" s="34" t="s">
        <v>19</v>
      </c>
      <c r="I34" s="34" t="s">
        <v>19</v>
      </c>
      <c r="J34" s="34" t="s">
        <v>19</v>
      </c>
      <c r="K34" s="34" t="s">
        <v>19</v>
      </c>
      <c r="L34" s="34" t="s">
        <v>19</v>
      </c>
    </row>
    <row r="35" customFormat="false" ht="13.5" hidden="false" customHeight="true" outlineLevel="0" collapsed="false">
      <c r="G35" s="75" t="s">
        <v>1713</v>
      </c>
      <c r="H35" s="75"/>
      <c r="I35" s="75"/>
      <c r="J35" s="75"/>
      <c r="K35" s="75"/>
      <c r="L35" s="75"/>
    </row>
    <row r="40" customFormat="false" ht="12.75" hidden="false" customHeight="false" outlineLevel="0" collapsed="false">
      <c r="G40" s="5" t="s">
        <v>24</v>
      </c>
      <c r="H40" s="5"/>
      <c r="I40" s="5"/>
      <c r="J40" s="5"/>
      <c r="K40" s="5"/>
      <c r="L40" s="5"/>
    </row>
    <row r="41" customFormat="false" ht="15" hidden="false" customHeight="false" outlineLevel="0" collapsed="false">
      <c r="G41" s="6" t="s">
        <v>25</v>
      </c>
      <c r="H41" s="6"/>
      <c r="I41" s="6"/>
      <c r="J41" s="6"/>
      <c r="K41" s="6"/>
      <c r="L41" s="6"/>
    </row>
    <row r="42" customFormat="false" ht="12.75" hidden="false" customHeight="false" outlineLevel="0" collapsed="false">
      <c r="G42" s="36" t="s">
        <v>1714</v>
      </c>
      <c r="H42" s="36"/>
      <c r="I42" s="36"/>
      <c r="J42" s="36"/>
      <c r="K42" s="36"/>
      <c r="L42" s="36"/>
    </row>
    <row r="43" customFormat="false" ht="12.75" hidden="false" customHeight="false" outlineLevel="0" collapsed="false">
      <c r="G43" s="21"/>
    </row>
    <row r="44" customFormat="false" ht="12.75" hidden="false" customHeight="false" outlineLevel="0" collapsed="false">
      <c r="G44" s="9"/>
      <c r="H44" s="10" t="n">
        <v>39083</v>
      </c>
      <c r="I44" s="10" t="n">
        <v>39448</v>
      </c>
      <c r="J44" s="10" t="n">
        <v>39814</v>
      </c>
      <c r="K44" s="10" t="n">
        <v>40179</v>
      </c>
      <c r="L44" s="10" t="n">
        <v>40544</v>
      </c>
    </row>
    <row r="45" customFormat="false" ht="12.75" hidden="false" customHeight="false" outlineLevel="0" collapsed="false">
      <c r="G45" s="22" t="s">
        <v>27</v>
      </c>
      <c r="H45" s="52" t="n">
        <v>19.203</v>
      </c>
      <c r="I45" s="52" t="n">
        <v>24.941</v>
      </c>
      <c r="J45" s="52" t="n">
        <v>23.74</v>
      </c>
      <c r="K45" s="52" t="n">
        <v>33.47</v>
      </c>
      <c r="L45" s="52" t="n">
        <v>38.045</v>
      </c>
    </row>
    <row r="46" customFormat="false" ht="12.75" hidden="false" customHeight="false" outlineLevel="0" collapsed="false">
      <c r="G46" s="14" t="s">
        <v>28</v>
      </c>
      <c r="H46" s="159" t="n">
        <v>18.929</v>
      </c>
      <c r="I46" s="159" t="n">
        <v>24.266</v>
      </c>
      <c r="J46" s="159" t="n">
        <v>23.141</v>
      </c>
      <c r="K46" s="159" t="n">
        <v>33.141</v>
      </c>
      <c r="L46" s="159" t="n">
        <v>37.829</v>
      </c>
    </row>
    <row r="47" customFormat="false" ht="12.75" hidden="false" customHeight="false" outlineLevel="0" collapsed="false">
      <c r="G47" s="14" t="s">
        <v>29</v>
      </c>
      <c r="H47" s="159" t="n">
        <v>0.274</v>
      </c>
      <c r="I47" s="159" t="n">
        <v>0.675</v>
      </c>
      <c r="J47" s="159" t="n">
        <v>0.599</v>
      </c>
      <c r="K47" s="159" t="n">
        <v>0.329</v>
      </c>
      <c r="L47" s="159" t="n">
        <v>0.216</v>
      </c>
    </row>
    <row r="48" customFormat="false" ht="14.25" hidden="false" customHeight="false" outlineLevel="0" collapsed="false">
      <c r="G48" s="22" t="s">
        <v>281</v>
      </c>
      <c r="H48" s="52" t="n">
        <v>28.925</v>
      </c>
      <c r="I48" s="52" t="n">
        <v>43.604145</v>
      </c>
      <c r="J48" s="52" t="n">
        <v>47.39065</v>
      </c>
      <c r="K48" s="52" t="n">
        <v>28.213692</v>
      </c>
      <c r="L48" s="52" t="n">
        <v>33.259</v>
      </c>
    </row>
    <row r="49" customFormat="false" ht="12.75" hidden="false" customHeight="false" outlineLevel="0" collapsed="false">
      <c r="G49" s="26" t="s">
        <v>17</v>
      </c>
      <c r="H49" s="27"/>
      <c r="I49" s="27"/>
      <c r="J49" s="27"/>
      <c r="K49" s="27"/>
      <c r="L49" s="27"/>
    </row>
    <row r="50" customFormat="false" ht="14.25" hidden="false" customHeight="false" outlineLevel="0" collapsed="false">
      <c r="G50" s="22" t="s">
        <v>840</v>
      </c>
      <c r="H50" s="23"/>
      <c r="I50" s="23"/>
      <c r="J50" s="23"/>
      <c r="K50" s="23"/>
      <c r="L50" s="23"/>
    </row>
    <row r="51" customFormat="false" ht="12.75" hidden="false" customHeight="false" outlineLevel="0" collapsed="false">
      <c r="G51" s="14" t="s">
        <v>32</v>
      </c>
      <c r="H51" s="159" t="n">
        <v>5.2E-005</v>
      </c>
      <c r="I51" s="159" t="n">
        <v>0.000426</v>
      </c>
      <c r="J51" s="159" t="n">
        <v>0.000782</v>
      </c>
      <c r="K51" s="65" t="n">
        <v>0</v>
      </c>
      <c r="L51" s="65" t="n">
        <v>0</v>
      </c>
    </row>
    <row r="52" customFormat="false" ht="14.25" hidden="false" customHeight="false" outlineLevel="0" collapsed="false">
      <c r="G52" s="14" t="s">
        <v>695</v>
      </c>
      <c r="H52" s="175" t="n">
        <v>-6.527373</v>
      </c>
      <c r="I52" s="175" t="n">
        <v>-13.565131</v>
      </c>
      <c r="J52" s="175" t="n">
        <v>-12.603491</v>
      </c>
      <c r="K52" s="175" t="n">
        <v>-1.206069</v>
      </c>
      <c r="L52" s="175" t="n">
        <v>12.441918</v>
      </c>
    </row>
    <row r="53" customFormat="false" ht="14.25" hidden="false" customHeight="false" outlineLevel="0" collapsed="false">
      <c r="G53" s="16" t="s">
        <v>1715</v>
      </c>
      <c r="H53" s="168" t="n">
        <v>-0.776245</v>
      </c>
      <c r="I53" s="168" t="n">
        <v>16.48579</v>
      </c>
      <c r="J53" s="168" t="n">
        <v>27.513913</v>
      </c>
      <c r="K53" s="168" t="n">
        <v>18.749999</v>
      </c>
      <c r="L53" s="168" t="n">
        <v>28.136362</v>
      </c>
    </row>
    <row r="54" customFormat="false" ht="39" hidden="false" customHeight="true" outlineLevel="0" collapsed="false">
      <c r="G54" s="75" t="s">
        <v>1716</v>
      </c>
      <c r="H54" s="75"/>
      <c r="I54" s="75"/>
      <c r="J54" s="75"/>
      <c r="K54" s="75"/>
      <c r="L54" s="75"/>
    </row>
    <row r="55" customFormat="false" ht="12.75" hidden="false" customHeight="false" outlineLevel="0" collapsed="false">
      <c r="G55" s="39"/>
      <c r="H55" s="40"/>
      <c r="I55" s="41"/>
      <c r="J55" s="41"/>
      <c r="K55" s="41"/>
      <c r="L55" s="41"/>
    </row>
    <row r="56" customFormat="false" ht="12.75" hidden="false" customHeight="false" outlineLevel="0" collapsed="false">
      <c r="G56" s="39"/>
      <c r="H56" s="40"/>
      <c r="I56" s="40"/>
      <c r="J56" s="40"/>
      <c r="K56" s="40"/>
      <c r="L56" s="40"/>
    </row>
    <row r="57" customFormat="false" ht="12.75" hidden="false" customHeight="false" outlineLevel="0" collapsed="false">
      <c r="G57" s="42"/>
      <c r="H57" s="40"/>
      <c r="I57" s="40"/>
      <c r="J57" s="40"/>
      <c r="K57" s="40"/>
      <c r="L57" s="40"/>
    </row>
    <row r="58" customFormat="false" ht="12.75" hidden="false" customHeight="false" outlineLevel="0" collapsed="false">
      <c r="H58" s="40"/>
      <c r="I58" s="40"/>
      <c r="J58" s="40"/>
      <c r="K58" s="40"/>
      <c r="L58" s="40"/>
    </row>
    <row r="59" customFormat="false" ht="12.75" hidden="false" customHeight="false" outlineLevel="0" collapsed="false">
      <c r="G59" s="5" t="s">
        <v>35</v>
      </c>
      <c r="H59" s="5"/>
      <c r="I59" s="5"/>
      <c r="J59" s="5"/>
      <c r="K59" s="5"/>
      <c r="L59" s="5"/>
    </row>
    <row r="60" customFormat="false" ht="15" hidden="false" customHeight="false" outlineLevel="0" collapsed="false">
      <c r="G60" s="6" t="s">
        <v>36</v>
      </c>
      <c r="H60" s="6"/>
      <c r="I60" s="6"/>
      <c r="J60" s="6"/>
      <c r="K60" s="6"/>
      <c r="L60" s="6"/>
    </row>
    <row r="61" customFormat="false" ht="12.75" hidden="false" customHeight="false" outlineLevel="0" collapsed="false">
      <c r="G61" s="19" t="s">
        <v>1717</v>
      </c>
      <c r="H61" s="40"/>
      <c r="I61" s="41"/>
      <c r="J61" s="41"/>
      <c r="K61" s="41"/>
      <c r="L61" s="41"/>
    </row>
    <row r="62" customFormat="false" ht="12.75" hidden="false" customHeight="false" outlineLevel="0" collapsed="false">
      <c r="G62" s="21"/>
    </row>
    <row r="63" customFormat="false" ht="12.75" hidden="false" customHeight="false" outlineLevel="0" collapsed="false">
      <c r="G63" s="9"/>
      <c r="H63" s="10" t="n">
        <v>39083</v>
      </c>
      <c r="I63" s="10" t="n">
        <v>39448</v>
      </c>
      <c r="J63" s="10" t="n">
        <v>39814</v>
      </c>
      <c r="K63" s="10" t="n">
        <v>40179</v>
      </c>
      <c r="L63" s="10" t="n">
        <v>40544</v>
      </c>
    </row>
    <row r="64" customFormat="false" ht="12.75" hidden="false" customHeight="false" outlineLevel="0" collapsed="false">
      <c r="G64" s="44" t="s">
        <v>38</v>
      </c>
      <c r="H64" s="23" t="n">
        <v>28151.753</v>
      </c>
      <c r="I64" s="23" t="n">
        <v>32521.097</v>
      </c>
      <c r="J64" s="23" t="n">
        <v>39242.204</v>
      </c>
      <c r="K64" s="23" t="n">
        <v>49989.274</v>
      </c>
      <c r="L64" s="23" t="n">
        <v>56096.746</v>
      </c>
    </row>
    <row r="65" customFormat="false" ht="12.75" hidden="false" customHeight="false" outlineLevel="0" collapsed="false">
      <c r="G65" s="19"/>
      <c r="H65" s="23"/>
      <c r="I65" s="23"/>
      <c r="J65" s="23"/>
      <c r="K65" s="23"/>
      <c r="L65" s="23"/>
    </row>
    <row r="66" customFormat="false" ht="12.75" hidden="false" customHeight="false" outlineLevel="0" collapsed="false">
      <c r="G66" s="44" t="s">
        <v>39</v>
      </c>
      <c r="H66" s="23" t="n">
        <v>27429.389</v>
      </c>
      <c r="I66" s="23" t="n">
        <v>31743.434</v>
      </c>
      <c r="J66" s="23" t="n">
        <v>38340.278</v>
      </c>
      <c r="K66" s="23" t="n">
        <v>48937.56</v>
      </c>
      <c r="L66" s="23" t="n">
        <v>55103.174</v>
      </c>
    </row>
    <row r="67" customFormat="false" ht="12.75" hidden="false" customHeight="false" outlineLevel="0" collapsed="false">
      <c r="G67" s="14" t="s">
        <v>1718</v>
      </c>
      <c r="H67" s="27" t="s">
        <v>21</v>
      </c>
      <c r="I67" s="27" t="s">
        <v>21</v>
      </c>
      <c r="J67" s="27" t="n">
        <v>6071.398</v>
      </c>
      <c r="K67" s="27" t="n">
        <v>9595.546</v>
      </c>
      <c r="L67" s="27" t="n">
        <v>12301.059</v>
      </c>
    </row>
    <row r="68" customFormat="false" ht="12.75" hidden="false" customHeight="false" outlineLevel="0" collapsed="false">
      <c r="G68" s="14" t="s">
        <v>1719</v>
      </c>
      <c r="H68" s="27" t="n">
        <v>8486.001</v>
      </c>
      <c r="I68" s="27" t="n">
        <v>13094.159</v>
      </c>
      <c r="J68" s="27" t="n">
        <v>16197.686</v>
      </c>
      <c r="K68" s="27" t="n">
        <v>22059.399</v>
      </c>
      <c r="L68" s="27" t="n">
        <v>25934.171</v>
      </c>
    </row>
    <row r="69" customFormat="false" ht="12.75" hidden="false" customHeight="false" outlineLevel="0" collapsed="false">
      <c r="G69" s="14" t="s">
        <v>1720</v>
      </c>
      <c r="H69" s="27" t="n">
        <v>13782.588</v>
      </c>
      <c r="I69" s="27" t="n">
        <v>13999.271</v>
      </c>
      <c r="J69" s="27" t="n">
        <v>11430.798</v>
      </c>
      <c r="K69" s="27" t="n">
        <v>12280.481</v>
      </c>
      <c r="L69" s="27" t="n">
        <v>11600.73</v>
      </c>
    </row>
    <row r="70" customFormat="false" ht="12.75" hidden="false" customHeight="false" outlineLevel="0" collapsed="false">
      <c r="G70" s="14" t="s">
        <v>1721</v>
      </c>
      <c r="H70" s="27" t="n">
        <v>3270.413</v>
      </c>
      <c r="I70" s="27" t="n">
        <v>2804.086</v>
      </c>
      <c r="J70" s="27" t="n">
        <v>2703.343</v>
      </c>
      <c r="K70" s="27" t="n">
        <v>2866.01</v>
      </c>
      <c r="L70" s="27" t="n">
        <v>2967.089</v>
      </c>
    </row>
    <row r="71" customFormat="false" ht="12.75" hidden="false" customHeight="false" outlineLevel="0" collapsed="false">
      <c r="G71" s="14" t="s">
        <v>1722</v>
      </c>
      <c r="H71" s="27" t="n">
        <v>1234.051</v>
      </c>
      <c r="I71" s="27" t="n">
        <v>1207.289</v>
      </c>
      <c r="J71" s="27" t="n">
        <v>1287.036</v>
      </c>
      <c r="K71" s="27" t="n">
        <v>1420.197</v>
      </c>
      <c r="L71" s="27" t="n">
        <v>1525.814</v>
      </c>
    </row>
    <row r="72" customFormat="false" ht="12.75" hidden="false" customHeight="false" outlineLevel="0" collapsed="false">
      <c r="G72" s="14" t="s">
        <v>1723</v>
      </c>
      <c r="H72" s="27" t="n">
        <v>577.139</v>
      </c>
      <c r="I72" s="27" t="n">
        <v>570.726</v>
      </c>
      <c r="J72" s="27" t="n">
        <v>590.52</v>
      </c>
      <c r="K72" s="27" t="n">
        <v>657.784</v>
      </c>
      <c r="L72" s="27" t="n">
        <v>721.256</v>
      </c>
    </row>
    <row r="73" customFormat="false" ht="12.75" hidden="false" customHeight="false" outlineLevel="0" collapsed="false">
      <c r="G73" s="14" t="s">
        <v>1724</v>
      </c>
      <c r="H73" s="27" t="n">
        <v>79.196</v>
      </c>
      <c r="I73" s="27" t="n">
        <v>67.903</v>
      </c>
      <c r="J73" s="27" t="n">
        <v>59.497</v>
      </c>
      <c r="K73" s="27" t="n">
        <v>58.143</v>
      </c>
      <c r="L73" s="27" t="n">
        <v>53.053</v>
      </c>
    </row>
    <row r="74" customFormat="false" ht="12.75" hidden="false" customHeight="false" outlineLevel="0" collapsed="false">
      <c r="G74" s="14"/>
      <c r="H74" s="27"/>
      <c r="I74" s="27"/>
      <c r="J74" s="27"/>
      <c r="K74" s="27"/>
      <c r="L74" s="27"/>
    </row>
    <row r="75" customFormat="false" ht="12.75" hidden="false" customHeight="false" outlineLevel="0" collapsed="false">
      <c r="G75" s="44" t="s">
        <v>45</v>
      </c>
      <c r="H75" s="23" t="n">
        <v>722.364</v>
      </c>
      <c r="I75" s="23" t="n">
        <v>777.663</v>
      </c>
      <c r="J75" s="23" t="n">
        <v>901.926</v>
      </c>
      <c r="K75" s="23" t="n">
        <v>1051.714</v>
      </c>
      <c r="L75" s="23" t="n">
        <v>993.572</v>
      </c>
    </row>
    <row r="76" customFormat="false" ht="12.75" hidden="false" customHeight="false" outlineLevel="0" collapsed="false">
      <c r="G76" s="146" t="s">
        <v>177</v>
      </c>
      <c r="H76" s="23"/>
      <c r="I76" s="23"/>
      <c r="J76" s="23"/>
      <c r="K76" s="23"/>
      <c r="L76" s="23"/>
    </row>
    <row r="77" customFormat="false" ht="12.75" hidden="false" customHeight="false" outlineLevel="0" collapsed="false">
      <c r="G77" s="14" t="s">
        <v>1725</v>
      </c>
      <c r="H77" s="27" t="n">
        <v>430.981</v>
      </c>
      <c r="I77" s="27" t="n">
        <v>464.069</v>
      </c>
      <c r="J77" s="27" t="n">
        <v>547.712</v>
      </c>
      <c r="K77" s="27" t="n">
        <v>635.07</v>
      </c>
      <c r="L77" s="27" t="n">
        <v>628.2</v>
      </c>
    </row>
    <row r="78" customFormat="false" ht="12.75" hidden="false" customHeight="false" outlineLevel="0" collapsed="false">
      <c r="G78" s="14" t="s">
        <v>1726</v>
      </c>
      <c r="H78" s="27" t="n">
        <v>135.393</v>
      </c>
      <c r="I78" s="27" t="n">
        <v>144.644</v>
      </c>
      <c r="J78" s="27" t="n">
        <v>154.741</v>
      </c>
      <c r="K78" s="27" t="n">
        <v>179.318</v>
      </c>
      <c r="L78" s="27" t="n">
        <v>164.187</v>
      </c>
    </row>
    <row r="79" customFormat="false" ht="12.75" hidden="false" customHeight="false" outlineLevel="0" collapsed="false">
      <c r="G79" s="14" t="s">
        <v>1727</v>
      </c>
      <c r="H79" s="27" t="n">
        <v>68.743</v>
      </c>
      <c r="I79" s="27" t="n">
        <v>74.054</v>
      </c>
      <c r="J79" s="27" t="n">
        <v>87.842</v>
      </c>
      <c r="K79" s="27" t="n">
        <v>106.755</v>
      </c>
      <c r="L79" s="27" t="n">
        <v>99.844</v>
      </c>
    </row>
    <row r="80" customFormat="false" ht="12.75" hidden="false" customHeight="false" outlineLevel="0" collapsed="false">
      <c r="G80" s="14" t="s">
        <v>1728</v>
      </c>
      <c r="H80" s="27" t="n">
        <v>59.236</v>
      </c>
      <c r="I80" s="27" t="n">
        <v>64.106</v>
      </c>
      <c r="J80" s="27" t="n">
        <v>73.676</v>
      </c>
      <c r="K80" s="27" t="n">
        <v>85.38</v>
      </c>
      <c r="L80" s="27" t="n">
        <v>70.084</v>
      </c>
    </row>
    <row r="81" customFormat="false" ht="12.75" hidden="false" customHeight="false" outlineLevel="0" collapsed="false">
      <c r="G81" s="14" t="s">
        <v>1729</v>
      </c>
      <c r="H81" s="27" t="n">
        <v>26.384</v>
      </c>
      <c r="I81" s="27" t="n">
        <v>29.153</v>
      </c>
      <c r="J81" s="27" t="n">
        <v>36.239</v>
      </c>
      <c r="K81" s="27" t="n">
        <v>43.306</v>
      </c>
      <c r="L81" s="27" t="n">
        <v>30.788</v>
      </c>
    </row>
    <row r="82" customFormat="false" ht="12.75" hidden="false" customHeight="false" outlineLevel="0" collapsed="false">
      <c r="G82" s="14" t="s">
        <v>1730</v>
      </c>
      <c r="H82" s="27" t="n">
        <v>1.628</v>
      </c>
      <c r="I82" s="27" t="n">
        <v>1.637</v>
      </c>
      <c r="J82" s="27" t="n">
        <v>1.716</v>
      </c>
      <c r="K82" s="27" t="n">
        <v>1.885</v>
      </c>
      <c r="L82" s="27" t="n">
        <v>0.47</v>
      </c>
    </row>
    <row r="83" customFormat="false" ht="12.75" hidden="false" customHeight="false" outlineLevel="0" collapsed="false">
      <c r="G83" s="19"/>
      <c r="H83" s="23"/>
      <c r="I83" s="23"/>
      <c r="J83" s="23"/>
      <c r="K83" s="23"/>
      <c r="L83" s="23"/>
    </row>
    <row r="84" customFormat="false" ht="12.75" hidden="false" customHeight="false" outlineLevel="0" collapsed="false">
      <c r="G84" s="47" t="s">
        <v>52</v>
      </c>
      <c r="H84" s="23" t="n">
        <v>1988.195</v>
      </c>
      <c r="I84" s="23" t="n">
        <v>1952.948</v>
      </c>
      <c r="J84" s="23" t="n">
        <v>3842.567</v>
      </c>
      <c r="K84" s="23" t="n">
        <v>5394.074</v>
      </c>
      <c r="L84" s="23" t="n">
        <v>6425.428</v>
      </c>
    </row>
    <row r="85" customFormat="false" ht="12.75" hidden="false" customHeight="true" outlineLevel="0" collapsed="false">
      <c r="G85" s="48" t="s">
        <v>53</v>
      </c>
      <c r="H85" s="107" t="n">
        <v>26163.558</v>
      </c>
      <c r="I85" s="107" t="n">
        <v>30568.149</v>
      </c>
      <c r="J85" s="107" t="n">
        <v>35399.637</v>
      </c>
      <c r="K85" s="107" t="n">
        <v>44595.2</v>
      </c>
      <c r="L85" s="107" t="n">
        <v>49671.318</v>
      </c>
    </row>
    <row r="86" customFormat="false" ht="13.5" hidden="true" customHeight="true" outlineLevel="0" collapsed="false">
      <c r="G86" s="18"/>
      <c r="H86" s="18"/>
      <c r="I86" s="18"/>
      <c r="J86" s="18"/>
      <c r="K86" s="18"/>
      <c r="L86" s="18"/>
    </row>
    <row r="91" customFormat="false" ht="12.75" hidden="false" customHeight="false" outlineLevel="0" collapsed="false">
      <c r="G91" s="5" t="s">
        <v>54</v>
      </c>
      <c r="H91" s="5"/>
      <c r="I91" s="5"/>
      <c r="J91" s="5"/>
      <c r="K91" s="5"/>
      <c r="L91" s="5"/>
    </row>
    <row r="92" customFormat="false" ht="15" hidden="false" customHeight="false" outlineLevel="0" collapsed="false">
      <c r="G92" s="6" t="s">
        <v>55</v>
      </c>
      <c r="H92" s="6"/>
      <c r="I92" s="6"/>
      <c r="J92" s="6"/>
      <c r="K92" s="6"/>
      <c r="L92" s="6"/>
    </row>
    <row r="93" customFormat="false" ht="12.75" hidden="false" customHeight="false" outlineLevel="0" collapsed="false">
      <c r="G93" s="19" t="s">
        <v>56</v>
      </c>
      <c r="H93" s="20"/>
      <c r="I93" s="20"/>
      <c r="J93" s="20"/>
      <c r="K93" s="20"/>
      <c r="L93" s="20"/>
    </row>
    <row r="94" customFormat="false" ht="12.75" hidden="false" customHeight="false" outlineLevel="0" collapsed="false">
      <c r="G94" s="3"/>
      <c r="H94" s="8"/>
      <c r="I94" s="8"/>
      <c r="J94" s="8"/>
      <c r="K94" s="8"/>
      <c r="L94" s="8"/>
    </row>
    <row r="95" customFormat="false" ht="12.75" hidden="false" customHeight="false" outlineLevel="0" collapsed="false">
      <c r="G95" s="50"/>
      <c r="H95" s="10" t="n">
        <v>39083</v>
      </c>
      <c r="I95" s="10" t="n">
        <v>39448</v>
      </c>
      <c r="J95" s="10" t="n">
        <v>39814</v>
      </c>
      <c r="K95" s="10" t="n">
        <v>40179</v>
      </c>
      <c r="L95" s="10" t="n">
        <v>40544</v>
      </c>
    </row>
    <row r="96" customFormat="false" ht="12.75" hidden="false" customHeight="false" outlineLevel="0" collapsed="false">
      <c r="G96" s="51" t="s">
        <v>57</v>
      </c>
      <c r="H96" s="45"/>
      <c r="I96" s="45"/>
      <c r="J96" s="45"/>
      <c r="K96" s="45"/>
      <c r="L96" s="45"/>
    </row>
    <row r="97" customFormat="false" ht="12.75" hidden="false" customHeight="false" outlineLevel="0" collapsed="false">
      <c r="G97" s="44" t="s">
        <v>58</v>
      </c>
      <c r="H97" s="25" t="n">
        <v>21</v>
      </c>
      <c r="I97" s="25" t="n">
        <v>21</v>
      </c>
      <c r="J97" s="25" t="n">
        <v>21</v>
      </c>
      <c r="K97" s="25" t="n">
        <v>21</v>
      </c>
      <c r="L97" s="25" t="n">
        <v>21</v>
      </c>
    </row>
    <row r="98" customFormat="false" ht="12.75" hidden="false" customHeight="false" outlineLevel="0" collapsed="false">
      <c r="G98" s="3" t="s">
        <v>61</v>
      </c>
      <c r="H98" s="52" t="s">
        <v>19</v>
      </c>
      <c r="I98" s="52" t="s">
        <v>19</v>
      </c>
      <c r="J98" s="52" t="s">
        <v>19</v>
      </c>
      <c r="K98" s="52" t="s">
        <v>19</v>
      </c>
      <c r="L98" s="52" t="s">
        <v>19</v>
      </c>
    </row>
    <row r="99" customFormat="false" ht="12.75" hidden="false" customHeight="false" outlineLevel="0" collapsed="false">
      <c r="G99" s="44" t="s">
        <v>1731</v>
      </c>
      <c r="H99" s="23" t="n">
        <v>841.97948</v>
      </c>
      <c r="I99" s="23" t="n">
        <v>968.0757</v>
      </c>
      <c r="J99" s="23" t="n">
        <v>1114.38887</v>
      </c>
      <c r="K99" s="23" t="n">
        <v>1089.91693</v>
      </c>
      <c r="L99" s="23" t="n">
        <v>1240.23031</v>
      </c>
    </row>
    <row r="100" customFormat="false" ht="12.75" hidden="true" customHeight="false" outlineLevel="0" collapsed="false">
      <c r="G100" s="260" t="s">
        <v>17</v>
      </c>
      <c r="H100" s="45"/>
      <c r="I100" s="45"/>
      <c r="J100" s="45"/>
      <c r="K100" s="45"/>
      <c r="L100" s="45"/>
    </row>
    <row r="101" customFormat="false" ht="14.25" hidden="true" customHeight="false" outlineLevel="0" collapsed="false">
      <c r="G101" s="54" t="s">
        <v>608</v>
      </c>
      <c r="H101" s="52" t="s">
        <v>19</v>
      </c>
      <c r="I101" s="52" t="s">
        <v>19</v>
      </c>
      <c r="J101" s="52" t="s">
        <v>19</v>
      </c>
      <c r="K101" s="52" t="s">
        <v>19</v>
      </c>
      <c r="L101" s="52" t="s">
        <v>19</v>
      </c>
    </row>
    <row r="102" customFormat="false" ht="12.75" hidden="true" customHeight="false" outlineLevel="0" collapsed="false">
      <c r="G102" s="54" t="s">
        <v>62</v>
      </c>
      <c r="H102" s="52" t="s">
        <v>19</v>
      </c>
      <c r="I102" s="52" t="s">
        <v>19</v>
      </c>
      <c r="J102" s="52" t="s">
        <v>19</v>
      </c>
      <c r="K102" s="52" t="s">
        <v>19</v>
      </c>
      <c r="L102" s="52" t="s">
        <v>19</v>
      </c>
    </row>
    <row r="103" customFormat="false" ht="12.75" hidden="true" customHeight="false" outlineLevel="0" collapsed="false">
      <c r="G103" s="55" t="s">
        <v>1732</v>
      </c>
      <c r="H103" s="45" t="n">
        <v>841.97948</v>
      </c>
      <c r="I103" s="45" t="n">
        <v>968.0757</v>
      </c>
      <c r="J103" s="45" t="n">
        <v>1114.38887</v>
      </c>
      <c r="K103" s="45" t="n">
        <v>1089.91693</v>
      </c>
      <c r="L103" s="45" t="n">
        <v>1240.23031</v>
      </c>
    </row>
    <row r="104" customFormat="false" ht="11.25" hidden="false" customHeight="true" outlineLevel="0" collapsed="false">
      <c r="G104" s="44"/>
      <c r="H104" s="45"/>
      <c r="I104" s="45"/>
      <c r="J104" s="45"/>
      <c r="K104" s="45"/>
      <c r="L104" s="45"/>
    </row>
    <row r="105" customFormat="false" ht="12.75" hidden="false" customHeight="false" outlineLevel="0" collapsed="false">
      <c r="G105" s="51" t="s">
        <v>64</v>
      </c>
      <c r="H105" s="45"/>
      <c r="I105" s="45"/>
      <c r="J105" s="45"/>
      <c r="K105" s="45"/>
      <c r="L105" s="45"/>
    </row>
    <row r="106" customFormat="false" ht="12.75" hidden="false" customHeight="false" outlineLevel="0" collapsed="false">
      <c r="G106" s="44" t="s">
        <v>65</v>
      </c>
      <c r="H106" s="25" t="n">
        <v>50</v>
      </c>
      <c r="I106" s="25" t="n">
        <v>49</v>
      </c>
      <c r="J106" s="25" t="n">
        <v>49</v>
      </c>
      <c r="K106" s="25" t="n">
        <v>49</v>
      </c>
      <c r="L106" s="25" t="n">
        <v>48</v>
      </c>
    </row>
    <row r="107" customFormat="false" ht="12.75" hidden="false" customHeight="false" outlineLevel="0" collapsed="false">
      <c r="G107" s="44" t="s">
        <v>58</v>
      </c>
      <c r="H107" s="25" t="n">
        <v>8040</v>
      </c>
      <c r="I107" s="25" t="n">
        <v>9320</v>
      </c>
      <c r="J107" s="25" t="n">
        <v>9587</v>
      </c>
      <c r="K107" s="25" t="n">
        <v>10072</v>
      </c>
      <c r="L107" s="25" t="n">
        <v>10519</v>
      </c>
    </row>
    <row r="108" customFormat="false" ht="14.25" hidden="false" customHeight="false" outlineLevel="0" collapsed="false">
      <c r="G108" s="44" t="s">
        <v>396</v>
      </c>
      <c r="H108" s="45" t="n">
        <v>96213</v>
      </c>
      <c r="I108" s="45" t="n">
        <v>101018</v>
      </c>
      <c r="J108" s="45" t="n">
        <v>109231</v>
      </c>
      <c r="K108" s="45" t="n">
        <v>124307</v>
      </c>
      <c r="L108" s="45" t="n">
        <v>139907</v>
      </c>
    </row>
    <row r="109" customFormat="false" ht="24.75" hidden="false" customHeight="true" outlineLevel="0" collapsed="false">
      <c r="G109" s="193" t="s">
        <v>66</v>
      </c>
      <c r="H109" s="46" t="n">
        <v>5114</v>
      </c>
      <c r="I109" s="46" t="n">
        <v>6342</v>
      </c>
      <c r="J109" s="46" t="n">
        <v>7457</v>
      </c>
      <c r="K109" s="46" t="n">
        <v>7460</v>
      </c>
      <c r="L109" s="46" t="n">
        <v>9560</v>
      </c>
    </row>
    <row r="110" customFormat="false" ht="12.75" hidden="false" customHeight="false" outlineLevel="0" collapsed="false">
      <c r="G110" s="44" t="s">
        <v>1733</v>
      </c>
      <c r="H110" s="23" t="n">
        <v>371.92674</v>
      </c>
      <c r="I110" s="23" t="n">
        <v>472.69469</v>
      </c>
      <c r="J110" s="23" t="n">
        <v>534.10048</v>
      </c>
      <c r="K110" s="23" t="n">
        <v>648.508</v>
      </c>
      <c r="L110" s="23" t="n">
        <v>738.789</v>
      </c>
    </row>
    <row r="111" customFormat="false" ht="12.75" hidden="false" customHeight="false" outlineLevel="0" collapsed="false">
      <c r="G111" s="194" t="s">
        <v>1734</v>
      </c>
      <c r="H111" s="45"/>
      <c r="I111" s="45"/>
      <c r="J111" s="45"/>
      <c r="K111" s="45"/>
      <c r="L111" s="45"/>
    </row>
    <row r="112" customFormat="false" ht="14.25" hidden="false" customHeight="false" outlineLevel="0" collapsed="false">
      <c r="G112" s="79" t="s">
        <v>68</v>
      </c>
      <c r="H112" s="25" t="n">
        <v>3</v>
      </c>
      <c r="I112" s="25" t="n">
        <v>3</v>
      </c>
      <c r="J112" s="25" t="n">
        <v>3</v>
      </c>
      <c r="K112" s="25" t="n">
        <v>3</v>
      </c>
      <c r="L112" s="25" t="n">
        <v>3</v>
      </c>
    </row>
    <row r="113" customFormat="false" ht="12.75" hidden="false" customHeight="false" outlineLevel="0" collapsed="false">
      <c r="G113" s="79" t="s">
        <v>58</v>
      </c>
      <c r="H113" s="25" t="n">
        <v>2203</v>
      </c>
      <c r="I113" s="25" t="n">
        <v>2416</v>
      </c>
      <c r="J113" s="25" t="n">
        <v>2530</v>
      </c>
      <c r="K113" s="25" t="n">
        <v>2744</v>
      </c>
      <c r="L113" s="25" t="n">
        <v>2909</v>
      </c>
    </row>
    <row r="114" customFormat="false" ht="12.75" hidden="false" customHeight="false" outlineLevel="0" collapsed="false">
      <c r="G114" s="79" t="s">
        <v>1733</v>
      </c>
      <c r="H114" s="23" t="n">
        <v>127.95319</v>
      </c>
      <c r="I114" s="23" t="n">
        <v>161.27483</v>
      </c>
      <c r="J114" s="23" t="n">
        <v>187.13089</v>
      </c>
      <c r="K114" s="23" t="n">
        <v>228.28</v>
      </c>
      <c r="L114" s="23" t="n">
        <v>240.253</v>
      </c>
    </row>
    <row r="115" customFormat="false" ht="12.75" hidden="false" customHeight="false" outlineLevel="0" collapsed="false">
      <c r="G115" s="194" t="s">
        <v>69</v>
      </c>
      <c r="H115" s="45"/>
      <c r="I115" s="45"/>
      <c r="J115" s="45"/>
      <c r="K115" s="45"/>
      <c r="L115" s="45"/>
    </row>
    <row r="116" customFormat="false" ht="14.25" hidden="false" customHeight="false" outlineLevel="0" collapsed="false">
      <c r="G116" s="79" t="s">
        <v>68</v>
      </c>
      <c r="H116" s="25" t="n">
        <v>11</v>
      </c>
      <c r="I116" s="25" t="n">
        <v>11</v>
      </c>
      <c r="J116" s="25" t="n">
        <v>11</v>
      </c>
      <c r="K116" s="25" t="n">
        <v>11</v>
      </c>
      <c r="L116" s="25" t="n">
        <v>11</v>
      </c>
    </row>
    <row r="117" customFormat="false" ht="12.75" hidden="false" customHeight="false" outlineLevel="0" collapsed="false">
      <c r="G117" s="79" t="s">
        <v>58</v>
      </c>
      <c r="H117" s="25" t="n">
        <v>3625</v>
      </c>
      <c r="I117" s="25" t="n">
        <v>4290</v>
      </c>
      <c r="J117" s="25" t="n">
        <v>4390</v>
      </c>
      <c r="K117" s="25" t="n">
        <v>4582</v>
      </c>
      <c r="L117" s="25" t="n">
        <v>4944</v>
      </c>
    </row>
    <row r="118" customFormat="false" ht="12.75" hidden="false" customHeight="false" outlineLevel="0" collapsed="false">
      <c r="G118" s="79" t="s">
        <v>1733</v>
      </c>
      <c r="H118" s="23" t="n">
        <v>177.52751</v>
      </c>
      <c r="I118" s="23" t="n">
        <v>231.94013</v>
      </c>
      <c r="J118" s="23" t="n">
        <v>254.73021</v>
      </c>
      <c r="K118" s="23" t="n">
        <v>308.026</v>
      </c>
      <c r="L118" s="23" t="n">
        <v>365.481</v>
      </c>
    </row>
    <row r="119" customFormat="false" ht="12.75" hidden="false" customHeight="false" outlineLevel="0" collapsed="false">
      <c r="G119" s="194" t="s">
        <v>1735</v>
      </c>
      <c r="H119" s="45"/>
      <c r="I119" s="45"/>
      <c r="J119" s="45"/>
      <c r="K119" s="45"/>
      <c r="L119" s="45"/>
    </row>
    <row r="120" customFormat="false" ht="14.25" hidden="false" customHeight="false" outlineLevel="0" collapsed="false">
      <c r="G120" s="79" t="s">
        <v>68</v>
      </c>
      <c r="H120" s="25" t="n">
        <v>13</v>
      </c>
      <c r="I120" s="25" t="n">
        <v>13</v>
      </c>
      <c r="J120" s="25" t="n">
        <v>13</v>
      </c>
      <c r="K120" s="25" t="n">
        <v>13</v>
      </c>
      <c r="L120" s="25" t="n">
        <v>13</v>
      </c>
    </row>
    <row r="121" customFormat="false" ht="12.75" hidden="false" customHeight="false" outlineLevel="0" collapsed="false">
      <c r="G121" s="79" t="s">
        <v>58</v>
      </c>
      <c r="H121" s="25" t="n">
        <v>48</v>
      </c>
      <c r="I121" s="25" t="n">
        <v>49</v>
      </c>
      <c r="J121" s="25" t="n">
        <v>44</v>
      </c>
      <c r="K121" s="25" t="n">
        <v>42</v>
      </c>
      <c r="L121" s="25" t="n">
        <v>42</v>
      </c>
    </row>
    <row r="122" customFormat="false" ht="12.75" hidden="false" customHeight="false" outlineLevel="0" collapsed="false">
      <c r="G122" s="79" t="s">
        <v>1733</v>
      </c>
      <c r="H122" s="25" t="n">
        <v>0</v>
      </c>
      <c r="I122" s="25" t="n">
        <v>0</v>
      </c>
      <c r="J122" s="25" t="n">
        <v>0</v>
      </c>
      <c r="K122" s="25" t="n">
        <v>0</v>
      </c>
      <c r="L122" s="25" t="n">
        <v>0</v>
      </c>
    </row>
    <row r="123" customFormat="false" ht="12.75" hidden="false" customHeight="false" outlineLevel="0" collapsed="false">
      <c r="G123" s="194" t="s">
        <v>1736</v>
      </c>
      <c r="H123" s="45"/>
      <c r="I123" s="45"/>
      <c r="J123" s="45"/>
      <c r="K123" s="45"/>
      <c r="L123" s="45"/>
    </row>
    <row r="124" customFormat="false" ht="14.25" hidden="false" customHeight="false" outlineLevel="0" collapsed="false">
      <c r="G124" s="79" t="s">
        <v>68</v>
      </c>
      <c r="H124" s="25" t="n">
        <v>1</v>
      </c>
      <c r="I124" s="25" t="n">
        <v>1</v>
      </c>
      <c r="J124" s="25" t="n">
        <v>1</v>
      </c>
      <c r="K124" s="25" t="n">
        <v>1</v>
      </c>
      <c r="L124" s="25" t="n">
        <v>1</v>
      </c>
    </row>
    <row r="125" customFormat="false" ht="12.75" hidden="false" customHeight="false" outlineLevel="0" collapsed="false">
      <c r="G125" s="79" t="s">
        <v>58</v>
      </c>
      <c r="H125" s="25" t="n">
        <v>1</v>
      </c>
      <c r="I125" s="25" t="n">
        <v>1</v>
      </c>
      <c r="J125" s="25" t="n">
        <v>1</v>
      </c>
      <c r="K125" s="25" t="n">
        <v>1</v>
      </c>
      <c r="L125" s="25" t="n">
        <v>1</v>
      </c>
    </row>
    <row r="126" customFormat="false" ht="12.75" hidden="false" customHeight="false" outlineLevel="0" collapsed="false">
      <c r="G126" s="79" t="s">
        <v>1733</v>
      </c>
      <c r="H126" s="23" t="n">
        <v>0.036013</v>
      </c>
      <c r="I126" s="23" t="n">
        <v>0.035644</v>
      </c>
      <c r="J126" s="23" t="n">
        <v>0.027916</v>
      </c>
      <c r="K126" s="23" t="n">
        <v>0.025</v>
      </c>
      <c r="L126" s="23" t="n">
        <v>0.021</v>
      </c>
    </row>
    <row r="127" customFormat="false" ht="12.75" hidden="false" customHeight="false" outlineLevel="0" collapsed="false">
      <c r="G127" s="194" t="s">
        <v>1737</v>
      </c>
      <c r="H127" s="45"/>
      <c r="I127" s="45"/>
      <c r="J127" s="45"/>
      <c r="K127" s="45"/>
      <c r="L127" s="45"/>
    </row>
    <row r="128" customFormat="false" ht="14.25" hidden="false" customHeight="false" outlineLevel="0" collapsed="false">
      <c r="G128" s="79" t="s">
        <v>68</v>
      </c>
      <c r="H128" s="25" t="n">
        <v>4</v>
      </c>
      <c r="I128" s="25" t="n">
        <v>4</v>
      </c>
      <c r="J128" s="25" t="n">
        <v>4</v>
      </c>
      <c r="K128" s="25" t="n">
        <v>4</v>
      </c>
      <c r="L128" s="25" t="n">
        <v>4</v>
      </c>
    </row>
    <row r="129" customFormat="false" ht="12.75" hidden="false" customHeight="false" outlineLevel="0" collapsed="false">
      <c r="G129" s="79" t="s">
        <v>58</v>
      </c>
      <c r="H129" s="25" t="n">
        <v>422</v>
      </c>
      <c r="I129" s="25" t="n">
        <v>530</v>
      </c>
      <c r="J129" s="25" t="n">
        <v>560</v>
      </c>
      <c r="K129" s="25" t="n">
        <v>607</v>
      </c>
      <c r="L129" s="25" t="n">
        <v>685</v>
      </c>
    </row>
    <row r="130" customFormat="false" ht="12.75" hidden="false" customHeight="false" outlineLevel="0" collapsed="false">
      <c r="G130" s="79" t="s">
        <v>1733</v>
      </c>
      <c r="H130" s="23" t="n">
        <v>14.943</v>
      </c>
      <c r="I130" s="23" t="n">
        <v>19.21</v>
      </c>
      <c r="J130" s="23" t="n">
        <v>26.842</v>
      </c>
      <c r="K130" s="23" t="n">
        <v>33.828</v>
      </c>
      <c r="L130" s="23" t="n">
        <v>39.869</v>
      </c>
    </row>
    <row r="131" customFormat="false" ht="12.75" hidden="false" customHeight="false" outlineLevel="0" collapsed="false">
      <c r="G131" s="194" t="s">
        <v>70</v>
      </c>
      <c r="H131" s="45"/>
      <c r="I131" s="45"/>
      <c r="J131" s="45"/>
      <c r="K131" s="45"/>
      <c r="L131" s="45"/>
    </row>
    <row r="132" customFormat="false" ht="12.75" hidden="false" customHeight="false" outlineLevel="0" collapsed="false">
      <c r="G132" s="79" t="s">
        <v>65</v>
      </c>
      <c r="H132" s="25" t="n">
        <v>18</v>
      </c>
      <c r="I132" s="25" t="n">
        <v>17</v>
      </c>
      <c r="J132" s="25" t="n">
        <v>17</v>
      </c>
      <c r="K132" s="25" t="n">
        <v>17</v>
      </c>
      <c r="L132" s="25" t="n">
        <v>16</v>
      </c>
    </row>
    <row r="133" customFormat="false" ht="12.75" hidden="false" customHeight="false" outlineLevel="0" collapsed="false">
      <c r="G133" s="79" t="s">
        <v>58</v>
      </c>
      <c r="H133" s="25" t="n">
        <v>1741</v>
      </c>
      <c r="I133" s="25" t="n">
        <v>2034</v>
      </c>
      <c r="J133" s="25" t="n">
        <v>2062</v>
      </c>
      <c r="K133" s="25" t="n">
        <v>2096</v>
      </c>
      <c r="L133" s="25" t="n">
        <v>1938</v>
      </c>
    </row>
    <row r="134" customFormat="false" ht="12.75" hidden="false" customHeight="false" outlineLevel="0" collapsed="false">
      <c r="G134" s="79" t="s">
        <v>1733</v>
      </c>
      <c r="H134" s="23" t="n">
        <v>51.46703</v>
      </c>
      <c r="I134" s="23" t="n">
        <v>60.23409</v>
      </c>
      <c r="J134" s="23" t="n">
        <v>65.36947</v>
      </c>
      <c r="K134" s="23" t="n">
        <v>78.349</v>
      </c>
      <c r="L134" s="23" t="n">
        <v>93.165</v>
      </c>
    </row>
    <row r="135" customFormat="false" ht="11.25" hidden="false" customHeight="true" outlineLevel="0" collapsed="false">
      <c r="G135" s="44"/>
      <c r="H135" s="45"/>
      <c r="I135" s="45"/>
      <c r="J135" s="45"/>
      <c r="K135" s="45"/>
      <c r="L135" s="45"/>
    </row>
    <row r="136" customFormat="false" ht="14.25" hidden="false" customHeight="false" outlineLevel="0" collapsed="false">
      <c r="G136" s="51" t="s">
        <v>1738</v>
      </c>
      <c r="H136" s="45"/>
      <c r="I136" s="45"/>
      <c r="J136" s="45"/>
      <c r="K136" s="45"/>
      <c r="L136" s="45"/>
    </row>
    <row r="137" customFormat="false" ht="12.75" hidden="false" customHeight="false" outlineLevel="0" collapsed="false">
      <c r="G137" s="44" t="s">
        <v>65</v>
      </c>
      <c r="H137" s="25" t="n">
        <v>1</v>
      </c>
      <c r="I137" s="25" t="n">
        <v>1</v>
      </c>
      <c r="J137" s="25" t="n">
        <v>1</v>
      </c>
      <c r="K137" s="25" t="n">
        <v>1</v>
      </c>
      <c r="L137" s="25" t="n">
        <v>1</v>
      </c>
    </row>
    <row r="138" customFormat="false" ht="12.75" hidden="false" customHeight="false" outlineLevel="0" collapsed="false">
      <c r="G138" s="44" t="s">
        <v>58</v>
      </c>
      <c r="H138" s="25" t="n">
        <v>3163</v>
      </c>
      <c r="I138" s="25" t="n">
        <v>3194</v>
      </c>
      <c r="J138" s="25" t="n">
        <v>3252</v>
      </c>
      <c r="K138" s="25" t="n">
        <v>3282</v>
      </c>
      <c r="L138" s="25" t="n">
        <v>3354</v>
      </c>
    </row>
    <row r="139" customFormat="false" ht="12.75" hidden="false" customHeight="false" outlineLevel="0" collapsed="false">
      <c r="G139" s="44" t="s">
        <v>72</v>
      </c>
      <c r="H139" s="45" t="n">
        <v>948</v>
      </c>
      <c r="I139" s="45" t="n">
        <v>1153</v>
      </c>
      <c r="J139" s="45" t="n">
        <v>1436</v>
      </c>
      <c r="K139" s="45" t="n">
        <v>1529</v>
      </c>
      <c r="L139" s="45" t="n">
        <v>1859</v>
      </c>
    </row>
    <row r="140" customFormat="false" ht="12.75" hidden="false" customHeight="false" outlineLevel="0" collapsed="false">
      <c r="G140" s="44" t="s">
        <v>1733</v>
      </c>
      <c r="H140" s="25" t="n">
        <v>0</v>
      </c>
      <c r="I140" s="25" t="n">
        <v>0</v>
      </c>
      <c r="J140" s="25" t="n">
        <v>0</v>
      </c>
      <c r="K140" s="25" t="n">
        <v>0</v>
      </c>
      <c r="L140" s="25" t="n">
        <v>0</v>
      </c>
    </row>
    <row r="141" customFormat="false" ht="11.25" hidden="false" customHeight="true" outlineLevel="0" collapsed="false">
      <c r="G141" s="44"/>
      <c r="H141" s="45"/>
      <c r="I141" s="45"/>
      <c r="J141" s="45"/>
      <c r="K141" s="45"/>
      <c r="L141" s="45"/>
    </row>
    <row r="142" customFormat="false" ht="12.75" hidden="false" customHeight="false" outlineLevel="0" collapsed="false">
      <c r="G142" s="51" t="s">
        <v>75</v>
      </c>
      <c r="H142" s="45"/>
      <c r="I142" s="45"/>
      <c r="J142" s="45"/>
      <c r="K142" s="45"/>
      <c r="L142" s="45"/>
    </row>
    <row r="143" customFormat="false" ht="12.75" hidden="false" customHeight="false" outlineLevel="0" collapsed="false">
      <c r="G143" s="44" t="s">
        <v>65</v>
      </c>
      <c r="H143" s="25" t="n">
        <v>52</v>
      </c>
      <c r="I143" s="25" t="n">
        <v>51</v>
      </c>
      <c r="J143" s="25" t="n">
        <v>51</v>
      </c>
      <c r="K143" s="25" t="n">
        <v>51</v>
      </c>
      <c r="L143" s="25" t="n">
        <v>50</v>
      </c>
    </row>
    <row r="144" customFormat="false" ht="12.75" hidden="false" customHeight="false" outlineLevel="0" collapsed="false">
      <c r="G144" s="44" t="s">
        <v>58</v>
      </c>
      <c r="H144" s="25" t="n">
        <v>11224</v>
      </c>
      <c r="I144" s="25" t="n">
        <v>12535</v>
      </c>
      <c r="J144" s="25" t="n">
        <v>12860</v>
      </c>
      <c r="K144" s="25" t="n">
        <v>13375</v>
      </c>
      <c r="L144" s="25" t="n">
        <v>13894</v>
      </c>
    </row>
    <row r="145" customFormat="false" ht="25.5" hidden="false" customHeight="false" outlineLevel="0" collapsed="false">
      <c r="G145" s="22" t="s">
        <v>704</v>
      </c>
      <c r="H145" s="45" t="n">
        <v>97161</v>
      </c>
      <c r="I145" s="45" t="n">
        <v>102171</v>
      </c>
      <c r="J145" s="45" t="n">
        <v>110667</v>
      </c>
      <c r="K145" s="45" t="n">
        <v>125836</v>
      </c>
      <c r="L145" s="45" t="n">
        <v>141766</v>
      </c>
    </row>
    <row r="146" customFormat="false" ht="25.5" hidden="false" customHeight="false" outlineLevel="0" collapsed="false">
      <c r="G146" s="193" t="s">
        <v>66</v>
      </c>
      <c r="H146" s="46" t="n">
        <v>5114</v>
      </c>
      <c r="I146" s="46" t="n">
        <v>6342</v>
      </c>
      <c r="J146" s="46" t="n">
        <v>7457</v>
      </c>
      <c r="K146" s="46" t="n">
        <v>7460</v>
      </c>
      <c r="L146" s="46" t="n">
        <v>9560</v>
      </c>
    </row>
    <row r="147" customFormat="false" ht="25.5" hidden="false" customHeight="false" outlineLevel="0" collapsed="false">
      <c r="G147" s="22" t="s">
        <v>1739</v>
      </c>
      <c r="H147" s="23" t="n">
        <v>1213.90622</v>
      </c>
      <c r="I147" s="23" t="n">
        <v>1440.77039</v>
      </c>
      <c r="J147" s="23" t="n">
        <v>1648.48935</v>
      </c>
      <c r="K147" s="23" t="n">
        <v>1738.14693</v>
      </c>
      <c r="L147" s="23" t="n">
        <v>1979.01931</v>
      </c>
    </row>
    <row r="148" customFormat="false" ht="11.25" hidden="false" customHeight="true" outlineLevel="0" collapsed="false">
      <c r="G148" s="3"/>
      <c r="H148" s="45"/>
      <c r="I148" s="45"/>
      <c r="J148" s="45"/>
      <c r="K148" s="45"/>
      <c r="L148" s="45"/>
    </row>
    <row r="149" customFormat="false" ht="12.75" hidden="false" customHeight="false" outlineLevel="0" collapsed="false">
      <c r="G149" s="53" t="s">
        <v>17</v>
      </c>
      <c r="H149" s="45"/>
      <c r="I149" s="45"/>
      <c r="J149" s="45"/>
      <c r="K149" s="45"/>
      <c r="L149" s="45"/>
    </row>
    <row r="150" customFormat="false" ht="12.75" hidden="false" customHeight="false" outlineLevel="0" collapsed="false">
      <c r="G150" s="51" t="s">
        <v>78</v>
      </c>
      <c r="H150" s="11"/>
      <c r="I150" s="11"/>
      <c r="J150" s="11"/>
      <c r="K150" s="11"/>
      <c r="L150" s="11"/>
    </row>
    <row r="151" customFormat="false" ht="12.75" hidden="false" customHeight="false" outlineLevel="0" collapsed="false">
      <c r="G151" s="44" t="s">
        <v>65</v>
      </c>
      <c r="H151" s="25" t="s">
        <v>19</v>
      </c>
      <c r="I151" s="25" t="s">
        <v>19</v>
      </c>
      <c r="J151" s="25" t="s">
        <v>19</v>
      </c>
      <c r="K151" s="25" t="s">
        <v>19</v>
      </c>
      <c r="L151" s="25" t="s">
        <v>19</v>
      </c>
    </row>
    <row r="152" customFormat="false" ht="25.5" hidden="false" customHeight="false" outlineLevel="0" collapsed="false">
      <c r="G152" s="29" t="s">
        <v>300</v>
      </c>
      <c r="H152" s="59" t="s">
        <v>19</v>
      </c>
      <c r="I152" s="59" t="s">
        <v>19</v>
      </c>
      <c r="J152" s="59" t="s">
        <v>19</v>
      </c>
      <c r="K152" s="59" t="s">
        <v>19</v>
      </c>
      <c r="L152" s="59" t="s">
        <v>19</v>
      </c>
    </row>
    <row r="153" customFormat="false" ht="14.25" hidden="false" customHeight="true" outlineLevel="0" collapsed="false">
      <c r="G153" s="75" t="s">
        <v>1740</v>
      </c>
      <c r="H153" s="75"/>
      <c r="I153" s="75"/>
      <c r="J153" s="75"/>
      <c r="K153" s="75"/>
      <c r="L153" s="75"/>
    </row>
    <row r="154" customFormat="false" ht="12.75" hidden="false" customHeight="false" outlineLevel="0" collapsed="false">
      <c r="G154" s="28"/>
      <c r="H154" s="8"/>
      <c r="I154" s="8"/>
      <c r="J154" s="8"/>
      <c r="K154" s="8"/>
      <c r="L154" s="8"/>
    </row>
    <row r="157" customFormat="false" ht="12.75" hidden="false" customHeight="true" outlineLevel="0" collapsed="false">
      <c r="G157" s="5" t="s">
        <v>80</v>
      </c>
      <c r="H157" s="5"/>
      <c r="I157" s="5"/>
      <c r="J157" s="5"/>
      <c r="K157" s="5"/>
      <c r="L157" s="5"/>
    </row>
    <row r="158" customFormat="false" ht="15" hidden="false" customHeight="true" outlineLevel="0" collapsed="false">
      <c r="G158" s="6" t="s">
        <v>81</v>
      </c>
      <c r="H158" s="6"/>
      <c r="I158" s="6"/>
      <c r="J158" s="6"/>
      <c r="K158" s="6"/>
      <c r="L158" s="6"/>
    </row>
    <row r="159" customFormat="false" ht="12.75" hidden="false" customHeight="false" outlineLevel="0" collapsed="false">
      <c r="G159" s="19" t="s">
        <v>56</v>
      </c>
      <c r="H159" s="20"/>
      <c r="I159" s="20"/>
      <c r="J159" s="20"/>
      <c r="K159" s="20"/>
      <c r="L159" s="20"/>
    </row>
    <row r="160" customFormat="false" ht="12.75" hidden="false" customHeight="false" outlineLevel="0" collapsed="false">
      <c r="G160" s="21"/>
    </row>
    <row r="161" customFormat="false" ht="12.75" hidden="false" customHeight="false" outlineLevel="0" collapsed="false">
      <c r="G161" s="9"/>
      <c r="H161" s="10" t="n">
        <v>39083</v>
      </c>
      <c r="I161" s="10" t="n">
        <v>39448</v>
      </c>
      <c r="J161" s="10" t="n">
        <v>39814</v>
      </c>
      <c r="K161" s="10" t="n">
        <v>40179</v>
      </c>
      <c r="L161" s="10" t="n">
        <v>40544</v>
      </c>
    </row>
    <row r="162" customFormat="false" ht="12.75" hidden="false" customHeight="false" outlineLevel="0" collapsed="false">
      <c r="G162" s="60" t="s">
        <v>82</v>
      </c>
      <c r="H162" s="61"/>
      <c r="I162" s="61"/>
      <c r="J162" s="61"/>
      <c r="K162" s="61"/>
      <c r="L162" s="61"/>
    </row>
    <row r="163" customFormat="false" ht="12.75" hidden="false" customHeight="false" outlineLevel="0" collapsed="false">
      <c r="G163" s="28" t="s">
        <v>83</v>
      </c>
      <c r="H163" s="25" t="n">
        <v>33869.657</v>
      </c>
      <c r="I163" s="25" t="n">
        <v>38143.688</v>
      </c>
      <c r="J163" s="25" t="n">
        <v>38530.582</v>
      </c>
      <c r="K163" s="25" t="n">
        <v>41033.454</v>
      </c>
      <c r="L163" s="25" t="n">
        <v>45173.06</v>
      </c>
    </row>
    <row r="164" customFormat="false" ht="12.75" hidden="false" customHeight="false" outlineLevel="0" collapsed="false">
      <c r="G164" s="62" t="s">
        <v>84</v>
      </c>
      <c r="H164" s="25" t="n">
        <v>55510.092</v>
      </c>
      <c r="I164" s="25" t="n">
        <v>60551.484</v>
      </c>
      <c r="J164" s="25" t="n">
        <v>64661.947</v>
      </c>
      <c r="K164" s="25" t="n">
        <v>69916.462</v>
      </c>
      <c r="L164" s="25" t="n">
        <v>81879.926</v>
      </c>
    </row>
    <row r="165" customFormat="false" ht="12.75" hidden="true" customHeight="false" outlineLevel="0" collapsed="false">
      <c r="G165" s="63" t="s">
        <v>85</v>
      </c>
      <c r="H165" s="25" t="s">
        <v>21</v>
      </c>
      <c r="I165" s="25" t="s">
        <v>21</v>
      </c>
      <c r="J165" s="25" t="s">
        <v>21</v>
      </c>
      <c r="K165" s="25" t="s">
        <v>21</v>
      </c>
      <c r="L165" s="25" t="s">
        <v>21</v>
      </c>
    </row>
    <row r="166" customFormat="false" ht="12.75" hidden="false" customHeight="false" outlineLevel="0" collapsed="false">
      <c r="G166" s="62" t="s">
        <v>512</v>
      </c>
      <c r="H166" s="25" t="n">
        <v>37335.179</v>
      </c>
      <c r="I166" s="25" t="n">
        <v>43394.025</v>
      </c>
      <c r="J166" s="25" t="n">
        <v>44392.614</v>
      </c>
      <c r="K166" s="25" t="n">
        <v>46956.124</v>
      </c>
      <c r="L166" s="25" t="n">
        <v>51360.809</v>
      </c>
    </row>
    <row r="167" customFormat="false" ht="12.75" hidden="false" customHeight="false" outlineLevel="0" collapsed="false">
      <c r="G167" s="28" t="s">
        <v>87</v>
      </c>
      <c r="H167" s="25" t="s">
        <v>21</v>
      </c>
      <c r="I167" s="25" t="s">
        <v>21</v>
      </c>
      <c r="J167" s="25" t="s">
        <v>21</v>
      </c>
      <c r="K167" s="25" t="s">
        <v>21</v>
      </c>
      <c r="L167" s="25" t="s">
        <v>21</v>
      </c>
    </row>
    <row r="168" customFormat="false" ht="25.5" hidden="true" customHeight="false" outlineLevel="0" collapsed="false">
      <c r="G168" s="64" t="s">
        <v>88</v>
      </c>
      <c r="H168" s="65" t="s">
        <v>21</v>
      </c>
      <c r="I168" s="65" t="s">
        <v>21</v>
      </c>
      <c r="J168" s="65" t="s">
        <v>21</v>
      </c>
      <c r="K168" s="65" t="s">
        <v>21</v>
      </c>
      <c r="L168" s="65" t="s">
        <v>21</v>
      </c>
    </row>
    <row r="169" customFormat="false" ht="12.75" hidden="false" customHeight="false" outlineLevel="0" collapsed="false">
      <c r="G169" s="66"/>
      <c r="H169" s="67"/>
      <c r="I169" s="67"/>
      <c r="J169" s="67"/>
      <c r="K169" s="67"/>
      <c r="L169" s="67"/>
    </row>
    <row r="170" customFormat="false" ht="25.5" hidden="false" customHeight="false" outlineLevel="0" collapsed="false">
      <c r="G170" s="68" t="s">
        <v>89</v>
      </c>
      <c r="H170" s="69" t="n">
        <v>92845.271</v>
      </c>
      <c r="I170" s="69" t="n">
        <v>103945.509</v>
      </c>
      <c r="J170" s="69" t="n">
        <v>109054.561</v>
      </c>
      <c r="K170" s="69" t="n">
        <v>116872.586</v>
      </c>
      <c r="L170" s="69" t="n">
        <v>133240.735</v>
      </c>
    </row>
    <row r="171" customFormat="false" ht="25.5" hidden="false" customHeight="false" outlineLevel="0" collapsed="false">
      <c r="G171" s="66" t="s">
        <v>90</v>
      </c>
      <c r="H171" s="65" t="s">
        <v>21</v>
      </c>
      <c r="I171" s="65" t="s">
        <v>21</v>
      </c>
      <c r="J171" s="65" t="s">
        <v>21</v>
      </c>
      <c r="K171" s="65" t="s">
        <v>21</v>
      </c>
      <c r="L171" s="65" t="s">
        <v>21</v>
      </c>
    </row>
    <row r="172" customFormat="false" ht="12.75" hidden="false" customHeight="false" outlineLevel="0" collapsed="false">
      <c r="G172" s="66"/>
      <c r="H172" s="67"/>
      <c r="I172" s="67"/>
      <c r="J172" s="67"/>
      <c r="K172" s="67"/>
      <c r="L172" s="67"/>
    </row>
    <row r="173" customFormat="false" ht="12.75" hidden="false" customHeight="false" outlineLevel="0" collapsed="false">
      <c r="G173" s="53" t="s">
        <v>17</v>
      </c>
      <c r="H173" s="67"/>
      <c r="I173" s="67"/>
      <c r="J173" s="67"/>
      <c r="K173" s="67"/>
      <c r="L173" s="67"/>
    </row>
    <row r="174" customFormat="false" ht="12.75" hidden="false" customHeight="false" outlineLevel="0" collapsed="false">
      <c r="G174" s="3" t="s">
        <v>91</v>
      </c>
      <c r="H174" s="25" t="s">
        <v>21</v>
      </c>
      <c r="I174" s="25" t="s">
        <v>21</v>
      </c>
      <c r="J174" s="25" t="s">
        <v>21</v>
      </c>
      <c r="K174" s="25" t="s">
        <v>21</v>
      </c>
      <c r="L174" s="25" t="s">
        <v>21</v>
      </c>
    </row>
    <row r="175" customFormat="false" ht="12.75" hidden="false" customHeight="false" outlineLevel="0" collapsed="false">
      <c r="G175" s="44"/>
      <c r="H175" s="25"/>
      <c r="I175" s="25"/>
      <c r="J175" s="25"/>
      <c r="K175" s="25"/>
      <c r="L175" s="25"/>
    </row>
    <row r="176" customFormat="false" ht="12.75" hidden="false" customHeight="false" outlineLevel="0" collapsed="false">
      <c r="G176" s="70" t="s">
        <v>92</v>
      </c>
      <c r="H176" s="25"/>
      <c r="I176" s="25"/>
      <c r="J176" s="25"/>
      <c r="K176" s="25"/>
      <c r="L176" s="25"/>
    </row>
    <row r="177" customFormat="false" ht="14.25" hidden="false" customHeight="false" outlineLevel="0" collapsed="false">
      <c r="G177" s="22" t="s">
        <v>1741</v>
      </c>
      <c r="H177" s="25" t="n">
        <v>18800</v>
      </c>
      <c r="I177" s="25" t="n">
        <v>21970</v>
      </c>
      <c r="J177" s="25" t="n">
        <v>23800</v>
      </c>
      <c r="K177" s="25" t="n">
        <v>27649</v>
      </c>
      <c r="L177" s="25" t="n">
        <v>32462</v>
      </c>
    </row>
    <row r="178" customFormat="false" ht="12.75" hidden="false" customHeight="false" outlineLevel="0" collapsed="false">
      <c r="G178" s="71" t="s">
        <v>94</v>
      </c>
      <c r="H178" s="65" t="n">
        <v>18800</v>
      </c>
      <c r="I178" s="65" t="n">
        <v>21970</v>
      </c>
      <c r="J178" s="65" t="n">
        <v>23800</v>
      </c>
      <c r="K178" s="65" t="n">
        <v>27649</v>
      </c>
      <c r="L178" s="65" t="n">
        <v>32462</v>
      </c>
    </row>
    <row r="179" customFormat="false" ht="12.75" hidden="false" customHeight="false" outlineLevel="0" collapsed="false">
      <c r="G179" s="71" t="s">
        <v>95</v>
      </c>
      <c r="H179" s="65" t="n">
        <v>18800</v>
      </c>
      <c r="I179" s="65" t="n">
        <v>21970</v>
      </c>
      <c r="J179" s="65" t="n">
        <v>23800</v>
      </c>
      <c r="K179" s="65" t="n">
        <v>27649</v>
      </c>
      <c r="L179" s="65" t="n">
        <v>32462</v>
      </c>
    </row>
    <row r="180" customFormat="false" ht="12.75" hidden="false" customHeight="false" outlineLevel="0" collapsed="false">
      <c r="G180" s="22" t="s">
        <v>96</v>
      </c>
      <c r="H180" s="25" t="n">
        <v>1453877</v>
      </c>
      <c r="I180" s="25" t="n">
        <v>1632639</v>
      </c>
      <c r="J180" s="25" t="n">
        <v>1738728</v>
      </c>
      <c r="K180" s="25" t="n">
        <v>1823530</v>
      </c>
      <c r="L180" s="25" t="n">
        <v>1976843</v>
      </c>
    </row>
    <row r="181" customFormat="false" ht="12.75" hidden="false" customHeight="false" outlineLevel="0" collapsed="false">
      <c r="G181" s="71" t="s">
        <v>97</v>
      </c>
      <c r="H181" s="65" t="n">
        <v>1417931</v>
      </c>
      <c r="I181" s="65" t="n">
        <v>1592715</v>
      </c>
      <c r="J181" s="65" t="n">
        <v>1714996</v>
      </c>
      <c r="K181" s="65" t="n">
        <v>1816071</v>
      </c>
      <c r="L181" s="65" t="n">
        <v>1970170</v>
      </c>
    </row>
    <row r="182" customFormat="false" ht="12.75" hidden="false" customHeight="false" outlineLevel="0" collapsed="false">
      <c r="G182" s="29" t="s">
        <v>98</v>
      </c>
      <c r="H182" s="72" t="s">
        <v>21</v>
      </c>
      <c r="I182" s="72" t="s">
        <v>21</v>
      </c>
      <c r="J182" s="72" t="s">
        <v>21</v>
      </c>
      <c r="K182" s="72" t="s">
        <v>21</v>
      </c>
      <c r="L182" s="72" t="s">
        <v>21</v>
      </c>
    </row>
    <row r="183" customFormat="false" ht="12.75" hidden="true" customHeight="false" outlineLevel="0" collapsed="false">
      <c r="G183" s="73" t="s">
        <v>99</v>
      </c>
      <c r="H183" s="65" t="s">
        <v>21</v>
      </c>
      <c r="I183" s="65" t="s">
        <v>21</v>
      </c>
      <c r="J183" s="65" t="s">
        <v>21</v>
      </c>
      <c r="K183" s="65" t="s">
        <v>21</v>
      </c>
      <c r="L183" s="65" t="s">
        <v>21</v>
      </c>
    </row>
    <row r="184" customFormat="false" ht="12.75" hidden="true" customHeight="false" outlineLevel="0" collapsed="false">
      <c r="G184" s="74" t="s">
        <v>100</v>
      </c>
      <c r="H184" s="38" t="s">
        <v>21</v>
      </c>
      <c r="I184" s="38" t="s">
        <v>21</v>
      </c>
      <c r="J184" s="38" t="s">
        <v>21</v>
      </c>
      <c r="K184" s="38" t="s">
        <v>21</v>
      </c>
      <c r="L184" s="38" t="s">
        <v>21</v>
      </c>
    </row>
    <row r="185" customFormat="false" ht="13.5" hidden="false" customHeight="true" outlineLevel="0" collapsed="false">
      <c r="G185" s="96" t="s">
        <v>1742</v>
      </c>
      <c r="H185" s="96"/>
      <c r="I185" s="96"/>
      <c r="J185" s="96"/>
      <c r="K185" s="96"/>
      <c r="L185" s="96"/>
    </row>
    <row r="190" customFormat="false" ht="12.75" hidden="false" customHeight="false" outlineLevel="0" collapsed="false">
      <c r="G190" s="5" t="s">
        <v>102</v>
      </c>
      <c r="H190" s="5"/>
      <c r="I190" s="5"/>
      <c r="J190" s="5"/>
      <c r="K190" s="5"/>
      <c r="L190" s="5"/>
    </row>
    <row r="191" customFormat="false" ht="15" hidden="false" customHeight="true" outlineLevel="0" collapsed="false">
      <c r="G191" s="6" t="s">
        <v>103</v>
      </c>
      <c r="H191" s="6"/>
      <c r="I191" s="6"/>
      <c r="J191" s="6"/>
      <c r="K191" s="6"/>
      <c r="L191" s="6"/>
    </row>
    <row r="192" customFormat="false" ht="12.75" hidden="false" customHeight="false" outlineLevel="0" collapsed="false">
      <c r="G192" s="19" t="s">
        <v>104</v>
      </c>
      <c r="H192" s="20"/>
      <c r="I192" s="20"/>
      <c r="J192" s="20"/>
      <c r="K192" s="20"/>
      <c r="L192" s="20"/>
    </row>
    <row r="193" customFormat="false" ht="12.75" hidden="false" customHeight="false" outlineLevel="0" collapsed="false">
      <c r="G193" s="21"/>
    </row>
    <row r="194" customFormat="false" ht="12.75" hidden="false" customHeight="false" outlineLevel="0" collapsed="false">
      <c r="G194" s="9"/>
      <c r="H194" s="10" t="n">
        <v>39083</v>
      </c>
      <c r="I194" s="10" t="n">
        <v>39448</v>
      </c>
      <c r="J194" s="10" t="n">
        <v>39814</v>
      </c>
      <c r="K194" s="10" t="n">
        <v>40179</v>
      </c>
      <c r="L194" s="10" t="n">
        <v>40544</v>
      </c>
    </row>
    <row r="195" customFormat="false" ht="12.75" hidden="false" customHeight="false" outlineLevel="0" collapsed="false">
      <c r="G195" s="51" t="s">
        <v>105</v>
      </c>
      <c r="H195" s="45"/>
      <c r="I195" s="45"/>
      <c r="J195" s="45"/>
      <c r="K195" s="45"/>
      <c r="L195" s="45"/>
    </row>
    <row r="196" customFormat="false" ht="12.75" hidden="false" customHeight="false" outlineLevel="0" collapsed="false">
      <c r="G196" s="3" t="s">
        <v>421</v>
      </c>
      <c r="H196" s="247" t="s">
        <v>19</v>
      </c>
      <c r="I196" s="247" t="s">
        <v>19</v>
      </c>
      <c r="J196" s="247" t="s">
        <v>19</v>
      </c>
      <c r="K196" s="247" t="s">
        <v>19</v>
      </c>
      <c r="L196" s="247" t="s">
        <v>19</v>
      </c>
    </row>
    <row r="197" customFormat="false" ht="12.75" hidden="false" customHeight="false" outlineLevel="0" collapsed="false">
      <c r="G197" s="71" t="s">
        <v>107</v>
      </c>
      <c r="H197" s="449" t="s">
        <v>19</v>
      </c>
      <c r="I197" s="449" t="s">
        <v>19</v>
      </c>
      <c r="J197" s="449" t="s">
        <v>19</v>
      </c>
      <c r="K197" s="449" t="s">
        <v>19</v>
      </c>
      <c r="L197" s="449" t="s">
        <v>19</v>
      </c>
    </row>
    <row r="198" customFormat="false" ht="12.75" hidden="false" customHeight="false" outlineLevel="0" collapsed="false">
      <c r="G198" s="71" t="s">
        <v>108</v>
      </c>
      <c r="H198" s="449" t="s">
        <v>19</v>
      </c>
      <c r="I198" s="449" t="s">
        <v>19</v>
      </c>
      <c r="J198" s="449" t="s">
        <v>19</v>
      </c>
      <c r="K198" s="449" t="s">
        <v>19</v>
      </c>
      <c r="L198" s="449" t="s">
        <v>19</v>
      </c>
    </row>
    <row r="199" customFormat="false" ht="12.75" hidden="false" customHeight="false" outlineLevel="0" collapsed="false">
      <c r="G199" s="3" t="s">
        <v>109</v>
      </c>
      <c r="H199" s="247" t="s">
        <v>21</v>
      </c>
      <c r="I199" s="247" t="s">
        <v>21</v>
      </c>
      <c r="J199" s="247" t="s">
        <v>21</v>
      </c>
      <c r="K199" s="247" t="s">
        <v>21</v>
      </c>
      <c r="L199" s="247" t="s">
        <v>21</v>
      </c>
    </row>
    <row r="200" customFormat="false" ht="14.25" hidden="false" customHeight="false" outlineLevel="0" collapsed="false">
      <c r="G200" s="3" t="s">
        <v>874</v>
      </c>
      <c r="H200" s="23" t="n">
        <v>1444.07</v>
      </c>
      <c r="I200" s="23" t="n">
        <v>1712.76</v>
      </c>
      <c r="J200" s="23" t="n">
        <v>1910.47</v>
      </c>
      <c r="K200" s="23" t="n">
        <v>2178.96</v>
      </c>
      <c r="L200" s="23" t="n">
        <v>2490.9</v>
      </c>
    </row>
    <row r="201" customFormat="false" ht="12.75" hidden="false" customHeight="false" outlineLevel="0" collapsed="false">
      <c r="G201" s="71" t="s">
        <v>111</v>
      </c>
      <c r="H201" s="27" t="n">
        <v>73.85</v>
      </c>
      <c r="I201" s="27" t="n">
        <v>106.83</v>
      </c>
      <c r="J201" s="27" t="n">
        <v>153.94</v>
      </c>
      <c r="K201" s="27" t="n">
        <v>220.25</v>
      </c>
      <c r="L201" s="27" t="n">
        <v>308.37</v>
      </c>
    </row>
    <row r="202" customFormat="false" ht="12.75" hidden="true" customHeight="true" outlineLevel="0" collapsed="false">
      <c r="G202" s="76" t="s">
        <v>112</v>
      </c>
      <c r="H202" s="449" t="s">
        <v>19</v>
      </c>
      <c r="I202" s="449" t="s">
        <v>19</v>
      </c>
      <c r="J202" s="449" t="s">
        <v>19</v>
      </c>
      <c r="K202" s="449" t="s">
        <v>19</v>
      </c>
      <c r="L202" s="449" t="s">
        <v>19</v>
      </c>
    </row>
    <row r="203" customFormat="false" ht="12.75" hidden="false" customHeight="false" outlineLevel="0" collapsed="false">
      <c r="G203" s="71" t="s">
        <v>524</v>
      </c>
      <c r="H203" s="27" t="n">
        <v>1370.22</v>
      </c>
      <c r="I203" s="27" t="n">
        <v>1605.93</v>
      </c>
      <c r="J203" s="27" t="n">
        <v>1756.53</v>
      </c>
      <c r="K203" s="27" t="n">
        <v>1958.71</v>
      </c>
      <c r="L203" s="27" t="n">
        <v>2182.54</v>
      </c>
    </row>
    <row r="204" customFormat="false" ht="12.75" hidden="false" customHeight="false" outlineLevel="0" collapsed="false">
      <c r="G204" s="3" t="s">
        <v>114</v>
      </c>
      <c r="H204" s="247" t="s">
        <v>19</v>
      </c>
      <c r="I204" s="247" t="s">
        <v>19</v>
      </c>
      <c r="J204" s="247" t="s">
        <v>19</v>
      </c>
      <c r="K204" s="247" t="s">
        <v>19</v>
      </c>
      <c r="L204" s="247" t="s">
        <v>19</v>
      </c>
    </row>
    <row r="205" customFormat="false" ht="12.75" hidden="true" customHeight="false" outlineLevel="0" collapsed="false">
      <c r="G205" s="73" t="s">
        <v>115</v>
      </c>
      <c r="H205" s="449" t="s">
        <v>21</v>
      </c>
      <c r="I205" s="449" t="s">
        <v>21</v>
      </c>
      <c r="J205" s="449" t="s">
        <v>21</v>
      </c>
      <c r="K205" s="449" t="s">
        <v>21</v>
      </c>
      <c r="L205" s="449" t="s">
        <v>21</v>
      </c>
    </row>
    <row r="206" customFormat="false" ht="12.75" hidden="true" customHeight="false" outlineLevel="0" collapsed="false">
      <c r="G206" s="73" t="s">
        <v>116</v>
      </c>
      <c r="H206" s="449" t="s">
        <v>21</v>
      </c>
      <c r="I206" s="449" t="s">
        <v>21</v>
      </c>
      <c r="J206" s="449" t="s">
        <v>21</v>
      </c>
      <c r="K206" s="449" t="s">
        <v>21</v>
      </c>
      <c r="L206" s="449" t="s">
        <v>21</v>
      </c>
    </row>
    <row r="207" customFormat="false" ht="12.75" hidden="false" customHeight="false" outlineLevel="0" collapsed="false">
      <c r="G207" s="3" t="s">
        <v>117</v>
      </c>
      <c r="H207" s="247" t="s">
        <v>21</v>
      </c>
      <c r="I207" s="247" t="s">
        <v>21</v>
      </c>
      <c r="J207" s="247" t="s">
        <v>21</v>
      </c>
      <c r="K207" s="247" t="s">
        <v>21</v>
      </c>
      <c r="L207" s="247" t="s">
        <v>21</v>
      </c>
    </row>
    <row r="208" customFormat="false" ht="12.75" hidden="false" customHeight="true" outlineLevel="0" collapsed="false">
      <c r="G208" s="77" t="s">
        <v>312</v>
      </c>
      <c r="H208" s="247" t="s">
        <v>21</v>
      </c>
      <c r="I208" s="247" t="s">
        <v>21</v>
      </c>
      <c r="J208" s="247" t="s">
        <v>21</v>
      </c>
      <c r="K208" s="247" t="s">
        <v>21</v>
      </c>
      <c r="L208" s="247" t="s">
        <v>21</v>
      </c>
    </row>
    <row r="209" customFormat="false" ht="12.75" hidden="false" customHeight="false" outlineLevel="0" collapsed="false">
      <c r="G209" s="3"/>
      <c r="H209" s="247"/>
      <c r="I209" s="247"/>
      <c r="J209" s="247"/>
      <c r="K209" s="247"/>
      <c r="L209" s="247"/>
    </row>
    <row r="210" customFormat="false" ht="27" hidden="false" customHeight="false" outlineLevel="0" collapsed="false">
      <c r="G210" s="28" t="s">
        <v>423</v>
      </c>
      <c r="H210" s="23" t="n">
        <v>1444.07</v>
      </c>
      <c r="I210" s="23" t="n">
        <v>1712.76</v>
      </c>
      <c r="J210" s="23" t="n">
        <v>1910.47</v>
      </c>
      <c r="K210" s="23" t="n">
        <v>2178.96</v>
      </c>
      <c r="L210" s="23" t="n">
        <v>2490.9</v>
      </c>
    </row>
    <row r="211" customFormat="false" ht="12.75" hidden="false" customHeight="false" outlineLevel="0" collapsed="false">
      <c r="G211" s="66" t="s">
        <v>120</v>
      </c>
      <c r="H211" s="449" t="s">
        <v>19</v>
      </c>
      <c r="I211" s="449" t="s">
        <v>19</v>
      </c>
      <c r="J211" s="449" t="s">
        <v>19</v>
      </c>
      <c r="K211" s="449" t="s">
        <v>19</v>
      </c>
      <c r="L211" s="449" t="s">
        <v>19</v>
      </c>
    </row>
    <row r="212" customFormat="false" ht="12.75" hidden="false" customHeight="false" outlineLevel="0" collapsed="false">
      <c r="G212" s="28"/>
      <c r="H212" s="247"/>
      <c r="I212" s="247"/>
      <c r="J212" s="247"/>
      <c r="K212" s="247"/>
      <c r="L212" s="247"/>
    </row>
    <row r="213" customFormat="false" ht="12.75" hidden="false" customHeight="false" outlineLevel="0" collapsed="false">
      <c r="G213" s="39" t="s">
        <v>17</v>
      </c>
      <c r="H213" s="247"/>
      <c r="I213" s="247"/>
      <c r="J213" s="247"/>
      <c r="K213" s="247"/>
      <c r="L213" s="247"/>
    </row>
    <row r="214" customFormat="false" ht="12.75" hidden="false" customHeight="false" outlineLevel="0" collapsed="false">
      <c r="G214" s="28" t="s">
        <v>121</v>
      </c>
      <c r="H214" s="247" t="s">
        <v>19</v>
      </c>
      <c r="I214" s="247" t="s">
        <v>19</v>
      </c>
      <c r="J214" s="247" t="s">
        <v>19</v>
      </c>
      <c r="K214" s="247" t="s">
        <v>19</v>
      </c>
      <c r="L214" s="247" t="s">
        <v>19</v>
      </c>
    </row>
    <row r="215" customFormat="false" ht="12.75" hidden="false" customHeight="false" outlineLevel="0" collapsed="false">
      <c r="G215" s="44"/>
      <c r="H215" s="560"/>
      <c r="I215" s="560"/>
      <c r="J215" s="560"/>
      <c r="K215" s="560"/>
      <c r="L215" s="560"/>
    </row>
    <row r="216" customFormat="false" ht="14.25" hidden="false" customHeight="false" outlineLevel="0" collapsed="false">
      <c r="G216" s="7" t="s">
        <v>1743</v>
      </c>
      <c r="H216" s="247"/>
      <c r="I216" s="247"/>
      <c r="J216" s="247"/>
      <c r="K216" s="247"/>
      <c r="L216" s="247"/>
    </row>
    <row r="217" customFormat="false" ht="12.75" hidden="false" customHeight="false" outlineLevel="0" collapsed="false">
      <c r="G217" s="77" t="s">
        <v>123</v>
      </c>
      <c r="H217" s="247"/>
      <c r="I217" s="247"/>
      <c r="J217" s="247"/>
      <c r="K217" s="247"/>
      <c r="L217" s="247"/>
    </row>
    <row r="218" customFormat="false" ht="12.75" hidden="false" customHeight="false" outlineLevel="0" collapsed="false">
      <c r="G218" s="79" t="s">
        <v>131</v>
      </c>
      <c r="H218" s="23" t="n">
        <v>627.644</v>
      </c>
      <c r="I218" s="23" t="n">
        <v>681.62</v>
      </c>
      <c r="J218" s="23" t="n">
        <v>751.035</v>
      </c>
      <c r="K218" s="23" t="n">
        <v>804.941</v>
      </c>
      <c r="L218" s="23" t="n">
        <v>869.469</v>
      </c>
    </row>
    <row r="219" customFormat="false" ht="12.75" hidden="false" customHeight="false" outlineLevel="0" collapsed="false">
      <c r="G219" s="80" t="s">
        <v>125</v>
      </c>
      <c r="H219" s="27" t="n">
        <v>627.644</v>
      </c>
      <c r="I219" s="27" t="n">
        <v>681.62</v>
      </c>
      <c r="J219" s="27" t="n">
        <v>751.035</v>
      </c>
      <c r="K219" s="27" t="n">
        <v>804.941</v>
      </c>
      <c r="L219" s="27" t="n">
        <v>869.469</v>
      </c>
    </row>
    <row r="220" customFormat="false" ht="12.75" hidden="false" customHeight="false" outlineLevel="0" collapsed="false">
      <c r="G220" s="80" t="s">
        <v>126</v>
      </c>
      <c r="H220" s="449" t="s">
        <v>19</v>
      </c>
      <c r="I220" s="449" t="s">
        <v>19</v>
      </c>
      <c r="J220" s="449" t="s">
        <v>19</v>
      </c>
      <c r="K220" s="449" t="s">
        <v>19</v>
      </c>
      <c r="L220" s="449" t="s">
        <v>19</v>
      </c>
    </row>
    <row r="221" customFormat="false" ht="12.75" hidden="false" customHeight="true" outlineLevel="0" collapsed="false">
      <c r="G221" s="81" t="s">
        <v>127</v>
      </c>
      <c r="H221" s="23" t="n">
        <v>1454.052</v>
      </c>
      <c r="I221" s="23" t="n">
        <v>1723.532</v>
      </c>
      <c r="J221" s="23" t="n">
        <v>1922.659</v>
      </c>
      <c r="K221" s="23" t="n">
        <v>2194.762</v>
      </c>
      <c r="L221" s="23" t="n">
        <v>2510.058</v>
      </c>
    </row>
    <row r="222" customFormat="false" ht="12.75" hidden="false" customHeight="false" outlineLevel="0" collapsed="false">
      <c r="G222" s="82" t="s">
        <v>128</v>
      </c>
      <c r="H222" s="247" t="s">
        <v>19</v>
      </c>
      <c r="I222" s="247" t="s">
        <v>19</v>
      </c>
      <c r="J222" s="247" t="s">
        <v>19</v>
      </c>
      <c r="K222" s="247" t="s">
        <v>19</v>
      </c>
      <c r="L222" s="247" t="s">
        <v>19</v>
      </c>
    </row>
    <row r="223" customFormat="false" ht="12.75" hidden="false" customHeight="false" outlineLevel="0" collapsed="false">
      <c r="G223" s="79" t="s">
        <v>129</v>
      </c>
      <c r="H223" s="247" t="s">
        <v>21</v>
      </c>
      <c r="I223" s="247" t="s">
        <v>21</v>
      </c>
      <c r="J223" s="247" t="s">
        <v>21</v>
      </c>
      <c r="K223" s="247" t="s">
        <v>21</v>
      </c>
      <c r="L223" s="247" t="s">
        <v>21</v>
      </c>
    </row>
    <row r="224" customFormat="false" ht="12.75" hidden="false" customHeight="false" outlineLevel="0" collapsed="false">
      <c r="G224" s="3" t="s">
        <v>130</v>
      </c>
      <c r="H224" s="247"/>
      <c r="I224" s="247"/>
      <c r="J224" s="247"/>
      <c r="K224" s="247"/>
      <c r="L224" s="247"/>
    </row>
    <row r="225" customFormat="false" ht="12.75" hidden="false" customHeight="false" outlineLevel="0" collapsed="false">
      <c r="G225" s="79" t="s">
        <v>131</v>
      </c>
      <c r="H225" s="247" t="n">
        <v>617.675</v>
      </c>
      <c r="I225" s="247" t="n">
        <v>670.431</v>
      </c>
      <c r="J225" s="247" t="n">
        <v>739.253</v>
      </c>
      <c r="K225" s="247" t="n">
        <v>790.795</v>
      </c>
      <c r="L225" s="247" t="n">
        <v>854.006</v>
      </c>
    </row>
    <row r="226" customFormat="false" ht="12.75" hidden="false" customHeight="false" outlineLevel="0" collapsed="false">
      <c r="G226" s="219" t="s">
        <v>125</v>
      </c>
      <c r="H226" s="449" t="n">
        <v>617.675</v>
      </c>
      <c r="I226" s="449" t="n">
        <v>670.431</v>
      </c>
      <c r="J226" s="449" t="n">
        <v>739.253</v>
      </c>
      <c r="K226" s="449" t="n">
        <v>790.795</v>
      </c>
      <c r="L226" s="449" t="n">
        <v>854.006</v>
      </c>
    </row>
    <row r="227" customFormat="false" ht="12.75" hidden="false" customHeight="false" outlineLevel="0" collapsed="false">
      <c r="G227" s="219" t="s">
        <v>126</v>
      </c>
      <c r="H227" s="449" t="s">
        <v>19</v>
      </c>
      <c r="I227" s="449" t="s">
        <v>19</v>
      </c>
      <c r="J227" s="449" t="s">
        <v>19</v>
      </c>
      <c r="K227" s="449" t="s">
        <v>19</v>
      </c>
      <c r="L227" s="449" t="s">
        <v>19</v>
      </c>
    </row>
    <row r="228" customFormat="false" ht="12.75" hidden="false" customHeight="false" outlineLevel="0" collapsed="false">
      <c r="G228" s="81" t="s">
        <v>127</v>
      </c>
      <c r="H228" s="23" t="n">
        <v>1431.837</v>
      </c>
      <c r="I228" s="23" t="n">
        <v>1696.908</v>
      </c>
      <c r="J228" s="23" t="n">
        <v>1893.501</v>
      </c>
      <c r="K228" s="23" t="n">
        <v>2156.396</v>
      </c>
      <c r="L228" s="23" t="n">
        <v>2461.933</v>
      </c>
    </row>
    <row r="229" customFormat="false" ht="12.75" hidden="false" customHeight="false" outlineLevel="0" collapsed="false">
      <c r="G229" s="82" t="s">
        <v>128</v>
      </c>
      <c r="H229" s="247" t="s">
        <v>19</v>
      </c>
      <c r="I229" s="247" t="s">
        <v>19</v>
      </c>
      <c r="J229" s="247" t="s">
        <v>19</v>
      </c>
      <c r="K229" s="247" t="s">
        <v>19</v>
      </c>
      <c r="L229" s="247" t="s">
        <v>19</v>
      </c>
    </row>
    <row r="230" customFormat="false" ht="12.75" hidden="false" customHeight="false" outlineLevel="0" collapsed="false">
      <c r="G230" s="82" t="s">
        <v>129</v>
      </c>
      <c r="H230" s="247" t="s">
        <v>21</v>
      </c>
      <c r="I230" s="247" t="s">
        <v>21</v>
      </c>
      <c r="J230" s="247" t="s">
        <v>21</v>
      </c>
      <c r="K230" s="247" t="s">
        <v>21</v>
      </c>
      <c r="L230" s="247" t="s">
        <v>21</v>
      </c>
    </row>
    <row r="231" customFormat="false" ht="12.75" hidden="false" customHeight="false" outlineLevel="0" collapsed="false">
      <c r="G231" s="3" t="s">
        <v>132</v>
      </c>
      <c r="H231" s="119"/>
      <c r="I231" s="119"/>
      <c r="J231" s="119"/>
      <c r="K231" s="119"/>
      <c r="L231" s="119"/>
    </row>
    <row r="232" customFormat="false" ht="12.75" hidden="false" customHeight="false" outlineLevel="0" collapsed="false">
      <c r="G232" s="79" t="s">
        <v>131</v>
      </c>
      <c r="H232" s="119" t="n">
        <v>8.235</v>
      </c>
      <c r="I232" s="119" t="n">
        <v>9.143</v>
      </c>
      <c r="J232" s="119" t="n">
        <v>9.792</v>
      </c>
      <c r="K232" s="119" t="n">
        <v>11.492</v>
      </c>
      <c r="L232" s="119" t="n">
        <v>12.354</v>
      </c>
    </row>
    <row r="233" customFormat="false" ht="12.75" hidden="false" customHeight="false" outlineLevel="0" collapsed="false">
      <c r="G233" s="219" t="s">
        <v>125</v>
      </c>
      <c r="H233" s="328" t="n">
        <v>8.235</v>
      </c>
      <c r="I233" s="119" t="n">
        <v>9.143</v>
      </c>
      <c r="J233" s="328" t="n">
        <v>9.792</v>
      </c>
      <c r="K233" s="328" t="n">
        <v>11.492</v>
      </c>
      <c r="L233" s="328" t="n">
        <v>12.354</v>
      </c>
    </row>
    <row r="234" customFormat="false" ht="12.75" hidden="false" customHeight="false" outlineLevel="0" collapsed="false">
      <c r="G234" s="219" t="s">
        <v>126</v>
      </c>
      <c r="H234" s="449" t="s">
        <v>19</v>
      </c>
      <c r="I234" s="449" t="s">
        <v>19</v>
      </c>
      <c r="J234" s="449" t="s">
        <v>19</v>
      </c>
      <c r="K234" s="449" t="s">
        <v>19</v>
      </c>
      <c r="L234" s="449" t="s">
        <v>19</v>
      </c>
    </row>
    <row r="235" customFormat="false" ht="12.75" hidden="false" customHeight="false" outlineLevel="0" collapsed="false">
      <c r="G235" s="81" t="s">
        <v>127</v>
      </c>
      <c r="H235" s="119" t="n">
        <v>9.714</v>
      </c>
      <c r="I235" s="119" t="n">
        <v>10.839</v>
      </c>
      <c r="J235" s="119" t="n">
        <v>11.833</v>
      </c>
      <c r="K235" s="119" t="n">
        <v>15.295</v>
      </c>
      <c r="L235" s="119" t="n">
        <v>18.571</v>
      </c>
    </row>
    <row r="236" customFormat="false" ht="12.75" hidden="false" customHeight="false" outlineLevel="0" collapsed="false">
      <c r="G236" s="82" t="s">
        <v>128</v>
      </c>
      <c r="H236" s="247" t="s">
        <v>19</v>
      </c>
      <c r="I236" s="247" t="s">
        <v>19</v>
      </c>
      <c r="J236" s="247" t="s">
        <v>19</v>
      </c>
      <c r="K236" s="247" t="s">
        <v>19</v>
      </c>
      <c r="L236" s="247" t="s">
        <v>19</v>
      </c>
    </row>
    <row r="237" customFormat="false" ht="12.75" hidden="false" customHeight="false" outlineLevel="0" collapsed="false">
      <c r="G237" s="82" t="s">
        <v>129</v>
      </c>
      <c r="H237" s="247" t="s">
        <v>21</v>
      </c>
      <c r="I237" s="247" t="s">
        <v>21</v>
      </c>
      <c r="J237" s="247" t="s">
        <v>21</v>
      </c>
      <c r="K237" s="247" t="s">
        <v>21</v>
      </c>
      <c r="L237" s="247" t="s">
        <v>21</v>
      </c>
    </row>
    <row r="238" customFormat="false" ht="12.75" hidden="false" customHeight="false" outlineLevel="0" collapsed="false">
      <c r="G238" s="3" t="s">
        <v>133</v>
      </c>
      <c r="H238" s="119"/>
      <c r="I238" s="119"/>
      <c r="J238" s="119"/>
      <c r="K238" s="119"/>
      <c r="L238" s="119"/>
    </row>
    <row r="239" customFormat="false" ht="12.75" hidden="false" customHeight="false" outlineLevel="0" collapsed="false">
      <c r="G239" s="79" t="s">
        <v>131</v>
      </c>
      <c r="H239" s="247" t="n">
        <v>1.735</v>
      </c>
      <c r="I239" s="247" t="n">
        <v>2.046</v>
      </c>
      <c r="J239" s="247" t="n">
        <v>1.99</v>
      </c>
      <c r="K239" s="247" t="n">
        <v>2.654</v>
      </c>
      <c r="L239" s="247" t="n">
        <v>3.109</v>
      </c>
    </row>
    <row r="240" customFormat="false" ht="12.75" hidden="false" customHeight="false" outlineLevel="0" collapsed="false">
      <c r="G240" s="219" t="s">
        <v>125</v>
      </c>
      <c r="H240" s="328" t="n">
        <v>1.735</v>
      </c>
      <c r="I240" s="328" t="n">
        <v>2.046</v>
      </c>
      <c r="J240" s="328" t="n">
        <v>1.99</v>
      </c>
      <c r="K240" s="328" t="n">
        <v>2.654</v>
      </c>
      <c r="L240" s="328" t="n">
        <v>3.109</v>
      </c>
    </row>
    <row r="241" customFormat="false" ht="12.75" hidden="false" customHeight="false" outlineLevel="0" collapsed="false">
      <c r="G241" s="219" t="s">
        <v>126</v>
      </c>
      <c r="H241" s="449" t="s">
        <v>19</v>
      </c>
      <c r="I241" s="449" t="s">
        <v>19</v>
      </c>
      <c r="J241" s="449" t="s">
        <v>19</v>
      </c>
      <c r="K241" s="449" t="s">
        <v>19</v>
      </c>
      <c r="L241" s="449" t="s">
        <v>19</v>
      </c>
    </row>
    <row r="242" customFormat="false" ht="12.75" hidden="false" customHeight="false" outlineLevel="0" collapsed="false">
      <c r="G242" s="81" t="s">
        <v>127</v>
      </c>
      <c r="H242" s="119" t="n">
        <v>12.501</v>
      </c>
      <c r="I242" s="119" t="n">
        <v>15.785</v>
      </c>
      <c r="J242" s="119" t="n">
        <v>17.325</v>
      </c>
      <c r="K242" s="119" t="n">
        <v>23.071</v>
      </c>
      <c r="L242" s="119" t="n">
        <v>29.554</v>
      </c>
    </row>
    <row r="243" customFormat="false" ht="12.75" hidden="false" customHeight="false" outlineLevel="0" collapsed="false">
      <c r="G243" s="82" t="s">
        <v>128</v>
      </c>
      <c r="H243" s="119" t="s">
        <v>19</v>
      </c>
      <c r="I243" s="119" t="s">
        <v>19</v>
      </c>
      <c r="J243" s="119" t="s">
        <v>19</v>
      </c>
      <c r="K243" s="119" t="s">
        <v>19</v>
      </c>
      <c r="L243" s="119" t="s">
        <v>19</v>
      </c>
    </row>
    <row r="244" customFormat="false" ht="12.75" hidden="false" customHeight="false" outlineLevel="0" collapsed="false">
      <c r="G244" s="115" t="s">
        <v>129</v>
      </c>
      <c r="H244" s="456" t="s">
        <v>21</v>
      </c>
      <c r="I244" s="456" t="s">
        <v>21</v>
      </c>
      <c r="J244" s="456" t="s">
        <v>21</v>
      </c>
      <c r="K244" s="456" t="s">
        <v>21</v>
      </c>
      <c r="L244" s="456" t="s">
        <v>21</v>
      </c>
    </row>
    <row r="245" customFormat="false" ht="13.5" hidden="false" customHeight="true" outlineLevel="0" collapsed="false">
      <c r="G245" s="96" t="s">
        <v>1744</v>
      </c>
      <c r="H245" s="96"/>
      <c r="I245" s="96"/>
      <c r="J245" s="96"/>
      <c r="K245" s="96"/>
      <c r="L245" s="96"/>
    </row>
    <row r="246" customFormat="false" ht="12.75" hidden="false" customHeight="false" outlineLevel="0" collapsed="false">
      <c r="G246" s="3"/>
      <c r="H246" s="8"/>
      <c r="I246" s="8"/>
      <c r="J246" s="8"/>
      <c r="K246" s="8"/>
      <c r="L246" s="8"/>
    </row>
    <row r="250" customFormat="false" ht="12.75" hidden="false" customHeight="false" outlineLevel="0" collapsed="false">
      <c r="G250" s="5" t="s">
        <v>135</v>
      </c>
      <c r="H250" s="5"/>
      <c r="I250" s="5"/>
      <c r="J250" s="5"/>
      <c r="K250" s="5"/>
      <c r="L250" s="5"/>
    </row>
    <row r="251" customFormat="false" ht="15" hidden="false" customHeight="true" outlineLevel="0" collapsed="false">
      <c r="G251" s="6" t="s">
        <v>136</v>
      </c>
      <c r="H251" s="6"/>
      <c r="I251" s="6"/>
      <c r="J251" s="6"/>
      <c r="K251" s="6"/>
      <c r="L251" s="6"/>
    </row>
    <row r="252" customFormat="false" ht="12.75" hidden="false" customHeight="false" outlineLevel="0" collapsed="false">
      <c r="G252" s="19" t="s">
        <v>1745</v>
      </c>
      <c r="H252" s="97"/>
      <c r="I252" s="20"/>
      <c r="J252" s="20"/>
      <c r="K252" s="20"/>
      <c r="L252" s="20"/>
    </row>
    <row r="253" customFormat="false" ht="12.75" hidden="false" customHeight="false" outlineLevel="0" collapsed="false">
      <c r="G253" s="44"/>
      <c r="H253" s="20"/>
      <c r="I253" s="20"/>
      <c r="J253" s="20"/>
      <c r="K253" s="20"/>
      <c r="L253" s="20"/>
    </row>
    <row r="254" customFormat="false" ht="12.75" hidden="false" customHeight="false" outlineLevel="0" collapsed="false">
      <c r="G254" s="9"/>
      <c r="H254" s="10" t="n">
        <v>39083</v>
      </c>
      <c r="I254" s="10" t="n">
        <v>39448</v>
      </c>
      <c r="J254" s="10" t="n">
        <v>39814</v>
      </c>
      <c r="K254" s="10" t="n">
        <v>40179</v>
      </c>
      <c r="L254" s="10" t="n">
        <v>40544</v>
      </c>
    </row>
    <row r="255" customFormat="false" ht="12.75" hidden="false" customHeight="false" outlineLevel="0" collapsed="false">
      <c r="G255" s="51" t="s">
        <v>105</v>
      </c>
      <c r="H255" s="45"/>
      <c r="I255" s="45"/>
      <c r="J255" s="45"/>
      <c r="K255" s="45"/>
      <c r="L255" s="45"/>
    </row>
    <row r="256" customFormat="false" ht="12.75" hidden="false" customHeight="false" outlineLevel="0" collapsed="false">
      <c r="G256" s="3" t="s">
        <v>421</v>
      </c>
      <c r="H256" s="23" t="s">
        <v>19</v>
      </c>
      <c r="I256" s="23" t="s">
        <v>19</v>
      </c>
      <c r="J256" s="23" t="s">
        <v>19</v>
      </c>
      <c r="K256" s="23" t="s">
        <v>19</v>
      </c>
      <c r="L256" s="23" t="s">
        <v>19</v>
      </c>
    </row>
    <row r="257" customFormat="false" ht="12.75" hidden="false" customHeight="false" outlineLevel="0" collapsed="false">
      <c r="G257" s="71" t="s">
        <v>107</v>
      </c>
      <c r="H257" s="27" t="s">
        <v>19</v>
      </c>
      <c r="I257" s="27" t="s">
        <v>19</v>
      </c>
      <c r="J257" s="27" t="s">
        <v>19</v>
      </c>
      <c r="K257" s="27" t="s">
        <v>19</v>
      </c>
      <c r="L257" s="27" t="s">
        <v>19</v>
      </c>
    </row>
    <row r="258" customFormat="false" ht="12.75" hidden="false" customHeight="false" outlineLevel="0" collapsed="false">
      <c r="G258" s="71" t="s">
        <v>108</v>
      </c>
      <c r="H258" s="27" t="s">
        <v>19</v>
      </c>
      <c r="I258" s="27" t="s">
        <v>19</v>
      </c>
      <c r="J258" s="27" t="s">
        <v>19</v>
      </c>
      <c r="K258" s="27" t="s">
        <v>19</v>
      </c>
      <c r="L258" s="27" t="s">
        <v>19</v>
      </c>
    </row>
    <row r="259" customFormat="false" ht="12.75" hidden="false" customHeight="false" outlineLevel="0" collapsed="false">
      <c r="G259" s="3" t="s">
        <v>109</v>
      </c>
      <c r="H259" s="23" t="s">
        <v>21</v>
      </c>
      <c r="I259" s="23" t="s">
        <v>21</v>
      </c>
      <c r="J259" s="23" t="s">
        <v>21</v>
      </c>
      <c r="K259" s="23" t="s">
        <v>21</v>
      </c>
      <c r="L259" s="23" t="s">
        <v>21</v>
      </c>
    </row>
    <row r="260" customFormat="false" ht="12.75" hidden="false" customHeight="false" outlineLevel="0" collapsed="false">
      <c r="G260" s="3" t="s">
        <v>110</v>
      </c>
      <c r="H260" s="23" t="n">
        <v>130.3603</v>
      </c>
      <c r="I260" s="23" t="n">
        <v>169.3411</v>
      </c>
      <c r="J260" s="23" t="n">
        <v>188.30549</v>
      </c>
      <c r="K260" s="23" t="n">
        <v>221.99435</v>
      </c>
      <c r="L260" s="23" t="n">
        <v>277.5234</v>
      </c>
    </row>
    <row r="261" customFormat="false" ht="12.75" hidden="false" customHeight="false" outlineLevel="0" collapsed="false">
      <c r="G261" s="71" t="s">
        <v>111</v>
      </c>
      <c r="H261" s="27" t="n">
        <v>2.34245</v>
      </c>
      <c r="I261" s="27" t="n">
        <v>3.44483</v>
      </c>
      <c r="J261" s="27" t="n">
        <v>4.93328</v>
      </c>
      <c r="K261" s="27" t="n">
        <v>7.79928</v>
      </c>
      <c r="L261" s="27" t="n">
        <v>11.98757</v>
      </c>
    </row>
    <row r="262" customFormat="false" ht="12.75" hidden="true" customHeight="true" outlineLevel="0" collapsed="false">
      <c r="G262" s="76" t="s">
        <v>112</v>
      </c>
      <c r="H262" s="27" t="s">
        <v>19</v>
      </c>
      <c r="I262" s="27" t="s">
        <v>19</v>
      </c>
      <c r="J262" s="27" t="s">
        <v>19</v>
      </c>
      <c r="K262" s="27" t="s">
        <v>19</v>
      </c>
      <c r="L262" s="27" t="s">
        <v>19</v>
      </c>
    </row>
    <row r="263" customFormat="false" ht="12.75" hidden="false" customHeight="false" outlineLevel="0" collapsed="false">
      <c r="G263" s="71" t="s">
        <v>524</v>
      </c>
      <c r="H263" s="27" t="n">
        <v>128.01788</v>
      </c>
      <c r="I263" s="27" t="n">
        <v>165.89669</v>
      </c>
      <c r="J263" s="27" t="n">
        <v>183.37221</v>
      </c>
      <c r="K263" s="27" t="n">
        <v>214.19507</v>
      </c>
      <c r="L263" s="27" t="n">
        <v>265.53583</v>
      </c>
    </row>
    <row r="264" customFormat="false" ht="12.75" hidden="false" customHeight="false" outlineLevel="0" collapsed="false">
      <c r="G264" s="3" t="s">
        <v>114</v>
      </c>
      <c r="H264" s="23" t="s">
        <v>19</v>
      </c>
      <c r="I264" s="23" t="s">
        <v>19</v>
      </c>
      <c r="J264" s="23" t="s">
        <v>19</v>
      </c>
      <c r="K264" s="23" t="s">
        <v>19</v>
      </c>
      <c r="L264" s="23" t="s">
        <v>19</v>
      </c>
    </row>
    <row r="265" customFormat="false" ht="12.75" hidden="true" customHeight="false" outlineLevel="0" collapsed="false">
      <c r="G265" s="73" t="s">
        <v>115</v>
      </c>
      <c r="H265" s="27" t="s">
        <v>21</v>
      </c>
      <c r="I265" s="27" t="s">
        <v>21</v>
      </c>
      <c r="J265" s="27" t="s">
        <v>21</v>
      </c>
      <c r="K265" s="27" t="s">
        <v>21</v>
      </c>
      <c r="L265" s="27" t="s">
        <v>21</v>
      </c>
    </row>
    <row r="266" customFormat="false" ht="12.75" hidden="true" customHeight="false" outlineLevel="0" collapsed="false">
      <c r="G266" s="73" t="s">
        <v>116</v>
      </c>
      <c r="H266" s="27" t="s">
        <v>21</v>
      </c>
      <c r="I266" s="27" t="s">
        <v>21</v>
      </c>
      <c r="J266" s="27" t="s">
        <v>21</v>
      </c>
      <c r="K266" s="27" t="s">
        <v>21</v>
      </c>
      <c r="L266" s="27" t="s">
        <v>21</v>
      </c>
    </row>
    <row r="267" customFormat="false" ht="12.75" hidden="false" customHeight="false" outlineLevel="0" collapsed="false">
      <c r="G267" s="3" t="s">
        <v>117</v>
      </c>
      <c r="H267" s="23" t="s">
        <v>21</v>
      </c>
      <c r="I267" s="23" t="s">
        <v>21</v>
      </c>
      <c r="J267" s="23" t="s">
        <v>21</v>
      </c>
      <c r="K267" s="23" t="s">
        <v>21</v>
      </c>
      <c r="L267" s="23" t="s">
        <v>21</v>
      </c>
    </row>
    <row r="268" customFormat="false" ht="12.75" hidden="false" customHeight="false" outlineLevel="0" collapsed="false">
      <c r="G268" s="77" t="s">
        <v>312</v>
      </c>
      <c r="H268" s="23" t="s">
        <v>21</v>
      </c>
      <c r="I268" s="23" t="s">
        <v>21</v>
      </c>
      <c r="J268" s="23" t="s">
        <v>21</v>
      </c>
      <c r="K268" s="23" t="s">
        <v>21</v>
      </c>
      <c r="L268" s="23" t="s">
        <v>21</v>
      </c>
    </row>
    <row r="269" customFormat="false" ht="12.75" hidden="false" customHeight="false" outlineLevel="0" collapsed="false">
      <c r="G269" s="3"/>
      <c r="H269" s="23"/>
      <c r="I269" s="23"/>
      <c r="J269" s="23"/>
      <c r="K269" s="23"/>
      <c r="L269" s="23"/>
    </row>
    <row r="270" customFormat="false" ht="25.5" hidden="false" customHeight="false" outlineLevel="0" collapsed="false">
      <c r="G270" s="28" t="s">
        <v>138</v>
      </c>
      <c r="H270" s="23" t="n">
        <v>130.3603</v>
      </c>
      <c r="I270" s="23" t="n">
        <v>169.3411</v>
      </c>
      <c r="J270" s="23" t="n">
        <v>188.30549</v>
      </c>
      <c r="K270" s="23" t="n">
        <v>221.99435</v>
      </c>
      <c r="L270" s="23" t="n">
        <v>277.5234</v>
      </c>
    </row>
    <row r="271" customFormat="false" ht="12.75" hidden="false" customHeight="false" outlineLevel="0" collapsed="false">
      <c r="G271" s="39" t="s">
        <v>120</v>
      </c>
      <c r="H271" s="27" t="s">
        <v>19</v>
      </c>
      <c r="I271" s="27" t="s">
        <v>19</v>
      </c>
      <c r="J271" s="27" t="s">
        <v>19</v>
      </c>
      <c r="K271" s="27" t="s">
        <v>19</v>
      </c>
      <c r="L271" s="27" t="s">
        <v>19</v>
      </c>
    </row>
    <row r="272" customFormat="false" ht="12.75" hidden="false" customHeight="false" outlineLevel="0" collapsed="false">
      <c r="G272" s="28"/>
      <c r="H272" s="23"/>
      <c r="I272" s="23"/>
      <c r="J272" s="23"/>
      <c r="K272" s="23"/>
      <c r="L272" s="23"/>
    </row>
    <row r="273" customFormat="false" ht="12.75" hidden="false" customHeight="false" outlineLevel="0" collapsed="false">
      <c r="G273" s="39" t="s">
        <v>17</v>
      </c>
      <c r="H273" s="23"/>
      <c r="I273" s="23"/>
      <c r="J273" s="23"/>
      <c r="K273" s="23"/>
      <c r="L273" s="23"/>
    </row>
    <row r="274" customFormat="false" ht="12.75" hidden="false" customHeight="false" outlineLevel="0" collapsed="false">
      <c r="G274" s="28" t="s">
        <v>121</v>
      </c>
      <c r="H274" s="23" t="s">
        <v>19</v>
      </c>
      <c r="I274" s="23" t="s">
        <v>19</v>
      </c>
      <c r="J274" s="23" t="s">
        <v>19</v>
      </c>
      <c r="K274" s="23" t="s">
        <v>19</v>
      </c>
      <c r="L274" s="23" t="s">
        <v>19</v>
      </c>
    </row>
    <row r="275" customFormat="false" ht="12.75" hidden="false" customHeight="false" outlineLevel="0" collapsed="false">
      <c r="G275" s="44"/>
      <c r="H275" s="23"/>
      <c r="I275" s="23"/>
      <c r="J275" s="23"/>
      <c r="K275" s="23"/>
      <c r="L275" s="23"/>
    </row>
    <row r="276" customFormat="false" ht="14.25" hidden="false" customHeight="false" outlineLevel="0" collapsed="false">
      <c r="G276" s="7" t="s">
        <v>1746</v>
      </c>
      <c r="H276" s="23"/>
      <c r="I276" s="23"/>
      <c r="J276" s="23"/>
      <c r="K276" s="23"/>
      <c r="L276" s="23"/>
    </row>
    <row r="277" customFormat="false" ht="12.75" hidden="false" customHeight="false" outlineLevel="0" collapsed="false">
      <c r="G277" s="77" t="s">
        <v>123</v>
      </c>
      <c r="H277" s="23"/>
      <c r="I277" s="23"/>
      <c r="J277" s="23"/>
      <c r="K277" s="23"/>
      <c r="L277" s="23"/>
    </row>
    <row r="278" customFormat="false" ht="12.75" hidden="false" customHeight="false" outlineLevel="0" collapsed="false">
      <c r="G278" s="79" t="s">
        <v>131</v>
      </c>
      <c r="H278" s="23" t="n">
        <v>142.697362</v>
      </c>
      <c r="I278" s="23" t="n">
        <v>171.828901</v>
      </c>
      <c r="J278" s="23" t="n">
        <v>203.035438</v>
      </c>
      <c r="K278" s="23" t="n">
        <v>233.275586</v>
      </c>
      <c r="L278" s="23" t="n">
        <v>272.998316</v>
      </c>
    </row>
    <row r="279" customFormat="false" ht="12.75" hidden="false" customHeight="false" outlineLevel="0" collapsed="false">
      <c r="G279" s="80" t="s">
        <v>125</v>
      </c>
      <c r="H279" s="27" t="n">
        <v>142.697362</v>
      </c>
      <c r="I279" s="27" t="n">
        <v>171.828901</v>
      </c>
      <c r="J279" s="27" t="n">
        <v>203.035438</v>
      </c>
      <c r="K279" s="27" t="n">
        <v>233.275586</v>
      </c>
      <c r="L279" s="27" t="n">
        <v>272.998316</v>
      </c>
    </row>
    <row r="280" customFormat="false" ht="12.75" hidden="false" customHeight="false" outlineLevel="0" collapsed="false">
      <c r="G280" s="80" t="s">
        <v>126</v>
      </c>
      <c r="H280" s="27" t="s">
        <v>19</v>
      </c>
      <c r="I280" s="27" t="s">
        <v>19</v>
      </c>
      <c r="J280" s="27" t="s">
        <v>19</v>
      </c>
      <c r="K280" s="27" t="s">
        <v>19</v>
      </c>
      <c r="L280" s="27" t="s">
        <v>19</v>
      </c>
    </row>
    <row r="281" customFormat="false" ht="12.75" hidden="false" customHeight="true" outlineLevel="0" collapsed="false">
      <c r="G281" s="81" t="s">
        <v>127</v>
      </c>
      <c r="H281" s="23" t="n">
        <v>133.897164</v>
      </c>
      <c r="I281" s="23" t="n">
        <v>173.56064</v>
      </c>
      <c r="J281" s="23" t="n">
        <v>193.202864</v>
      </c>
      <c r="K281" s="23" t="n">
        <v>228.216038</v>
      </c>
      <c r="L281" s="23" t="n">
        <v>286.075114</v>
      </c>
    </row>
    <row r="282" customFormat="false" ht="12.75" hidden="false" customHeight="false" outlineLevel="0" collapsed="false">
      <c r="G282" s="82" t="s">
        <v>128</v>
      </c>
      <c r="H282" s="100" t="s">
        <v>19</v>
      </c>
      <c r="I282" s="100" t="s">
        <v>19</v>
      </c>
      <c r="J282" s="100" t="s">
        <v>19</v>
      </c>
      <c r="K282" s="100" t="s">
        <v>19</v>
      </c>
      <c r="L282" s="100" t="s">
        <v>19</v>
      </c>
    </row>
    <row r="283" customFormat="false" ht="12.75" hidden="false" customHeight="false" outlineLevel="0" collapsed="false">
      <c r="G283" s="79" t="s">
        <v>129</v>
      </c>
      <c r="H283" s="23" t="s">
        <v>21</v>
      </c>
      <c r="I283" s="23" t="s">
        <v>21</v>
      </c>
      <c r="J283" s="23" t="s">
        <v>21</v>
      </c>
      <c r="K283" s="23" t="s">
        <v>21</v>
      </c>
      <c r="L283" s="23" t="s">
        <v>21</v>
      </c>
    </row>
    <row r="284" customFormat="false" ht="12.75" hidden="false" customHeight="false" outlineLevel="0" collapsed="false">
      <c r="G284" s="3" t="s">
        <v>130</v>
      </c>
      <c r="H284" s="23"/>
      <c r="I284" s="23"/>
      <c r="J284" s="23"/>
      <c r="K284" s="23"/>
      <c r="L284" s="23"/>
    </row>
    <row r="285" customFormat="false" ht="12.75" hidden="false" customHeight="false" outlineLevel="0" collapsed="false">
      <c r="G285" s="79" t="s">
        <v>131</v>
      </c>
      <c r="H285" s="23" t="n">
        <v>139.86985</v>
      </c>
      <c r="I285" s="23" t="n">
        <v>168.44104</v>
      </c>
      <c r="J285" s="23" t="n">
        <v>199.13541</v>
      </c>
      <c r="K285" s="23" t="n">
        <v>228.68516</v>
      </c>
      <c r="L285" s="23" t="n">
        <v>267.28871</v>
      </c>
    </row>
    <row r="286" customFormat="false" ht="12.75" hidden="false" customHeight="false" outlineLevel="0" collapsed="false">
      <c r="G286" s="219" t="s">
        <v>125</v>
      </c>
      <c r="H286" s="23" t="n">
        <v>139.86985</v>
      </c>
      <c r="I286" s="27" t="n">
        <v>168.44104</v>
      </c>
      <c r="J286" s="23" t="n">
        <v>199.13541</v>
      </c>
      <c r="K286" s="27" t="n">
        <v>228.68516</v>
      </c>
      <c r="L286" s="27" t="n">
        <v>267.28871</v>
      </c>
    </row>
    <row r="287" customFormat="false" ht="12.75" hidden="false" customHeight="false" outlineLevel="0" collapsed="false">
      <c r="G287" s="219" t="s">
        <v>126</v>
      </c>
      <c r="H287" s="27" t="s">
        <v>19</v>
      </c>
      <c r="I287" s="27" t="s">
        <v>19</v>
      </c>
      <c r="J287" s="27" t="s">
        <v>19</v>
      </c>
      <c r="K287" s="27" t="s">
        <v>19</v>
      </c>
      <c r="L287" s="27" t="s">
        <v>19</v>
      </c>
    </row>
    <row r="288" customFormat="false" ht="12.75" hidden="false" customHeight="false" outlineLevel="0" collapsed="false">
      <c r="G288" s="81" t="s">
        <v>127</v>
      </c>
      <c r="H288" s="23" t="n">
        <v>128.16293</v>
      </c>
      <c r="I288" s="23" t="n">
        <v>166.63723</v>
      </c>
      <c r="J288" s="23" t="n">
        <v>185.31014</v>
      </c>
      <c r="K288" s="23" t="n">
        <v>218.07477</v>
      </c>
      <c r="L288" s="23" t="n">
        <v>272.35628</v>
      </c>
    </row>
    <row r="289" customFormat="false" ht="12.75" hidden="false" customHeight="false" outlineLevel="0" collapsed="false">
      <c r="G289" s="82" t="s">
        <v>128</v>
      </c>
      <c r="H289" s="100" t="s">
        <v>19</v>
      </c>
      <c r="I289" s="100" t="s">
        <v>19</v>
      </c>
      <c r="J289" s="100" t="s">
        <v>19</v>
      </c>
      <c r="K289" s="100" t="s">
        <v>19</v>
      </c>
      <c r="L289" s="100" t="s">
        <v>19</v>
      </c>
    </row>
    <row r="290" customFormat="false" ht="12.75" hidden="false" customHeight="false" outlineLevel="0" collapsed="false">
      <c r="G290" s="82" t="s">
        <v>129</v>
      </c>
      <c r="H290" s="100" t="s">
        <v>21</v>
      </c>
      <c r="I290" s="100" t="s">
        <v>21</v>
      </c>
      <c r="J290" s="100" t="s">
        <v>21</v>
      </c>
      <c r="K290" s="100" t="s">
        <v>21</v>
      </c>
      <c r="L290" s="100" t="s">
        <v>21</v>
      </c>
    </row>
    <row r="291" customFormat="false" ht="12.75" hidden="false" customHeight="false" outlineLevel="0" collapsed="false">
      <c r="G291" s="3" t="s">
        <v>132</v>
      </c>
      <c r="H291" s="100"/>
      <c r="I291" s="100"/>
      <c r="J291" s="23"/>
      <c r="K291" s="23"/>
      <c r="L291" s="23"/>
    </row>
    <row r="292" customFormat="false" ht="12.75" hidden="false" customHeight="false" outlineLevel="0" collapsed="false">
      <c r="G292" s="79" t="s">
        <v>131</v>
      </c>
      <c r="H292" s="100" t="n">
        <v>2.47156</v>
      </c>
      <c r="I292" s="100" t="n">
        <v>2.950283</v>
      </c>
      <c r="J292" s="100" t="n">
        <v>3.388908</v>
      </c>
      <c r="K292" s="100" t="n">
        <v>3.936678</v>
      </c>
      <c r="L292" s="100" t="n">
        <v>4.782906</v>
      </c>
    </row>
    <row r="293" customFormat="false" ht="12.75" hidden="false" customHeight="false" outlineLevel="0" collapsed="false">
      <c r="G293" s="219" t="s">
        <v>125</v>
      </c>
      <c r="H293" s="153" t="n">
        <v>2.47156</v>
      </c>
      <c r="I293" s="153" t="n">
        <v>2.950283</v>
      </c>
      <c r="J293" s="153" t="n">
        <v>3.388908</v>
      </c>
      <c r="K293" s="153" t="n">
        <v>3.936678</v>
      </c>
      <c r="L293" s="153" t="n">
        <v>4.782906</v>
      </c>
    </row>
    <row r="294" customFormat="false" ht="12.75" hidden="false" customHeight="false" outlineLevel="0" collapsed="false">
      <c r="G294" s="219" t="s">
        <v>126</v>
      </c>
      <c r="H294" s="27" t="s">
        <v>19</v>
      </c>
      <c r="I294" s="27" t="s">
        <v>19</v>
      </c>
      <c r="J294" s="27" t="s">
        <v>19</v>
      </c>
      <c r="K294" s="27" t="s">
        <v>19</v>
      </c>
      <c r="L294" s="27" t="s">
        <v>19</v>
      </c>
    </row>
    <row r="295" customFormat="false" ht="12.75" hidden="false" customHeight="false" outlineLevel="0" collapsed="false">
      <c r="G295" s="81" t="s">
        <v>127</v>
      </c>
      <c r="H295" s="100" t="n">
        <v>3.522281</v>
      </c>
      <c r="I295" s="100" t="n">
        <v>4.208812</v>
      </c>
      <c r="J295" s="100" t="n">
        <v>4.836337</v>
      </c>
      <c r="K295" s="100" t="n">
        <v>6.138387</v>
      </c>
      <c r="L295" s="100" t="n">
        <v>8.436459</v>
      </c>
    </row>
    <row r="296" customFormat="false" ht="12.75" hidden="false" customHeight="false" outlineLevel="0" collapsed="false">
      <c r="G296" s="82" t="s">
        <v>128</v>
      </c>
      <c r="H296" s="100" t="s">
        <v>19</v>
      </c>
      <c r="I296" s="100" t="s">
        <v>19</v>
      </c>
      <c r="J296" s="100" t="s">
        <v>19</v>
      </c>
      <c r="K296" s="100" t="s">
        <v>19</v>
      </c>
      <c r="L296" s="100" t="s">
        <v>19</v>
      </c>
    </row>
    <row r="297" customFormat="false" ht="12.75" hidden="false" customHeight="false" outlineLevel="0" collapsed="false">
      <c r="G297" s="82" t="s">
        <v>129</v>
      </c>
      <c r="H297" s="23" t="s">
        <v>21</v>
      </c>
      <c r="I297" s="23" t="s">
        <v>21</v>
      </c>
      <c r="J297" s="23" t="s">
        <v>21</v>
      </c>
      <c r="K297" s="23" t="s">
        <v>21</v>
      </c>
      <c r="L297" s="23" t="s">
        <v>21</v>
      </c>
    </row>
    <row r="298" customFormat="false" ht="12.75" hidden="false" customHeight="false" outlineLevel="0" collapsed="false">
      <c r="G298" s="3" t="s">
        <v>133</v>
      </c>
      <c r="H298" s="100"/>
      <c r="I298" s="100"/>
      <c r="J298" s="100"/>
      <c r="K298" s="100"/>
      <c r="L298" s="100"/>
    </row>
    <row r="299" customFormat="false" ht="12.75" hidden="false" customHeight="false" outlineLevel="0" collapsed="false">
      <c r="G299" s="79" t="s">
        <v>131</v>
      </c>
      <c r="H299" s="100" t="n">
        <v>0.355952</v>
      </c>
      <c r="I299" s="100" t="n">
        <v>0.437578</v>
      </c>
      <c r="J299" s="100" t="n">
        <v>0.51112</v>
      </c>
      <c r="K299" s="100" t="n">
        <v>0.653747</v>
      </c>
      <c r="L299" s="100" t="n">
        <v>0.9267</v>
      </c>
    </row>
    <row r="300" customFormat="false" ht="12.75" hidden="false" customHeight="false" outlineLevel="0" collapsed="false">
      <c r="G300" s="219" t="s">
        <v>125</v>
      </c>
      <c r="H300" s="153" t="n">
        <v>0.355952</v>
      </c>
      <c r="I300" s="153" t="n">
        <v>0.437578</v>
      </c>
      <c r="J300" s="153" t="n">
        <v>0.51112</v>
      </c>
      <c r="K300" s="153" t="n">
        <v>0.653747</v>
      </c>
      <c r="L300" s="153" t="n">
        <v>0.9267</v>
      </c>
    </row>
    <row r="301" customFormat="false" ht="12.75" hidden="false" customHeight="false" outlineLevel="0" collapsed="false">
      <c r="G301" s="219" t="s">
        <v>126</v>
      </c>
      <c r="H301" s="27" t="s">
        <v>19</v>
      </c>
      <c r="I301" s="27" t="s">
        <v>19</v>
      </c>
      <c r="J301" s="27" t="s">
        <v>19</v>
      </c>
      <c r="K301" s="27" t="s">
        <v>19</v>
      </c>
      <c r="L301" s="27" t="s">
        <v>19</v>
      </c>
    </row>
    <row r="302" customFormat="false" ht="12.75" hidden="false" customHeight="false" outlineLevel="0" collapsed="false">
      <c r="G302" s="81" t="s">
        <v>127</v>
      </c>
      <c r="H302" s="100" t="n">
        <v>2.211952</v>
      </c>
      <c r="I302" s="100" t="n">
        <v>2.714598</v>
      </c>
      <c r="J302" s="100" t="n">
        <v>3.056387</v>
      </c>
      <c r="K302" s="100" t="n">
        <v>4.002881</v>
      </c>
      <c r="L302" s="100" t="n">
        <v>5.282374</v>
      </c>
    </row>
    <row r="303" customFormat="false" ht="12.75" hidden="false" customHeight="false" outlineLevel="0" collapsed="false">
      <c r="G303" s="82" t="s">
        <v>128</v>
      </c>
      <c r="H303" s="100" t="s">
        <v>19</v>
      </c>
      <c r="I303" s="100" t="s">
        <v>19</v>
      </c>
      <c r="J303" s="100" t="s">
        <v>19</v>
      </c>
      <c r="K303" s="100" t="s">
        <v>19</v>
      </c>
      <c r="L303" s="100" t="s">
        <v>19</v>
      </c>
    </row>
    <row r="304" customFormat="false" ht="12.75" hidden="false" customHeight="false" outlineLevel="0" collapsed="false">
      <c r="G304" s="115" t="s">
        <v>129</v>
      </c>
      <c r="H304" s="107" t="s">
        <v>21</v>
      </c>
      <c r="I304" s="107" t="s">
        <v>21</v>
      </c>
      <c r="J304" s="107" t="s">
        <v>21</v>
      </c>
      <c r="K304" s="107" t="s">
        <v>21</v>
      </c>
      <c r="L304" s="107" t="s">
        <v>21</v>
      </c>
    </row>
    <row r="305" customFormat="false" ht="13.5" hidden="true" customHeight="true" outlineLevel="0" collapsed="false">
      <c r="G305" s="18"/>
      <c r="H305" s="18"/>
      <c r="I305" s="18"/>
      <c r="J305" s="18"/>
      <c r="K305" s="18"/>
      <c r="L305" s="18"/>
    </row>
    <row r="306" customFormat="false" ht="14.25" hidden="false" customHeight="false" outlineLevel="0" collapsed="false">
      <c r="G306" s="561" t="s">
        <v>1747</v>
      </c>
      <c r="H306" s="8"/>
      <c r="I306" s="8"/>
      <c r="J306" s="8"/>
      <c r="K306" s="8"/>
      <c r="L306" s="8"/>
    </row>
    <row r="310" customFormat="false" ht="12.75" hidden="false" customHeight="false" outlineLevel="0" collapsed="false">
      <c r="G310" s="5" t="s">
        <v>139</v>
      </c>
      <c r="H310" s="5"/>
      <c r="I310" s="5"/>
      <c r="J310" s="5"/>
      <c r="K310" s="5"/>
      <c r="L310" s="5"/>
    </row>
    <row r="311" customFormat="false" ht="15" hidden="false" customHeight="false" outlineLevel="0" collapsed="false">
      <c r="G311" s="6" t="s">
        <v>140</v>
      </c>
      <c r="H311" s="6"/>
      <c r="I311" s="6"/>
      <c r="J311" s="6"/>
      <c r="K311" s="6"/>
      <c r="L311" s="6"/>
    </row>
    <row r="312" customFormat="false" ht="12.75" hidden="false" customHeight="false" outlineLevel="0" collapsed="false">
      <c r="G312" s="19" t="s">
        <v>56</v>
      </c>
      <c r="H312" s="97"/>
      <c r="I312" s="20"/>
      <c r="J312" s="20"/>
      <c r="K312" s="20"/>
      <c r="L312" s="20"/>
    </row>
    <row r="313" customFormat="false" ht="12.75" hidden="false" customHeight="false" outlineLevel="0" collapsed="false">
      <c r="G313" s="21"/>
    </row>
    <row r="314" customFormat="false" ht="12.75" hidden="false" customHeight="false" outlineLevel="0" collapsed="false">
      <c r="G314" s="9"/>
      <c r="H314" s="10" t="n">
        <v>39083</v>
      </c>
      <c r="I314" s="10" t="n">
        <v>39448</v>
      </c>
      <c r="J314" s="10" t="n">
        <v>39814</v>
      </c>
      <c r="K314" s="10" t="n">
        <v>40179</v>
      </c>
      <c r="L314" s="10" t="n">
        <v>40544</v>
      </c>
    </row>
    <row r="315" customFormat="false" ht="12.75" hidden="false" customHeight="false" outlineLevel="0" collapsed="false">
      <c r="G315" s="110" t="s">
        <v>323</v>
      </c>
      <c r="H315" s="220"/>
      <c r="I315" s="220"/>
      <c r="J315" s="220"/>
      <c r="K315" s="220"/>
      <c r="L315" s="220"/>
    </row>
    <row r="316" customFormat="false" ht="12.75" hidden="false" customHeight="false" outlineLevel="0" collapsed="false">
      <c r="G316" s="3"/>
      <c r="H316" s="220"/>
      <c r="I316" s="220"/>
      <c r="J316" s="220"/>
      <c r="K316" s="220"/>
      <c r="L316" s="220"/>
    </row>
    <row r="317" customFormat="false" ht="12.75" hidden="false" customHeight="false" outlineLevel="0" collapsed="false">
      <c r="G317" s="110" t="s">
        <v>1748</v>
      </c>
      <c r="H317" s="25"/>
      <c r="I317" s="25"/>
      <c r="J317" s="25"/>
      <c r="K317" s="25"/>
      <c r="L317" s="25"/>
    </row>
    <row r="318" customFormat="false" ht="12.75" hidden="false" customHeight="false" outlineLevel="0" collapsed="false">
      <c r="G318" s="111" t="s">
        <v>151</v>
      </c>
      <c r="H318" s="25" t="n">
        <v>48</v>
      </c>
      <c r="I318" s="25" t="n">
        <v>48</v>
      </c>
      <c r="J318" s="25" t="n">
        <v>48</v>
      </c>
      <c r="K318" s="25" t="n">
        <v>48</v>
      </c>
      <c r="L318" s="25" t="n">
        <v>47</v>
      </c>
    </row>
    <row r="319" customFormat="false" ht="12.75" hidden="false" customHeight="false" outlineLevel="0" collapsed="false">
      <c r="G319" s="79" t="s">
        <v>143</v>
      </c>
      <c r="H319" s="25" t="n">
        <v>48</v>
      </c>
      <c r="I319" s="25" t="n">
        <v>48</v>
      </c>
      <c r="J319" s="25" t="n">
        <v>48</v>
      </c>
      <c r="K319" s="25" t="n">
        <v>48</v>
      </c>
      <c r="L319" s="25" t="n">
        <v>47</v>
      </c>
    </row>
    <row r="320" customFormat="false" ht="12.75" hidden="false" customHeight="false" outlineLevel="0" collapsed="false">
      <c r="G320" s="112" t="s">
        <v>64</v>
      </c>
      <c r="H320" s="25" t="n">
        <v>47</v>
      </c>
      <c r="I320" s="25" t="n">
        <v>47</v>
      </c>
      <c r="J320" s="25" t="n">
        <v>47</v>
      </c>
      <c r="K320" s="25" t="n">
        <v>47</v>
      </c>
      <c r="L320" s="25" t="n">
        <v>46</v>
      </c>
    </row>
    <row r="321" customFormat="false" ht="12.75" hidden="false" customHeight="false" outlineLevel="0" collapsed="false">
      <c r="G321" s="112" t="s">
        <v>57</v>
      </c>
      <c r="H321" s="25" t="n">
        <v>1</v>
      </c>
      <c r="I321" s="25" t="n">
        <v>1</v>
      </c>
      <c r="J321" s="25" t="n">
        <v>1</v>
      </c>
      <c r="K321" s="25" t="n">
        <v>1</v>
      </c>
      <c r="L321" s="25" t="n">
        <v>1</v>
      </c>
    </row>
    <row r="322" customFormat="false" ht="12.75" hidden="true" customHeight="false" outlineLevel="0" collapsed="false">
      <c r="G322" s="118" t="s">
        <v>144</v>
      </c>
      <c r="H322" s="25" t="s">
        <v>21</v>
      </c>
      <c r="I322" s="25" t="s">
        <v>21</v>
      </c>
      <c r="J322" s="25" t="s">
        <v>21</v>
      </c>
      <c r="K322" s="25" t="s">
        <v>21</v>
      </c>
      <c r="L322" s="25" t="s">
        <v>21</v>
      </c>
    </row>
    <row r="323" customFormat="false" ht="12.75" hidden="true" customHeight="false" outlineLevel="0" collapsed="false">
      <c r="G323" s="113" t="s">
        <v>145</v>
      </c>
      <c r="H323" s="65" t="s">
        <v>21</v>
      </c>
      <c r="I323" s="65" t="s">
        <v>21</v>
      </c>
      <c r="J323" s="65" t="s">
        <v>21</v>
      </c>
      <c r="K323" s="65" t="s">
        <v>21</v>
      </c>
      <c r="L323" s="65" t="s">
        <v>21</v>
      </c>
    </row>
    <row r="324" customFormat="false" ht="12.75" hidden="true" customHeight="true" outlineLevel="0" collapsed="false">
      <c r="G324" s="113" t="s">
        <v>146</v>
      </c>
      <c r="H324" s="65" t="s">
        <v>21</v>
      </c>
      <c r="I324" s="65" t="s">
        <v>21</v>
      </c>
      <c r="J324" s="65" t="s">
        <v>21</v>
      </c>
      <c r="K324" s="65" t="s">
        <v>21</v>
      </c>
      <c r="L324" s="65" t="s">
        <v>21</v>
      </c>
    </row>
    <row r="325" customFormat="false" ht="12.75" hidden="true" customHeight="false" outlineLevel="0" collapsed="false">
      <c r="G325" s="113" t="s">
        <v>147</v>
      </c>
      <c r="H325" s="65" t="s">
        <v>21</v>
      </c>
      <c r="I325" s="65" t="s">
        <v>21</v>
      </c>
      <c r="J325" s="65" t="s">
        <v>21</v>
      </c>
      <c r="K325" s="65" t="s">
        <v>21</v>
      </c>
      <c r="L325" s="65" t="s">
        <v>21</v>
      </c>
    </row>
    <row r="326" customFormat="false" ht="12.75" hidden="true" customHeight="false" outlineLevel="0" collapsed="false">
      <c r="G326" s="113" t="s">
        <v>148</v>
      </c>
      <c r="H326" s="65" t="s">
        <v>21</v>
      </c>
      <c r="I326" s="65" t="s">
        <v>21</v>
      </c>
      <c r="J326" s="65" t="s">
        <v>21</v>
      </c>
      <c r="K326" s="65" t="s">
        <v>21</v>
      </c>
      <c r="L326" s="65" t="s">
        <v>21</v>
      </c>
    </row>
    <row r="327" customFormat="false" ht="12.75" hidden="true" customHeight="false" outlineLevel="0" collapsed="false">
      <c r="G327" s="113" t="s">
        <v>15</v>
      </c>
      <c r="H327" s="65" t="s">
        <v>21</v>
      </c>
      <c r="I327" s="65" t="s">
        <v>21</v>
      </c>
      <c r="J327" s="65" t="s">
        <v>21</v>
      </c>
      <c r="K327" s="65" t="s">
        <v>21</v>
      </c>
      <c r="L327" s="65" t="s">
        <v>21</v>
      </c>
    </row>
    <row r="328" customFormat="false" ht="12.75" hidden="false" customHeight="false" outlineLevel="0" collapsed="false">
      <c r="G328" s="82" t="s">
        <v>149</v>
      </c>
      <c r="H328" s="12" t="s">
        <v>21</v>
      </c>
      <c r="I328" s="12" t="s">
        <v>21</v>
      </c>
      <c r="J328" s="12" t="s">
        <v>21</v>
      </c>
      <c r="K328" s="12" t="s">
        <v>21</v>
      </c>
      <c r="L328" s="12" t="s">
        <v>21</v>
      </c>
    </row>
    <row r="329" customFormat="false" ht="12.75" hidden="false" customHeight="false" outlineLevel="0" collapsed="false">
      <c r="G329" s="111"/>
      <c r="H329" s="25"/>
      <c r="I329" s="25"/>
      <c r="J329" s="25"/>
      <c r="K329" s="25"/>
      <c r="L329" s="25"/>
    </row>
    <row r="330" customFormat="false" ht="12.75" hidden="false" customHeight="false" outlineLevel="0" collapsed="false">
      <c r="G330" s="133" t="s">
        <v>325</v>
      </c>
      <c r="H330" s="25"/>
      <c r="I330" s="25"/>
      <c r="J330" s="25"/>
      <c r="K330" s="25"/>
      <c r="L330" s="25"/>
    </row>
    <row r="331" customFormat="false" ht="12.75" hidden="false" customHeight="false" outlineLevel="0" collapsed="false">
      <c r="G331" s="111"/>
      <c r="H331" s="25"/>
      <c r="I331" s="25"/>
      <c r="J331" s="25"/>
      <c r="K331" s="25"/>
      <c r="L331" s="25"/>
    </row>
    <row r="332" customFormat="false" ht="12.75" hidden="false" customHeight="false" outlineLevel="0" collapsed="false">
      <c r="G332" s="133" t="s">
        <v>1749</v>
      </c>
      <c r="H332" s="25"/>
      <c r="I332" s="25"/>
      <c r="J332" s="25"/>
      <c r="K332" s="25"/>
      <c r="L332" s="25"/>
    </row>
    <row r="333" customFormat="false" ht="12.75" hidden="false" customHeight="false" outlineLevel="0" collapsed="false">
      <c r="G333" s="111" t="s">
        <v>151</v>
      </c>
      <c r="H333" s="25" t="n">
        <v>27</v>
      </c>
      <c r="I333" s="25" t="n">
        <v>28</v>
      </c>
      <c r="J333" s="25" t="n">
        <v>28</v>
      </c>
      <c r="K333" s="25" t="n">
        <v>28</v>
      </c>
      <c r="L333" s="25" t="n">
        <v>27</v>
      </c>
    </row>
    <row r="334" customFormat="false" ht="12.75" hidden="false" customHeight="false" outlineLevel="0" collapsed="false">
      <c r="G334" s="79" t="s">
        <v>143</v>
      </c>
      <c r="H334" s="25" t="n">
        <v>27</v>
      </c>
      <c r="I334" s="25" t="n">
        <v>28</v>
      </c>
      <c r="J334" s="25" t="n">
        <v>28</v>
      </c>
      <c r="K334" s="25" t="n">
        <v>28</v>
      </c>
      <c r="L334" s="25" t="n">
        <v>27</v>
      </c>
    </row>
    <row r="335" customFormat="false" ht="12.75" hidden="false" customHeight="false" outlineLevel="0" collapsed="false">
      <c r="G335" s="112" t="s">
        <v>64</v>
      </c>
      <c r="H335" s="25" t="n">
        <v>26</v>
      </c>
      <c r="I335" s="25" t="n">
        <v>27</v>
      </c>
      <c r="J335" s="25" t="n">
        <v>27</v>
      </c>
      <c r="K335" s="25" t="n">
        <v>27</v>
      </c>
      <c r="L335" s="25" t="n">
        <v>26</v>
      </c>
    </row>
    <row r="336" customFormat="false" ht="12.75" hidden="true" customHeight="false" outlineLevel="0" collapsed="false">
      <c r="G336" s="118" t="s">
        <v>57</v>
      </c>
      <c r="H336" s="25" t="n">
        <v>0</v>
      </c>
      <c r="I336" s="25" t="n">
        <v>0</v>
      </c>
      <c r="J336" s="25" t="n">
        <v>0</v>
      </c>
      <c r="K336" s="25" t="n">
        <v>0</v>
      </c>
      <c r="L336" s="25" t="n">
        <v>0</v>
      </c>
    </row>
    <row r="337" customFormat="false" ht="12.75" hidden="true" customHeight="false" outlineLevel="0" collapsed="false">
      <c r="G337" s="118" t="s">
        <v>144</v>
      </c>
      <c r="H337" s="25" t="n">
        <v>1</v>
      </c>
      <c r="I337" s="25" t="n">
        <v>1</v>
      </c>
      <c r="J337" s="25" t="n">
        <v>1</v>
      </c>
      <c r="K337" s="25" t="n">
        <v>1</v>
      </c>
      <c r="L337" s="25" t="n">
        <v>1</v>
      </c>
    </row>
    <row r="338" customFormat="false" ht="12.75" hidden="true" customHeight="false" outlineLevel="0" collapsed="false">
      <c r="G338" s="162" t="s">
        <v>145</v>
      </c>
      <c r="H338" s="25" t="n">
        <v>0</v>
      </c>
      <c r="I338" s="25" t="n">
        <v>0</v>
      </c>
      <c r="J338" s="25" t="n">
        <v>0</v>
      </c>
      <c r="K338" s="25" t="n">
        <v>0</v>
      </c>
      <c r="L338" s="25" t="n">
        <v>0</v>
      </c>
    </row>
    <row r="339" customFormat="false" ht="12.75" hidden="true" customHeight="false" outlineLevel="0" collapsed="false">
      <c r="G339" s="162" t="s">
        <v>146</v>
      </c>
      <c r="H339" s="25" t="n">
        <v>0</v>
      </c>
      <c r="I339" s="25" t="n">
        <v>0</v>
      </c>
      <c r="J339" s="25" t="n">
        <v>0</v>
      </c>
      <c r="K339" s="25" t="n">
        <v>0</v>
      </c>
      <c r="L339" s="25" t="n">
        <v>0</v>
      </c>
    </row>
    <row r="340" customFormat="false" ht="12.75" hidden="true" customHeight="false" outlineLevel="0" collapsed="false">
      <c r="G340" s="162" t="s">
        <v>147</v>
      </c>
      <c r="H340" s="25" t="n">
        <v>0</v>
      </c>
      <c r="I340" s="25" t="n">
        <v>0</v>
      </c>
      <c r="J340" s="25" t="n">
        <v>0</v>
      </c>
      <c r="K340" s="25" t="n">
        <v>0</v>
      </c>
      <c r="L340" s="25" t="n">
        <v>0</v>
      </c>
    </row>
    <row r="341" customFormat="false" ht="12.75" hidden="true" customHeight="false" outlineLevel="0" collapsed="false">
      <c r="G341" s="162" t="s">
        <v>148</v>
      </c>
      <c r="H341" s="25" t="n">
        <v>0</v>
      </c>
      <c r="I341" s="25" t="n">
        <v>0</v>
      </c>
      <c r="J341" s="25" t="n">
        <v>0</v>
      </c>
      <c r="K341" s="25" t="n">
        <v>0</v>
      </c>
      <c r="L341" s="25" t="n">
        <v>0</v>
      </c>
    </row>
    <row r="342" customFormat="false" ht="12.75" hidden="true" customHeight="false" outlineLevel="0" collapsed="false">
      <c r="G342" s="162" t="s">
        <v>15</v>
      </c>
      <c r="H342" s="25" t="n">
        <v>0</v>
      </c>
      <c r="I342" s="25" t="n">
        <v>0</v>
      </c>
      <c r="J342" s="25" t="n">
        <v>0</v>
      </c>
      <c r="K342" s="25" t="n">
        <v>0</v>
      </c>
      <c r="L342" s="25" t="n">
        <v>0</v>
      </c>
    </row>
    <row r="343" customFormat="false" ht="12.75" hidden="true" customHeight="false" outlineLevel="0" collapsed="false">
      <c r="G343" s="87" t="s">
        <v>149</v>
      </c>
      <c r="H343" s="12" t="n">
        <v>0</v>
      </c>
      <c r="I343" s="12" t="n">
        <v>0</v>
      </c>
      <c r="J343" s="12" t="n">
        <v>0</v>
      </c>
      <c r="K343" s="12" t="n">
        <v>0</v>
      </c>
      <c r="L343" s="12" t="n">
        <v>0</v>
      </c>
    </row>
    <row r="344" customFormat="false" ht="12.75" hidden="false" customHeight="false" outlineLevel="0" collapsed="false">
      <c r="G344" s="82"/>
      <c r="H344" s="12"/>
      <c r="I344" s="12"/>
      <c r="J344" s="12"/>
      <c r="K344" s="12"/>
      <c r="L344" s="12"/>
    </row>
    <row r="345" customFormat="false" ht="12.75" hidden="false" customHeight="false" outlineLevel="0" collapsed="false">
      <c r="G345" s="133" t="s">
        <v>1750</v>
      </c>
      <c r="H345" s="12"/>
      <c r="I345" s="12"/>
      <c r="J345" s="12"/>
      <c r="K345" s="12"/>
      <c r="L345" s="12"/>
    </row>
    <row r="346" customFormat="false" ht="12.75" hidden="false" customHeight="false" outlineLevel="0" collapsed="false">
      <c r="G346" s="111" t="s">
        <v>151</v>
      </c>
      <c r="H346" s="12" t="n">
        <v>42</v>
      </c>
      <c r="I346" s="12" t="n">
        <v>41</v>
      </c>
      <c r="J346" s="12" t="n">
        <v>40</v>
      </c>
      <c r="K346" s="12" t="n">
        <v>41</v>
      </c>
      <c r="L346" s="12" t="n">
        <v>40</v>
      </c>
    </row>
    <row r="347" customFormat="false" ht="12.75" hidden="false" customHeight="false" outlineLevel="0" collapsed="false">
      <c r="G347" s="79" t="s">
        <v>143</v>
      </c>
      <c r="H347" s="12" t="n">
        <v>42</v>
      </c>
      <c r="I347" s="12" t="n">
        <v>41</v>
      </c>
      <c r="J347" s="12" t="n">
        <v>40</v>
      </c>
      <c r="K347" s="12" t="n">
        <v>41</v>
      </c>
      <c r="L347" s="12" t="n">
        <v>40</v>
      </c>
    </row>
    <row r="348" customFormat="false" ht="12.75" hidden="false" customHeight="false" outlineLevel="0" collapsed="false">
      <c r="G348" s="112" t="s">
        <v>64</v>
      </c>
      <c r="H348" s="12" t="n">
        <v>41</v>
      </c>
      <c r="I348" s="12" t="n">
        <v>40</v>
      </c>
      <c r="J348" s="12" t="n">
        <v>39</v>
      </c>
      <c r="K348" s="12" t="n">
        <v>40</v>
      </c>
      <c r="L348" s="12" t="n">
        <v>39</v>
      </c>
    </row>
    <row r="349" customFormat="false" ht="12.75" hidden="false" customHeight="false" outlineLevel="0" collapsed="false">
      <c r="G349" s="225" t="s">
        <v>57</v>
      </c>
      <c r="H349" s="72" t="n">
        <v>1</v>
      </c>
      <c r="I349" s="72" t="n">
        <v>1</v>
      </c>
      <c r="J349" s="72" t="n">
        <v>1</v>
      </c>
      <c r="K349" s="72" t="n">
        <v>1</v>
      </c>
      <c r="L349" s="72" t="n">
        <v>1</v>
      </c>
    </row>
    <row r="350" customFormat="false" ht="12.75" hidden="true" customHeight="false" outlineLevel="0" collapsed="false">
      <c r="G350" s="118" t="s">
        <v>144</v>
      </c>
      <c r="H350" s="12" t="n">
        <v>0</v>
      </c>
      <c r="I350" s="12" t="n">
        <v>0</v>
      </c>
      <c r="J350" s="12" t="n">
        <v>0</v>
      </c>
      <c r="K350" s="12" t="n">
        <v>0</v>
      </c>
      <c r="L350" s="12" t="n">
        <v>0</v>
      </c>
    </row>
    <row r="351" customFormat="false" ht="12.75" hidden="true" customHeight="false" outlineLevel="0" collapsed="false">
      <c r="G351" s="162" t="s">
        <v>145</v>
      </c>
      <c r="H351" s="37" t="n">
        <v>0</v>
      </c>
      <c r="I351" s="37" t="n">
        <v>0</v>
      </c>
      <c r="J351" s="37" t="n">
        <v>0</v>
      </c>
      <c r="K351" s="37" t="n">
        <v>0</v>
      </c>
      <c r="L351" s="37" t="n">
        <v>0</v>
      </c>
    </row>
    <row r="352" customFormat="false" ht="12.75" hidden="true" customHeight="false" outlineLevel="0" collapsed="false">
      <c r="G352" s="162" t="s">
        <v>146</v>
      </c>
      <c r="H352" s="37" t="n">
        <v>0</v>
      </c>
      <c r="I352" s="37" t="n">
        <v>0</v>
      </c>
      <c r="J352" s="37" t="n">
        <v>0</v>
      </c>
      <c r="K352" s="37" t="n">
        <v>0</v>
      </c>
      <c r="L352" s="37" t="n">
        <v>0</v>
      </c>
    </row>
    <row r="353" customFormat="false" ht="12.75" hidden="true" customHeight="false" outlineLevel="0" collapsed="false">
      <c r="G353" s="162" t="s">
        <v>147</v>
      </c>
      <c r="H353" s="37" t="n">
        <v>0</v>
      </c>
      <c r="I353" s="37" t="n">
        <v>0</v>
      </c>
      <c r="J353" s="37" t="n">
        <v>0</v>
      </c>
      <c r="K353" s="37" t="n">
        <v>0</v>
      </c>
      <c r="L353" s="37" t="n">
        <v>0</v>
      </c>
    </row>
    <row r="354" customFormat="false" ht="12.75" hidden="true" customHeight="false" outlineLevel="0" collapsed="false">
      <c r="G354" s="162" t="s">
        <v>148</v>
      </c>
      <c r="H354" s="37" t="n">
        <v>0</v>
      </c>
      <c r="I354" s="37" t="n">
        <v>0</v>
      </c>
      <c r="J354" s="37" t="n">
        <v>0</v>
      </c>
      <c r="K354" s="37" t="n">
        <v>0</v>
      </c>
      <c r="L354" s="37" t="n">
        <v>0</v>
      </c>
    </row>
    <row r="355" customFormat="false" ht="12.75" hidden="true" customHeight="false" outlineLevel="0" collapsed="false">
      <c r="G355" s="162" t="s">
        <v>15</v>
      </c>
      <c r="H355" s="37" t="n">
        <v>0</v>
      </c>
      <c r="I355" s="37" t="n">
        <v>0</v>
      </c>
      <c r="J355" s="37" t="n">
        <v>0</v>
      </c>
      <c r="K355" s="37" t="n">
        <v>0</v>
      </c>
      <c r="L355" s="37" t="n">
        <v>0</v>
      </c>
    </row>
    <row r="356" customFormat="false" ht="12.75" hidden="true" customHeight="false" outlineLevel="0" collapsed="false">
      <c r="G356" s="93" t="s">
        <v>149</v>
      </c>
      <c r="H356" s="72" t="s">
        <v>21</v>
      </c>
      <c r="I356" s="72" t="s">
        <v>21</v>
      </c>
      <c r="J356" s="72" t="s">
        <v>21</v>
      </c>
      <c r="K356" s="72" t="s">
        <v>21</v>
      </c>
      <c r="L356" s="72" t="s">
        <v>21</v>
      </c>
    </row>
    <row r="357" customFormat="false" ht="13.5" hidden="true" customHeight="true" outlineLevel="0" collapsed="false">
      <c r="G357" s="35"/>
      <c r="H357" s="35"/>
      <c r="I357" s="35"/>
      <c r="J357" s="35"/>
      <c r="K357" s="35"/>
      <c r="L357" s="35"/>
    </row>
    <row r="358" customFormat="false" ht="12.75" hidden="false" customHeight="false" outlineLevel="0" collapsed="false">
      <c r="G358" s="109"/>
      <c r="H358" s="8"/>
      <c r="I358" s="8"/>
      <c r="J358" s="8"/>
      <c r="K358" s="8"/>
      <c r="L358" s="8"/>
    </row>
    <row r="359" customFormat="false" ht="12.75" hidden="false" customHeight="false" outlineLevel="0" collapsed="false">
      <c r="G359" s="109"/>
      <c r="H359" s="12"/>
      <c r="I359" s="12"/>
      <c r="J359" s="12"/>
      <c r="K359" s="12"/>
      <c r="L359" s="12"/>
    </row>
    <row r="360" customFormat="false" ht="12.75" hidden="false" customHeight="false" outlineLevel="0" collapsed="false">
      <c r="G360" s="109"/>
      <c r="H360" s="8"/>
      <c r="I360" s="8"/>
      <c r="J360" s="8"/>
      <c r="K360" s="8"/>
      <c r="L360" s="8"/>
    </row>
    <row r="362" customFormat="false" ht="12.75" hidden="false" customHeight="false" outlineLevel="0" collapsed="false">
      <c r="G362" s="5" t="s">
        <v>153</v>
      </c>
      <c r="H362" s="5"/>
      <c r="I362" s="5"/>
      <c r="J362" s="5"/>
      <c r="K362" s="5"/>
      <c r="L362" s="5"/>
    </row>
    <row r="363" customFormat="false" ht="15" hidden="false" customHeight="false" outlineLevel="0" collapsed="false">
      <c r="G363" s="6" t="s">
        <v>154</v>
      </c>
      <c r="H363" s="6"/>
      <c r="I363" s="6"/>
      <c r="J363" s="6"/>
      <c r="K363" s="6"/>
      <c r="L363" s="6"/>
    </row>
    <row r="364" customFormat="false" ht="12.75" hidden="false" customHeight="false" outlineLevel="0" collapsed="false">
      <c r="G364" s="19" t="s">
        <v>104</v>
      </c>
      <c r="H364" s="97"/>
      <c r="I364" s="20"/>
      <c r="J364" s="20"/>
      <c r="K364" s="20"/>
      <c r="L364" s="20"/>
    </row>
    <row r="365" customFormat="false" ht="12.75" hidden="false" customHeight="false" outlineLevel="0" collapsed="false">
      <c r="G365" s="21"/>
    </row>
    <row r="366" customFormat="false" ht="12.75" hidden="false" customHeight="false" outlineLevel="0" collapsed="false">
      <c r="G366" s="9"/>
      <c r="H366" s="10" t="n">
        <v>39083</v>
      </c>
      <c r="I366" s="10" t="n">
        <v>39448</v>
      </c>
      <c r="J366" s="10" t="n">
        <v>39814</v>
      </c>
      <c r="K366" s="10" t="n">
        <v>40179</v>
      </c>
      <c r="L366" s="10" t="n">
        <v>40544</v>
      </c>
    </row>
    <row r="367" customFormat="false" ht="12.75" hidden="false" customHeight="false" outlineLevel="0" collapsed="false">
      <c r="G367" s="110" t="s">
        <v>323</v>
      </c>
      <c r="H367" s="40"/>
      <c r="I367" s="40"/>
      <c r="J367" s="40"/>
      <c r="K367" s="40"/>
      <c r="L367" s="40"/>
    </row>
    <row r="368" customFormat="false" ht="12.75" hidden="false" customHeight="false" outlineLevel="0" collapsed="false">
      <c r="G368" s="7"/>
      <c r="H368" s="40"/>
      <c r="I368" s="40"/>
      <c r="J368" s="40"/>
      <c r="K368" s="40"/>
      <c r="L368" s="40"/>
    </row>
    <row r="369" customFormat="false" ht="12.75" hidden="false" customHeight="false" outlineLevel="0" collapsed="false">
      <c r="G369" s="110" t="s">
        <v>1748</v>
      </c>
      <c r="H369" s="40"/>
      <c r="I369" s="40"/>
      <c r="J369" s="40"/>
      <c r="K369" s="40"/>
      <c r="L369" s="40"/>
    </row>
    <row r="370" customFormat="false" ht="12.75" hidden="false" customHeight="false" outlineLevel="0" collapsed="false">
      <c r="G370" s="21" t="s">
        <v>156</v>
      </c>
      <c r="H370" s="119" t="n">
        <v>106.067</v>
      </c>
      <c r="I370" s="119" t="n">
        <v>119.309</v>
      </c>
      <c r="J370" s="119" t="n">
        <v>129.453</v>
      </c>
      <c r="K370" s="119" t="n">
        <v>142.223</v>
      </c>
      <c r="L370" s="119" t="n">
        <v>166.691</v>
      </c>
    </row>
    <row r="371" customFormat="false" ht="12.75" hidden="false" customHeight="false" outlineLevel="0" collapsed="false">
      <c r="G371" s="36"/>
      <c r="H371" s="120"/>
      <c r="I371" s="120"/>
      <c r="J371" s="120"/>
      <c r="K371" s="120"/>
      <c r="L371" s="120"/>
    </row>
    <row r="372" customFormat="false" ht="12.75" hidden="false" customHeight="false" outlineLevel="0" collapsed="false">
      <c r="G372" s="3" t="s">
        <v>157</v>
      </c>
      <c r="H372" s="91" t="n">
        <v>57.54</v>
      </c>
      <c r="I372" s="91" t="n">
        <v>59.83</v>
      </c>
      <c r="J372" s="91" t="n">
        <v>60.58</v>
      </c>
      <c r="K372" s="91" t="n">
        <v>59.6</v>
      </c>
      <c r="L372" s="91" t="n">
        <v>58.36</v>
      </c>
    </row>
    <row r="373" customFormat="false" ht="12.75" hidden="false" customHeight="false" outlineLevel="0" collapsed="false">
      <c r="G373" s="3"/>
      <c r="H373" s="91"/>
      <c r="I373" s="91"/>
      <c r="J373" s="91"/>
      <c r="K373" s="91"/>
      <c r="L373" s="91"/>
    </row>
    <row r="374" customFormat="false" ht="12.75" hidden="false" customHeight="false" outlineLevel="0" collapsed="false">
      <c r="G374" s="133" t="s">
        <v>325</v>
      </c>
      <c r="H374" s="91"/>
      <c r="I374" s="91"/>
      <c r="J374" s="91"/>
      <c r="K374" s="91"/>
      <c r="L374" s="91"/>
    </row>
    <row r="375" customFormat="false" ht="12.75" hidden="false" customHeight="false" outlineLevel="0" collapsed="false">
      <c r="G375" s="3"/>
      <c r="H375" s="91"/>
      <c r="I375" s="91"/>
      <c r="J375" s="91"/>
      <c r="K375" s="91"/>
      <c r="L375" s="91"/>
    </row>
    <row r="376" customFormat="false" ht="12.75" hidden="false" customHeight="false" outlineLevel="0" collapsed="false">
      <c r="G376" s="133" t="s">
        <v>1749</v>
      </c>
      <c r="H376" s="91"/>
      <c r="I376" s="91"/>
      <c r="J376" s="91"/>
      <c r="K376" s="91"/>
      <c r="L376" s="91"/>
    </row>
    <row r="377" customFormat="false" ht="12.75" hidden="false" customHeight="false" outlineLevel="0" collapsed="false">
      <c r="G377" s="111" t="s">
        <v>156</v>
      </c>
      <c r="H377" s="23" t="n">
        <v>727.805</v>
      </c>
      <c r="I377" s="23" t="n">
        <v>826.079</v>
      </c>
      <c r="J377" s="23" t="n">
        <v>897.749</v>
      </c>
      <c r="K377" s="23" t="n">
        <v>1037.365</v>
      </c>
      <c r="L377" s="23" t="n">
        <v>1221.933</v>
      </c>
    </row>
    <row r="378" customFormat="false" ht="12.75" hidden="true" customHeight="false" outlineLevel="0" collapsed="false">
      <c r="G378" s="138" t="s">
        <v>336</v>
      </c>
      <c r="H378" s="328" t="s">
        <v>21</v>
      </c>
      <c r="I378" s="328" t="s">
        <v>21</v>
      </c>
      <c r="J378" s="328" t="s">
        <v>21</v>
      </c>
      <c r="K378" s="328" t="s">
        <v>21</v>
      </c>
      <c r="L378" s="328" t="s">
        <v>21</v>
      </c>
    </row>
    <row r="379" customFormat="false" ht="12.75" hidden="true" customHeight="false" outlineLevel="0" collapsed="false">
      <c r="G379" s="31" t="s">
        <v>339</v>
      </c>
      <c r="H379" s="328" t="s">
        <v>21</v>
      </c>
      <c r="I379" s="328" t="s">
        <v>21</v>
      </c>
      <c r="J379" s="328" t="s">
        <v>21</v>
      </c>
      <c r="K379" s="328" t="s">
        <v>21</v>
      </c>
      <c r="L379" s="328" t="s">
        <v>21</v>
      </c>
    </row>
    <row r="380" customFormat="false" ht="12.75" hidden="false" customHeight="false" outlineLevel="0" collapsed="false">
      <c r="G380" s="14" t="s">
        <v>340</v>
      </c>
      <c r="H380" s="27" t="n">
        <v>701.224</v>
      </c>
      <c r="I380" s="27" t="n">
        <v>796.021</v>
      </c>
      <c r="J380" s="27" t="n">
        <v>866.268</v>
      </c>
      <c r="K380" s="27" t="n">
        <v>1006.603</v>
      </c>
      <c r="L380" s="27" t="n">
        <v>1189.511</v>
      </c>
    </row>
    <row r="381" customFormat="false" ht="12.75" hidden="false" customHeight="false" outlineLevel="0" collapsed="false">
      <c r="G381" s="14" t="s">
        <v>341</v>
      </c>
      <c r="H381" s="328" t="n">
        <v>26.581</v>
      </c>
      <c r="I381" s="328" t="n">
        <v>30.058</v>
      </c>
      <c r="J381" s="328" t="n">
        <v>31.481</v>
      </c>
      <c r="K381" s="328" t="n">
        <v>30.762</v>
      </c>
      <c r="L381" s="328" t="n">
        <v>32.422</v>
      </c>
    </row>
    <row r="382" customFormat="false" ht="12.75" hidden="true" customHeight="false" outlineLevel="0" collapsed="false">
      <c r="G382" s="31" t="s">
        <v>342</v>
      </c>
      <c r="H382" s="328" t="s">
        <v>21</v>
      </c>
      <c r="I382" s="328" t="s">
        <v>21</v>
      </c>
      <c r="J382" s="328" t="s">
        <v>21</v>
      </c>
      <c r="K382" s="328" t="s">
        <v>21</v>
      </c>
      <c r="L382" s="328" t="s">
        <v>21</v>
      </c>
    </row>
    <row r="383" customFormat="false" ht="12.75" hidden="true" customHeight="false" outlineLevel="0" collapsed="false">
      <c r="G383" s="31" t="s">
        <v>337</v>
      </c>
      <c r="H383" s="328" t="s">
        <v>21</v>
      </c>
      <c r="I383" s="328" t="s">
        <v>21</v>
      </c>
      <c r="J383" s="328" t="s">
        <v>21</v>
      </c>
      <c r="K383" s="328" t="s">
        <v>21</v>
      </c>
      <c r="L383" s="328" t="s">
        <v>21</v>
      </c>
    </row>
    <row r="384" customFormat="false" ht="12.75" hidden="true" customHeight="false" outlineLevel="0" collapsed="false">
      <c r="G384" s="31" t="s">
        <v>543</v>
      </c>
      <c r="H384" s="104" t="s">
        <v>21</v>
      </c>
      <c r="I384" s="104" t="s">
        <v>21</v>
      </c>
      <c r="J384" s="104" t="s">
        <v>21</v>
      </c>
      <c r="K384" s="104" t="s">
        <v>21</v>
      </c>
      <c r="L384" s="104" t="s">
        <v>21</v>
      </c>
    </row>
    <row r="385" customFormat="false" ht="12.75" hidden="false" customHeight="false" outlineLevel="0" collapsed="false">
      <c r="G385" s="36"/>
      <c r="H385" s="91"/>
      <c r="I385" s="91"/>
      <c r="J385" s="91"/>
      <c r="K385" s="91"/>
      <c r="L385" s="91"/>
    </row>
    <row r="386" customFormat="false" ht="12.75" hidden="false" customHeight="false" outlineLevel="0" collapsed="false">
      <c r="G386" s="3" t="s">
        <v>157</v>
      </c>
      <c r="H386" s="91" t="n">
        <v>77.11</v>
      </c>
      <c r="I386" s="91" t="n">
        <v>75.03</v>
      </c>
      <c r="J386" s="91" t="n">
        <v>71.3</v>
      </c>
      <c r="K386" s="91" t="n">
        <v>64.35</v>
      </c>
      <c r="L386" s="91" t="n">
        <v>63.48</v>
      </c>
    </row>
    <row r="387" customFormat="false" ht="12.75" hidden="false" customHeight="false" outlineLevel="0" collapsed="false">
      <c r="G387" s="3"/>
      <c r="H387" s="91"/>
      <c r="I387" s="91"/>
      <c r="J387" s="91"/>
      <c r="K387" s="91"/>
      <c r="L387" s="91"/>
    </row>
    <row r="388" customFormat="false" ht="12.75" hidden="false" customHeight="false" outlineLevel="0" collapsed="false">
      <c r="G388" s="133" t="s">
        <v>1750</v>
      </c>
      <c r="H388" s="91"/>
      <c r="I388" s="91"/>
      <c r="J388" s="91"/>
      <c r="K388" s="91"/>
      <c r="L388" s="91"/>
    </row>
    <row r="389" customFormat="false" ht="12.75" hidden="false" customHeight="false" outlineLevel="0" collapsed="false">
      <c r="G389" s="111" t="s">
        <v>156</v>
      </c>
      <c r="H389" s="119" t="n">
        <v>24.886</v>
      </c>
      <c r="I389" s="119" t="n">
        <v>23.157</v>
      </c>
      <c r="J389" s="119" t="n">
        <v>19.31</v>
      </c>
      <c r="K389" s="119" t="n">
        <v>18.67</v>
      </c>
      <c r="L389" s="119" t="n">
        <v>18.21</v>
      </c>
    </row>
    <row r="390" customFormat="false" ht="12.75" hidden="true" customHeight="false" outlineLevel="0" collapsed="false">
      <c r="G390" s="138" t="s">
        <v>336</v>
      </c>
      <c r="H390" s="328" t="s">
        <v>21</v>
      </c>
      <c r="I390" s="328" t="s">
        <v>21</v>
      </c>
      <c r="J390" s="328" t="s">
        <v>21</v>
      </c>
      <c r="K390" s="328" t="s">
        <v>21</v>
      </c>
      <c r="L390" s="328" t="s">
        <v>21</v>
      </c>
    </row>
    <row r="391" customFormat="false" ht="12.75" hidden="true" customHeight="false" outlineLevel="0" collapsed="false">
      <c r="G391" s="31" t="s">
        <v>339</v>
      </c>
      <c r="H391" s="328" t="s">
        <v>21</v>
      </c>
      <c r="I391" s="328" t="s">
        <v>21</v>
      </c>
      <c r="J391" s="328" t="s">
        <v>21</v>
      </c>
      <c r="K391" s="328" t="s">
        <v>21</v>
      </c>
      <c r="L391" s="328" t="s">
        <v>21</v>
      </c>
    </row>
    <row r="392" customFormat="false" ht="12.75" hidden="true" customHeight="false" outlineLevel="0" collapsed="false">
      <c r="G392" s="31" t="s">
        <v>340</v>
      </c>
      <c r="H392" s="328" t="s">
        <v>21</v>
      </c>
      <c r="I392" s="328" t="s">
        <v>21</v>
      </c>
      <c r="J392" s="328" t="s">
        <v>21</v>
      </c>
      <c r="K392" s="328" t="s">
        <v>21</v>
      </c>
      <c r="L392" s="328" t="s">
        <v>21</v>
      </c>
    </row>
    <row r="393" customFormat="false" ht="12.75" hidden="true" customHeight="false" outlineLevel="0" collapsed="false">
      <c r="G393" s="31" t="s">
        <v>341</v>
      </c>
      <c r="H393" s="328" t="s">
        <v>21</v>
      </c>
      <c r="I393" s="328" t="s">
        <v>21</v>
      </c>
      <c r="J393" s="328" t="s">
        <v>21</v>
      </c>
      <c r="K393" s="328" t="s">
        <v>21</v>
      </c>
      <c r="L393" s="328" t="s">
        <v>21</v>
      </c>
    </row>
    <row r="394" customFormat="false" ht="12.75" hidden="true" customHeight="false" outlineLevel="0" collapsed="false">
      <c r="G394" s="31" t="s">
        <v>342</v>
      </c>
      <c r="H394" s="328" t="s">
        <v>21</v>
      </c>
      <c r="I394" s="328" t="s">
        <v>21</v>
      </c>
      <c r="J394" s="328" t="s">
        <v>21</v>
      </c>
      <c r="K394" s="328" t="s">
        <v>21</v>
      </c>
      <c r="L394" s="328" t="s">
        <v>21</v>
      </c>
    </row>
    <row r="395" customFormat="false" ht="12.75" hidden="false" customHeight="false" outlineLevel="0" collapsed="false">
      <c r="G395" s="14" t="s">
        <v>337</v>
      </c>
      <c r="H395" s="328" t="n">
        <v>24.886</v>
      </c>
      <c r="I395" s="328" t="n">
        <v>23.157</v>
      </c>
      <c r="J395" s="328" t="n">
        <v>19.31</v>
      </c>
      <c r="K395" s="328" t="n">
        <v>18.67</v>
      </c>
      <c r="L395" s="328" t="n">
        <v>18.21</v>
      </c>
    </row>
    <row r="396" customFormat="false" ht="12.75" hidden="true" customHeight="false" outlineLevel="0" collapsed="false">
      <c r="G396" s="31" t="s">
        <v>543</v>
      </c>
      <c r="H396" s="104" t="s">
        <v>21</v>
      </c>
      <c r="I396" s="104" t="s">
        <v>21</v>
      </c>
      <c r="J396" s="104" t="s">
        <v>21</v>
      </c>
      <c r="K396" s="104" t="s">
        <v>21</v>
      </c>
      <c r="L396" s="104" t="s">
        <v>21</v>
      </c>
    </row>
    <row r="397" customFormat="false" ht="12.75" hidden="false" customHeight="false" outlineLevel="0" collapsed="false">
      <c r="G397" s="36"/>
      <c r="H397" s="91"/>
      <c r="I397" s="91"/>
      <c r="J397" s="91"/>
      <c r="K397" s="91"/>
      <c r="L397" s="91"/>
    </row>
    <row r="398" customFormat="false" ht="12.75" hidden="false" customHeight="false" outlineLevel="0" collapsed="false">
      <c r="G398" s="9" t="s">
        <v>157</v>
      </c>
      <c r="H398" s="94" t="n">
        <v>50.78</v>
      </c>
      <c r="I398" s="94" t="n">
        <v>43.95</v>
      </c>
      <c r="J398" s="94" t="n">
        <v>51.92</v>
      </c>
      <c r="K398" s="94" t="n">
        <v>55.04</v>
      </c>
      <c r="L398" s="94" t="n">
        <v>54.55</v>
      </c>
    </row>
    <row r="399" customFormat="false" ht="13.5" hidden="true" customHeight="true" outlineLevel="0" collapsed="false">
      <c r="G399" s="35"/>
      <c r="H399" s="35"/>
      <c r="I399" s="35"/>
      <c r="J399" s="35"/>
      <c r="K399" s="35"/>
      <c r="L399" s="35"/>
    </row>
    <row r="400" customFormat="false" ht="12.75" hidden="false" customHeight="false" outlineLevel="0" collapsed="false">
      <c r="G400" s="36"/>
      <c r="H400" s="8"/>
      <c r="I400" s="8"/>
      <c r="J400" s="8"/>
      <c r="K400" s="8"/>
      <c r="L400" s="8"/>
    </row>
    <row r="401" customFormat="false" ht="12.75" hidden="false" customHeight="false" outlineLevel="0" collapsed="false">
      <c r="G401" s="36"/>
      <c r="H401" s="8"/>
      <c r="I401" s="8"/>
      <c r="J401" s="8"/>
      <c r="K401" s="8"/>
      <c r="L401" s="8"/>
    </row>
    <row r="402" customFormat="false" ht="12.75" hidden="false" customHeight="false" outlineLevel="0" collapsed="false">
      <c r="G402" s="36"/>
      <c r="H402" s="8"/>
      <c r="I402" s="8"/>
      <c r="J402" s="8"/>
      <c r="K402" s="8"/>
      <c r="L402" s="8"/>
    </row>
    <row r="403" customFormat="false" ht="12.75" hidden="false" customHeight="false" outlineLevel="0" collapsed="false">
      <c r="G403" s="44"/>
      <c r="H403" s="20"/>
      <c r="I403" s="20"/>
      <c r="J403" s="20"/>
      <c r="K403" s="20"/>
      <c r="L403" s="20"/>
    </row>
    <row r="404" customFormat="false" ht="12.75" hidden="false" customHeight="false" outlineLevel="0" collapsed="false">
      <c r="G404" s="5" t="s">
        <v>158</v>
      </c>
      <c r="H404" s="5"/>
      <c r="I404" s="5"/>
      <c r="J404" s="5"/>
      <c r="K404" s="5"/>
      <c r="L404" s="5"/>
    </row>
    <row r="405" customFormat="false" ht="15" hidden="false" customHeight="true" outlineLevel="0" collapsed="false">
      <c r="G405" s="6" t="s">
        <v>159</v>
      </c>
      <c r="H405" s="6"/>
      <c r="I405" s="6"/>
      <c r="J405" s="6"/>
      <c r="K405" s="6"/>
      <c r="L405" s="6"/>
    </row>
    <row r="406" customFormat="false" ht="12.75" hidden="false" customHeight="false" outlineLevel="0" collapsed="false">
      <c r="G406" s="19" t="s">
        <v>1745</v>
      </c>
      <c r="H406" s="20"/>
      <c r="I406" s="20"/>
      <c r="J406" s="20"/>
      <c r="K406" s="20"/>
      <c r="L406" s="20"/>
    </row>
    <row r="407" customFormat="false" ht="12.75" hidden="false" customHeight="false" outlineLevel="0" collapsed="false">
      <c r="G407" s="44"/>
      <c r="H407" s="20"/>
      <c r="I407" s="20"/>
      <c r="J407" s="20"/>
      <c r="K407" s="20"/>
      <c r="L407" s="20"/>
    </row>
    <row r="408" customFormat="false" ht="12.75" hidden="false" customHeight="false" outlineLevel="0" collapsed="false">
      <c r="G408" s="9"/>
      <c r="H408" s="10" t="n">
        <v>39083</v>
      </c>
      <c r="I408" s="10" t="n">
        <v>39448</v>
      </c>
      <c r="J408" s="10" t="n">
        <v>39814</v>
      </c>
      <c r="K408" s="10" t="n">
        <v>40179</v>
      </c>
      <c r="L408" s="10" t="n">
        <v>40544</v>
      </c>
    </row>
    <row r="409" customFormat="false" ht="12.75" hidden="false" customHeight="false" outlineLevel="0" collapsed="false">
      <c r="G409" s="110" t="s">
        <v>323</v>
      </c>
      <c r="H409" s="40"/>
      <c r="I409" s="40"/>
      <c r="J409" s="40"/>
      <c r="K409" s="40"/>
      <c r="L409" s="40"/>
    </row>
    <row r="410" customFormat="false" ht="12.75" hidden="false" customHeight="false" outlineLevel="0" collapsed="false">
      <c r="G410" s="7"/>
      <c r="H410" s="40"/>
      <c r="I410" s="40"/>
      <c r="J410" s="40"/>
      <c r="K410" s="40"/>
      <c r="L410" s="40"/>
    </row>
    <row r="411" customFormat="false" ht="12.75" hidden="false" customHeight="false" outlineLevel="0" collapsed="false">
      <c r="G411" s="110" t="s">
        <v>1748</v>
      </c>
      <c r="H411" s="40"/>
      <c r="I411" s="40"/>
      <c r="J411" s="40"/>
      <c r="K411" s="40"/>
      <c r="L411" s="40"/>
    </row>
    <row r="412" customFormat="false" ht="12.75" hidden="false" customHeight="false" outlineLevel="0" collapsed="false">
      <c r="G412" s="21" t="s">
        <v>156</v>
      </c>
      <c r="H412" s="200" t="n">
        <v>18041.063376</v>
      </c>
      <c r="I412" s="200" t="n">
        <v>21918.581791</v>
      </c>
      <c r="J412" s="200" t="n">
        <v>23703.605467</v>
      </c>
      <c r="K412" s="200" t="n">
        <v>24937.742</v>
      </c>
      <c r="L412" s="200" t="n">
        <v>39311.18</v>
      </c>
    </row>
    <row r="413" customFormat="false" ht="12.75" hidden="false" customHeight="false" outlineLevel="0" collapsed="false">
      <c r="G413" s="36"/>
      <c r="H413" s="121"/>
      <c r="I413" s="121"/>
      <c r="J413" s="121"/>
      <c r="K413" s="121"/>
      <c r="L413" s="121"/>
    </row>
    <row r="414" customFormat="false" ht="12.75" hidden="false" customHeight="false" outlineLevel="0" collapsed="false">
      <c r="G414" s="3" t="s">
        <v>160</v>
      </c>
      <c r="H414" s="11" t="n">
        <v>64.33</v>
      </c>
      <c r="I414" s="11" t="n">
        <v>62.9</v>
      </c>
      <c r="J414" s="11" t="n">
        <v>64.42</v>
      </c>
      <c r="K414" s="11" t="n">
        <v>61.5</v>
      </c>
      <c r="L414" s="11" t="n">
        <v>67.48</v>
      </c>
    </row>
    <row r="415" customFormat="false" ht="12.75" hidden="false" customHeight="false" outlineLevel="0" collapsed="false">
      <c r="G415" s="3"/>
      <c r="H415" s="11"/>
      <c r="I415" s="11"/>
      <c r="J415" s="11"/>
      <c r="K415" s="11"/>
      <c r="L415" s="11"/>
    </row>
    <row r="416" customFormat="false" ht="12.75" hidden="false" customHeight="false" outlineLevel="0" collapsed="false">
      <c r="G416" s="133" t="s">
        <v>325</v>
      </c>
      <c r="H416" s="11"/>
      <c r="I416" s="11"/>
      <c r="J416" s="11"/>
      <c r="K416" s="11"/>
      <c r="L416" s="11"/>
    </row>
    <row r="417" customFormat="false" ht="12.75" hidden="false" customHeight="false" outlineLevel="0" collapsed="false">
      <c r="G417" s="3"/>
      <c r="H417" s="11"/>
      <c r="I417" s="11"/>
      <c r="J417" s="11"/>
      <c r="K417" s="11"/>
      <c r="L417" s="11"/>
    </row>
    <row r="418" customFormat="false" ht="12.75" hidden="false" customHeight="false" outlineLevel="0" collapsed="false">
      <c r="G418" s="133" t="s">
        <v>1749</v>
      </c>
      <c r="H418" s="11"/>
      <c r="I418" s="11"/>
      <c r="J418" s="11"/>
      <c r="K418" s="11"/>
      <c r="L418" s="11"/>
    </row>
    <row r="419" customFormat="false" ht="12.75" hidden="false" customHeight="false" outlineLevel="0" collapsed="false">
      <c r="G419" s="111" t="s">
        <v>156</v>
      </c>
      <c r="H419" s="200" t="n">
        <v>64.63751</v>
      </c>
      <c r="I419" s="200" t="n">
        <v>81.927</v>
      </c>
      <c r="J419" s="200" t="n">
        <v>94.12821</v>
      </c>
      <c r="K419" s="200" t="n">
        <v>110.52309</v>
      </c>
      <c r="L419" s="200" t="n">
        <v>135.977501</v>
      </c>
    </row>
    <row r="420" customFormat="false" ht="12.75" hidden="true" customHeight="false" outlineLevel="0" collapsed="false">
      <c r="G420" s="138" t="s">
        <v>336</v>
      </c>
      <c r="H420" s="175" t="s">
        <v>21</v>
      </c>
      <c r="I420" s="175" t="s">
        <v>21</v>
      </c>
      <c r="J420" s="175" t="s">
        <v>21</v>
      </c>
      <c r="K420" s="175" t="s">
        <v>21</v>
      </c>
      <c r="L420" s="175" t="s">
        <v>21</v>
      </c>
    </row>
    <row r="421" customFormat="false" ht="12.75" hidden="true" customHeight="false" outlineLevel="0" collapsed="false">
      <c r="G421" s="31" t="s">
        <v>339</v>
      </c>
      <c r="H421" s="175" t="s">
        <v>21</v>
      </c>
      <c r="I421" s="175" t="s">
        <v>21</v>
      </c>
      <c r="J421" s="175" t="s">
        <v>21</v>
      </c>
      <c r="K421" s="175" t="s">
        <v>21</v>
      </c>
      <c r="L421" s="175" t="s">
        <v>21</v>
      </c>
    </row>
    <row r="422" customFormat="false" ht="12.75" hidden="false" customHeight="false" outlineLevel="0" collapsed="false">
      <c r="G422" s="14" t="s">
        <v>340</v>
      </c>
      <c r="H422" s="175" t="n">
        <v>60.50568</v>
      </c>
      <c r="I422" s="175" t="n">
        <v>76.90258</v>
      </c>
      <c r="J422" s="175" t="n">
        <v>88.37535</v>
      </c>
      <c r="K422" s="175" t="n">
        <v>105.06928</v>
      </c>
      <c r="L422" s="175" t="n">
        <v>129.905251</v>
      </c>
    </row>
    <row r="423" customFormat="false" ht="12.75" hidden="false" customHeight="false" outlineLevel="0" collapsed="false">
      <c r="G423" s="14" t="s">
        <v>341</v>
      </c>
      <c r="H423" s="175" t="n">
        <v>4.13183</v>
      </c>
      <c r="I423" s="175" t="n">
        <v>5.02442</v>
      </c>
      <c r="J423" s="175" t="n">
        <v>5.75286</v>
      </c>
      <c r="K423" s="175" t="n">
        <v>5.45381</v>
      </c>
      <c r="L423" s="175" t="n">
        <v>6.07225</v>
      </c>
    </row>
    <row r="424" customFormat="false" ht="12.75" hidden="true" customHeight="false" outlineLevel="0" collapsed="false">
      <c r="G424" s="31" t="s">
        <v>342</v>
      </c>
      <c r="H424" s="175" t="s">
        <v>21</v>
      </c>
      <c r="I424" s="175" t="s">
        <v>21</v>
      </c>
      <c r="J424" s="175" t="s">
        <v>21</v>
      </c>
      <c r="K424" s="175" t="s">
        <v>21</v>
      </c>
      <c r="L424" s="175" t="s">
        <v>21</v>
      </c>
    </row>
    <row r="425" customFormat="false" ht="12.75" hidden="true" customHeight="false" outlineLevel="0" collapsed="false">
      <c r="G425" s="31" t="s">
        <v>337</v>
      </c>
      <c r="H425" s="175" t="s">
        <v>21</v>
      </c>
      <c r="I425" s="175" t="s">
        <v>21</v>
      </c>
      <c r="J425" s="175" t="s">
        <v>21</v>
      </c>
      <c r="K425" s="175" t="s">
        <v>21</v>
      </c>
      <c r="L425" s="175" t="s">
        <v>21</v>
      </c>
    </row>
    <row r="426" customFormat="false" ht="12.75" hidden="true" customHeight="false" outlineLevel="0" collapsed="false">
      <c r="G426" s="31" t="s">
        <v>543</v>
      </c>
      <c r="H426" s="89" t="s">
        <v>21</v>
      </c>
      <c r="I426" s="89" t="s">
        <v>21</v>
      </c>
      <c r="J426" s="89" t="s">
        <v>21</v>
      </c>
      <c r="K426" s="89" t="s">
        <v>21</v>
      </c>
      <c r="L426" s="89" t="s">
        <v>21</v>
      </c>
    </row>
    <row r="427" customFormat="false" ht="12.75" hidden="false" customHeight="false" outlineLevel="0" collapsed="false">
      <c r="G427" s="36"/>
      <c r="H427" s="11"/>
      <c r="I427" s="11"/>
      <c r="J427" s="11"/>
      <c r="K427" s="11"/>
      <c r="L427" s="11"/>
    </row>
    <row r="428" customFormat="false" ht="12.75" hidden="false" customHeight="false" outlineLevel="0" collapsed="false">
      <c r="G428" s="3" t="s">
        <v>160</v>
      </c>
      <c r="H428" s="11" t="n">
        <v>71.51</v>
      </c>
      <c r="I428" s="11" t="n">
        <v>68.51</v>
      </c>
      <c r="J428" s="11" t="n">
        <v>65.3</v>
      </c>
      <c r="K428" s="11" t="n">
        <v>66.06</v>
      </c>
      <c r="L428" s="11" t="n">
        <v>66.15</v>
      </c>
    </row>
    <row r="429" customFormat="false" ht="12.75" hidden="false" customHeight="false" outlineLevel="0" collapsed="false">
      <c r="G429" s="3"/>
      <c r="H429" s="11"/>
      <c r="I429" s="11"/>
      <c r="J429" s="11"/>
      <c r="K429" s="11"/>
      <c r="L429" s="11"/>
    </row>
    <row r="430" customFormat="false" ht="12.75" hidden="false" customHeight="false" outlineLevel="0" collapsed="false">
      <c r="G430" s="133" t="s">
        <v>1750</v>
      </c>
      <c r="H430" s="11"/>
      <c r="I430" s="11"/>
      <c r="J430" s="11"/>
      <c r="K430" s="11"/>
      <c r="L430" s="11"/>
    </row>
    <row r="431" customFormat="false" ht="12.75" hidden="false" customHeight="false" outlineLevel="0" collapsed="false">
      <c r="G431" s="111" t="s">
        <v>156</v>
      </c>
      <c r="H431" s="200" t="n">
        <v>220.464998</v>
      </c>
      <c r="I431" s="200" t="n">
        <v>234.272114</v>
      </c>
      <c r="J431" s="200" t="n">
        <v>200.777952</v>
      </c>
      <c r="K431" s="200" t="n">
        <v>228.017155</v>
      </c>
      <c r="L431" s="200" t="n">
        <v>275.405084</v>
      </c>
    </row>
    <row r="432" customFormat="false" ht="12.75" hidden="true" customHeight="false" outlineLevel="0" collapsed="false">
      <c r="G432" s="138" t="s">
        <v>336</v>
      </c>
      <c r="H432" s="175" t="s">
        <v>21</v>
      </c>
      <c r="I432" s="175" t="s">
        <v>21</v>
      </c>
      <c r="J432" s="175" t="s">
        <v>21</v>
      </c>
      <c r="K432" s="175" t="s">
        <v>21</v>
      </c>
      <c r="L432" s="175" t="s">
        <v>21</v>
      </c>
    </row>
    <row r="433" customFormat="false" ht="12.75" hidden="true" customHeight="false" outlineLevel="0" collapsed="false">
      <c r="G433" s="31" t="s">
        <v>339</v>
      </c>
      <c r="H433" s="175" t="s">
        <v>21</v>
      </c>
      <c r="I433" s="175" t="s">
        <v>21</v>
      </c>
      <c r="J433" s="175" t="s">
        <v>21</v>
      </c>
      <c r="K433" s="175" t="s">
        <v>21</v>
      </c>
      <c r="L433" s="175" t="s">
        <v>21</v>
      </c>
    </row>
    <row r="434" customFormat="false" ht="12.75" hidden="true" customHeight="false" outlineLevel="0" collapsed="false">
      <c r="G434" s="31" t="s">
        <v>340</v>
      </c>
      <c r="H434" s="175" t="s">
        <v>21</v>
      </c>
      <c r="I434" s="175" t="s">
        <v>21</v>
      </c>
      <c r="J434" s="175" t="s">
        <v>21</v>
      </c>
      <c r="K434" s="175" t="s">
        <v>21</v>
      </c>
      <c r="L434" s="175" t="s">
        <v>21</v>
      </c>
    </row>
    <row r="435" customFormat="false" ht="12.75" hidden="true" customHeight="false" outlineLevel="0" collapsed="false">
      <c r="G435" s="31" t="s">
        <v>341</v>
      </c>
      <c r="H435" s="175" t="s">
        <v>21</v>
      </c>
      <c r="I435" s="175" t="s">
        <v>21</v>
      </c>
      <c r="J435" s="175" t="s">
        <v>21</v>
      </c>
      <c r="K435" s="175" t="s">
        <v>21</v>
      </c>
      <c r="L435" s="175" t="s">
        <v>21</v>
      </c>
    </row>
    <row r="436" customFormat="false" ht="12.75" hidden="true" customHeight="false" outlineLevel="0" collapsed="false">
      <c r="G436" s="31" t="s">
        <v>342</v>
      </c>
      <c r="H436" s="175" t="s">
        <v>21</v>
      </c>
      <c r="I436" s="175" t="s">
        <v>21</v>
      </c>
      <c r="J436" s="175" t="s">
        <v>21</v>
      </c>
      <c r="K436" s="175" t="s">
        <v>21</v>
      </c>
      <c r="L436" s="175" t="s">
        <v>21</v>
      </c>
    </row>
    <row r="437" customFormat="false" ht="12.75" hidden="false" customHeight="false" outlineLevel="0" collapsed="false">
      <c r="G437" s="14" t="s">
        <v>337</v>
      </c>
      <c r="H437" s="175" t="n">
        <v>220.464998</v>
      </c>
      <c r="I437" s="175" t="n">
        <v>234.272114</v>
      </c>
      <c r="J437" s="175" t="n">
        <v>200.777952</v>
      </c>
      <c r="K437" s="175" t="n">
        <v>228.017155</v>
      </c>
      <c r="L437" s="175" t="n">
        <v>275.405084</v>
      </c>
    </row>
    <row r="438" customFormat="false" ht="12.75" hidden="true" customHeight="false" outlineLevel="0" collapsed="false">
      <c r="G438" s="31" t="s">
        <v>543</v>
      </c>
      <c r="H438" s="89" t="s">
        <v>21</v>
      </c>
      <c r="I438" s="89" t="s">
        <v>21</v>
      </c>
      <c r="J438" s="89" t="s">
        <v>21</v>
      </c>
      <c r="K438" s="89" t="s">
        <v>21</v>
      </c>
      <c r="L438" s="89" t="s">
        <v>21</v>
      </c>
    </row>
    <row r="439" customFormat="false" ht="12.75" hidden="false" customHeight="false" outlineLevel="0" collapsed="false">
      <c r="G439" s="36"/>
      <c r="H439" s="11"/>
      <c r="I439" s="11"/>
      <c r="J439" s="11"/>
      <c r="K439" s="11"/>
      <c r="L439" s="11"/>
    </row>
    <row r="440" customFormat="false" ht="14.25" hidden="false" customHeight="false" outlineLevel="0" collapsed="false">
      <c r="G440" s="9" t="s">
        <v>1454</v>
      </c>
      <c r="H440" s="49" t="n">
        <v>52.12</v>
      </c>
      <c r="I440" s="49" t="n">
        <v>51.32</v>
      </c>
      <c r="J440" s="49" t="n">
        <v>45.53</v>
      </c>
      <c r="K440" s="49" t="n">
        <v>54.92</v>
      </c>
      <c r="L440" s="49" t="n">
        <v>53.12</v>
      </c>
    </row>
    <row r="441" customFormat="false" ht="13.5" hidden="false" customHeight="true" outlineLevel="0" collapsed="false">
      <c r="G441" s="96" t="s">
        <v>1751</v>
      </c>
      <c r="H441" s="96"/>
      <c r="I441" s="96"/>
      <c r="J441" s="96"/>
      <c r="K441" s="96"/>
      <c r="L441" s="96"/>
    </row>
    <row r="446" customFormat="false" ht="12.75" hidden="false" customHeight="false" outlineLevel="0" collapsed="false">
      <c r="G446" s="5" t="s">
        <v>161</v>
      </c>
      <c r="H446" s="5"/>
      <c r="I446" s="5"/>
      <c r="J446" s="5"/>
      <c r="K446" s="5"/>
      <c r="L446" s="5"/>
    </row>
    <row r="447" customFormat="false" ht="15" hidden="false" customHeight="false" outlineLevel="0" collapsed="false">
      <c r="G447" s="6" t="s">
        <v>162</v>
      </c>
      <c r="H447" s="6"/>
      <c r="I447" s="6"/>
      <c r="J447" s="6"/>
      <c r="K447" s="6"/>
      <c r="L447" s="6"/>
    </row>
    <row r="448" customFormat="false" ht="12.75" hidden="false" customHeight="false" outlineLevel="0" collapsed="false">
      <c r="G448" s="19" t="s">
        <v>56</v>
      </c>
      <c r="H448" s="20"/>
      <c r="I448" s="20"/>
      <c r="J448" s="20"/>
      <c r="K448" s="20"/>
      <c r="L448" s="20"/>
    </row>
    <row r="449" customFormat="false" ht="12.75" hidden="false" customHeight="false" outlineLevel="0" collapsed="false">
      <c r="G449" s="44"/>
      <c r="H449" s="20"/>
      <c r="I449" s="20"/>
      <c r="J449" s="20"/>
      <c r="K449" s="20"/>
      <c r="L449" s="20"/>
    </row>
    <row r="450" customFormat="false" ht="12.75" hidden="false" customHeight="false" outlineLevel="0" collapsed="false">
      <c r="G450" s="9"/>
      <c r="H450" s="10" t="n">
        <v>39083</v>
      </c>
      <c r="I450" s="10" t="n">
        <v>39448</v>
      </c>
      <c r="J450" s="10" t="n">
        <v>39814</v>
      </c>
      <c r="K450" s="10" t="n">
        <v>40179</v>
      </c>
      <c r="L450" s="10" t="n">
        <v>40544</v>
      </c>
    </row>
    <row r="451" customFormat="false" ht="12.75" hidden="false" customHeight="false" outlineLevel="0" collapsed="false">
      <c r="G451" s="44" t="s">
        <v>163</v>
      </c>
      <c r="H451" s="25" t="n">
        <v>29</v>
      </c>
      <c r="I451" s="25" t="n">
        <v>29</v>
      </c>
      <c r="J451" s="25" t="n">
        <v>29</v>
      </c>
      <c r="K451" s="25" t="n">
        <v>29</v>
      </c>
      <c r="L451" s="25" t="n">
        <v>28</v>
      </c>
    </row>
    <row r="452" customFormat="false" ht="12.75" hidden="false" customHeight="false" outlineLevel="0" collapsed="false">
      <c r="G452" s="122" t="s">
        <v>164</v>
      </c>
      <c r="H452" s="37" t="n">
        <v>29</v>
      </c>
      <c r="I452" s="37" t="n">
        <v>29</v>
      </c>
      <c r="J452" s="37" t="n">
        <v>29</v>
      </c>
      <c r="K452" s="37" t="n">
        <v>29</v>
      </c>
      <c r="L452" s="37" t="n">
        <v>28</v>
      </c>
    </row>
    <row r="453" customFormat="false" ht="12.75" hidden="false" customHeight="false" outlineLevel="0" collapsed="false">
      <c r="G453" s="109"/>
      <c r="H453" s="123"/>
      <c r="I453" s="123"/>
      <c r="J453" s="123"/>
      <c r="K453" s="123"/>
      <c r="L453" s="123"/>
    </row>
    <row r="454" customFormat="false" ht="12.75" hidden="false" customHeight="false" outlineLevel="0" collapsed="false">
      <c r="G454" s="44" t="s">
        <v>165</v>
      </c>
      <c r="H454" s="25" t="n">
        <v>18</v>
      </c>
      <c r="I454" s="25" t="n">
        <v>17</v>
      </c>
      <c r="J454" s="25" t="n">
        <v>16</v>
      </c>
      <c r="K454" s="25" t="n">
        <v>16</v>
      </c>
      <c r="L454" s="25" t="n">
        <v>16</v>
      </c>
    </row>
    <row r="455" customFormat="false" ht="12.75" hidden="false" customHeight="false" outlineLevel="0" collapsed="false">
      <c r="G455" s="122" t="s">
        <v>164</v>
      </c>
      <c r="H455" s="65" t="n">
        <v>18</v>
      </c>
      <c r="I455" s="65" t="n">
        <v>17</v>
      </c>
      <c r="J455" s="65" t="n">
        <v>16</v>
      </c>
      <c r="K455" s="65" t="n">
        <v>16</v>
      </c>
      <c r="L455" s="65" t="n">
        <v>16</v>
      </c>
    </row>
    <row r="456" customFormat="false" ht="12.75" hidden="false" customHeight="false" outlineLevel="0" collapsed="false">
      <c r="G456" s="109"/>
      <c r="H456" s="123"/>
      <c r="I456" s="123"/>
      <c r="J456" s="123"/>
      <c r="K456" s="123"/>
      <c r="L456" s="123"/>
    </row>
    <row r="457" customFormat="false" ht="12.75" hidden="false" customHeight="false" outlineLevel="0" collapsed="false">
      <c r="G457" s="44" t="s">
        <v>166</v>
      </c>
      <c r="H457" s="25" t="n">
        <v>8</v>
      </c>
      <c r="I457" s="25" t="n">
        <v>10</v>
      </c>
      <c r="J457" s="25" t="n">
        <v>10</v>
      </c>
      <c r="K457" s="25" t="n">
        <v>11</v>
      </c>
      <c r="L457" s="25" t="n">
        <v>11</v>
      </c>
    </row>
    <row r="458" customFormat="false" ht="12.75" hidden="false" customHeight="false" outlineLevel="0" collapsed="false">
      <c r="G458" s="122" t="s">
        <v>164</v>
      </c>
      <c r="H458" s="65" t="n">
        <v>7</v>
      </c>
      <c r="I458" s="65" t="n">
        <v>10</v>
      </c>
      <c r="J458" s="65" t="n">
        <v>10</v>
      </c>
      <c r="K458" s="65" t="n">
        <v>11</v>
      </c>
      <c r="L458" s="65" t="n">
        <v>11</v>
      </c>
    </row>
    <row r="459" customFormat="false" ht="12.75" hidden="false" customHeight="false" outlineLevel="0" collapsed="false">
      <c r="G459" s="109"/>
      <c r="H459" s="123"/>
      <c r="I459" s="123"/>
      <c r="J459" s="123"/>
      <c r="K459" s="123"/>
      <c r="L459" s="123"/>
    </row>
    <row r="460" customFormat="false" ht="12.75" hidden="false" customHeight="false" outlineLevel="0" collapsed="false">
      <c r="G460" s="44" t="s">
        <v>167</v>
      </c>
      <c r="H460" s="25" t="n">
        <v>55</v>
      </c>
      <c r="I460" s="25" t="n">
        <v>56</v>
      </c>
      <c r="J460" s="25" t="n">
        <v>55</v>
      </c>
      <c r="K460" s="25" t="n">
        <v>56</v>
      </c>
      <c r="L460" s="25" t="n">
        <v>55</v>
      </c>
    </row>
    <row r="461" customFormat="false" ht="12.75" hidden="false" customHeight="false" outlineLevel="0" collapsed="false">
      <c r="G461" s="122" t="s">
        <v>164</v>
      </c>
      <c r="H461" s="65" t="n">
        <v>54</v>
      </c>
      <c r="I461" s="65" t="n">
        <v>56</v>
      </c>
      <c r="J461" s="65" t="n">
        <v>55</v>
      </c>
      <c r="K461" s="65" t="n">
        <v>56</v>
      </c>
      <c r="L461" s="65" t="n">
        <v>55</v>
      </c>
    </row>
    <row r="462" customFormat="false" ht="12.75" hidden="false" customHeight="false" outlineLevel="0" collapsed="false">
      <c r="G462" s="109"/>
      <c r="H462" s="123"/>
      <c r="I462" s="123"/>
      <c r="J462" s="123"/>
      <c r="K462" s="123"/>
      <c r="L462" s="123"/>
    </row>
    <row r="463" customFormat="false" ht="12.75" hidden="false" customHeight="false" outlineLevel="0" collapsed="false">
      <c r="G463" s="19" t="s">
        <v>17</v>
      </c>
      <c r="H463" s="124"/>
      <c r="I463" s="124"/>
      <c r="J463" s="124"/>
      <c r="K463" s="124"/>
      <c r="L463" s="124"/>
    </row>
    <row r="464" customFormat="false" ht="12.75" hidden="false" customHeight="false" outlineLevel="0" collapsed="false">
      <c r="G464" s="111" t="s">
        <v>168</v>
      </c>
      <c r="H464" s="25" t="n">
        <v>8332</v>
      </c>
      <c r="I464" s="25" t="n">
        <v>8830</v>
      </c>
      <c r="J464" s="25" t="n">
        <v>9281</v>
      </c>
      <c r="K464" s="25" t="n">
        <v>9705</v>
      </c>
      <c r="L464" s="25" t="n">
        <v>10118</v>
      </c>
    </row>
    <row r="465" customFormat="false" ht="12.75" hidden="false" customHeight="false" outlineLevel="0" collapsed="false">
      <c r="G465" s="36" t="s">
        <v>169</v>
      </c>
      <c r="H465" s="65" t="n">
        <v>2276</v>
      </c>
      <c r="I465" s="65" t="n">
        <v>2276</v>
      </c>
      <c r="J465" s="65" t="n">
        <v>2356</v>
      </c>
      <c r="K465" s="65" t="n">
        <v>2344</v>
      </c>
      <c r="L465" s="65" t="n">
        <v>2334</v>
      </c>
    </row>
    <row r="466" customFormat="false" ht="12.75" hidden="false" customHeight="false" outlineLevel="0" collapsed="false">
      <c r="G466" s="19" t="s">
        <v>170</v>
      </c>
      <c r="H466" s="65" t="n">
        <v>3212</v>
      </c>
      <c r="I466" s="65" t="n">
        <v>3305</v>
      </c>
      <c r="J466" s="65" t="n">
        <v>3306</v>
      </c>
      <c r="K466" s="65" t="n">
        <v>3331</v>
      </c>
      <c r="L466" s="65" t="n">
        <v>3355</v>
      </c>
    </row>
    <row r="467" customFormat="false" ht="12.75" hidden="false" customHeight="false" outlineLevel="0" collapsed="false">
      <c r="G467" s="125" t="s">
        <v>171</v>
      </c>
      <c r="H467" s="38" t="n">
        <v>2844</v>
      </c>
      <c r="I467" s="38" t="n">
        <v>3249</v>
      </c>
      <c r="J467" s="38" t="n">
        <v>3619</v>
      </c>
      <c r="K467" s="38" t="n">
        <v>4030</v>
      </c>
      <c r="L467" s="38" t="n">
        <v>4429</v>
      </c>
    </row>
    <row r="468" customFormat="false" ht="13.5" hidden="false" customHeight="true" outlineLevel="0" collapsed="false">
      <c r="G468" s="18" t="s">
        <v>172</v>
      </c>
      <c r="H468" s="18"/>
      <c r="I468" s="18"/>
      <c r="J468" s="18"/>
      <c r="K468" s="18"/>
      <c r="L468" s="18"/>
    </row>
    <row r="469" customFormat="false" ht="13.5" hidden="false" customHeight="true" outlineLevel="0" collapsed="false">
      <c r="G469" s="126"/>
      <c r="H469" s="127"/>
      <c r="I469" s="127"/>
      <c r="J469" s="127"/>
      <c r="K469" s="127"/>
      <c r="L469" s="127"/>
    </row>
    <row r="470" customFormat="false" ht="12.75" hidden="false" customHeight="false" outlineLevel="0" collapsed="false">
      <c r="G470" s="109"/>
      <c r="H470" s="40"/>
      <c r="I470" s="40"/>
      <c r="J470" s="40"/>
      <c r="K470" s="40"/>
      <c r="L470" s="40"/>
    </row>
    <row r="473" customFormat="false" ht="12.75" hidden="false" customHeight="false" outlineLevel="0" collapsed="false">
      <c r="G473" s="5" t="s">
        <v>173</v>
      </c>
      <c r="H473" s="5"/>
      <c r="I473" s="5"/>
      <c r="J473" s="5"/>
      <c r="K473" s="5"/>
      <c r="L473" s="5"/>
    </row>
    <row r="474" customFormat="false" ht="15" hidden="false" customHeight="false" outlineLevel="0" collapsed="false">
      <c r="G474" s="6" t="s">
        <v>174</v>
      </c>
      <c r="H474" s="6"/>
      <c r="I474" s="6"/>
      <c r="J474" s="6"/>
      <c r="K474" s="6"/>
      <c r="L474" s="6"/>
    </row>
    <row r="475" customFormat="false" ht="12.75" hidden="false" customHeight="false" outlineLevel="0" collapsed="false">
      <c r="G475" s="19" t="s">
        <v>175</v>
      </c>
      <c r="H475" s="20"/>
      <c r="I475" s="20"/>
      <c r="J475" s="20"/>
      <c r="K475" s="20"/>
      <c r="L475" s="20"/>
    </row>
    <row r="476" customFormat="false" ht="12.75" hidden="false" customHeight="false" outlineLevel="0" collapsed="false">
      <c r="G476" s="44"/>
      <c r="H476" s="20"/>
      <c r="I476" s="20"/>
      <c r="J476" s="20"/>
      <c r="K476" s="20"/>
      <c r="L476" s="20"/>
    </row>
    <row r="477" customFormat="false" ht="12.75" hidden="false" customHeight="false" outlineLevel="0" collapsed="false">
      <c r="G477" s="9"/>
      <c r="H477" s="10" t="n">
        <v>39083</v>
      </c>
      <c r="I477" s="10" t="n">
        <v>39448</v>
      </c>
      <c r="J477" s="10" t="n">
        <v>39814</v>
      </c>
      <c r="K477" s="10" t="n">
        <v>40179</v>
      </c>
      <c r="L477" s="10" t="n">
        <v>40544</v>
      </c>
    </row>
    <row r="478" customFormat="false" ht="12.75" hidden="false" customHeight="false" outlineLevel="0" collapsed="false">
      <c r="G478" s="44" t="s">
        <v>176</v>
      </c>
      <c r="H478" s="25" t="n">
        <v>12079.617</v>
      </c>
      <c r="I478" s="25" t="n">
        <v>17471.361</v>
      </c>
      <c r="J478" s="25" t="n">
        <v>17165.034</v>
      </c>
      <c r="K478" s="25" t="n">
        <v>19928.268</v>
      </c>
      <c r="L478" s="25" t="n">
        <v>22974.408</v>
      </c>
    </row>
    <row r="479" customFormat="false" ht="12.75" hidden="false" customHeight="false" outlineLevel="0" collapsed="false">
      <c r="G479" s="122" t="s">
        <v>177</v>
      </c>
      <c r="H479" s="65"/>
      <c r="I479" s="65"/>
      <c r="J479" s="65"/>
      <c r="K479" s="65"/>
      <c r="L479" s="65"/>
    </row>
    <row r="480" customFormat="false" ht="12.75" hidden="false" customHeight="false" outlineLevel="0" collapsed="false">
      <c r="G480" s="71" t="s">
        <v>178</v>
      </c>
      <c r="H480" s="37" t="n">
        <v>3714.954</v>
      </c>
      <c r="I480" s="37" t="n">
        <v>4050.739</v>
      </c>
      <c r="J480" s="37" t="n">
        <v>4018.83</v>
      </c>
      <c r="K480" s="37" t="n">
        <v>4613.2</v>
      </c>
      <c r="L480" s="37" t="n">
        <v>5210.62</v>
      </c>
    </row>
    <row r="481" customFormat="false" ht="12.75" hidden="false" customHeight="false" outlineLevel="0" collapsed="false">
      <c r="G481" s="71" t="s">
        <v>179</v>
      </c>
      <c r="H481" s="37" t="n">
        <v>2012.26</v>
      </c>
      <c r="I481" s="37" t="n">
        <v>2315.541</v>
      </c>
      <c r="J481" s="37" t="n">
        <v>2213.424</v>
      </c>
      <c r="K481" s="37" t="n">
        <v>2416.494</v>
      </c>
      <c r="L481" s="37" t="n">
        <v>2477.506</v>
      </c>
    </row>
    <row r="482" customFormat="false" ht="12.75" hidden="false" customHeight="false" outlineLevel="0" collapsed="false">
      <c r="G482" s="111"/>
      <c r="H482" s="123"/>
      <c r="I482" s="123"/>
      <c r="J482" s="123"/>
      <c r="K482" s="123"/>
      <c r="L482" s="123"/>
    </row>
    <row r="483" customFormat="false" ht="12.75" hidden="false" customHeight="false" outlineLevel="0" collapsed="false">
      <c r="G483" s="44" t="s">
        <v>180</v>
      </c>
      <c r="H483" s="128" t="n">
        <v>12961.305</v>
      </c>
      <c r="I483" s="128" t="n">
        <v>15899.892</v>
      </c>
      <c r="J483" s="128" t="n">
        <v>15272.866</v>
      </c>
      <c r="K483" s="128" t="n">
        <v>18195.029</v>
      </c>
      <c r="L483" s="128" t="n">
        <v>21021.542</v>
      </c>
    </row>
    <row r="484" customFormat="false" ht="12.75" hidden="false" customHeight="false" outlineLevel="0" collapsed="false">
      <c r="G484" s="122" t="s">
        <v>177</v>
      </c>
      <c r="H484" s="65"/>
      <c r="I484" s="65"/>
      <c r="J484" s="65"/>
      <c r="K484" s="65"/>
      <c r="L484" s="65"/>
    </row>
    <row r="485" customFormat="false" ht="12.75" hidden="false" customHeight="false" outlineLevel="0" collapsed="false">
      <c r="G485" s="71" t="s">
        <v>178</v>
      </c>
      <c r="H485" s="37" t="n">
        <v>5128.562</v>
      </c>
      <c r="I485" s="37" t="n">
        <v>5614.811</v>
      </c>
      <c r="J485" s="37" t="n">
        <v>5531.479</v>
      </c>
      <c r="K485" s="37" t="n">
        <v>6141.61</v>
      </c>
      <c r="L485" s="37" t="n">
        <v>6825.565</v>
      </c>
    </row>
    <row r="486" customFormat="false" ht="12.75" hidden="false" customHeight="false" outlineLevel="0" collapsed="false">
      <c r="G486" s="71" t="s">
        <v>179</v>
      </c>
      <c r="H486" s="37" t="n">
        <v>1598.935</v>
      </c>
      <c r="I486" s="37" t="n">
        <v>1812.015</v>
      </c>
      <c r="J486" s="37" t="n">
        <v>1490.437</v>
      </c>
      <c r="K486" s="37" t="n">
        <v>1789.439</v>
      </c>
      <c r="L486" s="37" t="n">
        <v>2162.68</v>
      </c>
    </row>
    <row r="487" customFormat="false" ht="12.75" hidden="false" customHeight="false" outlineLevel="0" collapsed="false">
      <c r="G487" s="111"/>
      <c r="H487" s="25"/>
      <c r="I487" s="25"/>
      <c r="J487" s="25"/>
      <c r="K487" s="25"/>
      <c r="L487" s="25"/>
    </row>
    <row r="488" customFormat="false" ht="12.75" hidden="false" customHeight="false" outlineLevel="0" collapsed="false">
      <c r="G488" s="44" t="s">
        <v>181</v>
      </c>
      <c r="H488" s="25" t="n">
        <v>1479.517</v>
      </c>
      <c r="I488" s="25" t="n">
        <v>3180.973</v>
      </c>
      <c r="J488" s="25" t="n">
        <v>3186.367</v>
      </c>
      <c r="K488" s="25" t="n">
        <v>3585.966</v>
      </c>
      <c r="L488" s="25" t="n">
        <v>3962.793</v>
      </c>
    </row>
    <row r="489" customFormat="false" ht="12.75" hidden="false" customHeight="false" outlineLevel="0" collapsed="false">
      <c r="G489" s="109"/>
      <c r="H489" s="123"/>
      <c r="I489" s="123"/>
      <c r="J489" s="123"/>
      <c r="K489" s="123"/>
      <c r="L489" s="123"/>
    </row>
    <row r="490" customFormat="false" ht="12.75" hidden="false" customHeight="false" outlineLevel="0" collapsed="false">
      <c r="G490" s="19" t="s">
        <v>17</v>
      </c>
      <c r="H490" s="124"/>
      <c r="I490" s="124"/>
      <c r="J490" s="124"/>
      <c r="K490" s="124"/>
      <c r="L490" s="124"/>
    </row>
    <row r="491" customFormat="false" ht="12.75" hidden="false" customHeight="false" outlineLevel="0" collapsed="false">
      <c r="G491" s="129" t="s">
        <v>182</v>
      </c>
      <c r="H491" s="130" t="n">
        <v>3501163.017</v>
      </c>
      <c r="I491" s="130" t="n">
        <v>3854576.056</v>
      </c>
      <c r="J491" s="130" t="n">
        <v>3760314.125</v>
      </c>
      <c r="K491" s="130" t="n">
        <v>4031935.296</v>
      </c>
      <c r="L491" s="130" t="n">
        <v>4431099.899</v>
      </c>
    </row>
    <row r="492" customFormat="false" ht="13.5" hidden="false" customHeight="true" outlineLevel="0" collapsed="false">
      <c r="G492" s="18" t="s">
        <v>172</v>
      </c>
      <c r="H492" s="18"/>
      <c r="I492" s="18"/>
      <c r="J492" s="18"/>
      <c r="K492" s="18"/>
      <c r="L492" s="18"/>
    </row>
    <row r="493" customFormat="false" ht="13.5" hidden="false" customHeight="true" outlineLevel="0" collapsed="false">
      <c r="G493" s="131"/>
      <c r="H493" s="127"/>
      <c r="I493" s="127"/>
      <c r="J493" s="127"/>
      <c r="K493" s="127"/>
      <c r="L493" s="127"/>
    </row>
    <row r="497" customFormat="false" ht="12.75" hidden="false" customHeight="false" outlineLevel="0" collapsed="false">
      <c r="G497" s="5" t="s">
        <v>183</v>
      </c>
      <c r="H497" s="5"/>
      <c r="I497" s="5"/>
      <c r="J497" s="5"/>
      <c r="K497" s="5"/>
      <c r="L497" s="5"/>
    </row>
    <row r="498" customFormat="false" ht="15" hidden="false" customHeight="false" outlineLevel="0" collapsed="false">
      <c r="G498" s="6" t="s">
        <v>184</v>
      </c>
      <c r="H498" s="6"/>
      <c r="I498" s="6"/>
      <c r="J498" s="6"/>
      <c r="K498" s="6"/>
      <c r="L498" s="6"/>
    </row>
    <row r="499" customFormat="false" ht="12.75" hidden="false" customHeight="true" outlineLevel="0" collapsed="false">
      <c r="G499" s="122" t="s">
        <v>56</v>
      </c>
      <c r="H499" s="132"/>
      <c r="I499" s="132"/>
      <c r="J499" s="132"/>
      <c r="K499" s="132"/>
      <c r="L499" s="132"/>
    </row>
    <row r="500" customFormat="false" ht="12.75" hidden="false" customHeight="false" outlineLevel="0" collapsed="false">
      <c r="G500" s="133"/>
      <c r="H500" s="20"/>
      <c r="I500" s="20"/>
      <c r="J500" s="20"/>
      <c r="K500" s="20"/>
      <c r="L500" s="20"/>
    </row>
    <row r="501" customFormat="false" ht="12.75" hidden="false" customHeight="false" outlineLevel="0" collapsed="false">
      <c r="G501" s="134"/>
      <c r="H501" s="10" t="n">
        <v>39083</v>
      </c>
      <c r="I501" s="10" t="n">
        <v>39448</v>
      </c>
      <c r="J501" s="10" t="n">
        <v>39814</v>
      </c>
      <c r="K501" s="10" t="n">
        <v>40179</v>
      </c>
      <c r="L501" s="10" t="n">
        <v>40544</v>
      </c>
    </row>
    <row r="502" customFormat="false" ht="12.75" hidden="false" customHeight="false" outlineLevel="0" collapsed="false">
      <c r="G502" s="135" t="s">
        <v>1752</v>
      </c>
      <c r="H502" s="25"/>
      <c r="I502" s="25"/>
      <c r="J502" s="25"/>
      <c r="K502" s="25"/>
      <c r="L502" s="25"/>
    </row>
    <row r="503" customFormat="false" ht="12.75" hidden="false" customHeight="false" outlineLevel="0" collapsed="false">
      <c r="G503" s="77" t="s">
        <v>186</v>
      </c>
      <c r="H503" s="25" t="n">
        <v>146</v>
      </c>
      <c r="I503" s="25" t="n">
        <v>146</v>
      </c>
      <c r="J503" s="25" t="n">
        <v>145</v>
      </c>
      <c r="K503" s="25" t="n">
        <v>145</v>
      </c>
      <c r="L503" s="25" t="n">
        <v>143</v>
      </c>
    </row>
    <row r="504" customFormat="false" ht="12.75" hidden="false" customHeight="false" outlineLevel="0" collapsed="false">
      <c r="G504" s="136" t="s">
        <v>187</v>
      </c>
      <c r="H504" s="65" t="n">
        <v>1</v>
      </c>
      <c r="I504" s="65" t="n">
        <v>1</v>
      </c>
      <c r="J504" s="65" t="n">
        <v>1</v>
      </c>
      <c r="K504" s="65" t="n">
        <v>1</v>
      </c>
      <c r="L504" s="65" t="n">
        <v>1</v>
      </c>
    </row>
    <row r="505" customFormat="false" ht="12.75" hidden="false" customHeight="false" outlineLevel="0" collapsed="false">
      <c r="G505" s="136" t="s">
        <v>188</v>
      </c>
      <c r="H505" s="65" t="n">
        <v>0</v>
      </c>
      <c r="I505" s="65" t="n">
        <v>0</v>
      </c>
      <c r="J505" s="65" t="n">
        <v>0</v>
      </c>
      <c r="K505" s="65" t="n">
        <v>0</v>
      </c>
      <c r="L505" s="65" t="n">
        <v>0</v>
      </c>
    </row>
    <row r="506" customFormat="false" ht="12.75" hidden="false" customHeight="false" outlineLevel="0" collapsed="false">
      <c r="G506" s="136" t="s">
        <v>189</v>
      </c>
      <c r="H506" s="65" t="n">
        <v>41</v>
      </c>
      <c r="I506" s="65" t="n">
        <v>41</v>
      </c>
      <c r="J506" s="65" t="n">
        <v>41</v>
      </c>
      <c r="K506" s="65" t="n">
        <v>41</v>
      </c>
      <c r="L506" s="65" t="n">
        <v>40</v>
      </c>
    </row>
    <row r="507" customFormat="false" ht="12.75" hidden="false" customHeight="false" outlineLevel="0" collapsed="false">
      <c r="G507" s="136" t="s">
        <v>190</v>
      </c>
      <c r="H507" s="65" t="n">
        <v>104</v>
      </c>
      <c r="I507" s="65" t="n">
        <v>104</v>
      </c>
      <c r="J507" s="65" t="n">
        <v>103</v>
      </c>
      <c r="K507" s="65" t="n">
        <v>103</v>
      </c>
      <c r="L507" s="65" t="n">
        <v>102</v>
      </c>
    </row>
    <row r="508" customFormat="false" ht="12.75" hidden="false" customHeight="false" outlineLevel="0" collapsed="false">
      <c r="G508" s="77"/>
      <c r="H508" s="25"/>
      <c r="I508" s="25"/>
      <c r="J508" s="25"/>
      <c r="K508" s="25"/>
      <c r="L508" s="25"/>
    </row>
    <row r="509" customFormat="false" ht="12.75" hidden="false" customHeight="false" outlineLevel="0" collapsed="false">
      <c r="G509" s="137" t="s">
        <v>191</v>
      </c>
      <c r="H509" s="25" t="n">
        <v>146</v>
      </c>
      <c r="I509" s="25" t="n">
        <v>146</v>
      </c>
      <c r="J509" s="25" t="n">
        <v>145</v>
      </c>
      <c r="K509" s="25" t="n">
        <v>145</v>
      </c>
      <c r="L509" s="25" t="n">
        <v>143</v>
      </c>
    </row>
    <row r="510" customFormat="false" ht="12.75" hidden="false" customHeight="false" outlineLevel="0" collapsed="false">
      <c r="G510" s="136" t="s">
        <v>187</v>
      </c>
      <c r="H510" s="65" t="n">
        <v>1</v>
      </c>
      <c r="I510" s="65" t="n">
        <v>1</v>
      </c>
      <c r="J510" s="65" t="n">
        <v>1</v>
      </c>
      <c r="K510" s="65" t="n">
        <v>1</v>
      </c>
      <c r="L510" s="65" t="n">
        <v>1</v>
      </c>
    </row>
    <row r="511" customFormat="false" ht="12.75" hidden="false" customHeight="false" outlineLevel="0" collapsed="false">
      <c r="G511" s="136" t="s">
        <v>188</v>
      </c>
      <c r="H511" s="65" t="n">
        <v>0</v>
      </c>
      <c r="I511" s="65" t="n">
        <v>0</v>
      </c>
      <c r="J511" s="65" t="n">
        <v>0</v>
      </c>
      <c r="K511" s="65" t="n">
        <v>0</v>
      </c>
      <c r="L511" s="65" t="n">
        <v>0</v>
      </c>
    </row>
    <row r="512" customFormat="false" ht="12.75" hidden="false" customHeight="false" outlineLevel="0" collapsed="false">
      <c r="G512" s="136" t="s">
        <v>189</v>
      </c>
      <c r="H512" s="65" t="n">
        <v>41</v>
      </c>
      <c r="I512" s="65" t="n">
        <v>41</v>
      </c>
      <c r="J512" s="65" t="n">
        <v>41</v>
      </c>
      <c r="K512" s="65" t="n">
        <v>41</v>
      </c>
      <c r="L512" s="65" t="n">
        <v>40</v>
      </c>
    </row>
    <row r="513" customFormat="false" ht="12.75" hidden="false" customHeight="false" outlineLevel="0" collapsed="false">
      <c r="G513" s="136" t="s">
        <v>190</v>
      </c>
      <c r="H513" s="65" t="n">
        <v>104</v>
      </c>
      <c r="I513" s="65" t="n">
        <v>104</v>
      </c>
      <c r="J513" s="65" t="n">
        <v>103</v>
      </c>
      <c r="K513" s="65" t="n">
        <v>103</v>
      </c>
      <c r="L513" s="65" t="n">
        <v>102</v>
      </c>
    </row>
    <row r="514" customFormat="false" ht="12.75" hidden="false" customHeight="false" outlineLevel="0" collapsed="false">
      <c r="G514" s="136"/>
      <c r="H514" s="25"/>
      <c r="I514" s="25"/>
      <c r="J514" s="25"/>
      <c r="K514" s="25"/>
      <c r="L514" s="25"/>
    </row>
    <row r="515" customFormat="false" ht="12.75" hidden="false" customHeight="false" outlineLevel="0" collapsed="false">
      <c r="G515" s="137" t="s">
        <v>192</v>
      </c>
      <c r="H515" s="25" t="n">
        <v>0</v>
      </c>
      <c r="I515" s="25" t="n">
        <v>0</v>
      </c>
      <c r="J515" s="25" t="n">
        <v>0</v>
      </c>
      <c r="K515" s="25" t="n">
        <v>0</v>
      </c>
      <c r="L515" s="25" t="n">
        <v>0</v>
      </c>
    </row>
    <row r="516" customFormat="false" ht="12.75" hidden="true" customHeight="false" outlineLevel="0" collapsed="false">
      <c r="G516" s="138" t="s">
        <v>187</v>
      </c>
      <c r="H516" s="65" t="n">
        <v>0</v>
      </c>
      <c r="I516" s="65" t="n">
        <v>0</v>
      </c>
      <c r="J516" s="65" t="n">
        <v>0</v>
      </c>
      <c r="K516" s="65" t="n">
        <v>0</v>
      </c>
      <c r="L516" s="65" t="n">
        <v>0</v>
      </c>
    </row>
    <row r="517" customFormat="false" ht="12.75" hidden="true" customHeight="false" outlineLevel="0" collapsed="false">
      <c r="G517" s="138" t="s">
        <v>188</v>
      </c>
      <c r="H517" s="65" t="n">
        <v>0</v>
      </c>
      <c r="I517" s="65" t="n">
        <v>0</v>
      </c>
      <c r="J517" s="65" t="n">
        <v>0</v>
      </c>
      <c r="K517" s="65" t="n">
        <v>0</v>
      </c>
      <c r="L517" s="65" t="n">
        <v>0</v>
      </c>
    </row>
    <row r="518" customFormat="false" ht="12.75" hidden="true" customHeight="false" outlineLevel="0" collapsed="false">
      <c r="G518" s="138" t="s">
        <v>189</v>
      </c>
      <c r="H518" s="65" t="n">
        <v>0</v>
      </c>
      <c r="I518" s="65" t="n">
        <v>0</v>
      </c>
      <c r="J518" s="65" t="n">
        <v>0</v>
      </c>
      <c r="K518" s="65" t="n">
        <v>0</v>
      </c>
      <c r="L518" s="65" t="n">
        <v>0</v>
      </c>
    </row>
    <row r="519" customFormat="false" ht="12.75" hidden="true" customHeight="false" outlineLevel="0" collapsed="false">
      <c r="G519" s="31" t="s">
        <v>190</v>
      </c>
      <c r="H519" s="65" t="n">
        <v>0</v>
      </c>
      <c r="I519" s="65" t="n">
        <v>0</v>
      </c>
      <c r="J519" s="65" t="n">
        <v>0</v>
      </c>
      <c r="K519" s="65" t="n">
        <v>0</v>
      </c>
      <c r="L519" s="65" t="n">
        <v>0</v>
      </c>
    </row>
    <row r="520" customFormat="false" ht="12.75" hidden="false" customHeight="false" outlineLevel="0" collapsed="false">
      <c r="G520" s="14"/>
      <c r="H520" s="65"/>
      <c r="I520" s="65"/>
      <c r="J520" s="65"/>
      <c r="K520" s="65"/>
      <c r="L520" s="65"/>
    </row>
    <row r="521" customFormat="false" ht="12.75" hidden="false" customHeight="false" outlineLevel="0" collapsed="false">
      <c r="G521" s="135" t="s">
        <v>1753</v>
      </c>
      <c r="H521" s="65"/>
      <c r="I521" s="65"/>
      <c r="J521" s="65"/>
      <c r="K521" s="65"/>
      <c r="L521" s="65"/>
    </row>
    <row r="522" customFormat="false" ht="12.75" hidden="false" customHeight="false" outlineLevel="0" collapsed="false">
      <c r="G522" s="77" t="s">
        <v>186</v>
      </c>
      <c r="H522" s="25" t="n">
        <v>80</v>
      </c>
      <c r="I522" s="25" t="n">
        <v>89</v>
      </c>
      <c r="J522" s="25" t="n">
        <v>89</v>
      </c>
      <c r="K522" s="25" t="n">
        <v>98</v>
      </c>
      <c r="L522" s="25" t="n">
        <v>99</v>
      </c>
    </row>
    <row r="523" customFormat="false" ht="12.75" hidden="false" customHeight="false" outlineLevel="0" collapsed="false">
      <c r="G523" s="136" t="s">
        <v>187</v>
      </c>
      <c r="H523" s="65" t="n">
        <v>0</v>
      </c>
      <c r="I523" s="65" t="n">
        <v>0</v>
      </c>
      <c r="J523" s="65" t="n">
        <v>0</v>
      </c>
      <c r="K523" s="65" t="n">
        <v>0</v>
      </c>
      <c r="L523" s="65" t="n">
        <v>0</v>
      </c>
    </row>
    <row r="524" customFormat="false" ht="14.25" hidden="false" customHeight="false" outlineLevel="0" collapsed="false">
      <c r="G524" s="136" t="s">
        <v>1754</v>
      </c>
      <c r="H524" s="65" t="n">
        <v>1</v>
      </c>
      <c r="I524" s="65" t="n">
        <v>1</v>
      </c>
      <c r="J524" s="65" t="n">
        <v>1</v>
      </c>
      <c r="K524" s="65" t="n">
        <v>1</v>
      </c>
      <c r="L524" s="65" t="n">
        <v>1</v>
      </c>
    </row>
    <row r="525" customFormat="false" ht="12.75" hidden="false" customHeight="false" outlineLevel="0" collapsed="false">
      <c r="G525" s="136" t="s">
        <v>189</v>
      </c>
      <c r="H525" s="65" t="n">
        <v>17</v>
      </c>
      <c r="I525" s="65" t="n">
        <v>18</v>
      </c>
      <c r="J525" s="65" t="n">
        <v>18</v>
      </c>
      <c r="K525" s="65" t="n">
        <v>20</v>
      </c>
      <c r="L525" s="65" t="n">
        <v>18</v>
      </c>
    </row>
    <row r="526" customFormat="false" ht="12.75" hidden="false" customHeight="false" outlineLevel="0" collapsed="false">
      <c r="G526" s="136" t="s">
        <v>190</v>
      </c>
      <c r="H526" s="65" t="n">
        <v>63</v>
      </c>
      <c r="I526" s="65" t="n">
        <v>71</v>
      </c>
      <c r="J526" s="65" t="n">
        <v>71</v>
      </c>
      <c r="K526" s="65" t="n">
        <v>78</v>
      </c>
      <c r="L526" s="65" t="n">
        <v>81</v>
      </c>
    </row>
    <row r="527" customFormat="false" ht="12.75" hidden="false" customHeight="false" outlineLevel="0" collapsed="false">
      <c r="G527" s="77"/>
      <c r="H527" s="65"/>
      <c r="I527" s="65"/>
      <c r="J527" s="65"/>
      <c r="K527" s="65"/>
      <c r="L527" s="65"/>
    </row>
    <row r="528" customFormat="false" ht="12.75" hidden="false" customHeight="false" outlineLevel="0" collapsed="false">
      <c r="G528" s="137" t="s">
        <v>191</v>
      </c>
      <c r="H528" s="25" t="n">
        <v>80</v>
      </c>
      <c r="I528" s="25" t="n">
        <v>89</v>
      </c>
      <c r="J528" s="25" t="n">
        <v>89</v>
      </c>
      <c r="K528" s="25" t="n">
        <v>98</v>
      </c>
      <c r="L528" s="25" t="n">
        <v>99</v>
      </c>
    </row>
    <row r="529" customFormat="false" ht="12.75" hidden="false" customHeight="false" outlineLevel="0" collapsed="false">
      <c r="G529" s="136" t="s">
        <v>187</v>
      </c>
      <c r="H529" s="65" t="n">
        <v>0</v>
      </c>
      <c r="I529" s="65" t="n">
        <v>0</v>
      </c>
      <c r="J529" s="65" t="n">
        <v>0</v>
      </c>
      <c r="K529" s="65" t="n">
        <v>0</v>
      </c>
      <c r="L529" s="65" t="n">
        <v>0</v>
      </c>
    </row>
    <row r="530" customFormat="false" ht="14.25" hidden="false" customHeight="false" outlineLevel="0" collapsed="false">
      <c r="G530" s="136" t="s">
        <v>1754</v>
      </c>
      <c r="H530" s="65" t="n">
        <v>1</v>
      </c>
      <c r="I530" s="65" t="n">
        <v>1</v>
      </c>
      <c r="J530" s="65" t="n">
        <v>1</v>
      </c>
      <c r="K530" s="65" t="n">
        <v>1</v>
      </c>
      <c r="L530" s="65" t="n">
        <v>1</v>
      </c>
    </row>
    <row r="531" customFormat="false" ht="12.75" hidden="false" customHeight="false" outlineLevel="0" collapsed="false">
      <c r="G531" s="136" t="s">
        <v>189</v>
      </c>
      <c r="H531" s="65" t="n">
        <v>17</v>
      </c>
      <c r="I531" s="65" t="n">
        <v>18</v>
      </c>
      <c r="J531" s="65" t="n">
        <v>18</v>
      </c>
      <c r="K531" s="65" t="n">
        <v>20</v>
      </c>
      <c r="L531" s="65" t="n">
        <v>18</v>
      </c>
    </row>
    <row r="532" customFormat="false" ht="12.75" hidden="false" customHeight="false" outlineLevel="0" collapsed="false">
      <c r="G532" s="136" t="s">
        <v>190</v>
      </c>
      <c r="H532" s="65" t="n">
        <v>63</v>
      </c>
      <c r="I532" s="65" t="n">
        <v>71</v>
      </c>
      <c r="J532" s="65" t="n">
        <v>71</v>
      </c>
      <c r="K532" s="65" t="n">
        <v>78</v>
      </c>
      <c r="L532" s="65" t="n">
        <v>81</v>
      </c>
    </row>
    <row r="533" customFormat="false" ht="12.75" hidden="false" customHeight="false" outlineLevel="0" collapsed="false">
      <c r="G533" s="136"/>
      <c r="H533" s="65"/>
      <c r="I533" s="65"/>
      <c r="J533" s="65"/>
      <c r="K533" s="65"/>
      <c r="L533" s="65"/>
    </row>
    <row r="534" customFormat="false" ht="12.75" hidden="false" customHeight="false" outlineLevel="0" collapsed="false">
      <c r="G534" s="137" t="s">
        <v>192</v>
      </c>
      <c r="H534" s="25" t="n">
        <v>0</v>
      </c>
      <c r="I534" s="25" t="n">
        <v>0</v>
      </c>
      <c r="J534" s="25" t="n">
        <v>0</v>
      </c>
      <c r="K534" s="25" t="n">
        <v>0</v>
      </c>
      <c r="L534" s="25" t="n">
        <v>0</v>
      </c>
    </row>
    <row r="535" customFormat="false" ht="12.75" hidden="true" customHeight="false" outlineLevel="0" collapsed="false">
      <c r="G535" s="138" t="s">
        <v>187</v>
      </c>
      <c r="H535" s="65" t="n">
        <v>0</v>
      </c>
      <c r="I535" s="65" t="n">
        <v>0</v>
      </c>
      <c r="J535" s="65" t="n">
        <v>0</v>
      </c>
      <c r="K535" s="65" t="n">
        <v>0</v>
      </c>
      <c r="L535" s="65" t="n">
        <v>0</v>
      </c>
    </row>
    <row r="536" customFormat="false" ht="12.75" hidden="true" customHeight="false" outlineLevel="0" collapsed="false">
      <c r="G536" s="138" t="s">
        <v>188</v>
      </c>
      <c r="H536" s="65" t="n">
        <v>0</v>
      </c>
      <c r="I536" s="65" t="n">
        <v>0</v>
      </c>
      <c r="J536" s="65" t="n">
        <v>0</v>
      </c>
      <c r="K536" s="65" t="n">
        <v>0</v>
      </c>
      <c r="L536" s="65" t="n">
        <v>0</v>
      </c>
    </row>
    <row r="537" customFormat="false" ht="12.75" hidden="true" customHeight="false" outlineLevel="0" collapsed="false">
      <c r="G537" s="138" t="s">
        <v>189</v>
      </c>
      <c r="H537" s="65" t="n">
        <v>0</v>
      </c>
      <c r="I537" s="65" t="n">
        <v>0</v>
      </c>
      <c r="J537" s="65" t="n">
        <v>0</v>
      </c>
      <c r="K537" s="65" t="n">
        <v>0</v>
      </c>
      <c r="L537" s="65" t="n">
        <v>0</v>
      </c>
    </row>
    <row r="538" customFormat="false" ht="12.75" hidden="true" customHeight="false" outlineLevel="0" collapsed="false">
      <c r="G538" s="31" t="s">
        <v>190</v>
      </c>
      <c r="H538" s="65" t="n">
        <v>0</v>
      </c>
      <c r="I538" s="65" t="n">
        <v>0</v>
      </c>
      <c r="J538" s="65" t="n">
        <v>0</v>
      </c>
      <c r="K538" s="65" t="n">
        <v>0</v>
      </c>
      <c r="L538" s="65" t="n">
        <v>0</v>
      </c>
    </row>
    <row r="539" customFormat="false" ht="14.25" hidden="false" customHeight="true" outlineLevel="0" collapsed="false">
      <c r="G539" s="149" t="s">
        <v>1755</v>
      </c>
      <c r="H539" s="149"/>
      <c r="I539" s="149"/>
      <c r="J539" s="149"/>
      <c r="K539" s="149"/>
      <c r="L539" s="149"/>
    </row>
    <row r="540" customFormat="false" ht="13.5" hidden="false" customHeight="true" outlineLevel="0" collapsed="false">
      <c r="G540" s="131"/>
      <c r="H540" s="127"/>
      <c r="I540" s="127"/>
      <c r="J540" s="127"/>
      <c r="K540" s="127"/>
      <c r="L540" s="127"/>
    </row>
    <row r="541" customFormat="false" ht="12.75" hidden="false" customHeight="true" outlineLevel="0" collapsed="false">
      <c r="G541" s="131"/>
      <c r="H541" s="127"/>
      <c r="I541" s="127"/>
      <c r="J541" s="127"/>
      <c r="K541" s="127"/>
      <c r="L541" s="127"/>
    </row>
    <row r="542" customFormat="false" ht="12.75" hidden="false" customHeight="false" outlineLevel="0" collapsed="false">
      <c r="G542" s="14"/>
      <c r="H542" s="20"/>
      <c r="I542" s="20"/>
      <c r="J542" s="20"/>
      <c r="K542" s="20"/>
      <c r="L542" s="20"/>
    </row>
    <row r="543" customFormat="false" ht="12.75" hidden="false" customHeight="false" outlineLevel="0" collapsed="false">
      <c r="G543" s="142"/>
      <c r="H543" s="20"/>
      <c r="I543" s="20"/>
      <c r="J543" s="20"/>
      <c r="K543" s="20"/>
      <c r="L543" s="20"/>
    </row>
    <row r="544" customFormat="false" ht="12.75" hidden="false" customHeight="false" outlineLevel="0" collapsed="false">
      <c r="G544" s="5" t="s">
        <v>194</v>
      </c>
      <c r="H544" s="5"/>
      <c r="I544" s="5"/>
      <c r="J544" s="5"/>
      <c r="K544" s="5"/>
      <c r="L544" s="5"/>
    </row>
    <row r="545" customFormat="false" ht="15" hidden="false" customHeight="true" outlineLevel="0" collapsed="false">
      <c r="G545" s="6" t="s">
        <v>195</v>
      </c>
      <c r="H545" s="6"/>
      <c r="I545" s="6"/>
      <c r="J545" s="6"/>
      <c r="K545" s="6"/>
      <c r="L545" s="6"/>
    </row>
    <row r="546" customFormat="false" ht="12.75" hidden="false" customHeight="true" outlineLevel="0" collapsed="false">
      <c r="G546" s="122" t="s">
        <v>56</v>
      </c>
      <c r="H546" s="132"/>
      <c r="I546" s="132"/>
      <c r="J546" s="132"/>
      <c r="K546" s="132"/>
      <c r="L546" s="132"/>
    </row>
    <row r="547" customFormat="false" ht="12.75" hidden="false" customHeight="false" outlineLevel="0" collapsed="false">
      <c r="G547" s="142"/>
      <c r="H547" s="20"/>
      <c r="I547" s="20"/>
      <c r="J547" s="20"/>
      <c r="K547" s="20"/>
      <c r="L547" s="20"/>
    </row>
    <row r="548" customFormat="false" ht="12.75" hidden="false" customHeight="false" outlineLevel="0" collapsed="false">
      <c r="G548" s="134"/>
      <c r="H548" s="10" t="n">
        <v>39083</v>
      </c>
      <c r="I548" s="10" t="n">
        <v>39448</v>
      </c>
      <c r="J548" s="10" t="n">
        <v>39814</v>
      </c>
      <c r="K548" s="10" t="n">
        <v>40179</v>
      </c>
      <c r="L548" s="10" t="n">
        <v>40544</v>
      </c>
    </row>
    <row r="549" customFormat="false" ht="12.75" hidden="false" customHeight="false" outlineLevel="0" collapsed="false">
      <c r="G549" s="135" t="s">
        <v>1752</v>
      </c>
      <c r="H549" s="25"/>
      <c r="I549" s="25"/>
      <c r="J549" s="25"/>
      <c r="K549" s="25"/>
      <c r="L549" s="25"/>
    </row>
    <row r="550" customFormat="false" ht="12.75" hidden="false" customHeight="false" outlineLevel="0" collapsed="false">
      <c r="G550" s="22" t="s">
        <v>196</v>
      </c>
      <c r="H550" s="25" t="n">
        <v>584</v>
      </c>
      <c r="I550" s="25" t="n">
        <v>605</v>
      </c>
      <c r="J550" s="25" t="n">
        <v>667</v>
      </c>
      <c r="K550" s="25" t="n">
        <v>782</v>
      </c>
      <c r="L550" s="25" t="n">
        <v>1174</v>
      </c>
    </row>
    <row r="551" customFormat="false" ht="12.75" hidden="false" customHeight="false" outlineLevel="0" collapsed="false">
      <c r="G551" s="79" t="s">
        <v>197</v>
      </c>
      <c r="H551" s="25" t="n">
        <v>257</v>
      </c>
      <c r="I551" s="25" t="n">
        <v>279</v>
      </c>
      <c r="J551" s="25" t="n">
        <v>342</v>
      </c>
      <c r="K551" s="25" t="n">
        <v>409</v>
      </c>
      <c r="L551" s="25" t="n">
        <v>554</v>
      </c>
    </row>
    <row r="552" customFormat="false" ht="12.75" hidden="false" customHeight="false" outlineLevel="0" collapsed="false">
      <c r="G552" s="160" t="s">
        <v>198</v>
      </c>
      <c r="H552" s="65" t="n">
        <v>5</v>
      </c>
      <c r="I552" s="65" t="n">
        <v>4</v>
      </c>
      <c r="J552" s="65" t="n">
        <v>14</v>
      </c>
      <c r="K552" s="65" t="n">
        <v>6</v>
      </c>
      <c r="L552" s="65" t="n">
        <v>49</v>
      </c>
    </row>
    <row r="553" customFormat="false" ht="12.75" hidden="false" customHeight="false" outlineLevel="0" collapsed="false">
      <c r="G553" s="160" t="s">
        <v>199</v>
      </c>
      <c r="H553" s="65" t="n">
        <v>252</v>
      </c>
      <c r="I553" s="65" t="n">
        <v>275</v>
      </c>
      <c r="J553" s="65" t="n">
        <v>328</v>
      </c>
      <c r="K553" s="65" t="n">
        <v>403</v>
      </c>
      <c r="L553" s="65" t="n">
        <v>505</v>
      </c>
    </row>
    <row r="554" customFormat="false" ht="12.75" hidden="false" customHeight="false" outlineLevel="0" collapsed="false">
      <c r="G554" s="81" t="s">
        <v>200</v>
      </c>
      <c r="H554" s="25" t="n">
        <v>327</v>
      </c>
      <c r="I554" s="25" t="n">
        <v>326</v>
      </c>
      <c r="J554" s="25" t="n">
        <v>325</v>
      </c>
      <c r="K554" s="25" t="n">
        <v>350</v>
      </c>
      <c r="L554" s="25" t="n">
        <v>373</v>
      </c>
    </row>
    <row r="555" customFormat="false" ht="14.25" hidden="false" customHeight="false" outlineLevel="0" collapsed="false">
      <c r="G555" s="152" t="s">
        <v>630</v>
      </c>
      <c r="H555" s="25" t="n">
        <v>0</v>
      </c>
      <c r="I555" s="25" t="n">
        <v>0</v>
      </c>
      <c r="J555" s="25" t="n">
        <v>0</v>
      </c>
      <c r="K555" s="25" t="n">
        <v>23</v>
      </c>
      <c r="L555" s="25" t="n">
        <v>247</v>
      </c>
    </row>
    <row r="556" customFormat="false" ht="12.75" hidden="false" customHeight="false" outlineLevel="0" collapsed="false">
      <c r="G556" s="145"/>
      <c r="H556" s="65"/>
      <c r="I556" s="65"/>
      <c r="J556" s="65"/>
      <c r="K556" s="65"/>
      <c r="L556" s="65"/>
    </row>
    <row r="557" customFormat="false" ht="12.75" hidden="false" customHeight="false" outlineLevel="0" collapsed="false">
      <c r="G557" s="135" t="s">
        <v>1753</v>
      </c>
      <c r="H557" s="65"/>
      <c r="I557" s="65"/>
      <c r="J557" s="65"/>
      <c r="K557" s="65"/>
      <c r="L557" s="65"/>
    </row>
    <row r="558" customFormat="false" ht="12.75" hidden="false" customHeight="false" outlineLevel="0" collapsed="false">
      <c r="G558" s="22" t="s">
        <v>196</v>
      </c>
      <c r="H558" s="25" t="n">
        <v>10</v>
      </c>
      <c r="I558" s="25" t="n">
        <v>10</v>
      </c>
      <c r="J558" s="25" t="n">
        <v>10</v>
      </c>
      <c r="K558" s="25" t="n">
        <v>13</v>
      </c>
      <c r="L558" s="25" t="n">
        <v>15</v>
      </c>
    </row>
    <row r="559" customFormat="false" ht="12.75" hidden="true" customHeight="false" outlineLevel="0" collapsed="false">
      <c r="G559" s="58" t="s">
        <v>197</v>
      </c>
      <c r="H559" s="25" t="n">
        <v>0</v>
      </c>
      <c r="I559" s="25" t="n">
        <v>0</v>
      </c>
      <c r="J559" s="25" t="n">
        <v>0</v>
      </c>
      <c r="K559" s="25" t="n">
        <v>0</v>
      </c>
      <c r="L559" s="25" t="n">
        <v>0</v>
      </c>
    </row>
    <row r="560" customFormat="false" ht="12.75" hidden="true" customHeight="false" outlineLevel="0" collapsed="false">
      <c r="G560" s="143" t="s">
        <v>198</v>
      </c>
      <c r="H560" s="65" t="n">
        <v>0</v>
      </c>
      <c r="I560" s="65" t="n">
        <v>0</v>
      </c>
      <c r="J560" s="65" t="n">
        <v>0</v>
      </c>
      <c r="K560" s="65" t="n">
        <v>0</v>
      </c>
      <c r="L560" s="65" t="n">
        <v>0</v>
      </c>
    </row>
    <row r="561" customFormat="false" ht="12.75" hidden="true" customHeight="false" outlineLevel="0" collapsed="false">
      <c r="G561" s="143" t="s">
        <v>199</v>
      </c>
      <c r="H561" s="65" t="n">
        <v>0</v>
      </c>
      <c r="I561" s="65" t="n">
        <v>0</v>
      </c>
      <c r="J561" s="65" t="n">
        <v>0</v>
      </c>
      <c r="K561" s="65" t="n">
        <v>0</v>
      </c>
      <c r="L561" s="65" t="n">
        <v>0</v>
      </c>
    </row>
    <row r="562" customFormat="false" ht="12.75" hidden="true" customHeight="false" outlineLevel="0" collapsed="false">
      <c r="G562" s="86" t="s">
        <v>200</v>
      </c>
      <c r="H562" s="25" t="n">
        <v>0</v>
      </c>
      <c r="I562" s="25" t="n">
        <v>0</v>
      </c>
      <c r="J562" s="25" t="n">
        <v>0</v>
      </c>
      <c r="K562" s="25" t="n">
        <v>0</v>
      </c>
      <c r="L562" s="25" t="n">
        <v>0</v>
      </c>
    </row>
    <row r="563" customFormat="false" ht="14.25" hidden="false" customHeight="false" outlineLevel="0" collapsed="false">
      <c r="G563" s="152" t="s">
        <v>898</v>
      </c>
      <c r="H563" s="25" t="n">
        <v>10</v>
      </c>
      <c r="I563" s="25" t="n">
        <v>10</v>
      </c>
      <c r="J563" s="25" t="n">
        <v>10</v>
      </c>
      <c r="K563" s="25" t="n">
        <v>13</v>
      </c>
      <c r="L563" s="25" t="n">
        <v>15</v>
      </c>
    </row>
    <row r="564" customFormat="false" ht="14.25" hidden="false" customHeight="true" outlineLevel="0" collapsed="false">
      <c r="G564" s="149" t="s">
        <v>1756</v>
      </c>
      <c r="H564" s="149"/>
      <c r="I564" s="149"/>
      <c r="J564" s="149"/>
      <c r="K564" s="149"/>
      <c r="L564" s="149"/>
    </row>
    <row r="565" customFormat="false" ht="13.5" hidden="false" customHeight="true" outlineLevel="0" collapsed="false">
      <c r="G565" s="131"/>
      <c r="H565" s="127"/>
      <c r="I565" s="127"/>
      <c r="J565" s="127"/>
      <c r="K565" s="127"/>
      <c r="L565" s="127"/>
    </row>
    <row r="566" customFormat="false" ht="13.5" hidden="false" customHeight="true" outlineLevel="0" collapsed="false">
      <c r="G566" s="131"/>
      <c r="H566" s="127"/>
      <c r="I566" s="127"/>
      <c r="J566" s="127"/>
      <c r="K566" s="127"/>
      <c r="L566" s="127"/>
    </row>
    <row r="567" customFormat="false" ht="12.75" hidden="false" customHeight="false" outlineLevel="0" collapsed="false">
      <c r="G567" s="39"/>
      <c r="H567" s="20"/>
      <c r="I567" s="20"/>
      <c r="J567" s="20"/>
      <c r="K567" s="20"/>
      <c r="L567" s="20"/>
    </row>
    <row r="568" customFormat="false" ht="12.75" hidden="false" customHeight="false" outlineLevel="0" collapsed="false">
      <c r="G568" s="77"/>
      <c r="H568" s="20"/>
      <c r="I568" s="20"/>
      <c r="J568" s="20"/>
      <c r="K568" s="20"/>
      <c r="L568" s="20"/>
    </row>
    <row r="569" customFormat="false" ht="12.75" hidden="false" customHeight="false" outlineLevel="0" collapsed="false">
      <c r="G569" s="5" t="s">
        <v>201</v>
      </c>
      <c r="H569" s="5"/>
      <c r="I569" s="5"/>
      <c r="J569" s="5"/>
      <c r="K569" s="5"/>
      <c r="L569" s="5"/>
    </row>
    <row r="570" customFormat="false" ht="15" hidden="false" customHeight="false" outlineLevel="0" collapsed="false">
      <c r="G570" s="6" t="s">
        <v>202</v>
      </c>
      <c r="H570" s="6"/>
      <c r="I570" s="6"/>
      <c r="J570" s="6"/>
      <c r="K570" s="6"/>
      <c r="L570" s="6"/>
    </row>
    <row r="571" customFormat="false" ht="12.75" hidden="false" customHeight="false" outlineLevel="0" collapsed="false">
      <c r="G571" s="146" t="s">
        <v>1711</v>
      </c>
      <c r="H571" s="20"/>
      <c r="I571" s="20"/>
      <c r="J571" s="20"/>
      <c r="K571" s="20"/>
      <c r="L571" s="20"/>
    </row>
    <row r="572" customFormat="false" ht="12.75" hidden="false" customHeight="false" outlineLevel="0" collapsed="false">
      <c r="G572" s="137"/>
      <c r="H572" s="20"/>
      <c r="I572" s="20"/>
      <c r="J572" s="20"/>
      <c r="K572" s="20"/>
      <c r="L572" s="20"/>
    </row>
    <row r="573" customFormat="false" ht="12.75" hidden="false" customHeight="false" outlineLevel="0" collapsed="false">
      <c r="G573" s="134"/>
      <c r="H573" s="10" t="n">
        <v>39083</v>
      </c>
      <c r="I573" s="10" t="n">
        <v>39448</v>
      </c>
      <c r="J573" s="10" t="n">
        <v>39814</v>
      </c>
      <c r="K573" s="10" t="n">
        <v>40179</v>
      </c>
      <c r="L573" s="10" t="n">
        <v>40544</v>
      </c>
    </row>
    <row r="574" customFormat="false" ht="12.75" hidden="false" customHeight="false" outlineLevel="0" collapsed="false">
      <c r="G574" s="135" t="s">
        <v>1752</v>
      </c>
      <c r="H574" s="45"/>
      <c r="I574" s="45"/>
      <c r="J574" s="45"/>
      <c r="K574" s="45"/>
      <c r="L574" s="45"/>
    </row>
    <row r="575" customFormat="false" ht="12.75" hidden="false" customHeight="false" outlineLevel="0" collapsed="false">
      <c r="G575" s="28" t="s">
        <v>203</v>
      </c>
      <c r="H575" s="23" t="n">
        <v>335.948</v>
      </c>
      <c r="I575" s="23" t="n">
        <v>182.025</v>
      </c>
      <c r="J575" s="23" t="n">
        <v>350.761</v>
      </c>
      <c r="K575" s="23" t="n">
        <v>472.552583</v>
      </c>
      <c r="L575" s="23" t="n">
        <v>381.262219</v>
      </c>
    </row>
    <row r="576" customFormat="false" ht="12.75" hidden="false" customHeight="false" outlineLevel="0" collapsed="false">
      <c r="G576" s="28"/>
      <c r="H576" s="23"/>
      <c r="I576" s="23"/>
      <c r="J576" s="23"/>
      <c r="K576" s="23"/>
      <c r="L576" s="23"/>
    </row>
    <row r="577" customFormat="false" ht="12.75" hidden="false" customHeight="false" outlineLevel="0" collapsed="false">
      <c r="G577" s="135" t="s">
        <v>1753</v>
      </c>
      <c r="H577" s="23"/>
      <c r="I577" s="23"/>
      <c r="J577" s="23"/>
      <c r="K577" s="23"/>
      <c r="L577" s="23"/>
    </row>
    <row r="578" customFormat="false" ht="12.75" hidden="false" customHeight="false" outlineLevel="0" collapsed="false">
      <c r="G578" s="29" t="s">
        <v>203</v>
      </c>
      <c r="H578" s="107" t="s">
        <v>21</v>
      </c>
      <c r="I578" s="107" t="s">
        <v>21</v>
      </c>
      <c r="J578" s="107" t="s">
        <v>21</v>
      </c>
      <c r="K578" s="107" t="s">
        <v>21</v>
      </c>
      <c r="L578" s="107" t="s">
        <v>21</v>
      </c>
    </row>
    <row r="579" customFormat="false" ht="12.75" hidden="true" customHeight="true" outlineLevel="0" collapsed="false">
      <c r="G579" s="141"/>
      <c r="H579" s="141"/>
      <c r="I579" s="141"/>
      <c r="J579" s="141"/>
      <c r="K579" s="141"/>
      <c r="L579" s="141"/>
    </row>
    <row r="580" customFormat="false" ht="13.5" hidden="false" customHeight="true" outlineLevel="0" collapsed="false">
      <c r="G580" s="131"/>
      <c r="H580" s="127"/>
      <c r="I580" s="127"/>
      <c r="J580" s="127"/>
      <c r="K580" s="127"/>
      <c r="L580" s="127"/>
    </row>
    <row r="584" customFormat="false" ht="12.75" hidden="false" customHeight="false" outlineLevel="0" collapsed="false">
      <c r="G584" s="5" t="s">
        <v>204</v>
      </c>
      <c r="H584" s="5"/>
      <c r="I584" s="5"/>
      <c r="J584" s="5"/>
      <c r="K584" s="5"/>
      <c r="L584" s="5"/>
    </row>
    <row r="585" customFormat="false" ht="15" hidden="false" customHeight="false" outlineLevel="0" collapsed="false">
      <c r="G585" s="6" t="s">
        <v>205</v>
      </c>
      <c r="H585" s="6"/>
      <c r="I585" s="6"/>
      <c r="J585" s="6"/>
      <c r="K585" s="6"/>
      <c r="L585" s="6"/>
    </row>
    <row r="586" customFormat="false" ht="12.75" hidden="false" customHeight="false" outlineLevel="0" collapsed="false">
      <c r="G586" s="146" t="s">
        <v>175</v>
      </c>
      <c r="H586" s="20"/>
      <c r="I586" s="20"/>
      <c r="J586" s="20"/>
      <c r="K586" s="20"/>
      <c r="L586" s="20"/>
    </row>
    <row r="587" customFormat="false" ht="12.75" hidden="false" customHeight="false" outlineLevel="0" collapsed="false">
      <c r="G587" s="77"/>
      <c r="H587" s="20"/>
      <c r="I587" s="20"/>
      <c r="J587" s="20"/>
      <c r="K587" s="20"/>
      <c r="L587" s="20"/>
    </row>
    <row r="588" customFormat="false" ht="12.75" hidden="false" customHeight="false" outlineLevel="0" collapsed="false">
      <c r="G588" s="134"/>
      <c r="H588" s="10" t="n">
        <v>39083</v>
      </c>
      <c r="I588" s="10" t="n">
        <v>39448</v>
      </c>
      <c r="J588" s="10" t="n">
        <v>39814</v>
      </c>
      <c r="K588" s="10" t="n">
        <v>40179</v>
      </c>
      <c r="L588" s="10" t="n">
        <v>40544</v>
      </c>
    </row>
    <row r="589" customFormat="false" ht="12.75" hidden="false" customHeight="false" outlineLevel="0" collapsed="false">
      <c r="G589" s="135" t="s">
        <v>1752</v>
      </c>
      <c r="H589" s="25"/>
      <c r="I589" s="25"/>
      <c r="J589" s="25"/>
      <c r="K589" s="25"/>
      <c r="L589" s="25"/>
    </row>
    <row r="590" customFormat="false" ht="14.25" hidden="false" customHeight="false" outlineLevel="0" collapsed="false">
      <c r="G590" s="22" t="s">
        <v>348</v>
      </c>
      <c r="H590" s="23" t="n">
        <v>48862.237</v>
      </c>
      <c r="I590" s="23" t="n">
        <v>46392.99</v>
      </c>
      <c r="J590" s="23" t="n">
        <v>69194.279</v>
      </c>
      <c r="K590" s="23" t="n">
        <v>81843.407</v>
      </c>
      <c r="L590" s="23" t="n">
        <v>103216.69</v>
      </c>
    </row>
    <row r="591" customFormat="false" ht="12.75" hidden="false" customHeight="false" outlineLevel="0" collapsed="false">
      <c r="G591" s="79" t="s">
        <v>197</v>
      </c>
      <c r="H591" s="23" t="n">
        <v>521.829</v>
      </c>
      <c r="I591" s="23" t="n">
        <v>447.558</v>
      </c>
      <c r="J591" s="23" t="n">
        <v>494.513</v>
      </c>
      <c r="K591" s="23" t="n">
        <v>386.3</v>
      </c>
      <c r="L591" s="23" t="n">
        <v>361.335</v>
      </c>
    </row>
    <row r="592" customFormat="false" ht="12.75" hidden="false" customHeight="true" outlineLevel="0" collapsed="false">
      <c r="G592" s="160" t="s">
        <v>198</v>
      </c>
      <c r="H592" s="27" t="n">
        <v>19.556</v>
      </c>
      <c r="I592" s="27" t="n">
        <v>14.048</v>
      </c>
      <c r="J592" s="27" t="n">
        <v>15.58</v>
      </c>
      <c r="K592" s="27" t="n">
        <v>13</v>
      </c>
      <c r="L592" s="27" t="n">
        <v>4.061</v>
      </c>
    </row>
    <row r="593" customFormat="false" ht="12.75" hidden="false" customHeight="false" outlineLevel="0" collapsed="false">
      <c r="G593" s="160" t="s">
        <v>199</v>
      </c>
      <c r="H593" s="27" t="n">
        <v>502.273</v>
      </c>
      <c r="I593" s="27" t="n">
        <v>433.51</v>
      </c>
      <c r="J593" s="27" t="n">
        <v>478.933</v>
      </c>
      <c r="K593" s="27" t="n">
        <v>373.3</v>
      </c>
      <c r="L593" s="27" t="n">
        <v>357.274</v>
      </c>
    </row>
    <row r="594" customFormat="false" ht="14.25" hidden="false" customHeight="false" outlineLevel="0" collapsed="false">
      <c r="G594" s="81" t="s">
        <v>727</v>
      </c>
      <c r="H594" s="23" t="n">
        <v>48340.408</v>
      </c>
      <c r="I594" s="23" t="n">
        <v>45945.432</v>
      </c>
      <c r="J594" s="23" t="n">
        <v>68699.766</v>
      </c>
      <c r="K594" s="23" t="n">
        <v>81298.62</v>
      </c>
      <c r="L594" s="23" t="n">
        <v>101497.169</v>
      </c>
    </row>
    <row r="595" customFormat="false" ht="12.75" hidden="false" customHeight="false" outlineLevel="0" collapsed="false">
      <c r="G595" s="152" t="s">
        <v>190</v>
      </c>
      <c r="H595" s="25" t="n">
        <v>0</v>
      </c>
      <c r="I595" s="25" t="n">
        <v>0</v>
      </c>
      <c r="J595" s="25" t="n">
        <v>0</v>
      </c>
      <c r="K595" s="23" t="n">
        <v>158.487</v>
      </c>
      <c r="L595" s="23" t="n">
        <v>1358.186</v>
      </c>
    </row>
    <row r="596" customFormat="false" ht="12.75" hidden="false" customHeight="false" outlineLevel="0" collapsed="false">
      <c r="G596" s="39"/>
      <c r="H596" s="45"/>
      <c r="I596" s="45"/>
      <c r="J596" s="45"/>
      <c r="K596" s="45"/>
      <c r="L596" s="45"/>
    </row>
    <row r="597" customFormat="false" ht="12.75" hidden="false" customHeight="false" outlineLevel="0" collapsed="false">
      <c r="G597" s="22" t="s">
        <v>214</v>
      </c>
      <c r="H597" s="45" t="s">
        <v>21</v>
      </c>
      <c r="I597" s="45" t="s">
        <v>21</v>
      </c>
      <c r="J597" s="45" t="s">
        <v>21</v>
      </c>
      <c r="K597" s="45" t="s">
        <v>21</v>
      </c>
      <c r="L597" s="45" t="s">
        <v>21</v>
      </c>
    </row>
    <row r="598" customFormat="false" ht="12.75" hidden="true" customHeight="false" outlineLevel="0" collapsed="false">
      <c r="G598" s="76" t="s">
        <v>208</v>
      </c>
      <c r="H598" s="65" t="s">
        <v>21</v>
      </c>
      <c r="I598" s="65" t="s">
        <v>21</v>
      </c>
      <c r="J598" s="65" t="s">
        <v>21</v>
      </c>
      <c r="K598" s="65" t="s">
        <v>21</v>
      </c>
      <c r="L598" s="65" t="s">
        <v>21</v>
      </c>
    </row>
    <row r="599" customFormat="false" ht="12.75" hidden="true" customHeight="false" outlineLevel="0" collapsed="false">
      <c r="G599" s="76" t="s">
        <v>209</v>
      </c>
      <c r="H599" s="65" t="s">
        <v>21</v>
      </c>
      <c r="I599" s="65" t="s">
        <v>21</v>
      </c>
      <c r="J599" s="65" t="s">
        <v>21</v>
      </c>
      <c r="K599" s="65" t="s">
        <v>21</v>
      </c>
      <c r="L599" s="65" t="s">
        <v>21</v>
      </c>
    </row>
    <row r="600" customFormat="false" ht="12.75" hidden="true" customHeight="false" outlineLevel="0" collapsed="false">
      <c r="G600" s="76" t="s">
        <v>210</v>
      </c>
      <c r="H600" s="27" t="s">
        <v>21</v>
      </c>
      <c r="I600" s="27" t="s">
        <v>21</v>
      </c>
      <c r="J600" s="27" t="s">
        <v>21</v>
      </c>
      <c r="K600" s="27" t="s">
        <v>21</v>
      </c>
      <c r="L600" s="27" t="s">
        <v>21</v>
      </c>
    </row>
    <row r="601" customFormat="false" ht="12.75" hidden="true" customHeight="false" outlineLevel="0" collapsed="false">
      <c r="G601" s="76" t="s">
        <v>211</v>
      </c>
      <c r="H601" s="65" t="s">
        <v>21</v>
      </c>
      <c r="I601" s="65" t="s">
        <v>21</v>
      </c>
      <c r="J601" s="65" t="s">
        <v>21</v>
      </c>
      <c r="K601" s="65" t="s">
        <v>21</v>
      </c>
      <c r="L601" s="65" t="s">
        <v>21</v>
      </c>
    </row>
    <row r="602" customFormat="false" ht="12.75" hidden="true" customHeight="false" outlineLevel="0" collapsed="false">
      <c r="G602" s="138" t="s">
        <v>212</v>
      </c>
      <c r="H602" s="65" t="s">
        <v>21</v>
      </c>
      <c r="I602" s="65" t="s">
        <v>21</v>
      </c>
      <c r="J602" s="65" t="s">
        <v>21</v>
      </c>
      <c r="K602" s="65" t="s">
        <v>21</v>
      </c>
      <c r="L602" s="65" t="s">
        <v>21</v>
      </c>
    </row>
    <row r="603" customFormat="false" ht="12.75" hidden="true" customHeight="false" outlineLevel="0" collapsed="false">
      <c r="G603" s="31" t="s">
        <v>213</v>
      </c>
      <c r="H603" s="65" t="s">
        <v>21</v>
      </c>
      <c r="I603" s="65" t="s">
        <v>21</v>
      </c>
      <c r="J603" s="65" t="s">
        <v>21</v>
      </c>
      <c r="K603" s="65" t="s">
        <v>21</v>
      </c>
      <c r="L603" s="65" t="s">
        <v>21</v>
      </c>
    </row>
    <row r="604" customFormat="false" ht="12.75" hidden="false" customHeight="false" outlineLevel="0" collapsed="false">
      <c r="G604" s="14"/>
      <c r="H604" s="65"/>
      <c r="I604" s="65"/>
      <c r="J604" s="65"/>
      <c r="K604" s="65"/>
      <c r="L604" s="65"/>
    </row>
    <row r="605" customFormat="false" ht="12.75" hidden="false" customHeight="false" outlineLevel="0" collapsed="false">
      <c r="G605" s="135" t="s">
        <v>1753</v>
      </c>
      <c r="H605" s="65"/>
      <c r="I605" s="65"/>
      <c r="J605" s="65"/>
      <c r="K605" s="65"/>
      <c r="L605" s="65"/>
    </row>
    <row r="606" customFormat="false" ht="12.75" hidden="false" customHeight="false" outlineLevel="0" collapsed="false">
      <c r="G606" s="22" t="s">
        <v>206</v>
      </c>
      <c r="H606" s="25" t="s">
        <v>21</v>
      </c>
      <c r="I606" s="25" t="s">
        <v>21</v>
      </c>
      <c r="J606" s="25" t="s">
        <v>21</v>
      </c>
      <c r="K606" s="25" t="s">
        <v>21</v>
      </c>
      <c r="L606" s="25" t="s">
        <v>21</v>
      </c>
    </row>
    <row r="607" customFormat="false" ht="12.75" hidden="true" customHeight="false" outlineLevel="0" collapsed="false">
      <c r="G607" s="138" t="s">
        <v>197</v>
      </c>
      <c r="H607" s="65" t="s">
        <v>21</v>
      </c>
      <c r="I607" s="65" t="s">
        <v>21</v>
      </c>
      <c r="J607" s="65" t="s">
        <v>21</v>
      </c>
      <c r="K607" s="65" t="s">
        <v>21</v>
      </c>
      <c r="L607" s="65" t="s">
        <v>21</v>
      </c>
    </row>
    <row r="608" customFormat="false" ht="12.75" hidden="true" customHeight="false" outlineLevel="0" collapsed="false">
      <c r="G608" s="143" t="s">
        <v>198</v>
      </c>
      <c r="H608" s="65" t="s">
        <v>21</v>
      </c>
      <c r="I608" s="65" t="s">
        <v>21</v>
      </c>
      <c r="J608" s="65" t="s">
        <v>21</v>
      </c>
      <c r="K608" s="65" t="s">
        <v>21</v>
      </c>
      <c r="L608" s="65" t="s">
        <v>21</v>
      </c>
    </row>
    <row r="609" customFormat="false" ht="12.75" hidden="true" customHeight="false" outlineLevel="0" collapsed="false">
      <c r="G609" s="143" t="s">
        <v>199</v>
      </c>
      <c r="H609" s="65" t="s">
        <v>21</v>
      </c>
      <c r="I609" s="65" t="s">
        <v>21</v>
      </c>
      <c r="J609" s="65" t="s">
        <v>21</v>
      </c>
      <c r="K609" s="65" t="s">
        <v>21</v>
      </c>
      <c r="L609" s="65" t="s">
        <v>21</v>
      </c>
    </row>
    <row r="610" customFormat="false" ht="12.75" hidden="true" customHeight="false" outlineLevel="0" collapsed="false">
      <c r="G610" s="73" t="s">
        <v>200</v>
      </c>
      <c r="H610" s="65" t="s">
        <v>21</v>
      </c>
      <c r="I610" s="65" t="s">
        <v>21</v>
      </c>
      <c r="J610" s="65" t="s">
        <v>21</v>
      </c>
      <c r="K610" s="65" t="s">
        <v>21</v>
      </c>
      <c r="L610" s="65" t="s">
        <v>21</v>
      </c>
    </row>
    <row r="611" customFormat="false" ht="12.75" hidden="true" customHeight="false" outlineLevel="0" collapsed="false">
      <c r="G611" s="76" t="s">
        <v>190</v>
      </c>
      <c r="H611" s="65" t="s">
        <v>21</v>
      </c>
      <c r="I611" s="65" t="s">
        <v>21</v>
      </c>
      <c r="J611" s="65" t="s">
        <v>21</v>
      </c>
      <c r="K611" s="65" t="s">
        <v>21</v>
      </c>
      <c r="L611" s="65" t="s">
        <v>21</v>
      </c>
    </row>
    <row r="612" customFormat="false" ht="12.75" hidden="false" customHeight="false" outlineLevel="0" collapsed="false">
      <c r="G612" s="39"/>
      <c r="H612" s="65"/>
      <c r="I612" s="65"/>
      <c r="J612" s="65"/>
      <c r="K612" s="65"/>
      <c r="L612" s="65"/>
    </row>
    <row r="613" customFormat="false" ht="12.75" hidden="false" customHeight="false" outlineLevel="0" collapsed="false">
      <c r="G613" s="22" t="s">
        <v>214</v>
      </c>
      <c r="H613" s="23" t="n">
        <v>24867.03</v>
      </c>
      <c r="I613" s="23" t="n">
        <v>54472.84</v>
      </c>
      <c r="J613" s="23" t="n">
        <v>79431.34</v>
      </c>
      <c r="K613" s="23" t="n">
        <v>63952.18</v>
      </c>
      <c r="L613" s="23" t="n">
        <v>74287.63</v>
      </c>
    </row>
    <row r="614" customFormat="false" ht="12.75" hidden="false" customHeight="false" outlineLevel="0" collapsed="false">
      <c r="G614" s="145" t="s">
        <v>208</v>
      </c>
      <c r="H614" s="27" t="n">
        <v>24866.92</v>
      </c>
      <c r="I614" s="27" t="n">
        <v>54445.68</v>
      </c>
      <c r="J614" s="27" t="n">
        <v>79312.99</v>
      </c>
      <c r="K614" s="27" t="n">
        <v>63804.69</v>
      </c>
      <c r="L614" s="27" t="n">
        <v>73526.36</v>
      </c>
    </row>
    <row r="615" customFormat="false" ht="12.75" hidden="true" customHeight="false" outlineLevel="0" collapsed="false">
      <c r="G615" s="76" t="s">
        <v>209</v>
      </c>
      <c r="H615" s="65" t="n">
        <v>0</v>
      </c>
      <c r="I615" s="65" t="n">
        <v>0</v>
      </c>
      <c r="J615" s="65" t="n">
        <v>0</v>
      </c>
      <c r="K615" s="65" t="n">
        <v>0</v>
      </c>
      <c r="L615" s="65" t="n">
        <v>0</v>
      </c>
    </row>
    <row r="616" customFormat="false" ht="12.75" hidden="true" customHeight="false" outlineLevel="0" collapsed="false">
      <c r="G616" s="76" t="s">
        <v>210</v>
      </c>
      <c r="H616" s="65" t="n">
        <v>0</v>
      </c>
      <c r="I616" s="65" t="n">
        <v>0</v>
      </c>
      <c r="J616" s="65" t="n">
        <v>0</v>
      </c>
      <c r="K616" s="65" t="n">
        <v>0</v>
      </c>
      <c r="L616" s="65" t="n">
        <v>0</v>
      </c>
    </row>
    <row r="617" customFormat="false" ht="12.75" hidden="false" customHeight="false" outlineLevel="0" collapsed="false">
      <c r="G617" s="176" t="s">
        <v>211</v>
      </c>
      <c r="H617" s="177" t="n">
        <v>0.11</v>
      </c>
      <c r="I617" s="177" t="n">
        <v>27.16</v>
      </c>
      <c r="J617" s="177" t="n">
        <v>118.35</v>
      </c>
      <c r="K617" s="177" t="n">
        <v>147.49</v>
      </c>
      <c r="L617" s="177" t="n">
        <v>761.27</v>
      </c>
    </row>
    <row r="618" customFormat="false" ht="12.75" hidden="true" customHeight="false" outlineLevel="0" collapsed="false">
      <c r="G618" s="138" t="s">
        <v>212</v>
      </c>
      <c r="H618" s="65" t="n">
        <v>0</v>
      </c>
      <c r="I618" s="65" t="n">
        <v>0</v>
      </c>
      <c r="J618" s="65" t="n">
        <v>0</v>
      </c>
      <c r="K618" s="65" t="n">
        <v>0</v>
      </c>
      <c r="L618" s="65" t="n">
        <v>0</v>
      </c>
    </row>
    <row r="619" customFormat="false" ht="12.75" hidden="true" customHeight="false" outlineLevel="0" collapsed="false">
      <c r="G619" s="31" t="s">
        <v>213</v>
      </c>
      <c r="H619" s="65" t="n">
        <v>0</v>
      </c>
      <c r="I619" s="65" t="n">
        <v>0</v>
      </c>
      <c r="J619" s="65" t="n">
        <v>0</v>
      </c>
      <c r="K619" s="65" t="n">
        <v>0</v>
      </c>
      <c r="L619" s="65" t="n">
        <v>0</v>
      </c>
    </row>
    <row r="620" customFormat="false" ht="14.25" hidden="false" customHeight="true" outlineLevel="0" collapsed="false">
      <c r="G620" s="96" t="s">
        <v>1757</v>
      </c>
      <c r="H620" s="96"/>
      <c r="I620" s="96"/>
      <c r="J620" s="96"/>
      <c r="K620" s="96"/>
      <c r="L620" s="96"/>
    </row>
    <row r="621" customFormat="false" ht="13.5" hidden="false" customHeight="true" outlineLevel="0" collapsed="false">
      <c r="G621" s="131"/>
      <c r="H621" s="127"/>
      <c r="I621" s="127"/>
      <c r="J621" s="127"/>
      <c r="K621" s="127"/>
      <c r="L621" s="127"/>
    </row>
    <row r="622" customFormat="false" ht="13.5" hidden="false" customHeight="true" outlineLevel="0" collapsed="false">
      <c r="G622" s="131"/>
      <c r="H622" s="127"/>
      <c r="I622" s="127"/>
      <c r="J622" s="127"/>
      <c r="K622" s="127"/>
      <c r="L622" s="127"/>
    </row>
    <row r="623" customFormat="false" ht="13.5" hidden="false" customHeight="true" outlineLevel="0" collapsed="false">
      <c r="G623" s="131"/>
      <c r="H623" s="127"/>
      <c r="I623" s="127"/>
      <c r="J623" s="127"/>
      <c r="K623" s="127"/>
      <c r="L623" s="127"/>
    </row>
    <row r="624" customFormat="false" ht="12.75" hidden="false" customHeight="false" outlineLevel="0" collapsed="false">
      <c r="G624" s="137"/>
      <c r="H624" s="20"/>
      <c r="I624" s="20"/>
      <c r="J624" s="20"/>
      <c r="K624" s="20"/>
      <c r="L624" s="20"/>
    </row>
    <row r="625" customFormat="false" ht="12.75" hidden="false" customHeight="false" outlineLevel="0" collapsed="false">
      <c r="G625" s="5" t="s">
        <v>216</v>
      </c>
      <c r="H625" s="5"/>
      <c r="I625" s="5"/>
      <c r="J625" s="5"/>
      <c r="K625" s="5"/>
      <c r="L625" s="5"/>
    </row>
    <row r="626" customFormat="false" ht="15" hidden="false" customHeight="false" outlineLevel="0" collapsed="false">
      <c r="G626" s="6" t="s">
        <v>217</v>
      </c>
      <c r="H626" s="6"/>
      <c r="I626" s="6"/>
      <c r="J626" s="6"/>
      <c r="K626" s="6"/>
      <c r="L626" s="6"/>
    </row>
    <row r="627" customFormat="false" ht="12.75" hidden="false" customHeight="false" outlineLevel="0" collapsed="false">
      <c r="G627" s="146" t="s">
        <v>1745</v>
      </c>
      <c r="H627" s="20"/>
      <c r="I627" s="20"/>
      <c r="J627" s="20"/>
      <c r="K627" s="20"/>
      <c r="L627" s="20"/>
    </row>
    <row r="628" customFormat="false" ht="12.75" hidden="false" customHeight="false" outlineLevel="0" collapsed="false">
      <c r="G628" s="146"/>
      <c r="H628" s="20"/>
      <c r="I628" s="20"/>
      <c r="J628" s="20"/>
      <c r="K628" s="20"/>
      <c r="L628" s="20"/>
    </row>
    <row r="629" customFormat="false" ht="12.75" hidden="false" customHeight="false" outlineLevel="0" collapsed="false">
      <c r="G629" s="134"/>
      <c r="H629" s="10" t="n">
        <v>39083</v>
      </c>
      <c r="I629" s="10" t="n">
        <v>39448</v>
      </c>
      <c r="J629" s="10" t="n">
        <v>39814</v>
      </c>
      <c r="K629" s="10" t="n">
        <v>40179</v>
      </c>
      <c r="L629" s="10" t="n">
        <v>40544</v>
      </c>
    </row>
    <row r="630" customFormat="false" ht="12.75" hidden="false" customHeight="false" outlineLevel="0" collapsed="false">
      <c r="G630" s="135" t="s">
        <v>1752</v>
      </c>
      <c r="H630" s="150"/>
      <c r="I630" s="150"/>
      <c r="J630" s="150"/>
      <c r="K630" s="150"/>
      <c r="L630" s="150"/>
    </row>
    <row r="631" customFormat="false" ht="14.25" hidden="false" customHeight="false" outlineLevel="0" collapsed="false">
      <c r="G631" s="28" t="s">
        <v>350</v>
      </c>
      <c r="H631" s="100" t="n">
        <v>751.726856</v>
      </c>
      <c r="I631" s="100" t="n">
        <v>633.599401</v>
      </c>
      <c r="J631" s="100" t="n">
        <v>899.585899</v>
      </c>
      <c r="K631" s="100" t="n">
        <v>1081.847399</v>
      </c>
      <c r="L631" s="100" t="n">
        <v>1173.158213</v>
      </c>
    </row>
    <row r="632" customFormat="false" ht="14.25" hidden="false" customHeight="false" outlineLevel="0" collapsed="false">
      <c r="G632" s="82" t="s">
        <v>815</v>
      </c>
      <c r="H632" s="100" t="n">
        <v>363.949436</v>
      </c>
      <c r="I632" s="100" t="n">
        <v>300.994716</v>
      </c>
      <c r="J632" s="100" t="n">
        <v>417.051613</v>
      </c>
      <c r="K632" s="100" t="n">
        <v>446.183</v>
      </c>
      <c r="L632" s="100" t="n">
        <v>478.282054</v>
      </c>
    </row>
    <row r="633" customFormat="false" ht="12.75" hidden="false" customHeight="false" outlineLevel="0" collapsed="false">
      <c r="G633" s="196" t="s">
        <v>198</v>
      </c>
      <c r="H633" s="153" t="n">
        <v>22.031504</v>
      </c>
      <c r="I633" s="153" t="n">
        <v>14.387778</v>
      </c>
      <c r="J633" s="153" t="n">
        <v>20.303788</v>
      </c>
      <c r="K633" s="153" t="n">
        <v>30.218</v>
      </c>
      <c r="L633" s="153" t="n">
        <v>4.927452</v>
      </c>
    </row>
    <row r="634" customFormat="false" ht="12.75" hidden="false" customHeight="false" outlineLevel="0" collapsed="false">
      <c r="G634" s="196" t="s">
        <v>199</v>
      </c>
      <c r="H634" s="153" t="n">
        <v>341.917932</v>
      </c>
      <c r="I634" s="153" t="n">
        <v>286.606938</v>
      </c>
      <c r="J634" s="153" t="n">
        <v>396.747826</v>
      </c>
      <c r="K634" s="153" t="n">
        <v>415.964</v>
      </c>
      <c r="L634" s="153" t="n">
        <v>473.354602</v>
      </c>
    </row>
    <row r="635" customFormat="false" ht="12.75" hidden="false" customHeight="false" outlineLevel="0" collapsed="false">
      <c r="G635" s="152" t="s">
        <v>200</v>
      </c>
      <c r="H635" s="100" t="n">
        <v>387.77742</v>
      </c>
      <c r="I635" s="100" t="n">
        <v>332.605685</v>
      </c>
      <c r="J635" s="100" t="n">
        <v>482.534286</v>
      </c>
      <c r="K635" s="100" t="n">
        <v>635.116639</v>
      </c>
      <c r="L635" s="100" t="n">
        <v>690.196899</v>
      </c>
    </row>
    <row r="636" customFormat="false" ht="12.75" hidden="false" customHeight="false" outlineLevel="0" collapsed="false">
      <c r="G636" s="152" t="s">
        <v>190</v>
      </c>
      <c r="H636" s="12" t="n">
        <v>0</v>
      </c>
      <c r="I636" s="12" t="n">
        <v>0</v>
      </c>
      <c r="J636" s="12" t="n">
        <v>0</v>
      </c>
      <c r="K636" s="100" t="n">
        <v>0.54776</v>
      </c>
      <c r="L636" s="100" t="n">
        <v>4.67926</v>
      </c>
    </row>
    <row r="637" customFormat="false" ht="12.75" hidden="false" customHeight="false" outlineLevel="0" collapsed="false">
      <c r="G637" s="39"/>
      <c r="H637" s="100"/>
      <c r="I637" s="100"/>
      <c r="J637" s="100"/>
      <c r="K637" s="100"/>
      <c r="L637" s="100"/>
    </row>
    <row r="638" customFormat="false" ht="12.75" hidden="false" customHeight="false" outlineLevel="0" collapsed="false">
      <c r="G638" s="28" t="s">
        <v>219</v>
      </c>
      <c r="H638" s="100" t="s">
        <v>21</v>
      </c>
      <c r="I638" s="100" t="s">
        <v>21</v>
      </c>
      <c r="J638" s="100" t="s">
        <v>21</v>
      </c>
      <c r="K638" s="100" t="s">
        <v>21</v>
      </c>
      <c r="L638" s="100" t="s">
        <v>21</v>
      </c>
    </row>
    <row r="639" customFormat="false" ht="12.75" hidden="true" customHeight="false" outlineLevel="0" collapsed="false">
      <c r="G639" s="76" t="s">
        <v>208</v>
      </c>
      <c r="H639" s="37" t="s">
        <v>21</v>
      </c>
      <c r="I639" s="37" t="s">
        <v>21</v>
      </c>
      <c r="J639" s="37" t="s">
        <v>21</v>
      </c>
      <c r="K639" s="37" t="s">
        <v>21</v>
      </c>
      <c r="L639" s="37" t="s">
        <v>21</v>
      </c>
    </row>
    <row r="640" customFormat="false" ht="12.75" hidden="true" customHeight="false" outlineLevel="0" collapsed="false">
      <c r="G640" s="76" t="s">
        <v>209</v>
      </c>
      <c r="H640" s="37" t="s">
        <v>21</v>
      </c>
      <c r="I640" s="37" t="s">
        <v>21</v>
      </c>
      <c r="J640" s="37" t="s">
        <v>21</v>
      </c>
      <c r="K640" s="37" t="s">
        <v>21</v>
      </c>
      <c r="L640" s="37" t="s">
        <v>21</v>
      </c>
    </row>
    <row r="641" customFormat="false" ht="12.75" hidden="true" customHeight="false" outlineLevel="0" collapsed="false">
      <c r="G641" s="76" t="s">
        <v>210</v>
      </c>
      <c r="H641" s="153" t="s">
        <v>21</v>
      </c>
      <c r="I641" s="153" t="s">
        <v>21</v>
      </c>
      <c r="J641" s="153" t="s">
        <v>21</v>
      </c>
      <c r="K641" s="153" t="s">
        <v>21</v>
      </c>
      <c r="L641" s="153" t="s">
        <v>21</v>
      </c>
    </row>
    <row r="642" customFormat="false" ht="12.75" hidden="true" customHeight="false" outlineLevel="0" collapsed="false">
      <c r="G642" s="76" t="s">
        <v>211</v>
      </c>
      <c r="H642" s="37" t="s">
        <v>21</v>
      </c>
      <c r="I642" s="37" t="s">
        <v>21</v>
      </c>
      <c r="J642" s="37" t="s">
        <v>21</v>
      </c>
      <c r="K642" s="37" t="s">
        <v>21</v>
      </c>
      <c r="L642" s="37" t="s">
        <v>21</v>
      </c>
    </row>
    <row r="643" customFormat="false" ht="12.75" hidden="true" customHeight="false" outlineLevel="0" collapsed="false">
      <c r="G643" s="31" t="s">
        <v>212</v>
      </c>
      <c r="H643" s="37" t="s">
        <v>21</v>
      </c>
      <c r="I643" s="37" t="s">
        <v>21</v>
      </c>
      <c r="J643" s="37" t="s">
        <v>21</v>
      </c>
      <c r="K643" s="37" t="s">
        <v>21</v>
      </c>
      <c r="L643" s="37" t="s">
        <v>21</v>
      </c>
    </row>
    <row r="644" customFormat="false" ht="12.75" hidden="true" customHeight="false" outlineLevel="0" collapsed="false">
      <c r="G644" s="31" t="s">
        <v>213</v>
      </c>
      <c r="H644" s="37" t="s">
        <v>21</v>
      </c>
      <c r="I644" s="37" t="s">
        <v>21</v>
      </c>
      <c r="J644" s="37" t="s">
        <v>21</v>
      </c>
      <c r="K644" s="37" t="s">
        <v>21</v>
      </c>
      <c r="L644" s="37" t="s">
        <v>21</v>
      </c>
    </row>
    <row r="645" customFormat="false" ht="12.75" hidden="false" customHeight="false" outlineLevel="0" collapsed="false">
      <c r="G645" s="14"/>
      <c r="H645" s="37"/>
      <c r="I645" s="37"/>
      <c r="J645" s="37"/>
      <c r="K645" s="37"/>
      <c r="L645" s="37"/>
    </row>
    <row r="646" customFormat="false" ht="12.75" hidden="false" customHeight="false" outlineLevel="0" collapsed="false">
      <c r="G646" s="135" t="s">
        <v>1753</v>
      </c>
      <c r="H646" s="37"/>
      <c r="I646" s="37"/>
      <c r="J646" s="37"/>
      <c r="K646" s="37"/>
      <c r="L646" s="37"/>
    </row>
    <row r="647" customFormat="false" ht="12.75" hidden="false" customHeight="false" outlineLevel="0" collapsed="false">
      <c r="G647" s="28" t="s">
        <v>218</v>
      </c>
      <c r="H647" s="12" t="s">
        <v>21</v>
      </c>
      <c r="I647" s="12" t="s">
        <v>21</v>
      </c>
      <c r="J647" s="12" t="s">
        <v>21</v>
      </c>
      <c r="K647" s="12" t="s">
        <v>21</v>
      </c>
      <c r="L647" s="12" t="s">
        <v>21</v>
      </c>
    </row>
    <row r="648" customFormat="false" ht="12.75" hidden="true" customHeight="false" outlineLevel="0" collapsed="false">
      <c r="G648" s="31" t="s">
        <v>197</v>
      </c>
      <c r="H648" s="37" t="s">
        <v>21</v>
      </c>
      <c r="I648" s="37" t="s">
        <v>21</v>
      </c>
      <c r="J648" s="37" t="s">
        <v>21</v>
      </c>
      <c r="K648" s="37" t="s">
        <v>21</v>
      </c>
      <c r="L648" s="37" t="s">
        <v>21</v>
      </c>
    </row>
    <row r="649" customFormat="false" ht="12.75" hidden="true" customHeight="false" outlineLevel="0" collapsed="false">
      <c r="G649" s="151" t="s">
        <v>198</v>
      </c>
      <c r="H649" s="37" t="s">
        <v>21</v>
      </c>
      <c r="I649" s="37" t="s">
        <v>21</v>
      </c>
      <c r="J649" s="37" t="s">
        <v>21</v>
      </c>
      <c r="K649" s="37" t="s">
        <v>21</v>
      </c>
      <c r="L649" s="37" t="s">
        <v>21</v>
      </c>
    </row>
    <row r="650" customFormat="false" ht="12.75" hidden="true" customHeight="false" outlineLevel="0" collapsed="false">
      <c r="G650" s="151" t="s">
        <v>199</v>
      </c>
      <c r="H650" s="37" t="s">
        <v>21</v>
      </c>
      <c r="I650" s="37" t="s">
        <v>21</v>
      </c>
      <c r="J650" s="37" t="s">
        <v>21</v>
      </c>
      <c r="K650" s="37" t="s">
        <v>21</v>
      </c>
      <c r="L650" s="37" t="s">
        <v>21</v>
      </c>
    </row>
    <row r="651" customFormat="false" ht="12.75" hidden="true" customHeight="false" outlineLevel="0" collapsed="false">
      <c r="G651" s="76" t="s">
        <v>200</v>
      </c>
      <c r="H651" s="37" t="s">
        <v>21</v>
      </c>
      <c r="I651" s="37" t="s">
        <v>21</v>
      </c>
      <c r="J651" s="37" t="s">
        <v>21</v>
      </c>
      <c r="K651" s="37" t="s">
        <v>21</v>
      </c>
      <c r="L651" s="37" t="s">
        <v>21</v>
      </c>
    </row>
    <row r="652" customFormat="false" ht="12.75" hidden="true" customHeight="false" outlineLevel="0" collapsed="false">
      <c r="G652" s="76" t="s">
        <v>190</v>
      </c>
      <c r="H652" s="37" t="s">
        <v>21</v>
      </c>
      <c r="I652" s="37" t="s">
        <v>21</v>
      </c>
      <c r="J652" s="37" t="s">
        <v>21</v>
      </c>
      <c r="K652" s="37" t="s">
        <v>21</v>
      </c>
      <c r="L652" s="37" t="s">
        <v>21</v>
      </c>
    </row>
    <row r="653" customFormat="false" ht="12.75" hidden="false" customHeight="false" outlineLevel="0" collapsed="false">
      <c r="G653" s="39"/>
      <c r="H653" s="37"/>
      <c r="I653" s="37"/>
      <c r="J653" s="37"/>
      <c r="K653" s="37"/>
      <c r="L653" s="37"/>
    </row>
    <row r="654" customFormat="false" ht="12.75" hidden="false" customHeight="false" outlineLevel="0" collapsed="false">
      <c r="G654" s="28" t="s">
        <v>219</v>
      </c>
      <c r="H654" s="100" t="n">
        <v>118.035443</v>
      </c>
      <c r="I654" s="100" t="n">
        <v>207.9626</v>
      </c>
      <c r="J654" s="100" t="n">
        <v>334.172858</v>
      </c>
      <c r="K654" s="100" t="n">
        <v>431.681987</v>
      </c>
      <c r="L654" s="100" t="n">
        <v>439.799289</v>
      </c>
    </row>
    <row r="655" customFormat="false" ht="12.75" hidden="false" customHeight="false" outlineLevel="0" collapsed="false">
      <c r="G655" s="145" t="s">
        <v>208</v>
      </c>
      <c r="H655" s="153" t="n">
        <v>118.035139</v>
      </c>
      <c r="I655" s="153" t="n">
        <v>207.863282</v>
      </c>
      <c r="J655" s="153" t="n">
        <v>333.578994</v>
      </c>
      <c r="K655" s="153" t="n">
        <v>430.810273</v>
      </c>
      <c r="L655" s="153" t="n">
        <v>436.518384</v>
      </c>
    </row>
    <row r="656" customFormat="false" ht="12.75" hidden="true" customHeight="false" outlineLevel="0" collapsed="false">
      <c r="G656" s="76" t="s">
        <v>209</v>
      </c>
      <c r="H656" s="37" t="n">
        <v>0</v>
      </c>
      <c r="I656" s="37" t="n">
        <v>0</v>
      </c>
      <c r="J656" s="37" t="n">
        <v>0</v>
      </c>
      <c r="K656" s="37" t="n">
        <v>0</v>
      </c>
      <c r="L656" s="37" t="n">
        <v>0</v>
      </c>
    </row>
    <row r="657" customFormat="false" ht="12.75" hidden="true" customHeight="false" outlineLevel="0" collapsed="false">
      <c r="G657" s="76" t="s">
        <v>210</v>
      </c>
      <c r="H657" s="37" t="n">
        <v>0</v>
      </c>
      <c r="I657" s="37" t="n">
        <v>0</v>
      </c>
      <c r="J657" s="37" t="n">
        <v>0</v>
      </c>
      <c r="K657" s="37" t="n">
        <v>0</v>
      </c>
      <c r="L657" s="37" t="n">
        <v>0</v>
      </c>
    </row>
    <row r="658" customFormat="false" ht="12.75" hidden="false" customHeight="false" outlineLevel="0" collapsed="false">
      <c r="G658" s="176" t="s">
        <v>211</v>
      </c>
      <c r="H658" s="177" t="n">
        <v>0.000304</v>
      </c>
      <c r="I658" s="177" t="n">
        <v>0.099318</v>
      </c>
      <c r="J658" s="177" t="n">
        <v>0.593864</v>
      </c>
      <c r="K658" s="177" t="n">
        <v>0.871714</v>
      </c>
      <c r="L658" s="177" t="n">
        <v>3.280905</v>
      </c>
    </row>
    <row r="659" customFormat="false" ht="12.75" hidden="true" customHeight="false" outlineLevel="0" collapsed="false">
      <c r="G659" s="31" t="s">
        <v>212</v>
      </c>
      <c r="H659" s="37" t="n">
        <v>0</v>
      </c>
      <c r="I659" s="37" t="n">
        <v>0</v>
      </c>
      <c r="J659" s="37" t="n">
        <v>0</v>
      </c>
      <c r="K659" s="37" t="n">
        <v>0</v>
      </c>
      <c r="L659" s="37" t="n">
        <v>0</v>
      </c>
    </row>
    <row r="660" customFormat="false" ht="12.75" hidden="true" customHeight="false" outlineLevel="0" collapsed="false">
      <c r="G660" s="33" t="s">
        <v>213</v>
      </c>
      <c r="H660" s="38" t="n">
        <v>0</v>
      </c>
      <c r="I660" s="38" t="n">
        <v>0</v>
      </c>
      <c r="J660" s="38" t="n">
        <v>0</v>
      </c>
      <c r="K660" s="38" t="n">
        <v>0</v>
      </c>
      <c r="L660" s="38" t="n">
        <v>0</v>
      </c>
    </row>
    <row r="661" customFormat="false" ht="14.25" hidden="false" customHeight="true" outlineLevel="0" collapsed="false">
      <c r="G661" s="96" t="s">
        <v>1758</v>
      </c>
      <c r="H661" s="96"/>
      <c r="I661" s="96"/>
      <c r="J661" s="96"/>
      <c r="K661" s="96"/>
      <c r="L661" s="96"/>
    </row>
    <row r="662" customFormat="false" ht="13.5" hidden="false" customHeight="true" outlineLevel="0" collapsed="false">
      <c r="G662" s="131"/>
      <c r="H662" s="127"/>
      <c r="I662" s="127"/>
      <c r="J662" s="127"/>
      <c r="K662" s="127"/>
      <c r="L662" s="127"/>
    </row>
    <row r="666" customFormat="false" ht="12.75" hidden="false" customHeight="false" outlineLevel="0" collapsed="false">
      <c r="G666" s="5" t="s">
        <v>220</v>
      </c>
      <c r="H666" s="5"/>
      <c r="I666" s="5"/>
      <c r="J666" s="5"/>
      <c r="K666" s="5"/>
      <c r="L666" s="5"/>
    </row>
    <row r="667" customFormat="false" ht="15" hidden="false" customHeight="true" outlineLevel="0" collapsed="false">
      <c r="G667" s="6" t="s">
        <v>221</v>
      </c>
      <c r="H667" s="6"/>
      <c r="I667" s="6"/>
      <c r="J667" s="6"/>
      <c r="K667" s="6"/>
      <c r="L667" s="6"/>
    </row>
    <row r="668" customFormat="false" ht="12.75" hidden="false" customHeight="true" outlineLevel="0" collapsed="false">
      <c r="G668" s="122" t="s">
        <v>56</v>
      </c>
      <c r="H668" s="132"/>
      <c r="I668" s="132"/>
      <c r="J668" s="132"/>
      <c r="K668" s="132"/>
      <c r="L668" s="132"/>
    </row>
    <row r="669" customFormat="false" ht="12.75" hidden="false" customHeight="false" outlineLevel="0" collapsed="false">
      <c r="G669" s="133"/>
      <c r="H669" s="20"/>
      <c r="I669" s="20"/>
      <c r="J669" s="20"/>
      <c r="K669" s="20"/>
      <c r="L669" s="20"/>
    </row>
    <row r="670" customFormat="false" ht="12.75" hidden="false" customHeight="false" outlineLevel="0" collapsed="false">
      <c r="G670" s="134"/>
      <c r="H670" s="10" t="n">
        <v>39083</v>
      </c>
      <c r="I670" s="10" t="n">
        <v>39448</v>
      </c>
      <c r="J670" s="10" t="n">
        <v>39814</v>
      </c>
      <c r="K670" s="10" t="n">
        <v>40179</v>
      </c>
      <c r="L670" s="10" t="n">
        <v>40544</v>
      </c>
    </row>
    <row r="671" customFormat="false" ht="12.75" hidden="false" customHeight="false" outlineLevel="0" collapsed="false">
      <c r="G671" s="135" t="s">
        <v>1759</v>
      </c>
      <c r="H671" s="20"/>
      <c r="I671" s="20"/>
      <c r="J671" s="20"/>
      <c r="K671" s="20"/>
      <c r="L671" s="20"/>
    </row>
    <row r="672" customFormat="false" ht="12.75" hidden="false" customHeight="false" outlineLevel="0" collapsed="false">
      <c r="G672" s="77" t="s">
        <v>223</v>
      </c>
      <c r="H672" s="20" t="n">
        <v>139</v>
      </c>
      <c r="I672" s="20" t="n">
        <v>132</v>
      </c>
      <c r="J672" s="20" t="n">
        <v>130</v>
      </c>
      <c r="K672" s="20" t="n">
        <v>131</v>
      </c>
      <c r="L672" s="20" t="n">
        <v>127</v>
      </c>
    </row>
    <row r="673" customFormat="false" ht="12.75" hidden="false" customHeight="false" outlineLevel="0" collapsed="false">
      <c r="G673" s="136" t="s">
        <v>187</v>
      </c>
      <c r="H673" s="154" t="n">
        <v>1</v>
      </c>
      <c r="I673" s="154" t="n">
        <v>1</v>
      </c>
      <c r="J673" s="154" t="n">
        <v>1</v>
      </c>
      <c r="K673" s="154" t="n">
        <v>1</v>
      </c>
      <c r="L673" s="154" t="n">
        <v>1</v>
      </c>
    </row>
    <row r="674" customFormat="false" ht="12.75" hidden="false" customHeight="false" outlineLevel="0" collapsed="false">
      <c r="G674" s="136" t="s">
        <v>224</v>
      </c>
      <c r="H674" s="154" t="n">
        <v>0</v>
      </c>
      <c r="I674" s="154" t="n">
        <v>0</v>
      </c>
      <c r="J674" s="154" t="n">
        <v>0</v>
      </c>
      <c r="K674" s="154" t="n">
        <v>0</v>
      </c>
      <c r="L674" s="154" t="n">
        <v>0</v>
      </c>
    </row>
    <row r="675" customFormat="false" ht="12.75" hidden="false" customHeight="false" outlineLevel="0" collapsed="false">
      <c r="G675" s="136" t="s">
        <v>189</v>
      </c>
      <c r="H675" s="154" t="n">
        <v>40</v>
      </c>
      <c r="I675" s="154" t="n">
        <v>41</v>
      </c>
      <c r="J675" s="154" t="n">
        <v>41</v>
      </c>
      <c r="K675" s="154" t="n">
        <v>41</v>
      </c>
      <c r="L675" s="154" t="n">
        <v>39</v>
      </c>
    </row>
    <row r="676" customFormat="false" ht="14.25" hidden="false" customHeight="false" outlineLevel="0" collapsed="false">
      <c r="G676" s="136" t="s">
        <v>895</v>
      </c>
      <c r="H676" s="154" t="n">
        <v>98</v>
      </c>
      <c r="I676" s="154" t="n">
        <v>90</v>
      </c>
      <c r="J676" s="154" t="n">
        <v>88</v>
      </c>
      <c r="K676" s="154" t="n">
        <v>89</v>
      </c>
      <c r="L676" s="154" t="n">
        <v>87</v>
      </c>
    </row>
    <row r="677" customFormat="false" ht="12.75" hidden="false" customHeight="false" outlineLevel="0" collapsed="false">
      <c r="G677" s="77"/>
      <c r="H677" s="20"/>
      <c r="I677" s="20"/>
      <c r="J677" s="20"/>
      <c r="K677" s="20"/>
      <c r="L677" s="20"/>
    </row>
    <row r="678" customFormat="false" ht="12.75" hidden="false" customHeight="false" outlineLevel="0" collapsed="false">
      <c r="G678" s="137" t="s">
        <v>225</v>
      </c>
      <c r="H678" s="20" t="n">
        <v>139</v>
      </c>
      <c r="I678" s="20" t="n">
        <v>132</v>
      </c>
      <c r="J678" s="20" t="n">
        <v>130</v>
      </c>
      <c r="K678" s="20" t="n">
        <v>131</v>
      </c>
      <c r="L678" s="20" t="n">
        <v>127</v>
      </c>
    </row>
    <row r="679" customFormat="false" ht="12.75" hidden="false" customHeight="false" outlineLevel="0" collapsed="false">
      <c r="G679" s="136" t="s">
        <v>187</v>
      </c>
      <c r="H679" s="154" t="n">
        <v>1</v>
      </c>
      <c r="I679" s="154" t="n">
        <v>1</v>
      </c>
      <c r="J679" s="154" t="n">
        <v>1</v>
      </c>
      <c r="K679" s="154" t="n">
        <v>1</v>
      </c>
      <c r="L679" s="154" t="n">
        <v>1</v>
      </c>
    </row>
    <row r="680" customFormat="false" ht="12.75" hidden="false" customHeight="false" outlineLevel="0" collapsed="false">
      <c r="G680" s="136" t="s">
        <v>224</v>
      </c>
      <c r="H680" s="154" t="n">
        <v>0</v>
      </c>
      <c r="I680" s="154" t="n">
        <v>0</v>
      </c>
      <c r="J680" s="154" t="n">
        <v>0</v>
      </c>
      <c r="K680" s="154" t="n">
        <v>0</v>
      </c>
      <c r="L680" s="154" t="n">
        <v>0</v>
      </c>
    </row>
    <row r="681" customFormat="false" ht="12.75" hidden="false" customHeight="false" outlineLevel="0" collapsed="false">
      <c r="G681" s="136" t="s">
        <v>189</v>
      </c>
      <c r="H681" s="154" t="n">
        <v>40</v>
      </c>
      <c r="I681" s="154" t="n">
        <v>41</v>
      </c>
      <c r="J681" s="154" t="n">
        <v>41</v>
      </c>
      <c r="K681" s="154" t="n">
        <v>41</v>
      </c>
      <c r="L681" s="154" t="n">
        <v>39</v>
      </c>
    </row>
    <row r="682" customFormat="false" ht="14.25" hidden="false" customHeight="false" outlineLevel="0" collapsed="false">
      <c r="G682" s="136" t="s">
        <v>895</v>
      </c>
      <c r="H682" s="154" t="n">
        <v>98</v>
      </c>
      <c r="I682" s="154" t="n">
        <v>90</v>
      </c>
      <c r="J682" s="154" t="n">
        <v>88</v>
      </c>
      <c r="K682" s="154" t="n">
        <v>89</v>
      </c>
      <c r="L682" s="154" t="n">
        <v>87</v>
      </c>
    </row>
    <row r="683" customFormat="false" ht="12.75" hidden="false" customHeight="false" outlineLevel="0" collapsed="false">
      <c r="G683" s="136"/>
      <c r="H683" s="20"/>
      <c r="I683" s="20"/>
      <c r="J683" s="20"/>
      <c r="K683" s="20"/>
      <c r="L683" s="20"/>
    </row>
    <row r="684" customFormat="false" ht="12.75" hidden="false" customHeight="false" outlineLevel="0" collapsed="false">
      <c r="G684" s="134" t="s">
        <v>226</v>
      </c>
      <c r="H684" s="155" t="n">
        <v>0</v>
      </c>
      <c r="I684" s="155" t="n">
        <v>0</v>
      </c>
      <c r="J684" s="155" t="n">
        <v>0</v>
      </c>
      <c r="K684" s="155" t="n">
        <v>0</v>
      </c>
      <c r="L684" s="155" t="n">
        <v>0</v>
      </c>
    </row>
    <row r="685" customFormat="false" ht="12.75" hidden="true" customHeight="false" outlineLevel="0" collapsed="false">
      <c r="G685" s="138" t="s">
        <v>187</v>
      </c>
      <c r="H685" s="154" t="n">
        <v>0</v>
      </c>
      <c r="I685" s="154" t="n">
        <v>0</v>
      </c>
      <c r="J685" s="154" t="n">
        <v>0</v>
      </c>
      <c r="K685" s="154" t="n">
        <v>0</v>
      </c>
      <c r="L685" s="154" t="n">
        <v>0</v>
      </c>
    </row>
    <row r="686" customFormat="false" ht="12.75" hidden="true" customHeight="false" outlineLevel="0" collapsed="false">
      <c r="G686" s="138" t="s">
        <v>224</v>
      </c>
      <c r="H686" s="154" t="n">
        <v>0</v>
      </c>
      <c r="I686" s="154" t="n">
        <v>0</v>
      </c>
      <c r="J686" s="154" t="n">
        <v>0</v>
      </c>
      <c r="K686" s="154" t="n">
        <v>0</v>
      </c>
      <c r="L686" s="154" t="n">
        <v>0</v>
      </c>
    </row>
    <row r="687" customFormat="false" ht="12.75" hidden="true" customHeight="false" outlineLevel="0" collapsed="false">
      <c r="G687" s="138" t="s">
        <v>189</v>
      </c>
      <c r="H687" s="154" t="n">
        <v>0</v>
      </c>
      <c r="I687" s="154" t="n">
        <v>0</v>
      </c>
      <c r="J687" s="154" t="n">
        <v>0</v>
      </c>
      <c r="K687" s="154" t="n">
        <v>0</v>
      </c>
      <c r="L687" s="154" t="n">
        <v>0</v>
      </c>
    </row>
    <row r="688" customFormat="false" ht="12.75" hidden="true" customHeight="false" outlineLevel="0" collapsed="false">
      <c r="G688" s="31" t="s">
        <v>190</v>
      </c>
      <c r="H688" s="154" t="n">
        <v>0</v>
      </c>
      <c r="I688" s="154" t="n">
        <v>0</v>
      </c>
      <c r="J688" s="154" t="n">
        <v>0</v>
      </c>
      <c r="K688" s="154" t="n">
        <v>0</v>
      </c>
      <c r="L688" s="154" t="n">
        <v>0</v>
      </c>
    </row>
    <row r="689" customFormat="false" ht="14.25" hidden="false" customHeight="true" outlineLevel="0" collapsed="false">
      <c r="G689" s="96" t="s">
        <v>1760</v>
      </c>
      <c r="H689" s="96"/>
      <c r="I689" s="96"/>
      <c r="J689" s="96"/>
      <c r="K689" s="96"/>
      <c r="L689" s="96"/>
    </row>
    <row r="690" customFormat="false" ht="13.5" hidden="false" customHeight="true" outlineLevel="0" collapsed="false">
      <c r="G690" s="131"/>
      <c r="H690" s="127"/>
      <c r="I690" s="127"/>
      <c r="J690" s="127"/>
      <c r="K690" s="127"/>
      <c r="L690" s="127"/>
    </row>
    <row r="691" customFormat="false" ht="12.75" hidden="false" customHeight="true" outlineLevel="0" collapsed="false">
      <c r="G691" s="131"/>
      <c r="H691" s="127"/>
      <c r="I691" s="127"/>
      <c r="J691" s="127"/>
      <c r="K691" s="127"/>
      <c r="L691" s="127"/>
    </row>
    <row r="692" customFormat="false" ht="12.75" hidden="false" customHeight="false" outlineLevel="0" collapsed="false">
      <c r="G692" s="14"/>
      <c r="H692" s="20"/>
      <c r="I692" s="20"/>
      <c r="J692" s="20"/>
      <c r="K692" s="20"/>
      <c r="L692" s="20"/>
    </row>
    <row r="693" customFormat="false" ht="12.75" hidden="false" customHeight="false" outlineLevel="0" collapsed="false">
      <c r="G693" s="142"/>
      <c r="H693" s="20"/>
      <c r="I693" s="20"/>
      <c r="J693" s="20"/>
      <c r="K693" s="20"/>
      <c r="L693" s="20"/>
    </row>
    <row r="694" customFormat="false" ht="12.75" hidden="false" customHeight="true" outlineLevel="0" collapsed="false">
      <c r="G694" s="5" t="s">
        <v>228</v>
      </c>
      <c r="H694" s="5"/>
      <c r="I694" s="5"/>
      <c r="J694" s="5"/>
      <c r="K694" s="5"/>
      <c r="L694" s="5"/>
    </row>
    <row r="695" customFormat="false" ht="15" hidden="false" customHeight="true" outlineLevel="0" collapsed="false">
      <c r="G695" s="6" t="s">
        <v>229</v>
      </c>
      <c r="H695" s="6"/>
      <c r="I695" s="6"/>
      <c r="J695" s="6"/>
      <c r="K695" s="6"/>
      <c r="L695" s="6"/>
    </row>
    <row r="696" customFormat="false" ht="12.75" hidden="false" customHeight="true" outlineLevel="0" collapsed="false">
      <c r="G696" s="146" t="s">
        <v>261</v>
      </c>
      <c r="H696" s="132"/>
      <c r="I696" s="132"/>
      <c r="J696" s="132"/>
      <c r="K696" s="132"/>
      <c r="L696" s="132"/>
    </row>
    <row r="697" customFormat="false" ht="12.75" hidden="false" customHeight="false" outlineLevel="0" collapsed="false">
      <c r="G697" s="77"/>
      <c r="H697" s="20"/>
      <c r="I697" s="20"/>
      <c r="J697" s="20"/>
      <c r="K697" s="20"/>
      <c r="L697" s="20"/>
    </row>
    <row r="698" customFormat="false" ht="12.75" hidden="false" customHeight="false" outlineLevel="0" collapsed="false">
      <c r="G698" s="134"/>
      <c r="H698" s="10" t="n">
        <v>39083</v>
      </c>
      <c r="I698" s="10" t="n">
        <v>39448</v>
      </c>
      <c r="J698" s="10" t="n">
        <v>39814</v>
      </c>
      <c r="K698" s="10" t="n">
        <v>40179</v>
      </c>
      <c r="L698" s="10" t="n">
        <v>40544</v>
      </c>
    </row>
    <row r="699" customFormat="false" ht="12.75" hidden="false" customHeight="false" outlineLevel="0" collapsed="false">
      <c r="G699" s="135" t="s">
        <v>1759</v>
      </c>
      <c r="H699" s="25"/>
      <c r="I699" s="25"/>
      <c r="J699" s="25"/>
      <c r="K699" s="25"/>
      <c r="L699" s="25"/>
    </row>
    <row r="700" customFormat="false" ht="27" hidden="false" customHeight="false" outlineLevel="0" collapsed="false">
      <c r="G700" s="22" t="s">
        <v>444</v>
      </c>
      <c r="H700" s="45" t="n">
        <v>74365.288</v>
      </c>
      <c r="I700" s="45" t="n">
        <v>101573.742</v>
      </c>
      <c r="J700" s="45" t="n">
        <v>149333.563</v>
      </c>
      <c r="K700" s="45" t="n">
        <v>146537.428</v>
      </c>
      <c r="L700" s="45" t="n">
        <v>177949.353</v>
      </c>
    </row>
    <row r="701" customFormat="false" ht="12.75" hidden="false" customHeight="false" outlineLevel="0" collapsed="false">
      <c r="G701" s="137"/>
      <c r="H701" s="45"/>
      <c r="I701" s="45"/>
      <c r="J701" s="45"/>
      <c r="K701" s="45"/>
      <c r="L701" s="45"/>
    </row>
    <row r="702" customFormat="false" ht="12.75" hidden="false" customHeight="false" outlineLevel="0" collapsed="false">
      <c r="G702" s="28" t="s">
        <v>231</v>
      </c>
      <c r="H702" s="45" t="n">
        <v>49498.258</v>
      </c>
      <c r="I702" s="45" t="n">
        <v>47100.902</v>
      </c>
      <c r="J702" s="45" t="n">
        <v>69902.223</v>
      </c>
      <c r="K702" s="45" t="n">
        <v>82585.251</v>
      </c>
      <c r="L702" s="45" t="n">
        <v>103661.723</v>
      </c>
    </row>
    <row r="703" customFormat="false" ht="12.75" hidden="false" customHeight="false" outlineLevel="0" collapsed="false">
      <c r="G703" s="79" t="s">
        <v>197</v>
      </c>
      <c r="H703" s="45" t="n">
        <v>1157.85</v>
      </c>
      <c r="I703" s="45" t="n">
        <v>1155.47</v>
      </c>
      <c r="J703" s="45" t="n">
        <v>1202.457</v>
      </c>
      <c r="K703" s="45" t="n">
        <v>1128.144</v>
      </c>
      <c r="L703" s="45" t="n">
        <v>1113.368</v>
      </c>
    </row>
    <row r="704" customFormat="false" ht="12.75" hidden="true" customHeight="true" outlineLevel="0" collapsed="false">
      <c r="G704" s="143" t="s">
        <v>198</v>
      </c>
      <c r="H704" s="65" t="s">
        <v>21</v>
      </c>
      <c r="I704" s="65" t="s">
        <v>21</v>
      </c>
      <c r="J704" s="65" t="s">
        <v>21</v>
      </c>
      <c r="K704" s="65" t="s">
        <v>21</v>
      </c>
      <c r="L704" s="65" t="s">
        <v>21</v>
      </c>
    </row>
    <row r="705" customFormat="false" ht="12.75" hidden="false" customHeight="false" outlineLevel="0" collapsed="false">
      <c r="G705" s="160" t="s">
        <v>199</v>
      </c>
      <c r="H705" s="46" t="n">
        <v>0.032</v>
      </c>
      <c r="I705" s="46" t="n">
        <v>1.488</v>
      </c>
      <c r="J705" s="46" t="n">
        <v>2.345</v>
      </c>
      <c r="K705" s="46" t="n">
        <v>2.646</v>
      </c>
      <c r="L705" s="46" t="n">
        <v>4.585</v>
      </c>
    </row>
    <row r="706" customFormat="false" ht="12.75" hidden="false" customHeight="false" outlineLevel="0" collapsed="false">
      <c r="G706" s="160" t="s">
        <v>355</v>
      </c>
      <c r="H706" s="46" t="n">
        <v>1157.818</v>
      </c>
      <c r="I706" s="46" t="n">
        <v>1153.982</v>
      </c>
      <c r="J706" s="46" t="n">
        <v>1200.112</v>
      </c>
      <c r="K706" s="46" t="n">
        <v>1125.498</v>
      </c>
      <c r="L706" s="46" t="n">
        <v>1108.783</v>
      </c>
    </row>
    <row r="707" customFormat="false" ht="12.75" hidden="false" customHeight="false" outlineLevel="0" collapsed="false">
      <c r="G707" s="81" t="s">
        <v>200</v>
      </c>
      <c r="H707" s="45" t="n">
        <v>48340.408</v>
      </c>
      <c r="I707" s="45" t="n">
        <v>45945.432</v>
      </c>
      <c r="J707" s="45" t="n">
        <v>68699.766</v>
      </c>
      <c r="K707" s="45" t="n">
        <v>81457.107</v>
      </c>
      <c r="L707" s="45" t="n">
        <v>102548.355</v>
      </c>
    </row>
    <row r="708" customFormat="false" ht="14.25" hidden="false" customHeight="false" outlineLevel="0" collapsed="false">
      <c r="G708" s="152" t="s">
        <v>898</v>
      </c>
      <c r="H708" s="25" t="s">
        <v>19</v>
      </c>
      <c r="I708" s="25" t="s">
        <v>19</v>
      </c>
      <c r="J708" s="25" t="s">
        <v>19</v>
      </c>
      <c r="K708" s="25" t="s">
        <v>19</v>
      </c>
      <c r="L708" s="25" t="s">
        <v>19</v>
      </c>
    </row>
    <row r="709" customFormat="false" ht="12.75" hidden="false" customHeight="false" outlineLevel="0" collapsed="false">
      <c r="G709" s="145"/>
      <c r="H709" s="65"/>
      <c r="I709" s="65"/>
      <c r="J709" s="65"/>
      <c r="K709" s="65"/>
      <c r="L709" s="65"/>
    </row>
    <row r="710" customFormat="false" ht="27" hidden="false" customHeight="false" outlineLevel="0" collapsed="false">
      <c r="G710" s="26" t="s">
        <v>1761</v>
      </c>
      <c r="H710" s="46" t="n">
        <v>645.839</v>
      </c>
      <c r="I710" s="46" t="n">
        <v>716.506</v>
      </c>
      <c r="J710" s="46" t="n">
        <v>716.789</v>
      </c>
      <c r="K710" s="46" t="n">
        <v>753.693</v>
      </c>
      <c r="L710" s="46" t="n">
        <v>765.481</v>
      </c>
    </row>
    <row r="711" customFormat="false" ht="12.75" hidden="true" customHeight="false" outlineLevel="0" collapsed="false">
      <c r="G711" s="138" t="s">
        <v>197</v>
      </c>
      <c r="H711" s="65" t="n">
        <v>0.645839</v>
      </c>
      <c r="I711" s="65" t="n">
        <v>0.716506</v>
      </c>
      <c r="J711" s="65" t="n">
        <v>0.716789</v>
      </c>
      <c r="K711" s="65" t="n">
        <v>0.753693</v>
      </c>
      <c r="L711" s="65" t="n">
        <v>0.765481</v>
      </c>
    </row>
    <row r="712" customFormat="false" ht="12.75" hidden="true" customHeight="false" outlineLevel="0" collapsed="false">
      <c r="G712" s="143" t="s">
        <v>198</v>
      </c>
      <c r="H712" s="65" t="s">
        <v>21</v>
      </c>
      <c r="I712" s="65" t="s">
        <v>21</v>
      </c>
      <c r="J712" s="65" t="s">
        <v>21</v>
      </c>
      <c r="K712" s="65" t="s">
        <v>21</v>
      </c>
      <c r="L712" s="65" t="s">
        <v>21</v>
      </c>
    </row>
    <row r="713" customFormat="false" ht="12.75" hidden="true" customHeight="false" outlineLevel="0" collapsed="false">
      <c r="G713" s="143" t="s">
        <v>199</v>
      </c>
      <c r="H713" s="65" t="s">
        <v>21</v>
      </c>
      <c r="I713" s="65" t="s">
        <v>21</v>
      </c>
      <c r="J713" s="65" t="s">
        <v>21</v>
      </c>
      <c r="K713" s="65" t="n">
        <v>6E-006</v>
      </c>
      <c r="L713" s="65" t="n">
        <v>0.000158</v>
      </c>
    </row>
    <row r="714" customFormat="false" ht="12.75" hidden="true" customHeight="false" outlineLevel="0" collapsed="false">
      <c r="G714" s="73" t="s">
        <v>200</v>
      </c>
      <c r="H714" s="65" t="s">
        <v>21</v>
      </c>
      <c r="I714" s="65" t="s">
        <v>21</v>
      </c>
      <c r="J714" s="65" t="s">
        <v>21</v>
      </c>
      <c r="K714" s="65" t="s">
        <v>21</v>
      </c>
      <c r="L714" s="65" t="s">
        <v>21</v>
      </c>
    </row>
    <row r="715" customFormat="false" ht="12.75" hidden="true" customHeight="false" outlineLevel="0" collapsed="false">
      <c r="G715" s="76" t="s">
        <v>190</v>
      </c>
      <c r="H715" s="65" t="s">
        <v>21</v>
      </c>
      <c r="I715" s="65" t="s">
        <v>21</v>
      </c>
      <c r="J715" s="65" t="s">
        <v>21</v>
      </c>
      <c r="K715" s="65" t="s">
        <v>21</v>
      </c>
      <c r="L715" s="65" t="s">
        <v>21</v>
      </c>
    </row>
    <row r="716" customFormat="false" ht="12.75" hidden="false" customHeight="false" outlineLevel="0" collapsed="false">
      <c r="G716" s="145"/>
      <c r="H716" s="65"/>
      <c r="I716" s="65"/>
      <c r="J716" s="65"/>
      <c r="K716" s="65"/>
      <c r="L716" s="65"/>
    </row>
    <row r="717" customFormat="false" ht="25.5" hidden="false" customHeight="false" outlineLevel="0" collapsed="false">
      <c r="G717" s="22" t="s">
        <v>233</v>
      </c>
      <c r="H717" s="45" t="n">
        <v>24867.03</v>
      </c>
      <c r="I717" s="45" t="n">
        <v>54472.84</v>
      </c>
      <c r="J717" s="45" t="n">
        <v>79431.34</v>
      </c>
      <c r="K717" s="45" t="n">
        <v>63952.177</v>
      </c>
      <c r="L717" s="45" t="n">
        <v>74287.63</v>
      </c>
    </row>
    <row r="718" customFormat="false" ht="12.75" hidden="false" customHeight="false" outlineLevel="0" collapsed="false">
      <c r="G718" s="145" t="s">
        <v>208</v>
      </c>
      <c r="H718" s="46" t="n">
        <v>24866.92</v>
      </c>
      <c r="I718" s="46" t="n">
        <v>54445.68</v>
      </c>
      <c r="J718" s="46" t="n">
        <v>79312.99</v>
      </c>
      <c r="K718" s="46" t="n">
        <v>63804.685</v>
      </c>
      <c r="L718" s="46" t="n">
        <v>73526.36</v>
      </c>
    </row>
    <row r="719" customFormat="false" ht="12.75" hidden="true" customHeight="false" outlineLevel="0" collapsed="false">
      <c r="G719" s="76" t="s">
        <v>209</v>
      </c>
      <c r="H719" s="46" t="s">
        <v>21</v>
      </c>
      <c r="I719" s="46" t="s">
        <v>21</v>
      </c>
      <c r="J719" s="46" t="s">
        <v>21</v>
      </c>
      <c r="K719" s="46" t="s">
        <v>21</v>
      </c>
      <c r="L719" s="46" t="s">
        <v>21</v>
      </c>
    </row>
    <row r="720" customFormat="false" ht="12.75" hidden="true" customHeight="false" outlineLevel="0" collapsed="false">
      <c r="G720" s="76" t="s">
        <v>234</v>
      </c>
      <c r="H720" s="46" t="s">
        <v>21</v>
      </c>
      <c r="I720" s="46" t="s">
        <v>21</v>
      </c>
      <c r="J720" s="46" t="s">
        <v>21</v>
      </c>
      <c r="K720" s="46" t="s">
        <v>21</v>
      </c>
      <c r="L720" s="46" t="s">
        <v>21</v>
      </c>
    </row>
    <row r="721" customFormat="false" ht="12.75" hidden="false" customHeight="false" outlineLevel="0" collapsed="false">
      <c r="G721" s="145" t="s">
        <v>211</v>
      </c>
      <c r="H721" s="46" t="n">
        <v>0.11</v>
      </c>
      <c r="I721" s="46" t="n">
        <v>27.16</v>
      </c>
      <c r="J721" s="46" t="n">
        <v>118.35</v>
      </c>
      <c r="K721" s="46" t="n">
        <v>147.492</v>
      </c>
      <c r="L721" s="46" t="n">
        <v>761.238</v>
      </c>
    </row>
    <row r="722" customFormat="false" ht="12.75" hidden="false" customHeight="false" outlineLevel="0" collapsed="false">
      <c r="G722" s="136" t="s">
        <v>212</v>
      </c>
      <c r="H722" s="65" t="s">
        <v>21</v>
      </c>
      <c r="I722" s="65" t="s">
        <v>21</v>
      </c>
      <c r="J722" s="65" t="s">
        <v>21</v>
      </c>
      <c r="K722" s="65" t="s">
        <v>21</v>
      </c>
      <c r="L722" s="65" t="s">
        <v>21</v>
      </c>
    </row>
    <row r="723" customFormat="false" ht="12.75" hidden="false" customHeight="false" outlineLevel="0" collapsed="false">
      <c r="G723" s="14" t="s">
        <v>213</v>
      </c>
      <c r="H723" s="65" t="s">
        <v>21</v>
      </c>
      <c r="I723" s="65" t="s">
        <v>21</v>
      </c>
      <c r="J723" s="65" t="s">
        <v>21</v>
      </c>
      <c r="K723" s="65" t="s">
        <v>21</v>
      </c>
      <c r="L723" s="46" t="n">
        <v>3.2E-005</v>
      </c>
    </row>
    <row r="724" customFormat="false" ht="12.75" hidden="false" customHeight="false" outlineLevel="0" collapsed="false">
      <c r="G724" s="77"/>
      <c r="H724" s="25"/>
      <c r="I724" s="25"/>
      <c r="J724" s="25"/>
      <c r="K724" s="25"/>
      <c r="L724" s="25"/>
    </row>
    <row r="725" customFormat="false" ht="12.75" hidden="false" customHeight="false" outlineLevel="0" collapsed="false">
      <c r="G725" s="22" t="s">
        <v>235</v>
      </c>
      <c r="H725" s="25" t="s">
        <v>21</v>
      </c>
      <c r="I725" s="25" t="s">
        <v>21</v>
      </c>
      <c r="J725" s="25" t="s">
        <v>21</v>
      </c>
      <c r="K725" s="25" t="s">
        <v>21</v>
      </c>
      <c r="L725" s="25" t="s">
        <v>21</v>
      </c>
    </row>
    <row r="726" customFormat="false" ht="12.75" hidden="true" customHeight="false" outlineLevel="0" collapsed="false">
      <c r="G726" s="76" t="s">
        <v>208</v>
      </c>
      <c r="H726" s="65" t="s">
        <v>21</v>
      </c>
      <c r="I726" s="65" t="s">
        <v>21</v>
      </c>
      <c r="J726" s="65" t="s">
        <v>21</v>
      </c>
      <c r="K726" s="65" t="s">
        <v>21</v>
      </c>
      <c r="L726" s="65" t="s">
        <v>21</v>
      </c>
    </row>
    <row r="727" customFormat="false" ht="12.75" hidden="true" customHeight="false" outlineLevel="0" collapsed="false">
      <c r="G727" s="76" t="s">
        <v>209</v>
      </c>
      <c r="H727" s="65" t="s">
        <v>21</v>
      </c>
      <c r="I727" s="65" t="s">
        <v>21</v>
      </c>
      <c r="J727" s="65" t="s">
        <v>21</v>
      </c>
      <c r="K727" s="65" t="s">
        <v>21</v>
      </c>
      <c r="L727" s="65" t="s">
        <v>21</v>
      </c>
    </row>
    <row r="728" customFormat="false" ht="12.75" hidden="true" customHeight="false" outlineLevel="0" collapsed="false">
      <c r="G728" s="76" t="s">
        <v>234</v>
      </c>
      <c r="H728" s="65" t="s">
        <v>21</v>
      </c>
      <c r="I728" s="65" t="s">
        <v>21</v>
      </c>
      <c r="J728" s="65" t="s">
        <v>21</v>
      </c>
      <c r="K728" s="65" t="s">
        <v>21</v>
      </c>
      <c r="L728" s="65" t="s">
        <v>21</v>
      </c>
    </row>
    <row r="729" customFormat="false" ht="12.75" hidden="true" customHeight="false" outlineLevel="0" collapsed="false">
      <c r="G729" s="76" t="s">
        <v>211</v>
      </c>
      <c r="H729" s="65" t="s">
        <v>21</v>
      </c>
      <c r="I729" s="65" t="s">
        <v>21</v>
      </c>
      <c r="J729" s="65" t="s">
        <v>21</v>
      </c>
      <c r="K729" s="65" t="s">
        <v>21</v>
      </c>
      <c r="L729" s="65" t="s">
        <v>21</v>
      </c>
    </row>
    <row r="730" customFormat="false" ht="12.75" hidden="true" customHeight="false" outlineLevel="0" collapsed="false">
      <c r="G730" s="138" t="s">
        <v>212</v>
      </c>
      <c r="H730" s="65" t="s">
        <v>21</v>
      </c>
      <c r="I730" s="65" t="s">
        <v>21</v>
      </c>
      <c r="J730" s="65" t="s">
        <v>21</v>
      </c>
      <c r="K730" s="65" t="s">
        <v>21</v>
      </c>
      <c r="L730" s="65" t="s">
        <v>21</v>
      </c>
    </row>
    <row r="731" customFormat="false" ht="12.75" hidden="true" customHeight="false" outlineLevel="0" collapsed="false">
      <c r="G731" s="31" t="s">
        <v>213</v>
      </c>
      <c r="H731" s="65" t="s">
        <v>21</v>
      </c>
      <c r="I731" s="65" t="s">
        <v>21</v>
      </c>
      <c r="J731" s="65" t="s">
        <v>21</v>
      </c>
      <c r="K731" s="65" t="s">
        <v>21</v>
      </c>
      <c r="L731" s="65" t="s">
        <v>21</v>
      </c>
    </row>
    <row r="732" customFormat="false" ht="39.75" hidden="false" customHeight="true" outlineLevel="0" collapsed="false">
      <c r="G732" s="149" t="s">
        <v>1762</v>
      </c>
      <c r="H732" s="149"/>
      <c r="I732" s="149"/>
      <c r="J732" s="149"/>
      <c r="K732" s="149"/>
      <c r="L732" s="149"/>
    </row>
    <row r="733" customFormat="false" ht="13.5" hidden="false" customHeight="true" outlineLevel="0" collapsed="false">
      <c r="G733" s="131"/>
      <c r="H733" s="127"/>
      <c r="I733" s="127"/>
      <c r="J733" s="127"/>
      <c r="K733" s="127"/>
      <c r="L733" s="127"/>
    </row>
    <row r="734" customFormat="false" ht="12.75" hidden="false" customHeight="false" outlineLevel="0" collapsed="false">
      <c r="G734" s="39"/>
      <c r="H734" s="20"/>
      <c r="I734" s="20"/>
      <c r="J734" s="20"/>
      <c r="K734" s="20"/>
      <c r="L734" s="20"/>
    </row>
    <row r="735" customFormat="false" ht="12.75" hidden="false" customHeight="false" outlineLevel="0" collapsed="false">
      <c r="G735" s="39"/>
      <c r="H735" s="20"/>
      <c r="I735" s="20"/>
      <c r="J735" s="20"/>
      <c r="K735" s="20"/>
      <c r="L735" s="20"/>
    </row>
    <row r="736" customFormat="false" ht="12.75" hidden="false" customHeight="false" outlineLevel="0" collapsed="false">
      <c r="G736" s="137"/>
      <c r="H736" s="20"/>
      <c r="I736" s="20"/>
      <c r="J736" s="20"/>
      <c r="K736" s="20"/>
      <c r="L736" s="20"/>
    </row>
    <row r="737" customFormat="false" ht="12.75" hidden="false" customHeight="true" outlineLevel="0" collapsed="false">
      <c r="G737" s="5" t="s">
        <v>236</v>
      </c>
      <c r="H737" s="5"/>
      <c r="I737" s="5"/>
      <c r="J737" s="5"/>
      <c r="K737" s="5"/>
      <c r="L737" s="5"/>
    </row>
    <row r="738" customFormat="false" ht="15" hidden="false" customHeight="false" outlineLevel="0" collapsed="false">
      <c r="G738" s="6" t="s">
        <v>237</v>
      </c>
      <c r="H738" s="6"/>
      <c r="I738" s="6"/>
      <c r="J738" s="6"/>
      <c r="K738" s="6"/>
      <c r="L738" s="6"/>
    </row>
    <row r="739" customFormat="false" ht="12.75" hidden="false" customHeight="true" outlineLevel="0" collapsed="false">
      <c r="G739" s="146" t="s">
        <v>1745</v>
      </c>
      <c r="H739" s="132"/>
      <c r="I739" s="132"/>
      <c r="J739" s="132"/>
      <c r="K739" s="132"/>
      <c r="L739" s="132"/>
    </row>
    <row r="740" customFormat="false" ht="12.75" hidden="false" customHeight="false" outlineLevel="0" collapsed="false">
      <c r="G740" s="146"/>
      <c r="H740" s="20"/>
      <c r="I740" s="20"/>
      <c r="J740" s="20"/>
      <c r="K740" s="20"/>
      <c r="L740" s="20"/>
    </row>
    <row r="741" customFormat="false" ht="12.75" hidden="false" customHeight="false" outlineLevel="0" collapsed="false">
      <c r="G741" s="134"/>
      <c r="H741" s="10" t="n">
        <v>39083</v>
      </c>
      <c r="I741" s="10" t="n">
        <v>39448</v>
      </c>
      <c r="J741" s="10" t="n">
        <v>39814</v>
      </c>
      <c r="K741" s="10" t="n">
        <v>40179</v>
      </c>
      <c r="L741" s="10" t="n">
        <v>40544</v>
      </c>
    </row>
    <row r="742" customFormat="false" ht="12.75" hidden="false" customHeight="false" outlineLevel="0" collapsed="false">
      <c r="G742" s="135" t="s">
        <v>1759</v>
      </c>
      <c r="H742" s="45"/>
      <c r="I742" s="45"/>
      <c r="J742" s="45"/>
      <c r="K742" s="45"/>
      <c r="L742" s="45"/>
    </row>
    <row r="743" customFormat="false" ht="12.75" hidden="false" customHeight="false" outlineLevel="0" collapsed="false">
      <c r="G743" s="137" t="s">
        <v>238</v>
      </c>
      <c r="H743" s="52" t="n">
        <v>3374.773535</v>
      </c>
      <c r="I743" s="52" t="n">
        <v>3692.409971</v>
      </c>
      <c r="J743" s="52" t="n">
        <v>4143.872384</v>
      </c>
      <c r="K743" s="52" t="n">
        <v>4445.946222</v>
      </c>
      <c r="L743" s="52" t="n">
        <v>5031.522323</v>
      </c>
    </row>
    <row r="744" customFormat="false" ht="12.75" hidden="false" customHeight="false" outlineLevel="0" collapsed="false">
      <c r="G744" s="137"/>
      <c r="H744" s="23"/>
      <c r="I744" s="23"/>
      <c r="J744" s="23"/>
      <c r="K744" s="23"/>
      <c r="L744" s="23"/>
    </row>
    <row r="745" customFormat="false" ht="12.75" hidden="false" customHeight="false" outlineLevel="0" collapsed="false">
      <c r="G745" s="28" t="s">
        <v>239</v>
      </c>
      <c r="H745" s="52" t="n">
        <v>3256.738094</v>
      </c>
      <c r="I745" s="52" t="n">
        <v>3484.44737</v>
      </c>
      <c r="J745" s="52" t="n">
        <v>3809.698534</v>
      </c>
      <c r="K745" s="52" t="n">
        <v>4014.264241</v>
      </c>
      <c r="L745" s="52" t="n">
        <v>4591.723042</v>
      </c>
    </row>
    <row r="746" customFormat="false" ht="12.75" hidden="false" customHeight="false" outlineLevel="0" collapsed="false">
      <c r="G746" s="79" t="s">
        <v>197</v>
      </c>
      <c r="H746" s="52" t="n">
        <v>2869.112002</v>
      </c>
      <c r="I746" s="52" t="n">
        <v>3151.854897</v>
      </c>
      <c r="J746" s="52" t="n">
        <v>3330.518434</v>
      </c>
      <c r="K746" s="52" t="n">
        <v>3378.599841</v>
      </c>
      <c r="L746" s="52" t="n">
        <v>3896.846883</v>
      </c>
    </row>
    <row r="747" customFormat="false" ht="12.75" hidden="true" customHeight="false" outlineLevel="0" collapsed="false">
      <c r="G747" s="143" t="s">
        <v>198</v>
      </c>
      <c r="H747" s="159" t="s">
        <v>19</v>
      </c>
      <c r="I747" s="159" t="s">
        <v>19</v>
      </c>
      <c r="J747" s="159" t="s">
        <v>19</v>
      </c>
      <c r="K747" s="159" t="s">
        <v>19</v>
      </c>
      <c r="L747" s="159" t="s">
        <v>19</v>
      </c>
    </row>
    <row r="748" customFormat="false" ht="12.75" hidden="false" customHeight="false" outlineLevel="0" collapsed="false">
      <c r="G748" s="160" t="s">
        <v>199</v>
      </c>
      <c r="H748" s="159" t="n">
        <v>0.00325</v>
      </c>
      <c r="I748" s="159" t="n">
        <v>0.154929</v>
      </c>
      <c r="J748" s="159" t="n">
        <v>0.246384</v>
      </c>
      <c r="K748" s="159" t="n">
        <v>0.279759</v>
      </c>
      <c r="L748" s="159" t="n">
        <v>2.596793</v>
      </c>
    </row>
    <row r="749" customFormat="false" ht="12.75" hidden="false" customHeight="false" outlineLevel="0" collapsed="false">
      <c r="G749" s="160" t="s">
        <v>355</v>
      </c>
      <c r="H749" s="159" t="n">
        <v>2869.108752</v>
      </c>
      <c r="I749" s="159" t="n">
        <v>3151.699968</v>
      </c>
      <c r="J749" s="159" t="n">
        <v>3330.27205</v>
      </c>
      <c r="K749" s="159" t="n">
        <v>3378.320082</v>
      </c>
      <c r="L749" s="159" t="n">
        <v>3894.25009</v>
      </c>
    </row>
    <row r="750" customFormat="false" ht="12.75" hidden="false" customHeight="false" outlineLevel="0" collapsed="false">
      <c r="G750" s="81" t="s">
        <v>200</v>
      </c>
      <c r="H750" s="52" t="n">
        <v>387.626092</v>
      </c>
      <c r="I750" s="52" t="n">
        <v>332.592473</v>
      </c>
      <c r="J750" s="52" t="n">
        <v>479.1801</v>
      </c>
      <c r="K750" s="52" t="n">
        <v>635.6644</v>
      </c>
      <c r="L750" s="52" t="n">
        <v>694.876159</v>
      </c>
    </row>
    <row r="751" customFormat="false" ht="14.25" hidden="false" customHeight="false" outlineLevel="0" collapsed="false">
      <c r="G751" s="152" t="s">
        <v>630</v>
      </c>
      <c r="H751" s="52" t="s">
        <v>19</v>
      </c>
      <c r="I751" s="52" t="s">
        <v>19</v>
      </c>
      <c r="J751" s="52" t="s">
        <v>19</v>
      </c>
      <c r="K751" s="52" t="s">
        <v>19</v>
      </c>
      <c r="L751" s="52" t="s">
        <v>19</v>
      </c>
    </row>
    <row r="752" customFormat="false" ht="12.75" hidden="false" customHeight="false" outlineLevel="0" collapsed="false">
      <c r="G752" s="39"/>
      <c r="H752" s="45"/>
      <c r="I752" s="45"/>
      <c r="J752" s="45"/>
      <c r="K752" s="45"/>
      <c r="L752" s="45"/>
    </row>
    <row r="753" customFormat="false" ht="27" hidden="false" customHeight="false" outlineLevel="0" collapsed="false">
      <c r="G753" s="26" t="s">
        <v>1763</v>
      </c>
      <c r="H753" s="159" t="n">
        <v>2512.450318</v>
      </c>
      <c r="I753" s="159" t="n">
        <v>2857.432251</v>
      </c>
      <c r="J753" s="159" t="n">
        <v>2923.22594</v>
      </c>
      <c r="K753" s="159" t="n">
        <v>2946.621917</v>
      </c>
      <c r="L753" s="159" t="n">
        <v>3438.486615</v>
      </c>
    </row>
    <row r="754" customFormat="false" ht="12.75" hidden="true" customHeight="false" outlineLevel="0" collapsed="false">
      <c r="G754" s="138" t="s">
        <v>197</v>
      </c>
      <c r="H754" s="65" t="n">
        <v>2512.450318</v>
      </c>
      <c r="I754" s="65" t="n">
        <v>2857.432251</v>
      </c>
      <c r="J754" s="65" t="n">
        <v>2923.22594</v>
      </c>
      <c r="K754" s="65" t="n">
        <v>2946.621917</v>
      </c>
      <c r="L754" s="46" t="n">
        <v>3438.486615</v>
      </c>
    </row>
    <row r="755" customFormat="false" ht="12.75" hidden="true" customHeight="false" outlineLevel="0" collapsed="false">
      <c r="G755" s="143" t="s">
        <v>198</v>
      </c>
      <c r="H755" s="65" t="s">
        <v>21</v>
      </c>
      <c r="I755" s="65" t="s">
        <v>21</v>
      </c>
      <c r="J755" s="65" t="s">
        <v>21</v>
      </c>
      <c r="K755" s="65" t="s">
        <v>21</v>
      </c>
      <c r="L755" s="46" t="s">
        <v>21</v>
      </c>
    </row>
    <row r="756" customFormat="false" ht="12.75" hidden="true" customHeight="false" outlineLevel="0" collapsed="false">
      <c r="G756" s="143" t="s">
        <v>199</v>
      </c>
      <c r="H756" s="65" t="s">
        <v>21</v>
      </c>
      <c r="I756" s="65" t="s">
        <v>21</v>
      </c>
      <c r="J756" s="65" t="s">
        <v>21</v>
      </c>
      <c r="K756" s="65" t="n">
        <v>0.0025</v>
      </c>
      <c r="L756" s="46" t="n">
        <v>0.09828</v>
      </c>
    </row>
    <row r="757" customFormat="false" ht="12.75" hidden="true" customHeight="false" outlineLevel="0" collapsed="false">
      <c r="G757" s="73" t="s">
        <v>200</v>
      </c>
      <c r="H757" s="65" t="s">
        <v>21</v>
      </c>
      <c r="I757" s="65" t="s">
        <v>21</v>
      </c>
      <c r="J757" s="65" t="s">
        <v>21</v>
      </c>
      <c r="K757" s="65" t="s">
        <v>21</v>
      </c>
      <c r="L757" s="46" t="s">
        <v>21</v>
      </c>
    </row>
    <row r="758" customFormat="false" ht="12.75" hidden="true" customHeight="false" outlineLevel="0" collapsed="false">
      <c r="G758" s="76" t="s">
        <v>190</v>
      </c>
      <c r="H758" s="65" t="s">
        <v>21</v>
      </c>
      <c r="I758" s="65" t="s">
        <v>21</v>
      </c>
      <c r="J758" s="65" t="s">
        <v>21</v>
      </c>
      <c r="K758" s="65" t="s">
        <v>21</v>
      </c>
      <c r="L758" s="46" t="s">
        <v>21</v>
      </c>
    </row>
    <row r="759" customFormat="false" ht="12.75" hidden="false" customHeight="false" outlineLevel="0" collapsed="false">
      <c r="G759" s="39"/>
      <c r="H759" s="45"/>
      <c r="I759" s="45"/>
      <c r="J759" s="45"/>
      <c r="K759" s="45"/>
      <c r="L759" s="45"/>
    </row>
    <row r="760" customFormat="false" ht="25.5" hidden="false" customHeight="false" outlineLevel="0" collapsed="false">
      <c r="G760" s="22" t="s">
        <v>241</v>
      </c>
      <c r="H760" s="52" t="n">
        <v>118.03544</v>
      </c>
      <c r="I760" s="52" t="n">
        <v>207.9626</v>
      </c>
      <c r="J760" s="52" t="n">
        <v>334.17385</v>
      </c>
      <c r="K760" s="52" t="n">
        <v>431.68198</v>
      </c>
      <c r="L760" s="52" t="n">
        <v>439.799281</v>
      </c>
    </row>
    <row r="761" customFormat="false" ht="12.75" hidden="false" customHeight="false" outlineLevel="0" collapsed="false">
      <c r="G761" s="145" t="s">
        <v>208</v>
      </c>
      <c r="H761" s="159" t="n">
        <v>118.03514</v>
      </c>
      <c r="I761" s="159" t="n">
        <v>207.86328</v>
      </c>
      <c r="J761" s="159" t="n">
        <v>333.57999</v>
      </c>
      <c r="K761" s="159" t="n">
        <v>430.81027</v>
      </c>
      <c r="L761" s="159" t="n">
        <v>436.51838</v>
      </c>
    </row>
    <row r="762" customFormat="false" ht="12.75" hidden="true" customHeight="false" outlineLevel="0" collapsed="false">
      <c r="G762" s="76" t="s">
        <v>209</v>
      </c>
      <c r="H762" s="27" t="s">
        <v>21</v>
      </c>
      <c r="I762" s="27" t="s">
        <v>21</v>
      </c>
      <c r="J762" s="27" t="s">
        <v>21</v>
      </c>
      <c r="K762" s="27" t="s">
        <v>21</v>
      </c>
      <c r="L762" s="27" t="s">
        <v>21</v>
      </c>
    </row>
    <row r="763" customFormat="false" ht="12.75" hidden="true" customHeight="false" outlineLevel="0" collapsed="false">
      <c r="G763" s="76" t="s">
        <v>234</v>
      </c>
      <c r="H763" s="27" t="s">
        <v>21</v>
      </c>
      <c r="I763" s="27" t="s">
        <v>21</v>
      </c>
      <c r="J763" s="27" t="s">
        <v>21</v>
      </c>
      <c r="K763" s="27" t="s">
        <v>21</v>
      </c>
      <c r="L763" s="27" t="s">
        <v>21</v>
      </c>
    </row>
    <row r="764" customFormat="false" ht="12.75" hidden="false" customHeight="false" outlineLevel="0" collapsed="false">
      <c r="G764" s="145" t="s">
        <v>211</v>
      </c>
      <c r="H764" s="159" t="n">
        <v>0.0003</v>
      </c>
      <c r="I764" s="159" t="n">
        <v>0.09932</v>
      </c>
      <c r="J764" s="159" t="n">
        <v>0.59386</v>
      </c>
      <c r="K764" s="159" t="n">
        <v>0.87171</v>
      </c>
      <c r="L764" s="159" t="n">
        <v>3.277651</v>
      </c>
    </row>
    <row r="765" customFormat="false" ht="12.75" hidden="false" customHeight="false" outlineLevel="0" collapsed="false">
      <c r="G765" s="136" t="s">
        <v>212</v>
      </c>
      <c r="H765" s="65" t="s">
        <v>21</v>
      </c>
      <c r="I765" s="65" t="s">
        <v>21</v>
      </c>
      <c r="J765" s="65" t="s">
        <v>21</v>
      </c>
      <c r="K765" s="65" t="s">
        <v>21</v>
      </c>
      <c r="L765" s="65" t="s">
        <v>21</v>
      </c>
    </row>
    <row r="766" customFormat="false" ht="12.75" hidden="false" customHeight="false" outlineLevel="0" collapsed="false">
      <c r="G766" s="14" t="s">
        <v>213</v>
      </c>
      <c r="H766" s="65" t="s">
        <v>21</v>
      </c>
      <c r="I766" s="65" t="s">
        <v>21</v>
      </c>
      <c r="J766" s="65" t="s">
        <v>21</v>
      </c>
      <c r="K766" s="65" t="s">
        <v>21</v>
      </c>
      <c r="L766" s="159" t="n">
        <v>0.00325</v>
      </c>
    </row>
    <row r="767" customFormat="false" ht="12.75" hidden="false" customHeight="false" outlineLevel="0" collapsed="false">
      <c r="G767" s="77"/>
      <c r="H767" s="25"/>
      <c r="I767" s="25"/>
      <c r="J767" s="25"/>
      <c r="K767" s="25"/>
      <c r="L767" s="25"/>
    </row>
    <row r="768" customFormat="false" ht="12.75" hidden="false" customHeight="false" outlineLevel="0" collapsed="false">
      <c r="G768" s="22" t="s">
        <v>242</v>
      </c>
      <c r="H768" s="25" t="s">
        <v>21</v>
      </c>
      <c r="I768" s="25" t="s">
        <v>21</v>
      </c>
      <c r="J768" s="25" t="s">
        <v>21</v>
      </c>
      <c r="K768" s="25" t="s">
        <v>21</v>
      </c>
      <c r="L768" s="25" t="s">
        <v>21</v>
      </c>
    </row>
    <row r="769" customFormat="false" ht="12.75" hidden="true" customHeight="false" outlineLevel="0" collapsed="false">
      <c r="G769" s="76" t="s">
        <v>208</v>
      </c>
      <c r="H769" s="65" t="s">
        <v>21</v>
      </c>
      <c r="I769" s="65" t="s">
        <v>21</v>
      </c>
      <c r="J769" s="65" t="s">
        <v>21</v>
      </c>
      <c r="K769" s="65" t="s">
        <v>21</v>
      </c>
      <c r="L769" s="65" t="s">
        <v>21</v>
      </c>
    </row>
    <row r="770" customFormat="false" ht="12.75" hidden="true" customHeight="false" outlineLevel="0" collapsed="false">
      <c r="G770" s="76" t="s">
        <v>209</v>
      </c>
      <c r="H770" s="65" t="s">
        <v>21</v>
      </c>
      <c r="I770" s="65" t="s">
        <v>21</v>
      </c>
      <c r="J770" s="65" t="s">
        <v>21</v>
      </c>
      <c r="K770" s="65" t="s">
        <v>21</v>
      </c>
      <c r="L770" s="65" t="s">
        <v>21</v>
      </c>
    </row>
    <row r="771" customFormat="false" ht="12.75" hidden="true" customHeight="false" outlineLevel="0" collapsed="false">
      <c r="G771" s="76" t="s">
        <v>234</v>
      </c>
      <c r="H771" s="65" t="s">
        <v>21</v>
      </c>
      <c r="I771" s="65" t="s">
        <v>21</v>
      </c>
      <c r="J771" s="65" t="s">
        <v>21</v>
      </c>
      <c r="K771" s="65" t="s">
        <v>21</v>
      </c>
      <c r="L771" s="65" t="s">
        <v>21</v>
      </c>
    </row>
    <row r="772" customFormat="false" ht="12.75" hidden="true" customHeight="false" outlineLevel="0" collapsed="false">
      <c r="G772" s="76" t="s">
        <v>211</v>
      </c>
      <c r="H772" s="65" t="s">
        <v>21</v>
      </c>
      <c r="I772" s="65" t="s">
        <v>21</v>
      </c>
      <c r="J772" s="65" t="s">
        <v>21</v>
      </c>
      <c r="K772" s="65" t="s">
        <v>21</v>
      </c>
      <c r="L772" s="65" t="s">
        <v>21</v>
      </c>
    </row>
    <row r="773" customFormat="false" ht="12.75" hidden="true" customHeight="false" outlineLevel="0" collapsed="false">
      <c r="G773" s="138" t="s">
        <v>212</v>
      </c>
      <c r="H773" s="65" t="s">
        <v>21</v>
      </c>
      <c r="I773" s="65" t="s">
        <v>21</v>
      </c>
      <c r="J773" s="65" t="s">
        <v>21</v>
      </c>
      <c r="K773" s="65" t="s">
        <v>21</v>
      </c>
      <c r="L773" s="65" t="s">
        <v>21</v>
      </c>
    </row>
    <row r="774" customFormat="false" ht="12.75" hidden="true" customHeight="false" outlineLevel="0" collapsed="false">
      <c r="G774" s="31" t="s">
        <v>213</v>
      </c>
      <c r="H774" s="65" t="s">
        <v>21</v>
      </c>
      <c r="I774" s="65" t="s">
        <v>21</v>
      </c>
      <c r="J774" s="65" t="s">
        <v>21</v>
      </c>
      <c r="K774" s="65" t="s">
        <v>21</v>
      </c>
      <c r="L774" s="65" t="s">
        <v>21</v>
      </c>
    </row>
    <row r="775" customFormat="false" ht="39.75" hidden="false" customHeight="true" outlineLevel="0" collapsed="false">
      <c r="G775" s="149" t="s">
        <v>1764</v>
      </c>
      <c r="H775" s="149"/>
      <c r="I775" s="149"/>
      <c r="J775" s="149"/>
      <c r="K775" s="149"/>
      <c r="L775" s="149"/>
    </row>
    <row r="776" customFormat="false" ht="12.75" hidden="true" customHeight="false" outlineLevel="0" collapsed="false">
      <c r="G776" s="137"/>
      <c r="H776" s="20"/>
      <c r="I776" s="20"/>
      <c r="J776" s="20"/>
      <c r="K776" s="20"/>
      <c r="L776" s="20"/>
    </row>
    <row r="780" customFormat="false" ht="12.75" hidden="false" customHeight="false" outlineLevel="0" collapsed="false">
      <c r="G780" s="5" t="s">
        <v>243</v>
      </c>
      <c r="H780" s="5"/>
      <c r="I780" s="5"/>
      <c r="J780" s="5"/>
      <c r="K780" s="5"/>
      <c r="L780" s="5"/>
    </row>
    <row r="781" customFormat="false" ht="15" hidden="false" customHeight="true" outlineLevel="0" collapsed="false">
      <c r="G781" s="6" t="s">
        <v>244</v>
      </c>
      <c r="H781" s="6"/>
      <c r="I781" s="6"/>
      <c r="J781" s="6"/>
      <c r="K781" s="6"/>
      <c r="L781" s="6"/>
    </row>
    <row r="782" customFormat="false" ht="12.75" hidden="false" customHeight="true" outlineLevel="0" collapsed="false">
      <c r="G782" s="122" t="s">
        <v>56</v>
      </c>
      <c r="H782" s="132"/>
      <c r="I782" s="132"/>
      <c r="J782" s="132"/>
      <c r="K782" s="132"/>
      <c r="L782" s="132"/>
    </row>
    <row r="783" customFormat="false" ht="12.75" hidden="false" customHeight="false" outlineLevel="0" collapsed="false">
      <c r="G783" s="133"/>
      <c r="H783" s="20"/>
      <c r="I783" s="20"/>
      <c r="J783" s="20"/>
      <c r="K783" s="20"/>
      <c r="L783" s="20"/>
    </row>
    <row r="784" customFormat="false" ht="12.75" hidden="false" customHeight="false" outlineLevel="0" collapsed="false">
      <c r="G784" s="134"/>
      <c r="H784" s="10" t="n">
        <v>39083</v>
      </c>
      <c r="I784" s="10" t="n">
        <v>39448</v>
      </c>
      <c r="J784" s="10" t="n">
        <v>39814</v>
      </c>
      <c r="K784" s="10" t="n">
        <v>40179</v>
      </c>
      <c r="L784" s="10" t="n">
        <v>40544</v>
      </c>
    </row>
    <row r="785" customFormat="false" ht="12.75" hidden="false" customHeight="false" outlineLevel="0" collapsed="false">
      <c r="G785" s="133" t="s">
        <v>1759</v>
      </c>
      <c r="H785" s="20"/>
      <c r="I785" s="20"/>
      <c r="J785" s="20"/>
      <c r="K785" s="20"/>
      <c r="L785" s="20"/>
    </row>
    <row r="786" customFormat="false" ht="12.75" hidden="false" customHeight="false" outlineLevel="0" collapsed="false">
      <c r="G786" s="77" t="s">
        <v>186</v>
      </c>
      <c r="H786" s="20" t="n">
        <v>106</v>
      </c>
      <c r="I786" s="20" t="n">
        <v>89</v>
      </c>
      <c r="J786" s="20" t="n">
        <v>91</v>
      </c>
      <c r="K786" s="20" t="n">
        <v>88</v>
      </c>
      <c r="L786" s="20" t="n">
        <v>86</v>
      </c>
    </row>
    <row r="787" customFormat="false" ht="12.75" hidden="false" customHeight="false" outlineLevel="0" collapsed="false">
      <c r="G787" s="136" t="s">
        <v>187</v>
      </c>
      <c r="H787" s="154" t="n">
        <v>0</v>
      </c>
      <c r="I787" s="154" t="n">
        <v>0</v>
      </c>
      <c r="J787" s="154" t="n">
        <v>0</v>
      </c>
      <c r="K787" s="154" t="n">
        <v>0</v>
      </c>
      <c r="L787" s="154" t="n">
        <v>0</v>
      </c>
    </row>
    <row r="788" customFormat="false" ht="12.75" hidden="false" customHeight="false" outlineLevel="0" collapsed="false">
      <c r="G788" s="136" t="s">
        <v>224</v>
      </c>
      <c r="H788" s="154" t="n">
        <v>0</v>
      </c>
      <c r="I788" s="154" t="n">
        <v>0</v>
      </c>
      <c r="J788" s="154" t="n">
        <v>0</v>
      </c>
      <c r="K788" s="154" t="n">
        <v>0</v>
      </c>
      <c r="L788" s="154" t="n">
        <v>0</v>
      </c>
    </row>
    <row r="789" customFormat="false" ht="12.75" hidden="false" customHeight="false" outlineLevel="0" collapsed="false">
      <c r="G789" s="136" t="s">
        <v>246</v>
      </c>
      <c r="H789" s="154" t="n">
        <v>0</v>
      </c>
      <c r="I789" s="154" t="n">
        <v>0</v>
      </c>
      <c r="J789" s="154" t="n">
        <v>0</v>
      </c>
      <c r="K789" s="154" t="n">
        <v>0</v>
      </c>
      <c r="L789" s="154" t="n">
        <v>0</v>
      </c>
    </row>
    <row r="790" customFormat="false" ht="12.75" hidden="false" customHeight="false" outlineLevel="0" collapsed="false">
      <c r="G790" s="136" t="s">
        <v>189</v>
      </c>
      <c r="H790" s="154" t="n">
        <v>11</v>
      </c>
      <c r="I790" s="154" t="n">
        <v>8</v>
      </c>
      <c r="J790" s="154" t="n">
        <v>9</v>
      </c>
      <c r="K790" s="154" t="n">
        <v>5</v>
      </c>
      <c r="L790" s="154" t="n">
        <v>4</v>
      </c>
    </row>
    <row r="791" customFormat="false" ht="14.25" hidden="false" customHeight="false" outlineLevel="0" collapsed="false">
      <c r="G791" s="136" t="s">
        <v>895</v>
      </c>
      <c r="H791" s="154" t="n">
        <v>95</v>
      </c>
      <c r="I791" s="154" t="n">
        <v>81</v>
      </c>
      <c r="J791" s="154" t="n">
        <v>82</v>
      </c>
      <c r="K791" s="154" t="n">
        <v>83</v>
      </c>
      <c r="L791" s="154" t="n">
        <v>82</v>
      </c>
    </row>
    <row r="792" customFormat="false" ht="12.75" hidden="false" customHeight="false" outlineLevel="0" collapsed="false">
      <c r="G792" s="77"/>
      <c r="H792" s="20"/>
      <c r="I792" s="20"/>
      <c r="J792" s="20"/>
      <c r="K792" s="20"/>
      <c r="L792" s="20"/>
    </row>
    <row r="793" customFormat="false" ht="12.75" hidden="false" customHeight="false" outlineLevel="0" collapsed="false">
      <c r="G793" s="137" t="s">
        <v>191</v>
      </c>
      <c r="H793" s="20" t="n">
        <v>106</v>
      </c>
      <c r="I793" s="20" t="n">
        <v>89</v>
      </c>
      <c r="J793" s="20" t="n">
        <v>91</v>
      </c>
      <c r="K793" s="20" t="n">
        <v>88</v>
      </c>
      <c r="L793" s="20" t="n">
        <v>86</v>
      </c>
    </row>
    <row r="794" customFormat="false" ht="12.75" hidden="false" customHeight="false" outlineLevel="0" collapsed="false">
      <c r="G794" s="136" t="s">
        <v>187</v>
      </c>
      <c r="H794" s="154" t="n">
        <v>0</v>
      </c>
      <c r="I794" s="154" t="n">
        <v>0</v>
      </c>
      <c r="J794" s="154" t="n">
        <v>0</v>
      </c>
      <c r="K794" s="154" t="n">
        <v>0</v>
      </c>
      <c r="L794" s="154" t="n">
        <v>0</v>
      </c>
    </row>
    <row r="795" customFormat="false" ht="12.75" hidden="false" customHeight="false" outlineLevel="0" collapsed="false">
      <c r="G795" s="136" t="s">
        <v>224</v>
      </c>
      <c r="H795" s="154" t="n">
        <v>0</v>
      </c>
      <c r="I795" s="154" t="n">
        <v>0</v>
      </c>
      <c r="J795" s="154" t="n">
        <v>0</v>
      </c>
      <c r="K795" s="154" t="n">
        <v>0</v>
      </c>
      <c r="L795" s="154" t="n">
        <v>0</v>
      </c>
    </row>
    <row r="796" customFormat="false" ht="12.75" hidden="false" customHeight="false" outlineLevel="0" collapsed="false">
      <c r="G796" s="136" t="s">
        <v>246</v>
      </c>
      <c r="H796" s="154" t="n">
        <v>0</v>
      </c>
      <c r="I796" s="154" t="n">
        <v>0</v>
      </c>
      <c r="J796" s="154" t="n">
        <v>0</v>
      </c>
      <c r="K796" s="154" t="n">
        <v>0</v>
      </c>
      <c r="L796" s="154" t="n">
        <v>0</v>
      </c>
    </row>
    <row r="797" customFormat="false" ht="12.75" hidden="false" customHeight="false" outlineLevel="0" collapsed="false">
      <c r="G797" s="136" t="s">
        <v>189</v>
      </c>
      <c r="H797" s="154" t="n">
        <v>11</v>
      </c>
      <c r="I797" s="154" t="n">
        <v>8</v>
      </c>
      <c r="J797" s="154" t="n">
        <v>9</v>
      </c>
      <c r="K797" s="154" t="n">
        <v>5</v>
      </c>
      <c r="L797" s="154" t="n">
        <v>4</v>
      </c>
    </row>
    <row r="798" customFormat="false" ht="14.25" hidden="false" customHeight="false" outlineLevel="0" collapsed="false">
      <c r="G798" s="136" t="s">
        <v>895</v>
      </c>
      <c r="H798" s="154" t="n">
        <v>95</v>
      </c>
      <c r="I798" s="154" t="n">
        <v>81</v>
      </c>
      <c r="J798" s="154" t="n">
        <v>82</v>
      </c>
      <c r="K798" s="154" t="n">
        <v>83</v>
      </c>
      <c r="L798" s="154" t="n">
        <v>82</v>
      </c>
    </row>
    <row r="799" customFormat="false" ht="12.75" hidden="false" customHeight="false" outlineLevel="0" collapsed="false">
      <c r="G799" s="136"/>
      <c r="H799" s="20"/>
      <c r="I799" s="20"/>
      <c r="J799" s="20"/>
      <c r="K799" s="20"/>
      <c r="L799" s="20"/>
    </row>
    <row r="800" customFormat="false" ht="12.75" hidden="false" customHeight="false" outlineLevel="0" collapsed="false">
      <c r="G800" s="137" t="s">
        <v>192</v>
      </c>
      <c r="H800" s="20" t="n">
        <v>0</v>
      </c>
      <c r="I800" s="20" t="n">
        <v>0</v>
      </c>
      <c r="J800" s="20" t="n">
        <v>0</v>
      </c>
      <c r="K800" s="20" t="n">
        <v>0</v>
      </c>
      <c r="L800" s="20" t="n">
        <v>0</v>
      </c>
    </row>
    <row r="801" customFormat="false" ht="12.75" hidden="true" customHeight="false" outlineLevel="0" collapsed="false">
      <c r="G801" s="138" t="s">
        <v>187</v>
      </c>
      <c r="H801" s="154" t="n">
        <v>0</v>
      </c>
      <c r="I801" s="154" t="n">
        <v>0</v>
      </c>
      <c r="J801" s="154" t="n">
        <v>0</v>
      </c>
      <c r="K801" s="154" t="n">
        <v>0</v>
      </c>
      <c r="L801" s="154" t="n">
        <v>0</v>
      </c>
    </row>
    <row r="802" customFormat="false" ht="12.75" hidden="true" customHeight="false" outlineLevel="0" collapsed="false">
      <c r="G802" s="138" t="s">
        <v>224</v>
      </c>
      <c r="H802" s="154" t="n">
        <v>0</v>
      </c>
      <c r="I802" s="154" t="n">
        <v>0</v>
      </c>
      <c r="J802" s="154" t="n">
        <v>0</v>
      </c>
      <c r="K802" s="154" t="n">
        <v>0</v>
      </c>
      <c r="L802" s="154" t="n">
        <v>0</v>
      </c>
    </row>
    <row r="803" customFormat="false" ht="12.75" hidden="true" customHeight="false" outlineLevel="0" collapsed="false">
      <c r="G803" s="138" t="s">
        <v>246</v>
      </c>
      <c r="H803" s="154" t="n">
        <v>0</v>
      </c>
      <c r="I803" s="154" t="n">
        <v>0</v>
      </c>
      <c r="J803" s="154" t="n">
        <v>0</v>
      </c>
      <c r="K803" s="154" t="n">
        <v>0</v>
      </c>
      <c r="L803" s="154" t="n">
        <v>0</v>
      </c>
    </row>
    <row r="804" customFormat="false" ht="12.75" hidden="true" customHeight="false" outlineLevel="0" collapsed="false">
      <c r="G804" s="138" t="s">
        <v>189</v>
      </c>
      <c r="H804" s="154" t="n">
        <v>0</v>
      </c>
      <c r="I804" s="154" t="n">
        <v>0</v>
      </c>
      <c r="J804" s="154" t="n">
        <v>0</v>
      </c>
      <c r="K804" s="154" t="n">
        <v>0</v>
      </c>
      <c r="L804" s="154" t="n">
        <v>0</v>
      </c>
    </row>
    <row r="805" customFormat="false" ht="12.75" hidden="true" customHeight="false" outlineLevel="0" collapsed="false">
      <c r="G805" s="31" t="s">
        <v>190</v>
      </c>
      <c r="H805" s="154" t="n">
        <v>0</v>
      </c>
      <c r="I805" s="154" t="n">
        <v>0</v>
      </c>
      <c r="J805" s="154" t="n">
        <v>0</v>
      </c>
      <c r="K805" s="154" t="n">
        <v>0</v>
      </c>
      <c r="L805" s="154" t="n">
        <v>0</v>
      </c>
    </row>
    <row r="806" customFormat="false" ht="12.75" hidden="false" customHeight="false" outlineLevel="0" collapsed="false">
      <c r="G806" s="14"/>
      <c r="H806" s="154"/>
      <c r="I806" s="154"/>
      <c r="J806" s="154"/>
      <c r="K806" s="154"/>
      <c r="L806" s="154"/>
    </row>
    <row r="807" customFormat="false" ht="12.75" hidden="false" customHeight="false" outlineLevel="0" collapsed="false">
      <c r="G807" s="133" t="s">
        <v>1765</v>
      </c>
      <c r="H807" s="154"/>
      <c r="I807" s="154"/>
      <c r="J807" s="154"/>
      <c r="K807" s="154"/>
      <c r="L807" s="154"/>
    </row>
    <row r="808" customFormat="false" ht="12.75" hidden="false" customHeight="false" outlineLevel="0" collapsed="false">
      <c r="G808" s="77" t="s">
        <v>186</v>
      </c>
      <c r="H808" s="20" t="n">
        <v>465</v>
      </c>
      <c r="I808" s="20" t="n">
        <v>469</v>
      </c>
      <c r="J808" s="20" t="n">
        <v>457</v>
      </c>
      <c r="K808" s="20" t="n">
        <v>491</v>
      </c>
      <c r="L808" s="20" t="n">
        <v>540</v>
      </c>
    </row>
    <row r="809" customFormat="false" ht="12.75" hidden="false" customHeight="false" outlineLevel="0" collapsed="false">
      <c r="G809" s="136" t="s">
        <v>187</v>
      </c>
      <c r="H809" s="154" t="n">
        <v>0</v>
      </c>
      <c r="I809" s="154" t="n">
        <v>0</v>
      </c>
      <c r="J809" s="154" t="n">
        <v>0</v>
      </c>
      <c r="K809" s="154" t="n">
        <v>0</v>
      </c>
      <c r="L809" s="154" t="n">
        <v>0</v>
      </c>
    </row>
    <row r="810" customFormat="false" ht="12.75" hidden="false" customHeight="false" outlineLevel="0" collapsed="false">
      <c r="G810" s="136" t="s">
        <v>224</v>
      </c>
      <c r="H810" s="154" t="n">
        <v>0</v>
      </c>
      <c r="I810" s="154" t="n">
        <v>0</v>
      </c>
      <c r="J810" s="154" t="n">
        <v>0</v>
      </c>
      <c r="K810" s="154" t="n">
        <v>0</v>
      </c>
      <c r="L810" s="154" t="n">
        <v>0</v>
      </c>
    </row>
    <row r="811" customFormat="false" ht="14.25" hidden="false" customHeight="false" outlineLevel="0" collapsed="false">
      <c r="G811" s="136" t="s">
        <v>1766</v>
      </c>
      <c r="H811" s="154" t="n">
        <v>1</v>
      </c>
      <c r="I811" s="154" t="n">
        <v>1</v>
      </c>
      <c r="J811" s="154" t="n">
        <v>1</v>
      </c>
      <c r="K811" s="154" t="n">
        <v>1</v>
      </c>
      <c r="L811" s="154" t="n">
        <v>1</v>
      </c>
    </row>
    <row r="812" customFormat="false" ht="12.75" hidden="false" customHeight="false" outlineLevel="0" collapsed="false">
      <c r="G812" s="136" t="s">
        <v>189</v>
      </c>
      <c r="H812" s="154" t="n">
        <v>43</v>
      </c>
      <c r="I812" s="154" t="n">
        <v>43</v>
      </c>
      <c r="J812" s="154" t="n">
        <v>43</v>
      </c>
      <c r="K812" s="154" t="n">
        <v>45</v>
      </c>
      <c r="L812" s="154" t="n">
        <v>45</v>
      </c>
    </row>
    <row r="813" customFormat="false" ht="12.75" hidden="false" customHeight="false" outlineLevel="0" collapsed="false">
      <c r="G813" s="136" t="s">
        <v>190</v>
      </c>
      <c r="H813" s="154" t="n">
        <v>421</v>
      </c>
      <c r="I813" s="154" t="n">
        <v>425</v>
      </c>
      <c r="J813" s="154" t="n">
        <v>413</v>
      </c>
      <c r="K813" s="154" t="n">
        <v>445</v>
      </c>
      <c r="L813" s="154" t="n">
        <v>494</v>
      </c>
    </row>
    <row r="814" customFormat="false" ht="12.75" hidden="false" customHeight="false" outlineLevel="0" collapsed="false">
      <c r="G814" s="77"/>
      <c r="H814" s="154"/>
      <c r="I814" s="154"/>
      <c r="J814" s="154"/>
      <c r="K814" s="154"/>
      <c r="L814" s="154"/>
    </row>
    <row r="815" customFormat="false" ht="12.75" hidden="false" customHeight="false" outlineLevel="0" collapsed="false">
      <c r="G815" s="137" t="s">
        <v>191</v>
      </c>
      <c r="H815" s="20" t="n">
        <v>465</v>
      </c>
      <c r="I815" s="20" t="n">
        <v>469</v>
      </c>
      <c r="J815" s="20" t="n">
        <v>457</v>
      </c>
      <c r="K815" s="20" t="n">
        <v>489</v>
      </c>
      <c r="L815" s="20" t="n">
        <v>537</v>
      </c>
    </row>
    <row r="816" customFormat="false" ht="12.75" hidden="false" customHeight="false" outlineLevel="0" collapsed="false">
      <c r="G816" s="136" t="s">
        <v>187</v>
      </c>
      <c r="H816" s="154" t="n">
        <v>0</v>
      </c>
      <c r="I816" s="154" t="n">
        <v>0</v>
      </c>
      <c r="J816" s="154" t="n">
        <v>0</v>
      </c>
      <c r="K816" s="154" t="n">
        <v>0</v>
      </c>
      <c r="L816" s="154" t="n">
        <v>0</v>
      </c>
    </row>
    <row r="817" customFormat="false" ht="12.75" hidden="false" customHeight="false" outlineLevel="0" collapsed="false">
      <c r="G817" s="136" t="s">
        <v>224</v>
      </c>
      <c r="H817" s="154" t="n">
        <v>0</v>
      </c>
      <c r="I817" s="154" t="n">
        <v>0</v>
      </c>
      <c r="J817" s="154" t="n">
        <v>0</v>
      </c>
      <c r="K817" s="154" t="n">
        <v>0</v>
      </c>
      <c r="L817" s="154" t="n">
        <v>0</v>
      </c>
    </row>
    <row r="818" customFormat="false" ht="14.25" hidden="false" customHeight="false" outlineLevel="0" collapsed="false">
      <c r="G818" s="136" t="s">
        <v>1766</v>
      </c>
      <c r="H818" s="154" t="n">
        <v>1</v>
      </c>
      <c r="I818" s="154" t="n">
        <v>1</v>
      </c>
      <c r="J818" s="154" t="n">
        <v>1</v>
      </c>
      <c r="K818" s="154" t="n">
        <v>1</v>
      </c>
      <c r="L818" s="154" t="n">
        <v>1</v>
      </c>
    </row>
    <row r="819" customFormat="false" ht="12.75" hidden="false" customHeight="false" outlineLevel="0" collapsed="false">
      <c r="G819" s="136" t="s">
        <v>189</v>
      </c>
      <c r="H819" s="154" t="n">
        <v>43</v>
      </c>
      <c r="I819" s="154" t="n">
        <v>43</v>
      </c>
      <c r="J819" s="154" t="n">
        <v>43</v>
      </c>
      <c r="K819" s="154" t="n">
        <v>44</v>
      </c>
      <c r="L819" s="154" t="n">
        <v>43</v>
      </c>
    </row>
    <row r="820" customFormat="false" ht="12.75" hidden="false" customHeight="false" outlineLevel="0" collapsed="false">
      <c r="G820" s="136" t="s">
        <v>190</v>
      </c>
      <c r="H820" s="154" t="n">
        <v>421</v>
      </c>
      <c r="I820" s="154" t="n">
        <v>425</v>
      </c>
      <c r="J820" s="154" t="n">
        <v>413</v>
      </c>
      <c r="K820" s="154" t="n">
        <v>444</v>
      </c>
      <c r="L820" s="154" t="n">
        <v>493</v>
      </c>
    </row>
    <row r="821" customFormat="false" ht="12.75" hidden="false" customHeight="false" outlineLevel="0" collapsed="false">
      <c r="G821" s="136"/>
      <c r="H821" s="154"/>
      <c r="I821" s="154"/>
      <c r="J821" s="154"/>
      <c r="K821" s="154"/>
      <c r="L821" s="154"/>
    </row>
    <row r="822" customFormat="false" ht="12.75" hidden="false" customHeight="false" outlineLevel="0" collapsed="false">
      <c r="G822" s="137" t="s">
        <v>192</v>
      </c>
      <c r="H822" s="20" t="n">
        <v>0</v>
      </c>
      <c r="I822" s="20" t="n">
        <v>0</v>
      </c>
      <c r="J822" s="20" t="n">
        <v>0</v>
      </c>
      <c r="K822" s="20" t="n">
        <v>2</v>
      </c>
      <c r="L822" s="20" t="n">
        <v>3</v>
      </c>
    </row>
    <row r="823" customFormat="false" ht="12.75" hidden="false" customHeight="false" outlineLevel="0" collapsed="false">
      <c r="G823" s="136" t="s">
        <v>187</v>
      </c>
      <c r="H823" s="154" t="n">
        <v>0</v>
      </c>
      <c r="I823" s="154" t="n">
        <v>0</v>
      </c>
      <c r="J823" s="154" t="n">
        <v>0</v>
      </c>
      <c r="K823" s="154" t="n">
        <v>0</v>
      </c>
      <c r="L823" s="154" t="n">
        <v>0</v>
      </c>
    </row>
    <row r="824" customFormat="false" ht="12.75" hidden="false" customHeight="false" outlineLevel="0" collapsed="false">
      <c r="G824" s="136" t="s">
        <v>224</v>
      </c>
      <c r="H824" s="154" t="n">
        <v>0</v>
      </c>
      <c r="I824" s="154" t="n">
        <v>0</v>
      </c>
      <c r="J824" s="154" t="n">
        <v>0</v>
      </c>
      <c r="K824" s="154" t="n">
        <v>0</v>
      </c>
      <c r="L824" s="154" t="n">
        <v>0</v>
      </c>
    </row>
    <row r="825" customFormat="false" ht="12.75" hidden="false" customHeight="false" outlineLevel="0" collapsed="false">
      <c r="G825" s="136" t="s">
        <v>246</v>
      </c>
      <c r="H825" s="154" t="n">
        <v>0</v>
      </c>
      <c r="I825" s="154" t="n">
        <v>0</v>
      </c>
      <c r="J825" s="154" t="n">
        <v>0</v>
      </c>
      <c r="K825" s="154" t="n">
        <v>0</v>
      </c>
      <c r="L825" s="154" t="n">
        <v>0</v>
      </c>
    </row>
    <row r="826" customFormat="false" ht="12.75" hidden="false" customHeight="false" outlineLevel="0" collapsed="false">
      <c r="G826" s="136" t="s">
        <v>189</v>
      </c>
      <c r="H826" s="154" t="n">
        <v>0</v>
      </c>
      <c r="I826" s="154" t="n">
        <v>0</v>
      </c>
      <c r="J826" s="154" t="n">
        <v>0</v>
      </c>
      <c r="K826" s="154" t="n">
        <v>1</v>
      </c>
      <c r="L826" s="154" t="n">
        <v>2</v>
      </c>
    </row>
    <row r="827" customFormat="false" ht="12.75" hidden="false" customHeight="false" outlineLevel="0" collapsed="false">
      <c r="G827" s="14" t="s">
        <v>190</v>
      </c>
      <c r="H827" s="154" t="n">
        <v>0</v>
      </c>
      <c r="I827" s="154" t="n">
        <v>0</v>
      </c>
      <c r="J827" s="154" t="n">
        <v>0</v>
      </c>
      <c r="K827" s="154" t="n">
        <v>1</v>
      </c>
      <c r="L827" s="154" t="n">
        <v>1</v>
      </c>
    </row>
    <row r="828" customFormat="false" ht="12.75" hidden="false" customHeight="false" outlineLevel="0" collapsed="false">
      <c r="G828" s="14"/>
      <c r="H828" s="154"/>
      <c r="I828" s="154"/>
      <c r="J828" s="154"/>
      <c r="K828" s="154"/>
      <c r="L828" s="154"/>
    </row>
    <row r="829" customFormat="false" ht="12.75" hidden="false" customHeight="false" outlineLevel="0" collapsed="false">
      <c r="G829" s="133" t="s">
        <v>1767</v>
      </c>
      <c r="H829" s="154"/>
      <c r="I829" s="154"/>
      <c r="J829" s="154"/>
      <c r="K829" s="154"/>
      <c r="L829" s="154"/>
    </row>
    <row r="830" customFormat="false" ht="12.75" hidden="false" customHeight="false" outlineLevel="0" collapsed="false">
      <c r="G830" s="77" t="s">
        <v>186</v>
      </c>
      <c r="H830" s="20" t="n">
        <v>48</v>
      </c>
      <c r="I830" s="20" t="n">
        <v>48</v>
      </c>
      <c r="J830" s="20" t="n">
        <v>48</v>
      </c>
      <c r="K830" s="20" t="n">
        <v>48</v>
      </c>
      <c r="L830" s="20" t="n">
        <v>47</v>
      </c>
    </row>
    <row r="831" customFormat="false" ht="12.75" hidden="false" customHeight="false" outlineLevel="0" collapsed="false">
      <c r="G831" s="136" t="s">
        <v>187</v>
      </c>
      <c r="H831" s="154" t="n">
        <v>1</v>
      </c>
      <c r="I831" s="154" t="n">
        <v>1</v>
      </c>
      <c r="J831" s="154" t="n">
        <v>1</v>
      </c>
      <c r="K831" s="154" t="n">
        <v>1</v>
      </c>
      <c r="L831" s="154" t="n">
        <v>1</v>
      </c>
    </row>
    <row r="832" customFormat="false" ht="12.75" hidden="true" customHeight="false" outlineLevel="0" collapsed="false">
      <c r="G832" s="138" t="s">
        <v>224</v>
      </c>
      <c r="H832" s="154" t="s">
        <v>21</v>
      </c>
      <c r="I832" s="154" t="s">
        <v>21</v>
      </c>
      <c r="J832" s="154" t="s">
        <v>21</v>
      </c>
      <c r="K832" s="154" t="s">
        <v>21</v>
      </c>
      <c r="L832" s="154" t="s">
        <v>21</v>
      </c>
    </row>
    <row r="833" customFormat="false" ht="12.75" hidden="true" customHeight="false" outlineLevel="0" collapsed="false">
      <c r="G833" s="138" t="s">
        <v>246</v>
      </c>
      <c r="H833" s="154" t="s">
        <v>21</v>
      </c>
      <c r="I833" s="154" t="s">
        <v>21</v>
      </c>
      <c r="J833" s="154" t="s">
        <v>21</v>
      </c>
      <c r="K833" s="154" t="s">
        <v>21</v>
      </c>
      <c r="L833" s="154" t="s">
        <v>21</v>
      </c>
    </row>
    <row r="834" customFormat="false" ht="12.75" hidden="false" customHeight="false" outlineLevel="0" collapsed="false">
      <c r="G834" s="136" t="s">
        <v>189</v>
      </c>
      <c r="H834" s="154" t="n">
        <v>47</v>
      </c>
      <c r="I834" s="154" t="n">
        <v>47</v>
      </c>
      <c r="J834" s="154" t="n">
        <v>47</v>
      </c>
      <c r="K834" s="154" t="n">
        <v>47</v>
      </c>
      <c r="L834" s="154" t="n">
        <v>46</v>
      </c>
    </row>
    <row r="835" customFormat="false" ht="12.75" hidden="true" customHeight="false" outlineLevel="0" collapsed="false">
      <c r="G835" s="138" t="s">
        <v>190</v>
      </c>
      <c r="H835" s="154" t="s">
        <v>21</v>
      </c>
      <c r="I835" s="154" t="s">
        <v>21</v>
      </c>
      <c r="J835" s="154" t="s">
        <v>21</v>
      </c>
      <c r="K835" s="154" t="s">
        <v>21</v>
      </c>
      <c r="L835" s="154" t="s">
        <v>21</v>
      </c>
    </row>
    <row r="836" customFormat="false" ht="12.75" hidden="false" customHeight="false" outlineLevel="0" collapsed="false">
      <c r="G836" s="77"/>
      <c r="H836" s="154"/>
      <c r="I836" s="154"/>
      <c r="J836" s="154"/>
      <c r="K836" s="154"/>
      <c r="L836" s="154"/>
    </row>
    <row r="837" customFormat="false" ht="12.75" hidden="false" customHeight="false" outlineLevel="0" collapsed="false">
      <c r="G837" s="137" t="s">
        <v>191</v>
      </c>
      <c r="H837" s="20" t="n">
        <v>48</v>
      </c>
      <c r="I837" s="20" t="n">
        <v>48</v>
      </c>
      <c r="J837" s="20" t="n">
        <v>48</v>
      </c>
      <c r="K837" s="20" t="n">
        <v>48</v>
      </c>
      <c r="L837" s="20" t="n">
        <v>47</v>
      </c>
    </row>
    <row r="838" customFormat="false" ht="12.75" hidden="false" customHeight="false" outlineLevel="0" collapsed="false">
      <c r="G838" s="136" t="s">
        <v>187</v>
      </c>
      <c r="H838" s="154" t="n">
        <v>1</v>
      </c>
      <c r="I838" s="154" t="n">
        <v>1</v>
      </c>
      <c r="J838" s="154" t="n">
        <v>1</v>
      </c>
      <c r="K838" s="154" t="n">
        <v>1</v>
      </c>
      <c r="L838" s="154" t="n">
        <v>1</v>
      </c>
    </row>
    <row r="839" customFormat="false" ht="12.75" hidden="true" customHeight="false" outlineLevel="0" collapsed="false">
      <c r="G839" s="138" t="s">
        <v>224</v>
      </c>
      <c r="H839" s="154" t="s">
        <v>21</v>
      </c>
      <c r="I839" s="154" t="s">
        <v>21</v>
      </c>
      <c r="J839" s="154" t="s">
        <v>21</v>
      </c>
      <c r="K839" s="154" t="s">
        <v>21</v>
      </c>
      <c r="L839" s="154" t="s">
        <v>21</v>
      </c>
    </row>
    <row r="840" customFormat="false" ht="12.75" hidden="true" customHeight="false" outlineLevel="0" collapsed="false">
      <c r="G840" s="138" t="s">
        <v>246</v>
      </c>
      <c r="H840" s="154" t="s">
        <v>21</v>
      </c>
      <c r="I840" s="154" t="s">
        <v>21</v>
      </c>
      <c r="J840" s="154" t="s">
        <v>21</v>
      </c>
      <c r="K840" s="154" t="s">
        <v>21</v>
      </c>
      <c r="L840" s="154" t="s">
        <v>21</v>
      </c>
    </row>
    <row r="841" customFormat="false" ht="12.75" hidden="false" customHeight="false" outlineLevel="0" collapsed="false">
      <c r="G841" s="136" t="s">
        <v>189</v>
      </c>
      <c r="H841" s="154" t="n">
        <v>47</v>
      </c>
      <c r="I841" s="154" t="n">
        <v>47</v>
      </c>
      <c r="J841" s="154" t="n">
        <v>47</v>
      </c>
      <c r="K841" s="154" t="n">
        <v>47</v>
      </c>
      <c r="L841" s="154" t="n">
        <v>46</v>
      </c>
    </row>
    <row r="842" customFormat="false" ht="12.75" hidden="true" customHeight="false" outlineLevel="0" collapsed="false">
      <c r="G842" s="138" t="s">
        <v>190</v>
      </c>
      <c r="H842" s="154" t="s">
        <v>21</v>
      </c>
      <c r="I842" s="154" t="s">
        <v>21</v>
      </c>
      <c r="J842" s="154" t="s">
        <v>21</v>
      </c>
      <c r="K842" s="154" t="s">
        <v>21</v>
      </c>
      <c r="L842" s="154" t="s">
        <v>21</v>
      </c>
    </row>
    <row r="843" customFormat="false" ht="12.75" hidden="false" customHeight="false" outlineLevel="0" collapsed="false">
      <c r="G843" s="136"/>
      <c r="H843" s="154"/>
      <c r="I843" s="154"/>
      <c r="J843" s="154"/>
      <c r="K843" s="154"/>
      <c r="L843" s="154"/>
    </row>
    <row r="844" customFormat="false" ht="12.75" hidden="false" customHeight="false" outlineLevel="0" collapsed="false">
      <c r="G844" s="137" t="s">
        <v>192</v>
      </c>
      <c r="H844" s="20" t="n">
        <v>0</v>
      </c>
      <c r="I844" s="20" t="n">
        <v>0</v>
      </c>
      <c r="J844" s="20" t="n">
        <v>0</v>
      </c>
      <c r="K844" s="20" t="n">
        <v>0</v>
      </c>
      <c r="L844" s="20" t="n">
        <v>0</v>
      </c>
    </row>
    <row r="845" customFormat="false" ht="12.75" hidden="true" customHeight="false" outlineLevel="0" collapsed="false">
      <c r="G845" s="138" t="s">
        <v>187</v>
      </c>
      <c r="H845" s="154" t="s">
        <v>21</v>
      </c>
      <c r="I845" s="154" t="s">
        <v>21</v>
      </c>
      <c r="J845" s="154" t="s">
        <v>21</v>
      </c>
      <c r="K845" s="154" t="s">
        <v>21</v>
      </c>
      <c r="L845" s="154" t="s">
        <v>21</v>
      </c>
    </row>
    <row r="846" customFormat="false" ht="12.75" hidden="true" customHeight="false" outlineLevel="0" collapsed="false">
      <c r="G846" s="138" t="s">
        <v>224</v>
      </c>
      <c r="H846" s="154" t="s">
        <v>21</v>
      </c>
      <c r="I846" s="154" t="s">
        <v>21</v>
      </c>
      <c r="J846" s="154" t="s">
        <v>21</v>
      </c>
      <c r="K846" s="154" t="s">
        <v>21</v>
      </c>
      <c r="L846" s="154" t="s">
        <v>21</v>
      </c>
    </row>
    <row r="847" customFormat="false" ht="12.75" hidden="true" customHeight="false" outlineLevel="0" collapsed="false">
      <c r="G847" s="138" t="s">
        <v>246</v>
      </c>
      <c r="H847" s="154" t="s">
        <v>21</v>
      </c>
      <c r="I847" s="154" t="s">
        <v>21</v>
      </c>
      <c r="J847" s="154" t="s">
        <v>21</v>
      </c>
      <c r="K847" s="154" t="s">
        <v>21</v>
      </c>
      <c r="L847" s="154" t="s">
        <v>21</v>
      </c>
    </row>
    <row r="848" customFormat="false" ht="12.75" hidden="true" customHeight="false" outlineLevel="0" collapsed="false">
      <c r="G848" s="138" t="s">
        <v>189</v>
      </c>
      <c r="H848" s="154" t="n">
        <v>0</v>
      </c>
      <c r="I848" s="154" t="n">
        <v>0</v>
      </c>
      <c r="J848" s="154" t="n">
        <v>0</v>
      </c>
      <c r="K848" s="154" t="n">
        <v>0</v>
      </c>
      <c r="L848" s="154" t="n">
        <v>0</v>
      </c>
    </row>
    <row r="849" customFormat="false" ht="12.75" hidden="true" customHeight="false" outlineLevel="0" collapsed="false">
      <c r="G849" s="31" t="s">
        <v>190</v>
      </c>
      <c r="H849" s="154" t="s">
        <v>21</v>
      </c>
      <c r="I849" s="154" t="s">
        <v>21</v>
      </c>
      <c r="J849" s="154" t="s">
        <v>21</v>
      </c>
      <c r="K849" s="154" t="s">
        <v>21</v>
      </c>
      <c r="L849" s="154" t="s">
        <v>21</v>
      </c>
    </row>
    <row r="850" customFormat="false" ht="28.5" hidden="false" customHeight="true" outlineLevel="0" collapsed="false">
      <c r="G850" s="149" t="s">
        <v>1768</v>
      </c>
      <c r="H850" s="149"/>
      <c r="I850" s="149"/>
      <c r="J850" s="149"/>
      <c r="K850" s="149"/>
      <c r="L850" s="149"/>
    </row>
    <row r="851" customFormat="false" ht="12.75" hidden="false" customHeight="false" outlineLevel="0" collapsed="false">
      <c r="G851" s="137"/>
      <c r="H851" s="20"/>
      <c r="I851" s="20"/>
      <c r="J851" s="20"/>
      <c r="K851" s="20"/>
      <c r="L851" s="20"/>
    </row>
    <row r="852" customFormat="false" ht="12.75" hidden="false" customHeight="true" outlineLevel="0" collapsed="false">
      <c r="G852" s="137"/>
      <c r="H852" s="20"/>
      <c r="I852" s="20"/>
      <c r="J852" s="20"/>
      <c r="K852" s="20"/>
      <c r="L852" s="20"/>
    </row>
    <row r="853" customFormat="false" ht="12.75" hidden="false" customHeight="true" outlineLevel="0" collapsed="false">
      <c r="G853" s="137"/>
      <c r="H853" s="20"/>
      <c r="I853" s="20"/>
      <c r="J853" s="20"/>
      <c r="K853" s="20"/>
      <c r="L853" s="20"/>
    </row>
    <row r="854" customFormat="false" ht="12.75" hidden="false" customHeight="false" outlineLevel="0" collapsed="false">
      <c r="G854" s="142"/>
      <c r="H854" s="20"/>
      <c r="I854" s="20"/>
      <c r="J854" s="20"/>
      <c r="K854" s="20"/>
      <c r="L854" s="20"/>
    </row>
    <row r="855" customFormat="false" ht="12.75" hidden="false" customHeight="false" outlineLevel="0" collapsed="false">
      <c r="G855" s="5" t="s">
        <v>248</v>
      </c>
      <c r="H855" s="5"/>
      <c r="I855" s="5"/>
      <c r="J855" s="5"/>
      <c r="K855" s="5"/>
      <c r="L855" s="5"/>
    </row>
    <row r="856" customFormat="false" ht="15" hidden="false" customHeight="false" outlineLevel="0" collapsed="false">
      <c r="G856" s="6" t="s">
        <v>249</v>
      </c>
      <c r="H856" s="6"/>
      <c r="I856" s="6"/>
      <c r="J856" s="6"/>
      <c r="K856" s="6"/>
      <c r="L856" s="6"/>
    </row>
    <row r="857" customFormat="false" ht="12.75" hidden="false" customHeight="false" outlineLevel="0" collapsed="false">
      <c r="G857" s="142" t="s">
        <v>250</v>
      </c>
      <c r="H857" s="20"/>
      <c r="I857" s="20"/>
      <c r="J857" s="20"/>
      <c r="K857" s="20"/>
      <c r="L857" s="20"/>
    </row>
    <row r="858" customFormat="false" ht="12.75" hidden="false" customHeight="false" outlineLevel="0" collapsed="false">
      <c r="G858" s="142"/>
      <c r="H858" s="20"/>
      <c r="I858" s="20"/>
      <c r="J858" s="20"/>
      <c r="K858" s="20"/>
      <c r="L858" s="20"/>
    </row>
    <row r="859" customFormat="false" ht="12.75" hidden="false" customHeight="false" outlineLevel="0" collapsed="false">
      <c r="G859" s="134"/>
      <c r="H859" s="10" t="n">
        <v>39083</v>
      </c>
      <c r="I859" s="10" t="n">
        <v>39448</v>
      </c>
      <c r="J859" s="10" t="n">
        <v>39814</v>
      </c>
      <c r="K859" s="10" t="n">
        <v>40179</v>
      </c>
      <c r="L859" s="10" t="n">
        <v>40544</v>
      </c>
    </row>
    <row r="860" customFormat="false" ht="12.75" hidden="false" customHeight="false" outlineLevel="0" collapsed="false">
      <c r="G860" s="133" t="s">
        <v>1759</v>
      </c>
      <c r="H860" s="25"/>
      <c r="I860" s="25"/>
      <c r="J860" s="25"/>
      <c r="K860" s="25"/>
      <c r="L860" s="25"/>
    </row>
    <row r="861" customFormat="false" ht="14.25" hidden="false" customHeight="false" outlineLevel="0" collapsed="false">
      <c r="G861" s="22" t="s">
        <v>458</v>
      </c>
      <c r="H861" s="23" t="n">
        <v>2092.635</v>
      </c>
      <c r="I861" s="23" t="n">
        <v>1971.778</v>
      </c>
      <c r="J861" s="23" t="n">
        <v>2012.567</v>
      </c>
      <c r="K861" s="23" t="n">
        <v>2040.413</v>
      </c>
      <c r="L861" s="23" t="n">
        <v>2033.564</v>
      </c>
    </row>
    <row r="862" customFormat="false" ht="12.75" hidden="true" customHeight="false" outlineLevel="0" collapsed="false">
      <c r="G862" s="31" t="s">
        <v>197</v>
      </c>
      <c r="H862" s="27" t="s">
        <v>21</v>
      </c>
      <c r="I862" s="27" t="s">
        <v>21</v>
      </c>
      <c r="J862" s="27" t="s">
        <v>21</v>
      </c>
      <c r="K862" s="27" t="s">
        <v>21</v>
      </c>
      <c r="L862" s="27" t="s">
        <v>21</v>
      </c>
    </row>
    <row r="863" customFormat="false" ht="12.75" hidden="true" customHeight="false" outlineLevel="0" collapsed="false">
      <c r="G863" s="151" t="s">
        <v>198</v>
      </c>
      <c r="H863" s="27" t="s">
        <v>21</v>
      </c>
      <c r="I863" s="27" t="s">
        <v>21</v>
      </c>
      <c r="J863" s="27" t="s">
        <v>21</v>
      </c>
      <c r="K863" s="27" t="s">
        <v>21</v>
      </c>
      <c r="L863" s="27" t="s">
        <v>21</v>
      </c>
    </row>
    <row r="864" customFormat="false" ht="12.75" hidden="true" customHeight="false" outlineLevel="0" collapsed="false">
      <c r="G864" s="151" t="s">
        <v>199</v>
      </c>
      <c r="H864" s="27" t="s">
        <v>21</v>
      </c>
      <c r="I864" s="27" t="s">
        <v>21</v>
      </c>
      <c r="J864" s="27" t="s">
        <v>21</v>
      </c>
      <c r="K864" s="27" t="s">
        <v>21</v>
      </c>
      <c r="L864" s="27" t="s">
        <v>21</v>
      </c>
    </row>
    <row r="865" customFormat="false" ht="14.25" hidden="false" customHeight="false" outlineLevel="0" collapsed="false">
      <c r="G865" s="152" t="s">
        <v>734</v>
      </c>
      <c r="H865" s="23" t="n">
        <v>2092.531</v>
      </c>
      <c r="I865" s="23" t="n">
        <v>1971.657</v>
      </c>
      <c r="J865" s="23" t="n">
        <v>2012.437</v>
      </c>
      <c r="K865" s="23" t="n">
        <v>2040.273</v>
      </c>
      <c r="L865" s="23" t="n">
        <v>2033.399</v>
      </c>
    </row>
    <row r="866" customFormat="false" ht="14.25" hidden="false" customHeight="false" outlineLevel="0" collapsed="false">
      <c r="G866" s="82" t="s">
        <v>1122</v>
      </c>
      <c r="H866" s="23" t="n">
        <v>0.104</v>
      </c>
      <c r="I866" s="23" t="n">
        <v>0.121</v>
      </c>
      <c r="J866" s="23" t="n">
        <v>0.13</v>
      </c>
      <c r="K866" s="23" t="n">
        <v>0.14</v>
      </c>
      <c r="L866" s="23" t="n">
        <v>0.165</v>
      </c>
    </row>
    <row r="867" customFormat="false" ht="12.75" hidden="false" customHeight="false" outlineLevel="0" collapsed="false">
      <c r="G867" s="14"/>
      <c r="H867" s="46"/>
      <c r="I867" s="46"/>
      <c r="J867" s="46"/>
      <c r="K867" s="46"/>
      <c r="L867" s="46"/>
    </row>
    <row r="868" customFormat="false" ht="14.25" hidden="false" customHeight="false" outlineLevel="0" collapsed="false">
      <c r="G868" s="133" t="s">
        <v>1769</v>
      </c>
      <c r="H868" s="45"/>
      <c r="I868" s="45"/>
      <c r="J868" s="45"/>
      <c r="K868" s="45"/>
      <c r="L868" s="45"/>
    </row>
    <row r="869" customFormat="false" ht="14.25" hidden="false" customHeight="false" outlineLevel="0" collapsed="false">
      <c r="G869" s="28" t="s">
        <v>1770</v>
      </c>
      <c r="H869" s="52" t="n">
        <v>0.864</v>
      </c>
      <c r="I869" s="52" t="n">
        <v>0.906</v>
      </c>
      <c r="J869" s="52" t="n">
        <v>0.938</v>
      </c>
      <c r="K869" s="52" t="n">
        <v>1.151</v>
      </c>
      <c r="L869" s="52" t="n">
        <v>1.497</v>
      </c>
    </row>
    <row r="870" customFormat="false" ht="14.25" hidden="false" customHeight="false" outlineLevel="0" collapsed="false">
      <c r="G870" s="82" t="s">
        <v>1771</v>
      </c>
      <c r="H870" s="52" t="n">
        <v>0.006</v>
      </c>
      <c r="I870" s="52" t="n">
        <v>0.009</v>
      </c>
      <c r="J870" s="52" t="n">
        <v>0.021</v>
      </c>
      <c r="K870" s="52" t="n">
        <v>0.069</v>
      </c>
      <c r="L870" s="52" t="n">
        <v>0.103</v>
      </c>
    </row>
    <row r="871" customFormat="false" ht="12.75" hidden="false" customHeight="false" outlineLevel="0" collapsed="false">
      <c r="G871" s="196" t="s">
        <v>198</v>
      </c>
      <c r="H871" s="65" t="n">
        <v>0</v>
      </c>
      <c r="I871" s="65" t="n">
        <v>0</v>
      </c>
      <c r="J871" s="159" t="n">
        <v>0.011</v>
      </c>
      <c r="K871" s="159" t="n">
        <v>0.041</v>
      </c>
      <c r="L871" s="159" t="n">
        <v>0.051</v>
      </c>
    </row>
    <row r="872" customFormat="false" ht="12.75" hidden="false" customHeight="false" outlineLevel="0" collapsed="false">
      <c r="G872" s="196" t="s">
        <v>199</v>
      </c>
      <c r="H872" s="159" t="n">
        <v>0.006</v>
      </c>
      <c r="I872" s="159" t="n">
        <v>0.009</v>
      </c>
      <c r="J872" s="159" t="n">
        <v>0.01</v>
      </c>
      <c r="K872" s="159" t="n">
        <v>0.028</v>
      </c>
      <c r="L872" s="159" t="n">
        <v>0.052</v>
      </c>
    </row>
    <row r="873" customFormat="false" ht="12.75" hidden="false" customHeight="false" outlineLevel="0" collapsed="false">
      <c r="G873" s="152" t="s">
        <v>200</v>
      </c>
      <c r="H873" s="52" t="n">
        <v>0.563</v>
      </c>
      <c r="I873" s="52" t="n">
        <v>0.569</v>
      </c>
      <c r="J873" s="52" t="n">
        <v>0.566</v>
      </c>
      <c r="K873" s="52" t="n">
        <v>0.603</v>
      </c>
      <c r="L873" s="52" t="n">
        <v>0.679</v>
      </c>
    </row>
    <row r="874" customFormat="false" ht="14.25" hidden="false" customHeight="false" outlineLevel="0" collapsed="false">
      <c r="G874" s="82" t="s">
        <v>1126</v>
      </c>
      <c r="H874" s="52" t="n">
        <v>0.295</v>
      </c>
      <c r="I874" s="52" t="n">
        <v>0.328</v>
      </c>
      <c r="J874" s="52" t="n">
        <v>0.351</v>
      </c>
      <c r="K874" s="52" t="n">
        <v>0.479</v>
      </c>
      <c r="L874" s="52" t="n">
        <v>0.715</v>
      </c>
    </row>
    <row r="875" customFormat="false" ht="12.75" hidden="false" customHeight="false" outlineLevel="0" collapsed="false">
      <c r="G875" s="14"/>
      <c r="H875" s="27"/>
      <c r="I875" s="27"/>
      <c r="J875" s="27"/>
      <c r="K875" s="27"/>
      <c r="L875" s="27"/>
    </row>
    <row r="876" customFormat="false" ht="12.75" hidden="false" customHeight="false" outlineLevel="0" collapsed="false">
      <c r="G876" s="133" t="s">
        <v>1767</v>
      </c>
      <c r="H876" s="27"/>
      <c r="I876" s="27"/>
      <c r="J876" s="27"/>
      <c r="K876" s="27"/>
      <c r="L876" s="27"/>
    </row>
    <row r="877" customFormat="false" ht="12.75" hidden="false" customHeight="false" outlineLevel="0" collapsed="false">
      <c r="G877" s="28" t="s">
        <v>252</v>
      </c>
      <c r="H877" s="52" t="n">
        <v>0.357</v>
      </c>
      <c r="I877" s="52" t="n">
        <v>0.381</v>
      </c>
      <c r="J877" s="52" t="n">
        <v>0.436</v>
      </c>
      <c r="K877" s="52" t="n">
        <v>0.557</v>
      </c>
      <c r="L877" s="52" t="n">
        <v>0.597</v>
      </c>
    </row>
    <row r="878" customFormat="false" ht="12.75" hidden="false" customHeight="false" outlineLevel="0" collapsed="false">
      <c r="G878" s="82" t="s">
        <v>197</v>
      </c>
      <c r="H878" s="52" t="n">
        <v>0.357</v>
      </c>
      <c r="I878" s="52" t="n">
        <v>0.381</v>
      </c>
      <c r="J878" s="52" t="n">
        <v>0.436</v>
      </c>
      <c r="K878" s="52" t="n">
        <v>0.557</v>
      </c>
      <c r="L878" s="52" t="n">
        <v>0.597</v>
      </c>
    </row>
    <row r="879" customFormat="false" ht="12.75" hidden="false" customHeight="false" outlineLevel="0" collapsed="false">
      <c r="G879" s="196" t="s">
        <v>198</v>
      </c>
      <c r="H879" s="159" t="n">
        <v>0.033</v>
      </c>
      <c r="I879" s="159" t="n">
        <v>0.027</v>
      </c>
      <c r="J879" s="159" t="n">
        <v>0.021</v>
      </c>
      <c r="K879" s="159" t="n">
        <v>0.017</v>
      </c>
      <c r="L879" s="159" t="n">
        <v>0.004</v>
      </c>
    </row>
    <row r="880" customFormat="false" ht="12.75" hidden="false" customHeight="false" outlineLevel="0" collapsed="false">
      <c r="G880" s="196" t="s">
        <v>199</v>
      </c>
      <c r="H880" s="159" t="n">
        <v>0.324</v>
      </c>
      <c r="I880" s="159" t="n">
        <v>0.354</v>
      </c>
      <c r="J880" s="159" t="n">
        <v>0.415</v>
      </c>
      <c r="K880" s="159" t="n">
        <v>0.54</v>
      </c>
      <c r="L880" s="159" t="n">
        <v>0.593</v>
      </c>
    </row>
    <row r="881" customFormat="false" ht="14.25" hidden="false" customHeight="false" outlineLevel="0" collapsed="false">
      <c r="G881" s="152" t="s">
        <v>734</v>
      </c>
      <c r="H881" s="23" t="s">
        <v>21</v>
      </c>
      <c r="I881" s="23" t="s">
        <v>21</v>
      </c>
      <c r="J881" s="23" t="s">
        <v>21</v>
      </c>
      <c r="K881" s="23" t="s">
        <v>21</v>
      </c>
      <c r="L881" s="23" t="s">
        <v>21</v>
      </c>
    </row>
    <row r="882" customFormat="false" ht="14.25" hidden="false" customHeight="false" outlineLevel="0" collapsed="false">
      <c r="G882" s="82" t="s">
        <v>1122</v>
      </c>
      <c r="H882" s="23" t="s">
        <v>21</v>
      </c>
      <c r="I882" s="23" t="s">
        <v>21</v>
      </c>
      <c r="J882" s="23" t="s">
        <v>21</v>
      </c>
      <c r="K882" s="23" t="s">
        <v>21</v>
      </c>
      <c r="L882" s="23" t="s">
        <v>21</v>
      </c>
    </row>
    <row r="883" customFormat="false" ht="54" hidden="false" customHeight="true" outlineLevel="0" collapsed="false">
      <c r="G883" s="149" t="s">
        <v>1772</v>
      </c>
      <c r="H883" s="149"/>
      <c r="I883" s="149"/>
      <c r="J883" s="149"/>
      <c r="K883" s="149"/>
      <c r="L883" s="149"/>
    </row>
    <row r="884" customFormat="false" ht="12.75" hidden="false" customHeight="true" outlineLevel="0" collapsed="false">
      <c r="G884" s="137"/>
      <c r="H884" s="20"/>
      <c r="I884" s="20"/>
      <c r="J884" s="20"/>
      <c r="K884" s="20"/>
      <c r="L884" s="20"/>
    </row>
    <row r="885" customFormat="false" ht="12.75" hidden="false" customHeight="true" outlineLevel="0" collapsed="false">
      <c r="G885" s="142"/>
      <c r="H885" s="20"/>
      <c r="I885" s="20"/>
      <c r="J885" s="20"/>
      <c r="K885" s="20"/>
      <c r="L885" s="20"/>
    </row>
    <row r="886" customFormat="false" ht="12.75" hidden="false" customHeight="true" outlineLevel="0" collapsed="false">
      <c r="G886" s="77"/>
      <c r="H886" s="20"/>
      <c r="I886" s="20"/>
      <c r="J886" s="20"/>
      <c r="K886" s="20"/>
      <c r="L886" s="20"/>
    </row>
    <row r="887" customFormat="false" ht="12.75" hidden="false" customHeight="false" outlineLevel="0" collapsed="false">
      <c r="G887" s="5" t="s">
        <v>254</v>
      </c>
      <c r="H887" s="5"/>
      <c r="I887" s="5"/>
      <c r="J887" s="5"/>
      <c r="K887" s="5"/>
      <c r="L887" s="5"/>
    </row>
    <row r="888" customFormat="false" ht="15" hidden="false" customHeight="false" outlineLevel="0" collapsed="false">
      <c r="G888" s="6" t="s">
        <v>255</v>
      </c>
      <c r="H888" s="6"/>
      <c r="I888" s="6"/>
      <c r="J888" s="6"/>
      <c r="K888" s="6"/>
      <c r="L888" s="6"/>
    </row>
    <row r="889" customFormat="false" ht="12.75" hidden="false" customHeight="false" outlineLevel="0" collapsed="false">
      <c r="G889" s="146" t="s">
        <v>1717</v>
      </c>
      <c r="H889" s="20"/>
      <c r="I889" s="20"/>
      <c r="J889" s="20"/>
      <c r="K889" s="154"/>
      <c r="L889" s="20"/>
    </row>
    <row r="890" customFormat="false" ht="12.75" hidden="false" customHeight="false" outlineLevel="0" collapsed="false">
      <c r="G890" s="137"/>
      <c r="H890" s="20"/>
      <c r="I890" s="20"/>
      <c r="J890" s="20"/>
      <c r="K890" s="20"/>
      <c r="L890" s="20"/>
    </row>
    <row r="891" customFormat="false" ht="12.75" hidden="false" customHeight="false" outlineLevel="0" collapsed="false">
      <c r="G891" s="134"/>
      <c r="H891" s="10" t="n">
        <v>39083</v>
      </c>
      <c r="I891" s="10" t="n">
        <v>39448</v>
      </c>
      <c r="J891" s="10" t="n">
        <v>39814</v>
      </c>
      <c r="K891" s="10" t="n">
        <v>40179</v>
      </c>
      <c r="L891" s="10" t="n">
        <v>40544</v>
      </c>
    </row>
    <row r="892" customFormat="false" ht="12.75" hidden="false" customHeight="false" outlineLevel="0" collapsed="false">
      <c r="G892" s="133" t="s">
        <v>1759</v>
      </c>
      <c r="H892" s="45"/>
      <c r="I892" s="45"/>
      <c r="J892" s="45"/>
      <c r="K892" s="45"/>
      <c r="L892" s="45"/>
    </row>
    <row r="893" customFormat="false" ht="14.25" hidden="false" customHeight="false" outlineLevel="0" collapsed="false">
      <c r="G893" s="22" t="s">
        <v>1773</v>
      </c>
      <c r="H893" s="45" t="n">
        <v>5227.582</v>
      </c>
      <c r="I893" s="45" t="n">
        <v>6447.764</v>
      </c>
      <c r="J893" s="45" t="n">
        <v>9187.089</v>
      </c>
      <c r="K893" s="45" t="n">
        <v>12217.871</v>
      </c>
      <c r="L893" s="45" t="n">
        <v>14435.552</v>
      </c>
    </row>
    <row r="894" customFormat="false" ht="12.75" hidden="true" customHeight="false" outlineLevel="0" collapsed="false">
      <c r="G894" s="58" t="s">
        <v>197</v>
      </c>
      <c r="H894" s="45" t="s">
        <v>21</v>
      </c>
      <c r="I894" s="45" t="s">
        <v>21</v>
      </c>
      <c r="J894" s="45" t="s">
        <v>21</v>
      </c>
      <c r="K894" s="45" t="s">
        <v>21</v>
      </c>
      <c r="L894" s="45" t="s">
        <v>21</v>
      </c>
    </row>
    <row r="895" customFormat="false" ht="12.75" hidden="true" customHeight="false" outlineLevel="0" collapsed="false">
      <c r="G895" s="143" t="s">
        <v>198</v>
      </c>
      <c r="H895" s="46" t="s">
        <v>21</v>
      </c>
      <c r="I895" s="46" t="s">
        <v>21</v>
      </c>
      <c r="J895" s="46" t="s">
        <v>21</v>
      </c>
      <c r="K895" s="46" t="s">
        <v>21</v>
      </c>
      <c r="L895" s="46" t="s">
        <v>21</v>
      </c>
    </row>
    <row r="896" customFormat="false" ht="12.75" hidden="true" customHeight="false" outlineLevel="0" collapsed="false">
      <c r="G896" s="143" t="s">
        <v>199</v>
      </c>
      <c r="H896" s="46" t="s">
        <v>21</v>
      </c>
      <c r="I896" s="46" t="s">
        <v>21</v>
      </c>
      <c r="J896" s="46" t="s">
        <v>21</v>
      </c>
      <c r="K896" s="46" t="s">
        <v>21</v>
      </c>
      <c r="L896" s="46" t="s">
        <v>21</v>
      </c>
    </row>
    <row r="897" customFormat="false" ht="14.25" hidden="false" customHeight="false" outlineLevel="0" collapsed="false">
      <c r="G897" s="152" t="s">
        <v>734</v>
      </c>
      <c r="H897" s="45" t="n">
        <v>656.282</v>
      </c>
      <c r="I897" s="45" t="n">
        <v>62.164</v>
      </c>
      <c r="J897" s="45" t="n">
        <v>77.519</v>
      </c>
      <c r="K897" s="45" t="n">
        <v>199.971</v>
      </c>
      <c r="L897" s="45" t="n">
        <v>89.252</v>
      </c>
    </row>
    <row r="898" customFormat="false" ht="14.25" hidden="false" customHeight="false" outlineLevel="0" collapsed="false">
      <c r="G898" s="82" t="s">
        <v>1122</v>
      </c>
      <c r="H898" s="45" t="n">
        <v>4571.3</v>
      </c>
      <c r="I898" s="45" t="n">
        <v>6385.6</v>
      </c>
      <c r="J898" s="45" t="n">
        <v>9109.57</v>
      </c>
      <c r="K898" s="45" t="n">
        <v>12017.9</v>
      </c>
      <c r="L898" s="45" t="n">
        <v>14346.3</v>
      </c>
    </row>
    <row r="899" customFormat="false" ht="12.75" hidden="false" customHeight="false" outlineLevel="0" collapsed="false">
      <c r="G899" s="14"/>
      <c r="H899" s="46"/>
      <c r="I899" s="46"/>
      <c r="J899" s="46"/>
      <c r="K899" s="46"/>
      <c r="L899" s="46"/>
    </row>
    <row r="900" customFormat="false" ht="14.25" hidden="false" customHeight="false" outlineLevel="0" collapsed="false">
      <c r="G900" s="133" t="s">
        <v>1769</v>
      </c>
      <c r="H900" s="45"/>
      <c r="I900" s="45"/>
      <c r="J900" s="45"/>
      <c r="K900" s="45"/>
      <c r="L900" s="45"/>
    </row>
    <row r="901" customFormat="false" ht="14.25" hidden="false" customHeight="false" outlineLevel="0" collapsed="false">
      <c r="G901" s="22" t="s">
        <v>1774</v>
      </c>
      <c r="H901" s="45" t="n">
        <v>362822.83</v>
      </c>
      <c r="I901" s="45" t="n">
        <v>207207.7</v>
      </c>
      <c r="J901" s="45" t="n">
        <v>381722.15</v>
      </c>
      <c r="K901" s="45" t="n">
        <v>508082.68</v>
      </c>
      <c r="L901" s="45" t="n">
        <v>426380.08</v>
      </c>
    </row>
    <row r="902" customFormat="false" ht="14.25" hidden="false" customHeight="false" outlineLevel="0" collapsed="false">
      <c r="G902" s="79" t="s">
        <v>1771</v>
      </c>
      <c r="H902" s="45" t="n">
        <v>381.03</v>
      </c>
      <c r="I902" s="45" t="n">
        <v>575.99</v>
      </c>
      <c r="J902" s="45" t="n">
        <v>536.63</v>
      </c>
      <c r="K902" s="45" t="n">
        <v>2858.51</v>
      </c>
      <c r="L902" s="45" t="n">
        <v>14565.96</v>
      </c>
    </row>
    <row r="903" customFormat="false" ht="12.75" hidden="false" customHeight="false" outlineLevel="0" collapsed="false">
      <c r="G903" s="160" t="s">
        <v>198</v>
      </c>
      <c r="H903" s="46" t="n">
        <v>230</v>
      </c>
      <c r="I903" s="46" t="n">
        <v>320</v>
      </c>
      <c r="J903" s="46" t="n">
        <v>155.55</v>
      </c>
      <c r="K903" s="46" t="n">
        <v>1566.7</v>
      </c>
      <c r="L903" s="46" t="n">
        <v>9989.58</v>
      </c>
    </row>
    <row r="904" customFormat="false" ht="12.75" hidden="false" customHeight="false" outlineLevel="0" collapsed="false">
      <c r="G904" s="160" t="s">
        <v>199</v>
      </c>
      <c r="H904" s="46" t="n">
        <v>151.03</v>
      </c>
      <c r="I904" s="46" t="n">
        <v>255.99</v>
      </c>
      <c r="J904" s="46" t="n">
        <v>381.08</v>
      </c>
      <c r="K904" s="46" t="n">
        <v>1291.82</v>
      </c>
      <c r="L904" s="46" t="n">
        <v>4576.39</v>
      </c>
    </row>
    <row r="905" customFormat="false" ht="12.75" hidden="false" customHeight="false" outlineLevel="0" collapsed="false">
      <c r="G905" s="81" t="s">
        <v>200</v>
      </c>
      <c r="H905" s="45" t="n">
        <v>335985.67</v>
      </c>
      <c r="I905" s="45" t="n">
        <v>182274.83</v>
      </c>
      <c r="J905" s="45" t="n">
        <v>350833.88</v>
      </c>
      <c r="K905" s="45" t="n">
        <v>471967.97</v>
      </c>
      <c r="L905" s="45" t="n">
        <v>381535.85</v>
      </c>
    </row>
    <row r="906" customFormat="false" ht="14.25" hidden="false" customHeight="false" outlineLevel="0" collapsed="false">
      <c r="G906" s="82" t="s">
        <v>1126</v>
      </c>
      <c r="H906" s="45" t="n">
        <v>26456.14</v>
      </c>
      <c r="I906" s="45" t="n">
        <v>24356.88</v>
      </c>
      <c r="J906" s="45" t="n">
        <v>30351.64</v>
      </c>
      <c r="K906" s="45" t="n">
        <v>33256.19</v>
      </c>
      <c r="L906" s="45" t="n">
        <v>30278.27</v>
      </c>
    </row>
    <row r="907" customFormat="false" ht="12.75" hidden="false" customHeight="false" outlineLevel="0" collapsed="false">
      <c r="G907" s="14"/>
      <c r="H907" s="46"/>
      <c r="I907" s="46"/>
      <c r="J907" s="46"/>
      <c r="K907" s="46"/>
      <c r="L907" s="46"/>
    </row>
    <row r="908" customFormat="false" ht="14.25" hidden="false" customHeight="false" outlineLevel="0" collapsed="false">
      <c r="G908" s="133" t="s">
        <v>1775</v>
      </c>
      <c r="H908" s="46"/>
      <c r="I908" s="46"/>
      <c r="J908" s="46"/>
      <c r="K908" s="46"/>
      <c r="L908" s="46"/>
    </row>
    <row r="909" customFormat="false" ht="12.75" hidden="false" customHeight="false" outlineLevel="0" collapsed="false">
      <c r="G909" s="22" t="s">
        <v>365</v>
      </c>
      <c r="H909" s="23" t="n">
        <v>280832.855</v>
      </c>
      <c r="I909" s="23" t="n">
        <v>293034.45</v>
      </c>
      <c r="J909" s="23" t="n">
        <v>350160.844</v>
      </c>
      <c r="K909" s="23" t="n">
        <v>367431.705</v>
      </c>
      <c r="L909" s="23" t="n">
        <v>389934.072</v>
      </c>
    </row>
    <row r="910" customFormat="false" ht="12.75" hidden="false" customHeight="false" outlineLevel="0" collapsed="false">
      <c r="G910" s="79" t="s">
        <v>197</v>
      </c>
      <c r="H910" s="23" t="n">
        <v>280832.855</v>
      </c>
      <c r="I910" s="23" t="n">
        <v>293034.45</v>
      </c>
      <c r="J910" s="23" t="n">
        <v>350160.844</v>
      </c>
      <c r="K910" s="23" t="n">
        <v>367431.705</v>
      </c>
      <c r="L910" s="23" t="n">
        <v>389934.072</v>
      </c>
    </row>
    <row r="911" customFormat="false" ht="12.75" hidden="false" customHeight="false" outlineLevel="0" collapsed="false">
      <c r="G911" s="160" t="s">
        <v>198</v>
      </c>
      <c r="H911" s="27" t="n">
        <v>7618.543</v>
      </c>
      <c r="I911" s="27" t="n">
        <v>11166.059</v>
      </c>
      <c r="J911" s="27" t="n">
        <v>11773.501</v>
      </c>
      <c r="K911" s="27" t="n">
        <v>8104.93</v>
      </c>
      <c r="L911" s="27" t="n">
        <v>8859.355</v>
      </c>
    </row>
    <row r="912" customFormat="false" ht="12.75" hidden="false" customHeight="false" outlineLevel="0" collapsed="false">
      <c r="G912" s="160" t="s">
        <v>199</v>
      </c>
      <c r="H912" s="27" t="n">
        <v>273214.312</v>
      </c>
      <c r="I912" s="27" t="n">
        <v>281868.391</v>
      </c>
      <c r="J912" s="27" t="n">
        <v>338387.343</v>
      </c>
      <c r="K912" s="27" t="n">
        <v>359326.775</v>
      </c>
      <c r="L912" s="27" t="n">
        <v>381074.717</v>
      </c>
    </row>
    <row r="913" customFormat="false" ht="12.75" hidden="false" customHeight="false" outlineLevel="0" collapsed="false">
      <c r="G913" s="152" t="s">
        <v>200</v>
      </c>
      <c r="H913" s="45" t="s">
        <v>21</v>
      </c>
      <c r="I913" s="45" t="s">
        <v>21</v>
      </c>
      <c r="J913" s="45" t="s">
        <v>21</v>
      </c>
      <c r="K913" s="45" t="s">
        <v>21</v>
      </c>
      <c r="L913" s="45" t="s">
        <v>21</v>
      </c>
    </row>
    <row r="914" customFormat="false" ht="12.75" hidden="false" customHeight="false" outlineLevel="0" collapsed="false">
      <c r="G914" s="82" t="s">
        <v>190</v>
      </c>
      <c r="H914" s="45" t="s">
        <v>21</v>
      </c>
      <c r="I914" s="45" t="s">
        <v>21</v>
      </c>
      <c r="J914" s="45" t="s">
        <v>21</v>
      </c>
      <c r="K914" s="45" t="s">
        <v>21</v>
      </c>
      <c r="L914" s="45" t="s">
        <v>21</v>
      </c>
    </row>
    <row r="915" customFormat="false" ht="54.75" hidden="false" customHeight="true" outlineLevel="0" collapsed="false">
      <c r="G915" s="149" t="s">
        <v>1776</v>
      </c>
      <c r="H915" s="149"/>
      <c r="I915" s="149"/>
      <c r="J915" s="149"/>
      <c r="K915" s="149"/>
      <c r="L915" s="149"/>
    </row>
    <row r="916" customFormat="false" ht="12.75" hidden="false" customHeight="false" outlineLevel="0" collapsed="false">
      <c r="G916" s="137"/>
      <c r="H916" s="20"/>
      <c r="I916" s="20"/>
      <c r="J916" s="20"/>
      <c r="K916" s="20"/>
      <c r="L916" s="20"/>
    </row>
    <row r="920" customFormat="false" ht="12.75" hidden="false" customHeight="true" outlineLevel="0" collapsed="false">
      <c r="G920" s="5" t="s">
        <v>259</v>
      </c>
      <c r="H920" s="5"/>
      <c r="I920" s="5"/>
      <c r="J920" s="5"/>
      <c r="K920" s="5"/>
      <c r="L920" s="5"/>
    </row>
    <row r="921" customFormat="false" ht="15" hidden="false" customHeight="true" outlineLevel="0" collapsed="false">
      <c r="G921" s="6" t="s">
        <v>260</v>
      </c>
      <c r="H921" s="6"/>
      <c r="I921" s="6"/>
      <c r="J921" s="6"/>
      <c r="K921" s="6"/>
      <c r="L921" s="6"/>
    </row>
    <row r="922" customFormat="false" ht="12.75" hidden="false" customHeight="false" outlineLevel="0" collapsed="false">
      <c r="G922" s="146" t="s">
        <v>1777</v>
      </c>
      <c r="H922" s="20"/>
      <c r="I922" s="20"/>
      <c r="J922" s="20"/>
      <c r="K922" s="20"/>
      <c r="L922" s="20"/>
    </row>
    <row r="923" customFormat="false" ht="12.75" hidden="false" customHeight="false" outlineLevel="0" collapsed="false">
      <c r="G923" s="146"/>
      <c r="H923" s="20"/>
      <c r="I923" s="20"/>
      <c r="J923" s="20"/>
      <c r="K923" s="20"/>
      <c r="L923" s="20"/>
    </row>
    <row r="924" customFormat="false" ht="12.75" hidden="false" customHeight="false" outlineLevel="0" collapsed="false">
      <c r="G924" s="134"/>
      <c r="H924" s="10" t="n">
        <v>39083</v>
      </c>
      <c r="I924" s="10" t="n">
        <v>39448</v>
      </c>
      <c r="J924" s="10" t="n">
        <v>39814</v>
      </c>
      <c r="K924" s="10" t="n">
        <v>40179</v>
      </c>
      <c r="L924" s="10" t="n">
        <v>40544</v>
      </c>
    </row>
    <row r="925" customFormat="false" ht="12.75" hidden="false" customHeight="false" outlineLevel="0" collapsed="false">
      <c r="G925" s="133" t="s">
        <v>1759</v>
      </c>
      <c r="H925" s="25"/>
      <c r="I925" s="25"/>
      <c r="J925" s="25"/>
      <c r="K925" s="25"/>
      <c r="L925" s="25"/>
    </row>
    <row r="926" customFormat="false" ht="12.75" hidden="false" customHeight="false" outlineLevel="0" collapsed="false">
      <c r="G926" s="22" t="s">
        <v>262</v>
      </c>
      <c r="H926" s="25" t="n">
        <v>56</v>
      </c>
      <c r="I926" s="25" t="n">
        <v>47</v>
      </c>
      <c r="J926" s="25" t="n">
        <v>3</v>
      </c>
      <c r="K926" s="25" t="n">
        <v>33</v>
      </c>
      <c r="L926" s="25" t="n">
        <v>0</v>
      </c>
    </row>
    <row r="927" customFormat="false" ht="12.75" hidden="true" customHeight="false" outlineLevel="0" collapsed="false">
      <c r="G927" s="58" t="s">
        <v>263</v>
      </c>
      <c r="H927" s="25" t="s">
        <v>21</v>
      </c>
      <c r="I927" s="25" t="s">
        <v>21</v>
      </c>
      <c r="J927" s="25" t="s">
        <v>21</v>
      </c>
      <c r="K927" s="25" t="s">
        <v>21</v>
      </c>
      <c r="L927" s="25" t="s">
        <v>21</v>
      </c>
    </row>
    <row r="928" customFormat="false" ht="12.75" hidden="true" customHeight="false" outlineLevel="0" collapsed="false">
      <c r="G928" s="118" t="s">
        <v>197</v>
      </c>
      <c r="H928" s="25" t="s">
        <v>21</v>
      </c>
      <c r="I928" s="25" t="s">
        <v>21</v>
      </c>
      <c r="J928" s="25" t="s">
        <v>21</v>
      </c>
      <c r="K928" s="25" t="s">
        <v>21</v>
      </c>
      <c r="L928" s="25" t="s">
        <v>21</v>
      </c>
    </row>
    <row r="929" customFormat="false" ht="12.75" hidden="true" customHeight="false" outlineLevel="0" collapsed="false">
      <c r="G929" s="162" t="s">
        <v>198</v>
      </c>
      <c r="H929" s="65" t="s">
        <v>21</v>
      </c>
      <c r="I929" s="65" t="s">
        <v>21</v>
      </c>
      <c r="J929" s="65" t="s">
        <v>21</v>
      </c>
      <c r="K929" s="65" t="s">
        <v>21</v>
      </c>
      <c r="L929" s="65" t="s">
        <v>21</v>
      </c>
    </row>
    <row r="930" customFormat="false" ht="12.75" hidden="true" customHeight="false" outlineLevel="0" collapsed="false">
      <c r="G930" s="162" t="s">
        <v>199</v>
      </c>
      <c r="H930" s="65" t="s">
        <v>21</v>
      </c>
      <c r="I930" s="65" t="s">
        <v>21</v>
      </c>
      <c r="J930" s="65" t="s">
        <v>21</v>
      </c>
      <c r="K930" s="65" t="s">
        <v>21</v>
      </c>
      <c r="L930" s="65" t="s">
        <v>21</v>
      </c>
    </row>
    <row r="931" customFormat="false" ht="12.75" hidden="true" customHeight="false" outlineLevel="0" collapsed="false">
      <c r="G931" s="165" t="s">
        <v>200</v>
      </c>
      <c r="H931" s="25" t="s">
        <v>21</v>
      </c>
      <c r="I931" s="25" t="s">
        <v>21</v>
      </c>
      <c r="J931" s="25" t="s">
        <v>21</v>
      </c>
      <c r="K931" s="25" t="s">
        <v>21</v>
      </c>
      <c r="L931" s="25" t="s">
        <v>21</v>
      </c>
    </row>
    <row r="932" customFormat="false" ht="12.75" hidden="true" customHeight="false" outlineLevel="0" collapsed="false">
      <c r="G932" s="164" t="s">
        <v>190</v>
      </c>
      <c r="H932" s="25" t="s">
        <v>21</v>
      </c>
      <c r="I932" s="25" t="s">
        <v>21</v>
      </c>
      <c r="J932" s="25" t="s">
        <v>21</v>
      </c>
      <c r="K932" s="25" t="s">
        <v>21</v>
      </c>
      <c r="L932" s="25" t="s">
        <v>21</v>
      </c>
    </row>
    <row r="933" customFormat="false" ht="12.75" hidden="false" customHeight="false" outlineLevel="0" collapsed="false">
      <c r="G933" s="79" t="s">
        <v>264</v>
      </c>
      <c r="H933" s="25" t="n">
        <v>56</v>
      </c>
      <c r="I933" s="25" t="n">
        <v>47</v>
      </c>
      <c r="J933" s="25" t="n">
        <v>3</v>
      </c>
      <c r="K933" s="25" t="n">
        <v>33</v>
      </c>
      <c r="L933" s="25" t="n">
        <v>0</v>
      </c>
    </row>
    <row r="934" customFormat="false" ht="12.75" hidden="true" customHeight="false" outlineLevel="0" collapsed="false">
      <c r="G934" s="118" t="s">
        <v>197</v>
      </c>
      <c r="H934" s="25" t="s">
        <v>21</v>
      </c>
      <c r="I934" s="25" t="s">
        <v>21</v>
      </c>
      <c r="J934" s="25" t="s">
        <v>21</v>
      </c>
      <c r="K934" s="25" t="s">
        <v>21</v>
      </c>
      <c r="L934" s="25" t="s">
        <v>21</v>
      </c>
    </row>
    <row r="935" customFormat="false" ht="12.75" hidden="true" customHeight="false" outlineLevel="0" collapsed="false">
      <c r="G935" s="162" t="s">
        <v>198</v>
      </c>
      <c r="H935" s="65" t="s">
        <v>21</v>
      </c>
      <c r="I935" s="65" t="s">
        <v>21</v>
      </c>
      <c r="J935" s="65" t="s">
        <v>21</v>
      </c>
      <c r="K935" s="65" t="s">
        <v>21</v>
      </c>
      <c r="L935" s="65" t="s">
        <v>21</v>
      </c>
    </row>
    <row r="936" customFormat="false" ht="12.75" hidden="true" customHeight="false" outlineLevel="0" collapsed="false">
      <c r="G936" s="162" t="s">
        <v>199</v>
      </c>
      <c r="H936" s="65" t="s">
        <v>21</v>
      </c>
      <c r="I936" s="65" t="s">
        <v>21</v>
      </c>
      <c r="J936" s="65" t="s">
        <v>21</v>
      </c>
      <c r="K936" s="65" t="s">
        <v>21</v>
      </c>
      <c r="L936" s="65" t="s">
        <v>21</v>
      </c>
    </row>
    <row r="937" customFormat="false" ht="12.75" hidden="false" customHeight="false" outlineLevel="0" collapsed="false">
      <c r="G937" s="163" t="s">
        <v>200</v>
      </c>
      <c r="H937" s="25" t="n">
        <v>56</v>
      </c>
      <c r="I937" s="25" t="n">
        <v>47</v>
      </c>
      <c r="J937" s="25" t="n">
        <v>3</v>
      </c>
      <c r="K937" s="25" t="n">
        <v>33</v>
      </c>
      <c r="L937" s="25" t="n">
        <v>0</v>
      </c>
    </row>
    <row r="938" customFormat="false" ht="12.75" hidden="true" customHeight="false" outlineLevel="0" collapsed="false">
      <c r="G938" s="164" t="s">
        <v>190</v>
      </c>
      <c r="H938" s="25" t="s">
        <v>21</v>
      </c>
      <c r="I938" s="25" t="s">
        <v>21</v>
      </c>
      <c r="J938" s="25" t="s">
        <v>21</v>
      </c>
      <c r="K938" s="25" t="s">
        <v>21</v>
      </c>
      <c r="L938" s="25" t="s">
        <v>21</v>
      </c>
    </row>
    <row r="939" customFormat="false" ht="12.75" hidden="false" customHeight="false" outlineLevel="0" collapsed="false">
      <c r="G939" s="166"/>
      <c r="H939" s="65"/>
      <c r="I939" s="65"/>
      <c r="J939" s="65"/>
      <c r="K939" s="65"/>
      <c r="L939" s="65"/>
    </row>
    <row r="940" customFormat="false" ht="12.75" hidden="false" customHeight="false" outlineLevel="0" collapsed="false">
      <c r="G940" s="133" t="s">
        <v>1778</v>
      </c>
      <c r="H940" s="25"/>
      <c r="I940" s="25"/>
      <c r="J940" s="25"/>
      <c r="K940" s="25"/>
      <c r="L940" s="25"/>
    </row>
    <row r="941" customFormat="false" ht="12.75" hidden="false" customHeight="false" outlineLevel="0" collapsed="false">
      <c r="G941" s="22" t="s">
        <v>262</v>
      </c>
      <c r="H941" s="52" t="n">
        <v>4062.726</v>
      </c>
      <c r="I941" s="52" t="n">
        <v>3217.157</v>
      </c>
      <c r="J941" s="52" t="n">
        <v>6281.982</v>
      </c>
      <c r="K941" s="52" t="n">
        <v>2237.878</v>
      </c>
      <c r="L941" s="52" t="n">
        <v>2416.491</v>
      </c>
    </row>
    <row r="942" customFormat="false" ht="12.75" hidden="false" customHeight="false" outlineLevel="0" collapsed="false">
      <c r="G942" s="79" t="s">
        <v>263</v>
      </c>
      <c r="H942" s="52" t="n">
        <v>292.2</v>
      </c>
      <c r="I942" s="52" t="n">
        <v>338.915</v>
      </c>
      <c r="J942" s="52" t="n">
        <v>358.566</v>
      </c>
      <c r="K942" s="52" t="n">
        <v>464.465</v>
      </c>
      <c r="L942" s="52" t="n">
        <v>538.595</v>
      </c>
    </row>
    <row r="943" customFormat="false" ht="14.25" hidden="false" customHeight="false" outlineLevel="0" collapsed="false">
      <c r="G943" s="112" t="s">
        <v>815</v>
      </c>
      <c r="H943" s="52" t="n">
        <v>0.004</v>
      </c>
      <c r="I943" s="25" t="n">
        <v>0</v>
      </c>
      <c r="J943" s="25" t="n">
        <v>0</v>
      </c>
      <c r="K943" s="52" t="n">
        <v>0.158</v>
      </c>
      <c r="L943" s="52" t="n">
        <v>0.302</v>
      </c>
    </row>
    <row r="944" customFormat="false" ht="12.75" hidden="false" customHeight="false" outlineLevel="0" collapsed="false">
      <c r="G944" s="114" t="s">
        <v>198</v>
      </c>
      <c r="H944" s="65" t="n">
        <v>0</v>
      </c>
      <c r="I944" s="65" t="n">
        <v>0</v>
      </c>
      <c r="J944" s="65" t="n">
        <v>0</v>
      </c>
      <c r="K944" s="159" t="n">
        <v>0.005</v>
      </c>
      <c r="L944" s="159" t="n">
        <v>0.033</v>
      </c>
    </row>
    <row r="945" customFormat="false" ht="12.75" hidden="false" customHeight="false" outlineLevel="0" collapsed="false">
      <c r="G945" s="114" t="s">
        <v>199</v>
      </c>
      <c r="H945" s="159" t="n">
        <v>0.004</v>
      </c>
      <c r="I945" s="65" t="n">
        <v>0</v>
      </c>
      <c r="J945" s="65" t="n">
        <v>0</v>
      </c>
      <c r="K945" s="159" t="n">
        <v>0.153</v>
      </c>
      <c r="L945" s="159" t="n">
        <v>0.269</v>
      </c>
    </row>
    <row r="946" customFormat="false" ht="12.75" hidden="false" customHeight="false" outlineLevel="0" collapsed="false">
      <c r="G946" s="163" t="s">
        <v>200</v>
      </c>
      <c r="H946" s="52" t="n">
        <v>291.664</v>
      </c>
      <c r="I946" s="52" t="n">
        <v>338.506</v>
      </c>
      <c r="J946" s="52" t="n">
        <v>358.339</v>
      </c>
      <c r="K946" s="52" t="n">
        <v>461.909</v>
      </c>
      <c r="L946" s="52" t="n">
        <v>512.744</v>
      </c>
    </row>
    <row r="947" customFormat="false" ht="14.25" hidden="false" customHeight="false" outlineLevel="0" collapsed="false">
      <c r="G947" s="214" t="s">
        <v>898</v>
      </c>
      <c r="H947" s="52" t="n">
        <v>0.532</v>
      </c>
      <c r="I947" s="52" t="n">
        <v>0.409</v>
      </c>
      <c r="J947" s="52" t="n">
        <v>0.227</v>
      </c>
      <c r="K947" s="52" t="n">
        <v>2.398</v>
      </c>
      <c r="L947" s="52" t="n">
        <v>25.549</v>
      </c>
    </row>
    <row r="948" customFormat="false" ht="12.75" hidden="false" customHeight="false" outlineLevel="0" collapsed="false">
      <c r="G948" s="79" t="s">
        <v>264</v>
      </c>
      <c r="H948" s="52" t="n">
        <v>3770.526</v>
      </c>
      <c r="I948" s="52" t="n">
        <v>2878.242</v>
      </c>
      <c r="J948" s="52" t="n">
        <v>5923.416</v>
      </c>
      <c r="K948" s="52" t="n">
        <v>1773.413</v>
      </c>
      <c r="L948" s="52" t="n">
        <v>1877.896</v>
      </c>
    </row>
    <row r="949" customFormat="false" ht="14.25" hidden="false" customHeight="false" outlineLevel="0" collapsed="false">
      <c r="G949" s="112" t="s">
        <v>815</v>
      </c>
      <c r="H949" s="52" t="n">
        <v>0.399</v>
      </c>
      <c r="I949" s="52" t="n">
        <v>2.119</v>
      </c>
      <c r="J949" s="52" t="n">
        <v>1.441</v>
      </c>
      <c r="K949" s="52" t="n">
        <v>13.618</v>
      </c>
      <c r="L949" s="52" t="n">
        <v>437.806</v>
      </c>
    </row>
    <row r="950" customFormat="false" ht="12.75" hidden="false" customHeight="false" outlineLevel="0" collapsed="false">
      <c r="G950" s="114" t="s">
        <v>198</v>
      </c>
      <c r="H950" s="159" t="n">
        <v>0.018</v>
      </c>
      <c r="I950" s="159" t="n">
        <v>0.016</v>
      </c>
      <c r="J950" s="159" t="n">
        <v>0.129</v>
      </c>
      <c r="K950" s="159" t="n">
        <v>4.321</v>
      </c>
      <c r="L950" s="159" t="n">
        <v>352.813</v>
      </c>
    </row>
    <row r="951" customFormat="false" ht="12.75" hidden="false" customHeight="false" outlineLevel="0" collapsed="false">
      <c r="G951" s="114" t="s">
        <v>199</v>
      </c>
      <c r="H951" s="159" t="n">
        <v>0.381</v>
      </c>
      <c r="I951" s="159" t="n">
        <v>2.103</v>
      </c>
      <c r="J951" s="159" t="n">
        <v>1.312</v>
      </c>
      <c r="K951" s="159" t="n">
        <v>9.297</v>
      </c>
      <c r="L951" s="159" t="n">
        <v>84.993</v>
      </c>
    </row>
    <row r="952" customFormat="false" ht="12.75" hidden="false" customHeight="false" outlineLevel="0" collapsed="false">
      <c r="G952" s="163" t="s">
        <v>200</v>
      </c>
      <c r="H952" s="52" t="n">
        <v>3510.234</v>
      </c>
      <c r="I952" s="52" t="n">
        <v>2518.245</v>
      </c>
      <c r="J952" s="52" t="n">
        <v>5517.978</v>
      </c>
      <c r="K952" s="52" t="n">
        <v>1681.898</v>
      </c>
      <c r="L952" s="52" t="n">
        <v>1357.393</v>
      </c>
    </row>
    <row r="953" customFormat="false" ht="14.25" hidden="false" customHeight="false" outlineLevel="0" collapsed="false">
      <c r="G953" s="214" t="s">
        <v>898</v>
      </c>
      <c r="H953" s="52" t="n">
        <v>259.893</v>
      </c>
      <c r="I953" s="52" t="n">
        <v>357.878</v>
      </c>
      <c r="J953" s="52" t="n">
        <v>403.997</v>
      </c>
      <c r="K953" s="52" t="n">
        <v>77.897</v>
      </c>
      <c r="L953" s="52" t="n">
        <v>82.697</v>
      </c>
    </row>
    <row r="954" customFormat="false" ht="12.75" hidden="false" customHeight="false" outlineLevel="0" collapsed="false">
      <c r="G954" s="166"/>
      <c r="H954" s="65"/>
      <c r="I954" s="65"/>
      <c r="J954" s="65"/>
      <c r="K954" s="65"/>
      <c r="L954" s="65"/>
    </row>
    <row r="955" customFormat="false" ht="12.75" hidden="false" customHeight="false" outlineLevel="0" collapsed="false">
      <c r="G955" s="133" t="s">
        <v>1779</v>
      </c>
      <c r="H955" s="65"/>
      <c r="I955" s="65"/>
      <c r="J955" s="65"/>
      <c r="K955" s="65"/>
      <c r="L955" s="65"/>
    </row>
    <row r="956" customFormat="false" ht="12.75" hidden="false" customHeight="false" outlineLevel="0" collapsed="false">
      <c r="G956" s="22" t="s">
        <v>262</v>
      </c>
      <c r="H956" s="52" t="n">
        <v>100.304</v>
      </c>
      <c r="I956" s="52" t="n">
        <v>100.508</v>
      </c>
      <c r="J956" s="52" t="n">
        <v>84.466</v>
      </c>
      <c r="K956" s="52" t="n">
        <v>88.382</v>
      </c>
      <c r="L956" s="52" t="n">
        <v>129.884</v>
      </c>
    </row>
    <row r="957" customFormat="false" ht="12.75" hidden="false" customHeight="false" outlineLevel="0" collapsed="false">
      <c r="G957" s="79" t="s">
        <v>263</v>
      </c>
      <c r="H957" s="52" t="n">
        <v>28.415</v>
      </c>
      <c r="I957" s="52" t="n">
        <v>31.137</v>
      </c>
      <c r="J957" s="52" t="n">
        <v>25.308</v>
      </c>
      <c r="K957" s="52" t="n">
        <v>27.742</v>
      </c>
      <c r="L957" s="52" t="n">
        <v>68.64</v>
      </c>
    </row>
    <row r="958" customFormat="false" ht="12.75" hidden="false" customHeight="false" outlineLevel="0" collapsed="false">
      <c r="G958" s="112" t="s">
        <v>197</v>
      </c>
      <c r="H958" s="52" t="n">
        <v>28.415</v>
      </c>
      <c r="I958" s="52" t="n">
        <v>31.137</v>
      </c>
      <c r="J958" s="52" t="n">
        <v>25.308</v>
      </c>
      <c r="K958" s="52" t="n">
        <v>27.742</v>
      </c>
      <c r="L958" s="52" t="n">
        <v>68.64</v>
      </c>
    </row>
    <row r="959" customFormat="false" ht="14.25" hidden="false" customHeight="false" outlineLevel="0" collapsed="false">
      <c r="G959" s="114" t="s">
        <v>1176</v>
      </c>
      <c r="H959" s="159" t="n">
        <v>0.527</v>
      </c>
      <c r="I959" s="159" t="n">
        <v>0.394</v>
      </c>
      <c r="J959" s="159" t="n">
        <v>0.317</v>
      </c>
      <c r="K959" s="159" t="n">
        <v>0.604</v>
      </c>
      <c r="L959" s="159" t="n">
        <v>0.295</v>
      </c>
    </row>
    <row r="960" customFormat="false" ht="14.25" hidden="false" customHeight="false" outlineLevel="0" collapsed="false">
      <c r="G960" s="114" t="s">
        <v>1780</v>
      </c>
      <c r="H960" s="159" t="n">
        <v>27.888</v>
      </c>
      <c r="I960" s="159" t="n">
        <v>30.743</v>
      </c>
      <c r="J960" s="159" t="n">
        <v>24.991</v>
      </c>
      <c r="K960" s="159" t="n">
        <v>27.138</v>
      </c>
      <c r="L960" s="159" t="n">
        <v>68.345</v>
      </c>
    </row>
    <row r="961" customFormat="false" ht="12.75" hidden="true" customHeight="false" outlineLevel="0" collapsed="false">
      <c r="G961" s="165" t="s">
        <v>200</v>
      </c>
      <c r="H961" s="52" t="s">
        <v>21</v>
      </c>
      <c r="I961" s="52" t="s">
        <v>21</v>
      </c>
      <c r="J961" s="52" t="s">
        <v>21</v>
      </c>
      <c r="K961" s="52" t="s">
        <v>21</v>
      </c>
      <c r="L961" s="52" t="s">
        <v>21</v>
      </c>
    </row>
    <row r="962" customFormat="false" ht="12.75" hidden="true" customHeight="false" outlineLevel="0" collapsed="false">
      <c r="G962" s="164" t="s">
        <v>190</v>
      </c>
      <c r="H962" s="52" t="s">
        <v>21</v>
      </c>
      <c r="I962" s="52" t="s">
        <v>21</v>
      </c>
      <c r="J962" s="52" t="s">
        <v>21</v>
      </c>
      <c r="K962" s="52" t="s">
        <v>21</v>
      </c>
      <c r="L962" s="52" t="s">
        <v>21</v>
      </c>
    </row>
    <row r="963" customFormat="false" ht="12.75" hidden="false" customHeight="false" outlineLevel="0" collapsed="false">
      <c r="G963" s="79" t="s">
        <v>264</v>
      </c>
      <c r="H963" s="52" t="n">
        <v>71.889</v>
      </c>
      <c r="I963" s="52" t="n">
        <v>69.371</v>
      </c>
      <c r="J963" s="52" t="n">
        <v>59.158</v>
      </c>
      <c r="K963" s="52" t="n">
        <v>60.64</v>
      </c>
      <c r="L963" s="52" t="n">
        <v>61.244</v>
      </c>
    </row>
    <row r="964" customFormat="false" ht="12.75" hidden="false" customHeight="false" outlineLevel="0" collapsed="false">
      <c r="G964" s="112" t="s">
        <v>197</v>
      </c>
      <c r="H964" s="52" t="n">
        <v>71.889</v>
      </c>
      <c r="I964" s="52" t="n">
        <v>69.371</v>
      </c>
      <c r="J964" s="52" t="n">
        <v>59.158</v>
      </c>
      <c r="K964" s="52" t="n">
        <v>60.64</v>
      </c>
      <c r="L964" s="52" t="n">
        <v>61.244</v>
      </c>
    </row>
    <row r="965" customFormat="false" ht="12.75" hidden="false" customHeight="false" outlineLevel="0" collapsed="false">
      <c r="G965" s="114" t="s">
        <v>198</v>
      </c>
      <c r="H965" s="159" t="n">
        <v>5.404</v>
      </c>
      <c r="I965" s="159" t="n">
        <v>3.836</v>
      </c>
      <c r="J965" s="159" t="n">
        <v>3.437</v>
      </c>
      <c r="K965" s="159" t="n">
        <v>3.41</v>
      </c>
      <c r="L965" s="159" t="n">
        <v>0.611</v>
      </c>
    </row>
    <row r="966" customFormat="false" ht="12.75" hidden="false" customHeight="false" outlineLevel="0" collapsed="false">
      <c r="G966" s="114" t="s">
        <v>199</v>
      </c>
      <c r="H966" s="159" t="n">
        <v>66.485</v>
      </c>
      <c r="I966" s="159" t="n">
        <v>65.535</v>
      </c>
      <c r="J966" s="159" t="n">
        <v>55.721</v>
      </c>
      <c r="K966" s="159" t="n">
        <v>57.23</v>
      </c>
      <c r="L966" s="159" t="n">
        <v>60.633</v>
      </c>
    </row>
    <row r="967" customFormat="false" ht="12.75" hidden="true" customHeight="false" outlineLevel="0" collapsed="false">
      <c r="G967" s="165" t="s">
        <v>200</v>
      </c>
      <c r="H967" s="45" t="s">
        <v>21</v>
      </c>
      <c r="I967" s="45" t="s">
        <v>21</v>
      </c>
      <c r="J967" s="45" t="s">
        <v>21</v>
      </c>
      <c r="K967" s="45" t="s">
        <v>21</v>
      </c>
      <c r="L967" s="45" t="s">
        <v>21</v>
      </c>
    </row>
    <row r="968" customFormat="false" ht="12.75" hidden="true" customHeight="false" outlineLevel="0" collapsed="false">
      <c r="G968" s="164" t="s">
        <v>190</v>
      </c>
      <c r="H968" s="45" t="s">
        <v>21</v>
      </c>
      <c r="I968" s="45" t="s">
        <v>21</v>
      </c>
      <c r="J968" s="45" t="s">
        <v>21</v>
      </c>
      <c r="K968" s="45" t="s">
        <v>21</v>
      </c>
      <c r="L968" s="45" t="s">
        <v>21</v>
      </c>
    </row>
    <row r="969" customFormat="false" ht="38.25" hidden="false" customHeight="true" outlineLevel="0" collapsed="false">
      <c r="G969" s="149" t="s">
        <v>1781</v>
      </c>
      <c r="H969" s="149"/>
      <c r="I969" s="149"/>
      <c r="J969" s="149"/>
      <c r="K969" s="149"/>
      <c r="L969" s="149"/>
    </row>
    <row r="970" customFormat="false" ht="12.75" hidden="false" customHeight="false" outlineLevel="0" collapsed="false">
      <c r="G970" s="137"/>
      <c r="H970" s="20"/>
      <c r="I970" s="20"/>
      <c r="J970" s="20"/>
      <c r="K970" s="20"/>
      <c r="L970" s="20"/>
    </row>
    <row r="971" customFormat="false" ht="12.75" hidden="false" customHeight="false" outlineLevel="0" collapsed="false">
      <c r="G971" s="137"/>
      <c r="H971" s="20"/>
      <c r="I971" s="20"/>
      <c r="J971" s="20"/>
      <c r="K971" s="20"/>
      <c r="L971" s="20"/>
    </row>
    <row r="972" customFormat="false" ht="12.75" hidden="false" customHeight="false" outlineLevel="0" collapsed="false">
      <c r="G972" s="142"/>
      <c r="H972" s="20"/>
      <c r="I972" s="20"/>
      <c r="J972" s="20"/>
      <c r="K972" s="20"/>
      <c r="L972" s="20"/>
    </row>
    <row r="973" customFormat="false" ht="12.75" hidden="false" customHeight="false" outlineLevel="0" collapsed="false">
      <c r="G973" s="137"/>
      <c r="H973" s="20"/>
      <c r="I973" s="20"/>
      <c r="J973" s="20"/>
      <c r="K973" s="20"/>
      <c r="L973" s="20"/>
    </row>
    <row r="974" customFormat="false" ht="12.75" hidden="false" customHeight="false" outlineLevel="0" collapsed="false">
      <c r="G974" s="5" t="s">
        <v>265</v>
      </c>
      <c r="H974" s="5"/>
      <c r="I974" s="5"/>
      <c r="J974" s="5"/>
      <c r="K974" s="5"/>
      <c r="L974" s="5"/>
    </row>
    <row r="975" customFormat="false" ht="15" hidden="false" customHeight="false" outlineLevel="0" collapsed="false">
      <c r="G975" s="6" t="s">
        <v>266</v>
      </c>
      <c r="H975" s="6"/>
      <c r="I975" s="6"/>
      <c r="J975" s="6"/>
      <c r="K975" s="6"/>
      <c r="L975" s="6"/>
    </row>
    <row r="976" customFormat="false" ht="12.75" hidden="false" customHeight="false" outlineLevel="0" collapsed="false">
      <c r="G976" s="146" t="s">
        <v>1782</v>
      </c>
      <c r="H976" s="20"/>
      <c r="I976" s="20"/>
      <c r="J976" s="20"/>
      <c r="K976" s="20"/>
      <c r="L976" s="20"/>
    </row>
    <row r="977" customFormat="false" ht="12.75" hidden="false" customHeight="false" outlineLevel="0" collapsed="false">
      <c r="G977" s="146"/>
      <c r="H977" s="20"/>
      <c r="I977" s="20"/>
      <c r="J977" s="20"/>
      <c r="K977" s="20"/>
      <c r="L977" s="20"/>
    </row>
    <row r="978" customFormat="false" ht="12.75" hidden="false" customHeight="false" outlineLevel="0" collapsed="false">
      <c r="G978" s="134"/>
      <c r="H978" s="10" t="n">
        <v>39083</v>
      </c>
      <c r="I978" s="10" t="n">
        <v>39448</v>
      </c>
      <c r="J978" s="10" t="n">
        <v>39814</v>
      </c>
      <c r="K978" s="10" t="n">
        <v>40179</v>
      </c>
      <c r="L978" s="10" t="n">
        <v>40544</v>
      </c>
    </row>
    <row r="979" customFormat="false" ht="12.75" hidden="false" customHeight="false" outlineLevel="0" collapsed="false">
      <c r="G979" s="133" t="s">
        <v>1759</v>
      </c>
      <c r="H979" s="45"/>
      <c r="I979" s="45"/>
      <c r="J979" s="45"/>
      <c r="K979" s="45"/>
      <c r="L979" s="45"/>
    </row>
    <row r="980" customFormat="false" ht="12.75" hidden="false" customHeight="false" outlineLevel="0" collapsed="false">
      <c r="G980" s="22" t="s">
        <v>267</v>
      </c>
      <c r="H980" s="23" t="n">
        <v>485.53</v>
      </c>
      <c r="I980" s="23" t="n">
        <v>71.24</v>
      </c>
      <c r="J980" s="23" t="n">
        <v>74.46</v>
      </c>
      <c r="K980" s="23" t="n">
        <v>13.198</v>
      </c>
      <c r="L980" s="25" t="n">
        <v>0</v>
      </c>
    </row>
    <row r="981" customFormat="false" ht="12.75" hidden="true" customHeight="false" outlineLevel="0" collapsed="false">
      <c r="G981" s="58" t="s">
        <v>263</v>
      </c>
      <c r="H981" s="23" t="s">
        <v>21</v>
      </c>
      <c r="I981" s="23" t="s">
        <v>21</v>
      </c>
      <c r="J981" s="23" t="s">
        <v>21</v>
      </c>
      <c r="K981" s="23" t="s">
        <v>21</v>
      </c>
      <c r="L981" s="23" t="s">
        <v>21</v>
      </c>
    </row>
    <row r="982" customFormat="false" ht="12.75" hidden="true" customHeight="true" outlineLevel="0" collapsed="false">
      <c r="G982" s="118" t="s">
        <v>197</v>
      </c>
      <c r="H982" s="23" t="s">
        <v>21</v>
      </c>
      <c r="I982" s="23" t="s">
        <v>21</v>
      </c>
      <c r="J982" s="23" t="s">
        <v>21</v>
      </c>
      <c r="K982" s="23" t="s">
        <v>21</v>
      </c>
      <c r="L982" s="23" t="s">
        <v>21</v>
      </c>
    </row>
    <row r="983" customFormat="false" ht="12.75" hidden="true" customHeight="true" outlineLevel="0" collapsed="false">
      <c r="G983" s="162" t="s">
        <v>198</v>
      </c>
      <c r="H983" s="27" t="s">
        <v>21</v>
      </c>
      <c r="I983" s="27" t="s">
        <v>21</v>
      </c>
      <c r="J983" s="27" t="s">
        <v>21</v>
      </c>
      <c r="K983" s="27" t="s">
        <v>21</v>
      </c>
      <c r="L983" s="27" t="s">
        <v>21</v>
      </c>
    </row>
    <row r="984" customFormat="false" ht="12.75" hidden="true" customHeight="true" outlineLevel="0" collapsed="false">
      <c r="G984" s="162" t="s">
        <v>199</v>
      </c>
      <c r="H984" s="27" t="s">
        <v>21</v>
      </c>
      <c r="I984" s="27" t="s">
        <v>21</v>
      </c>
      <c r="J984" s="27" t="s">
        <v>21</v>
      </c>
      <c r="K984" s="27" t="s">
        <v>21</v>
      </c>
      <c r="L984" s="27" t="s">
        <v>21</v>
      </c>
    </row>
    <row r="985" customFormat="false" ht="12.75" hidden="true" customHeight="true" outlineLevel="0" collapsed="false">
      <c r="G985" s="165" t="s">
        <v>200</v>
      </c>
      <c r="H985" s="23" t="s">
        <v>21</v>
      </c>
      <c r="I985" s="23" t="s">
        <v>21</v>
      </c>
      <c r="J985" s="23" t="s">
        <v>21</v>
      </c>
      <c r="K985" s="23" t="s">
        <v>21</v>
      </c>
      <c r="L985" s="23" t="s">
        <v>21</v>
      </c>
    </row>
    <row r="986" customFormat="false" ht="12.75" hidden="true" customHeight="true" outlineLevel="0" collapsed="false">
      <c r="G986" s="164" t="s">
        <v>190</v>
      </c>
      <c r="H986" s="23" t="s">
        <v>21</v>
      </c>
      <c r="I986" s="23" t="s">
        <v>21</v>
      </c>
      <c r="J986" s="23" t="s">
        <v>21</v>
      </c>
      <c r="K986" s="23" t="s">
        <v>21</v>
      </c>
      <c r="L986" s="23" t="s">
        <v>21</v>
      </c>
    </row>
    <row r="987" customFormat="false" ht="12.75" hidden="false" customHeight="false" outlineLevel="0" collapsed="false">
      <c r="G987" s="79" t="s">
        <v>264</v>
      </c>
      <c r="H987" s="23" t="n">
        <v>485.53</v>
      </c>
      <c r="I987" s="23" t="n">
        <v>71.24</v>
      </c>
      <c r="J987" s="23" t="n">
        <v>74.46</v>
      </c>
      <c r="K987" s="23" t="n">
        <v>13.198</v>
      </c>
      <c r="L987" s="25" t="n">
        <v>0</v>
      </c>
    </row>
    <row r="988" customFormat="false" ht="12.75" hidden="true" customHeight="false" outlineLevel="0" collapsed="false">
      <c r="G988" s="118" t="s">
        <v>197</v>
      </c>
      <c r="H988" s="23" t="s">
        <v>21</v>
      </c>
      <c r="I988" s="23" t="s">
        <v>21</v>
      </c>
      <c r="J988" s="23" t="s">
        <v>21</v>
      </c>
      <c r="K988" s="23" t="s">
        <v>21</v>
      </c>
      <c r="L988" s="23" t="s">
        <v>21</v>
      </c>
    </row>
    <row r="989" customFormat="false" ht="12.75" hidden="true" customHeight="false" outlineLevel="0" collapsed="false">
      <c r="G989" s="162" t="s">
        <v>198</v>
      </c>
      <c r="H989" s="27" t="s">
        <v>21</v>
      </c>
      <c r="I989" s="27" t="s">
        <v>21</v>
      </c>
      <c r="J989" s="27" t="s">
        <v>21</v>
      </c>
      <c r="K989" s="27" t="s">
        <v>21</v>
      </c>
      <c r="L989" s="27" t="s">
        <v>21</v>
      </c>
    </row>
    <row r="990" customFormat="false" ht="12.75" hidden="true" customHeight="false" outlineLevel="0" collapsed="false">
      <c r="G990" s="162" t="s">
        <v>199</v>
      </c>
      <c r="H990" s="27" t="s">
        <v>21</v>
      </c>
      <c r="I990" s="27" t="s">
        <v>21</v>
      </c>
      <c r="J990" s="27" t="s">
        <v>21</v>
      </c>
      <c r="K990" s="27" t="s">
        <v>21</v>
      </c>
      <c r="L990" s="27" t="s">
        <v>21</v>
      </c>
    </row>
    <row r="991" customFormat="false" ht="12.75" hidden="false" customHeight="false" outlineLevel="0" collapsed="false">
      <c r="G991" s="163" t="s">
        <v>200</v>
      </c>
      <c r="H991" s="23" t="n">
        <v>485.53</v>
      </c>
      <c r="I991" s="23" t="n">
        <v>71.24</v>
      </c>
      <c r="J991" s="23" t="n">
        <v>74.46</v>
      </c>
      <c r="K991" s="23" t="n">
        <v>13.198</v>
      </c>
      <c r="L991" s="25" t="n">
        <v>0</v>
      </c>
    </row>
    <row r="992" customFormat="false" ht="12.75" hidden="true" customHeight="false" outlineLevel="0" collapsed="false">
      <c r="G992" s="164" t="s">
        <v>190</v>
      </c>
      <c r="H992" s="23" t="s">
        <v>21</v>
      </c>
      <c r="I992" s="23" t="s">
        <v>21</v>
      </c>
      <c r="J992" s="23" t="s">
        <v>21</v>
      </c>
      <c r="K992" s="23" t="s">
        <v>21</v>
      </c>
      <c r="L992" s="23" t="s">
        <v>21</v>
      </c>
    </row>
    <row r="993" customFormat="false" ht="12.75" hidden="false" customHeight="false" outlineLevel="0" collapsed="false">
      <c r="G993" s="166"/>
      <c r="H993" s="46"/>
      <c r="I993" s="46"/>
      <c r="J993" s="46"/>
      <c r="K993" s="46"/>
      <c r="L993" s="46"/>
    </row>
    <row r="994" customFormat="false" ht="12.75" hidden="false" customHeight="false" outlineLevel="0" collapsed="false">
      <c r="G994" s="133" t="s">
        <v>1765</v>
      </c>
      <c r="H994" s="46"/>
      <c r="I994" s="46"/>
      <c r="J994" s="46"/>
      <c r="K994" s="46"/>
      <c r="L994" s="46"/>
    </row>
    <row r="995" customFormat="false" ht="12.75" hidden="false" customHeight="false" outlineLevel="0" collapsed="false">
      <c r="G995" s="22" t="s">
        <v>267</v>
      </c>
      <c r="H995" s="23" t="n">
        <v>552881.058</v>
      </c>
      <c r="I995" s="23" t="n">
        <v>488699.564</v>
      </c>
      <c r="J995" s="23" t="n">
        <v>403407.839</v>
      </c>
      <c r="K995" s="23" t="n">
        <v>558911.964</v>
      </c>
      <c r="L995" s="23" t="n">
        <v>684923.443</v>
      </c>
    </row>
    <row r="996" customFormat="false" ht="12.75" hidden="false" customHeight="false" outlineLevel="0" collapsed="false">
      <c r="G996" s="79" t="s">
        <v>263</v>
      </c>
      <c r="H996" s="23" t="n">
        <v>212583.442</v>
      </c>
      <c r="I996" s="23" t="n">
        <v>187815.141</v>
      </c>
      <c r="J996" s="23" t="n">
        <v>149455.755</v>
      </c>
      <c r="K996" s="23" t="n">
        <v>225864.326</v>
      </c>
      <c r="L996" s="23" t="n">
        <v>243492.134</v>
      </c>
    </row>
    <row r="997" customFormat="false" ht="14.25" hidden="false" customHeight="false" outlineLevel="0" collapsed="false">
      <c r="G997" s="112" t="s">
        <v>815</v>
      </c>
      <c r="H997" s="23" t="n">
        <v>9.135</v>
      </c>
      <c r="I997" s="25" t="n">
        <v>0</v>
      </c>
      <c r="J997" s="25" t="n">
        <v>0</v>
      </c>
      <c r="K997" s="23" t="n">
        <v>164.053</v>
      </c>
      <c r="L997" s="23" t="n">
        <v>642.199</v>
      </c>
    </row>
    <row r="998" customFormat="false" ht="12.75" hidden="false" customHeight="false" outlineLevel="0" collapsed="false">
      <c r="G998" s="114" t="s">
        <v>198</v>
      </c>
      <c r="H998" s="65" t="n">
        <v>0</v>
      </c>
      <c r="I998" s="65" t="n">
        <v>0</v>
      </c>
      <c r="J998" s="65" t="n">
        <v>0</v>
      </c>
      <c r="K998" s="27" t="n">
        <v>46.085</v>
      </c>
      <c r="L998" s="27" t="n">
        <v>305.689</v>
      </c>
    </row>
    <row r="999" customFormat="false" ht="12.75" hidden="false" customHeight="false" outlineLevel="0" collapsed="false">
      <c r="G999" s="114" t="s">
        <v>199</v>
      </c>
      <c r="H999" s="27" t="n">
        <v>9.135</v>
      </c>
      <c r="I999" s="65" t="n">
        <v>0</v>
      </c>
      <c r="J999" s="65" t="n">
        <v>0</v>
      </c>
      <c r="K999" s="27" t="n">
        <v>117.968</v>
      </c>
      <c r="L999" s="27" t="n">
        <v>336.51</v>
      </c>
    </row>
    <row r="1000" customFormat="false" ht="12.75" hidden="false" customHeight="false" outlineLevel="0" collapsed="false">
      <c r="G1000" s="163" t="s">
        <v>200</v>
      </c>
      <c r="H1000" s="23" t="n">
        <v>212184.246</v>
      </c>
      <c r="I1000" s="23" t="n">
        <v>187599.914</v>
      </c>
      <c r="J1000" s="23" t="n">
        <v>149362.654</v>
      </c>
      <c r="K1000" s="23" t="n">
        <v>225238.968</v>
      </c>
      <c r="L1000" s="23" t="n">
        <v>238849.817</v>
      </c>
    </row>
    <row r="1001" customFormat="false" ht="14.25" hidden="false" customHeight="false" outlineLevel="0" collapsed="false">
      <c r="G1001" s="214" t="s">
        <v>898</v>
      </c>
      <c r="H1001" s="23" t="n">
        <v>390.061</v>
      </c>
      <c r="I1001" s="23" t="n">
        <v>215.227</v>
      </c>
      <c r="J1001" s="23" t="n">
        <v>93.101</v>
      </c>
      <c r="K1001" s="23" t="n">
        <v>461.306</v>
      </c>
      <c r="L1001" s="23" t="n">
        <v>4000.118</v>
      </c>
    </row>
    <row r="1002" customFormat="false" ht="12.75" hidden="false" customHeight="false" outlineLevel="0" collapsed="false">
      <c r="G1002" s="79" t="s">
        <v>264</v>
      </c>
      <c r="H1002" s="23" t="n">
        <v>340297.616</v>
      </c>
      <c r="I1002" s="23" t="n">
        <v>300884.423</v>
      </c>
      <c r="J1002" s="23" t="n">
        <v>253952.084</v>
      </c>
      <c r="K1002" s="23" t="n">
        <v>333047.637</v>
      </c>
      <c r="L1002" s="23" t="n">
        <v>441431.308</v>
      </c>
    </row>
    <row r="1003" customFormat="false" ht="14.25" hidden="false" customHeight="false" outlineLevel="0" collapsed="false">
      <c r="G1003" s="112" t="s">
        <v>815</v>
      </c>
      <c r="H1003" s="23" t="n">
        <v>570.371</v>
      </c>
      <c r="I1003" s="23" t="n">
        <v>802.538</v>
      </c>
      <c r="J1003" s="23" t="n">
        <v>1187.442</v>
      </c>
      <c r="K1003" s="23" t="n">
        <v>6774.508</v>
      </c>
      <c r="L1003" s="23" t="n">
        <v>91921.197</v>
      </c>
    </row>
    <row r="1004" customFormat="false" ht="12.75" hidden="false" customHeight="false" outlineLevel="0" collapsed="false">
      <c r="G1004" s="114" t="s">
        <v>198</v>
      </c>
      <c r="H1004" s="27" t="n">
        <v>515.039</v>
      </c>
      <c r="I1004" s="27" t="n">
        <v>110.164</v>
      </c>
      <c r="J1004" s="27" t="n">
        <v>197.546</v>
      </c>
      <c r="K1004" s="27" t="n">
        <v>3552.563</v>
      </c>
      <c r="L1004" s="27" t="n">
        <v>45482.064</v>
      </c>
    </row>
    <row r="1005" customFormat="false" ht="12.75" hidden="false" customHeight="false" outlineLevel="0" collapsed="false">
      <c r="G1005" s="114" t="s">
        <v>199</v>
      </c>
      <c r="H1005" s="27" t="n">
        <v>55.332</v>
      </c>
      <c r="I1005" s="27" t="n">
        <v>692.374</v>
      </c>
      <c r="J1005" s="27" t="n">
        <v>989.896</v>
      </c>
      <c r="K1005" s="27" t="n">
        <v>3221.946</v>
      </c>
      <c r="L1005" s="27" t="n">
        <v>46439.133</v>
      </c>
    </row>
    <row r="1006" customFormat="false" ht="12.75" hidden="false" customHeight="false" outlineLevel="0" collapsed="false">
      <c r="G1006" s="163" t="s">
        <v>200</v>
      </c>
      <c r="H1006" s="23" t="n">
        <v>335605.183</v>
      </c>
      <c r="I1006" s="23" t="n">
        <v>295964.634</v>
      </c>
      <c r="J1006" s="23" t="n">
        <v>248584.755</v>
      </c>
      <c r="K1006" s="23" t="n">
        <v>325427.203</v>
      </c>
      <c r="L1006" s="23" t="n">
        <v>348157.738</v>
      </c>
    </row>
    <row r="1007" customFormat="false" ht="14.25" hidden="false" customHeight="false" outlineLevel="0" collapsed="false">
      <c r="G1007" s="214" t="s">
        <v>898</v>
      </c>
      <c r="H1007" s="23" t="n">
        <v>4122.062</v>
      </c>
      <c r="I1007" s="23" t="n">
        <v>4117.251</v>
      </c>
      <c r="J1007" s="23" t="n">
        <v>4179.887</v>
      </c>
      <c r="K1007" s="23" t="n">
        <v>845.926</v>
      </c>
      <c r="L1007" s="23" t="n">
        <v>1352.373</v>
      </c>
    </row>
    <row r="1008" customFormat="false" ht="12.75" hidden="false" customHeight="false" outlineLevel="0" collapsed="false">
      <c r="G1008" s="166"/>
      <c r="H1008" s="46"/>
      <c r="I1008" s="46"/>
      <c r="J1008" s="46"/>
      <c r="K1008" s="46"/>
      <c r="L1008" s="46"/>
    </row>
    <row r="1009" customFormat="false" ht="12.75" hidden="false" customHeight="false" outlineLevel="0" collapsed="false">
      <c r="G1009" s="133" t="s">
        <v>1783</v>
      </c>
      <c r="H1009" s="46"/>
      <c r="I1009" s="46"/>
      <c r="J1009" s="46"/>
      <c r="K1009" s="46"/>
      <c r="L1009" s="46"/>
    </row>
    <row r="1010" customFormat="false" ht="12.75" hidden="false" customHeight="false" outlineLevel="0" collapsed="false">
      <c r="G1010" s="22" t="s">
        <v>267</v>
      </c>
      <c r="H1010" s="27" t="n">
        <v>2596.672661</v>
      </c>
      <c r="I1010" s="27" t="n">
        <v>3619.498273</v>
      </c>
      <c r="J1010" s="27" t="n">
        <v>4956.309552</v>
      </c>
      <c r="K1010" s="27" t="n">
        <v>3641.771669</v>
      </c>
      <c r="L1010" s="27" t="n">
        <v>7779.684985</v>
      </c>
    </row>
    <row r="1011" customFormat="false" ht="12.75" hidden="false" customHeight="false" outlineLevel="0" collapsed="false">
      <c r="G1011" s="79" t="s">
        <v>263</v>
      </c>
      <c r="H1011" s="23" t="n">
        <v>428.792391</v>
      </c>
      <c r="I1011" s="23" t="n">
        <v>1086.581122</v>
      </c>
      <c r="J1011" s="23" t="n">
        <v>1681.902875</v>
      </c>
      <c r="K1011" s="23" t="n">
        <v>1565.547101</v>
      </c>
      <c r="L1011" s="23" t="n">
        <v>5487.598621</v>
      </c>
    </row>
    <row r="1012" customFormat="false" ht="12.75" hidden="false" customHeight="false" outlineLevel="0" collapsed="false">
      <c r="G1012" s="112" t="s">
        <v>197</v>
      </c>
      <c r="H1012" s="23" t="n">
        <v>428.792391</v>
      </c>
      <c r="I1012" s="23" t="n">
        <v>1086.581122</v>
      </c>
      <c r="J1012" s="23" t="n">
        <v>1681.902875</v>
      </c>
      <c r="K1012" s="23" t="n">
        <v>1565.547101</v>
      </c>
      <c r="L1012" s="23" t="n">
        <v>5487.598621</v>
      </c>
    </row>
    <row r="1013" customFormat="false" ht="12.75" hidden="false" customHeight="false" outlineLevel="0" collapsed="false">
      <c r="G1013" s="114" t="s">
        <v>198</v>
      </c>
      <c r="H1013" s="27" t="n">
        <v>21.270997</v>
      </c>
      <c r="I1013" s="27" t="n">
        <v>19.988683</v>
      </c>
      <c r="J1013" s="27" t="n">
        <v>39.385415</v>
      </c>
      <c r="K1013" s="27" t="n">
        <v>109.779554</v>
      </c>
      <c r="L1013" s="27" t="n">
        <v>77.926295</v>
      </c>
    </row>
    <row r="1014" customFormat="false" ht="12.75" hidden="false" customHeight="false" outlineLevel="0" collapsed="false">
      <c r="G1014" s="114" t="s">
        <v>199</v>
      </c>
      <c r="H1014" s="27" t="n">
        <v>407.521394</v>
      </c>
      <c r="I1014" s="27" t="n">
        <v>1066.592439</v>
      </c>
      <c r="J1014" s="27" t="n">
        <v>1642.51746</v>
      </c>
      <c r="K1014" s="27" t="n">
        <v>1455.767547</v>
      </c>
      <c r="L1014" s="27" t="n">
        <v>5409.672326</v>
      </c>
    </row>
    <row r="1015" customFormat="false" ht="12.75" hidden="true" customHeight="false" outlineLevel="0" collapsed="false">
      <c r="G1015" s="165" t="s">
        <v>200</v>
      </c>
      <c r="H1015" s="23" t="s">
        <v>21</v>
      </c>
      <c r="I1015" s="23" t="s">
        <v>21</v>
      </c>
      <c r="J1015" s="23" t="s">
        <v>21</v>
      </c>
      <c r="K1015" s="23" t="s">
        <v>21</v>
      </c>
      <c r="L1015" s="23" t="s">
        <v>21</v>
      </c>
    </row>
    <row r="1016" customFormat="false" ht="12.75" hidden="true" customHeight="false" outlineLevel="0" collapsed="false">
      <c r="G1016" s="164" t="s">
        <v>190</v>
      </c>
      <c r="H1016" s="23" t="s">
        <v>21</v>
      </c>
      <c r="I1016" s="23" t="s">
        <v>21</v>
      </c>
      <c r="J1016" s="23" t="s">
        <v>21</v>
      </c>
      <c r="K1016" s="23" t="s">
        <v>21</v>
      </c>
      <c r="L1016" s="23" t="s">
        <v>21</v>
      </c>
    </row>
    <row r="1017" customFormat="false" ht="12.75" hidden="false" customHeight="false" outlineLevel="0" collapsed="false">
      <c r="G1017" s="79" t="s">
        <v>264</v>
      </c>
      <c r="H1017" s="23" t="n">
        <v>2167.88027</v>
      </c>
      <c r="I1017" s="23" t="n">
        <v>2532.917151</v>
      </c>
      <c r="J1017" s="23" t="n">
        <v>3274.406677</v>
      </c>
      <c r="K1017" s="23" t="n">
        <v>2076.224568</v>
      </c>
      <c r="L1017" s="23" t="n">
        <v>2292.086364</v>
      </c>
    </row>
    <row r="1018" customFormat="false" ht="12.75" hidden="false" customHeight="false" outlineLevel="0" collapsed="false">
      <c r="G1018" s="112" t="s">
        <v>197</v>
      </c>
      <c r="H1018" s="23" t="n">
        <v>2167.88027</v>
      </c>
      <c r="I1018" s="23" t="n">
        <v>2532.917151</v>
      </c>
      <c r="J1018" s="23" t="n">
        <v>3274.406677</v>
      </c>
      <c r="K1018" s="23" t="n">
        <v>2076.224568</v>
      </c>
      <c r="L1018" s="23" t="n">
        <v>2292.086364</v>
      </c>
    </row>
    <row r="1019" customFormat="false" ht="12.75" hidden="false" customHeight="false" outlineLevel="0" collapsed="false">
      <c r="G1019" s="114" t="s">
        <v>198</v>
      </c>
      <c r="H1019" s="27" t="n">
        <v>28.621428</v>
      </c>
      <c r="I1019" s="27" t="n">
        <v>25.600314</v>
      </c>
      <c r="J1019" s="27" t="n">
        <v>33.795651</v>
      </c>
      <c r="K1019" s="27" t="n">
        <v>54.250938</v>
      </c>
      <c r="L1019" s="27" t="n">
        <v>12.041228</v>
      </c>
    </row>
    <row r="1020" customFormat="false" ht="12.75" hidden="false" customHeight="false" outlineLevel="0" collapsed="false">
      <c r="G1020" s="114" t="s">
        <v>199</v>
      </c>
      <c r="H1020" s="27" t="n">
        <v>2139.258842</v>
      </c>
      <c r="I1020" s="27" t="n">
        <v>2507.316837</v>
      </c>
      <c r="J1020" s="27" t="n">
        <v>3240.611026</v>
      </c>
      <c r="K1020" s="27" t="n">
        <v>2021.97363</v>
      </c>
      <c r="L1020" s="27" t="n">
        <v>2280.045136</v>
      </c>
    </row>
    <row r="1021" customFormat="false" ht="12.75" hidden="true" customHeight="false" outlineLevel="0" collapsed="false">
      <c r="G1021" s="165" t="s">
        <v>200</v>
      </c>
      <c r="H1021" s="45" t="s">
        <v>21</v>
      </c>
      <c r="I1021" s="45" t="s">
        <v>21</v>
      </c>
      <c r="J1021" s="45" t="s">
        <v>21</v>
      </c>
      <c r="K1021" s="45" t="s">
        <v>21</v>
      </c>
      <c r="L1021" s="45" t="s">
        <v>21</v>
      </c>
    </row>
    <row r="1022" customFormat="false" ht="12.75" hidden="true" customHeight="false" outlineLevel="0" collapsed="false">
      <c r="G1022" s="164" t="s">
        <v>190</v>
      </c>
      <c r="H1022" s="45" t="s">
        <v>21</v>
      </c>
      <c r="I1022" s="45" t="s">
        <v>21</v>
      </c>
      <c r="J1022" s="45" t="s">
        <v>21</v>
      </c>
      <c r="K1022" s="45" t="s">
        <v>21</v>
      </c>
      <c r="L1022" s="45" t="s">
        <v>21</v>
      </c>
    </row>
    <row r="1023" customFormat="false" ht="28.5" hidden="false" customHeight="true" outlineLevel="0" collapsed="false">
      <c r="G1023" s="149" t="s">
        <v>1784</v>
      </c>
      <c r="H1023" s="149"/>
      <c r="I1023" s="149"/>
      <c r="J1023" s="149"/>
      <c r="K1023" s="149"/>
      <c r="L1023" s="149"/>
    </row>
    <row r="1024" customFormat="false" ht="12.75" hidden="false" customHeight="false" outlineLevel="0" collapsed="false">
      <c r="G1024" s="137"/>
      <c r="H1024" s="20"/>
      <c r="I1024" s="20"/>
      <c r="J1024" s="20"/>
      <c r="K1024" s="20"/>
      <c r="L1024" s="20"/>
    </row>
    <row r="1025" customFormat="false" ht="12.75" hidden="false" customHeight="false" outlineLevel="0" collapsed="false">
      <c r="G1025" s="137"/>
      <c r="H1025" s="20"/>
      <c r="I1025" s="20"/>
      <c r="J1025" s="20"/>
      <c r="K1025" s="20"/>
      <c r="L1025" s="20"/>
    </row>
  </sheetData>
  <mergeCells count="79">
    <mergeCell ref="G5:L5"/>
    <mergeCell ref="G6:L6"/>
    <mergeCell ref="G16:L16"/>
    <mergeCell ref="G21:L21"/>
    <mergeCell ref="G22:L22"/>
    <mergeCell ref="G35:L35"/>
    <mergeCell ref="G40:L40"/>
    <mergeCell ref="G41:L41"/>
    <mergeCell ref="G42:L42"/>
    <mergeCell ref="G54:L54"/>
    <mergeCell ref="G59:L59"/>
    <mergeCell ref="G60:L60"/>
    <mergeCell ref="G86:L86"/>
    <mergeCell ref="G91:L91"/>
    <mergeCell ref="G92:L92"/>
    <mergeCell ref="G153:L153"/>
    <mergeCell ref="G157:L157"/>
    <mergeCell ref="G158:L158"/>
    <mergeCell ref="G185:L185"/>
    <mergeCell ref="G190:L190"/>
    <mergeCell ref="G191:L191"/>
    <mergeCell ref="G245:L245"/>
    <mergeCell ref="G250:L250"/>
    <mergeCell ref="G251:L251"/>
    <mergeCell ref="G305:L305"/>
    <mergeCell ref="G310:L310"/>
    <mergeCell ref="G311:L311"/>
    <mergeCell ref="G357:L357"/>
    <mergeCell ref="G362:L362"/>
    <mergeCell ref="G363:L363"/>
    <mergeCell ref="G399:L399"/>
    <mergeCell ref="G404:L404"/>
    <mergeCell ref="G405:L405"/>
    <mergeCell ref="G441:L441"/>
    <mergeCell ref="G446:L446"/>
    <mergeCell ref="G447:L447"/>
    <mergeCell ref="G468:L468"/>
    <mergeCell ref="G473:L473"/>
    <mergeCell ref="G474:L474"/>
    <mergeCell ref="G492:L492"/>
    <mergeCell ref="G497:L497"/>
    <mergeCell ref="G498:L498"/>
    <mergeCell ref="G539:L539"/>
    <mergeCell ref="G544:L544"/>
    <mergeCell ref="G545:L545"/>
    <mergeCell ref="G564:L564"/>
    <mergeCell ref="G569:L569"/>
    <mergeCell ref="G570:L570"/>
    <mergeCell ref="G579:L579"/>
    <mergeCell ref="G584:L584"/>
    <mergeCell ref="G585:L585"/>
    <mergeCell ref="G620:L620"/>
    <mergeCell ref="G625:L625"/>
    <mergeCell ref="G626:L626"/>
    <mergeCell ref="G661:L661"/>
    <mergeCell ref="G666:L666"/>
    <mergeCell ref="G667:L667"/>
    <mergeCell ref="G689:L689"/>
    <mergeCell ref="G694:L694"/>
    <mergeCell ref="G695:L695"/>
    <mergeCell ref="G732:L732"/>
    <mergeCell ref="G737:L737"/>
    <mergeCell ref="G738:L738"/>
    <mergeCell ref="G775:L775"/>
    <mergeCell ref="G780:L780"/>
    <mergeCell ref="G781:L781"/>
    <mergeCell ref="G850:L850"/>
    <mergeCell ref="G855:L855"/>
    <mergeCell ref="G856:L856"/>
    <mergeCell ref="G883:L883"/>
    <mergeCell ref="G887:L887"/>
    <mergeCell ref="G888:L888"/>
    <mergeCell ref="G915:L915"/>
    <mergeCell ref="G920:L920"/>
    <mergeCell ref="G921:L921"/>
    <mergeCell ref="G969:L969"/>
    <mergeCell ref="G974:L974"/>
    <mergeCell ref="G975:L975"/>
    <mergeCell ref="G1023:L1023"/>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5" fitToWidth="1" fitToHeight="1" pageOrder="downThenOver" orientation="portrait" blackAndWhite="false" draft="false" cellComments="none" firstPageNumber="373" useFirstPageNumber="true" horizontalDpi="300" verticalDpi="300" copies="1"/>
  <headerFooter differentFirst="false" differentOddEven="false">
    <oddHeader>&amp;L&amp;"Arial,Italic"&amp;11      Turkey</oddHeader>
    <oddFooter>&amp;L       CPSS – Red Book statistical update&amp;C&amp;11&amp;P&amp;RSeptember 2012 (provisional)</oddFooter>
  </headerFooter>
  <rowBreaks count="18" manualBreakCount="18">
    <brk id="36" man="true" max="16383" min="0"/>
    <brk id="87" man="true" max="16383" min="0"/>
    <brk id="153" man="true" max="16383" min="0"/>
    <brk id="186" man="true" max="16383" min="0"/>
    <brk id="246" man="true" max="16383" min="0"/>
    <brk id="306" man="true" max="16383" min="0"/>
    <brk id="358" man="true" max="16383" min="0"/>
    <brk id="442" man="true" max="16383" min="0"/>
    <brk id="493" man="true" max="16383" min="0"/>
    <brk id="540" man="true" max="16383" min="0"/>
    <brk id="580" man="true" max="16383" min="0"/>
    <brk id="662" man="true" max="16383" min="0"/>
    <brk id="690" man="true" max="16383" min="0"/>
    <brk id="776" man="true" max="16383" min="0"/>
    <brk id="851" man="true" max="16383" min="0"/>
    <brk id="916" man="true" max="16383" min="0"/>
    <brk id="970" man="true" max="16383" min="0"/>
    <brk id="104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971"/>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3" min="3" style="0" width="10.85"/>
    <col collapsed="false" customWidth="true" hidden="false" outlineLevel="0" max="4" min="4" style="0" width="20.56"/>
    <col collapsed="false" customWidth="true" hidden="false" outlineLevel="0" max="5" min="5" style="0" width="39.85"/>
    <col collapsed="false" customWidth="true" hidden="false" outlineLevel="0" max="6" min="6" style="0" width="35.13"/>
    <col collapsed="false" customWidth="true" hidden="false" outlineLevel="0" max="7" min="7" style="562" width="40.7"/>
    <col collapsed="false" customWidth="true" hidden="false" outlineLevel="0" max="12" min="8" style="2" width="10.71"/>
    <col collapsed="false" customWidth="true" hidden="false" outlineLevel="0" max="18" min="13" style="0" width="11.99"/>
  </cols>
  <sheetData>
    <row r="1" customFormat="false" ht="12.75" hidden="false" customHeight="false" outlineLevel="0" collapsed="false">
      <c r="G1" s="3" t="s">
        <v>0</v>
      </c>
      <c r="H1" s="4" t="n">
        <v>39083</v>
      </c>
      <c r="I1" s="4" t="n">
        <v>39448</v>
      </c>
      <c r="J1" s="4" t="n">
        <v>39814</v>
      </c>
      <c r="K1" s="4" t="n">
        <v>40179</v>
      </c>
      <c r="L1" s="4" t="n">
        <v>40544</v>
      </c>
    </row>
    <row r="2" customFormat="false" ht="12.75" hidden="false" customHeight="true" outlineLevel="0" collapsed="false">
      <c r="G2" s="3"/>
      <c r="H2" s="20"/>
      <c r="I2" s="20"/>
      <c r="J2" s="20"/>
      <c r="K2" s="20"/>
      <c r="L2" s="20"/>
    </row>
    <row r="3" customFormat="false" ht="12.75" hidden="false" customHeight="true" outlineLevel="0" collapsed="false">
      <c r="G3" s="3"/>
      <c r="H3" s="20"/>
      <c r="I3" s="20"/>
      <c r="J3" s="20"/>
      <c r="K3" s="20"/>
      <c r="L3" s="20"/>
    </row>
    <row r="4" customFormat="false" ht="12.75" hidden="false" customHeight="true" outlineLevel="0" collapsed="false">
      <c r="G4" s="3"/>
      <c r="H4" s="20"/>
      <c r="I4" s="20"/>
      <c r="J4" s="20"/>
      <c r="K4" s="20"/>
      <c r="L4" s="20"/>
    </row>
    <row r="5" customFormat="false" ht="12.75" hidden="false" customHeight="true" outlineLevel="0" collapsed="false">
      <c r="G5" s="317" t="s">
        <v>1</v>
      </c>
      <c r="H5" s="317"/>
      <c r="I5" s="317"/>
      <c r="J5" s="317"/>
      <c r="K5" s="317"/>
      <c r="L5" s="317"/>
    </row>
    <row r="6" customFormat="false" ht="15" hidden="false" customHeight="true" outlineLevel="0" collapsed="false">
      <c r="G6" s="270" t="s">
        <v>2</v>
      </c>
      <c r="H6" s="270"/>
      <c r="I6" s="270"/>
      <c r="J6" s="270"/>
      <c r="K6" s="270"/>
      <c r="L6" s="270"/>
    </row>
    <row r="7" customFormat="false" ht="12.75" hidden="false" customHeight="false" outlineLevel="0" collapsed="false">
      <c r="G7" s="7"/>
      <c r="H7" s="20"/>
      <c r="I7" s="20"/>
      <c r="J7" s="20"/>
      <c r="K7" s="20"/>
      <c r="L7" s="20"/>
    </row>
    <row r="8" customFormat="false" ht="12.75" hidden="false" customHeight="false" outlineLevel="0" collapsed="false">
      <c r="G8" s="9"/>
      <c r="H8" s="10" t="n">
        <v>39083</v>
      </c>
      <c r="I8" s="10" t="n">
        <v>39448</v>
      </c>
      <c r="J8" s="10" t="n">
        <v>39814</v>
      </c>
      <c r="K8" s="10" t="n">
        <v>40179</v>
      </c>
      <c r="L8" s="10" t="n">
        <v>40544</v>
      </c>
    </row>
    <row r="9" customFormat="false" ht="14.25" hidden="false" customHeight="false" outlineLevel="0" collapsed="false">
      <c r="G9" s="3" t="s">
        <v>268</v>
      </c>
      <c r="H9" s="274" t="n">
        <v>60986</v>
      </c>
      <c r="I9" s="274" t="n">
        <v>61398</v>
      </c>
      <c r="J9" s="274" t="n">
        <v>61792</v>
      </c>
      <c r="K9" s="274" t="s">
        <v>19</v>
      </c>
      <c r="L9" s="274" t="s">
        <v>19</v>
      </c>
    </row>
    <row r="10" customFormat="false" ht="12.75" hidden="false" customHeight="false" outlineLevel="0" collapsed="false">
      <c r="G10" s="3" t="s">
        <v>1785</v>
      </c>
      <c r="H10" s="563" t="n">
        <v>1412.118</v>
      </c>
      <c r="I10" s="563" t="n">
        <v>1440.929</v>
      </c>
      <c r="J10" s="563" t="n">
        <v>1401.864</v>
      </c>
      <c r="K10" s="563" t="n">
        <v>1466.569</v>
      </c>
      <c r="L10" s="563" t="n">
        <v>1515.047</v>
      </c>
    </row>
    <row r="11" customFormat="false" ht="12.75" hidden="false" customHeight="false" outlineLevel="0" collapsed="false">
      <c r="G11" s="3" t="s">
        <v>1786</v>
      </c>
      <c r="H11" s="25" t="n">
        <v>23154.7896238481</v>
      </c>
      <c r="I11" s="25" t="n">
        <v>23468.6634743803</v>
      </c>
      <c r="J11" s="25" t="n">
        <v>22686.8203003625</v>
      </c>
      <c r="K11" s="25" t="s">
        <v>19</v>
      </c>
      <c r="L11" s="25" t="s">
        <v>19</v>
      </c>
    </row>
    <row r="12" customFormat="false" ht="14.25" hidden="false" customHeight="false" outlineLevel="0" collapsed="false">
      <c r="G12" s="3" t="s">
        <v>465</v>
      </c>
      <c r="H12" s="253" t="n">
        <v>2.32103591497677</v>
      </c>
      <c r="I12" s="253" t="n">
        <v>3.61349888570521</v>
      </c>
      <c r="J12" s="253" t="n">
        <v>2.16623137194651</v>
      </c>
      <c r="K12" s="253" t="n">
        <v>3.28571428571427</v>
      </c>
      <c r="L12" s="253" t="n">
        <v>4.48423964475506</v>
      </c>
    </row>
    <row r="13" customFormat="false" ht="12.75" hidden="false" customHeight="false" outlineLevel="0" collapsed="false">
      <c r="G13" s="3" t="s">
        <v>1787</v>
      </c>
      <c r="H13" s="325"/>
      <c r="I13" s="325"/>
      <c r="J13" s="127"/>
      <c r="K13" s="127"/>
      <c r="L13" s="127"/>
    </row>
    <row r="14" customFormat="false" ht="12.75" hidden="false" customHeight="false" outlineLevel="0" collapsed="false">
      <c r="G14" s="14" t="s">
        <v>8</v>
      </c>
      <c r="H14" s="564" t="n">
        <v>0.498156819766863</v>
      </c>
      <c r="I14" s="564" t="n">
        <v>0.684415851071111</v>
      </c>
      <c r="J14" s="564" t="n">
        <v>0.61648480364959</v>
      </c>
      <c r="K14" s="564" t="n">
        <v>0.644163875289874</v>
      </c>
      <c r="L14" s="564" t="n">
        <v>0.645577792123951</v>
      </c>
    </row>
    <row r="15" customFormat="false" ht="12.75" hidden="false" customHeight="false" outlineLevel="0" collapsed="false">
      <c r="G15" s="16" t="s">
        <v>9</v>
      </c>
      <c r="H15" s="565" t="n">
        <v>0.499666886962964</v>
      </c>
      <c r="I15" s="565" t="n">
        <v>0.545066423444965</v>
      </c>
      <c r="J15" s="565" t="n">
        <v>0.640636459125931</v>
      </c>
      <c r="K15" s="565" t="n">
        <v>0.647789241154548</v>
      </c>
      <c r="L15" s="565" t="n">
        <v>0.623841872673603</v>
      </c>
    </row>
    <row r="16" customFormat="false" ht="14.25" hidden="false" customHeight="true" outlineLevel="0" collapsed="false">
      <c r="G16" s="96" t="s">
        <v>273</v>
      </c>
      <c r="H16" s="96"/>
      <c r="I16" s="96"/>
      <c r="J16" s="96"/>
      <c r="K16" s="96"/>
      <c r="L16" s="96"/>
    </row>
    <row r="17" customFormat="false" ht="12.75" hidden="false" customHeight="true" outlineLevel="0" collapsed="false">
      <c r="G17" s="53"/>
      <c r="H17" s="8"/>
      <c r="I17" s="8"/>
      <c r="J17" s="8"/>
      <c r="K17" s="8"/>
      <c r="L17" s="8"/>
    </row>
    <row r="18" customFormat="false" ht="12.75" hidden="false" customHeight="true" outlineLevel="0" collapsed="false">
      <c r="G18" s="53"/>
      <c r="H18" s="8"/>
      <c r="I18" s="8"/>
      <c r="J18" s="8"/>
      <c r="K18" s="8"/>
      <c r="L18" s="8"/>
    </row>
    <row r="19" customFormat="false" ht="12.75" hidden="false" customHeight="true" outlineLevel="0" collapsed="false">
      <c r="G19" s="53"/>
      <c r="H19" s="8"/>
      <c r="I19" s="8"/>
      <c r="J19" s="8"/>
      <c r="K19" s="8"/>
      <c r="L19" s="8"/>
    </row>
    <row r="20" customFormat="false" ht="12.75" hidden="false" customHeight="true" outlineLevel="0" collapsed="false">
      <c r="G20" s="235"/>
      <c r="H20" s="388"/>
      <c r="I20" s="388"/>
      <c r="J20" s="388"/>
      <c r="K20" s="388"/>
      <c r="L20" s="388"/>
    </row>
    <row r="21" customFormat="false" ht="12.75" hidden="false" customHeight="true" outlineLevel="0" collapsed="false">
      <c r="G21" s="317" t="s">
        <v>10</v>
      </c>
      <c r="H21" s="317"/>
      <c r="I21" s="317"/>
      <c r="J21" s="317"/>
      <c r="K21" s="317"/>
      <c r="L21" s="317"/>
    </row>
    <row r="22" customFormat="false" ht="15" hidden="false" customHeight="true" outlineLevel="0" collapsed="false">
      <c r="G22" s="270" t="s">
        <v>11</v>
      </c>
      <c r="H22" s="270"/>
      <c r="I22" s="270"/>
      <c r="J22" s="270"/>
      <c r="K22" s="270"/>
      <c r="L22" s="270"/>
    </row>
    <row r="23" customFormat="false" ht="12.75" hidden="false" customHeight="false" outlineLevel="0" collapsed="false">
      <c r="G23" s="53" t="s">
        <v>1788</v>
      </c>
      <c r="H23" s="20"/>
      <c r="I23" s="20"/>
      <c r="J23" s="20"/>
      <c r="K23" s="20"/>
      <c r="L23" s="20"/>
    </row>
    <row r="24" customFormat="false" ht="12.75" hidden="false" customHeight="false" outlineLevel="0" collapsed="false">
      <c r="G24" s="3"/>
      <c r="H24" s="20"/>
      <c r="I24" s="20"/>
      <c r="J24" s="20"/>
      <c r="K24" s="20"/>
      <c r="L24" s="20"/>
    </row>
    <row r="25" customFormat="false" ht="12.75" hidden="false" customHeight="false" outlineLevel="0" collapsed="false">
      <c r="G25" s="9"/>
      <c r="H25" s="10" t="n">
        <v>39083</v>
      </c>
      <c r="I25" s="10" t="n">
        <v>39448</v>
      </c>
      <c r="J25" s="10" t="n">
        <v>39814</v>
      </c>
      <c r="K25" s="10" t="n">
        <v>40179</v>
      </c>
      <c r="L25" s="10" t="n">
        <v>40544</v>
      </c>
    </row>
    <row r="26" customFormat="false" ht="12.75" hidden="false" customHeight="false" outlineLevel="0" collapsed="false">
      <c r="G26" s="28" t="s">
        <v>13</v>
      </c>
      <c r="H26" s="566" t="n">
        <v>45.486761</v>
      </c>
      <c r="I26" s="566" t="n">
        <v>40.714558</v>
      </c>
      <c r="J26" s="566" t="n">
        <v>50.5888</v>
      </c>
      <c r="K26" s="566" t="n">
        <v>54.620964</v>
      </c>
      <c r="L26" s="566" t="n">
        <v>57.349756</v>
      </c>
    </row>
    <row r="27" customFormat="false" ht="12.75" hidden="false" customHeight="false" outlineLevel="0" collapsed="false">
      <c r="G27" s="28" t="s">
        <v>1312</v>
      </c>
      <c r="H27" s="566" t="n">
        <v>1028.414973</v>
      </c>
      <c r="I27" s="566" t="n">
        <v>1077.579907</v>
      </c>
      <c r="J27" s="566" t="n">
        <v>1136.813172</v>
      </c>
      <c r="K27" s="566" t="n">
        <v>1182.69879</v>
      </c>
      <c r="L27" s="566" t="n">
        <v>1216.630894</v>
      </c>
    </row>
    <row r="28" customFormat="false" ht="12.75" hidden="true" customHeight="true" outlineLevel="0" collapsed="false">
      <c r="G28" s="24" t="s">
        <v>15</v>
      </c>
      <c r="H28" s="23"/>
      <c r="I28" s="23"/>
      <c r="J28" s="23"/>
      <c r="K28" s="23"/>
      <c r="L28" s="23"/>
    </row>
    <row r="29" customFormat="false" ht="14.25" hidden="false" customHeight="false" outlineLevel="0" collapsed="false">
      <c r="G29" s="28" t="s">
        <v>1789</v>
      </c>
      <c r="H29" s="566" t="n">
        <v>1073.107734</v>
      </c>
      <c r="I29" s="566" t="n">
        <v>1122.447426</v>
      </c>
      <c r="J29" s="566" t="n">
        <v>1185.132973</v>
      </c>
      <c r="K29" s="566" t="n">
        <v>1235.030742</v>
      </c>
      <c r="L29" s="566" t="n">
        <v>1271.619639</v>
      </c>
    </row>
    <row r="30" customFormat="false" ht="12.75" hidden="false" customHeight="false" outlineLevel="0" collapsed="false">
      <c r="G30" s="39" t="s">
        <v>17</v>
      </c>
      <c r="H30" s="23"/>
      <c r="I30" s="23"/>
      <c r="J30" s="23"/>
      <c r="K30" s="23"/>
      <c r="L30" s="23"/>
    </row>
    <row r="31" customFormat="false" ht="12.75" hidden="false" customHeight="false" outlineLevel="0" collapsed="false">
      <c r="G31" s="28" t="s">
        <v>18</v>
      </c>
      <c r="H31" s="566" t="n">
        <v>142.210526</v>
      </c>
      <c r="I31" s="566" t="n">
        <v>147.138209</v>
      </c>
      <c r="J31" s="566" t="n">
        <v>251.562707</v>
      </c>
      <c r="K31" s="566" t="n">
        <v>256.381409</v>
      </c>
      <c r="L31" s="566" t="n">
        <v>258.841104</v>
      </c>
    </row>
    <row r="32" customFormat="false" ht="14.25" hidden="false" customHeight="false" outlineLevel="0" collapsed="false">
      <c r="G32" s="28" t="s">
        <v>1191</v>
      </c>
      <c r="H32" s="23" t="s">
        <v>19</v>
      </c>
      <c r="I32" s="23" t="s">
        <v>19</v>
      </c>
      <c r="J32" s="23" t="s">
        <v>19</v>
      </c>
      <c r="K32" s="23" t="s">
        <v>19</v>
      </c>
      <c r="L32" s="23" t="s">
        <v>19</v>
      </c>
    </row>
    <row r="33" customFormat="false" ht="12.75" hidden="true" customHeight="true" outlineLevel="0" collapsed="false">
      <c r="G33" s="76" t="s">
        <v>22</v>
      </c>
      <c r="H33" s="153" t="s">
        <v>19</v>
      </c>
      <c r="I33" s="153" t="s">
        <v>19</v>
      </c>
      <c r="J33" s="153" t="s">
        <v>19</v>
      </c>
      <c r="K33" s="153" t="s">
        <v>19</v>
      </c>
      <c r="L33" s="153" t="s">
        <v>19</v>
      </c>
    </row>
    <row r="34" customFormat="false" ht="12.75" hidden="true" customHeight="true" outlineLevel="0" collapsed="false">
      <c r="G34" s="74" t="s">
        <v>23</v>
      </c>
      <c r="H34" s="37" t="s">
        <v>19</v>
      </c>
      <c r="I34" s="37" t="s">
        <v>19</v>
      </c>
      <c r="J34" s="37" t="s">
        <v>19</v>
      </c>
      <c r="K34" s="37" t="s">
        <v>19</v>
      </c>
      <c r="L34" s="37" t="s">
        <v>19</v>
      </c>
    </row>
    <row r="35" customFormat="false" ht="39.75" hidden="false" customHeight="true" outlineLevel="0" collapsed="false">
      <c r="G35" s="567" t="s">
        <v>1790</v>
      </c>
      <c r="H35" s="567"/>
      <c r="I35" s="567"/>
      <c r="J35" s="567"/>
      <c r="K35" s="567"/>
      <c r="L35" s="567"/>
    </row>
    <row r="36" customFormat="false" ht="12.75" hidden="false" customHeight="true" outlineLevel="0" collapsed="false">
      <c r="G36" s="568"/>
      <c r="H36" s="569"/>
      <c r="I36" s="569"/>
      <c r="J36" s="569"/>
      <c r="K36" s="569"/>
      <c r="L36" s="569"/>
    </row>
    <row r="37" customFormat="false" ht="12.75" hidden="false" customHeight="true" outlineLevel="0" collapsed="false">
      <c r="G37" s="568"/>
      <c r="H37" s="570"/>
      <c r="I37" s="570"/>
      <c r="J37" s="570"/>
      <c r="K37" s="570"/>
      <c r="L37" s="570"/>
    </row>
    <row r="38" customFormat="false" ht="12.75" hidden="false" customHeight="true" outlineLevel="0" collapsed="false">
      <c r="G38" s="568"/>
      <c r="H38" s="570"/>
      <c r="I38" s="570"/>
      <c r="J38" s="570"/>
      <c r="K38" s="570"/>
      <c r="L38" s="570"/>
    </row>
    <row r="39" customFormat="false" ht="12.75" hidden="false" customHeight="true" outlineLevel="0" collapsed="false">
      <c r="G39" s="3"/>
      <c r="H39" s="20"/>
      <c r="I39" s="20"/>
      <c r="J39" s="20"/>
      <c r="K39" s="20"/>
      <c r="L39" s="20"/>
    </row>
    <row r="40" customFormat="false" ht="12.75" hidden="false" customHeight="true" outlineLevel="0" collapsed="false">
      <c r="G40" s="317" t="s">
        <v>24</v>
      </c>
      <c r="H40" s="317"/>
      <c r="I40" s="317"/>
      <c r="J40" s="317"/>
      <c r="K40" s="317"/>
      <c r="L40" s="317"/>
    </row>
    <row r="41" customFormat="false" ht="15" hidden="false" customHeight="true" outlineLevel="0" collapsed="false">
      <c r="G41" s="270" t="s">
        <v>25</v>
      </c>
      <c r="H41" s="270"/>
      <c r="I41" s="270"/>
      <c r="J41" s="270"/>
      <c r="K41" s="270"/>
      <c r="L41" s="270"/>
    </row>
    <row r="42" customFormat="false" ht="12.75" hidden="false" customHeight="false" outlineLevel="0" collapsed="false">
      <c r="G42" s="53" t="s">
        <v>1791</v>
      </c>
      <c r="H42" s="272"/>
      <c r="I42" s="272"/>
      <c r="J42" s="272"/>
      <c r="K42" s="272"/>
      <c r="L42" s="272"/>
    </row>
    <row r="43" customFormat="false" ht="12.75" hidden="false" customHeight="false" outlineLevel="0" collapsed="false">
      <c r="G43" s="53"/>
      <c r="H43" s="20"/>
      <c r="I43" s="20"/>
      <c r="J43" s="20"/>
      <c r="K43" s="20"/>
      <c r="L43" s="20"/>
    </row>
    <row r="44" customFormat="false" ht="12.75" hidden="false" customHeight="false" outlineLevel="0" collapsed="false">
      <c r="G44" s="9"/>
      <c r="H44" s="10" t="n">
        <v>39083</v>
      </c>
      <c r="I44" s="10" t="n">
        <v>39448</v>
      </c>
      <c r="J44" s="10" t="n">
        <v>39814</v>
      </c>
      <c r="K44" s="10" t="n">
        <v>40179</v>
      </c>
      <c r="L44" s="10" t="n">
        <v>40544</v>
      </c>
    </row>
    <row r="45" customFormat="false" ht="12.75" hidden="false" customHeight="false" outlineLevel="0" collapsed="false">
      <c r="G45" s="28" t="s">
        <v>27</v>
      </c>
      <c r="H45" s="23" t="n">
        <v>26.73923</v>
      </c>
      <c r="I45" s="23" t="s">
        <v>19</v>
      </c>
      <c r="J45" s="23" t="s">
        <v>19</v>
      </c>
      <c r="K45" s="23" t="s">
        <v>19</v>
      </c>
      <c r="L45" s="23" t="s">
        <v>19</v>
      </c>
    </row>
    <row r="46" customFormat="false" ht="14.25" hidden="false" customHeight="false" outlineLevel="0" collapsed="false">
      <c r="G46" s="14" t="s">
        <v>1342</v>
      </c>
      <c r="H46" s="27" t="n">
        <v>2.939</v>
      </c>
      <c r="I46" s="27" t="n">
        <v>2.914721</v>
      </c>
      <c r="J46" s="27" t="n">
        <v>2.599499</v>
      </c>
      <c r="K46" s="27" t="n">
        <v>2.765161</v>
      </c>
      <c r="L46" s="27" t="n">
        <v>2.385024</v>
      </c>
    </row>
    <row r="47" customFormat="false" ht="12.75" hidden="false" customHeight="false" outlineLevel="0" collapsed="false">
      <c r="G47" s="145" t="s">
        <v>1792</v>
      </c>
      <c r="H47" s="27" t="n">
        <v>23.800234</v>
      </c>
      <c r="I47" s="27" t="n">
        <v>59.738332</v>
      </c>
      <c r="J47" s="27" t="n">
        <v>153.498162</v>
      </c>
      <c r="K47" s="153" t="n">
        <v>142.956567</v>
      </c>
      <c r="L47" s="153" t="n">
        <v>174.614408</v>
      </c>
    </row>
    <row r="48" customFormat="false" ht="14.25" hidden="false" customHeight="false" outlineLevel="0" collapsed="false">
      <c r="G48" s="28" t="s">
        <v>1037</v>
      </c>
      <c r="H48" s="23" t="n">
        <v>371.638378</v>
      </c>
      <c r="I48" s="23" t="n">
        <v>515.619196</v>
      </c>
      <c r="J48" s="23" t="n">
        <v>695.427155</v>
      </c>
      <c r="K48" s="23" t="n">
        <v>659.414875</v>
      </c>
      <c r="L48" s="23" t="n">
        <v>624.09259</v>
      </c>
    </row>
    <row r="49" customFormat="false" ht="12.75" hidden="false" customHeight="false" outlineLevel="0" collapsed="false">
      <c r="G49" s="39" t="s">
        <v>17</v>
      </c>
      <c r="H49" s="23"/>
      <c r="I49" s="23"/>
      <c r="J49" s="23"/>
      <c r="K49" s="23"/>
      <c r="L49" s="23"/>
    </row>
    <row r="50" customFormat="false" ht="14.25" hidden="false" customHeight="false" outlineLevel="0" collapsed="false">
      <c r="G50" s="28" t="s">
        <v>1793</v>
      </c>
      <c r="H50" s="23"/>
      <c r="I50" s="23"/>
      <c r="J50" s="23"/>
      <c r="K50" s="23"/>
      <c r="L50" s="23"/>
    </row>
    <row r="51" customFormat="false" ht="12.75" hidden="false" customHeight="false" outlineLevel="0" collapsed="false">
      <c r="G51" s="145" t="s">
        <v>32</v>
      </c>
      <c r="H51" s="153" t="n">
        <v>17.503631</v>
      </c>
      <c r="I51" s="153" t="n">
        <v>23.386916</v>
      </c>
      <c r="J51" s="153" t="n">
        <v>17.809336</v>
      </c>
      <c r="K51" s="153" t="n">
        <v>21.4945976</v>
      </c>
      <c r="L51" s="153" t="n">
        <v>22.765249</v>
      </c>
    </row>
    <row r="52" customFormat="false" ht="12.75" hidden="false" customHeight="false" outlineLevel="0" collapsed="false">
      <c r="G52" s="145" t="s">
        <v>33</v>
      </c>
      <c r="H52" s="153" t="s">
        <v>19</v>
      </c>
      <c r="I52" s="153" t="s">
        <v>19</v>
      </c>
      <c r="J52" s="153" t="s">
        <v>19</v>
      </c>
      <c r="K52" s="153" t="s">
        <v>19</v>
      </c>
      <c r="L52" s="153" t="s">
        <v>19</v>
      </c>
    </row>
    <row r="53" customFormat="false" ht="14.25" hidden="false" customHeight="false" outlineLevel="0" collapsed="false">
      <c r="G53" s="176" t="s">
        <v>696</v>
      </c>
      <c r="H53" s="177" t="n">
        <v>28.487687</v>
      </c>
      <c r="I53" s="177" t="n">
        <v>113.697158</v>
      </c>
      <c r="J53" s="177" t="n">
        <v>11.312</v>
      </c>
      <c r="K53" s="177" t="n">
        <v>10.579556</v>
      </c>
      <c r="L53" s="177" t="n">
        <v>6.163184</v>
      </c>
    </row>
    <row r="54" customFormat="false" ht="76.5" hidden="false" customHeight="true" outlineLevel="0" collapsed="false">
      <c r="G54" s="567" t="s">
        <v>1794</v>
      </c>
      <c r="H54" s="567"/>
      <c r="I54" s="567"/>
      <c r="J54" s="567"/>
      <c r="K54" s="567"/>
      <c r="L54" s="567"/>
    </row>
    <row r="55" customFormat="false" ht="12.75" hidden="false" customHeight="true" outlineLevel="0" collapsed="false">
      <c r="G55" s="568"/>
      <c r="H55" s="569"/>
      <c r="I55" s="569"/>
      <c r="J55" s="569"/>
      <c r="K55" s="569"/>
      <c r="L55" s="569"/>
    </row>
    <row r="56" customFormat="false" ht="12.75" hidden="false" customHeight="true" outlineLevel="0" collapsed="false">
      <c r="G56" s="3"/>
      <c r="H56" s="20"/>
      <c r="I56" s="20"/>
      <c r="J56" s="20"/>
      <c r="K56" s="20"/>
      <c r="L56" s="20"/>
    </row>
    <row r="57" customFormat="false" ht="12.75" hidden="false" customHeight="true" outlineLevel="0" collapsed="false">
      <c r="G57" s="3"/>
      <c r="H57" s="20"/>
      <c r="I57" s="20"/>
      <c r="J57" s="20"/>
      <c r="K57" s="20"/>
      <c r="L57" s="20"/>
    </row>
    <row r="58" customFormat="false" ht="12.75" hidden="false" customHeight="true" outlineLevel="0" collapsed="false">
      <c r="G58" s="3"/>
      <c r="H58" s="20"/>
      <c r="I58" s="20"/>
      <c r="J58" s="20"/>
      <c r="K58" s="20"/>
      <c r="L58" s="20"/>
    </row>
    <row r="59" customFormat="false" ht="12.75" hidden="false" customHeight="true" outlineLevel="0" collapsed="false">
      <c r="G59" s="317" t="s">
        <v>35</v>
      </c>
      <c r="H59" s="317"/>
      <c r="I59" s="317"/>
      <c r="J59" s="317"/>
      <c r="K59" s="317"/>
      <c r="L59" s="317"/>
    </row>
    <row r="60" customFormat="false" ht="15" hidden="false" customHeight="true" outlineLevel="0" collapsed="false">
      <c r="G60" s="270" t="s">
        <v>36</v>
      </c>
      <c r="H60" s="270"/>
      <c r="I60" s="270"/>
      <c r="J60" s="270"/>
      <c r="K60" s="270"/>
      <c r="L60" s="270"/>
    </row>
    <row r="61" customFormat="false" ht="12.75" hidden="false" customHeight="false" outlineLevel="0" collapsed="false">
      <c r="G61" s="53" t="s">
        <v>1788</v>
      </c>
      <c r="H61" s="40"/>
      <c r="I61" s="41"/>
      <c r="J61" s="41"/>
      <c r="K61" s="41"/>
      <c r="L61" s="41"/>
    </row>
    <row r="62" customFormat="false" ht="12.75" hidden="false" customHeight="false" outlineLevel="0" collapsed="false">
      <c r="G62" s="3"/>
      <c r="H62" s="20"/>
      <c r="I62" s="20"/>
      <c r="J62" s="20"/>
      <c r="K62" s="20"/>
      <c r="L62" s="20"/>
    </row>
    <row r="63" customFormat="false" ht="12.75" hidden="false" customHeight="false" outlineLevel="0" collapsed="false">
      <c r="G63" s="9"/>
      <c r="H63" s="10" t="n">
        <v>39083</v>
      </c>
      <c r="I63" s="10" t="n">
        <v>39448</v>
      </c>
      <c r="J63" s="10" t="n">
        <v>39814</v>
      </c>
      <c r="K63" s="10" t="n">
        <v>40179</v>
      </c>
      <c r="L63" s="10" t="n">
        <v>40544</v>
      </c>
    </row>
    <row r="64" customFormat="false" ht="14.25" hidden="false" customHeight="false" outlineLevel="0" collapsed="false">
      <c r="G64" s="3" t="s">
        <v>1795</v>
      </c>
      <c r="H64" s="571" t="n">
        <v>47.360683</v>
      </c>
      <c r="I64" s="571" t="n">
        <v>49.080914</v>
      </c>
      <c r="J64" s="571" t="n">
        <v>53.005605</v>
      </c>
      <c r="K64" s="571" t="n">
        <v>54.824375</v>
      </c>
      <c r="L64" s="571" t="n">
        <v>57.75034</v>
      </c>
    </row>
    <row r="65" customFormat="false" ht="12.75" hidden="false" customHeight="false" outlineLevel="0" collapsed="false">
      <c r="G65" s="53"/>
      <c r="H65" s="571"/>
      <c r="I65" s="571"/>
      <c r="J65" s="571"/>
      <c r="K65" s="571"/>
      <c r="L65" s="571"/>
    </row>
    <row r="66" customFormat="false" ht="14.25" hidden="false" customHeight="false" outlineLevel="0" collapsed="false">
      <c r="G66" s="3" t="s">
        <v>1043</v>
      </c>
      <c r="H66" s="200" t="n">
        <v>43.786473</v>
      </c>
      <c r="I66" s="200" t="n">
        <v>45.419754</v>
      </c>
      <c r="J66" s="200" t="n">
        <v>49.308855</v>
      </c>
      <c r="K66" s="52" t="n">
        <v>51.071935</v>
      </c>
      <c r="L66" s="52" t="n">
        <v>53.96415</v>
      </c>
    </row>
    <row r="67" customFormat="false" ht="12.75" hidden="false" customHeight="false" outlineLevel="0" collapsed="false">
      <c r="G67" s="14" t="s">
        <v>1796</v>
      </c>
      <c r="H67" s="159" t="n">
        <v>7.608817</v>
      </c>
      <c r="I67" s="159" t="n">
        <v>8.542301</v>
      </c>
      <c r="J67" s="159" t="n">
        <v>9.41514</v>
      </c>
      <c r="K67" s="572" t="n">
        <v>10.148873</v>
      </c>
      <c r="L67" s="572" t="n">
        <v>10.361654</v>
      </c>
    </row>
    <row r="68" customFormat="false" ht="12.75" hidden="false" customHeight="false" outlineLevel="0" collapsed="false">
      <c r="G68" s="14" t="s">
        <v>1797</v>
      </c>
      <c r="H68" s="159" t="n">
        <v>27.731925</v>
      </c>
      <c r="I68" s="159" t="n">
        <v>28.671402</v>
      </c>
      <c r="J68" s="159" t="n">
        <v>31.399076</v>
      </c>
      <c r="K68" s="572" t="n">
        <v>32.297869</v>
      </c>
      <c r="L68" s="572" t="n">
        <v>34.491343</v>
      </c>
    </row>
    <row r="69" customFormat="false" ht="12.75" hidden="false" customHeight="false" outlineLevel="0" collapsed="false">
      <c r="G69" s="14" t="s">
        <v>1798</v>
      </c>
      <c r="H69" s="159" t="n">
        <v>7.132185</v>
      </c>
      <c r="I69" s="159" t="n">
        <v>6.855405</v>
      </c>
      <c r="J69" s="159" t="n">
        <v>7.170272</v>
      </c>
      <c r="K69" s="572" t="n">
        <v>7.200226</v>
      </c>
      <c r="L69" s="572" t="n">
        <v>7.510266</v>
      </c>
    </row>
    <row r="70" customFormat="false" ht="12.75" hidden="false" customHeight="false" outlineLevel="0" collapsed="false">
      <c r="G70" s="14" t="s">
        <v>1799</v>
      </c>
      <c r="H70" s="159" t="n">
        <v>1.313546</v>
      </c>
      <c r="I70" s="159" t="n">
        <v>1.350646</v>
      </c>
      <c r="J70" s="159" t="n">
        <v>1.324367</v>
      </c>
      <c r="K70" s="572" t="n">
        <v>1.424967</v>
      </c>
      <c r="L70" s="572" t="n">
        <v>1.600887</v>
      </c>
    </row>
    <row r="71" customFormat="false" ht="12.75" hidden="false" customHeight="false" outlineLevel="0" collapsed="false">
      <c r="G71" s="573"/>
      <c r="H71" s="52"/>
      <c r="I71" s="52"/>
      <c r="J71" s="52"/>
      <c r="K71" s="574"/>
      <c r="L71" s="574"/>
    </row>
    <row r="72" customFormat="false" ht="14.25" hidden="false" customHeight="false" outlineLevel="0" collapsed="false">
      <c r="G72" s="3" t="s">
        <v>1048</v>
      </c>
      <c r="H72" s="574" t="n">
        <v>3.57421</v>
      </c>
      <c r="I72" s="574" t="n">
        <v>3.66116</v>
      </c>
      <c r="J72" s="574" t="n">
        <v>3.69675</v>
      </c>
      <c r="K72" s="52" t="n">
        <v>3.75244</v>
      </c>
      <c r="L72" s="52" t="n">
        <v>3.78619</v>
      </c>
    </row>
    <row r="73" customFormat="false" ht="12.75" hidden="false" customHeight="false" outlineLevel="0" collapsed="false">
      <c r="G73" s="575" t="s">
        <v>1800</v>
      </c>
      <c r="H73" s="159" t="n">
        <v>0.624</v>
      </c>
      <c r="I73" s="159" t="n">
        <v>0.668</v>
      </c>
      <c r="J73" s="159" t="n">
        <v>0.69</v>
      </c>
      <c r="K73" s="159" t="n">
        <v>0.72</v>
      </c>
      <c r="L73" s="159" t="n">
        <v>0.738</v>
      </c>
    </row>
    <row r="74" customFormat="false" ht="12.75" hidden="false" customHeight="false" outlineLevel="0" collapsed="false">
      <c r="G74" s="575" t="s">
        <v>1801</v>
      </c>
      <c r="H74" s="576" t="n">
        <v>1.478</v>
      </c>
      <c r="I74" s="159" t="n">
        <v>1.491</v>
      </c>
      <c r="J74" s="159" t="n">
        <v>1.482</v>
      </c>
      <c r="K74" s="159" t="n">
        <v>1.5</v>
      </c>
      <c r="L74" s="159" t="n">
        <v>1.496</v>
      </c>
    </row>
    <row r="75" customFormat="false" ht="12.75" hidden="false" customHeight="false" outlineLevel="0" collapsed="false">
      <c r="G75" s="575" t="s">
        <v>1802</v>
      </c>
      <c r="H75" s="159" t="n">
        <v>0.4105</v>
      </c>
      <c r="I75" s="159" t="n">
        <v>0.4175</v>
      </c>
      <c r="J75" s="159" t="n">
        <v>0.4235</v>
      </c>
      <c r="K75" s="159" t="n">
        <v>0.427</v>
      </c>
      <c r="L75" s="159" t="n">
        <v>0.4325</v>
      </c>
    </row>
    <row r="76" customFormat="false" ht="12.75" hidden="false" customHeight="false" outlineLevel="0" collapsed="false">
      <c r="G76" s="575" t="s">
        <v>1803</v>
      </c>
      <c r="H76" s="159" t="n">
        <v>0.4656</v>
      </c>
      <c r="I76" s="159" t="n">
        <v>0.4824</v>
      </c>
      <c r="J76" s="159" t="n">
        <v>0.4976</v>
      </c>
      <c r="K76" s="159" t="n">
        <v>0.5072</v>
      </c>
      <c r="L76" s="159" t="n">
        <v>0.5262</v>
      </c>
    </row>
    <row r="77" customFormat="false" ht="12.75" hidden="false" customHeight="false" outlineLevel="0" collapsed="false">
      <c r="G77" s="575" t="s">
        <v>1804</v>
      </c>
      <c r="H77" s="159" t="n">
        <v>0.1634</v>
      </c>
      <c r="I77" s="159" t="n">
        <v>0.1653</v>
      </c>
      <c r="J77" s="159" t="n">
        <v>0.1658</v>
      </c>
      <c r="K77" s="159" t="n">
        <v>0.1641</v>
      </c>
      <c r="L77" s="159" t="n">
        <v>0.16</v>
      </c>
    </row>
    <row r="78" customFormat="false" ht="12.75" hidden="false" customHeight="false" outlineLevel="0" collapsed="false">
      <c r="G78" s="575" t="s">
        <v>1805</v>
      </c>
      <c r="H78" s="159" t="n">
        <v>0.19115</v>
      </c>
      <c r="I78" s="159" t="n">
        <v>0.19195</v>
      </c>
      <c r="J78" s="159" t="n">
        <v>0.19085</v>
      </c>
      <c r="K78" s="159" t="n">
        <v>0.18835</v>
      </c>
      <c r="L78" s="159" t="n">
        <v>0.18775</v>
      </c>
    </row>
    <row r="79" customFormat="false" ht="12.75" hidden="false" customHeight="false" outlineLevel="0" collapsed="false">
      <c r="G79" s="575" t="s">
        <v>1806</v>
      </c>
      <c r="H79" s="159" t="n">
        <v>0.1321</v>
      </c>
      <c r="I79" s="159" t="n">
        <v>0.1336</v>
      </c>
      <c r="J79" s="159" t="n">
        <v>0.13402</v>
      </c>
      <c r="K79" s="159" t="n">
        <v>0.13282</v>
      </c>
      <c r="L79" s="159" t="n">
        <v>0.13274</v>
      </c>
    </row>
    <row r="80" customFormat="false" ht="12.75" hidden="false" customHeight="false" outlineLevel="0" collapsed="false">
      <c r="G80" s="575" t="s">
        <v>1807</v>
      </c>
      <c r="H80" s="159" t="n">
        <v>0.10946</v>
      </c>
      <c r="I80" s="159" t="n">
        <v>0.11141</v>
      </c>
      <c r="J80" s="159" t="n">
        <v>0.11298</v>
      </c>
      <c r="K80" s="159" t="n">
        <v>0.11297</v>
      </c>
      <c r="L80" s="159" t="n">
        <v>0.113</v>
      </c>
    </row>
    <row r="81" customFormat="false" ht="12.75" hidden="false" customHeight="false" outlineLevel="0" collapsed="false">
      <c r="G81" s="53"/>
      <c r="H81" s="52"/>
      <c r="I81" s="52"/>
      <c r="J81" s="52"/>
      <c r="K81" s="52"/>
      <c r="L81" s="52"/>
    </row>
    <row r="82" customFormat="false" ht="13.5" hidden="false" customHeight="true" outlineLevel="0" collapsed="false">
      <c r="G82" s="577" t="s">
        <v>52</v>
      </c>
      <c r="H82" s="52" t="n">
        <v>5.528931</v>
      </c>
      <c r="I82" s="52" t="n">
        <v>4.635261</v>
      </c>
      <c r="J82" s="52" t="n">
        <v>6.927052</v>
      </c>
      <c r="K82" s="52" t="n">
        <v>5.019898</v>
      </c>
      <c r="L82" s="52" t="n">
        <v>5.71614</v>
      </c>
    </row>
    <row r="83" customFormat="false" ht="13.5" hidden="false" customHeight="true" outlineLevel="0" collapsed="false">
      <c r="G83" s="578" t="s">
        <v>53</v>
      </c>
      <c r="H83" s="579" t="n">
        <v>45.486761</v>
      </c>
      <c r="I83" s="579" t="n">
        <v>40.714558</v>
      </c>
      <c r="J83" s="579" t="n">
        <v>50.5888</v>
      </c>
      <c r="K83" s="579" t="n">
        <v>54.620964</v>
      </c>
      <c r="L83" s="579" t="n">
        <v>57.349756</v>
      </c>
    </row>
    <row r="84" customFormat="false" ht="14.25" hidden="false" customHeight="true" outlineLevel="0" collapsed="false">
      <c r="G84" s="567" t="s">
        <v>1808</v>
      </c>
      <c r="H84" s="567"/>
      <c r="I84" s="567"/>
      <c r="J84" s="567"/>
      <c r="K84" s="567"/>
      <c r="L84" s="567"/>
    </row>
    <row r="85" customFormat="false" ht="12.75" hidden="false" customHeight="true" outlineLevel="0" collapsed="false">
      <c r="G85" s="3"/>
      <c r="H85" s="20"/>
      <c r="I85" s="20"/>
      <c r="J85" s="20"/>
      <c r="K85" s="20"/>
      <c r="L85" s="20"/>
    </row>
    <row r="86" customFormat="false" ht="12.75" hidden="false" customHeight="true" outlineLevel="0" collapsed="false">
      <c r="G86" s="3"/>
      <c r="H86" s="20"/>
      <c r="I86" s="20"/>
      <c r="J86" s="20"/>
      <c r="K86" s="20"/>
      <c r="L86" s="20"/>
    </row>
    <row r="87" customFormat="false" ht="12.75" hidden="false" customHeight="true" outlineLevel="0" collapsed="false">
      <c r="G87" s="3"/>
      <c r="H87" s="20"/>
      <c r="I87" s="20"/>
      <c r="J87" s="20"/>
      <c r="K87" s="20"/>
      <c r="L87" s="20"/>
    </row>
    <row r="88" customFormat="false" ht="12.75" hidden="false" customHeight="true" outlineLevel="0" collapsed="false">
      <c r="G88" s="3"/>
      <c r="H88" s="20"/>
      <c r="I88" s="20"/>
      <c r="J88" s="20"/>
      <c r="K88" s="20"/>
      <c r="L88" s="20"/>
    </row>
    <row r="89" customFormat="false" ht="12.75" hidden="false" customHeight="true" outlineLevel="0" collapsed="false">
      <c r="G89" s="317" t="s">
        <v>54</v>
      </c>
      <c r="H89" s="317"/>
      <c r="I89" s="317"/>
      <c r="J89" s="317"/>
      <c r="K89" s="317"/>
      <c r="L89" s="317"/>
    </row>
    <row r="90" customFormat="false" ht="15" hidden="false" customHeight="true" outlineLevel="0" collapsed="false">
      <c r="G90" s="270" t="s">
        <v>55</v>
      </c>
      <c r="H90" s="270"/>
      <c r="I90" s="270"/>
      <c r="J90" s="270"/>
      <c r="K90" s="270"/>
      <c r="L90" s="270"/>
    </row>
    <row r="91" customFormat="false" ht="12.75" hidden="false" customHeight="false" outlineLevel="0" collapsed="false">
      <c r="G91" s="53" t="s">
        <v>56</v>
      </c>
      <c r="H91" s="272"/>
      <c r="I91" s="272"/>
      <c r="J91" s="272"/>
      <c r="K91" s="272"/>
      <c r="L91" s="272"/>
    </row>
    <row r="92" customFormat="false" ht="12.75" hidden="false" customHeight="false" outlineLevel="0" collapsed="false">
      <c r="G92" s="235"/>
      <c r="H92" s="388"/>
      <c r="I92" s="388"/>
      <c r="J92" s="388"/>
      <c r="K92" s="388"/>
      <c r="L92" s="388"/>
    </row>
    <row r="93" customFormat="false" ht="12.75" hidden="false" customHeight="false" outlineLevel="0" collapsed="false">
      <c r="G93" s="50"/>
      <c r="H93" s="10" t="n">
        <v>39083</v>
      </c>
      <c r="I93" s="10" t="n">
        <v>39448</v>
      </c>
      <c r="J93" s="10" t="n">
        <v>39814</v>
      </c>
      <c r="K93" s="10" t="n">
        <v>40179</v>
      </c>
      <c r="L93" s="10" t="n">
        <v>40544</v>
      </c>
    </row>
    <row r="94" customFormat="false" ht="12.75" hidden="false" customHeight="false" outlineLevel="0" collapsed="false">
      <c r="G94" s="7" t="s">
        <v>57</v>
      </c>
      <c r="H94" s="25"/>
      <c r="I94" s="25"/>
      <c r="J94" s="25"/>
      <c r="K94" s="25"/>
      <c r="L94" s="25"/>
    </row>
    <row r="95" customFormat="false" ht="14.25" hidden="false" customHeight="false" outlineLevel="0" collapsed="false">
      <c r="G95" s="3" t="s">
        <v>289</v>
      </c>
      <c r="H95" s="25" t="n">
        <v>1</v>
      </c>
      <c r="I95" s="25" t="n">
        <v>1</v>
      </c>
      <c r="J95" s="25" t="n">
        <v>1</v>
      </c>
      <c r="K95" s="25" t="n">
        <v>1</v>
      </c>
      <c r="L95" s="25" t="n">
        <v>1</v>
      </c>
    </row>
    <row r="96" customFormat="false" ht="12.75" hidden="false" customHeight="false" outlineLevel="0" collapsed="false">
      <c r="G96" s="3" t="s">
        <v>699</v>
      </c>
      <c r="H96" s="52" t="n">
        <v>6.73</v>
      </c>
      <c r="I96" s="52" t="n">
        <v>7.609</v>
      </c>
      <c r="J96" s="52" t="n">
        <v>5.969</v>
      </c>
      <c r="K96" s="52" t="n">
        <v>5.177</v>
      </c>
      <c r="L96" s="52" t="n">
        <v>4.55</v>
      </c>
    </row>
    <row r="97" customFormat="false" ht="12.75" hidden="false" customHeight="false" outlineLevel="0" collapsed="false">
      <c r="G97" s="3" t="s">
        <v>1809</v>
      </c>
      <c r="H97" s="52" t="n">
        <v>1.083</v>
      </c>
      <c r="I97" s="52" t="n">
        <v>21.297</v>
      </c>
      <c r="J97" s="52" t="n">
        <v>31.638</v>
      </c>
      <c r="K97" s="52" t="n">
        <v>32.335</v>
      </c>
      <c r="L97" s="52" t="n">
        <v>50.043</v>
      </c>
    </row>
    <row r="98" customFormat="false" ht="12.75" hidden="false" customHeight="false" outlineLevel="0" collapsed="false">
      <c r="G98" s="53" t="s">
        <v>17</v>
      </c>
      <c r="H98" s="45"/>
      <c r="I98" s="45"/>
      <c r="J98" s="45"/>
      <c r="K98" s="45"/>
      <c r="L98" s="45"/>
    </row>
    <row r="99" customFormat="false" ht="12.75" hidden="false" customHeight="false" outlineLevel="0" collapsed="false">
      <c r="G99" s="3" t="s">
        <v>398</v>
      </c>
      <c r="H99" s="52" t="n">
        <v>6.757</v>
      </c>
      <c r="I99" s="52" t="n">
        <v>7.625</v>
      </c>
      <c r="J99" s="52" t="n">
        <v>5.995</v>
      </c>
      <c r="K99" s="52" t="n">
        <v>5.209</v>
      </c>
      <c r="L99" s="52" t="n">
        <v>4.596</v>
      </c>
    </row>
    <row r="100" customFormat="false" ht="12.75" hidden="true" customHeight="true" outlineLevel="0" collapsed="false">
      <c r="G100" s="54" t="s">
        <v>866</v>
      </c>
      <c r="H100" s="25" t="s">
        <v>19</v>
      </c>
      <c r="I100" s="25" t="s">
        <v>19</v>
      </c>
      <c r="J100" s="25" t="s">
        <v>19</v>
      </c>
      <c r="K100" s="25" t="s">
        <v>19</v>
      </c>
      <c r="L100" s="25" t="s">
        <v>19</v>
      </c>
    </row>
    <row r="101" customFormat="false" ht="12.75" hidden="false" customHeight="false" outlineLevel="0" collapsed="false">
      <c r="G101" s="3"/>
      <c r="H101" s="25"/>
      <c r="I101" s="25"/>
      <c r="J101" s="25"/>
      <c r="K101" s="25"/>
      <c r="L101" s="25"/>
    </row>
    <row r="102" customFormat="false" ht="12.75" hidden="false" customHeight="false" outlineLevel="0" collapsed="false">
      <c r="G102" s="7" t="s">
        <v>64</v>
      </c>
      <c r="H102" s="438"/>
      <c r="I102" s="438"/>
      <c r="J102" s="438"/>
      <c r="K102" s="438"/>
      <c r="L102" s="438"/>
    </row>
    <row r="103" customFormat="false" ht="12.75" hidden="false" customHeight="false" outlineLevel="0" collapsed="false">
      <c r="G103" s="3" t="s">
        <v>65</v>
      </c>
      <c r="H103" s="25" t="n">
        <v>379</v>
      </c>
      <c r="I103" s="25" t="n">
        <v>375</v>
      </c>
      <c r="J103" s="25" t="n">
        <v>364</v>
      </c>
      <c r="K103" s="25" t="n">
        <v>380</v>
      </c>
      <c r="L103" s="25" t="n">
        <v>365</v>
      </c>
    </row>
    <row r="104" customFormat="false" ht="14.25" hidden="false" customHeight="false" outlineLevel="0" collapsed="false">
      <c r="G104" s="3" t="s">
        <v>412</v>
      </c>
      <c r="H104" s="25" t="n">
        <v>13057</v>
      </c>
      <c r="I104" s="25" t="n">
        <v>10986</v>
      </c>
      <c r="J104" s="25" t="n">
        <v>10790</v>
      </c>
      <c r="K104" s="25" t="n">
        <v>10627</v>
      </c>
      <c r="L104" s="25" t="n">
        <v>10686</v>
      </c>
    </row>
    <row r="105" customFormat="false" ht="14.25" hidden="false" customHeight="false" outlineLevel="0" collapsed="false">
      <c r="G105" s="3" t="s">
        <v>1810</v>
      </c>
      <c r="H105" s="438" t="n">
        <v>143656</v>
      </c>
      <c r="I105" s="438" t="n">
        <v>125696</v>
      </c>
      <c r="J105" s="438" t="n">
        <v>127000</v>
      </c>
      <c r="K105" s="438" t="n">
        <v>132900</v>
      </c>
      <c r="L105" s="438" t="n">
        <v>128000</v>
      </c>
    </row>
    <row r="106" customFormat="false" ht="27" hidden="false" customHeight="false" outlineLevel="0" collapsed="false">
      <c r="G106" s="66" t="s">
        <v>1811</v>
      </c>
      <c r="H106" s="438" t="n">
        <v>30211</v>
      </c>
      <c r="I106" s="438" t="n">
        <v>38451</v>
      </c>
      <c r="J106" s="438" t="n">
        <v>39600</v>
      </c>
      <c r="K106" s="438" t="n">
        <v>43600</v>
      </c>
      <c r="L106" s="438" t="n">
        <v>44800</v>
      </c>
    </row>
    <row r="107" customFormat="false" ht="12.75" hidden="false" customHeight="false" outlineLevel="0" collapsed="false">
      <c r="G107" s="3" t="s">
        <v>1809</v>
      </c>
      <c r="H107" s="45" t="n">
        <v>4588.59447</v>
      </c>
      <c r="I107" s="45" t="n">
        <v>5722.16574</v>
      </c>
      <c r="J107" s="45" t="n">
        <v>2475.66552</v>
      </c>
      <c r="K107" s="45" t="n">
        <v>2524.241233</v>
      </c>
      <c r="L107" s="45" t="n">
        <v>2813.564595</v>
      </c>
    </row>
    <row r="108" customFormat="false" ht="12.75" hidden="false" customHeight="false" outlineLevel="0" collapsed="false">
      <c r="G108" s="321" t="s">
        <v>1812</v>
      </c>
      <c r="H108" s="25"/>
      <c r="I108" s="25"/>
      <c r="J108" s="25"/>
      <c r="K108" s="25"/>
      <c r="L108" s="25"/>
    </row>
    <row r="109" customFormat="false" ht="12.75" hidden="false" customHeight="false" outlineLevel="0" collapsed="false">
      <c r="G109" s="82" t="s">
        <v>1813</v>
      </c>
      <c r="H109" s="25" t="n">
        <v>215</v>
      </c>
      <c r="I109" s="25" t="n">
        <v>214</v>
      </c>
      <c r="J109" s="25" t="n">
        <v>209</v>
      </c>
      <c r="K109" s="25" t="n">
        <v>207</v>
      </c>
      <c r="L109" s="25" t="n">
        <v>204</v>
      </c>
    </row>
    <row r="110" customFormat="false" ht="12.75" hidden="false" customHeight="false" outlineLevel="0" collapsed="false">
      <c r="G110" s="82" t="s">
        <v>58</v>
      </c>
      <c r="H110" s="25" t="s">
        <v>19</v>
      </c>
      <c r="I110" s="25" t="s">
        <v>19</v>
      </c>
      <c r="J110" s="25" t="s">
        <v>19</v>
      </c>
      <c r="K110" s="25" t="s">
        <v>19</v>
      </c>
      <c r="L110" s="25" t="s">
        <v>19</v>
      </c>
    </row>
    <row r="111" customFormat="false" ht="12.75" hidden="false" customHeight="false" outlineLevel="0" collapsed="false">
      <c r="G111" s="82" t="s">
        <v>1809</v>
      </c>
      <c r="H111" s="390" t="n">
        <v>1876.67128</v>
      </c>
      <c r="I111" s="390" t="n">
        <v>2383.90343</v>
      </c>
      <c r="J111" s="390" t="n">
        <v>1780.0187</v>
      </c>
      <c r="K111" s="390" t="n">
        <v>1791.232606</v>
      </c>
      <c r="L111" s="390" t="n">
        <v>2023.581611</v>
      </c>
    </row>
    <row r="112" customFormat="false" ht="12.75" hidden="false" customHeight="false" outlineLevel="0" collapsed="false">
      <c r="G112" s="321" t="s">
        <v>70</v>
      </c>
      <c r="H112" s="25"/>
      <c r="I112" s="25"/>
      <c r="J112" s="25"/>
      <c r="K112" s="25"/>
      <c r="L112" s="25"/>
    </row>
    <row r="113" customFormat="false" ht="12.75" hidden="false" customHeight="false" outlineLevel="0" collapsed="false">
      <c r="G113" s="82" t="s">
        <v>1813</v>
      </c>
      <c r="H113" s="12" t="n">
        <v>164</v>
      </c>
      <c r="I113" s="25" t="n">
        <v>161</v>
      </c>
      <c r="J113" s="25" t="n">
        <v>155</v>
      </c>
      <c r="K113" s="25" t="n">
        <v>173</v>
      </c>
      <c r="L113" s="25" t="n">
        <v>161</v>
      </c>
    </row>
    <row r="114" customFormat="false" ht="12.75" hidden="false" customHeight="false" outlineLevel="0" collapsed="false">
      <c r="G114" s="82" t="s">
        <v>58</v>
      </c>
      <c r="H114" s="25" t="s">
        <v>19</v>
      </c>
      <c r="I114" s="25" t="s">
        <v>19</v>
      </c>
      <c r="J114" s="25" t="s">
        <v>19</v>
      </c>
      <c r="K114" s="25" t="s">
        <v>19</v>
      </c>
      <c r="L114" s="25" t="s">
        <v>19</v>
      </c>
    </row>
    <row r="115" customFormat="false" ht="12.75" hidden="false" customHeight="false" outlineLevel="0" collapsed="false">
      <c r="G115" s="82" t="s">
        <v>1809</v>
      </c>
      <c r="H115" s="390" t="n">
        <v>2711.92319</v>
      </c>
      <c r="I115" s="390" t="n">
        <v>3338.26231</v>
      </c>
      <c r="J115" s="390" t="n">
        <v>695.64682</v>
      </c>
      <c r="K115" s="390" t="n">
        <v>733.008627</v>
      </c>
      <c r="L115" s="390" t="n">
        <v>789.982984</v>
      </c>
    </row>
    <row r="116" customFormat="false" ht="12.75" hidden="false" customHeight="false" outlineLevel="0" collapsed="false">
      <c r="G116" s="3"/>
      <c r="H116" s="25"/>
      <c r="I116" s="25"/>
      <c r="J116" s="25"/>
      <c r="K116" s="25"/>
      <c r="L116" s="25"/>
    </row>
    <row r="117" customFormat="false" ht="14.25" hidden="false" customHeight="false" outlineLevel="0" collapsed="false">
      <c r="G117" s="7" t="s">
        <v>1814</v>
      </c>
      <c r="H117" s="25"/>
      <c r="I117" s="25"/>
      <c r="J117" s="25"/>
      <c r="K117" s="25"/>
      <c r="L117" s="25"/>
    </row>
    <row r="118" customFormat="false" ht="12.75" hidden="false" customHeight="false" outlineLevel="0" collapsed="false">
      <c r="G118" s="3" t="s">
        <v>65</v>
      </c>
      <c r="H118" s="25" t="n">
        <v>1</v>
      </c>
      <c r="I118" s="25" t="n">
        <v>1</v>
      </c>
      <c r="J118" s="25" t="n">
        <v>1</v>
      </c>
      <c r="K118" s="25" t="n">
        <v>1</v>
      </c>
      <c r="L118" s="25" t="n">
        <v>1</v>
      </c>
    </row>
    <row r="119" customFormat="false" ht="12.75" hidden="false" customHeight="false" outlineLevel="0" collapsed="false">
      <c r="G119" s="3" t="s">
        <v>58</v>
      </c>
      <c r="H119" s="25" t="n">
        <v>14219</v>
      </c>
      <c r="I119" s="25" t="n">
        <v>13567</v>
      </c>
      <c r="J119" s="25" t="n">
        <v>11952</v>
      </c>
      <c r="K119" s="25" t="n">
        <v>11905</v>
      </c>
      <c r="L119" s="25" t="n">
        <v>11677</v>
      </c>
    </row>
    <row r="120" customFormat="false" ht="12.75" hidden="false" customHeight="false" outlineLevel="0" collapsed="false">
      <c r="G120" s="3" t="s">
        <v>59</v>
      </c>
      <c r="H120" s="25" t="n">
        <v>296000</v>
      </c>
      <c r="I120" s="438" t="n">
        <v>295000</v>
      </c>
      <c r="J120" s="25" t="n">
        <v>349000</v>
      </c>
      <c r="K120" s="25" t="n">
        <v>278000</v>
      </c>
      <c r="L120" s="25" t="n">
        <v>256000</v>
      </c>
    </row>
    <row r="121" customFormat="false" ht="12.75" hidden="false" customHeight="false" outlineLevel="0" collapsed="false">
      <c r="G121" s="3" t="s">
        <v>1809</v>
      </c>
      <c r="H121" s="52" t="n">
        <v>1.38071</v>
      </c>
      <c r="I121" s="52" t="n">
        <v>1.38087</v>
      </c>
      <c r="J121" s="52" t="n">
        <v>1.21967</v>
      </c>
      <c r="K121" s="580" t="n">
        <v>1.95404</v>
      </c>
      <c r="L121" s="580" t="n">
        <v>1.485657</v>
      </c>
    </row>
    <row r="122" customFormat="false" ht="12.75" hidden="false" customHeight="false" outlineLevel="0" collapsed="false">
      <c r="G122" s="3"/>
      <c r="H122" s="25"/>
      <c r="I122" s="25"/>
      <c r="J122" s="25"/>
      <c r="K122" s="23"/>
      <c r="L122" s="23"/>
    </row>
    <row r="123" customFormat="false" ht="12.75" hidden="false" customHeight="false" outlineLevel="0" collapsed="false">
      <c r="G123" s="7" t="s">
        <v>75</v>
      </c>
      <c r="H123" s="25"/>
      <c r="I123" s="25"/>
      <c r="J123" s="25"/>
      <c r="K123" s="25"/>
      <c r="L123" s="25"/>
    </row>
    <row r="124" customFormat="false" ht="14.25" hidden="false" customHeight="false" outlineLevel="0" collapsed="false">
      <c r="G124" s="3" t="s">
        <v>1815</v>
      </c>
      <c r="H124" s="25" t="n">
        <v>381</v>
      </c>
      <c r="I124" s="25" t="n">
        <v>377</v>
      </c>
      <c r="J124" s="25" t="n">
        <v>366</v>
      </c>
      <c r="K124" s="25" t="n">
        <v>382</v>
      </c>
      <c r="L124" s="25" t="n">
        <v>367</v>
      </c>
    </row>
    <row r="125" customFormat="false" ht="14.25" hidden="false" customHeight="false" outlineLevel="0" collapsed="false">
      <c r="G125" s="3" t="s">
        <v>412</v>
      </c>
      <c r="H125" s="25" t="n">
        <v>27277</v>
      </c>
      <c r="I125" s="25" t="n">
        <v>24554</v>
      </c>
      <c r="J125" s="25" t="n">
        <v>22743</v>
      </c>
      <c r="K125" s="25" t="n">
        <v>22533</v>
      </c>
      <c r="L125" s="25" t="n">
        <v>22364</v>
      </c>
    </row>
    <row r="126" customFormat="false" ht="27" hidden="false" customHeight="false" outlineLevel="0" collapsed="false">
      <c r="G126" s="28" t="s">
        <v>1816</v>
      </c>
      <c r="H126" s="25" t="n">
        <v>143656</v>
      </c>
      <c r="I126" s="25" t="n">
        <v>125696</v>
      </c>
      <c r="J126" s="25" t="n">
        <v>127355</v>
      </c>
      <c r="K126" s="25" t="n">
        <v>133183</v>
      </c>
      <c r="L126" s="25" t="n">
        <v>128260.596</v>
      </c>
    </row>
    <row r="127" customFormat="false" ht="27" hidden="false" customHeight="false" outlineLevel="0" collapsed="false">
      <c r="G127" s="66" t="s">
        <v>1811</v>
      </c>
      <c r="H127" s="65" t="n">
        <v>30211</v>
      </c>
      <c r="I127" s="65" t="n">
        <v>38451</v>
      </c>
      <c r="J127" s="65" t="n">
        <v>39600</v>
      </c>
      <c r="K127" s="65" t="n">
        <v>43600</v>
      </c>
      <c r="L127" s="65" t="n">
        <v>44800</v>
      </c>
    </row>
    <row r="128" customFormat="false" ht="25.5" hidden="false" customHeight="false" outlineLevel="0" collapsed="false">
      <c r="G128" s="28" t="s">
        <v>1817</v>
      </c>
      <c r="H128" s="45" t="n">
        <v>4589.976263</v>
      </c>
      <c r="I128" s="45" t="n">
        <v>5723.566903</v>
      </c>
      <c r="J128" s="45" t="n">
        <v>2508.523191</v>
      </c>
      <c r="K128" s="45" t="n">
        <v>2558.530273</v>
      </c>
      <c r="L128" s="45" t="n">
        <v>2865.093252</v>
      </c>
    </row>
    <row r="129" customFormat="false" ht="12.75" hidden="false" customHeight="false" outlineLevel="0" collapsed="false">
      <c r="G129" s="22"/>
      <c r="H129" s="25"/>
      <c r="I129" s="25"/>
      <c r="J129" s="25"/>
      <c r="K129" s="25"/>
      <c r="L129" s="25"/>
    </row>
    <row r="130" customFormat="false" ht="12.75" hidden="false" customHeight="false" outlineLevel="0" collapsed="false">
      <c r="G130" s="53" t="s">
        <v>17</v>
      </c>
      <c r="H130" s="25"/>
      <c r="I130" s="25"/>
      <c r="J130" s="25"/>
      <c r="K130" s="25"/>
      <c r="L130" s="25"/>
    </row>
    <row r="131" customFormat="false" ht="14.25" hidden="false" customHeight="false" outlineLevel="0" collapsed="false">
      <c r="G131" s="51" t="s">
        <v>1818</v>
      </c>
      <c r="H131" s="11"/>
      <c r="I131" s="11"/>
      <c r="J131" s="11"/>
      <c r="K131" s="11"/>
      <c r="L131" s="11"/>
    </row>
    <row r="132" customFormat="false" ht="12.75" hidden="false" customHeight="false" outlineLevel="0" collapsed="false">
      <c r="G132" s="44" t="s">
        <v>65</v>
      </c>
      <c r="H132" s="25" t="s">
        <v>19</v>
      </c>
      <c r="I132" s="25" t="s">
        <v>19</v>
      </c>
      <c r="J132" s="25" t="s">
        <v>19</v>
      </c>
      <c r="K132" s="25" t="s">
        <v>19</v>
      </c>
      <c r="L132" s="25" t="s">
        <v>19</v>
      </c>
    </row>
    <row r="133" customFormat="false" ht="25.5" hidden="false" customHeight="false" outlineLevel="0" collapsed="false">
      <c r="G133" s="29" t="s">
        <v>300</v>
      </c>
      <c r="H133" s="49" t="s">
        <v>19</v>
      </c>
      <c r="I133" s="49" t="s">
        <v>19</v>
      </c>
      <c r="J133" s="49" t="s">
        <v>19</v>
      </c>
      <c r="K133" s="49" t="s">
        <v>19</v>
      </c>
      <c r="L133" s="49" t="s">
        <v>19</v>
      </c>
    </row>
    <row r="134" customFormat="false" ht="78.75" hidden="false" customHeight="true" outlineLevel="0" collapsed="false">
      <c r="G134" s="581" t="s">
        <v>1819</v>
      </c>
      <c r="H134" s="581"/>
      <c r="I134" s="581"/>
      <c r="J134" s="581"/>
      <c r="K134" s="581"/>
      <c r="L134" s="581"/>
    </row>
    <row r="135" customFormat="false" ht="12.75" hidden="false" customHeight="true" outlineLevel="0" collapsed="false">
      <c r="G135" s="28"/>
      <c r="H135" s="8"/>
      <c r="I135" s="8"/>
      <c r="J135" s="8"/>
      <c r="K135" s="8"/>
      <c r="L135" s="8"/>
    </row>
    <row r="136" customFormat="false" ht="12.75" hidden="false" customHeight="true" outlineLevel="0" collapsed="false">
      <c r="G136" s="3"/>
      <c r="H136" s="20"/>
      <c r="I136" s="20"/>
      <c r="J136" s="20"/>
      <c r="K136" s="20"/>
      <c r="L136" s="20"/>
    </row>
    <row r="137" customFormat="false" ht="12.75" hidden="false" customHeight="true" outlineLevel="0" collapsed="false">
      <c r="G137" s="3"/>
      <c r="H137" s="20"/>
      <c r="I137" s="20"/>
      <c r="J137" s="20"/>
      <c r="K137" s="20"/>
      <c r="L137" s="20"/>
    </row>
    <row r="138" customFormat="false" ht="12.75" hidden="false" customHeight="true" outlineLevel="0" collapsed="false">
      <c r="G138" s="3"/>
      <c r="H138" s="20"/>
      <c r="I138" s="20"/>
      <c r="J138" s="20"/>
      <c r="K138" s="20"/>
      <c r="L138" s="20"/>
    </row>
    <row r="139" customFormat="false" ht="12.75" hidden="false" customHeight="true" outlineLevel="0" collapsed="false">
      <c r="G139" s="317" t="s">
        <v>80</v>
      </c>
      <c r="H139" s="317"/>
      <c r="I139" s="317"/>
      <c r="J139" s="317"/>
      <c r="K139" s="317"/>
      <c r="L139" s="317"/>
    </row>
    <row r="140" customFormat="false" ht="15" hidden="false" customHeight="true" outlineLevel="0" collapsed="false">
      <c r="G140" s="270" t="s">
        <v>81</v>
      </c>
      <c r="H140" s="270"/>
      <c r="I140" s="270"/>
      <c r="J140" s="270"/>
      <c r="K140" s="270"/>
      <c r="L140" s="270"/>
    </row>
    <row r="141" customFormat="false" ht="12.75" hidden="false" customHeight="false" outlineLevel="0" collapsed="false">
      <c r="G141" s="53" t="s">
        <v>250</v>
      </c>
      <c r="H141" s="272"/>
      <c r="I141" s="272"/>
      <c r="J141" s="272"/>
      <c r="K141" s="272"/>
      <c r="L141" s="272"/>
    </row>
    <row r="142" customFormat="false" ht="12.75" hidden="false" customHeight="false" outlineLevel="0" collapsed="false">
      <c r="G142" s="235"/>
      <c r="H142" s="272"/>
      <c r="I142" s="272"/>
      <c r="J142" s="272"/>
      <c r="K142" s="272"/>
      <c r="L142" s="272"/>
    </row>
    <row r="143" customFormat="false" ht="12.75" hidden="false" customHeight="false" outlineLevel="0" collapsed="false">
      <c r="G143" s="9"/>
      <c r="H143" s="10" t="n">
        <v>39083</v>
      </c>
      <c r="I143" s="10" t="n">
        <v>39448</v>
      </c>
      <c r="J143" s="10" t="n">
        <v>39814</v>
      </c>
      <c r="K143" s="10" t="n">
        <v>40179</v>
      </c>
      <c r="L143" s="10" t="n">
        <v>40544</v>
      </c>
    </row>
    <row r="144" customFormat="false" ht="12.75" hidden="false" customHeight="false" outlineLevel="0" collapsed="false">
      <c r="G144" s="60" t="s">
        <v>510</v>
      </c>
      <c r="H144" s="123"/>
      <c r="I144" s="123"/>
      <c r="J144" s="123"/>
      <c r="K144" s="123"/>
      <c r="L144" s="123"/>
    </row>
    <row r="145" customFormat="false" ht="12.75" hidden="false" customHeight="false" outlineLevel="0" collapsed="false">
      <c r="G145" s="28" t="s">
        <v>83</v>
      </c>
      <c r="H145" s="25" t="n">
        <v>164875</v>
      </c>
      <c r="I145" s="25" t="n">
        <v>168280</v>
      </c>
      <c r="J145" s="25" t="n">
        <v>162208</v>
      </c>
      <c r="K145" s="25" t="n">
        <v>165065</v>
      </c>
      <c r="L145" s="25" t="n">
        <v>165100</v>
      </c>
    </row>
    <row r="146" customFormat="false" ht="12.75" hidden="false" customHeight="false" outlineLevel="0" collapsed="false">
      <c r="G146" s="62" t="s">
        <v>84</v>
      </c>
      <c r="H146" s="25" t="n">
        <v>71624</v>
      </c>
      <c r="I146" s="25" t="n">
        <v>76271</v>
      </c>
      <c r="J146" s="25" t="n">
        <v>79270</v>
      </c>
      <c r="K146" s="25" t="n">
        <v>84642</v>
      </c>
      <c r="L146" s="25" t="n">
        <v>86325</v>
      </c>
    </row>
    <row r="147" customFormat="false" ht="14.25" hidden="false" customHeight="false" outlineLevel="0" collapsed="false">
      <c r="G147" s="62" t="s">
        <v>1820</v>
      </c>
      <c r="H147" s="25" t="n">
        <v>2361</v>
      </c>
      <c r="I147" s="25" t="n">
        <v>2339</v>
      </c>
      <c r="J147" s="25" t="n">
        <v>2309</v>
      </c>
      <c r="K147" s="25" t="n">
        <v>2403</v>
      </c>
      <c r="L147" s="25" t="n">
        <v>2192</v>
      </c>
    </row>
    <row r="148" customFormat="false" ht="14.25" hidden="false" customHeight="false" outlineLevel="0" collapsed="false">
      <c r="G148" s="62" t="s">
        <v>418</v>
      </c>
      <c r="H148" s="25" t="n">
        <v>67311</v>
      </c>
      <c r="I148" s="25" t="n">
        <v>66163</v>
      </c>
      <c r="J148" s="25" t="n">
        <v>58604</v>
      </c>
      <c r="K148" s="25" t="n">
        <v>55601</v>
      </c>
      <c r="L148" s="25" t="n">
        <v>54483</v>
      </c>
    </row>
    <row r="149" customFormat="false" ht="12.75" hidden="false" customHeight="false" outlineLevel="0" collapsed="false">
      <c r="G149" s="28" t="s">
        <v>87</v>
      </c>
      <c r="H149" s="25" t="s">
        <v>19</v>
      </c>
      <c r="I149" s="25" t="s">
        <v>19</v>
      </c>
      <c r="J149" s="25" t="s">
        <v>19</v>
      </c>
      <c r="K149" s="25" t="s">
        <v>19</v>
      </c>
      <c r="L149" s="25" t="s">
        <v>19</v>
      </c>
    </row>
    <row r="150" customFormat="false" ht="25.5" hidden="true" customHeight="true" outlineLevel="0" collapsed="false">
      <c r="G150" s="64" t="s">
        <v>88</v>
      </c>
      <c r="H150" s="65" t="s">
        <v>19</v>
      </c>
      <c r="I150" s="65" t="s">
        <v>19</v>
      </c>
      <c r="J150" s="65" t="s">
        <v>19</v>
      </c>
      <c r="K150" s="65" t="s">
        <v>19</v>
      </c>
      <c r="L150" s="65" t="s">
        <v>19</v>
      </c>
    </row>
    <row r="151" customFormat="false" ht="12.75" hidden="false" customHeight="false" outlineLevel="0" collapsed="false">
      <c r="G151" s="66"/>
      <c r="H151" s="25"/>
      <c r="I151" s="25"/>
      <c r="J151" s="25"/>
      <c r="K151" s="25"/>
      <c r="L151" s="25"/>
    </row>
    <row r="152" customFormat="false" ht="27" hidden="false" customHeight="false" outlineLevel="0" collapsed="false">
      <c r="G152" s="62" t="s">
        <v>1503</v>
      </c>
      <c r="H152" s="25" t="n">
        <v>165413</v>
      </c>
      <c r="I152" s="25" t="n">
        <v>168689</v>
      </c>
      <c r="J152" s="25" t="n">
        <v>162584</v>
      </c>
      <c r="K152" s="25" t="n">
        <v>165262</v>
      </c>
      <c r="L152" s="25" t="n">
        <v>165100</v>
      </c>
    </row>
    <row r="153" customFormat="false" ht="25.5" hidden="false" customHeight="false" outlineLevel="0" collapsed="false">
      <c r="G153" s="66" t="s">
        <v>90</v>
      </c>
      <c r="H153" s="65" t="s">
        <v>19</v>
      </c>
      <c r="I153" s="65" t="s">
        <v>19</v>
      </c>
      <c r="J153" s="65" t="s">
        <v>19</v>
      </c>
      <c r="K153" s="65" t="s">
        <v>19</v>
      </c>
      <c r="L153" s="65" t="s">
        <v>19</v>
      </c>
    </row>
    <row r="154" customFormat="false" ht="12.75" hidden="false" customHeight="false" outlineLevel="0" collapsed="false">
      <c r="G154" s="66"/>
      <c r="H154" s="25"/>
      <c r="I154" s="25"/>
      <c r="J154" s="25"/>
      <c r="K154" s="25"/>
      <c r="L154" s="25"/>
    </row>
    <row r="155" customFormat="false" ht="12.75" hidden="false" customHeight="false" outlineLevel="0" collapsed="false">
      <c r="G155" s="53" t="s">
        <v>17</v>
      </c>
      <c r="H155" s="25"/>
      <c r="I155" s="25"/>
      <c r="J155" s="25"/>
      <c r="K155" s="25"/>
      <c r="L155" s="25"/>
    </row>
    <row r="156" customFormat="false" ht="12.75" hidden="false" customHeight="false" outlineLevel="0" collapsed="false">
      <c r="G156" s="3" t="s">
        <v>91</v>
      </c>
      <c r="H156" s="25" t="s">
        <v>19</v>
      </c>
      <c r="I156" s="25" t="s">
        <v>19</v>
      </c>
      <c r="J156" s="25" t="s">
        <v>19</v>
      </c>
      <c r="K156" s="25" t="s">
        <v>19</v>
      </c>
      <c r="L156" s="25" t="s">
        <v>19</v>
      </c>
    </row>
    <row r="157" customFormat="false" ht="12.75" hidden="false" customHeight="false" outlineLevel="0" collapsed="false">
      <c r="G157" s="3"/>
      <c r="H157" s="25"/>
      <c r="I157" s="25"/>
      <c r="J157" s="25"/>
      <c r="K157" s="25"/>
      <c r="L157" s="25"/>
    </row>
    <row r="158" customFormat="false" ht="12.75" hidden="false" customHeight="false" outlineLevel="0" collapsed="false">
      <c r="G158" s="70" t="s">
        <v>92</v>
      </c>
      <c r="H158" s="23"/>
      <c r="I158" s="23"/>
      <c r="J158" s="23"/>
      <c r="K158" s="23"/>
      <c r="L158" s="23"/>
    </row>
    <row r="159" customFormat="false" ht="12.75" hidden="false" customHeight="false" outlineLevel="0" collapsed="false">
      <c r="G159" s="28" t="s">
        <v>93</v>
      </c>
      <c r="H159" s="45" t="n">
        <v>63.42</v>
      </c>
      <c r="I159" s="45" t="n">
        <v>63.916</v>
      </c>
      <c r="J159" s="45" t="n">
        <v>62.192</v>
      </c>
      <c r="K159" s="45" t="n">
        <v>63.137</v>
      </c>
      <c r="L159" s="45" t="n">
        <v>64.369</v>
      </c>
    </row>
    <row r="160" customFormat="false" ht="12.75" hidden="false" customHeight="false" outlineLevel="0" collapsed="false">
      <c r="G160" s="145" t="s">
        <v>94</v>
      </c>
      <c r="H160" s="46" t="n">
        <v>63.42</v>
      </c>
      <c r="I160" s="46" t="n">
        <v>63.916</v>
      </c>
      <c r="J160" s="46" t="n">
        <v>62.192</v>
      </c>
      <c r="K160" s="46" t="n">
        <v>63.137</v>
      </c>
      <c r="L160" s="46" t="n">
        <v>64.369</v>
      </c>
    </row>
    <row r="161" customFormat="false" ht="12.75" hidden="false" customHeight="false" outlineLevel="0" collapsed="false">
      <c r="G161" s="145" t="s">
        <v>95</v>
      </c>
      <c r="H161" s="46" t="n">
        <v>21.309</v>
      </c>
      <c r="I161" s="46" t="n">
        <v>21.859</v>
      </c>
      <c r="J161" s="46" t="n">
        <v>19.901</v>
      </c>
      <c r="K161" s="46" t="n">
        <v>19.888</v>
      </c>
      <c r="L161" s="46" t="n">
        <v>17.058</v>
      </c>
    </row>
    <row r="162" customFormat="false" ht="14.25" hidden="false" customHeight="false" outlineLevel="0" collapsed="false">
      <c r="G162" s="28" t="s">
        <v>1821</v>
      </c>
      <c r="H162" s="45" t="n">
        <v>1050.748</v>
      </c>
      <c r="I162" s="45" t="n">
        <v>1094.964</v>
      </c>
      <c r="J162" s="45" t="n">
        <v>1179.175</v>
      </c>
      <c r="K162" s="45" t="n">
        <v>1252.696</v>
      </c>
      <c r="L162" s="45" t="n">
        <v>1360.567</v>
      </c>
    </row>
    <row r="163" customFormat="false" ht="12.75" hidden="false" customHeight="false" outlineLevel="0" collapsed="false">
      <c r="G163" s="193" t="s">
        <v>305</v>
      </c>
      <c r="H163" s="65" t="s">
        <v>19</v>
      </c>
      <c r="I163" s="65" t="s">
        <v>19</v>
      </c>
      <c r="J163" s="65" t="s">
        <v>19</v>
      </c>
      <c r="K163" s="65" t="s">
        <v>19</v>
      </c>
      <c r="L163" s="65" t="s">
        <v>19</v>
      </c>
    </row>
    <row r="164" customFormat="false" ht="14.25" hidden="false" customHeight="false" outlineLevel="0" collapsed="false">
      <c r="G164" s="28" t="s">
        <v>1822</v>
      </c>
      <c r="H164" s="23" t="s">
        <v>19</v>
      </c>
      <c r="I164" s="23" t="s">
        <v>19</v>
      </c>
      <c r="J164" s="23" t="s">
        <v>19</v>
      </c>
      <c r="K164" s="23" t="s">
        <v>19</v>
      </c>
      <c r="L164" s="23" t="s">
        <v>19</v>
      </c>
    </row>
    <row r="165" customFormat="false" ht="12.75" hidden="true" customHeight="true" outlineLevel="0" collapsed="false">
      <c r="G165" s="73" t="s">
        <v>306</v>
      </c>
      <c r="H165" s="65" t="s">
        <v>19</v>
      </c>
      <c r="I165" s="65" t="s">
        <v>19</v>
      </c>
      <c r="J165" s="65" t="s">
        <v>19</v>
      </c>
      <c r="K165" s="65" t="s">
        <v>19</v>
      </c>
      <c r="L165" s="65" t="s">
        <v>19</v>
      </c>
    </row>
    <row r="166" customFormat="false" ht="12.75" hidden="true" customHeight="true" outlineLevel="0" collapsed="false">
      <c r="G166" s="74" t="s">
        <v>307</v>
      </c>
      <c r="H166" s="38" t="s">
        <v>19</v>
      </c>
      <c r="I166" s="38" t="s">
        <v>19</v>
      </c>
      <c r="J166" s="38" t="s">
        <v>19</v>
      </c>
      <c r="K166" s="38" t="s">
        <v>19</v>
      </c>
      <c r="L166" s="38" t="s">
        <v>19</v>
      </c>
    </row>
    <row r="167" customFormat="false" ht="40.5" hidden="false" customHeight="true" outlineLevel="0" collapsed="false">
      <c r="G167" s="582" t="s">
        <v>1823</v>
      </c>
      <c r="H167" s="582"/>
      <c r="I167" s="582"/>
      <c r="J167" s="582"/>
      <c r="K167" s="582"/>
      <c r="L167" s="582"/>
    </row>
    <row r="168" customFormat="false" ht="12.75" hidden="false" customHeight="true" outlineLevel="0" collapsed="false">
      <c r="G168" s="583"/>
      <c r="H168" s="584"/>
      <c r="I168" s="584"/>
      <c r="J168" s="584"/>
      <c r="K168" s="584"/>
      <c r="L168" s="584"/>
    </row>
    <row r="169" customFormat="false" ht="12.75" hidden="false" customHeight="true" outlineLevel="0" collapsed="false">
      <c r="G169" s="3"/>
      <c r="H169" s="20"/>
      <c r="I169" s="20"/>
      <c r="J169" s="20"/>
      <c r="K169" s="20"/>
      <c r="L169" s="20"/>
    </row>
    <row r="170" customFormat="false" ht="12.75" hidden="false" customHeight="true" outlineLevel="0" collapsed="false">
      <c r="G170" s="3"/>
      <c r="H170" s="20"/>
      <c r="I170" s="20"/>
      <c r="J170" s="20"/>
      <c r="K170" s="20"/>
      <c r="L170" s="20"/>
    </row>
    <row r="171" customFormat="false" ht="12.75" hidden="false" customHeight="true" outlineLevel="0" collapsed="false">
      <c r="G171" s="3"/>
      <c r="H171" s="20"/>
      <c r="I171" s="20"/>
      <c r="J171" s="20"/>
      <c r="K171" s="20"/>
      <c r="L171" s="20"/>
    </row>
    <row r="172" customFormat="false" ht="12.75" hidden="false" customHeight="true" outlineLevel="0" collapsed="false">
      <c r="G172" s="317" t="s">
        <v>102</v>
      </c>
      <c r="H172" s="317"/>
      <c r="I172" s="317"/>
      <c r="J172" s="317"/>
      <c r="K172" s="317"/>
      <c r="L172" s="317"/>
    </row>
    <row r="173" customFormat="false" ht="16.5" hidden="false" customHeight="true" outlineLevel="0" collapsed="false">
      <c r="G173" s="6" t="s">
        <v>991</v>
      </c>
      <c r="H173" s="6"/>
      <c r="I173" s="6"/>
      <c r="J173" s="6"/>
      <c r="K173" s="6"/>
      <c r="L173" s="6"/>
    </row>
    <row r="174" customFormat="false" ht="12.75" hidden="false" customHeight="false" outlineLevel="0" collapsed="false">
      <c r="G174" s="53" t="s">
        <v>104</v>
      </c>
      <c r="H174" s="272"/>
      <c r="I174" s="272"/>
      <c r="J174" s="272"/>
      <c r="K174" s="272"/>
      <c r="L174" s="272"/>
    </row>
    <row r="175" customFormat="false" ht="12.75" hidden="false" customHeight="false" outlineLevel="0" collapsed="false">
      <c r="G175" s="235"/>
      <c r="H175" s="272"/>
      <c r="I175" s="272"/>
      <c r="J175" s="272"/>
      <c r="K175" s="272"/>
      <c r="L175" s="272"/>
    </row>
    <row r="176" customFormat="false" ht="12.75" hidden="false" customHeight="false" outlineLevel="0" collapsed="false">
      <c r="G176" s="9"/>
      <c r="H176" s="10" t="n">
        <v>39083</v>
      </c>
      <c r="I176" s="10" t="n">
        <v>39448</v>
      </c>
      <c r="J176" s="10" t="n">
        <v>39814</v>
      </c>
      <c r="K176" s="10" t="n">
        <v>40179</v>
      </c>
      <c r="L176" s="10" t="n">
        <v>40544</v>
      </c>
    </row>
    <row r="177" customFormat="false" ht="12.75" hidden="false" customHeight="false" outlineLevel="0" collapsed="false">
      <c r="G177" s="7" t="s">
        <v>105</v>
      </c>
      <c r="H177" s="45"/>
      <c r="I177" s="45"/>
      <c r="J177" s="45"/>
      <c r="K177" s="45"/>
      <c r="L177" s="45"/>
    </row>
    <row r="178" customFormat="false" ht="14.25" hidden="false" customHeight="false" outlineLevel="0" collapsed="false">
      <c r="G178" s="3" t="s">
        <v>520</v>
      </c>
      <c r="H178" s="253" t="n">
        <v>3120.518</v>
      </c>
      <c r="I178" s="253" t="n">
        <v>3185.079</v>
      </c>
      <c r="J178" s="253" t="n">
        <v>3274.6</v>
      </c>
      <c r="K178" s="253" t="n">
        <v>3396.3</v>
      </c>
      <c r="L178" s="253" t="n">
        <v>3601.5</v>
      </c>
    </row>
    <row r="179" customFormat="false" ht="12.75" hidden="false" customHeight="false" outlineLevel="0" collapsed="false">
      <c r="G179" s="14" t="s">
        <v>107</v>
      </c>
      <c r="H179" s="46" t="n">
        <v>273.8</v>
      </c>
      <c r="I179" s="46" t="n">
        <v>250.7</v>
      </c>
      <c r="J179" s="46" t="n">
        <v>219.6</v>
      </c>
      <c r="K179" s="46" t="n">
        <v>421.3</v>
      </c>
      <c r="L179" s="46" t="n">
        <v>379.5</v>
      </c>
    </row>
    <row r="180" customFormat="false" ht="12.75" hidden="false" customHeight="false" outlineLevel="0" collapsed="false">
      <c r="G180" s="14" t="s">
        <v>108</v>
      </c>
      <c r="H180" s="340" t="n">
        <v>2846.718</v>
      </c>
      <c r="I180" s="340" t="n">
        <v>2934.379</v>
      </c>
      <c r="J180" s="340" t="n">
        <v>3055</v>
      </c>
      <c r="K180" s="340" t="n">
        <v>2975</v>
      </c>
      <c r="L180" s="340" t="n">
        <v>3222</v>
      </c>
    </row>
    <row r="181" customFormat="false" ht="12.75" hidden="false" customHeight="false" outlineLevel="0" collapsed="false">
      <c r="G181" s="3" t="s">
        <v>109</v>
      </c>
      <c r="H181" s="253" t="n">
        <v>2963.474</v>
      </c>
      <c r="I181" s="253" t="n">
        <v>3076.857</v>
      </c>
      <c r="J181" s="253" t="n">
        <v>3149.15</v>
      </c>
      <c r="K181" s="253" t="n">
        <v>3229.338</v>
      </c>
      <c r="L181" s="253" t="n">
        <v>3322.36</v>
      </c>
    </row>
    <row r="182" customFormat="false" ht="12.75" hidden="false" customHeight="false" outlineLevel="0" collapsed="false">
      <c r="G182" s="3" t="s">
        <v>110</v>
      </c>
      <c r="H182" s="253" t="n">
        <v>7200</v>
      </c>
      <c r="I182" s="253" t="n">
        <v>7595</v>
      </c>
      <c r="J182" s="253" t="n">
        <v>8185</v>
      </c>
      <c r="K182" s="253" t="n">
        <v>8807</v>
      </c>
      <c r="L182" s="253" t="n">
        <v>9901</v>
      </c>
    </row>
    <row r="183" customFormat="false" ht="14.25" hidden="false" customHeight="false" outlineLevel="0" collapsed="false">
      <c r="G183" s="14" t="s">
        <v>1078</v>
      </c>
      <c r="H183" s="46" t="n">
        <v>5085</v>
      </c>
      <c r="I183" s="46" t="n">
        <v>5446</v>
      </c>
      <c r="J183" s="46" t="n">
        <v>6017</v>
      </c>
      <c r="K183" s="46" t="n">
        <v>6604</v>
      </c>
      <c r="L183" s="46" t="n">
        <v>7612</v>
      </c>
    </row>
    <row r="184" customFormat="false" ht="12.75" hidden="false" customHeight="true" outlineLevel="0" collapsed="false">
      <c r="G184" s="145" t="s">
        <v>112</v>
      </c>
      <c r="H184" s="340" t="n">
        <v>178</v>
      </c>
      <c r="I184" s="340" t="n">
        <v>179</v>
      </c>
      <c r="J184" s="340" t="n">
        <v>166</v>
      </c>
      <c r="K184" s="340" t="n">
        <v>170</v>
      </c>
      <c r="L184" s="340" t="n">
        <v>166</v>
      </c>
    </row>
    <row r="185" customFormat="false" ht="14.25" hidden="false" customHeight="false" outlineLevel="0" collapsed="false">
      <c r="G185" s="145" t="s">
        <v>1824</v>
      </c>
      <c r="H185" s="340" t="n">
        <v>1806</v>
      </c>
      <c r="I185" s="340" t="n">
        <v>1791</v>
      </c>
      <c r="J185" s="340" t="n">
        <v>1819</v>
      </c>
      <c r="K185" s="340" t="n">
        <v>1857</v>
      </c>
      <c r="L185" s="340" t="n">
        <v>1926</v>
      </c>
    </row>
    <row r="186" customFormat="false" ht="12.75" hidden="false" customHeight="false" outlineLevel="0" collapsed="false">
      <c r="G186" s="3" t="s">
        <v>114</v>
      </c>
      <c r="H186" s="253" t="s">
        <v>19</v>
      </c>
      <c r="I186" s="253" t="s">
        <v>19</v>
      </c>
      <c r="J186" s="253" t="s">
        <v>19</v>
      </c>
      <c r="K186" s="253" t="s">
        <v>19</v>
      </c>
      <c r="L186" s="253" t="s">
        <v>19</v>
      </c>
    </row>
    <row r="187" customFormat="false" ht="12.75" hidden="true" customHeight="true" outlineLevel="0" collapsed="false">
      <c r="G187" s="73" t="s">
        <v>115</v>
      </c>
      <c r="H187" s="46" t="s">
        <v>19</v>
      </c>
      <c r="I187" s="46" t="s">
        <v>19</v>
      </c>
      <c r="J187" s="46" t="s">
        <v>19</v>
      </c>
      <c r="K187" s="46" t="s">
        <v>19</v>
      </c>
      <c r="L187" s="46" t="s">
        <v>19</v>
      </c>
    </row>
    <row r="188" customFormat="false" ht="12.75" hidden="true" customHeight="true" outlineLevel="0" collapsed="false">
      <c r="G188" s="73" t="s">
        <v>116</v>
      </c>
      <c r="H188" s="46" t="s">
        <v>19</v>
      </c>
      <c r="I188" s="46" t="s">
        <v>19</v>
      </c>
      <c r="J188" s="46" t="s">
        <v>19</v>
      </c>
      <c r="K188" s="46" t="s">
        <v>19</v>
      </c>
      <c r="L188" s="46" t="s">
        <v>19</v>
      </c>
    </row>
    <row r="189" customFormat="false" ht="14.25" hidden="false" customHeight="false" outlineLevel="0" collapsed="false">
      <c r="G189" s="3" t="s">
        <v>1089</v>
      </c>
      <c r="H189" s="253" t="n">
        <v>1600</v>
      </c>
      <c r="I189" s="253" t="n">
        <v>1403</v>
      </c>
      <c r="J189" s="253" t="n">
        <v>1282</v>
      </c>
      <c r="K189" s="253" t="n">
        <v>1113</v>
      </c>
      <c r="L189" s="253" t="n">
        <v>970</v>
      </c>
    </row>
    <row r="190" customFormat="false" ht="12.75" hidden="false" customHeight="false" outlineLevel="0" collapsed="false">
      <c r="G190" s="3" t="s">
        <v>312</v>
      </c>
      <c r="H190" s="45" t="s">
        <v>21</v>
      </c>
      <c r="I190" s="45" t="s">
        <v>21</v>
      </c>
      <c r="J190" s="45" t="s">
        <v>21</v>
      </c>
      <c r="K190" s="45" t="s">
        <v>21</v>
      </c>
      <c r="L190" s="45" t="s">
        <v>21</v>
      </c>
    </row>
    <row r="191" customFormat="false" ht="12.75" hidden="false" customHeight="false" outlineLevel="0" collapsed="false">
      <c r="G191" s="3"/>
      <c r="H191" s="45"/>
      <c r="I191" s="45"/>
      <c r="J191" s="45"/>
      <c r="K191" s="45"/>
      <c r="L191" s="45"/>
    </row>
    <row r="192" customFormat="false" ht="27" hidden="false" customHeight="false" outlineLevel="0" collapsed="false">
      <c r="G192" s="28" t="s">
        <v>1825</v>
      </c>
      <c r="H192" s="45" t="n">
        <v>14883.992</v>
      </c>
      <c r="I192" s="45" t="n">
        <v>15259.936</v>
      </c>
      <c r="J192" s="45" t="n">
        <v>15890.75</v>
      </c>
      <c r="K192" s="45" t="n">
        <v>16545.638</v>
      </c>
      <c r="L192" s="45" t="n">
        <v>17794.86</v>
      </c>
    </row>
    <row r="193" customFormat="false" ht="12.75" hidden="false" customHeight="false" outlineLevel="0" collapsed="false">
      <c r="G193" s="66" t="s">
        <v>120</v>
      </c>
      <c r="H193" s="46" t="n">
        <v>306</v>
      </c>
      <c r="I193" s="46" t="n">
        <v>314</v>
      </c>
      <c r="J193" s="46" t="n">
        <v>303</v>
      </c>
      <c r="K193" s="46" t="n">
        <v>384</v>
      </c>
      <c r="L193" s="46" t="n">
        <v>469</v>
      </c>
    </row>
    <row r="194" customFormat="false" ht="12.75" hidden="false" customHeight="false" outlineLevel="0" collapsed="false">
      <c r="G194" s="28"/>
      <c r="H194" s="46"/>
      <c r="I194" s="46"/>
      <c r="J194" s="46"/>
      <c r="K194" s="46"/>
      <c r="L194" s="46"/>
    </row>
    <row r="195" customFormat="false" ht="12.75" hidden="false" customHeight="false" outlineLevel="0" collapsed="false">
      <c r="G195" s="39" t="s">
        <v>17</v>
      </c>
      <c r="H195" s="46"/>
      <c r="I195" s="46"/>
      <c r="J195" s="46"/>
      <c r="K195" s="46"/>
      <c r="L195" s="46"/>
    </row>
    <row r="196" customFormat="false" ht="12.75" hidden="false" customHeight="false" outlineLevel="0" collapsed="false">
      <c r="G196" s="28" t="s">
        <v>121</v>
      </c>
      <c r="H196" s="45" t="s">
        <v>19</v>
      </c>
      <c r="I196" s="45" t="s">
        <v>19</v>
      </c>
      <c r="J196" s="45" t="s">
        <v>19</v>
      </c>
      <c r="K196" s="45" t="s">
        <v>19</v>
      </c>
      <c r="L196" s="45" t="s">
        <v>19</v>
      </c>
    </row>
    <row r="197" customFormat="false" ht="12.75" hidden="false" customHeight="false" outlineLevel="0" collapsed="false">
      <c r="G197" s="3"/>
      <c r="H197" s="45"/>
      <c r="I197" s="45"/>
      <c r="J197" s="45"/>
      <c r="K197" s="45"/>
      <c r="L197" s="45"/>
    </row>
    <row r="198" customFormat="false" ht="12.75" hidden="false" customHeight="false" outlineLevel="0" collapsed="false">
      <c r="G198" s="7" t="s">
        <v>122</v>
      </c>
      <c r="H198" s="253"/>
      <c r="I198" s="253"/>
      <c r="J198" s="253"/>
      <c r="K198" s="253"/>
      <c r="L198" s="253"/>
    </row>
    <row r="199" customFormat="false" ht="12.75" hidden="false" customHeight="false" outlineLevel="0" collapsed="false">
      <c r="G199" s="77" t="s">
        <v>123</v>
      </c>
      <c r="H199" s="45"/>
      <c r="I199" s="45"/>
      <c r="J199" s="45"/>
      <c r="K199" s="45"/>
      <c r="L199" s="45"/>
    </row>
    <row r="200" customFormat="false" ht="14.25" hidden="false" customHeight="false" outlineLevel="0" collapsed="false">
      <c r="G200" s="82" t="s">
        <v>1512</v>
      </c>
      <c r="H200" s="45" t="n">
        <v>2834</v>
      </c>
      <c r="I200" s="45" t="n">
        <v>2876</v>
      </c>
      <c r="J200" s="45" t="n">
        <v>2916</v>
      </c>
      <c r="K200" s="45" t="n">
        <v>2786</v>
      </c>
      <c r="L200" s="45" t="n">
        <v>2874</v>
      </c>
    </row>
    <row r="201" customFormat="false" ht="12.75" hidden="false" customHeight="false" outlineLevel="0" collapsed="false">
      <c r="G201" s="219" t="s">
        <v>125</v>
      </c>
      <c r="H201" s="46" t="n">
        <v>2834</v>
      </c>
      <c r="I201" s="46" t="n">
        <v>2876</v>
      </c>
      <c r="J201" s="46" t="n">
        <v>2916</v>
      </c>
      <c r="K201" s="46" t="n">
        <v>2786</v>
      </c>
      <c r="L201" s="46" t="n">
        <v>2874</v>
      </c>
    </row>
    <row r="202" customFormat="false" ht="12.75" hidden="false" customHeight="false" outlineLevel="0" collapsed="false">
      <c r="G202" s="219" t="s">
        <v>126</v>
      </c>
      <c r="H202" s="46" t="s">
        <v>19</v>
      </c>
      <c r="I202" s="46" t="s">
        <v>19</v>
      </c>
      <c r="J202" s="46" t="s">
        <v>19</v>
      </c>
      <c r="K202" s="46" t="s">
        <v>19</v>
      </c>
      <c r="L202" s="46" t="s">
        <v>19</v>
      </c>
    </row>
    <row r="203" customFormat="false" ht="14.25" hidden="false" customHeight="true" outlineLevel="0" collapsed="false">
      <c r="G203" s="152" t="s">
        <v>1826</v>
      </c>
      <c r="H203" s="45" t="n">
        <v>7163</v>
      </c>
      <c r="I203" s="45" t="n">
        <v>7701</v>
      </c>
      <c r="J203" s="45" t="n">
        <v>8041</v>
      </c>
      <c r="K203" s="45" t="n">
        <v>8603</v>
      </c>
      <c r="L203" s="45" t="n">
        <v>9521</v>
      </c>
    </row>
    <row r="204" customFormat="false" ht="12.75" hidden="false" customHeight="false" outlineLevel="0" collapsed="false">
      <c r="G204" s="82" t="s">
        <v>128</v>
      </c>
      <c r="H204" s="45" t="s">
        <v>19</v>
      </c>
      <c r="I204" s="45" t="s">
        <v>19</v>
      </c>
      <c r="J204" s="45" t="s">
        <v>19</v>
      </c>
      <c r="K204" s="45" t="s">
        <v>19</v>
      </c>
      <c r="L204" s="45" t="s">
        <v>19</v>
      </c>
    </row>
    <row r="205" customFormat="false" ht="12.75" hidden="false" customHeight="false" outlineLevel="0" collapsed="false">
      <c r="G205" s="79" t="s">
        <v>129</v>
      </c>
      <c r="H205" s="45" t="s">
        <v>19</v>
      </c>
      <c r="I205" s="45" t="s">
        <v>19</v>
      </c>
      <c r="J205" s="45" t="s">
        <v>19</v>
      </c>
      <c r="K205" s="45" t="s">
        <v>19</v>
      </c>
      <c r="L205" s="45" t="s">
        <v>19</v>
      </c>
    </row>
    <row r="206" customFormat="false" ht="12.75" hidden="false" customHeight="false" outlineLevel="0" collapsed="false">
      <c r="G206" s="3" t="s">
        <v>130</v>
      </c>
      <c r="H206" s="45"/>
      <c r="I206" s="45"/>
      <c r="J206" s="45"/>
      <c r="K206" s="45"/>
      <c r="L206" s="45"/>
    </row>
    <row r="207" customFormat="false" ht="14.25" hidden="false" customHeight="false" outlineLevel="0" collapsed="false">
      <c r="G207" s="82" t="s">
        <v>1512</v>
      </c>
      <c r="H207" s="45" t="n">
        <v>2834</v>
      </c>
      <c r="I207" s="45" t="n">
        <v>2876</v>
      </c>
      <c r="J207" s="45" t="n">
        <v>2916</v>
      </c>
      <c r="K207" s="45" t="n">
        <v>2786</v>
      </c>
      <c r="L207" s="45" t="n">
        <v>2874</v>
      </c>
    </row>
    <row r="208" customFormat="false" ht="12.75" hidden="false" customHeight="false" outlineLevel="0" collapsed="false">
      <c r="G208" s="219" t="s">
        <v>125</v>
      </c>
      <c r="H208" s="46" t="n">
        <v>2834</v>
      </c>
      <c r="I208" s="46" t="n">
        <v>2876</v>
      </c>
      <c r="J208" s="46" t="n">
        <v>2916</v>
      </c>
      <c r="K208" s="46" t="n">
        <v>2786</v>
      </c>
      <c r="L208" s="46" t="n">
        <v>2874</v>
      </c>
    </row>
    <row r="209" customFormat="false" ht="12.75" hidden="false" customHeight="false" outlineLevel="0" collapsed="false">
      <c r="G209" s="219" t="s">
        <v>126</v>
      </c>
      <c r="H209" s="46" t="s">
        <v>19</v>
      </c>
      <c r="I209" s="46" t="s">
        <v>19</v>
      </c>
      <c r="J209" s="46" t="s">
        <v>19</v>
      </c>
      <c r="K209" s="46" t="s">
        <v>19</v>
      </c>
      <c r="L209" s="46" t="s">
        <v>19</v>
      </c>
    </row>
    <row r="210" customFormat="false" ht="14.25" hidden="false" customHeight="false" outlineLevel="0" collapsed="false">
      <c r="G210" s="152" t="s">
        <v>1826</v>
      </c>
      <c r="H210" s="45" t="n">
        <v>6894</v>
      </c>
      <c r="I210" s="45" t="n">
        <v>7369</v>
      </c>
      <c r="J210" s="45" t="n">
        <v>7886</v>
      </c>
      <c r="K210" s="45" t="n">
        <v>8425</v>
      </c>
      <c r="L210" s="45" t="n">
        <v>9434</v>
      </c>
    </row>
    <row r="211" customFormat="false" ht="12.75" hidden="false" customHeight="false" outlineLevel="0" collapsed="false">
      <c r="G211" s="82" t="s">
        <v>128</v>
      </c>
      <c r="H211" s="11" t="s">
        <v>19</v>
      </c>
      <c r="I211" s="11" t="s">
        <v>19</v>
      </c>
      <c r="J211" s="11" t="s">
        <v>19</v>
      </c>
      <c r="K211" s="11" t="s">
        <v>19</v>
      </c>
      <c r="L211" s="11" t="s">
        <v>19</v>
      </c>
    </row>
    <row r="212" customFormat="false" ht="12.75" hidden="false" customHeight="false" outlineLevel="0" collapsed="false">
      <c r="G212" s="82" t="s">
        <v>129</v>
      </c>
      <c r="H212" s="45" t="s">
        <v>19</v>
      </c>
      <c r="I212" s="45" t="s">
        <v>19</v>
      </c>
      <c r="J212" s="45" t="s">
        <v>19</v>
      </c>
      <c r="K212" s="45" t="s">
        <v>19</v>
      </c>
      <c r="L212" s="45" t="s">
        <v>19</v>
      </c>
    </row>
    <row r="213" customFormat="false" ht="12.75" hidden="false" customHeight="false" outlineLevel="0" collapsed="false">
      <c r="G213" s="3" t="s">
        <v>132</v>
      </c>
      <c r="H213" s="11"/>
      <c r="I213" s="11"/>
      <c r="J213" s="11"/>
      <c r="K213" s="11"/>
      <c r="L213" s="11"/>
    </row>
    <row r="214" customFormat="false" ht="12.75" hidden="false" customHeight="false" outlineLevel="0" collapsed="false">
      <c r="G214" s="82" t="s">
        <v>131</v>
      </c>
      <c r="H214" s="11" t="s">
        <v>19</v>
      </c>
      <c r="I214" s="11" t="s">
        <v>19</v>
      </c>
      <c r="J214" s="11" t="s">
        <v>19</v>
      </c>
      <c r="K214" s="11" t="s">
        <v>19</v>
      </c>
      <c r="L214" s="11" t="s">
        <v>19</v>
      </c>
    </row>
    <row r="215" customFormat="false" ht="12.75" hidden="true" customHeight="true" outlineLevel="0" collapsed="false">
      <c r="G215" s="84" t="s">
        <v>125</v>
      </c>
      <c r="H215" s="89" t="s">
        <v>19</v>
      </c>
      <c r="I215" s="11" t="s">
        <v>19</v>
      </c>
      <c r="J215" s="89" t="s">
        <v>19</v>
      </c>
      <c r="K215" s="89" t="s">
        <v>19</v>
      </c>
      <c r="L215" s="89" t="s">
        <v>19</v>
      </c>
    </row>
    <row r="216" customFormat="false" ht="12.75" hidden="true" customHeight="true" outlineLevel="0" collapsed="false">
      <c r="G216" s="84" t="s">
        <v>126</v>
      </c>
      <c r="H216" s="46" t="s">
        <v>19</v>
      </c>
      <c r="I216" s="46" t="s">
        <v>19</v>
      </c>
      <c r="J216" s="46" t="s">
        <v>19</v>
      </c>
      <c r="K216" s="46" t="s">
        <v>19</v>
      </c>
      <c r="L216" s="46" t="s">
        <v>19</v>
      </c>
    </row>
    <row r="217" customFormat="false" ht="14.25" hidden="false" customHeight="false" outlineLevel="0" collapsed="false">
      <c r="G217" s="152" t="s">
        <v>1826</v>
      </c>
      <c r="H217" s="11" t="n">
        <v>269</v>
      </c>
      <c r="I217" s="11" t="n">
        <v>332</v>
      </c>
      <c r="J217" s="11" t="n">
        <v>155</v>
      </c>
      <c r="K217" s="11" t="n">
        <v>178</v>
      </c>
      <c r="L217" s="11" t="n">
        <v>87</v>
      </c>
    </row>
    <row r="218" customFormat="false" ht="12.75" hidden="false" customHeight="false" outlineLevel="0" collapsed="false">
      <c r="G218" s="82" t="s">
        <v>128</v>
      </c>
      <c r="H218" s="11" t="s">
        <v>19</v>
      </c>
      <c r="I218" s="11" t="s">
        <v>19</v>
      </c>
      <c r="J218" s="11" t="s">
        <v>19</v>
      </c>
      <c r="K218" s="11" t="s">
        <v>19</v>
      </c>
      <c r="L218" s="11" t="s">
        <v>19</v>
      </c>
    </row>
    <row r="219" customFormat="false" ht="12.75" hidden="false" customHeight="false" outlineLevel="0" collapsed="false">
      <c r="G219" s="82" t="s">
        <v>129</v>
      </c>
      <c r="H219" s="11" t="s">
        <v>19</v>
      </c>
      <c r="I219" s="11" t="s">
        <v>19</v>
      </c>
      <c r="J219" s="11" t="s">
        <v>19</v>
      </c>
      <c r="K219" s="11" t="s">
        <v>19</v>
      </c>
      <c r="L219" s="11" t="s">
        <v>19</v>
      </c>
    </row>
    <row r="220" customFormat="false" ht="12.75" hidden="false" customHeight="false" outlineLevel="0" collapsed="false">
      <c r="G220" s="3" t="s">
        <v>133</v>
      </c>
      <c r="H220" s="11"/>
      <c r="I220" s="11"/>
      <c r="J220" s="11"/>
      <c r="K220" s="11"/>
      <c r="L220" s="11"/>
    </row>
    <row r="221" customFormat="false" ht="14.25" hidden="false" customHeight="false" outlineLevel="0" collapsed="false">
      <c r="G221" s="82" t="s">
        <v>1512</v>
      </c>
      <c r="H221" s="45" t="n">
        <v>3</v>
      </c>
      <c r="I221" s="45" t="n">
        <v>3</v>
      </c>
      <c r="J221" s="45" t="n">
        <v>3</v>
      </c>
      <c r="K221" s="45" t="n">
        <v>3</v>
      </c>
      <c r="L221" s="45" t="n">
        <v>1</v>
      </c>
    </row>
    <row r="222" customFormat="false" ht="12.75" hidden="false" customHeight="false" outlineLevel="0" collapsed="false">
      <c r="G222" s="219" t="s">
        <v>125</v>
      </c>
      <c r="H222" s="89" t="n">
        <v>3</v>
      </c>
      <c r="I222" s="89" t="n">
        <v>3</v>
      </c>
      <c r="J222" s="89" t="n">
        <v>3</v>
      </c>
      <c r="K222" s="89" t="n">
        <v>3</v>
      </c>
      <c r="L222" s="89" t="n">
        <v>1</v>
      </c>
    </row>
    <row r="223" customFormat="false" ht="12.75" hidden="false" customHeight="false" outlineLevel="0" collapsed="false">
      <c r="G223" s="219" t="s">
        <v>126</v>
      </c>
      <c r="H223" s="46" t="s">
        <v>19</v>
      </c>
      <c r="I223" s="46" t="s">
        <v>19</v>
      </c>
      <c r="J223" s="46" t="s">
        <v>19</v>
      </c>
      <c r="K223" s="46" t="s">
        <v>19</v>
      </c>
      <c r="L223" s="46" t="s">
        <v>19</v>
      </c>
    </row>
    <row r="224" customFormat="false" ht="14.25" hidden="false" customHeight="false" outlineLevel="0" collapsed="false">
      <c r="G224" s="152" t="s">
        <v>1826</v>
      </c>
      <c r="H224" s="11" t="n">
        <v>306</v>
      </c>
      <c r="I224" s="11" t="n">
        <v>314</v>
      </c>
      <c r="J224" s="11" t="n">
        <v>303</v>
      </c>
      <c r="K224" s="11" t="n">
        <v>384</v>
      </c>
      <c r="L224" s="11" t="n">
        <v>469</v>
      </c>
    </row>
    <row r="225" customFormat="false" ht="12.75" hidden="false" customHeight="false" outlineLevel="0" collapsed="false">
      <c r="G225" s="82" t="s">
        <v>128</v>
      </c>
      <c r="H225" s="91" t="s">
        <v>19</v>
      </c>
      <c r="I225" s="91" t="s">
        <v>19</v>
      </c>
      <c r="J225" s="91" t="s">
        <v>19</v>
      </c>
      <c r="K225" s="91" t="s">
        <v>19</v>
      </c>
      <c r="L225" s="91" t="s">
        <v>19</v>
      </c>
    </row>
    <row r="226" customFormat="false" ht="12.75" hidden="false" customHeight="false" outlineLevel="0" collapsed="false">
      <c r="G226" s="115" t="s">
        <v>129</v>
      </c>
      <c r="H226" s="94" t="s">
        <v>19</v>
      </c>
      <c r="I226" s="94" t="s">
        <v>19</v>
      </c>
      <c r="J226" s="94" t="s">
        <v>19</v>
      </c>
      <c r="K226" s="94" t="s">
        <v>19</v>
      </c>
      <c r="L226" s="94" t="s">
        <v>19</v>
      </c>
    </row>
    <row r="227" customFormat="false" ht="105" hidden="false" customHeight="true" outlineLevel="0" collapsed="false">
      <c r="G227" s="350" t="s">
        <v>1827</v>
      </c>
      <c r="H227" s="350"/>
      <c r="I227" s="350"/>
      <c r="J227" s="350"/>
      <c r="K227" s="350"/>
      <c r="L227" s="350"/>
    </row>
    <row r="228" customFormat="false" ht="12.75" hidden="false" customHeight="true" outlineLevel="0" collapsed="false">
      <c r="G228" s="585"/>
      <c r="H228" s="100"/>
      <c r="I228" s="100"/>
      <c r="J228" s="100"/>
      <c r="K228" s="100"/>
      <c r="L228" s="100"/>
    </row>
    <row r="229" customFormat="false" ht="12.75" hidden="false" customHeight="true" outlineLevel="0" collapsed="false">
      <c r="G229" s="3"/>
      <c r="H229" s="20"/>
      <c r="I229" s="20"/>
      <c r="J229" s="20"/>
      <c r="K229" s="20"/>
      <c r="L229" s="20"/>
    </row>
    <row r="230" customFormat="false" ht="12.75" hidden="false" customHeight="true" outlineLevel="0" collapsed="false">
      <c r="G230" s="3"/>
      <c r="H230" s="20"/>
      <c r="I230" s="20"/>
      <c r="J230" s="20"/>
      <c r="K230" s="20"/>
      <c r="L230" s="20"/>
    </row>
    <row r="231" customFormat="false" ht="12.75" hidden="false" customHeight="true" outlineLevel="0" collapsed="false">
      <c r="G231" s="3"/>
      <c r="H231" s="20"/>
      <c r="I231" s="20"/>
      <c r="J231" s="20"/>
      <c r="K231" s="20"/>
      <c r="L231" s="20"/>
    </row>
    <row r="232" customFormat="false" ht="12.75" hidden="false" customHeight="true" outlineLevel="0" collapsed="false">
      <c r="G232" s="5" t="s">
        <v>135</v>
      </c>
      <c r="H232" s="5"/>
      <c r="I232" s="5"/>
      <c r="J232" s="5"/>
      <c r="K232" s="5"/>
      <c r="L232" s="5"/>
    </row>
    <row r="233" customFormat="false" ht="16.5" hidden="false" customHeight="true" outlineLevel="0" collapsed="false">
      <c r="G233" s="6" t="s">
        <v>1828</v>
      </c>
      <c r="H233" s="6"/>
      <c r="I233" s="6"/>
      <c r="J233" s="6"/>
      <c r="K233" s="6"/>
      <c r="L233" s="6"/>
    </row>
    <row r="234" customFormat="false" ht="12.75" hidden="false" customHeight="false" outlineLevel="0" collapsed="false">
      <c r="G234" s="53" t="s">
        <v>1829</v>
      </c>
      <c r="H234" s="525"/>
      <c r="I234" s="272"/>
      <c r="J234" s="272"/>
      <c r="K234" s="272"/>
      <c r="L234" s="272"/>
    </row>
    <row r="235" customFormat="false" ht="12.75" hidden="false" customHeight="false" outlineLevel="0" collapsed="false">
      <c r="G235" s="235"/>
      <c r="H235" s="272"/>
      <c r="I235" s="272"/>
      <c r="J235" s="272"/>
      <c r="K235" s="272"/>
      <c r="L235" s="272"/>
    </row>
    <row r="236" customFormat="false" ht="12.75" hidden="false" customHeight="false" outlineLevel="0" collapsed="false">
      <c r="G236" s="9"/>
      <c r="H236" s="10" t="n">
        <v>39083</v>
      </c>
      <c r="I236" s="10" t="n">
        <v>39448</v>
      </c>
      <c r="J236" s="10" t="n">
        <v>39814</v>
      </c>
      <c r="K236" s="10" t="n">
        <v>40179</v>
      </c>
      <c r="L236" s="10" t="n">
        <v>40544</v>
      </c>
    </row>
    <row r="237" customFormat="false" ht="12.75" hidden="false" customHeight="false" outlineLevel="0" collapsed="false">
      <c r="G237" s="7" t="s">
        <v>105</v>
      </c>
      <c r="H237" s="23"/>
      <c r="I237" s="23"/>
      <c r="J237" s="23"/>
      <c r="K237" s="23"/>
      <c r="L237" s="23"/>
    </row>
    <row r="238" customFormat="false" ht="14.25" hidden="false" customHeight="false" outlineLevel="0" collapsed="false">
      <c r="G238" s="3" t="s">
        <v>520</v>
      </c>
      <c r="H238" s="275" t="n">
        <v>104470.485548</v>
      </c>
      <c r="I238" s="275" t="n">
        <v>81876.000998</v>
      </c>
      <c r="J238" s="275" t="n">
        <v>67819.623523</v>
      </c>
      <c r="K238" s="275" t="n">
        <v>65034.073896</v>
      </c>
      <c r="L238" s="275" t="n">
        <v>67519.058644</v>
      </c>
    </row>
    <row r="239" customFormat="false" ht="12.75" hidden="false" customHeight="false" outlineLevel="0" collapsed="false">
      <c r="G239" s="14" t="s">
        <v>107</v>
      </c>
      <c r="H239" s="27" t="n">
        <v>164.066737</v>
      </c>
      <c r="I239" s="27" t="n">
        <v>150.486125</v>
      </c>
      <c r="J239" s="27" t="n">
        <v>124.0484</v>
      </c>
      <c r="K239" s="27" t="n">
        <v>220.768798</v>
      </c>
      <c r="L239" s="27" t="n">
        <v>196.948214</v>
      </c>
    </row>
    <row r="240" customFormat="false" ht="12.75" hidden="false" customHeight="false" outlineLevel="0" collapsed="false">
      <c r="G240" s="14" t="s">
        <v>108</v>
      </c>
      <c r="H240" s="250" t="n">
        <v>104306.418811</v>
      </c>
      <c r="I240" s="250" t="n">
        <v>81725.514873</v>
      </c>
      <c r="J240" s="250" t="n">
        <v>67695.575123</v>
      </c>
      <c r="K240" s="250" t="n">
        <v>64813.305098</v>
      </c>
      <c r="L240" s="250" t="n">
        <v>67322.11043</v>
      </c>
    </row>
    <row r="241" customFormat="false" ht="12.75" hidden="false" customHeight="false" outlineLevel="0" collapsed="false">
      <c r="G241" s="3" t="s">
        <v>109</v>
      </c>
      <c r="H241" s="275" t="n">
        <v>883.592</v>
      </c>
      <c r="I241" s="275" t="n">
        <v>935.356</v>
      </c>
      <c r="J241" s="275" t="n">
        <v>885.708</v>
      </c>
      <c r="K241" s="275" t="n">
        <v>948.137</v>
      </c>
      <c r="L241" s="275" t="n">
        <v>1044.677</v>
      </c>
    </row>
    <row r="242" customFormat="false" ht="12.75" hidden="false" customHeight="false" outlineLevel="0" collapsed="false">
      <c r="G242" s="3" t="s">
        <v>110</v>
      </c>
      <c r="H242" s="275" t="n">
        <v>379.023</v>
      </c>
      <c r="I242" s="275" t="n">
        <v>407.686</v>
      </c>
      <c r="J242" s="275" t="n">
        <v>421.43</v>
      </c>
      <c r="K242" s="275" t="n">
        <v>455.194</v>
      </c>
      <c r="L242" s="275" t="n">
        <v>501.925</v>
      </c>
    </row>
    <row r="243" customFormat="false" ht="14.25" hidden="false" customHeight="false" outlineLevel="0" collapsed="false">
      <c r="G243" s="14" t="s">
        <v>1078</v>
      </c>
      <c r="H243" s="27" t="n">
        <v>231.918</v>
      </c>
      <c r="I243" s="27" t="n">
        <v>253.537</v>
      </c>
      <c r="J243" s="27" t="n">
        <v>276.841</v>
      </c>
      <c r="K243" s="27" t="n">
        <v>305.437</v>
      </c>
      <c r="L243" s="27" t="n">
        <v>348.663</v>
      </c>
    </row>
    <row r="244" customFormat="false" ht="12.75" hidden="false" customHeight="true" outlineLevel="0" collapsed="false">
      <c r="G244" s="145" t="s">
        <v>112</v>
      </c>
      <c r="H244" s="250" t="n">
        <v>33.722</v>
      </c>
      <c r="I244" s="250" t="n">
        <v>39.992</v>
      </c>
      <c r="J244" s="250" t="n">
        <v>36.812</v>
      </c>
      <c r="K244" s="250" t="n">
        <v>37.884</v>
      </c>
      <c r="L244" s="250" t="n">
        <v>35.761</v>
      </c>
    </row>
    <row r="245" customFormat="false" ht="14.25" hidden="false" customHeight="false" outlineLevel="0" collapsed="false">
      <c r="G245" s="145" t="s">
        <v>1824</v>
      </c>
      <c r="H245" s="250" t="n">
        <v>113.383</v>
      </c>
      <c r="I245" s="250" t="n">
        <v>114.157</v>
      </c>
      <c r="J245" s="250" t="n">
        <v>107.777</v>
      </c>
      <c r="K245" s="250" t="n">
        <v>111.873</v>
      </c>
      <c r="L245" s="250" t="n">
        <v>117.501</v>
      </c>
    </row>
    <row r="246" customFormat="false" ht="12.75" hidden="false" customHeight="false" outlineLevel="0" collapsed="false">
      <c r="G246" s="3" t="s">
        <v>114</v>
      </c>
      <c r="H246" s="275" t="s">
        <v>19</v>
      </c>
      <c r="I246" s="275" t="s">
        <v>19</v>
      </c>
      <c r="J246" s="275" t="s">
        <v>19</v>
      </c>
      <c r="K246" s="275" t="s">
        <v>19</v>
      </c>
      <c r="L246" s="275" t="s">
        <v>19</v>
      </c>
    </row>
    <row r="247" customFormat="false" ht="12.75" hidden="true" customHeight="true" outlineLevel="0" collapsed="false">
      <c r="G247" s="73" t="s">
        <v>115</v>
      </c>
      <c r="H247" s="27" t="s">
        <v>19</v>
      </c>
      <c r="I247" s="27" t="s">
        <v>19</v>
      </c>
      <c r="J247" s="27" t="s">
        <v>19</v>
      </c>
      <c r="K247" s="27" t="s">
        <v>19</v>
      </c>
      <c r="L247" s="27" t="s">
        <v>19</v>
      </c>
    </row>
    <row r="248" customFormat="false" ht="12.75" hidden="true" customHeight="true" outlineLevel="0" collapsed="false">
      <c r="G248" s="73" t="s">
        <v>116</v>
      </c>
      <c r="H248" s="27" t="s">
        <v>19</v>
      </c>
      <c r="I248" s="27" t="s">
        <v>19</v>
      </c>
      <c r="J248" s="27" t="s">
        <v>19</v>
      </c>
      <c r="K248" s="27" t="s">
        <v>19</v>
      </c>
      <c r="L248" s="27" t="s">
        <v>19</v>
      </c>
    </row>
    <row r="249" customFormat="false" ht="14.25" hidden="false" customHeight="false" outlineLevel="0" collapsed="false">
      <c r="G249" s="3" t="s">
        <v>1089</v>
      </c>
      <c r="H249" s="275" t="n">
        <v>1648.7309</v>
      </c>
      <c r="I249" s="275" t="n">
        <v>1501.654528</v>
      </c>
      <c r="J249" s="275" t="n">
        <v>1278.629193</v>
      </c>
      <c r="K249" s="275" t="n">
        <v>1094.24636</v>
      </c>
      <c r="L249" s="275" t="n">
        <v>962.836298</v>
      </c>
    </row>
    <row r="250" customFormat="false" ht="12.75" hidden="false" customHeight="false" outlineLevel="0" collapsed="false">
      <c r="G250" s="3" t="s">
        <v>312</v>
      </c>
      <c r="H250" s="23" t="s">
        <v>21</v>
      </c>
      <c r="I250" s="23" t="s">
        <v>21</v>
      </c>
      <c r="J250" s="23" t="s">
        <v>21</v>
      </c>
      <c r="K250" s="23" t="s">
        <v>21</v>
      </c>
      <c r="L250" s="23" t="s">
        <v>21</v>
      </c>
    </row>
    <row r="251" customFormat="false" ht="12.75" hidden="false" customHeight="false" outlineLevel="0" collapsed="false">
      <c r="G251" s="3"/>
      <c r="H251" s="23"/>
      <c r="I251" s="23"/>
      <c r="J251" s="23"/>
      <c r="K251" s="23"/>
      <c r="L251" s="23"/>
    </row>
    <row r="252" customFormat="false" ht="27" hidden="false" customHeight="false" outlineLevel="0" collapsed="false">
      <c r="G252" s="28" t="s">
        <v>1830</v>
      </c>
      <c r="H252" s="23" t="n">
        <v>107381.831448</v>
      </c>
      <c r="I252" s="23" t="n">
        <v>84720.697526</v>
      </c>
      <c r="J252" s="23" t="n">
        <v>70405.390716</v>
      </c>
      <c r="K252" s="23" t="n">
        <v>67531.651255</v>
      </c>
      <c r="L252" s="23" t="n">
        <v>70028.496942</v>
      </c>
    </row>
    <row r="253" customFormat="false" ht="12.75" hidden="false" customHeight="false" outlineLevel="0" collapsed="false">
      <c r="G253" s="66" t="s">
        <v>120</v>
      </c>
      <c r="H253" s="27" t="n">
        <v>25.009</v>
      </c>
      <c r="I253" s="27" t="n">
        <v>27.773</v>
      </c>
      <c r="J253" s="27" t="n">
        <v>25.56</v>
      </c>
      <c r="K253" s="27" t="n">
        <v>27.468</v>
      </c>
      <c r="L253" s="27" t="n">
        <v>28.095</v>
      </c>
    </row>
    <row r="254" customFormat="false" ht="12.75" hidden="false" customHeight="false" outlineLevel="0" collapsed="false">
      <c r="G254" s="28"/>
      <c r="H254" s="27"/>
      <c r="I254" s="27"/>
      <c r="J254" s="27"/>
      <c r="K254" s="27"/>
      <c r="L254" s="27"/>
    </row>
    <row r="255" customFormat="false" ht="12.75" hidden="false" customHeight="false" outlineLevel="0" collapsed="false">
      <c r="G255" s="39" t="s">
        <v>17</v>
      </c>
      <c r="H255" s="27"/>
      <c r="I255" s="27"/>
      <c r="J255" s="27"/>
      <c r="K255" s="27"/>
      <c r="L255" s="27"/>
    </row>
    <row r="256" customFormat="false" ht="12.75" hidden="false" customHeight="false" outlineLevel="0" collapsed="false">
      <c r="G256" s="28" t="s">
        <v>121</v>
      </c>
      <c r="H256" s="23" t="s">
        <v>19</v>
      </c>
      <c r="I256" s="23" t="s">
        <v>19</v>
      </c>
      <c r="J256" s="23" t="s">
        <v>19</v>
      </c>
      <c r="K256" s="23" t="s">
        <v>19</v>
      </c>
      <c r="L256" s="23" t="s">
        <v>19</v>
      </c>
    </row>
    <row r="257" customFormat="false" ht="12.75" hidden="false" customHeight="false" outlineLevel="0" collapsed="false">
      <c r="G257" s="3"/>
      <c r="H257" s="23"/>
      <c r="I257" s="23"/>
      <c r="J257" s="23"/>
      <c r="K257" s="23"/>
      <c r="L257" s="23"/>
    </row>
    <row r="258" customFormat="false" ht="12.75" hidden="false" customHeight="false" outlineLevel="0" collapsed="false">
      <c r="G258" s="7" t="s">
        <v>122</v>
      </c>
      <c r="H258" s="275"/>
      <c r="I258" s="275"/>
      <c r="J258" s="275"/>
      <c r="K258" s="275"/>
      <c r="L258" s="275"/>
    </row>
    <row r="259" customFormat="false" ht="12.75" hidden="false" customHeight="false" outlineLevel="0" collapsed="false">
      <c r="G259" s="77" t="s">
        <v>123</v>
      </c>
      <c r="H259" s="23"/>
      <c r="I259" s="23"/>
      <c r="J259" s="23"/>
      <c r="K259" s="23"/>
      <c r="L259" s="23"/>
    </row>
    <row r="260" customFormat="false" ht="14.25" hidden="false" customHeight="false" outlineLevel="0" collapsed="false">
      <c r="G260" s="82" t="s">
        <v>1512</v>
      </c>
      <c r="H260" s="23" t="n">
        <v>186.159</v>
      </c>
      <c r="I260" s="23" t="n">
        <v>192.188</v>
      </c>
      <c r="J260" s="23" t="n">
        <v>192.801</v>
      </c>
      <c r="K260" s="23" t="n">
        <v>185.784</v>
      </c>
      <c r="L260" s="23" t="n">
        <v>191.318</v>
      </c>
    </row>
    <row r="261" customFormat="false" ht="12.75" hidden="false" customHeight="false" outlineLevel="0" collapsed="false">
      <c r="G261" s="219" t="s">
        <v>125</v>
      </c>
      <c r="H261" s="27" t="n">
        <v>186.159</v>
      </c>
      <c r="I261" s="27" t="n">
        <v>192.188</v>
      </c>
      <c r="J261" s="27" t="n">
        <v>192.801</v>
      </c>
      <c r="K261" s="27" t="n">
        <v>185.784</v>
      </c>
      <c r="L261" s="27" t="n">
        <v>191.318</v>
      </c>
    </row>
    <row r="262" customFormat="false" ht="12.75" hidden="false" customHeight="false" outlineLevel="0" collapsed="false">
      <c r="G262" s="219" t="s">
        <v>126</v>
      </c>
      <c r="H262" s="27" t="s">
        <v>19</v>
      </c>
      <c r="I262" s="27" t="s">
        <v>19</v>
      </c>
      <c r="J262" s="27" t="s">
        <v>19</v>
      </c>
      <c r="K262" s="27" t="s">
        <v>19</v>
      </c>
      <c r="L262" s="27" t="s">
        <v>19</v>
      </c>
    </row>
    <row r="263" customFormat="false" ht="14.25" hidden="false" customHeight="true" outlineLevel="0" collapsed="false">
      <c r="G263" s="152" t="s">
        <v>1826</v>
      </c>
      <c r="H263" s="23" t="n">
        <v>369.911</v>
      </c>
      <c r="I263" s="23" t="n">
        <v>396.765</v>
      </c>
      <c r="J263" s="23" t="n">
        <v>403.299</v>
      </c>
      <c r="K263" s="23" t="n">
        <v>429.754</v>
      </c>
      <c r="L263" s="23" t="n">
        <v>488.444</v>
      </c>
    </row>
    <row r="264" customFormat="false" ht="12.75" hidden="false" customHeight="false" outlineLevel="0" collapsed="false">
      <c r="G264" s="82" t="s">
        <v>128</v>
      </c>
      <c r="H264" s="23" t="s">
        <v>19</v>
      </c>
      <c r="I264" s="23" t="s">
        <v>19</v>
      </c>
      <c r="J264" s="23" t="s">
        <v>19</v>
      </c>
      <c r="K264" s="23" t="s">
        <v>19</v>
      </c>
      <c r="L264" s="23" t="s">
        <v>19</v>
      </c>
    </row>
    <row r="265" customFormat="false" ht="12.75" hidden="false" customHeight="false" outlineLevel="0" collapsed="false">
      <c r="G265" s="79" t="s">
        <v>129</v>
      </c>
      <c r="H265" s="23" t="s">
        <v>19</v>
      </c>
      <c r="I265" s="23" t="s">
        <v>19</v>
      </c>
      <c r="J265" s="23" t="s">
        <v>19</v>
      </c>
      <c r="K265" s="23" t="s">
        <v>19</v>
      </c>
      <c r="L265" s="23" t="s">
        <v>19</v>
      </c>
    </row>
    <row r="266" customFormat="false" ht="12.75" hidden="false" customHeight="false" outlineLevel="0" collapsed="false">
      <c r="G266" s="3" t="s">
        <v>130</v>
      </c>
      <c r="H266" s="23"/>
      <c r="I266" s="23"/>
      <c r="J266" s="23"/>
      <c r="K266" s="23"/>
      <c r="L266" s="23"/>
    </row>
    <row r="267" customFormat="false" ht="14.25" hidden="false" customHeight="false" outlineLevel="0" collapsed="false">
      <c r="G267" s="82" t="s">
        <v>1512</v>
      </c>
      <c r="H267" s="23" t="n">
        <v>186.159</v>
      </c>
      <c r="I267" s="23" t="n">
        <v>192.188</v>
      </c>
      <c r="J267" s="23" t="n">
        <v>192.801</v>
      </c>
      <c r="K267" s="23" t="n">
        <v>185.784</v>
      </c>
      <c r="L267" s="23" t="n">
        <v>191.318</v>
      </c>
    </row>
    <row r="268" customFormat="false" ht="12.75" hidden="false" customHeight="false" outlineLevel="0" collapsed="false">
      <c r="G268" s="219" t="s">
        <v>125</v>
      </c>
      <c r="H268" s="27" t="n">
        <v>186.159</v>
      </c>
      <c r="I268" s="27" t="n">
        <v>192.188</v>
      </c>
      <c r="J268" s="27" t="n">
        <v>192.801</v>
      </c>
      <c r="K268" s="27" t="n">
        <v>185.784</v>
      </c>
      <c r="L268" s="27" t="n">
        <v>191.318</v>
      </c>
    </row>
    <row r="269" customFormat="false" ht="12.75" hidden="false" customHeight="false" outlineLevel="0" collapsed="false">
      <c r="G269" s="219" t="s">
        <v>126</v>
      </c>
      <c r="H269" s="27" t="s">
        <v>19</v>
      </c>
      <c r="I269" s="27" t="s">
        <v>19</v>
      </c>
      <c r="J269" s="27" t="s">
        <v>19</v>
      </c>
      <c r="K269" s="27" t="s">
        <v>19</v>
      </c>
      <c r="L269" s="27" t="s">
        <v>19</v>
      </c>
    </row>
    <row r="270" customFormat="false" ht="14.25" hidden="false" customHeight="false" outlineLevel="0" collapsed="false">
      <c r="G270" s="152" t="s">
        <v>1826</v>
      </c>
      <c r="H270" s="23" t="n">
        <v>354.016</v>
      </c>
      <c r="I270" s="23" t="n">
        <v>380.177</v>
      </c>
      <c r="J270" s="23" t="n">
        <v>396.12</v>
      </c>
      <c r="K270" s="23" t="n">
        <v>427.919</v>
      </c>
      <c r="L270" s="23" t="n">
        <v>473.975</v>
      </c>
    </row>
    <row r="271" customFormat="false" ht="12.75" hidden="false" customHeight="false" outlineLevel="0" collapsed="false">
      <c r="G271" s="82" t="s">
        <v>128</v>
      </c>
      <c r="H271" s="100" t="s">
        <v>19</v>
      </c>
      <c r="I271" s="100" t="s">
        <v>19</v>
      </c>
      <c r="J271" s="100" t="s">
        <v>19</v>
      </c>
      <c r="K271" s="100" t="s">
        <v>19</v>
      </c>
      <c r="L271" s="100" t="s">
        <v>19</v>
      </c>
    </row>
    <row r="272" customFormat="false" ht="12.75" hidden="false" customHeight="false" outlineLevel="0" collapsed="false">
      <c r="G272" s="82" t="s">
        <v>129</v>
      </c>
      <c r="H272" s="23" t="s">
        <v>19</v>
      </c>
      <c r="I272" s="23" t="s">
        <v>19</v>
      </c>
      <c r="J272" s="23" t="s">
        <v>19</v>
      </c>
      <c r="K272" s="23" t="s">
        <v>19</v>
      </c>
      <c r="L272" s="23" t="s">
        <v>19</v>
      </c>
    </row>
    <row r="273" customFormat="false" ht="12.75" hidden="false" customHeight="false" outlineLevel="0" collapsed="false">
      <c r="G273" s="3" t="s">
        <v>132</v>
      </c>
      <c r="H273" s="100"/>
      <c r="I273" s="100"/>
      <c r="J273" s="100"/>
      <c r="K273" s="100"/>
      <c r="L273" s="100"/>
    </row>
    <row r="274" customFormat="false" ht="12.75" hidden="false" customHeight="false" outlineLevel="0" collapsed="false">
      <c r="G274" s="82" t="s">
        <v>131</v>
      </c>
      <c r="H274" s="100" t="s">
        <v>19</v>
      </c>
      <c r="I274" s="100" t="s">
        <v>19</v>
      </c>
      <c r="J274" s="100" t="s">
        <v>19</v>
      </c>
      <c r="K274" s="100" t="s">
        <v>19</v>
      </c>
      <c r="L274" s="100" t="s">
        <v>19</v>
      </c>
    </row>
    <row r="275" customFormat="false" ht="12.75" hidden="true" customHeight="true" outlineLevel="0" collapsed="false">
      <c r="G275" s="84" t="s">
        <v>125</v>
      </c>
      <c r="H275" s="153" t="s">
        <v>19</v>
      </c>
      <c r="I275" s="100" t="s">
        <v>19</v>
      </c>
      <c r="J275" s="153" t="s">
        <v>19</v>
      </c>
      <c r="K275" s="153" t="s">
        <v>19</v>
      </c>
      <c r="L275" s="153" t="s">
        <v>19</v>
      </c>
    </row>
    <row r="276" customFormat="false" ht="12.75" hidden="true" customHeight="true" outlineLevel="0" collapsed="false">
      <c r="G276" s="84" t="s">
        <v>126</v>
      </c>
      <c r="H276" s="27" t="s">
        <v>19</v>
      </c>
      <c r="I276" s="27" t="s">
        <v>19</v>
      </c>
      <c r="J276" s="27" t="s">
        <v>19</v>
      </c>
      <c r="K276" s="27" t="s">
        <v>19</v>
      </c>
      <c r="L276" s="27" t="s">
        <v>19</v>
      </c>
    </row>
    <row r="277" customFormat="false" ht="14.25" hidden="false" customHeight="false" outlineLevel="0" collapsed="false">
      <c r="G277" s="152" t="s">
        <v>1826</v>
      </c>
      <c r="H277" s="100" t="n">
        <v>15.895</v>
      </c>
      <c r="I277" s="100" t="n">
        <v>16.588</v>
      </c>
      <c r="J277" s="100" t="n">
        <v>7.179</v>
      </c>
      <c r="K277" s="100" t="n">
        <v>1.835</v>
      </c>
      <c r="L277" s="100" t="n">
        <v>14.469</v>
      </c>
    </row>
    <row r="278" customFormat="false" ht="12.75" hidden="false" customHeight="false" outlineLevel="0" collapsed="false">
      <c r="G278" s="82" t="s">
        <v>128</v>
      </c>
      <c r="H278" s="100" t="s">
        <v>19</v>
      </c>
      <c r="I278" s="100" t="s">
        <v>19</v>
      </c>
      <c r="J278" s="100" t="s">
        <v>19</v>
      </c>
      <c r="K278" s="100" t="s">
        <v>19</v>
      </c>
      <c r="L278" s="100" t="s">
        <v>19</v>
      </c>
    </row>
    <row r="279" customFormat="false" ht="12.75" hidden="false" customHeight="false" outlineLevel="0" collapsed="false">
      <c r="G279" s="82" t="s">
        <v>129</v>
      </c>
      <c r="H279" s="100" t="s">
        <v>19</v>
      </c>
      <c r="I279" s="100" t="s">
        <v>19</v>
      </c>
      <c r="J279" s="100" t="s">
        <v>19</v>
      </c>
      <c r="K279" s="100" t="s">
        <v>19</v>
      </c>
      <c r="L279" s="100" t="s">
        <v>19</v>
      </c>
    </row>
    <row r="280" customFormat="false" ht="12.75" hidden="false" customHeight="false" outlineLevel="0" collapsed="false">
      <c r="G280" s="3" t="s">
        <v>133</v>
      </c>
      <c r="H280" s="100"/>
      <c r="I280" s="100"/>
      <c r="J280" s="100"/>
      <c r="K280" s="100"/>
      <c r="L280" s="100"/>
    </row>
    <row r="281" customFormat="false" ht="14.25" hidden="false" customHeight="false" outlineLevel="0" collapsed="false">
      <c r="G281" s="82" t="s">
        <v>1512</v>
      </c>
      <c r="H281" s="23" t="n">
        <v>0.207</v>
      </c>
      <c r="I281" s="23" t="n">
        <v>0.262</v>
      </c>
      <c r="J281" s="23" t="n">
        <v>0.249</v>
      </c>
      <c r="K281" s="23" t="n">
        <v>0.193</v>
      </c>
      <c r="L281" s="23" t="n">
        <v>0.145</v>
      </c>
    </row>
    <row r="282" customFormat="false" ht="12.75" hidden="false" customHeight="false" outlineLevel="0" collapsed="false">
      <c r="G282" s="219" t="s">
        <v>125</v>
      </c>
      <c r="H282" s="153" t="n">
        <v>0.207</v>
      </c>
      <c r="I282" s="153" t="n">
        <v>0.262</v>
      </c>
      <c r="J282" s="153" t="n">
        <v>0.249</v>
      </c>
      <c r="K282" s="153" t="n">
        <v>0.193</v>
      </c>
      <c r="L282" s="153" t="n">
        <v>0.145</v>
      </c>
    </row>
    <row r="283" customFormat="false" ht="12.75" hidden="false" customHeight="false" outlineLevel="0" collapsed="false">
      <c r="G283" s="219" t="s">
        <v>126</v>
      </c>
      <c r="H283" s="27" t="s">
        <v>19</v>
      </c>
      <c r="I283" s="27" t="s">
        <v>19</v>
      </c>
      <c r="J283" s="27" t="s">
        <v>19</v>
      </c>
      <c r="K283" s="27" t="s">
        <v>19</v>
      </c>
      <c r="L283" s="27" t="s">
        <v>19</v>
      </c>
    </row>
    <row r="284" customFormat="false" ht="14.25" hidden="false" customHeight="false" outlineLevel="0" collapsed="false">
      <c r="G284" s="152" t="s">
        <v>1826</v>
      </c>
      <c r="H284" s="100" t="n">
        <v>25.009</v>
      </c>
      <c r="I284" s="100" t="n">
        <v>27.773</v>
      </c>
      <c r="J284" s="100" t="n">
        <v>25.56</v>
      </c>
      <c r="K284" s="100" t="n">
        <v>27.468</v>
      </c>
      <c r="L284" s="100" t="n">
        <v>28.095</v>
      </c>
    </row>
    <row r="285" customFormat="false" ht="12.75" hidden="false" customHeight="false" outlineLevel="0" collapsed="false">
      <c r="G285" s="82" t="s">
        <v>128</v>
      </c>
      <c r="H285" s="100" t="s">
        <v>19</v>
      </c>
      <c r="I285" s="100" t="s">
        <v>19</v>
      </c>
      <c r="J285" s="100" t="s">
        <v>19</v>
      </c>
      <c r="K285" s="100" t="s">
        <v>19</v>
      </c>
      <c r="L285" s="100" t="s">
        <v>19</v>
      </c>
    </row>
    <row r="286" customFormat="false" ht="12.75" hidden="false" customHeight="false" outlineLevel="0" collapsed="false">
      <c r="G286" s="115" t="s">
        <v>129</v>
      </c>
      <c r="H286" s="107" t="s">
        <v>19</v>
      </c>
      <c r="I286" s="107" t="s">
        <v>19</v>
      </c>
      <c r="J286" s="107" t="s">
        <v>19</v>
      </c>
      <c r="K286" s="107" t="s">
        <v>19</v>
      </c>
      <c r="L286" s="107" t="s">
        <v>19</v>
      </c>
    </row>
    <row r="287" customFormat="false" ht="105" hidden="false" customHeight="true" outlineLevel="0" collapsed="false">
      <c r="G287" s="350" t="s">
        <v>1831</v>
      </c>
      <c r="H287" s="350"/>
      <c r="I287" s="350"/>
      <c r="J287" s="350"/>
      <c r="K287" s="350"/>
      <c r="L287" s="350"/>
    </row>
    <row r="288" customFormat="false" ht="12.75" hidden="false" customHeight="true" outlineLevel="0" collapsed="false">
      <c r="G288" s="109"/>
      <c r="H288" s="8"/>
      <c r="I288" s="8"/>
      <c r="J288" s="8"/>
      <c r="K288" s="8"/>
      <c r="L288" s="8"/>
    </row>
    <row r="289" customFormat="false" ht="12.75" hidden="false" customHeight="true" outlineLevel="0" collapsed="false">
      <c r="G289" s="3"/>
      <c r="H289" s="20"/>
      <c r="I289" s="20"/>
      <c r="J289" s="20"/>
      <c r="K289" s="20"/>
      <c r="L289" s="20"/>
    </row>
    <row r="290" customFormat="false" ht="12.75" hidden="false" customHeight="true" outlineLevel="0" collapsed="false">
      <c r="G290" s="3"/>
      <c r="H290" s="20"/>
      <c r="I290" s="20"/>
      <c r="J290" s="20"/>
      <c r="K290" s="20"/>
      <c r="L290" s="20"/>
    </row>
    <row r="291" customFormat="false" ht="12.75" hidden="false" customHeight="true" outlineLevel="0" collapsed="false">
      <c r="G291" s="3"/>
      <c r="H291" s="20"/>
      <c r="I291" s="20"/>
      <c r="J291" s="20"/>
      <c r="K291" s="20"/>
      <c r="L291" s="20"/>
    </row>
    <row r="292" customFormat="false" ht="12.75" hidden="false" customHeight="true" outlineLevel="0" collapsed="false">
      <c r="G292" s="317" t="s">
        <v>139</v>
      </c>
      <c r="H292" s="317"/>
      <c r="I292" s="317"/>
      <c r="J292" s="317"/>
      <c r="K292" s="317"/>
      <c r="L292" s="317"/>
    </row>
    <row r="293" customFormat="false" ht="15" hidden="false" customHeight="false" outlineLevel="0" collapsed="false">
      <c r="G293" s="6" t="s">
        <v>140</v>
      </c>
      <c r="H293" s="6"/>
      <c r="I293" s="6"/>
      <c r="J293" s="6"/>
      <c r="K293" s="6"/>
      <c r="L293" s="6"/>
    </row>
    <row r="294" customFormat="false" ht="12.75" hidden="false" customHeight="false" outlineLevel="0" collapsed="false">
      <c r="G294" s="19" t="s">
        <v>56</v>
      </c>
      <c r="H294" s="97"/>
      <c r="I294" s="20"/>
      <c r="J294" s="20"/>
      <c r="K294" s="20"/>
      <c r="L294" s="20"/>
    </row>
    <row r="295" customFormat="false" ht="12.75" hidden="false" customHeight="false" outlineLevel="0" collapsed="false">
      <c r="G295" s="21"/>
    </row>
    <row r="296" customFormat="false" ht="12.75" hidden="false" customHeight="false" outlineLevel="0" collapsed="false">
      <c r="G296" s="9"/>
      <c r="H296" s="10" t="n">
        <v>39083</v>
      </c>
      <c r="I296" s="10" t="n">
        <v>39448</v>
      </c>
      <c r="J296" s="10" t="n">
        <v>39814</v>
      </c>
      <c r="K296" s="10" t="n">
        <v>40179</v>
      </c>
      <c r="L296" s="10" t="n">
        <v>40544</v>
      </c>
    </row>
    <row r="297" customFormat="false" ht="12.75" hidden="false" customHeight="true" outlineLevel="0" collapsed="false">
      <c r="G297" s="135" t="s">
        <v>323</v>
      </c>
      <c r="H297" s="8"/>
      <c r="I297" s="8"/>
      <c r="J297" s="8"/>
      <c r="K297" s="8"/>
      <c r="L297" s="8"/>
    </row>
    <row r="298" customFormat="false" ht="12.75" hidden="false" customHeight="true" outlineLevel="0" collapsed="false">
      <c r="G298" s="77"/>
      <c r="H298" s="8"/>
      <c r="I298" s="8"/>
      <c r="J298" s="8"/>
      <c r="K298" s="8"/>
      <c r="L298" s="8"/>
    </row>
    <row r="299" customFormat="false" ht="12.75" hidden="false" customHeight="false" outlineLevel="0" collapsed="false">
      <c r="G299" s="70" t="s">
        <v>1832</v>
      </c>
      <c r="H299" s="25"/>
      <c r="I299" s="25"/>
      <c r="J299" s="25"/>
      <c r="K299" s="25"/>
      <c r="L299" s="25"/>
    </row>
    <row r="300" customFormat="false" ht="12.75" hidden="false" customHeight="false" outlineLevel="0" collapsed="false">
      <c r="G300" s="111" t="s">
        <v>151</v>
      </c>
      <c r="H300" s="25" t="s">
        <v>19</v>
      </c>
      <c r="I300" s="25" t="s">
        <v>19</v>
      </c>
      <c r="J300" s="25" t="s">
        <v>19</v>
      </c>
      <c r="K300" s="25" t="s">
        <v>19</v>
      </c>
      <c r="L300" s="25" t="s">
        <v>19</v>
      </c>
    </row>
    <row r="301" customFormat="false" ht="12.75" hidden="false" customHeight="false" outlineLevel="0" collapsed="false">
      <c r="G301" s="79" t="s">
        <v>143</v>
      </c>
      <c r="H301" s="25" t="n">
        <v>13</v>
      </c>
      <c r="I301" s="25" t="n">
        <v>0</v>
      </c>
      <c r="J301" s="25" t="s">
        <v>19</v>
      </c>
      <c r="K301" s="25" t="s">
        <v>19</v>
      </c>
      <c r="L301" s="25" t="s">
        <v>19</v>
      </c>
    </row>
    <row r="302" customFormat="false" ht="12.75" hidden="false" customHeight="false" outlineLevel="0" collapsed="false">
      <c r="G302" s="112" t="s">
        <v>64</v>
      </c>
      <c r="H302" s="25" t="n">
        <v>12</v>
      </c>
      <c r="I302" s="25" t="n">
        <v>0</v>
      </c>
      <c r="J302" s="25" t="s">
        <v>19</v>
      </c>
      <c r="K302" s="25" t="s">
        <v>19</v>
      </c>
      <c r="L302" s="25" t="s">
        <v>19</v>
      </c>
    </row>
    <row r="303" customFormat="false" ht="12.75" hidden="false" customHeight="false" outlineLevel="0" collapsed="false">
      <c r="G303" s="112" t="s">
        <v>57</v>
      </c>
      <c r="H303" s="25" t="n">
        <v>1</v>
      </c>
      <c r="I303" s="25" t="n">
        <v>0</v>
      </c>
      <c r="J303" s="25" t="s">
        <v>19</v>
      </c>
      <c r="K303" s="25" t="s">
        <v>19</v>
      </c>
      <c r="L303" s="25" t="s">
        <v>19</v>
      </c>
    </row>
    <row r="304" customFormat="false" ht="12.75" hidden="false" customHeight="false" outlineLevel="0" collapsed="false">
      <c r="G304" s="112" t="s">
        <v>144</v>
      </c>
      <c r="H304" s="25" t="n">
        <v>0</v>
      </c>
      <c r="I304" s="25" t="n">
        <v>0</v>
      </c>
      <c r="J304" s="25" t="s">
        <v>19</v>
      </c>
      <c r="K304" s="25" t="s">
        <v>19</v>
      </c>
      <c r="L304" s="25" t="s">
        <v>19</v>
      </c>
    </row>
    <row r="305" customFormat="false" ht="12.75" hidden="true" customHeight="true" outlineLevel="0" collapsed="false">
      <c r="G305" s="162" t="s">
        <v>145</v>
      </c>
      <c r="H305" s="65" t="n">
        <v>0</v>
      </c>
      <c r="I305" s="65" t="n">
        <v>0</v>
      </c>
      <c r="J305" s="65" t="s">
        <v>19</v>
      </c>
      <c r="K305" s="65" t="s">
        <v>19</v>
      </c>
      <c r="L305" s="65" t="s">
        <v>19</v>
      </c>
    </row>
    <row r="306" customFormat="false" ht="12.75" hidden="true" customHeight="true" outlineLevel="0" collapsed="false">
      <c r="G306" s="162" t="s">
        <v>146</v>
      </c>
      <c r="H306" s="65" t="n">
        <v>0</v>
      </c>
      <c r="I306" s="65" t="n">
        <v>0</v>
      </c>
      <c r="J306" s="65" t="s">
        <v>19</v>
      </c>
      <c r="K306" s="65" t="s">
        <v>19</v>
      </c>
      <c r="L306" s="65" t="s">
        <v>19</v>
      </c>
    </row>
    <row r="307" customFormat="false" ht="12.75" hidden="true" customHeight="true" outlineLevel="0" collapsed="false">
      <c r="G307" s="162" t="s">
        <v>147</v>
      </c>
      <c r="H307" s="65" t="n">
        <v>0</v>
      </c>
      <c r="I307" s="65" t="n">
        <v>0</v>
      </c>
      <c r="J307" s="65" t="s">
        <v>19</v>
      </c>
      <c r="K307" s="65" t="s">
        <v>19</v>
      </c>
      <c r="L307" s="65" t="s">
        <v>19</v>
      </c>
    </row>
    <row r="308" customFormat="false" ht="12.75" hidden="true" customHeight="true" outlineLevel="0" collapsed="false">
      <c r="G308" s="162" t="s">
        <v>148</v>
      </c>
      <c r="H308" s="65" t="n">
        <v>0</v>
      </c>
      <c r="I308" s="65" t="n">
        <v>0</v>
      </c>
      <c r="J308" s="65" t="s">
        <v>19</v>
      </c>
      <c r="K308" s="65" t="s">
        <v>19</v>
      </c>
      <c r="L308" s="65" t="s">
        <v>19</v>
      </c>
    </row>
    <row r="309" customFormat="false" ht="12.75" hidden="true" customHeight="true" outlineLevel="0" collapsed="false">
      <c r="G309" s="162" t="s">
        <v>15</v>
      </c>
      <c r="H309" s="65" t="n">
        <v>0</v>
      </c>
      <c r="I309" s="65" t="n">
        <v>0</v>
      </c>
      <c r="J309" s="65" t="s">
        <v>19</v>
      </c>
      <c r="K309" s="65" t="s">
        <v>19</v>
      </c>
      <c r="L309" s="65" t="s">
        <v>19</v>
      </c>
    </row>
    <row r="310" customFormat="false" ht="12.75" hidden="false" customHeight="false" outlineLevel="0" collapsed="false">
      <c r="G310" s="79" t="s">
        <v>149</v>
      </c>
      <c r="H310" s="25" t="s">
        <v>19</v>
      </c>
      <c r="I310" s="25" t="s">
        <v>19</v>
      </c>
      <c r="J310" s="25" t="s">
        <v>19</v>
      </c>
      <c r="K310" s="25" t="s">
        <v>19</v>
      </c>
      <c r="L310" s="25" t="s">
        <v>19</v>
      </c>
    </row>
    <row r="311" customFormat="false" ht="12.75" hidden="false" customHeight="false" outlineLevel="0" collapsed="false">
      <c r="G311" s="111"/>
      <c r="H311" s="25"/>
      <c r="I311" s="25"/>
      <c r="J311" s="25"/>
      <c r="K311" s="25"/>
      <c r="L311" s="25"/>
    </row>
    <row r="312" customFormat="false" ht="12.75" hidden="false" customHeight="false" outlineLevel="0" collapsed="false">
      <c r="G312" s="7" t="s">
        <v>1833</v>
      </c>
      <c r="H312" s="25"/>
      <c r="I312" s="25"/>
      <c r="J312" s="25"/>
      <c r="K312" s="25"/>
      <c r="L312" s="25"/>
    </row>
    <row r="313" customFormat="false" ht="12.75" hidden="false" customHeight="false" outlineLevel="0" collapsed="false">
      <c r="G313" s="111" t="s">
        <v>151</v>
      </c>
      <c r="H313" s="25" t="s">
        <v>19</v>
      </c>
      <c r="I313" s="25" t="s">
        <v>19</v>
      </c>
      <c r="J313" s="25" t="s">
        <v>19</v>
      </c>
      <c r="K313" s="25" t="s">
        <v>19</v>
      </c>
      <c r="L313" s="25" t="s">
        <v>19</v>
      </c>
    </row>
    <row r="314" customFormat="false" ht="12.75" hidden="false" customHeight="false" outlineLevel="0" collapsed="false">
      <c r="G314" s="79" t="s">
        <v>143</v>
      </c>
      <c r="H314" s="25" t="n">
        <v>15</v>
      </c>
      <c r="I314" s="25" t="n">
        <v>15</v>
      </c>
      <c r="J314" s="25" t="n">
        <v>15</v>
      </c>
      <c r="K314" s="25" t="n">
        <v>18</v>
      </c>
      <c r="L314" s="25" t="n">
        <v>18</v>
      </c>
    </row>
    <row r="315" customFormat="false" ht="12.75" hidden="false" customHeight="false" outlineLevel="0" collapsed="false">
      <c r="G315" s="112" t="s">
        <v>64</v>
      </c>
      <c r="H315" s="25" t="n">
        <v>13</v>
      </c>
      <c r="I315" s="25" t="n">
        <v>13</v>
      </c>
      <c r="J315" s="25" t="n">
        <v>13</v>
      </c>
      <c r="K315" s="25" t="n">
        <v>16</v>
      </c>
      <c r="L315" s="25" t="n">
        <v>16</v>
      </c>
    </row>
    <row r="316" customFormat="false" ht="12.75" hidden="false" customHeight="false" outlineLevel="0" collapsed="false">
      <c r="G316" s="112" t="s">
        <v>57</v>
      </c>
      <c r="H316" s="25" t="n">
        <v>1</v>
      </c>
      <c r="I316" s="25" t="n">
        <v>1</v>
      </c>
      <c r="J316" s="25" t="n">
        <v>1</v>
      </c>
      <c r="K316" s="25" t="n">
        <v>1</v>
      </c>
      <c r="L316" s="25" t="n">
        <v>1</v>
      </c>
    </row>
    <row r="317" customFormat="false" ht="12.75" hidden="false" customHeight="false" outlineLevel="0" collapsed="false">
      <c r="G317" s="112" t="s">
        <v>144</v>
      </c>
      <c r="H317" s="25" t="n">
        <v>1</v>
      </c>
      <c r="I317" s="25" t="n">
        <v>1</v>
      </c>
      <c r="J317" s="25" t="n">
        <v>1</v>
      </c>
      <c r="K317" s="25" t="n">
        <v>1</v>
      </c>
      <c r="L317" s="25" t="n">
        <v>1</v>
      </c>
    </row>
    <row r="318" customFormat="false" ht="12.75" hidden="true" customHeight="true" outlineLevel="0" collapsed="false">
      <c r="G318" s="162" t="s">
        <v>145</v>
      </c>
      <c r="H318" s="65" t="n">
        <v>0</v>
      </c>
      <c r="I318" s="65" t="n">
        <v>0</v>
      </c>
      <c r="J318" s="65" t="n">
        <v>0</v>
      </c>
      <c r="K318" s="65" t="n">
        <v>0</v>
      </c>
      <c r="L318" s="65" t="n">
        <v>0</v>
      </c>
    </row>
    <row r="319" customFormat="false" ht="12.75" hidden="true" customHeight="true" outlineLevel="0" collapsed="false">
      <c r="G319" s="162" t="s">
        <v>146</v>
      </c>
      <c r="H319" s="65" t="n">
        <v>0</v>
      </c>
      <c r="I319" s="65" t="n">
        <v>0</v>
      </c>
      <c r="J319" s="65" t="n">
        <v>0</v>
      </c>
      <c r="K319" s="65" t="n">
        <v>0</v>
      </c>
      <c r="L319" s="65" t="n">
        <v>0</v>
      </c>
    </row>
    <row r="320" customFormat="false" ht="12.75" hidden="false" customHeight="false" outlineLevel="0" collapsed="false">
      <c r="G320" s="114" t="s">
        <v>147</v>
      </c>
      <c r="H320" s="65" t="n">
        <v>1</v>
      </c>
      <c r="I320" s="65" t="n">
        <v>1</v>
      </c>
      <c r="J320" s="65" t="n">
        <v>1</v>
      </c>
      <c r="K320" s="65" t="n">
        <v>1</v>
      </c>
      <c r="L320" s="65" t="n">
        <v>1</v>
      </c>
    </row>
    <row r="321" customFormat="false" ht="12.75" hidden="true" customHeight="true" outlineLevel="0" collapsed="false">
      <c r="G321" s="162" t="s">
        <v>148</v>
      </c>
      <c r="H321" s="65" t="n">
        <v>0</v>
      </c>
      <c r="I321" s="65" t="n">
        <v>0</v>
      </c>
      <c r="J321" s="65" t="n">
        <v>0</v>
      </c>
      <c r="K321" s="65" t="n">
        <v>0</v>
      </c>
      <c r="L321" s="65" t="n">
        <v>0</v>
      </c>
    </row>
    <row r="322" customFormat="false" ht="12.75" hidden="true" customHeight="true" outlineLevel="0" collapsed="false">
      <c r="G322" s="162" t="s">
        <v>15</v>
      </c>
      <c r="H322" s="65" t="n">
        <v>0</v>
      </c>
      <c r="I322" s="65" t="n">
        <v>0</v>
      </c>
      <c r="J322" s="65" t="n">
        <v>0</v>
      </c>
      <c r="K322" s="65" t="n">
        <v>0</v>
      </c>
      <c r="L322" s="65" t="n">
        <v>0</v>
      </c>
    </row>
    <row r="323" customFormat="false" ht="12.75" hidden="false" customHeight="false" outlineLevel="0" collapsed="false">
      <c r="G323" s="82" t="s">
        <v>149</v>
      </c>
      <c r="H323" s="12" t="s">
        <v>19</v>
      </c>
      <c r="I323" s="12" t="s">
        <v>19</v>
      </c>
      <c r="J323" s="12" t="s">
        <v>19</v>
      </c>
      <c r="K323" s="12" t="s">
        <v>19</v>
      </c>
      <c r="L323" s="12" t="s">
        <v>19</v>
      </c>
    </row>
    <row r="324" customFormat="false" ht="12.75" hidden="false" customHeight="false" outlineLevel="0" collapsed="false">
      <c r="G324" s="111"/>
      <c r="H324" s="25"/>
      <c r="I324" s="25"/>
      <c r="J324" s="25"/>
      <c r="K324" s="25"/>
      <c r="L324" s="25"/>
    </row>
    <row r="325" customFormat="false" ht="12.75" hidden="false" customHeight="true" outlineLevel="0" collapsed="false">
      <c r="G325" s="135" t="s">
        <v>325</v>
      </c>
      <c r="H325" s="8"/>
      <c r="I325" s="8"/>
      <c r="J325" s="8"/>
      <c r="K325" s="8"/>
      <c r="L325" s="8"/>
    </row>
    <row r="326" customFormat="false" ht="12.75" hidden="false" customHeight="true" outlineLevel="0" collapsed="false">
      <c r="G326" s="77"/>
      <c r="H326" s="8"/>
      <c r="I326" s="8"/>
      <c r="J326" s="8"/>
      <c r="K326" s="8"/>
      <c r="L326" s="8"/>
    </row>
    <row r="327" customFormat="false" ht="12.75" hidden="false" customHeight="false" outlineLevel="0" collapsed="false">
      <c r="G327" s="7" t="s">
        <v>1834</v>
      </c>
      <c r="H327" s="25"/>
      <c r="I327" s="25"/>
      <c r="J327" s="25"/>
      <c r="K327" s="25"/>
      <c r="L327" s="25"/>
    </row>
    <row r="328" customFormat="false" ht="12.75" hidden="false" customHeight="false" outlineLevel="0" collapsed="false">
      <c r="G328" s="111" t="s">
        <v>151</v>
      </c>
      <c r="H328" s="25" t="s">
        <v>19</v>
      </c>
      <c r="I328" s="25" t="s">
        <v>19</v>
      </c>
      <c r="J328" s="25" t="s">
        <v>19</v>
      </c>
      <c r="K328" s="25" t="s">
        <v>19</v>
      </c>
      <c r="L328" s="25" t="s">
        <v>19</v>
      </c>
    </row>
    <row r="329" customFormat="false" ht="12.75" hidden="false" customHeight="false" outlineLevel="0" collapsed="false">
      <c r="G329" s="79" t="s">
        <v>143</v>
      </c>
      <c r="H329" s="25" t="n">
        <v>12</v>
      </c>
      <c r="I329" s="25" t="n">
        <v>12</v>
      </c>
      <c r="J329" s="25" t="n">
        <v>12</v>
      </c>
      <c r="K329" s="25" t="n">
        <v>10</v>
      </c>
      <c r="L329" s="25" t="n">
        <v>11</v>
      </c>
    </row>
    <row r="330" customFormat="false" ht="12.75" hidden="false" customHeight="false" outlineLevel="0" collapsed="false">
      <c r="G330" s="112" t="s">
        <v>64</v>
      </c>
      <c r="H330" s="25" t="n">
        <v>11</v>
      </c>
      <c r="I330" s="25" t="n">
        <v>11</v>
      </c>
      <c r="J330" s="25" t="n">
        <v>11</v>
      </c>
      <c r="K330" s="25" t="n">
        <v>9</v>
      </c>
      <c r="L330" s="25" t="n">
        <v>10</v>
      </c>
    </row>
    <row r="331" customFormat="false" ht="12.75" hidden="false" customHeight="false" outlineLevel="0" collapsed="false">
      <c r="G331" s="112" t="s">
        <v>57</v>
      </c>
      <c r="H331" s="25" t="n">
        <v>1</v>
      </c>
      <c r="I331" s="25" t="n">
        <v>1</v>
      </c>
      <c r="J331" s="25" t="n">
        <v>1</v>
      </c>
      <c r="K331" s="25" t="n">
        <v>1</v>
      </c>
      <c r="L331" s="25" t="n">
        <v>1</v>
      </c>
    </row>
    <row r="332" customFormat="false" ht="12.75" hidden="false" customHeight="false" outlineLevel="0" collapsed="false">
      <c r="G332" s="112" t="s">
        <v>144</v>
      </c>
      <c r="H332" s="25" t="n">
        <v>0</v>
      </c>
      <c r="I332" s="25" t="n">
        <v>0</v>
      </c>
      <c r="J332" s="25" t="n">
        <v>0</v>
      </c>
      <c r="K332" s="25" t="n">
        <v>0</v>
      </c>
      <c r="L332" s="25" t="n">
        <v>0</v>
      </c>
    </row>
    <row r="333" customFormat="false" ht="12.75" hidden="true" customHeight="true" outlineLevel="0" collapsed="false">
      <c r="G333" s="162" t="s">
        <v>145</v>
      </c>
      <c r="H333" s="65" t="n">
        <v>0</v>
      </c>
      <c r="I333" s="65" t="n">
        <v>0</v>
      </c>
      <c r="J333" s="65" t="n">
        <v>0</v>
      </c>
      <c r="K333" s="65" t="n">
        <v>0</v>
      </c>
      <c r="L333" s="65" t="n">
        <v>0</v>
      </c>
    </row>
    <row r="334" customFormat="false" ht="12.75" hidden="true" customHeight="true" outlineLevel="0" collapsed="false">
      <c r="G334" s="162" t="s">
        <v>146</v>
      </c>
      <c r="H334" s="65" t="n">
        <v>0</v>
      </c>
      <c r="I334" s="65" t="n">
        <v>0</v>
      </c>
      <c r="J334" s="65" t="n">
        <v>0</v>
      </c>
      <c r="K334" s="65" t="n">
        <v>0</v>
      </c>
      <c r="L334" s="65" t="n">
        <v>0</v>
      </c>
    </row>
    <row r="335" customFormat="false" ht="12.75" hidden="true" customHeight="true" outlineLevel="0" collapsed="false">
      <c r="G335" s="162" t="s">
        <v>147</v>
      </c>
      <c r="H335" s="65" t="n">
        <v>0</v>
      </c>
      <c r="I335" s="65" t="n">
        <v>0</v>
      </c>
      <c r="J335" s="65" t="n">
        <v>0</v>
      </c>
      <c r="K335" s="65" t="n">
        <v>0</v>
      </c>
      <c r="L335" s="65" t="n">
        <v>0</v>
      </c>
    </row>
    <row r="336" customFormat="false" ht="12.75" hidden="true" customHeight="true" outlineLevel="0" collapsed="false">
      <c r="G336" s="162" t="s">
        <v>148</v>
      </c>
      <c r="H336" s="65" t="n">
        <v>0</v>
      </c>
      <c r="I336" s="65" t="n">
        <v>0</v>
      </c>
      <c r="J336" s="65" t="n">
        <v>0</v>
      </c>
      <c r="K336" s="65" t="n">
        <v>0</v>
      </c>
      <c r="L336" s="65" t="n">
        <v>0</v>
      </c>
    </row>
    <row r="337" customFormat="false" ht="12.75" hidden="true" customHeight="true" outlineLevel="0" collapsed="false">
      <c r="G337" s="162" t="s">
        <v>15</v>
      </c>
      <c r="H337" s="65" t="n">
        <v>0</v>
      </c>
      <c r="I337" s="65" t="n">
        <v>0</v>
      </c>
      <c r="J337" s="65" t="n">
        <v>0</v>
      </c>
      <c r="K337" s="65" t="n">
        <v>0</v>
      </c>
      <c r="L337" s="65" t="n">
        <v>0</v>
      </c>
    </row>
    <row r="338" customFormat="false" ht="12.75" hidden="false" customHeight="false" outlineLevel="0" collapsed="false">
      <c r="G338" s="82" t="s">
        <v>149</v>
      </c>
      <c r="H338" s="12" t="s">
        <v>19</v>
      </c>
      <c r="I338" s="12" t="s">
        <v>19</v>
      </c>
      <c r="J338" s="12" t="s">
        <v>19</v>
      </c>
      <c r="K338" s="12" t="s">
        <v>19</v>
      </c>
      <c r="L338" s="12" t="s">
        <v>19</v>
      </c>
    </row>
    <row r="339" customFormat="false" ht="12.75" hidden="false" customHeight="true" outlineLevel="0" collapsed="false">
      <c r="G339" s="77"/>
      <c r="H339" s="8"/>
      <c r="I339" s="8"/>
      <c r="J339" s="8"/>
      <c r="K339" s="8"/>
      <c r="L339" s="8"/>
    </row>
    <row r="340" customFormat="false" ht="12.75" hidden="false" customHeight="false" outlineLevel="0" collapsed="false">
      <c r="G340" s="7" t="s">
        <v>1835</v>
      </c>
      <c r="H340" s="25"/>
      <c r="I340" s="25"/>
      <c r="J340" s="25"/>
      <c r="K340" s="25"/>
      <c r="L340" s="25"/>
    </row>
    <row r="341" customFormat="false" ht="14.25" hidden="false" customHeight="false" outlineLevel="0" collapsed="false">
      <c r="G341" s="111" t="s">
        <v>142</v>
      </c>
      <c r="H341" s="12" t="n">
        <v>62000</v>
      </c>
      <c r="I341" s="12" t="n">
        <v>62000</v>
      </c>
      <c r="J341" s="12" t="n">
        <v>62000</v>
      </c>
      <c r="K341" s="12" t="n">
        <v>65000</v>
      </c>
      <c r="L341" s="12" t="n">
        <v>65000</v>
      </c>
    </row>
    <row r="342" customFormat="false" ht="12.75" hidden="false" customHeight="false" outlineLevel="0" collapsed="false">
      <c r="G342" s="79" t="s">
        <v>143</v>
      </c>
      <c r="H342" s="12" t="n">
        <v>15</v>
      </c>
      <c r="I342" s="12" t="n">
        <v>15</v>
      </c>
      <c r="J342" s="12" t="n">
        <v>15</v>
      </c>
      <c r="K342" s="12" t="n">
        <v>16</v>
      </c>
      <c r="L342" s="12" t="n">
        <v>15</v>
      </c>
    </row>
    <row r="343" customFormat="false" ht="12.75" hidden="false" customHeight="false" outlineLevel="0" collapsed="false">
      <c r="G343" s="112" t="s">
        <v>64</v>
      </c>
      <c r="H343" s="12" t="n">
        <v>14</v>
      </c>
      <c r="I343" s="12" t="n">
        <v>14</v>
      </c>
      <c r="J343" s="12" t="n">
        <v>14</v>
      </c>
      <c r="K343" s="12" t="n">
        <v>15</v>
      </c>
      <c r="L343" s="12" t="n">
        <v>14</v>
      </c>
    </row>
    <row r="344" customFormat="false" ht="12.75" hidden="false" customHeight="false" outlineLevel="0" collapsed="false">
      <c r="G344" s="112" t="s">
        <v>57</v>
      </c>
      <c r="H344" s="25" t="n">
        <v>1</v>
      </c>
      <c r="I344" s="25" t="n">
        <v>1</v>
      </c>
      <c r="J344" s="25" t="n">
        <v>1</v>
      </c>
      <c r="K344" s="25" t="n">
        <v>1</v>
      </c>
      <c r="L344" s="25" t="n">
        <v>1</v>
      </c>
    </row>
    <row r="345" customFormat="false" ht="12.75" hidden="false" customHeight="false" outlineLevel="0" collapsed="false">
      <c r="G345" s="112" t="s">
        <v>144</v>
      </c>
      <c r="H345" s="25" t="n">
        <v>0</v>
      </c>
      <c r="I345" s="25" t="n">
        <v>0</v>
      </c>
      <c r="J345" s="25" t="n">
        <v>0</v>
      </c>
      <c r="K345" s="25" t="n">
        <v>0</v>
      </c>
      <c r="L345" s="25" t="n">
        <v>0</v>
      </c>
    </row>
    <row r="346" customFormat="false" ht="12.75" hidden="true" customHeight="true" outlineLevel="0" collapsed="false">
      <c r="G346" s="162" t="s">
        <v>145</v>
      </c>
      <c r="H346" s="65" t="n">
        <v>0</v>
      </c>
      <c r="I346" s="65" t="n">
        <v>0</v>
      </c>
      <c r="J346" s="65" t="n">
        <v>0</v>
      </c>
      <c r="K346" s="65" t="n">
        <v>0</v>
      </c>
      <c r="L346" s="65" t="n">
        <v>0</v>
      </c>
    </row>
    <row r="347" customFormat="false" ht="12.75" hidden="true" customHeight="true" outlineLevel="0" collapsed="false">
      <c r="G347" s="162" t="s">
        <v>146</v>
      </c>
      <c r="H347" s="65" t="n">
        <v>0</v>
      </c>
      <c r="I347" s="65" t="n">
        <v>0</v>
      </c>
      <c r="J347" s="65" t="n">
        <v>0</v>
      </c>
      <c r="K347" s="65" t="n">
        <v>0</v>
      </c>
      <c r="L347" s="65" t="n">
        <v>0</v>
      </c>
    </row>
    <row r="348" customFormat="false" ht="12.75" hidden="true" customHeight="true" outlineLevel="0" collapsed="false">
      <c r="G348" s="162" t="s">
        <v>147</v>
      </c>
      <c r="H348" s="65" t="n">
        <v>0</v>
      </c>
      <c r="I348" s="65" t="n">
        <v>0</v>
      </c>
      <c r="J348" s="65" t="n">
        <v>0</v>
      </c>
      <c r="K348" s="65" t="n">
        <v>0</v>
      </c>
      <c r="L348" s="65" t="n">
        <v>0</v>
      </c>
    </row>
    <row r="349" customFormat="false" ht="12.75" hidden="true" customHeight="true" outlineLevel="0" collapsed="false">
      <c r="G349" s="162" t="s">
        <v>148</v>
      </c>
      <c r="H349" s="65" t="n">
        <v>0</v>
      </c>
      <c r="I349" s="65" t="n">
        <v>0</v>
      </c>
      <c r="J349" s="65" t="n">
        <v>0</v>
      </c>
      <c r="K349" s="65" t="n">
        <v>0</v>
      </c>
      <c r="L349" s="65" t="n">
        <v>0</v>
      </c>
    </row>
    <row r="350" customFormat="false" ht="12.75" hidden="true" customHeight="true" outlineLevel="0" collapsed="false">
      <c r="G350" s="162" t="s">
        <v>15</v>
      </c>
      <c r="H350" s="65" t="n">
        <v>0</v>
      </c>
      <c r="I350" s="65" t="n">
        <v>0</v>
      </c>
      <c r="J350" s="65" t="n">
        <v>0</v>
      </c>
      <c r="K350" s="65" t="n">
        <v>0</v>
      </c>
      <c r="L350" s="65" t="n">
        <v>0</v>
      </c>
    </row>
    <row r="351" customFormat="false" ht="14.25" hidden="false" customHeight="false" outlineLevel="0" collapsed="false">
      <c r="G351" s="115" t="s">
        <v>1836</v>
      </c>
      <c r="H351" s="72" t="n">
        <v>65000</v>
      </c>
      <c r="I351" s="72" t="n">
        <v>63500</v>
      </c>
      <c r="J351" s="72" t="n">
        <v>60600</v>
      </c>
      <c r="K351" s="72" t="n">
        <v>62600</v>
      </c>
      <c r="L351" s="72" t="n">
        <v>63400</v>
      </c>
    </row>
    <row r="352" customFormat="false" ht="14.25" hidden="false" customHeight="true" outlineLevel="0" collapsed="false">
      <c r="G352" s="350" t="s">
        <v>1837</v>
      </c>
      <c r="H352" s="350"/>
      <c r="I352" s="350"/>
      <c r="J352" s="350"/>
      <c r="K352" s="350"/>
      <c r="L352" s="350"/>
    </row>
    <row r="353" customFormat="false" ht="12.75" hidden="false" customHeight="false" outlineLevel="0" collapsed="false">
      <c r="G353" s="109"/>
      <c r="H353" s="8"/>
      <c r="I353" s="8"/>
      <c r="J353" s="8"/>
      <c r="K353" s="8"/>
      <c r="L353" s="8"/>
    </row>
    <row r="354" customFormat="false" ht="12.75" hidden="false" customHeight="true" outlineLevel="0" collapsed="false">
      <c r="G354" s="3"/>
      <c r="H354" s="20"/>
      <c r="I354" s="20"/>
      <c r="J354" s="20"/>
      <c r="K354" s="20"/>
      <c r="L354" s="20"/>
    </row>
    <row r="355" customFormat="false" ht="12.75" hidden="false" customHeight="true" outlineLevel="0" collapsed="false">
      <c r="G355" s="3"/>
      <c r="H355" s="20"/>
      <c r="I355" s="20"/>
      <c r="J355" s="20"/>
      <c r="K355" s="20"/>
      <c r="L355" s="20"/>
    </row>
    <row r="356" customFormat="false" ht="12.75" hidden="false" customHeight="true" outlineLevel="0" collapsed="false">
      <c r="G356" s="3"/>
      <c r="H356" s="20"/>
      <c r="I356" s="20"/>
      <c r="J356" s="20"/>
      <c r="K356" s="20"/>
      <c r="L356" s="20"/>
    </row>
    <row r="357" customFormat="false" ht="12.75" hidden="false" customHeight="true" outlineLevel="0" collapsed="false">
      <c r="G357" s="5" t="s">
        <v>153</v>
      </c>
      <c r="H357" s="5"/>
      <c r="I357" s="5"/>
      <c r="J357" s="5"/>
      <c r="K357" s="5"/>
      <c r="L357" s="5"/>
    </row>
    <row r="358" customFormat="false" ht="15" hidden="false" customHeight="true" outlineLevel="0" collapsed="false">
      <c r="G358" s="270" t="s">
        <v>541</v>
      </c>
      <c r="H358" s="270"/>
      <c r="I358" s="270"/>
      <c r="J358" s="270"/>
      <c r="K358" s="270"/>
      <c r="L358" s="270"/>
    </row>
    <row r="359" customFormat="false" ht="12.75" hidden="false" customHeight="false" outlineLevel="0" collapsed="false">
      <c r="G359" s="53" t="s">
        <v>104</v>
      </c>
      <c r="H359" s="525"/>
      <c r="I359" s="272"/>
      <c r="J359" s="272"/>
      <c r="K359" s="272"/>
      <c r="L359" s="272"/>
    </row>
    <row r="360" customFormat="false" ht="12.75" hidden="false" customHeight="false" outlineLevel="0" collapsed="false">
      <c r="G360" s="235"/>
      <c r="H360" s="272"/>
      <c r="I360" s="272"/>
      <c r="J360" s="272"/>
      <c r="K360" s="272"/>
      <c r="L360" s="272"/>
    </row>
    <row r="361" customFormat="false" ht="12.75" hidden="false" customHeight="false" outlineLevel="0" collapsed="false">
      <c r="G361" s="9"/>
      <c r="H361" s="10" t="n">
        <v>39083</v>
      </c>
      <c r="I361" s="10" t="n">
        <v>39448</v>
      </c>
      <c r="J361" s="10" t="n">
        <v>39814</v>
      </c>
      <c r="K361" s="10" t="n">
        <v>40179</v>
      </c>
      <c r="L361" s="10" t="n">
        <v>40544</v>
      </c>
    </row>
    <row r="362" customFormat="false" ht="12.75" hidden="false" customHeight="false" outlineLevel="0" collapsed="false">
      <c r="G362" s="70" t="s">
        <v>323</v>
      </c>
      <c r="H362" s="198"/>
      <c r="I362" s="198"/>
      <c r="J362" s="198"/>
      <c r="K362" s="198"/>
      <c r="L362" s="198"/>
    </row>
    <row r="363" customFormat="false" ht="12.75" hidden="false" customHeight="false" outlineLevel="0" collapsed="false">
      <c r="G363" s="70"/>
      <c r="H363" s="198"/>
      <c r="I363" s="198"/>
      <c r="J363" s="198"/>
      <c r="K363" s="198"/>
      <c r="L363" s="198"/>
    </row>
    <row r="364" customFormat="false" ht="14.25" hidden="false" customHeight="false" outlineLevel="0" collapsed="false">
      <c r="G364" s="70" t="s">
        <v>1838</v>
      </c>
      <c r="H364" s="198"/>
      <c r="I364" s="198"/>
      <c r="J364" s="198"/>
      <c r="K364" s="198"/>
      <c r="L364" s="198"/>
    </row>
    <row r="365" customFormat="false" ht="12.75" hidden="false" customHeight="false" outlineLevel="0" collapsed="false">
      <c r="G365" s="28" t="s">
        <v>330</v>
      </c>
      <c r="H365" s="526" t="n">
        <v>5.713</v>
      </c>
      <c r="I365" s="526" t="n">
        <v>0.59</v>
      </c>
      <c r="J365" s="526" t="s">
        <v>19</v>
      </c>
      <c r="K365" s="526" t="s">
        <v>19</v>
      </c>
      <c r="L365" s="526" t="s">
        <v>19</v>
      </c>
    </row>
    <row r="366" customFormat="false" ht="12.75" hidden="false" customHeight="false" outlineLevel="0" collapsed="false">
      <c r="G366" s="145" t="s">
        <v>1839</v>
      </c>
      <c r="H366" s="527" t="n">
        <v>1.434</v>
      </c>
      <c r="I366" s="527" t="n">
        <v>0.215</v>
      </c>
      <c r="J366" s="527" t="s">
        <v>19</v>
      </c>
      <c r="K366" s="527" t="s">
        <v>19</v>
      </c>
      <c r="L366" s="527" t="s">
        <v>19</v>
      </c>
    </row>
    <row r="367" customFormat="false" ht="25.5" hidden="false" customHeight="false" outlineLevel="0" collapsed="false">
      <c r="G367" s="145" t="s">
        <v>332</v>
      </c>
      <c r="H367" s="527" t="n">
        <v>4.279</v>
      </c>
      <c r="I367" s="527" t="n">
        <v>0.375</v>
      </c>
      <c r="J367" s="527" t="s">
        <v>19</v>
      </c>
      <c r="K367" s="527" t="s">
        <v>19</v>
      </c>
      <c r="L367" s="527" t="s">
        <v>19</v>
      </c>
    </row>
    <row r="368" customFormat="false" ht="12.75" hidden="false" customHeight="false" outlineLevel="0" collapsed="false">
      <c r="G368" s="166"/>
      <c r="H368" s="198"/>
      <c r="I368" s="198"/>
      <c r="J368" s="198"/>
      <c r="K368" s="198"/>
      <c r="L368" s="198"/>
    </row>
    <row r="369" customFormat="false" ht="12.75" hidden="false" customHeight="false" outlineLevel="0" collapsed="false">
      <c r="G369" s="36" t="s">
        <v>720</v>
      </c>
      <c r="H369" s="198"/>
      <c r="I369" s="198"/>
      <c r="J369" s="198"/>
      <c r="K369" s="198"/>
      <c r="L369" s="198"/>
    </row>
    <row r="370" customFormat="false" ht="25.5" hidden="false" customHeight="false" outlineLevel="0" collapsed="false">
      <c r="G370" s="197" t="s">
        <v>721</v>
      </c>
      <c r="H370" s="526" t="n">
        <v>2.229</v>
      </c>
      <c r="I370" s="526" t="n">
        <v>0.593</v>
      </c>
      <c r="J370" s="526" t="s">
        <v>19</v>
      </c>
      <c r="K370" s="526" t="s">
        <v>19</v>
      </c>
      <c r="L370" s="526" t="s">
        <v>19</v>
      </c>
    </row>
    <row r="371" customFormat="false" ht="12.75" hidden="false" customHeight="false" outlineLevel="0" collapsed="false">
      <c r="G371" s="197"/>
      <c r="H371" s="526"/>
      <c r="I371" s="526"/>
      <c r="J371" s="526"/>
      <c r="K371" s="526"/>
      <c r="L371" s="526"/>
    </row>
    <row r="372" customFormat="false" ht="14.25" hidden="false" customHeight="false" outlineLevel="0" collapsed="false">
      <c r="G372" s="3" t="s">
        <v>1840</v>
      </c>
      <c r="H372" s="253" t="n">
        <v>74</v>
      </c>
      <c r="I372" s="253" t="n">
        <v>70</v>
      </c>
      <c r="J372" s="253" t="s">
        <v>19</v>
      </c>
      <c r="K372" s="253" t="s">
        <v>19</v>
      </c>
      <c r="L372" s="253" t="s">
        <v>19</v>
      </c>
    </row>
    <row r="373" customFormat="false" ht="12.75" hidden="false" customHeight="false" outlineLevel="0" collapsed="false">
      <c r="G373" s="3"/>
      <c r="H373" s="275"/>
      <c r="I373" s="275"/>
      <c r="J373" s="275"/>
      <c r="K373" s="275"/>
      <c r="L373" s="275"/>
    </row>
    <row r="374" customFormat="false" ht="12.75" hidden="false" customHeight="false" outlineLevel="0" collapsed="false">
      <c r="G374" s="7" t="s">
        <v>1833</v>
      </c>
      <c r="H374" s="526"/>
      <c r="I374" s="526"/>
      <c r="J374" s="526"/>
      <c r="K374" s="526"/>
      <c r="L374" s="526"/>
    </row>
    <row r="375" customFormat="false" ht="12.75" hidden="false" customHeight="false" outlineLevel="0" collapsed="false">
      <c r="G375" s="3" t="s">
        <v>421</v>
      </c>
      <c r="H375" s="526" t="n">
        <v>35.578</v>
      </c>
      <c r="I375" s="526" t="n">
        <v>34.594</v>
      </c>
      <c r="J375" s="526" t="n">
        <v>31.91</v>
      </c>
      <c r="K375" s="526" t="n">
        <v>32.149</v>
      </c>
      <c r="L375" s="526" t="n">
        <v>34.024</v>
      </c>
    </row>
    <row r="376" customFormat="false" ht="12.75" hidden="true" customHeight="true" outlineLevel="0" collapsed="false">
      <c r="G376" s="151" t="s">
        <v>1328</v>
      </c>
      <c r="H376" s="527"/>
      <c r="I376" s="527"/>
      <c r="J376" s="527"/>
      <c r="K376" s="527"/>
      <c r="L376" s="527"/>
    </row>
    <row r="377" customFormat="false" ht="12.75" hidden="true" customHeight="true" outlineLevel="0" collapsed="false">
      <c r="G377" s="151" t="s">
        <v>1841</v>
      </c>
      <c r="H377" s="527"/>
      <c r="I377" s="527"/>
      <c r="J377" s="527"/>
      <c r="K377" s="527"/>
      <c r="L377" s="527"/>
    </row>
    <row r="378" customFormat="false" ht="12.75" hidden="false" customHeight="false" outlineLevel="0" collapsed="false">
      <c r="G378" s="3"/>
      <c r="H378" s="526"/>
      <c r="I378" s="526"/>
      <c r="J378" s="526"/>
      <c r="K378" s="526"/>
      <c r="L378" s="526"/>
    </row>
    <row r="379" customFormat="false" ht="14.25" hidden="false" customHeight="false" outlineLevel="0" collapsed="false">
      <c r="G379" s="3" t="s">
        <v>1840</v>
      </c>
      <c r="H379" s="253" t="n">
        <v>79</v>
      </c>
      <c r="I379" s="253" t="n">
        <v>79</v>
      </c>
      <c r="J379" s="253" t="n">
        <v>79</v>
      </c>
      <c r="K379" s="253" t="n">
        <v>76</v>
      </c>
      <c r="L379" s="253" t="n">
        <v>73</v>
      </c>
    </row>
    <row r="380" customFormat="false" ht="12.75" hidden="false" customHeight="false" outlineLevel="0" collapsed="false">
      <c r="G380" s="3"/>
      <c r="H380" s="275"/>
      <c r="I380" s="275"/>
      <c r="J380" s="275"/>
      <c r="K380" s="275"/>
      <c r="L380" s="275"/>
    </row>
    <row r="381" customFormat="false" ht="12.75" hidden="false" customHeight="false" outlineLevel="0" collapsed="false">
      <c r="G381" s="7" t="s">
        <v>325</v>
      </c>
      <c r="H381" s="198"/>
      <c r="I381" s="198"/>
      <c r="J381" s="198"/>
      <c r="K381" s="198"/>
      <c r="L381" s="198"/>
    </row>
    <row r="382" customFormat="false" ht="12.75" hidden="false" customHeight="false" outlineLevel="0" collapsed="false">
      <c r="G382" s="7"/>
      <c r="H382" s="198"/>
      <c r="I382" s="198"/>
      <c r="J382" s="198"/>
      <c r="K382" s="198"/>
      <c r="L382" s="198"/>
    </row>
    <row r="383" customFormat="false" ht="14.25" hidden="false" customHeight="false" outlineLevel="0" collapsed="false">
      <c r="G383" s="7" t="s">
        <v>1842</v>
      </c>
      <c r="H383" s="198"/>
      <c r="I383" s="198"/>
      <c r="J383" s="198"/>
      <c r="K383" s="198"/>
      <c r="L383" s="198"/>
    </row>
    <row r="384" customFormat="false" ht="12.75" hidden="false" customHeight="false" outlineLevel="0" collapsed="false">
      <c r="G384" s="3" t="s">
        <v>437</v>
      </c>
      <c r="H384" s="100" t="n">
        <v>1253.918</v>
      </c>
      <c r="I384" s="100" t="n">
        <v>1128.932</v>
      </c>
      <c r="J384" s="100" t="n">
        <v>980.037</v>
      </c>
      <c r="K384" s="100" t="n">
        <v>865.717</v>
      </c>
      <c r="L384" s="100" t="n">
        <v>762.639</v>
      </c>
    </row>
    <row r="385" customFormat="false" ht="12.75" hidden="false" customHeight="false" outlineLevel="0" collapsed="false">
      <c r="G385" s="14" t="s">
        <v>336</v>
      </c>
      <c r="H385" s="250" t="n">
        <v>98.423</v>
      </c>
      <c r="I385" s="250" t="n">
        <v>96.575</v>
      </c>
      <c r="J385" s="250" t="n">
        <v>82.153</v>
      </c>
      <c r="K385" s="250" t="n">
        <v>69.995</v>
      </c>
      <c r="L385" s="250" t="n">
        <v>62.401</v>
      </c>
    </row>
    <row r="386" customFormat="false" ht="12.75" hidden="true" customHeight="true" outlineLevel="0" collapsed="false">
      <c r="G386" s="151" t="s">
        <v>1328</v>
      </c>
      <c r="H386" s="527"/>
      <c r="I386" s="527"/>
      <c r="J386" s="527"/>
      <c r="K386" s="527"/>
      <c r="L386" s="527"/>
    </row>
    <row r="387" customFormat="false" ht="12.75" hidden="true" customHeight="true" outlineLevel="0" collapsed="false">
      <c r="G387" s="151" t="s">
        <v>1841</v>
      </c>
      <c r="H387" s="527"/>
      <c r="I387" s="527"/>
      <c r="J387" s="527"/>
      <c r="K387" s="527"/>
      <c r="L387" s="527"/>
    </row>
    <row r="388" customFormat="false" ht="12.75" hidden="true" customHeight="true" outlineLevel="0" collapsed="false">
      <c r="G388" s="31" t="s">
        <v>339</v>
      </c>
      <c r="H388" s="527" t="s">
        <v>21</v>
      </c>
      <c r="I388" s="527" t="s">
        <v>21</v>
      </c>
      <c r="J388" s="527" t="s">
        <v>21</v>
      </c>
      <c r="K388" s="527" t="s">
        <v>21</v>
      </c>
      <c r="L388" s="527" t="s">
        <v>21</v>
      </c>
    </row>
    <row r="389" customFormat="false" ht="12.75" hidden="true" customHeight="true" outlineLevel="0" collapsed="false">
      <c r="G389" s="31" t="s">
        <v>340</v>
      </c>
      <c r="H389" s="527" t="s">
        <v>21</v>
      </c>
      <c r="I389" s="527" t="s">
        <v>21</v>
      </c>
      <c r="J389" s="527" t="s">
        <v>21</v>
      </c>
      <c r="K389" s="527" t="s">
        <v>21</v>
      </c>
      <c r="L389" s="527" t="s">
        <v>21</v>
      </c>
    </row>
    <row r="390" customFormat="false" ht="12.75" hidden="true" customHeight="true" outlineLevel="0" collapsed="false">
      <c r="G390" s="31" t="s">
        <v>341</v>
      </c>
      <c r="H390" s="527" t="s">
        <v>21</v>
      </c>
      <c r="I390" s="527" t="s">
        <v>21</v>
      </c>
      <c r="J390" s="527" t="s">
        <v>21</v>
      </c>
      <c r="K390" s="527" t="s">
        <v>21</v>
      </c>
      <c r="L390" s="527" t="s">
        <v>21</v>
      </c>
    </row>
    <row r="391" customFormat="false" ht="12.75" hidden="true" customHeight="true" outlineLevel="0" collapsed="false">
      <c r="G391" s="76" t="s">
        <v>342</v>
      </c>
      <c r="H391" s="527" t="s">
        <v>21</v>
      </c>
      <c r="I391" s="527" t="s">
        <v>21</v>
      </c>
      <c r="J391" s="527" t="s">
        <v>21</v>
      </c>
      <c r="K391" s="527" t="s">
        <v>21</v>
      </c>
      <c r="L391" s="527" t="s">
        <v>21</v>
      </c>
    </row>
    <row r="392" customFormat="false" ht="12.75" hidden="false" customHeight="false" outlineLevel="0" collapsed="false">
      <c r="G392" s="145" t="s">
        <v>337</v>
      </c>
      <c r="H392" s="527" t="n">
        <v>1155.495</v>
      </c>
      <c r="I392" s="527" t="n">
        <v>1032.357</v>
      </c>
      <c r="J392" s="527" t="n">
        <v>897.884</v>
      </c>
      <c r="K392" s="527" t="n">
        <v>795.722</v>
      </c>
      <c r="L392" s="527" t="n">
        <v>700.238</v>
      </c>
    </row>
    <row r="393" customFormat="false" ht="12.75" hidden="true" customHeight="true" outlineLevel="0" collapsed="false">
      <c r="G393" s="31" t="s">
        <v>543</v>
      </c>
      <c r="H393" s="527" t="s">
        <v>21</v>
      </c>
      <c r="I393" s="527" t="s">
        <v>21</v>
      </c>
      <c r="J393" s="527" t="s">
        <v>21</v>
      </c>
      <c r="K393" s="527" t="s">
        <v>21</v>
      </c>
      <c r="L393" s="527" t="s">
        <v>21</v>
      </c>
    </row>
    <row r="394" customFormat="false" ht="12.75" hidden="false" customHeight="false" outlineLevel="0" collapsed="false">
      <c r="G394" s="3"/>
      <c r="H394" s="100"/>
      <c r="I394" s="100"/>
      <c r="J394" s="100"/>
      <c r="K394" s="100"/>
      <c r="L394" s="100"/>
    </row>
    <row r="395" customFormat="false" ht="14.25" hidden="false" customHeight="false" outlineLevel="0" collapsed="false">
      <c r="G395" s="3" t="s">
        <v>1840</v>
      </c>
      <c r="H395" s="253" t="n">
        <v>75</v>
      </c>
      <c r="I395" s="253" t="n">
        <v>75</v>
      </c>
      <c r="J395" s="253" t="n">
        <v>75</v>
      </c>
      <c r="K395" s="253" t="n">
        <v>75</v>
      </c>
      <c r="L395" s="253" t="n">
        <v>77</v>
      </c>
    </row>
    <row r="396" customFormat="false" ht="12.75" hidden="false" customHeight="false" outlineLevel="0" collapsed="false">
      <c r="G396" s="235"/>
      <c r="H396" s="388"/>
      <c r="I396" s="388"/>
      <c r="J396" s="388"/>
      <c r="K396" s="388"/>
      <c r="L396" s="388"/>
    </row>
    <row r="397" customFormat="false" ht="12.75" hidden="false" customHeight="false" outlineLevel="0" collapsed="false">
      <c r="G397" s="7" t="s">
        <v>1835</v>
      </c>
      <c r="H397" s="198"/>
      <c r="I397" s="198"/>
      <c r="J397" s="198"/>
      <c r="K397" s="198"/>
      <c r="L397" s="198"/>
    </row>
    <row r="398" customFormat="false" ht="12.75" hidden="false" customHeight="false" outlineLevel="0" collapsed="false">
      <c r="G398" s="3" t="s">
        <v>437</v>
      </c>
      <c r="H398" s="275" t="n">
        <v>5543.927</v>
      </c>
      <c r="I398" s="275" t="n">
        <v>5655.575</v>
      </c>
      <c r="J398" s="275" t="n">
        <v>5638.725</v>
      </c>
      <c r="K398" s="275" t="n">
        <v>5672.587</v>
      </c>
      <c r="L398" s="275" t="n">
        <v>5716.999</v>
      </c>
    </row>
    <row r="399" customFormat="false" ht="12.75" hidden="false" customHeight="false" outlineLevel="0" collapsed="false">
      <c r="G399" s="14" t="s">
        <v>336</v>
      </c>
      <c r="H399" s="250" t="n">
        <v>2580.453</v>
      </c>
      <c r="I399" s="250" t="n">
        <v>2578.718</v>
      </c>
      <c r="J399" s="250" t="n">
        <v>2489.572</v>
      </c>
      <c r="K399" s="250" t="n">
        <v>2443.249</v>
      </c>
      <c r="L399" s="250" t="n">
        <v>2394.639</v>
      </c>
    </row>
    <row r="400" customFormat="false" ht="12.75" hidden="true" customHeight="true" outlineLevel="0" collapsed="false">
      <c r="G400" s="151" t="s">
        <v>1328</v>
      </c>
      <c r="H400" s="527"/>
      <c r="I400" s="527"/>
      <c r="J400" s="527"/>
      <c r="K400" s="527"/>
      <c r="L400" s="527"/>
    </row>
    <row r="401" customFormat="false" ht="12.75" hidden="true" customHeight="true" outlineLevel="0" collapsed="false">
      <c r="G401" s="151" t="s">
        <v>1841</v>
      </c>
      <c r="H401" s="527"/>
      <c r="I401" s="527"/>
      <c r="J401" s="527"/>
      <c r="K401" s="527"/>
      <c r="L401" s="527"/>
    </row>
    <row r="402" customFormat="false" ht="12.75" hidden="false" customHeight="false" outlineLevel="0" collapsed="false">
      <c r="G402" s="14" t="s">
        <v>339</v>
      </c>
      <c r="H402" s="250" t="n">
        <v>2963.474</v>
      </c>
      <c r="I402" s="250" t="n">
        <v>3076.857</v>
      </c>
      <c r="J402" s="250" t="n">
        <v>3149.153</v>
      </c>
      <c r="K402" s="250" t="n">
        <v>3229.338</v>
      </c>
      <c r="L402" s="250" t="n">
        <v>3322.36</v>
      </c>
    </row>
    <row r="403" customFormat="false" ht="12.75" hidden="true" customHeight="true" outlineLevel="0" collapsed="false">
      <c r="G403" s="31" t="s">
        <v>340</v>
      </c>
      <c r="H403" s="527" t="s">
        <v>21</v>
      </c>
      <c r="I403" s="527" t="s">
        <v>21</v>
      </c>
      <c r="J403" s="527" t="s">
        <v>21</v>
      </c>
      <c r="K403" s="527" t="s">
        <v>21</v>
      </c>
      <c r="L403" s="527" t="s">
        <v>21</v>
      </c>
    </row>
    <row r="404" customFormat="false" ht="12.75" hidden="true" customHeight="true" outlineLevel="0" collapsed="false">
      <c r="G404" s="31" t="s">
        <v>341</v>
      </c>
      <c r="H404" s="527" t="s">
        <v>21</v>
      </c>
      <c r="I404" s="527" t="s">
        <v>21</v>
      </c>
      <c r="J404" s="527" t="s">
        <v>21</v>
      </c>
      <c r="K404" s="527" t="s">
        <v>21</v>
      </c>
      <c r="L404" s="527" t="s">
        <v>21</v>
      </c>
    </row>
    <row r="405" customFormat="false" ht="12.75" hidden="true" customHeight="true" outlineLevel="0" collapsed="false">
      <c r="G405" s="76" t="s">
        <v>342</v>
      </c>
      <c r="H405" s="527" t="s">
        <v>21</v>
      </c>
      <c r="I405" s="527" t="s">
        <v>21</v>
      </c>
      <c r="J405" s="527" t="s">
        <v>21</v>
      </c>
      <c r="K405" s="527" t="s">
        <v>21</v>
      </c>
      <c r="L405" s="527" t="s">
        <v>21</v>
      </c>
    </row>
    <row r="406" customFormat="false" ht="12.75" hidden="true" customHeight="true" outlineLevel="0" collapsed="false">
      <c r="G406" s="76" t="s">
        <v>337</v>
      </c>
      <c r="H406" s="527" t="s">
        <v>21</v>
      </c>
      <c r="I406" s="527" t="s">
        <v>21</v>
      </c>
      <c r="J406" s="527" t="s">
        <v>21</v>
      </c>
      <c r="K406" s="527" t="s">
        <v>21</v>
      </c>
      <c r="L406" s="527" t="s">
        <v>21</v>
      </c>
    </row>
    <row r="407" customFormat="false" ht="12.75" hidden="true" customHeight="true" outlineLevel="0" collapsed="false">
      <c r="G407" s="31" t="s">
        <v>543</v>
      </c>
      <c r="H407" s="527" t="s">
        <v>21</v>
      </c>
      <c r="I407" s="527" t="s">
        <v>21</v>
      </c>
      <c r="J407" s="527" t="s">
        <v>21</v>
      </c>
      <c r="K407" s="527" t="s">
        <v>21</v>
      </c>
      <c r="L407" s="527" t="s">
        <v>21</v>
      </c>
    </row>
    <row r="408" customFormat="false" ht="12.75" hidden="false" customHeight="false" outlineLevel="0" collapsed="false">
      <c r="G408" s="3"/>
      <c r="H408" s="275"/>
      <c r="I408" s="275"/>
      <c r="J408" s="275"/>
      <c r="K408" s="275"/>
      <c r="L408" s="275"/>
    </row>
    <row r="409" customFormat="false" ht="14.25" hidden="false" customHeight="false" outlineLevel="0" collapsed="false">
      <c r="G409" s="3" t="s">
        <v>1840</v>
      </c>
      <c r="H409" s="348" t="n">
        <v>79</v>
      </c>
      <c r="I409" s="348" t="n">
        <v>76</v>
      </c>
      <c r="J409" s="348" t="n">
        <v>78</v>
      </c>
      <c r="K409" s="348" t="n">
        <v>80</v>
      </c>
      <c r="L409" s="348" t="n">
        <v>80</v>
      </c>
    </row>
    <row r="410" customFormat="false" ht="65.25" hidden="false" customHeight="true" outlineLevel="0" collapsed="false">
      <c r="G410" s="586" t="s">
        <v>1843</v>
      </c>
      <c r="H410" s="586"/>
      <c r="I410" s="586"/>
      <c r="J410" s="586"/>
      <c r="K410" s="586"/>
      <c r="L410" s="586"/>
    </row>
    <row r="411" customFormat="false" ht="12.75" hidden="false" customHeight="true" outlineLevel="0" collapsed="false">
      <c r="G411" s="587"/>
      <c r="H411" s="588"/>
      <c r="I411" s="588"/>
      <c r="J411" s="588"/>
      <c r="K411" s="588"/>
      <c r="L411" s="588"/>
    </row>
    <row r="412" customFormat="false" ht="12.75" hidden="false" customHeight="true" outlineLevel="0" collapsed="false">
      <c r="G412" s="3"/>
      <c r="H412" s="20"/>
      <c r="I412" s="20"/>
      <c r="J412" s="20"/>
      <c r="K412" s="20"/>
      <c r="L412" s="20"/>
    </row>
    <row r="413" customFormat="false" ht="12.75" hidden="false" customHeight="true" outlineLevel="0" collapsed="false">
      <c r="G413" s="3"/>
      <c r="H413" s="20"/>
      <c r="I413" s="20"/>
      <c r="J413" s="20"/>
      <c r="K413" s="20"/>
      <c r="L413" s="20"/>
    </row>
    <row r="414" customFormat="false" ht="12.75" hidden="false" customHeight="true" outlineLevel="0" collapsed="false">
      <c r="G414" s="3"/>
      <c r="H414" s="20"/>
      <c r="I414" s="20"/>
      <c r="J414" s="20"/>
      <c r="K414" s="20"/>
      <c r="L414" s="20"/>
    </row>
    <row r="415" customFormat="false" ht="12.75" hidden="false" customHeight="true" outlineLevel="0" collapsed="false">
      <c r="G415" s="5" t="s">
        <v>158</v>
      </c>
      <c r="H415" s="5"/>
      <c r="I415" s="5"/>
      <c r="J415" s="5"/>
      <c r="K415" s="5"/>
      <c r="L415" s="5"/>
    </row>
    <row r="416" customFormat="false" ht="15" hidden="false" customHeight="true" outlineLevel="0" collapsed="false">
      <c r="G416" s="270" t="s">
        <v>550</v>
      </c>
      <c r="H416" s="270"/>
      <c r="I416" s="270"/>
      <c r="J416" s="270"/>
      <c r="K416" s="270"/>
      <c r="L416" s="270"/>
    </row>
    <row r="417" customFormat="false" ht="12.75" hidden="false" customHeight="false" outlineLevel="0" collapsed="false">
      <c r="G417" s="53" t="s">
        <v>1844</v>
      </c>
      <c r="H417" s="272"/>
      <c r="I417" s="272"/>
      <c r="J417" s="272"/>
      <c r="K417" s="272"/>
      <c r="L417" s="272"/>
    </row>
    <row r="418" customFormat="false" ht="12.75" hidden="false" customHeight="false" outlineLevel="0" collapsed="false">
      <c r="G418" s="235"/>
      <c r="H418" s="272"/>
      <c r="I418" s="272"/>
      <c r="J418" s="272"/>
      <c r="K418" s="272"/>
      <c r="L418" s="272"/>
    </row>
    <row r="419" customFormat="false" ht="12.75" hidden="false" customHeight="false" outlineLevel="0" collapsed="false">
      <c r="G419" s="9"/>
      <c r="H419" s="10" t="n">
        <v>39083</v>
      </c>
      <c r="I419" s="10" t="n">
        <v>39448</v>
      </c>
      <c r="J419" s="10" t="n">
        <v>39814</v>
      </c>
      <c r="K419" s="10" t="n">
        <v>40179</v>
      </c>
      <c r="L419" s="10" t="n">
        <v>40544</v>
      </c>
    </row>
    <row r="420" customFormat="false" ht="12.75" hidden="false" customHeight="false" outlineLevel="0" collapsed="false">
      <c r="G420" s="70" t="s">
        <v>323</v>
      </c>
      <c r="H420" s="121"/>
      <c r="I420" s="121"/>
      <c r="J420" s="121"/>
      <c r="K420" s="121"/>
      <c r="L420" s="121"/>
    </row>
    <row r="421" customFormat="false" ht="12.75" hidden="false" customHeight="false" outlineLevel="0" collapsed="false">
      <c r="G421" s="70"/>
      <c r="H421" s="121"/>
      <c r="I421" s="121"/>
      <c r="J421" s="121"/>
      <c r="K421" s="121"/>
      <c r="L421" s="121"/>
    </row>
    <row r="422" customFormat="false" ht="14.25" hidden="false" customHeight="false" outlineLevel="0" collapsed="false">
      <c r="G422" s="7" t="s">
        <v>1845</v>
      </c>
      <c r="H422" s="121"/>
      <c r="I422" s="121"/>
      <c r="J422" s="121"/>
      <c r="K422" s="121"/>
      <c r="L422" s="121"/>
    </row>
    <row r="423" customFormat="false" ht="12.75" hidden="false" customHeight="false" outlineLevel="0" collapsed="false">
      <c r="G423" s="28" t="s">
        <v>330</v>
      </c>
      <c r="H423" s="441" t="n">
        <v>46899.494809</v>
      </c>
      <c r="I423" s="441" t="n">
        <v>6553.521371</v>
      </c>
      <c r="J423" s="441" t="s">
        <v>19</v>
      </c>
      <c r="K423" s="441" t="s">
        <v>19</v>
      </c>
      <c r="L423" s="441" t="s">
        <v>19</v>
      </c>
    </row>
    <row r="424" customFormat="false" ht="12.75" hidden="false" customHeight="false" outlineLevel="0" collapsed="false">
      <c r="G424" s="145" t="s">
        <v>1839</v>
      </c>
      <c r="H424" s="442" t="n">
        <v>9909.80102</v>
      </c>
      <c r="I424" s="442" t="n">
        <v>752.64869</v>
      </c>
      <c r="J424" s="442" t="s">
        <v>19</v>
      </c>
      <c r="K424" s="442" t="s">
        <v>19</v>
      </c>
      <c r="L424" s="442" t="s">
        <v>19</v>
      </c>
    </row>
    <row r="425" customFormat="false" ht="25.5" hidden="false" customHeight="false" outlineLevel="0" collapsed="false">
      <c r="G425" s="145" t="s">
        <v>332</v>
      </c>
      <c r="H425" s="442" t="n">
        <v>36989.693789</v>
      </c>
      <c r="I425" s="442" t="n">
        <v>5800.872681</v>
      </c>
      <c r="J425" s="442" t="s">
        <v>19</v>
      </c>
      <c r="K425" s="442" t="s">
        <v>19</v>
      </c>
      <c r="L425" s="442" t="s">
        <v>19</v>
      </c>
    </row>
    <row r="426" customFormat="false" ht="12.75" hidden="false" customHeight="false" outlineLevel="0" collapsed="false">
      <c r="G426" s="166"/>
      <c r="H426" s="198"/>
      <c r="I426" s="198"/>
      <c r="J426" s="198"/>
      <c r="K426" s="198"/>
      <c r="L426" s="198"/>
    </row>
    <row r="427" customFormat="false" ht="12.75" hidden="false" customHeight="false" outlineLevel="0" collapsed="false">
      <c r="G427" s="36" t="s">
        <v>720</v>
      </c>
      <c r="H427" s="198"/>
      <c r="I427" s="198"/>
      <c r="J427" s="198"/>
      <c r="K427" s="198"/>
      <c r="L427" s="198"/>
    </row>
    <row r="428" customFormat="false" ht="25.5" hidden="false" customHeight="false" outlineLevel="0" collapsed="false">
      <c r="G428" s="197" t="s">
        <v>721</v>
      </c>
      <c r="H428" s="441" t="n">
        <v>36961.97808</v>
      </c>
      <c r="I428" s="441" t="n">
        <v>5786.996116</v>
      </c>
      <c r="J428" s="441" t="s">
        <v>19</v>
      </c>
      <c r="K428" s="441" t="s">
        <v>19</v>
      </c>
      <c r="L428" s="441" t="s">
        <v>19</v>
      </c>
    </row>
    <row r="429" customFormat="false" ht="12.75" hidden="false" customHeight="false" outlineLevel="0" collapsed="false">
      <c r="G429" s="197"/>
      <c r="H429" s="441"/>
      <c r="I429" s="441"/>
      <c r="J429" s="441"/>
      <c r="K429" s="441"/>
      <c r="L429" s="441"/>
    </row>
    <row r="430" customFormat="false" ht="14.25" hidden="false" customHeight="false" outlineLevel="0" collapsed="false">
      <c r="G430" s="3" t="s">
        <v>1846</v>
      </c>
      <c r="H430" s="253" t="n">
        <v>80</v>
      </c>
      <c r="I430" s="253" t="n">
        <v>77</v>
      </c>
      <c r="J430" s="253" t="s">
        <v>19</v>
      </c>
      <c r="K430" s="253" t="s">
        <v>19</v>
      </c>
      <c r="L430" s="253" t="s">
        <v>19</v>
      </c>
    </row>
    <row r="431" customFormat="false" ht="12.75" hidden="false" customHeight="false" outlineLevel="0" collapsed="false">
      <c r="G431" s="3"/>
      <c r="H431" s="253"/>
      <c r="I431" s="253"/>
      <c r="J431" s="253"/>
      <c r="K431" s="253"/>
      <c r="L431" s="253"/>
    </row>
    <row r="432" customFormat="false" ht="12.75" hidden="false" customHeight="false" outlineLevel="0" collapsed="false">
      <c r="G432" s="7" t="s">
        <v>1833</v>
      </c>
      <c r="H432" s="441"/>
      <c r="I432" s="441"/>
      <c r="J432" s="441"/>
      <c r="K432" s="441"/>
      <c r="L432" s="441"/>
    </row>
    <row r="433" customFormat="false" ht="12.75" hidden="false" customHeight="false" outlineLevel="0" collapsed="false">
      <c r="G433" s="3" t="s">
        <v>421</v>
      </c>
      <c r="H433" s="441" t="n">
        <v>67872.88144</v>
      </c>
      <c r="I433" s="441" t="n">
        <v>72071.253773</v>
      </c>
      <c r="J433" s="441" t="n">
        <v>59510.123402</v>
      </c>
      <c r="K433" s="441" t="n">
        <v>56720.765621</v>
      </c>
      <c r="L433" s="441" t="n">
        <v>63876.772</v>
      </c>
    </row>
    <row r="434" customFormat="false" ht="12.75" hidden="true" customHeight="true" outlineLevel="0" collapsed="false">
      <c r="G434" s="151" t="s">
        <v>1328</v>
      </c>
      <c r="H434" s="442"/>
      <c r="I434" s="442"/>
      <c r="J434" s="442"/>
      <c r="K434" s="442"/>
      <c r="L434" s="442"/>
    </row>
    <row r="435" customFormat="false" ht="12.75" hidden="true" customHeight="true" outlineLevel="0" collapsed="false">
      <c r="G435" s="151" t="s">
        <v>1841</v>
      </c>
      <c r="H435" s="442"/>
      <c r="I435" s="442"/>
      <c r="J435" s="442"/>
      <c r="K435" s="442"/>
      <c r="L435" s="442"/>
    </row>
    <row r="436" customFormat="false" ht="12.75" hidden="false" customHeight="false" outlineLevel="0" collapsed="false">
      <c r="G436" s="3"/>
      <c r="H436" s="441"/>
      <c r="I436" s="441"/>
      <c r="J436" s="441"/>
      <c r="K436" s="441"/>
      <c r="L436" s="441"/>
    </row>
    <row r="437" customFormat="false" ht="14.25" hidden="false" customHeight="false" outlineLevel="0" collapsed="false">
      <c r="G437" s="3" t="s">
        <v>1846</v>
      </c>
      <c r="H437" s="253" t="n">
        <v>77</v>
      </c>
      <c r="I437" s="253" t="n">
        <v>75</v>
      </c>
      <c r="J437" s="253" t="n">
        <v>74</v>
      </c>
      <c r="K437" s="253" t="n">
        <v>70</v>
      </c>
      <c r="L437" s="253" t="n">
        <v>67</v>
      </c>
    </row>
    <row r="438" customFormat="false" ht="12.75" hidden="false" customHeight="false" outlineLevel="0" collapsed="false">
      <c r="G438" s="3"/>
      <c r="H438" s="253"/>
      <c r="I438" s="253"/>
      <c r="J438" s="253"/>
      <c r="K438" s="253"/>
      <c r="L438" s="253"/>
    </row>
    <row r="439" customFormat="false" ht="12.75" hidden="false" customHeight="false" outlineLevel="0" collapsed="false">
      <c r="G439" s="7" t="s">
        <v>325</v>
      </c>
      <c r="H439" s="121"/>
      <c r="I439" s="121"/>
      <c r="J439" s="121"/>
      <c r="K439" s="121"/>
      <c r="L439" s="121"/>
    </row>
    <row r="440" customFormat="false" ht="12.75" hidden="false" customHeight="false" outlineLevel="0" collapsed="false">
      <c r="G440" s="7"/>
      <c r="H440" s="121"/>
      <c r="I440" s="121"/>
      <c r="J440" s="121"/>
      <c r="K440" s="121"/>
      <c r="L440" s="121"/>
    </row>
    <row r="441" customFormat="false" ht="14.25" hidden="false" customHeight="false" outlineLevel="0" collapsed="false">
      <c r="G441" s="7" t="s">
        <v>1842</v>
      </c>
      <c r="H441" s="121"/>
      <c r="I441" s="121"/>
      <c r="J441" s="121"/>
      <c r="K441" s="121"/>
      <c r="L441" s="121"/>
    </row>
    <row r="442" customFormat="false" ht="12.75" hidden="false" customHeight="false" outlineLevel="0" collapsed="false">
      <c r="G442" s="3" t="s">
        <v>437</v>
      </c>
      <c r="H442" s="11" t="n">
        <v>1249.665139</v>
      </c>
      <c r="I442" s="11" t="n">
        <v>1162.919672</v>
      </c>
      <c r="J442" s="11" t="n">
        <v>941.93268</v>
      </c>
      <c r="K442" s="11" t="n">
        <v>818.992817</v>
      </c>
      <c r="L442" s="11" t="n">
        <v>727.4507</v>
      </c>
    </row>
    <row r="443" customFormat="false" ht="12.75" hidden="false" customHeight="false" outlineLevel="0" collapsed="false">
      <c r="G443" s="14" t="s">
        <v>336</v>
      </c>
      <c r="H443" s="340" t="n">
        <v>58.977139</v>
      </c>
      <c r="I443" s="340" t="n">
        <v>57.970672</v>
      </c>
      <c r="J443" s="340" t="n">
        <v>46.40668</v>
      </c>
      <c r="K443" s="340" t="n">
        <v>36.678817</v>
      </c>
      <c r="L443" s="340" t="n">
        <v>32.3841</v>
      </c>
    </row>
    <row r="444" customFormat="false" ht="12.75" hidden="true" customHeight="true" outlineLevel="0" collapsed="false">
      <c r="G444" s="151" t="s">
        <v>1328</v>
      </c>
      <c r="H444" s="442"/>
      <c r="I444" s="442"/>
      <c r="J444" s="442"/>
      <c r="K444" s="442"/>
      <c r="L444" s="442"/>
    </row>
    <row r="445" customFormat="false" ht="12.75" hidden="true" customHeight="true" outlineLevel="0" collapsed="false">
      <c r="G445" s="151" t="s">
        <v>1841</v>
      </c>
      <c r="H445" s="442"/>
      <c r="I445" s="442"/>
      <c r="J445" s="442"/>
      <c r="K445" s="442"/>
      <c r="L445" s="442"/>
    </row>
    <row r="446" customFormat="false" ht="12.75" hidden="true" customHeight="true" outlineLevel="0" collapsed="false">
      <c r="G446" s="31" t="s">
        <v>339</v>
      </c>
      <c r="H446" s="442" t="s">
        <v>21</v>
      </c>
      <c r="I446" s="442" t="s">
        <v>21</v>
      </c>
      <c r="J446" s="442" t="s">
        <v>21</v>
      </c>
      <c r="K446" s="442" t="s">
        <v>21</v>
      </c>
      <c r="L446" s="442" t="s">
        <v>21</v>
      </c>
    </row>
    <row r="447" customFormat="false" ht="12.75" hidden="true" customHeight="true" outlineLevel="0" collapsed="false">
      <c r="G447" s="31" t="s">
        <v>340</v>
      </c>
      <c r="H447" s="442" t="s">
        <v>21</v>
      </c>
      <c r="I447" s="442" t="s">
        <v>21</v>
      </c>
      <c r="J447" s="442" t="s">
        <v>21</v>
      </c>
      <c r="K447" s="442" t="s">
        <v>21</v>
      </c>
      <c r="L447" s="442" t="s">
        <v>21</v>
      </c>
    </row>
    <row r="448" customFormat="false" ht="12.75" hidden="true" customHeight="true" outlineLevel="0" collapsed="false">
      <c r="G448" s="31" t="s">
        <v>341</v>
      </c>
      <c r="H448" s="442" t="s">
        <v>21</v>
      </c>
      <c r="I448" s="442" t="s">
        <v>21</v>
      </c>
      <c r="J448" s="442" t="s">
        <v>21</v>
      </c>
      <c r="K448" s="442" t="s">
        <v>21</v>
      </c>
      <c r="L448" s="442" t="s">
        <v>21</v>
      </c>
    </row>
    <row r="449" customFormat="false" ht="12.75" hidden="true" customHeight="true" outlineLevel="0" collapsed="false">
      <c r="G449" s="76" t="s">
        <v>342</v>
      </c>
      <c r="H449" s="442" t="s">
        <v>21</v>
      </c>
      <c r="I449" s="442" t="s">
        <v>21</v>
      </c>
      <c r="J449" s="442" t="s">
        <v>21</v>
      </c>
      <c r="K449" s="442" t="s">
        <v>21</v>
      </c>
      <c r="L449" s="442" t="s">
        <v>21</v>
      </c>
    </row>
    <row r="450" customFormat="false" ht="12.75" hidden="false" customHeight="false" outlineLevel="0" collapsed="false">
      <c r="G450" s="145" t="s">
        <v>337</v>
      </c>
      <c r="H450" s="442" t="n">
        <v>1190.688</v>
      </c>
      <c r="I450" s="442" t="n">
        <v>1104.949</v>
      </c>
      <c r="J450" s="442" t="n">
        <v>895.526</v>
      </c>
      <c r="K450" s="442" t="n">
        <v>782.314</v>
      </c>
      <c r="L450" s="442" t="n">
        <v>695.0666</v>
      </c>
    </row>
    <row r="451" customFormat="false" ht="12.75" hidden="true" customHeight="true" outlineLevel="0" collapsed="false">
      <c r="G451" s="31" t="s">
        <v>543</v>
      </c>
      <c r="H451" s="442" t="s">
        <v>21</v>
      </c>
      <c r="I451" s="442" t="s">
        <v>21</v>
      </c>
      <c r="J451" s="442" t="s">
        <v>21</v>
      </c>
      <c r="K451" s="442" t="s">
        <v>21</v>
      </c>
      <c r="L451" s="442" t="s">
        <v>21</v>
      </c>
    </row>
    <row r="452" customFormat="false" ht="12.75" hidden="false" customHeight="false" outlineLevel="0" collapsed="false">
      <c r="G452" s="3"/>
      <c r="H452" s="11"/>
      <c r="I452" s="11"/>
      <c r="J452" s="11"/>
      <c r="K452" s="11"/>
      <c r="L452" s="11"/>
    </row>
    <row r="453" customFormat="false" ht="14.25" hidden="false" customHeight="false" outlineLevel="0" collapsed="false">
      <c r="G453" s="3" t="s">
        <v>1846</v>
      </c>
      <c r="H453" s="253" t="n">
        <v>77</v>
      </c>
      <c r="I453" s="253" t="n">
        <v>77</v>
      </c>
      <c r="J453" s="253" t="n">
        <v>77</v>
      </c>
      <c r="K453" s="253" t="n">
        <v>79</v>
      </c>
      <c r="L453" s="253" t="n">
        <v>86</v>
      </c>
    </row>
    <row r="454" customFormat="false" ht="12.75" hidden="false" customHeight="false" outlineLevel="0" collapsed="false">
      <c r="G454" s="235"/>
      <c r="H454" s="589"/>
      <c r="I454" s="589"/>
      <c r="J454" s="589"/>
      <c r="K454" s="589"/>
      <c r="L454" s="589"/>
    </row>
    <row r="455" customFormat="false" ht="12.75" hidden="false" customHeight="false" outlineLevel="0" collapsed="false">
      <c r="G455" s="7" t="s">
        <v>1835</v>
      </c>
      <c r="H455" s="121"/>
      <c r="I455" s="121"/>
      <c r="J455" s="121"/>
      <c r="K455" s="121"/>
      <c r="L455" s="121"/>
    </row>
    <row r="456" customFormat="false" ht="12.75" hidden="false" customHeight="false" outlineLevel="0" collapsed="false">
      <c r="G456" s="3" t="s">
        <v>437</v>
      </c>
      <c r="H456" s="253" t="n">
        <v>3691.941</v>
      </c>
      <c r="I456" s="253" t="n">
        <v>3941.515</v>
      </c>
      <c r="J456" s="253" t="n">
        <v>3855.419</v>
      </c>
      <c r="K456" s="253" t="n">
        <v>4059.355</v>
      </c>
      <c r="L456" s="253" t="n">
        <v>4363.213</v>
      </c>
    </row>
    <row r="457" customFormat="false" ht="12.75" hidden="false" customHeight="false" outlineLevel="0" collapsed="false">
      <c r="G457" s="14" t="s">
        <v>336</v>
      </c>
      <c r="H457" s="340" t="n">
        <v>2808.349</v>
      </c>
      <c r="I457" s="340" t="n">
        <v>3006.159</v>
      </c>
      <c r="J457" s="340" t="n">
        <v>2969.711</v>
      </c>
      <c r="K457" s="340" t="n">
        <v>3111.218</v>
      </c>
      <c r="L457" s="340" t="n">
        <v>3318.536</v>
      </c>
    </row>
    <row r="458" customFormat="false" ht="12.75" hidden="true" customHeight="true" outlineLevel="0" collapsed="false">
      <c r="G458" s="151" t="s">
        <v>1328</v>
      </c>
      <c r="H458" s="442"/>
      <c r="I458" s="442"/>
      <c r="J458" s="442"/>
      <c r="K458" s="442"/>
      <c r="L458" s="442"/>
    </row>
    <row r="459" customFormat="false" ht="12.75" hidden="true" customHeight="true" outlineLevel="0" collapsed="false">
      <c r="G459" s="151" t="s">
        <v>1841</v>
      </c>
      <c r="H459" s="442"/>
      <c r="I459" s="442"/>
      <c r="J459" s="442"/>
      <c r="K459" s="442"/>
      <c r="L459" s="442"/>
    </row>
    <row r="460" customFormat="false" ht="12.75" hidden="false" customHeight="false" outlineLevel="0" collapsed="false">
      <c r="G460" s="14" t="s">
        <v>339</v>
      </c>
      <c r="H460" s="340" t="n">
        <v>883.592</v>
      </c>
      <c r="I460" s="340" t="n">
        <v>935.356</v>
      </c>
      <c r="J460" s="340" t="n">
        <v>885.708</v>
      </c>
      <c r="K460" s="340" t="n">
        <v>948.137</v>
      </c>
      <c r="L460" s="340" t="n">
        <v>1044.677</v>
      </c>
    </row>
    <row r="461" customFormat="false" ht="12.75" hidden="true" customHeight="true" outlineLevel="0" collapsed="false">
      <c r="G461" s="31" t="s">
        <v>340</v>
      </c>
      <c r="H461" s="442" t="s">
        <v>21</v>
      </c>
      <c r="I461" s="442" t="s">
        <v>21</v>
      </c>
      <c r="J461" s="442" t="s">
        <v>21</v>
      </c>
      <c r="K461" s="442" t="s">
        <v>21</v>
      </c>
      <c r="L461" s="442" t="s">
        <v>21</v>
      </c>
    </row>
    <row r="462" customFormat="false" ht="12.75" hidden="true" customHeight="true" outlineLevel="0" collapsed="false">
      <c r="G462" s="31" t="s">
        <v>341</v>
      </c>
      <c r="H462" s="442" t="s">
        <v>21</v>
      </c>
      <c r="I462" s="442" t="s">
        <v>21</v>
      </c>
      <c r="J462" s="442" t="s">
        <v>21</v>
      </c>
      <c r="K462" s="442" t="s">
        <v>21</v>
      </c>
      <c r="L462" s="442" t="s">
        <v>21</v>
      </c>
    </row>
    <row r="463" customFormat="false" ht="12.75" hidden="true" customHeight="true" outlineLevel="0" collapsed="false">
      <c r="G463" s="76" t="s">
        <v>342</v>
      </c>
      <c r="H463" s="442" t="s">
        <v>21</v>
      </c>
      <c r="I463" s="442" t="s">
        <v>21</v>
      </c>
      <c r="J463" s="442" t="s">
        <v>21</v>
      </c>
      <c r="K463" s="442" t="s">
        <v>21</v>
      </c>
      <c r="L463" s="442" t="s">
        <v>21</v>
      </c>
    </row>
    <row r="464" customFormat="false" ht="12.75" hidden="true" customHeight="true" outlineLevel="0" collapsed="false">
      <c r="G464" s="76" t="s">
        <v>337</v>
      </c>
      <c r="H464" s="442" t="s">
        <v>21</v>
      </c>
      <c r="I464" s="442" t="s">
        <v>21</v>
      </c>
      <c r="J464" s="442" t="s">
        <v>21</v>
      </c>
      <c r="K464" s="442" t="s">
        <v>21</v>
      </c>
      <c r="L464" s="442" t="s">
        <v>21</v>
      </c>
    </row>
    <row r="465" customFormat="false" ht="12.75" hidden="true" customHeight="true" outlineLevel="0" collapsed="false">
      <c r="G465" s="31" t="s">
        <v>543</v>
      </c>
      <c r="H465" s="442" t="s">
        <v>21</v>
      </c>
      <c r="I465" s="442" t="s">
        <v>21</v>
      </c>
      <c r="J465" s="442" t="s">
        <v>21</v>
      </c>
      <c r="K465" s="442" t="s">
        <v>21</v>
      </c>
      <c r="L465" s="442" t="s">
        <v>21</v>
      </c>
    </row>
    <row r="466" customFormat="false" ht="12.75" hidden="false" customHeight="false" outlineLevel="0" collapsed="false">
      <c r="G466" s="3"/>
      <c r="H466" s="253"/>
      <c r="I466" s="253"/>
      <c r="J466" s="253"/>
      <c r="K466" s="253"/>
      <c r="L466" s="253"/>
    </row>
    <row r="467" customFormat="false" ht="12.75" hidden="false" customHeight="false" outlineLevel="0" collapsed="false">
      <c r="G467" s="3" t="s">
        <v>808</v>
      </c>
      <c r="H467" s="548" t="s">
        <v>19</v>
      </c>
      <c r="I467" s="548" t="s">
        <v>19</v>
      </c>
      <c r="J467" s="548" t="s">
        <v>19</v>
      </c>
      <c r="K467" s="548" t="s">
        <v>19</v>
      </c>
      <c r="L467" s="548" t="s">
        <v>19</v>
      </c>
    </row>
    <row r="468" customFormat="false" ht="65.25" hidden="false" customHeight="true" outlineLevel="0" collapsed="false">
      <c r="G468" s="590" t="s">
        <v>1847</v>
      </c>
      <c r="H468" s="590"/>
      <c r="I468" s="590"/>
      <c r="J468" s="590"/>
      <c r="K468" s="590"/>
      <c r="L468" s="590"/>
    </row>
    <row r="469" customFormat="false" ht="12.75" hidden="false" customHeight="true" outlineLevel="0" collapsed="false">
      <c r="G469" s="3"/>
      <c r="H469" s="591"/>
      <c r="I469" s="591"/>
      <c r="J469" s="591"/>
      <c r="K469" s="591"/>
      <c r="L469" s="591"/>
    </row>
    <row r="470" customFormat="false" ht="12.75" hidden="false" customHeight="true" outlineLevel="0" collapsed="false">
      <c r="G470" s="3"/>
      <c r="H470" s="20"/>
      <c r="I470" s="20"/>
      <c r="J470" s="20"/>
      <c r="K470" s="20"/>
      <c r="L470" s="20"/>
    </row>
    <row r="471" customFormat="false" ht="12.75" hidden="false" customHeight="true" outlineLevel="0" collapsed="false">
      <c r="G471" s="3"/>
      <c r="H471" s="20"/>
      <c r="I471" s="20"/>
      <c r="J471" s="20"/>
      <c r="K471" s="20"/>
      <c r="L471" s="20"/>
    </row>
    <row r="472" customFormat="false" ht="12.75" hidden="false" customHeight="true" outlineLevel="0" collapsed="false">
      <c r="G472" s="3"/>
      <c r="H472" s="20"/>
      <c r="I472" s="20"/>
      <c r="J472" s="20"/>
      <c r="K472" s="20"/>
      <c r="L472" s="20"/>
    </row>
    <row r="473" customFormat="false" ht="12.75" hidden="false" customHeight="true" outlineLevel="0" collapsed="false">
      <c r="G473" s="5" t="s">
        <v>161</v>
      </c>
      <c r="H473" s="5"/>
      <c r="I473" s="5"/>
      <c r="J473" s="5"/>
      <c r="K473" s="5"/>
      <c r="L473" s="5"/>
    </row>
    <row r="474" customFormat="false" ht="15" hidden="false" customHeight="true" outlineLevel="0" collapsed="false">
      <c r="G474" s="6" t="s">
        <v>162</v>
      </c>
      <c r="H474" s="6"/>
      <c r="I474" s="6"/>
      <c r="J474" s="6"/>
      <c r="K474" s="6"/>
      <c r="L474" s="6"/>
    </row>
    <row r="475" customFormat="false" ht="12.75" hidden="false" customHeight="false" outlineLevel="0" collapsed="false">
      <c r="G475" s="146" t="s">
        <v>56</v>
      </c>
      <c r="H475" s="272"/>
      <c r="I475" s="272"/>
      <c r="J475" s="272"/>
      <c r="K475" s="272"/>
      <c r="L475" s="272"/>
    </row>
    <row r="476" customFormat="false" ht="12.75" hidden="false" customHeight="false" outlineLevel="0" collapsed="false">
      <c r="G476" s="137"/>
      <c r="H476" s="20"/>
      <c r="I476" s="20"/>
      <c r="J476" s="20"/>
      <c r="K476" s="20"/>
      <c r="L476" s="20"/>
    </row>
    <row r="477" customFormat="false" ht="12.75" hidden="false" customHeight="false" outlineLevel="0" collapsed="false">
      <c r="G477" s="134"/>
      <c r="H477" s="10" t="n">
        <v>39083</v>
      </c>
      <c r="I477" s="10" t="n">
        <v>39448</v>
      </c>
      <c r="J477" s="10" t="n">
        <v>39814</v>
      </c>
      <c r="K477" s="10" t="n">
        <v>40179</v>
      </c>
      <c r="L477" s="10" t="n">
        <v>40544</v>
      </c>
    </row>
    <row r="478" customFormat="false" ht="12.75" hidden="false" customHeight="false" outlineLevel="0" collapsed="false">
      <c r="G478" s="137" t="s">
        <v>163</v>
      </c>
      <c r="H478" s="20" t="n">
        <v>85</v>
      </c>
      <c r="I478" s="20" t="n">
        <v>87</v>
      </c>
      <c r="J478" s="20" t="n">
        <v>94</v>
      </c>
      <c r="K478" s="20" t="n">
        <v>94</v>
      </c>
      <c r="L478" s="20" t="n">
        <v>88</v>
      </c>
    </row>
    <row r="479" customFormat="false" ht="12.75" hidden="false" customHeight="false" outlineLevel="0" collapsed="false">
      <c r="G479" s="122" t="s">
        <v>164</v>
      </c>
      <c r="H479" s="154" t="n">
        <v>83</v>
      </c>
      <c r="I479" s="154" t="n">
        <v>85</v>
      </c>
      <c r="J479" s="154" t="n">
        <v>93</v>
      </c>
      <c r="K479" s="154" t="n">
        <v>93</v>
      </c>
      <c r="L479" s="154" t="n">
        <v>87</v>
      </c>
    </row>
    <row r="480" customFormat="false" ht="12.75" hidden="false" customHeight="false" outlineLevel="0" collapsed="false">
      <c r="G480" s="109"/>
      <c r="H480" s="123"/>
      <c r="I480" s="123"/>
      <c r="J480" s="123"/>
      <c r="K480" s="123"/>
      <c r="L480" s="123"/>
    </row>
    <row r="481" customFormat="false" ht="12.75" hidden="false" customHeight="false" outlineLevel="0" collapsed="false">
      <c r="G481" s="137" t="s">
        <v>165</v>
      </c>
      <c r="H481" s="20" t="n">
        <v>258</v>
      </c>
      <c r="I481" s="20" t="n">
        <v>256</v>
      </c>
      <c r="J481" s="20" t="n">
        <v>253</v>
      </c>
      <c r="K481" s="20" t="n">
        <v>250</v>
      </c>
      <c r="L481" s="20" t="n">
        <v>244</v>
      </c>
    </row>
    <row r="482" customFormat="false" ht="12.75" hidden="false" customHeight="false" outlineLevel="0" collapsed="false">
      <c r="G482" s="122" t="s">
        <v>164</v>
      </c>
      <c r="H482" s="154" t="n">
        <v>254</v>
      </c>
      <c r="I482" s="154" t="n">
        <v>253</v>
      </c>
      <c r="J482" s="154" t="n">
        <v>250</v>
      </c>
      <c r="K482" s="154" t="n">
        <v>247</v>
      </c>
      <c r="L482" s="154" t="n">
        <v>240</v>
      </c>
    </row>
    <row r="483" customFormat="false" ht="12.75" hidden="false" customHeight="false" outlineLevel="0" collapsed="false">
      <c r="G483" s="109"/>
      <c r="H483" s="123"/>
      <c r="I483" s="123"/>
      <c r="J483" s="123"/>
      <c r="K483" s="123"/>
      <c r="L483" s="123"/>
    </row>
    <row r="484" customFormat="false" ht="12.75" hidden="false" customHeight="false" outlineLevel="0" collapsed="false">
      <c r="G484" s="137" t="s">
        <v>166</v>
      </c>
      <c r="H484" s="20" t="n">
        <v>148</v>
      </c>
      <c r="I484" s="20" t="n">
        <v>174</v>
      </c>
      <c r="J484" s="20" t="n">
        <v>212</v>
      </c>
      <c r="K484" s="20" t="n">
        <v>264</v>
      </c>
      <c r="L484" s="20" t="n">
        <v>296</v>
      </c>
    </row>
    <row r="485" customFormat="false" ht="12.75" hidden="false" customHeight="false" outlineLevel="0" collapsed="false">
      <c r="G485" s="122" t="s">
        <v>164</v>
      </c>
      <c r="H485" s="154" t="n">
        <v>98</v>
      </c>
      <c r="I485" s="154" t="n">
        <v>144</v>
      </c>
      <c r="J485" s="154" t="n">
        <v>181</v>
      </c>
      <c r="K485" s="154" t="n">
        <v>205</v>
      </c>
      <c r="L485" s="154" t="n">
        <v>235</v>
      </c>
    </row>
    <row r="486" customFormat="false" ht="12.75" hidden="false" customHeight="false" outlineLevel="0" collapsed="false">
      <c r="G486" s="109"/>
      <c r="H486" s="123"/>
      <c r="I486" s="123"/>
      <c r="J486" s="123"/>
      <c r="K486" s="123"/>
      <c r="L486" s="123"/>
    </row>
    <row r="487" customFormat="false" ht="12.75" hidden="false" customHeight="false" outlineLevel="0" collapsed="false">
      <c r="G487" s="137" t="s">
        <v>167</v>
      </c>
      <c r="H487" s="20" t="n">
        <v>491</v>
      </c>
      <c r="I487" s="20" t="n">
        <v>517</v>
      </c>
      <c r="J487" s="20" t="n">
        <v>559</v>
      </c>
      <c r="K487" s="20" t="n">
        <v>608</v>
      </c>
      <c r="L487" s="20" t="n">
        <v>628</v>
      </c>
    </row>
    <row r="488" customFormat="false" ht="12.75" hidden="false" customHeight="false" outlineLevel="0" collapsed="false">
      <c r="G488" s="122" t="s">
        <v>164</v>
      </c>
      <c r="H488" s="154" t="n">
        <v>435</v>
      </c>
      <c r="I488" s="154" t="n">
        <v>482</v>
      </c>
      <c r="J488" s="154" t="n">
        <v>524</v>
      </c>
      <c r="K488" s="154" t="n">
        <v>545</v>
      </c>
      <c r="L488" s="154" t="n">
        <v>562</v>
      </c>
    </row>
    <row r="489" customFormat="false" ht="12.75" hidden="false" customHeight="false" outlineLevel="0" collapsed="false">
      <c r="G489" s="109"/>
      <c r="H489" s="123"/>
      <c r="I489" s="123"/>
      <c r="J489" s="123"/>
      <c r="K489" s="123"/>
      <c r="L489" s="123"/>
    </row>
    <row r="490" customFormat="false" ht="12.75" hidden="false" customHeight="false" outlineLevel="0" collapsed="false">
      <c r="G490" s="146" t="s">
        <v>17</v>
      </c>
      <c r="H490" s="124"/>
      <c r="I490" s="124"/>
      <c r="J490" s="124"/>
      <c r="K490" s="124"/>
      <c r="L490" s="124"/>
    </row>
    <row r="491" customFormat="false" ht="12.75" hidden="false" customHeight="false" outlineLevel="0" collapsed="false">
      <c r="G491" s="111" t="s">
        <v>168</v>
      </c>
      <c r="H491" s="205" t="n">
        <v>8332</v>
      </c>
      <c r="I491" s="205" t="n">
        <v>8830</v>
      </c>
      <c r="J491" s="205" t="n">
        <v>9281</v>
      </c>
      <c r="K491" s="205" t="n">
        <v>9705</v>
      </c>
      <c r="L491" s="205" t="n">
        <v>10118</v>
      </c>
    </row>
    <row r="492" customFormat="false" ht="12.75" hidden="false" customHeight="false" outlineLevel="0" collapsed="false">
      <c r="G492" s="36" t="s">
        <v>169</v>
      </c>
      <c r="H492" s="204" t="n">
        <v>2276</v>
      </c>
      <c r="I492" s="204" t="n">
        <v>2276</v>
      </c>
      <c r="J492" s="204" t="n">
        <v>2356</v>
      </c>
      <c r="K492" s="204" t="n">
        <v>2344</v>
      </c>
      <c r="L492" s="204" t="n">
        <v>2334</v>
      </c>
    </row>
    <row r="493" customFormat="false" ht="12.75" hidden="false" customHeight="false" outlineLevel="0" collapsed="false">
      <c r="G493" s="146" t="s">
        <v>170</v>
      </c>
      <c r="H493" s="204" t="n">
        <v>3212</v>
      </c>
      <c r="I493" s="204" t="n">
        <v>3305</v>
      </c>
      <c r="J493" s="204" t="n">
        <v>3306</v>
      </c>
      <c r="K493" s="204" t="n">
        <v>3331</v>
      </c>
      <c r="L493" s="204" t="n">
        <v>3355</v>
      </c>
    </row>
    <row r="494" customFormat="false" ht="12.75" hidden="false" customHeight="false" outlineLevel="0" collapsed="false">
      <c r="G494" s="125" t="s">
        <v>171</v>
      </c>
      <c r="H494" s="443" t="n">
        <v>2844</v>
      </c>
      <c r="I494" s="443" t="n">
        <v>3249</v>
      </c>
      <c r="J494" s="443" t="n">
        <v>3619</v>
      </c>
      <c r="K494" s="443" t="n">
        <v>4030</v>
      </c>
      <c r="L494" s="443" t="n">
        <v>4429</v>
      </c>
    </row>
    <row r="495" customFormat="false" ht="12.75" hidden="false" customHeight="true" outlineLevel="0" collapsed="false">
      <c r="G495" s="206" t="s">
        <v>172</v>
      </c>
      <c r="H495" s="206"/>
      <c r="I495" s="206"/>
      <c r="J495" s="206"/>
      <c r="K495" s="206"/>
      <c r="L495" s="206"/>
    </row>
    <row r="496" customFormat="false" ht="12.75" hidden="false" customHeight="true" outlineLevel="0" collapsed="false">
      <c r="G496" s="109"/>
      <c r="H496" s="40"/>
      <c r="I496" s="40"/>
      <c r="J496" s="40"/>
      <c r="K496" s="40"/>
      <c r="L496" s="40"/>
    </row>
    <row r="497" customFormat="false" ht="12.75" hidden="false" customHeight="true" outlineLevel="0" collapsed="false">
      <c r="G497" s="109"/>
      <c r="H497" s="40"/>
      <c r="I497" s="40"/>
      <c r="J497" s="40"/>
      <c r="K497" s="40"/>
      <c r="L497" s="40"/>
    </row>
    <row r="498" customFormat="false" ht="12.75" hidden="false" customHeight="true" outlineLevel="0" collapsed="false">
      <c r="G498" s="286"/>
      <c r="H498" s="272"/>
      <c r="I498" s="272"/>
      <c r="J498" s="272"/>
      <c r="K498" s="272"/>
      <c r="L498" s="272"/>
    </row>
    <row r="499" customFormat="false" ht="12.75" hidden="false" customHeight="true" outlineLevel="0" collapsed="false">
      <c r="G499" s="286"/>
      <c r="H499" s="272"/>
      <c r="I499" s="272"/>
      <c r="J499" s="272"/>
      <c r="K499" s="272"/>
      <c r="L499" s="272"/>
    </row>
    <row r="500" customFormat="false" ht="12.75" hidden="false" customHeight="true" outlineLevel="0" collapsed="false">
      <c r="G500" s="5" t="s">
        <v>173</v>
      </c>
      <c r="H500" s="5"/>
      <c r="I500" s="5"/>
      <c r="J500" s="5"/>
      <c r="K500" s="5"/>
      <c r="L500" s="5"/>
    </row>
    <row r="501" customFormat="false" ht="15" hidden="false" customHeight="true" outlineLevel="0" collapsed="false">
      <c r="G501" s="6" t="s">
        <v>174</v>
      </c>
      <c r="H501" s="6"/>
      <c r="I501" s="6"/>
      <c r="J501" s="6"/>
      <c r="K501" s="6"/>
      <c r="L501" s="6"/>
    </row>
    <row r="502" customFormat="false" ht="12.75" hidden="false" customHeight="false" outlineLevel="0" collapsed="false">
      <c r="G502" s="146" t="s">
        <v>175</v>
      </c>
      <c r="H502" s="272"/>
      <c r="I502" s="272"/>
      <c r="J502" s="272"/>
      <c r="K502" s="272"/>
      <c r="L502" s="272"/>
    </row>
    <row r="503" customFormat="false" ht="12.75" hidden="false" customHeight="false" outlineLevel="0" collapsed="false">
      <c r="G503" s="286"/>
      <c r="H503" s="272"/>
      <c r="I503" s="272"/>
      <c r="J503" s="272"/>
      <c r="K503" s="272"/>
      <c r="L503" s="272"/>
    </row>
    <row r="504" customFormat="false" ht="12.75" hidden="false" customHeight="false" outlineLevel="0" collapsed="false">
      <c r="G504" s="134"/>
      <c r="H504" s="10" t="n">
        <v>39083</v>
      </c>
      <c r="I504" s="10" t="n">
        <v>39448</v>
      </c>
      <c r="J504" s="10" t="n">
        <v>39814</v>
      </c>
      <c r="K504" s="10" t="n">
        <v>40179</v>
      </c>
      <c r="L504" s="10" t="n">
        <v>40544</v>
      </c>
    </row>
    <row r="505" customFormat="false" ht="12.75" hidden="false" customHeight="false" outlineLevel="0" collapsed="false">
      <c r="G505" s="137" t="s">
        <v>176</v>
      </c>
      <c r="H505" s="25" t="n">
        <v>586808.183</v>
      </c>
      <c r="I505" s="25" t="n">
        <v>657084.638</v>
      </c>
      <c r="J505" s="25" t="n">
        <v>665443.774</v>
      </c>
      <c r="K505" s="25" t="n">
        <v>716344.759</v>
      </c>
      <c r="L505" s="25" t="n">
        <v>788763.336</v>
      </c>
    </row>
    <row r="506" customFormat="false" ht="12.75" hidden="false" customHeight="false" outlineLevel="0" collapsed="false">
      <c r="G506" s="122" t="s">
        <v>177</v>
      </c>
      <c r="H506" s="65"/>
      <c r="I506" s="65"/>
      <c r="J506" s="65"/>
      <c r="K506" s="65"/>
      <c r="L506" s="65"/>
    </row>
    <row r="507" customFormat="false" ht="12.75" hidden="false" customHeight="false" outlineLevel="0" collapsed="false">
      <c r="G507" s="14" t="s">
        <v>178</v>
      </c>
      <c r="H507" s="65" t="n">
        <v>84282.389</v>
      </c>
      <c r="I507" s="65" t="n">
        <v>77698.694</v>
      </c>
      <c r="J507" s="65" t="n">
        <v>74324.012</v>
      </c>
      <c r="K507" s="65" t="n">
        <v>81946.634</v>
      </c>
      <c r="L507" s="65" t="n">
        <v>87806.802</v>
      </c>
    </row>
    <row r="508" customFormat="false" ht="12.75" hidden="false" customHeight="false" outlineLevel="0" collapsed="false">
      <c r="G508" s="136" t="s">
        <v>179</v>
      </c>
      <c r="H508" s="65" t="n">
        <v>57793.114</v>
      </c>
      <c r="I508" s="65" t="n">
        <v>55877.076</v>
      </c>
      <c r="J508" s="65" t="n">
        <v>49686.499</v>
      </c>
      <c r="K508" s="65" t="n">
        <v>49583.198</v>
      </c>
      <c r="L508" s="65" t="n">
        <v>51890.854</v>
      </c>
    </row>
    <row r="509" customFormat="false" ht="12.75" hidden="false" customHeight="false" outlineLevel="0" collapsed="false">
      <c r="G509" s="111"/>
      <c r="H509" s="12"/>
      <c r="I509" s="12"/>
      <c r="J509" s="12"/>
      <c r="K509" s="12"/>
      <c r="L509" s="12"/>
    </row>
    <row r="510" customFormat="false" ht="12.75" hidden="false" customHeight="false" outlineLevel="0" collapsed="false">
      <c r="G510" s="137" t="s">
        <v>180</v>
      </c>
      <c r="H510" s="25" t="n">
        <v>780142.62</v>
      </c>
      <c r="I510" s="25" t="n">
        <v>882525.8</v>
      </c>
      <c r="J510" s="25" t="n">
        <v>859220.944</v>
      </c>
      <c r="K510" s="25" t="n">
        <v>888767.459</v>
      </c>
      <c r="L510" s="25" t="n">
        <v>993694.567</v>
      </c>
    </row>
    <row r="511" customFormat="false" ht="12.75" hidden="false" customHeight="false" outlineLevel="0" collapsed="false">
      <c r="G511" s="122" t="s">
        <v>177</v>
      </c>
      <c r="H511" s="65"/>
      <c r="I511" s="65"/>
      <c r="J511" s="65"/>
      <c r="K511" s="65"/>
      <c r="L511" s="65"/>
    </row>
    <row r="512" customFormat="false" ht="12.75" hidden="false" customHeight="false" outlineLevel="0" collapsed="false">
      <c r="G512" s="14" t="s">
        <v>178</v>
      </c>
      <c r="H512" s="65" t="n">
        <v>79352.847</v>
      </c>
      <c r="I512" s="65" t="n">
        <v>70854.628</v>
      </c>
      <c r="J512" s="65" t="n">
        <v>68384.542</v>
      </c>
      <c r="K512" s="65" t="n">
        <v>76433.245</v>
      </c>
      <c r="L512" s="65" t="n">
        <v>80560.992</v>
      </c>
    </row>
    <row r="513" customFormat="false" ht="12.75" hidden="false" customHeight="false" outlineLevel="0" collapsed="false">
      <c r="G513" s="136" t="s">
        <v>179</v>
      </c>
      <c r="H513" s="65" t="n">
        <v>44777.282</v>
      </c>
      <c r="I513" s="65" t="n">
        <v>38319.644</v>
      </c>
      <c r="J513" s="65" t="n">
        <v>36310.111</v>
      </c>
      <c r="K513" s="65" t="n">
        <v>36638.955</v>
      </c>
      <c r="L513" s="65" t="n">
        <v>36400.453</v>
      </c>
    </row>
    <row r="514" customFormat="false" ht="12.75" hidden="false" customHeight="false" outlineLevel="0" collapsed="false">
      <c r="G514" s="111"/>
      <c r="H514" s="12"/>
      <c r="I514" s="12"/>
      <c r="J514" s="12"/>
      <c r="K514" s="12"/>
      <c r="L514" s="12"/>
    </row>
    <row r="515" customFormat="false" ht="12.75" hidden="false" customHeight="false" outlineLevel="0" collapsed="false">
      <c r="G515" s="137" t="s">
        <v>181</v>
      </c>
      <c r="H515" s="25" t="n">
        <v>179789.452</v>
      </c>
      <c r="I515" s="25" t="n">
        <v>207671.742</v>
      </c>
      <c r="J515" s="25" t="n">
        <v>216277.699</v>
      </c>
      <c r="K515" s="25" t="n">
        <v>220335.132</v>
      </c>
      <c r="L515" s="25" t="n">
        <v>233681.906</v>
      </c>
    </row>
    <row r="516" customFormat="false" ht="12.75" hidden="false" customHeight="false" outlineLevel="0" collapsed="false">
      <c r="G516" s="109"/>
      <c r="H516" s="12"/>
      <c r="I516" s="12"/>
      <c r="J516" s="12"/>
      <c r="K516" s="12"/>
      <c r="L516" s="12"/>
    </row>
    <row r="517" customFormat="false" ht="12.75" hidden="false" customHeight="false" outlineLevel="0" collapsed="false">
      <c r="G517" s="146" t="s">
        <v>17</v>
      </c>
      <c r="H517" s="37"/>
      <c r="I517" s="37"/>
      <c r="J517" s="37"/>
      <c r="K517" s="37"/>
      <c r="L517" s="37"/>
    </row>
    <row r="518" customFormat="false" ht="12.75" hidden="false" customHeight="false" outlineLevel="0" collapsed="false">
      <c r="G518" s="129" t="s">
        <v>182</v>
      </c>
      <c r="H518" s="209" t="n">
        <v>3501163.017</v>
      </c>
      <c r="I518" s="209" t="n">
        <v>3854576.056</v>
      </c>
      <c r="J518" s="209" t="n">
        <v>3760314.125</v>
      </c>
      <c r="K518" s="209" t="n">
        <v>4031935.296</v>
      </c>
      <c r="L518" s="209" t="n">
        <v>4431099.899</v>
      </c>
    </row>
    <row r="519" customFormat="false" ht="12.75" hidden="false" customHeight="true" outlineLevel="0" collapsed="false">
      <c r="G519" s="210" t="s">
        <v>172</v>
      </c>
      <c r="H519" s="210"/>
      <c r="I519" s="210"/>
      <c r="J519" s="210"/>
      <c r="K519" s="210"/>
      <c r="L519" s="210"/>
    </row>
    <row r="520" customFormat="false" ht="13.5" hidden="false" customHeight="true" outlineLevel="0" collapsed="false">
      <c r="G520" s="131"/>
      <c r="H520" s="127"/>
      <c r="I520" s="127"/>
      <c r="J520" s="127"/>
      <c r="K520" s="127"/>
      <c r="L520" s="127"/>
    </row>
    <row r="521" customFormat="false" ht="12.75" hidden="false" customHeight="true" outlineLevel="0" collapsed="false">
      <c r="G521" s="3"/>
      <c r="H521" s="20"/>
      <c r="I521" s="20"/>
      <c r="J521" s="20"/>
      <c r="K521" s="20"/>
      <c r="L521" s="20"/>
    </row>
    <row r="522" customFormat="false" ht="12.75" hidden="false" customHeight="true" outlineLevel="0" collapsed="false">
      <c r="G522" s="3"/>
      <c r="H522" s="20"/>
      <c r="I522" s="20"/>
      <c r="J522" s="20"/>
      <c r="K522" s="20"/>
      <c r="L522" s="20"/>
    </row>
    <row r="523" customFormat="false" ht="12.75" hidden="false" customHeight="true" outlineLevel="0" collapsed="false">
      <c r="G523" s="3"/>
      <c r="H523" s="20"/>
      <c r="I523" s="20"/>
      <c r="J523" s="20"/>
      <c r="K523" s="20"/>
      <c r="L523" s="20"/>
    </row>
    <row r="524" customFormat="false" ht="12.75" hidden="false" customHeight="true" outlineLevel="0" collapsed="false">
      <c r="G524" s="5" t="s">
        <v>183</v>
      </c>
      <c r="H524" s="5"/>
      <c r="I524" s="5"/>
      <c r="J524" s="5"/>
      <c r="K524" s="5"/>
      <c r="L524" s="5"/>
    </row>
    <row r="525" customFormat="false" ht="15" hidden="false" customHeight="true" outlineLevel="0" collapsed="false">
      <c r="G525" s="6" t="s">
        <v>184</v>
      </c>
      <c r="H525" s="6"/>
      <c r="I525" s="6"/>
      <c r="J525" s="6"/>
      <c r="K525" s="6"/>
      <c r="L525" s="6"/>
    </row>
    <row r="526" customFormat="false" ht="12.75" hidden="false" customHeight="true" outlineLevel="0" collapsed="false">
      <c r="G526" s="122" t="s">
        <v>56</v>
      </c>
      <c r="H526" s="132"/>
      <c r="I526" s="132"/>
      <c r="J526" s="132"/>
      <c r="K526" s="132"/>
      <c r="L526" s="132"/>
    </row>
    <row r="527" customFormat="false" ht="12.75" hidden="false" customHeight="false" outlineLevel="0" collapsed="false">
      <c r="G527" s="133"/>
      <c r="H527" s="20"/>
      <c r="I527" s="20"/>
      <c r="J527" s="20"/>
      <c r="K527" s="20"/>
      <c r="L527" s="20"/>
    </row>
    <row r="528" customFormat="false" ht="12.75" hidden="false" customHeight="false" outlineLevel="0" collapsed="false">
      <c r="G528" s="134"/>
      <c r="H528" s="10" t="n">
        <v>39083</v>
      </c>
      <c r="I528" s="10" t="n">
        <v>39448</v>
      </c>
      <c r="J528" s="10" t="n">
        <v>39814</v>
      </c>
      <c r="K528" s="10" t="n">
        <v>40179</v>
      </c>
      <c r="L528" s="10" t="n">
        <v>40544</v>
      </c>
    </row>
    <row r="529" customFormat="false" ht="12.75" hidden="false" customHeight="false" outlineLevel="0" collapsed="false">
      <c r="G529" s="135" t="s">
        <v>1848</v>
      </c>
      <c r="H529" s="25"/>
      <c r="I529" s="25"/>
      <c r="J529" s="25"/>
      <c r="K529" s="25"/>
      <c r="L529" s="25"/>
    </row>
    <row r="530" customFormat="false" ht="12.75" hidden="false" customHeight="false" outlineLevel="0" collapsed="false">
      <c r="G530" s="77" t="s">
        <v>186</v>
      </c>
      <c r="H530" s="25" t="s">
        <v>19</v>
      </c>
      <c r="I530" s="25" t="s">
        <v>19</v>
      </c>
      <c r="J530" s="25" t="s">
        <v>19</v>
      </c>
      <c r="K530" s="25" t="s">
        <v>19</v>
      </c>
      <c r="L530" s="25" t="s">
        <v>19</v>
      </c>
    </row>
    <row r="531" customFormat="false" ht="12.75" hidden="true" customHeight="false" outlineLevel="0" collapsed="false">
      <c r="G531" s="138" t="s">
        <v>187</v>
      </c>
      <c r="H531" s="65" t="s">
        <v>19</v>
      </c>
      <c r="I531" s="65" t="s">
        <v>19</v>
      </c>
      <c r="J531" s="65" t="s">
        <v>19</v>
      </c>
      <c r="K531" s="65" t="s">
        <v>19</v>
      </c>
      <c r="L531" s="65" t="s">
        <v>19</v>
      </c>
    </row>
    <row r="532" customFormat="false" ht="12.75" hidden="true" customHeight="false" outlineLevel="0" collapsed="false">
      <c r="G532" s="138" t="s">
        <v>224</v>
      </c>
      <c r="H532" s="65" t="s">
        <v>19</v>
      </c>
      <c r="I532" s="65" t="s">
        <v>19</v>
      </c>
      <c r="J532" s="65" t="s">
        <v>19</v>
      </c>
      <c r="K532" s="65" t="s">
        <v>19</v>
      </c>
      <c r="L532" s="65" t="s">
        <v>19</v>
      </c>
    </row>
    <row r="533" customFormat="false" ht="12.75" hidden="true" customHeight="false" outlineLevel="0" collapsed="false">
      <c r="G533" s="138" t="s">
        <v>189</v>
      </c>
      <c r="H533" s="65" t="s">
        <v>19</v>
      </c>
      <c r="I533" s="65" t="s">
        <v>19</v>
      </c>
      <c r="J533" s="65" t="s">
        <v>19</v>
      </c>
      <c r="K533" s="65" t="s">
        <v>19</v>
      </c>
      <c r="L533" s="65" t="s">
        <v>19</v>
      </c>
    </row>
    <row r="534" customFormat="false" ht="12.75" hidden="true" customHeight="false" outlineLevel="0" collapsed="false">
      <c r="G534" s="138" t="s">
        <v>190</v>
      </c>
      <c r="H534" s="65" t="s">
        <v>19</v>
      </c>
      <c r="I534" s="65" t="s">
        <v>19</v>
      </c>
      <c r="J534" s="65" t="s">
        <v>19</v>
      </c>
      <c r="K534" s="65" t="s">
        <v>19</v>
      </c>
      <c r="L534" s="65" t="s">
        <v>19</v>
      </c>
    </row>
    <row r="535" customFormat="false" ht="12.75" hidden="true" customHeight="false" outlineLevel="0" collapsed="false">
      <c r="G535" s="139"/>
      <c r="H535" s="25"/>
      <c r="I535" s="25"/>
      <c r="J535" s="25"/>
      <c r="K535" s="25"/>
      <c r="L535" s="25"/>
    </row>
    <row r="536" customFormat="false" ht="12.75" hidden="true" customHeight="false" outlineLevel="0" collapsed="false">
      <c r="G536" s="140" t="s">
        <v>191</v>
      </c>
      <c r="H536" s="25" t="s">
        <v>19</v>
      </c>
      <c r="I536" s="25" t="s">
        <v>19</v>
      </c>
      <c r="J536" s="25" t="s">
        <v>19</v>
      </c>
      <c r="K536" s="25" t="s">
        <v>19</v>
      </c>
      <c r="L536" s="25" t="s">
        <v>19</v>
      </c>
    </row>
    <row r="537" customFormat="false" ht="12.75" hidden="true" customHeight="true" outlineLevel="0" collapsed="false">
      <c r="G537" s="138" t="s">
        <v>187</v>
      </c>
      <c r="H537" s="65"/>
      <c r="I537" s="65"/>
      <c r="J537" s="65"/>
      <c r="K537" s="65"/>
      <c r="L537" s="65"/>
    </row>
    <row r="538" customFormat="false" ht="12.75" hidden="true" customHeight="true" outlineLevel="0" collapsed="false">
      <c r="G538" s="138" t="s">
        <v>224</v>
      </c>
      <c r="H538" s="65"/>
      <c r="I538" s="65"/>
      <c r="J538" s="65"/>
      <c r="K538" s="65"/>
      <c r="L538" s="65"/>
    </row>
    <row r="539" customFormat="false" ht="12.75" hidden="true" customHeight="true" outlineLevel="0" collapsed="false">
      <c r="G539" s="138" t="s">
        <v>189</v>
      </c>
      <c r="H539" s="65"/>
      <c r="I539" s="65"/>
      <c r="J539" s="65"/>
      <c r="K539" s="65"/>
      <c r="L539" s="65"/>
    </row>
    <row r="540" customFormat="false" ht="12.75" hidden="true" customHeight="true" outlineLevel="0" collapsed="false">
      <c r="G540" s="138" t="s">
        <v>190</v>
      </c>
      <c r="H540" s="65"/>
      <c r="I540" s="65"/>
      <c r="J540" s="65"/>
      <c r="K540" s="65"/>
      <c r="L540" s="65"/>
    </row>
    <row r="541" customFormat="false" ht="12.75" hidden="true" customHeight="false" outlineLevel="0" collapsed="false">
      <c r="G541" s="138"/>
      <c r="H541" s="25"/>
      <c r="I541" s="25"/>
      <c r="J541" s="25"/>
      <c r="K541" s="25"/>
      <c r="L541" s="25"/>
    </row>
    <row r="542" customFormat="false" ht="12.75" hidden="true" customHeight="false" outlineLevel="0" collapsed="false">
      <c r="G542" s="140" t="s">
        <v>192</v>
      </c>
      <c r="H542" s="25" t="s">
        <v>19</v>
      </c>
      <c r="I542" s="25" t="s">
        <v>19</v>
      </c>
      <c r="J542" s="25" t="s">
        <v>19</v>
      </c>
      <c r="K542" s="25" t="s">
        <v>19</v>
      </c>
      <c r="L542" s="25" t="s">
        <v>19</v>
      </c>
    </row>
    <row r="543" customFormat="false" ht="12.75" hidden="true" customHeight="false" outlineLevel="0" collapsed="false">
      <c r="G543" s="138" t="s">
        <v>187</v>
      </c>
      <c r="H543" s="65"/>
      <c r="I543" s="65"/>
      <c r="J543" s="65"/>
      <c r="K543" s="65"/>
      <c r="L543" s="65"/>
    </row>
    <row r="544" customFormat="false" ht="12.75" hidden="true" customHeight="false" outlineLevel="0" collapsed="false">
      <c r="G544" s="138" t="s">
        <v>224</v>
      </c>
      <c r="H544" s="65"/>
      <c r="I544" s="65"/>
      <c r="J544" s="65"/>
      <c r="K544" s="65"/>
      <c r="L544" s="65"/>
    </row>
    <row r="545" customFormat="false" ht="12.75" hidden="true" customHeight="false" outlineLevel="0" collapsed="false">
      <c r="G545" s="31" t="s">
        <v>189</v>
      </c>
      <c r="H545" s="65"/>
      <c r="I545" s="65"/>
      <c r="J545" s="65"/>
      <c r="K545" s="65"/>
      <c r="L545" s="65"/>
    </row>
    <row r="546" customFormat="false" ht="12.75" hidden="true" customHeight="false" outlineLevel="0" collapsed="false">
      <c r="G546" s="31" t="s">
        <v>190</v>
      </c>
      <c r="H546" s="65"/>
      <c r="I546" s="65"/>
      <c r="J546" s="65"/>
      <c r="K546" s="65"/>
      <c r="L546" s="65"/>
    </row>
    <row r="547" customFormat="false" ht="12.75" hidden="false" customHeight="false" outlineLevel="0" collapsed="false">
      <c r="G547" s="14"/>
      <c r="H547" s="25"/>
      <c r="I547" s="25"/>
      <c r="J547" s="25"/>
      <c r="K547" s="25"/>
      <c r="L547" s="25"/>
    </row>
    <row r="548" customFormat="false" ht="12.75" hidden="false" customHeight="false" outlineLevel="0" collapsed="false">
      <c r="G548" s="135" t="s">
        <v>1849</v>
      </c>
      <c r="H548" s="25"/>
      <c r="I548" s="25"/>
      <c r="J548" s="25"/>
      <c r="K548" s="25"/>
      <c r="L548" s="25"/>
    </row>
    <row r="549" customFormat="false" ht="12.75" hidden="false" customHeight="false" outlineLevel="0" collapsed="false">
      <c r="G549" s="134" t="s">
        <v>186</v>
      </c>
      <c r="H549" s="72" t="s">
        <v>19</v>
      </c>
      <c r="I549" s="72" t="s">
        <v>19</v>
      </c>
      <c r="J549" s="72" t="s">
        <v>19</v>
      </c>
      <c r="K549" s="72" t="s">
        <v>19</v>
      </c>
      <c r="L549" s="72" t="s">
        <v>19</v>
      </c>
    </row>
    <row r="550" customFormat="false" ht="12.75" hidden="true" customHeight="false" outlineLevel="0" collapsed="false">
      <c r="G550" s="138" t="s">
        <v>187</v>
      </c>
      <c r="H550" s="65"/>
      <c r="I550" s="65"/>
      <c r="J550" s="65"/>
      <c r="K550" s="65"/>
      <c r="L550" s="65"/>
    </row>
    <row r="551" customFormat="false" ht="12.75" hidden="true" customHeight="false" outlineLevel="0" collapsed="false">
      <c r="G551" s="138" t="s">
        <v>224</v>
      </c>
      <c r="H551" s="65"/>
      <c r="I551" s="65"/>
      <c r="J551" s="65"/>
      <c r="K551" s="65"/>
      <c r="L551" s="65"/>
    </row>
    <row r="552" customFormat="false" ht="12.75" hidden="true" customHeight="false" outlineLevel="0" collapsed="false">
      <c r="G552" s="138" t="s">
        <v>189</v>
      </c>
      <c r="H552" s="65" t="s">
        <v>19</v>
      </c>
      <c r="I552" s="65" t="s">
        <v>19</v>
      </c>
      <c r="J552" s="65" t="s">
        <v>19</v>
      </c>
      <c r="K552" s="65" t="s">
        <v>19</v>
      </c>
      <c r="L552" s="65" t="s">
        <v>19</v>
      </c>
    </row>
    <row r="553" customFormat="false" ht="12.75" hidden="true" customHeight="false" outlineLevel="0" collapsed="false">
      <c r="G553" s="138" t="s">
        <v>190</v>
      </c>
      <c r="H553" s="65" t="s">
        <v>19</v>
      </c>
      <c r="I553" s="65" t="s">
        <v>19</v>
      </c>
      <c r="J553" s="65" t="s">
        <v>19</v>
      </c>
      <c r="K553" s="65" t="s">
        <v>19</v>
      </c>
      <c r="L553" s="65" t="s">
        <v>19</v>
      </c>
    </row>
    <row r="554" customFormat="false" ht="12.75" hidden="true" customHeight="false" outlineLevel="0" collapsed="false">
      <c r="G554" s="139"/>
      <c r="H554" s="25"/>
      <c r="I554" s="25"/>
      <c r="J554" s="25"/>
      <c r="K554" s="25"/>
      <c r="L554" s="25"/>
    </row>
    <row r="555" customFormat="false" ht="12.75" hidden="true" customHeight="false" outlineLevel="0" collapsed="false">
      <c r="G555" s="140" t="s">
        <v>191</v>
      </c>
      <c r="H555" s="25" t="s">
        <v>19</v>
      </c>
      <c r="I555" s="25" t="s">
        <v>19</v>
      </c>
      <c r="J555" s="25" t="s">
        <v>19</v>
      </c>
      <c r="K555" s="25" t="s">
        <v>19</v>
      </c>
      <c r="L555" s="25" t="s">
        <v>19</v>
      </c>
    </row>
    <row r="556" customFormat="false" ht="12.75" hidden="true" customHeight="false" outlineLevel="0" collapsed="false">
      <c r="G556" s="138" t="s">
        <v>187</v>
      </c>
      <c r="H556" s="65" t="s">
        <v>19</v>
      </c>
      <c r="I556" s="65" t="s">
        <v>19</v>
      </c>
      <c r="J556" s="65" t="s">
        <v>19</v>
      </c>
      <c r="K556" s="65" t="s">
        <v>19</v>
      </c>
      <c r="L556" s="65" t="s">
        <v>19</v>
      </c>
    </row>
    <row r="557" customFormat="false" ht="12.75" hidden="true" customHeight="false" outlineLevel="0" collapsed="false">
      <c r="G557" s="138" t="s">
        <v>224</v>
      </c>
      <c r="H557" s="65" t="s">
        <v>19</v>
      </c>
      <c r="I557" s="65" t="s">
        <v>19</v>
      </c>
      <c r="J557" s="65" t="s">
        <v>19</v>
      </c>
      <c r="K557" s="65" t="s">
        <v>19</v>
      </c>
      <c r="L557" s="65" t="s">
        <v>19</v>
      </c>
    </row>
    <row r="558" customFormat="false" ht="12.75" hidden="true" customHeight="false" outlineLevel="0" collapsed="false">
      <c r="G558" s="138" t="s">
        <v>189</v>
      </c>
      <c r="H558" s="65" t="s">
        <v>19</v>
      </c>
      <c r="I558" s="65" t="s">
        <v>19</v>
      </c>
      <c r="J558" s="65" t="s">
        <v>19</v>
      </c>
      <c r="K558" s="65" t="s">
        <v>19</v>
      </c>
      <c r="L558" s="65" t="s">
        <v>19</v>
      </c>
    </row>
    <row r="559" customFormat="false" ht="12.75" hidden="true" customHeight="false" outlineLevel="0" collapsed="false">
      <c r="G559" s="138" t="s">
        <v>190</v>
      </c>
      <c r="H559" s="65" t="s">
        <v>19</v>
      </c>
      <c r="I559" s="65" t="s">
        <v>19</v>
      </c>
      <c r="J559" s="65" t="s">
        <v>19</v>
      </c>
      <c r="K559" s="65" t="s">
        <v>19</v>
      </c>
      <c r="L559" s="65" t="s">
        <v>19</v>
      </c>
    </row>
    <row r="560" customFormat="false" ht="12.75" hidden="true" customHeight="false" outlineLevel="0" collapsed="false">
      <c r="G560" s="138"/>
      <c r="H560" s="25"/>
      <c r="I560" s="25"/>
      <c r="J560" s="25"/>
      <c r="K560" s="25"/>
      <c r="L560" s="25"/>
    </row>
    <row r="561" customFormat="false" ht="12.75" hidden="true" customHeight="false" outlineLevel="0" collapsed="false">
      <c r="G561" s="140" t="s">
        <v>192</v>
      </c>
      <c r="H561" s="25" t="s">
        <v>19</v>
      </c>
      <c r="I561" s="25" t="s">
        <v>19</v>
      </c>
      <c r="J561" s="25" t="s">
        <v>19</v>
      </c>
      <c r="K561" s="25" t="s">
        <v>19</v>
      </c>
      <c r="L561" s="25" t="s">
        <v>19</v>
      </c>
    </row>
    <row r="562" customFormat="false" ht="12.75" hidden="true" customHeight="false" outlineLevel="0" collapsed="false">
      <c r="G562" s="138" t="s">
        <v>187</v>
      </c>
      <c r="H562" s="65" t="s">
        <v>19</v>
      </c>
      <c r="I562" s="65" t="s">
        <v>19</v>
      </c>
      <c r="J562" s="65" t="s">
        <v>19</v>
      </c>
      <c r="K562" s="65" t="s">
        <v>19</v>
      </c>
      <c r="L562" s="65" t="s">
        <v>19</v>
      </c>
    </row>
    <row r="563" customFormat="false" ht="12.75" hidden="true" customHeight="false" outlineLevel="0" collapsed="false">
      <c r="G563" s="138" t="s">
        <v>224</v>
      </c>
      <c r="H563" s="65" t="s">
        <v>19</v>
      </c>
      <c r="I563" s="65" t="s">
        <v>19</v>
      </c>
      <c r="J563" s="65" t="s">
        <v>19</v>
      </c>
      <c r="K563" s="65" t="s">
        <v>19</v>
      </c>
      <c r="L563" s="65" t="s">
        <v>19</v>
      </c>
    </row>
    <row r="564" customFormat="false" ht="12.75" hidden="true" customHeight="false" outlineLevel="0" collapsed="false">
      <c r="G564" s="138" t="s">
        <v>189</v>
      </c>
      <c r="H564" s="65" t="s">
        <v>19</v>
      </c>
      <c r="I564" s="65" t="s">
        <v>19</v>
      </c>
      <c r="J564" s="65" t="s">
        <v>19</v>
      </c>
      <c r="K564" s="65" t="s">
        <v>19</v>
      </c>
      <c r="L564" s="65" t="s">
        <v>19</v>
      </c>
    </row>
    <row r="565" customFormat="false" ht="12.75" hidden="true" customHeight="false" outlineLevel="0" collapsed="false">
      <c r="G565" s="33" t="s">
        <v>190</v>
      </c>
      <c r="H565" s="38" t="s">
        <v>19</v>
      </c>
      <c r="I565" s="38" t="s">
        <v>19</v>
      </c>
      <c r="J565" s="38" t="s">
        <v>19</v>
      </c>
      <c r="K565" s="38" t="s">
        <v>19</v>
      </c>
      <c r="L565" s="38" t="s">
        <v>19</v>
      </c>
    </row>
    <row r="566" customFormat="false" ht="13.5" hidden="true" customHeight="true" outlineLevel="0" collapsed="false">
      <c r="G566" s="206"/>
      <c r="H566" s="206"/>
      <c r="I566" s="206"/>
      <c r="J566" s="206"/>
      <c r="K566" s="206"/>
      <c r="L566" s="206"/>
    </row>
    <row r="567" customFormat="false" ht="13.5" hidden="false" customHeight="true" outlineLevel="0" collapsed="false">
      <c r="G567" s="131"/>
      <c r="H567" s="127"/>
      <c r="I567" s="127"/>
      <c r="J567" s="127"/>
      <c r="K567" s="127"/>
      <c r="L567" s="127"/>
    </row>
    <row r="568" customFormat="false" ht="12.75" hidden="false" customHeight="true" outlineLevel="0" collapsed="false">
      <c r="G568" s="3"/>
      <c r="H568" s="20"/>
      <c r="I568" s="20"/>
      <c r="J568" s="20"/>
      <c r="K568" s="20"/>
      <c r="L568" s="20"/>
    </row>
    <row r="569" customFormat="false" ht="12.75" hidden="false" customHeight="true" outlineLevel="0" collapsed="false">
      <c r="G569" s="3"/>
      <c r="H569" s="20"/>
      <c r="I569" s="20"/>
      <c r="J569" s="20"/>
      <c r="K569" s="20"/>
      <c r="L569" s="20"/>
    </row>
    <row r="570" customFormat="false" ht="12.75" hidden="false" customHeight="true" outlineLevel="0" collapsed="false">
      <c r="G570" s="3"/>
      <c r="H570" s="20"/>
      <c r="I570" s="20"/>
      <c r="J570" s="20"/>
      <c r="K570" s="20"/>
      <c r="L570" s="20"/>
    </row>
    <row r="571" customFormat="false" ht="12.75" hidden="false" customHeight="false" outlineLevel="0" collapsed="false">
      <c r="G571" s="5" t="s">
        <v>194</v>
      </c>
      <c r="H571" s="5"/>
      <c r="I571" s="5"/>
      <c r="J571" s="5"/>
      <c r="K571" s="5"/>
      <c r="L571" s="5"/>
    </row>
    <row r="572" customFormat="false" ht="15" hidden="false" customHeight="true" outlineLevel="0" collapsed="false">
      <c r="G572" s="6" t="s">
        <v>195</v>
      </c>
      <c r="H572" s="6"/>
      <c r="I572" s="6"/>
      <c r="J572" s="6"/>
      <c r="K572" s="6"/>
      <c r="L572" s="6"/>
    </row>
    <row r="573" customFormat="false" ht="12.75" hidden="false" customHeight="false" outlineLevel="0" collapsed="false">
      <c r="G573" s="142"/>
      <c r="H573" s="20"/>
      <c r="I573" s="20"/>
      <c r="J573" s="20"/>
      <c r="K573" s="20"/>
      <c r="L573" s="20"/>
    </row>
    <row r="574" customFormat="false" ht="12.75" hidden="true" customHeight="false" outlineLevel="0" collapsed="false">
      <c r="G574" s="408"/>
      <c r="H574" s="10" t="n">
        <v>39083</v>
      </c>
      <c r="I574" s="10" t="n">
        <v>39448</v>
      </c>
      <c r="J574" s="10" t="n">
        <v>39814</v>
      </c>
      <c r="K574" s="10" t="n">
        <v>40179</v>
      </c>
      <c r="L574" s="10" t="n">
        <v>40544</v>
      </c>
    </row>
    <row r="575" customFormat="false" ht="12.75" hidden="true" customHeight="false" outlineLevel="0" collapsed="false">
      <c r="G575" s="375" t="s">
        <v>1848</v>
      </c>
      <c r="H575" s="25"/>
      <c r="I575" s="25"/>
      <c r="J575" s="25"/>
      <c r="K575" s="25"/>
      <c r="L575" s="25"/>
    </row>
    <row r="576" customFormat="false" ht="12.75" hidden="true" customHeight="false" outlineLevel="0" collapsed="false">
      <c r="G576" s="24" t="s">
        <v>196</v>
      </c>
      <c r="H576" s="25" t="s">
        <v>19</v>
      </c>
      <c r="I576" s="25" t="s">
        <v>19</v>
      </c>
      <c r="J576" s="25" t="s">
        <v>19</v>
      </c>
      <c r="K576" s="25" t="s">
        <v>19</v>
      </c>
      <c r="L576" s="25" t="s">
        <v>19</v>
      </c>
    </row>
    <row r="577" customFormat="false" ht="12.75" hidden="true" customHeight="false" outlineLevel="0" collapsed="false">
      <c r="G577" s="138" t="s">
        <v>197</v>
      </c>
      <c r="H577" s="65" t="s">
        <v>19</v>
      </c>
      <c r="I577" s="65" t="s">
        <v>19</v>
      </c>
      <c r="J577" s="65" t="s">
        <v>19</v>
      </c>
      <c r="K577" s="65" t="s">
        <v>19</v>
      </c>
      <c r="L577" s="65" t="s">
        <v>19</v>
      </c>
    </row>
    <row r="578" customFormat="false" ht="12.75" hidden="true" customHeight="false" outlineLevel="0" collapsed="false">
      <c r="G578" s="143" t="s">
        <v>198</v>
      </c>
      <c r="H578" s="65" t="s">
        <v>19</v>
      </c>
      <c r="I578" s="65" t="s">
        <v>19</v>
      </c>
      <c r="J578" s="65" t="s">
        <v>19</v>
      </c>
      <c r="K578" s="65" t="s">
        <v>19</v>
      </c>
      <c r="L578" s="65" t="s">
        <v>19</v>
      </c>
    </row>
    <row r="579" customFormat="false" ht="12.75" hidden="true" customHeight="false" outlineLevel="0" collapsed="false">
      <c r="G579" s="143" t="s">
        <v>199</v>
      </c>
      <c r="H579" s="65" t="s">
        <v>19</v>
      </c>
      <c r="I579" s="65" t="s">
        <v>19</v>
      </c>
      <c r="J579" s="65" t="s">
        <v>19</v>
      </c>
      <c r="K579" s="65" t="s">
        <v>19</v>
      </c>
      <c r="L579" s="65" t="s">
        <v>19</v>
      </c>
    </row>
    <row r="580" customFormat="false" ht="12.75" hidden="true" customHeight="false" outlineLevel="0" collapsed="false">
      <c r="G580" s="73" t="s">
        <v>200</v>
      </c>
      <c r="H580" s="65" t="s">
        <v>19</v>
      </c>
      <c r="I580" s="65" t="s">
        <v>19</v>
      </c>
      <c r="J580" s="65" t="s">
        <v>19</v>
      </c>
      <c r="K580" s="65" t="s">
        <v>19</v>
      </c>
      <c r="L580" s="65" t="s">
        <v>19</v>
      </c>
    </row>
    <row r="581" customFormat="false" ht="12.75" hidden="true" customHeight="false" outlineLevel="0" collapsed="false">
      <c r="G581" s="76" t="s">
        <v>190</v>
      </c>
      <c r="H581" s="65" t="s">
        <v>19</v>
      </c>
      <c r="I581" s="65" t="s">
        <v>19</v>
      </c>
      <c r="J581" s="65" t="s">
        <v>19</v>
      </c>
      <c r="K581" s="65" t="s">
        <v>19</v>
      </c>
      <c r="L581" s="65" t="s">
        <v>19</v>
      </c>
    </row>
    <row r="582" customFormat="false" ht="12.75" hidden="true" customHeight="false" outlineLevel="0" collapsed="false">
      <c r="G582" s="76"/>
      <c r="H582" s="25"/>
      <c r="I582" s="25"/>
      <c r="J582" s="25"/>
      <c r="K582" s="25"/>
      <c r="L582" s="25"/>
    </row>
    <row r="583" customFormat="false" ht="12.75" hidden="true" customHeight="false" outlineLevel="0" collapsed="false">
      <c r="G583" s="375" t="s">
        <v>1849</v>
      </c>
      <c r="H583" s="25"/>
      <c r="I583" s="25"/>
      <c r="J583" s="25"/>
      <c r="K583" s="25"/>
      <c r="L583" s="25"/>
    </row>
    <row r="584" customFormat="false" ht="12.75" hidden="true" customHeight="false" outlineLevel="0" collapsed="false">
      <c r="G584" s="156" t="s">
        <v>196</v>
      </c>
      <c r="H584" s="12" t="s">
        <v>19</v>
      </c>
      <c r="I584" s="12" t="s">
        <v>19</v>
      </c>
      <c r="J584" s="12" t="s">
        <v>19</v>
      </c>
      <c r="K584" s="12" t="s">
        <v>19</v>
      </c>
      <c r="L584" s="12" t="s">
        <v>19</v>
      </c>
    </row>
    <row r="585" customFormat="false" ht="12.75" hidden="true" customHeight="false" outlineLevel="0" collapsed="false">
      <c r="G585" s="138" t="s">
        <v>197</v>
      </c>
      <c r="H585" s="25" t="s">
        <v>19</v>
      </c>
      <c r="I585" s="25" t="s">
        <v>19</v>
      </c>
      <c r="J585" s="25" t="s">
        <v>19</v>
      </c>
      <c r="K585" s="25" t="s">
        <v>19</v>
      </c>
      <c r="L585" s="25" t="s">
        <v>19</v>
      </c>
    </row>
    <row r="586" customFormat="false" ht="12.75" hidden="true" customHeight="false" outlineLevel="0" collapsed="false">
      <c r="G586" s="143" t="s">
        <v>198</v>
      </c>
      <c r="H586" s="25" t="s">
        <v>19</v>
      </c>
      <c r="I586" s="25" t="s">
        <v>19</v>
      </c>
      <c r="J586" s="25" t="s">
        <v>19</v>
      </c>
      <c r="K586" s="25" t="s">
        <v>19</v>
      </c>
      <c r="L586" s="25" t="s">
        <v>19</v>
      </c>
    </row>
    <row r="587" customFormat="false" ht="12.75" hidden="true" customHeight="false" outlineLevel="0" collapsed="false">
      <c r="G587" s="143" t="s">
        <v>199</v>
      </c>
      <c r="H587" s="25" t="s">
        <v>19</v>
      </c>
      <c r="I587" s="25" t="s">
        <v>19</v>
      </c>
      <c r="J587" s="25" t="s">
        <v>19</v>
      </c>
      <c r="K587" s="25" t="s">
        <v>19</v>
      </c>
      <c r="L587" s="25" t="s">
        <v>19</v>
      </c>
    </row>
    <row r="588" customFormat="false" ht="12.75" hidden="true" customHeight="false" outlineLevel="0" collapsed="false">
      <c r="G588" s="76" t="s">
        <v>200</v>
      </c>
      <c r="H588" s="12" t="s">
        <v>19</v>
      </c>
      <c r="I588" s="12" t="s">
        <v>19</v>
      </c>
      <c r="J588" s="12" t="s">
        <v>19</v>
      </c>
      <c r="K588" s="12" t="s">
        <v>19</v>
      </c>
      <c r="L588" s="12" t="s">
        <v>19</v>
      </c>
    </row>
    <row r="589" customFormat="false" ht="12.75" hidden="true" customHeight="false" outlineLevel="0" collapsed="false">
      <c r="G589" s="76" t="s">
        <v>190</v>
      </c>
      <c r="H589" s="25"/>
      <c r="I589" s="25"/>
      <c r="J589" s="25"/>
      <c r="K589" s="25"/>
      <c r="L589" s="25"/>
    </row>
    <row r="590" customFormat="false" ht="13.5" hidden="false" customHeight="true" outlineLevel="0" collapsed="false">
      <c r="G590" s="141" t="s">
        <v>1017</v>
      </c>
      <c r="H590" s="141"/>
      <c r="I590" s="141"/>
      <c r="J590" s="141"/>
      <c r="K590" s="141"/>
      <c r="L590" s="141"/>
    </row>
    <row r="591" customFormat="false" ht="13.5" hidden="false" customHeight="true" outlineLevel="0" collapsed="false">
      <c r="G591" s="131"/>
      <c r="H591" s="127"/>
      <c r="I591" s="127"/>
      <c r="J591" s="127"/>
      <c r="K591" s="127"/>
      <c r="L591" s="127"/>
    </row>
    <row r="592" customFormat="false" ht="13.5" hidden="false" customHeight="true" outlineLevel="0" collapsed="false">
      <c r="G592" s="131"/>
      <c r="H592" s="127"/>
      <c r="I592" s="127"/>
      <c r="J592" s="127"/>
      <c r="K592" s="127"/>
      <c r="L592" s="127"/>
    </row>
    <row r="593" customFormat="false" ht="12.75" hidden="false" customHeight="false" outlineLevel="0" collapsed="false">
      <c r="G593" s="39"/>
      <c r="H593" s="20"/>
      <c r="I593" s="20"/>
      <c r="J593" s="20"/>
      <c r="K593" s="20"/>
      <c r="L593" s="20"/>
    </row>
    <row r="594" customFormat="false" ht="12.75" hidden="false" customHeight="false" outlineLevel="0" collapsed="false">
      <c r="G594" s="77"/>
      <c r="H594" s="20"/>
      <c r="I594" s="20"/>
      <c r="J594" s="20"/>
      <c r="K594" s="20"/>
      <c r="L594" s="20"/>
    </row>
    <row r="595" customFormat="false" ht="12.75" hidden="false" customHeight="false" outlineLevel="0" collapsed="false">
      <c r="G595" s="5" t="s">
        <v>201</v>
      </c>
      <c r="H595" s="5"/>
      <c r="I595" s="5"/>
      <c r="J595" s="5"/>
      <c r="K595" s="5"/>
      <c r="L595" s="5"/>
    </row>
    <row r="596" customFormat="false" ht="15" hidden="false" customHeight="false" outlineLevel="0" collapsed="false">
      <c r="G596" s="6" t="s">
        <v>202</v>
      </c>
      <c r="H596" s="6"/>
      <c r="I596" s="6"/>
      <c r="J596" s="6"/>
      <c r="K596" s="6"/>
      <c r="L596" s="6"/>
    </row>
    <row r="597" customFormat="false" ht="12.75" hidden="false" customHeight="false" outlineLevel="0" collapsed="false">
      <c r="G597" s="137"/>
      <c r="H597" s="20"/>
      <c r="I597" s="20"/>
      <c r="J597" s="20"/>
      <c r="K597" s="20"/>
      <c r="L597" s="20"/>
    </row>
    <row r="598" customFormat="false" ht="12.75" hidden="true" customHeight="false" outlineLevel="0" collapsed="false">
      <c r="G598" s="408"/>
      <c r="H598" s="10" t="n">
        <v>39083</v>
      </c>
      <c r="I598" s="10" t="n">
        <v>39448</v>
      </c>
      <c r="J598" s="10" t="n">
        <v>39814</v>
      </c>
      <c r="K598" s="10" t="n">
        <v>40179</v>
      </c>
      <c r="L598" s="10" t="n">
        <v>40544</v>
      </c>
    </row>
    <row r="599" customFormat="false" ht="12.75" hidden="true" customHeight="false" outlineLevel="0" collapsed="false">
      <c r="G599" s="375" t="s">
        <v>1848</v>
      </c>
      <c r="H599" s="45"/>
      <c r="I599" s="45"/>
      <c r="J599" s="45"/>
      <c r="K599" s="45"/>
      <c r="L599" s="45"/>
    </row>
    <row r="600" customFormat="false" ht="12.75" hidden="true" customHeight="false" outlineLevel="0" collapsed="false">
      <c r="G600" s="156" t="s">
        <v>203</v>
      </c>
      <c r="H600" s="45" t="s">
        <v>19</v>
      </c>
      <c r="I600" s="45" t="s">
        <v>19</v>
      </c>
      <c r="J600" s="45" t="s">
        <v>19</v>
      </c>
      <c r="K600" s="45" t="s">
        <v>19</v>
      </c>
      <c r="L600" s="23" t="s">
        <v>19</v>
      </c>
    </row>
    <row r="601" customFormat="false" ht="12.75" hidden="true" customHeight="false" outlineLevel="0" collapsed="false">
      <c r="G601" s="156"/>
      <c r="H601" s="45"/>
      <c r="I601" s="45"/>
      <c r="J601" s="45"/>
      <c r="K601" s="45"/>
      <c r="L601" s="45"/>
    </row>
    <row r="602" customFormat="false" ht="12.75" hidden="true" customHeight="false" outlineLevel="0" collapsed="false">
      <c r="G602" s="375" t="s">
        <v>1849</v>
      </c>
      <c r="H602" s="45"/>
      <c r="I602" s="45"/>
      <c r="J602" s="45"/>
      <c r="K602" s="45"/>
      <c r="L602" s="45"/>
    </row>
    <row r="603" customFormat="false" ht="12.75" hidden="true" customHeight="false" outlineLevel="0" collapsed="false">
      <c r="G603" s="370" t="s">
        <v>203</v>
      </c>
      <c r="H603" s="49" t="s">
        <v>19</v>
      </c>
      <c r="I603" s="49" t="s">
        <v>19</v>
      </c>
      <c r="J603" s="49" t="s">
        <v>19</v>
      </c>
      <c r="K603" s="49" t="s">
        <v>19</v>
      </c>
      <c r="L603" s="49" t="s">
        <v>19</v>
      </c>
    </row>
    <row r="604" customFormat="false" ht="13.5" hidden="false" customHeight="true" outlineLevel="0" collapsed="false">
      <c r="G604" s="141" t="s">
        <v>1017</v>
      </c>
      <c r="H604" s="141"/>
      <c r="I604" s="141"/>
      <c r="J604" s="141"/>
      <c r="K604" s="141"/>
      <c r="L604" s="141"/>
    </row>
    <row r="605" customFormat="false" ht="13.5" hidden="false" customHeight="true" outlineLevel="0" collapsed="false">
      <c r="G605" s="131"/>
      <c r="H605" s="127"/>
      <c r="I605" s="127"/>
      <c r="J605" s="127"/>
      <c r="K605" s="127"/>
      <c r="L605" s="127"/>
    </row>
    <row r="606" customFormat="false" ht="12.75" hidden="false" customHeight="true" outlineLevel="0" collapsed="false">
      <c r="G606" s="3"/>
      <c r="H606" s="20"/>
      <c r="I606" s="20"/>
      <c r="J606" s="20"/>
      <c r="K606" s="20"/>
      <c r="L606" s="20"/>
    </row>
    <row r="607" customFormat="false" ht="12.75" hidden="false" customHeight="true" outlineLevel="0" collapsed="false">
      <c r="G607" s="3"/>
      <c r="H607" s="20"/>
      <c r="I607" s="20"/>
      <c r="J607" s="20"/>
      <c r="K607" s="20"/>
      <c r="L607" s="20"/>
    </row>
    <row r="608" customFormat="false" ht="12.75" hidden="false" customHeight="true" outlineLevel="0" collapsed="false">
      <c r="G608" s="3"/>
      <c r="H608" s="20"/>
      <c r="I608" s="20"/>
      <c r="J608" s="20"/>
      <c r="K608" s="20"/>
      <c r="L608" s="20"/>
    </row>
    <row r="609" customFormat="false" ht="12.75" hidden="false" customHeight="false" outlineLevel="0" collapsed="false">
      <c r="G609" s="5" t="s">
        <v>204</v>
      </c>
      <c r="H609" s="5"/>
      <c r="I609" s="5"/>
      <c r="J609" s="5"/>
      <c r="K609" s="5"/>
      <c r="L609" s="5"/>
    </row>
    <row r="610" customFormat="false" ht="15" hidden="false" customHeight="false" outlineLevel="0" collapsed="false">
      <c r="G610" s="6" t="s">
        <v>205</v>
      </c>
      <c r="H610" s="6"/>
      <c r="I610" s="6"/>
      <c r="J610" s="6"/>
      <c r="K610" s="6"/>
      <c r="L610" s="6"/>
    </row>
    <row r="611" customFormat="false" ht="12.75" hidden="false" customHeight="false" outlineLevel="0" collapsed="false">
      <c r="G611" s="146" t="s">
        <v>261</v>
      </c>
      <c r="H611" s="20"/>
      <c r="I611" s="20"/>
      <c r="J611" s="20"/>
      <c r="K611" s="20"/>
      <c r="L611" s="20"/>
    </row>
    <row r="612" customFormat="false" ht="12.75" hidden="false" customHeight="false" outlineLevel="0" collapsed="false">
      <c r="G612" s="77"/>
      <c r="H612" s="20"/>
      <c r="I612" s="20"/>
      <c r="J612" s="20"/>
      <c r="K612" s="20"/>
      <c r="L612" s="20"/>
    </row>
    <row r="613" customFormat="false" ht="12.75" hidden="false" customHeight="false" outlineLevel="0" collapsed="false">
      <c r="G613" s="134"/>
      <c r="H613" s="10" t="n">
        <v>39083</v>
      </c>
      <c r="I613" s="10" t="n">
        <v>39448</v>
      </c>
      <c r="J613" s="10" t="n">
        <v>39814</v>
      </c>
      <c r="K613" s="10" t="n">
        <v>40179</v>
      </c>
      <c r="L613" s="10" t="n">
        <v>40544</v>
      </c>
    </row>
    <row r="614" customFormat="false" ht="12.75" hidden="false" customHeight="false" outlineLevel="0" collapsed="false">
      <c r="G614" s="135" t="s">
        <v>1848</v>
      </c>
      <c r="H614" s="45"/>
      <c r="I614" s="45"/>
      <c r="J614" s="45"/>
      <c r="K614" s="45"/>
      <c r="L614" s="45"/>
    </row>
    <row r="615" customFormat="false" ht="12.75" hidden="false" customHeight="false" outlineLevel="0" collapsed="false">
      <c r="G615" s="22" t="s">
        <v>206</v>
      </c>
      <c r="H615" s="25" t="s">
        <v>19</v>
      </c>
      <c r="I615" s="25" t="s">
        <v>19</v>
      </c>
      <c r="J615" s="25" t="s">
        <v>19</v>
      </c>
      <c r="K615" s="25" t="s">
        <v>19</v>
      </c>
      <c r="L615" s="25" t="s">
        <v>19</v>
      </c>
    </row>
    <row r="616" customFormat="false" ht="12.75" hidden="true" customHeight="false" outlineLevel="0" collapsed="false">
      <c r="G616" s="58" t="s">
        <v>197</v>
      </c>
      <c r="H616" s="45" t="s">
        <v>19</v>
      </c>
      <c r="I616" s="45" t="s">
        <v>19</v>
      </c>
      <c r="J616" s="45" t="s">
        <v>19</v>
      </c>
      <c r="K616" s="45" t="s">
        <v>19</v>
      </c>
      <c r="L616" s="45" t="s">
        <v>19</v>
      </c>
    </row>
    <row r="617" customFormat="false" ht="12.75" hidden="true" customHeight="false" outlineLevel="0" collapsed="false">
      <c r="G617" s="118" t="s">
        <v>198</v>
      </c>
      <c r="H617" s="45" t="s">
        <v>19</v>
      </c>
      <c r="I617" s="45" t="s">
        <v>19</v>
      </c>
      <c r="J617" s="45" t="s">
        <v>19</v>
      </c>
      <c r="K617" s="45" t="s">
        <v>19</v>
      </c>
      <c r="L617" s="45" t="s">
        <v>19</v>
      </c>
    </row>
    <row r="618" customFormat="false" ht="12.75" hidden="true" customHeight="false" outlineLevel="0" collapsed="false">
      <c r="G618" s="118" t="s">
        <v>199</v>
      </c>
      <c r="H618" s="45" t="s">
        <v>19</v>
      </c>
      <c r="I618" s="45" t="s">
        <v>19</v>
      </c>
      <c r="J618" s="45" t="s">
        <v>19</v>
      </c>
      <c r="K618" s="45" t="s">
        <v>19</v>
      </c>
      <c r="L618" s="45" t="s">
        <v>19</v>
      </c>
    </row>
    <row r="619" customFormat="false" ht="12.75" hidden="true" customHeight="false" outlineLevel="0" collapsed="false">
      <c r="G619" s="86" t="s">
        <v>200</v>
      </c>
      <c r="H619" s="45" t="s">
        <v>19</v>
      </c>
      <c r="I619" s="45" t="s">
        <v>19</v>
      </c>
      <c r="J619" s="45" t="s">
        <v>19</v>
      </c>
      <c r="K619" s="45" t="s">
        <v>19</v>
      </c>
      <c r="L619" s="45" t="s">
        <v>19</v>
      </c>
    </row>
    <row r="620" customFormat="false" ht="12.75" hidden="true" customHeight="false" outlineLevel="0" collapsed="false">
      <c r="G620" s="144" t="s">
        <v>190</v>
      </c>
      <c r="H620" s="45" t="s">
        <v>19</v>
      </c>
      <c r="I620" s="45" t="s">
        <v>19</v>
      </c>
      <c r="J620" s="45" t="s">
        <v>19</v>
      </c>
      <c r="K620" s="45" t="s">
        <v>19</v>
      </c>
      <c r="L620" s="45" t="s">
        <v>19</v>
      </c>
    </row>
    <row r="621" customFormat="false" ht="12.75" hidden="false" customHeight="false" outlineLevel="0" collapsed="false">
      <c r="G621" s="39"/>
      <c r="H621" s="45"/>
      <c r="I621" s="45"/>
      <c r="J621" s="45"/>
      <c r="K621" s="45"/>
      <c r="L621" s="45"/>
    </row>
    <row r="622" customFormat="false" ht="12.75" hidden="false" customHeight="false" outlineLevel="0" collapsed="false">
      <c r="G622" s="22" t="s">
        <v>214</v>
      </c>
      <c r="H622" s="45" t="s">
        <v>19</v>
      </c>
      <c r="I622" s="45" t="s">
        <v>19</v>
      </c>
      <c r="J622" s="45" t="s">
        <v>19</v>
      </c>
      <c r="K622" s="45" t="s">
        <v>19</v>
      </c>
      <c r="L622" s="45" t="s">
        <v>19</v>
      </c>
    </row>
    <row r="623" customFormat="false" ht="12.75" hidden="true" customHeight="false" outlineLevel="0" collapsed="false">
      <c r="G623" s="76" t="s">
        <v>208</v>
      </c>
      <c r="H623" s="46"/>
      <c r="I623" s="46"/>
      <c r="J623" s="46"/>
      <c r="K623" s="46"/>
      <c r="L623" s="45"/>
    </row>
    <row r="624" customFormat="false" ht="12.75" hidden="true" customHeight="false" outlineLevel="0" collapsed="false">
      <c r="G624" s="76" t="s">
        <v>209</v>
      </c>
      <c r="H624" s="46"/>
      <c r="I624" s="46"/>
      <c r="J624" s="46"/>
      <c r="K624" s="46"/>
      <c r="L624" s="45"/>
    </row>
    <row r="625" customFormat="false" ht="12.75" hidden="true" customHeight="false" outlineLevel="0" collapsed="false">
      <c r="G625" s="76" t="s">
        <v>234</v>
      </c>
      <c r="H625" s="46"/>
      <c r="I625" s="46"/>
      <c r="J625" s="46"/>
      <c r="K625" s="46"/>
      <c r="L625" s="45"/>
    </row>
    <row r="626" customFormat="false" ht="12.75" hidden="true" customHeight="false" outlineLevel="0" collapsed="false">
      <c r="G626" s="76" t="s">
        <v>211</v>
      </c>
      <c r="H626" s="46"/>
      <c r="I626" s="46"/>
      <c r="J626" s="46"/>
      <c r="K626" s="46"/>
      <c r="L626" s="45"/>
    </row>
    <row r="627" customFormat="false" ht="12.75" hidden="true" customHeight="false" outlineLevel="0" collapsed="false">
      <c r="G627" s="138" t="s">
        <v>212</v>
      </c>
      <c r="H627" s="46"/>
      <c r="I627" s="46"/>
      <c r="J627" s="46"/>
      <c r="K627" s="46"/>
      <c r="L627" s="45"/>
    </row>
    <row r="628" customFormat="false" ht="12.75" hidden="true" customHeight="false" outlineLevel="0" collapsed="false">
      <c r="G628" s="31" t="s">
        <v>213</v>
      </c>
      <c r="H628" s="46"/>
      <c r="I628" s="46"/>
      <c r="J628" s="46"/>
      <c r="K628" s="46"/>
      <c r="L628" s="45"/>
    </row>
    <row r="629" customFormat="false" ht="12.75" hidden="false" customHeight="false" outlineLevel="0" collapsed="false">
      <c r="G629" s="14"/>
      <c r="H629" s="45"/>
      <c r="I629" s="45"/>
      <c r="J629" s="45"/>
      <c r="K629" s="45"/>
      <c r="L629" s="45"/>
    </row>
    <row r="630" customFormat="false" ht="12.75" hidden="false" customHeight="false" outlineLevel="0" collapsed="false">
      <c r="G630" s="135" t="s">
        <v>1849</v>
      </c>
      <c r="H630" s="45"/>
      <c r="I630" s="45"/>
      <c r="J630" s="45"/>
      <c r="K630" s="45"/>
      <c r="L630" s="45"/>
    </row>
    <row r="631" customFormat="false" ht="12.75" hidden="false" customHeight="false" outlineLevel="0" collapsed="false">
      <c r="G631" s="22" t="s">
        <v>206</v>
      </c>
      <c r="H631" s="544" t="s">
        <v>19</v>
      </c>
      <c r="I631" s="544" t="s">
        <v>19</v>
      </c>
      <c r="J631" s="544" t="s">
        <v>19</v>
      </c>
      <c r="K631" s="544" t="s">
        <v>19</v>
      </c>
      <c r="L631" s="25" t="s">
        <v>19</v>
      </c>
    </row>
    <row r="632" customFormat="false" ht="12.75" hidden="true" customHeight="false" outlineLevel="0" collapsed="false">
      <c r="G632" s="58" t="s">
        <v>197</v>
      </c>
      <c r="H632" s="45" t="s">
        <v>19</v>
      </c>
      <c r="I632" s="45" t="s">
        <v>19</v>
      </c>
      <c r="J632" s="45" t="s">
        <v>19</v>
      </c>
      <c r="K632" s="45" t="s">
        <v>19</v>
      </c>
      <c r="L632" s="45" t="s">
        <v>19</v>
      </c>
    </row>
    <row r="633" customFormat="false" ht="12.75" hidden="true" customHeight="false" outlineLevel="0" collapsed="false">
      <c r="G633" s="118" t="s">
        <v>198</v>
      </c>
      <c r="H633" s="45" t="s">
        <v>19</v>
      </c>
      <c r="I633" s="45" t="s">
        <v>19</v>
      </c>
      <c r="J633" s="45" t="s">
        <v>19</v>
      </c>
      <c r="K633" s="45" t="s">
        <v>19</v>
      </c>
      <c r="L633" s="45" t="s">
        <v>19</v>
      </c>
    </row>
    <row r="634" customFormat="false" ht="12.75" hidden="true" customHeight="false" outlineLevel="0" collapsed="false">
      <c r="G634" s="118" t="s">
        <v>199</v>
      </c>
      <c r="H634" s="45" t="s">
        <v>19</v>
      </c>
      <c r="I634" s="45" t="s">
        <v>19</v>
      </c>
      <c r="J634" s="45" t="s">
        <v>19</v>
      </c>
      <c r="K634" s="45" t="s">
        <v>19</v>
      </c>
      <c r="L634" s="45" t="s">
        <v>19</v>
      </c>
    </row>
    <row r="635" customFormat="false" ht="12.75" hidden="true" customHeight="false" outlineLevel="0" collapsed="false">
      <c r="G635" s="86" t="s">
        <v>200</v>
      </c>
      <c r="H635" s="45" t="s">
        <v>19</v>
      </c>
      <c r="I635" s="45" t="s">
        <v>19</v>
      </c>
      <c r="J635" s="45" t="s">
        <v>19</v>
      </c>
      <c r="K635" s="45" t="s">
        <v>19</v>
      </c>
      <c r="L635" s="45" t="s">
        <v>19</v>
      </c>
    </row>
    <row r="636" customFormat="false" ht="12.75" hidden="true" customHeight="false" outlineLevel="0" collapsed="false">
      <c r="G636" s="144" t="s">
        <v>190</v>
      </c>
      <c r="H636" s="45" t="s">
        <v>19</v>
      </c>
      <c r="I636" s="45" t="s">
        <v>19</v>
      </c>
      <c r="J636" s="45" t="s">
        <v>19</v>
      </c>
      <c r="K636" s="45" t="s">
        <v>19</v>
      </c>
      <c r="L636" s="45" t="s">
        <v>19</v>
      </c>
    </row>
    <row r="637" customFormat="false" ht="12.75" hidden="false" customHeight="false" outlineLevel="0" collapsed="false">
      <c r="G637" s="39"/>
      <c r="H637" s="45"/>
      <c r="I637" s="45"/>
      <c r="J637" s="45"/>
      <c r="K637" s="45"/>
      <c r="L637" s="45"/>
    </row>
    <row r="638" customFormat="false" ht="12.75" hidden="false" customHeight="false" outlineLevel="0" collapsed="false">
      <c r="G638" s="29" t="s">
        <v>214</v>
      </c>
      <c r="H638" s="49" t="s">
        <v>19</v>
      </c>
      <c r="I638" s="49" t="s">
        <v>19</v>
      </c>
      <c r="J638" s="49" t="s">
        <v>19</v>
      </c>
      <c r="K638" s="49" t="s">
        <v>19</v>
      </c>
      <c r="L638" s="49" t="s">
        <v>19</v>
      </c>
    </row>
    <row r="639" customFormat="false" ht="12.75" hidden="true" customHeight="false" outlineLevel="0" collapsed="false">
      <c r="G639" s="76" t="s">
        <v>208</v>
      </c>
      <c r="H639" s="46"/>
      <c r="I639" s="46"/>
      <c r="J639" s="46"/>
      <c r="K639" s="46"/>
      <c r="L639" s="45"/>
    </row>
    <row r="640" customFormat="false" ht="12.75" hidden="true" customHeight="false" outlineLevel="0" collapsed="false">
      <c r="G640" s="76" t="s">
        <v>209</v>
      </c>
      <c r="H640" s="46"/>
      <c r="I640" s="46"/>
      <c r="J640" s="46"/>
      <c r="K640" s="46"/>
      <c r="L640" s="45"/>
    </row>
    <row r="641" customFormat="false" ht="12.75" hidden="true" customHeight="false" outlineLevel="0" collapsed="false">
      <c r="G641" s="76" t="s">
        <v>234</v>
      </c>
      <c r="H641" s="46"/>
      <c r="I641" s="46"/>
      <c r="J641" s="46"/>
      <c r="K641" s="46"/>
      <c r="L641" s="45"/>
    </row>
    <row r="642" customFormat="false" ht="12.75" hidden="true" customHeight="false" outlineLevel="0" collapsed="false">
      <c r="G642" s="76" t="s">
        <v>211</v>
      </c>
      <c r="H642" s="46"/>
      <c r="I642" s="46"/>
      <c r="J642" s="46"/>
      <c r="K642" s="46"/>
      <c r="L642" s="45"/>
    </row>
    <row r="643" customFormat="false" ht="12.75" hidden="true" customHeight="false" outlineLevel="0" collapsed="false">
      <c r="G643" s="138" t="s">
        <v>212</v>
      </c>
      <c r="H643" s="46"/>
      <c r="I643" s="46"/>
      <c r="J643" s="46"/>
      <c r="K643" s="46"/>
      <c r="L643" s="45"/>
    </row>
    <row r="644" customFormat="false" ht="12.75" hidden="true" customHeight="false" outlineLevel="0" collapsed="false">
      <c r="G644" s="31" t="s">
        <v>213</v>
      </c>
      <c r="H644" s="46"/>
      <c r="I644" s="46"/>
      <c r="J644" s="46"/>
      <c r="K644" s="46"/>
      <c r="L644" s="45"/>
    </row>
    <row r="645" customFormat="false" ht="13.5" hidden="true" customHeight="true" outlineLevel="0" collapsed="false">
      <c r="G645" s="206"/>
      <c r="H645" s="206"/>
      <c r="I645" s="206"/>
      <c r="J645" s="206"/>
      <c r="K645" s="206"/>
      <c r="L645" s="206"/>
    </row>
    <row r="646" customFormat="false" ht="13.5" hidden="false" customHeight="true" outlineLevel="0" collapsed="false">
      <c r="G646" s="131"/>
      <c r="H646" s="127"/>
      <c r="I646" s="127"/>
      <c r="J646" s="127"/>
      <c r="K646" s="127"/>
      <c r="L646" s="127"/>
    </row>
    <row r="647" customFormat="false" ht="12.75" hidden="false" customHeight="true" outlineLevel="0" collapsed="false">
      <c r="G647" s="3"/>
      <c r="H647" s="20"/>
      <c r="I647" s="20"/>
      <c r="J647" s="20"/>
      <c r="K647" s="20"/>
      <c r="L647" s="20"/>
    </row>
    <row r="648" customFormat="false" ht="12.75" hidden="false" customHeight="true" outlineLevel="0" collapsed="false">
      <c r="G648" s="3"/>
      <c r="H648" s="20"/>
      <c r="I648" s="20"/>
      <c r="J648" s="20"/>
      <c r="K648" s="20"/>
      <c r="L648" s="20"/>
    </row>
    <row r="649" customFormat="false" ht="12.75" hidden="false" customHeight="true" outlineLevel="0" collapsed="false">
      <c r="G649" s="3"/>
      <c r="H649" s="20"/>
      <c r="I649" s="20"/>
      <c r="J649" s="20"/>
      <c r="K649" s="20"/>
      <c r="L649" s="20"/>
    </row>
    <row r="650" customFormat="false" ht="12.75" hidden="false" customHeight="true" outlineLevel="0" collapsed="false">
      <c r="G650" s="5" t="s">
        <v>216</v>
      </c>
      <c r="H650" s="5"/>
      <c r="I650" s="5"/>
      <c r="J650" s="5"/>
      <c r="K650" s="5"/>
      <c r="L650" s="5"/>
    </row>
    <row r="651" customFormat="false" ht="15" hidden="false" customHeight="true" outlineLevel="0" collapsed="false">
      <c r="G651" s="6" t="s">
        <v>217</v>
      </c>
      <c r="H651" s="6"/>
      <c r="I651" s="6"/>
      <c r="J651" s="6"/>
      <c r="K651" s="6"/>
      <c r="L651" s="6"/>
    </row>
    <row r="652" customFormat="false" ht="12.75" hidden="false" customHeight="false" outlineLevel="0" collapsed="false">
      <c r="G652" s="146" t="s">
        <v>1829</v>
      </c>
      <c r="H652" s="20"/>
      <c r="I652" s="20"/>
      <c r="J652" s="20"/>
      <c r="K652" s="25"/>
      <c r="L652" s="20"/>
    </row>
    <row r="653" customFormat="false" ht="12.75" hidden="false" customHeight="false" outlineLevel="0" collapsed="false">
      <c r="G653" s="146"/>
      <c r="H653" s="20"/>
      <c r="I653" s="20"/>
      <c r="J653" s="20"/>
      <c r="K653" s="20"/>
      <c r="L653" s="20"/>
    </row>
    <row r="654" customFormat="false" ht="12.75" hidden="false" customHeight="false" outlineLevel="0" collapsed="false">
      <c r="G654" s="134"/>
      <c r="H654" s="10" t="n">
        <v>39083</v>
      </c>
      <c r="I654" s="10" t="n">
        <v>39448</v>
      </c>
      <c r="J654" s="10" t="n">
        <v>39814</v>
      </c>
      <c r="K654" s="10" t="n">
        <v>40179</v>
      </c>
      <c r="L654" s="10" t="n">
        <v>40544</v>
      </c>
    </row>
    <row r="655" customFormat="false" ht="12.75" hidden="false" customHeight="false" outlineLevel="0" collapsed="false">
      <c r="G655" s="135" t="s">
        <v>1848</v>
      </c>
      <c r="H655" s="45"/>
      <c r="I655" s="45"/>
      <c r="J655" s="45"/>
      <c r="K655" s="45"/>
      <c r="L655" s="45"/>
    </row>
    <row r="656" customFormat="false" ht="12.75" hidden="false" customHeight="false" outlineLevel="0" collapsed="false">
      <c r="G656" s="22" t="s">
        <v>218</v>
      </c>
      <c r="H656" s="45" t="s">
        <v>19</v>
      </c>
      <c r="I656" s="45" t="s">
        <v>19</v>
      </c>
      <c r="J656" s="45" t="s">
        <v>19</v>
      </c>
      <c r="K656" s="45" t="s">
        <v>19</v>
      </c>
      <c r="L656" s="23" t="s">
        <v>19</v>
      </c>
    </row>
    <row r="657" customFormat="false" ht="12.75" hidden="true" customHeight="false" outlineLevel="0" collapsed="false">
      <c r="G657" s="138" t="s">
        <v>197</v>
      </c>
      <c r="H657" s="46" t="s">
        <v>19</v>
      </c>
      <c r="I657" s="46" t="s">
        <v>19</v>
      </c>
      <c r="J657" s="46" t="s">
        <v>19</v>
      </c>
      <c r="K657" s="46" t="s">
        <v>19</v>
      </c>
      <c r="L657" s="46" t="s">
        <v>19</v>
      </c>
    </row>
    <row r="658" customFormat="false" ht="12.75" hidden="true" customHeight="false" outlineLevel="0" collapsed="false">
      <c r="G658" s="143" t="s">
        <v>198</v>
      </c>
      <c r="H658" s="46" t="s">
        <v>19</v>
      </c>
      <c r="I658" s="46" t="s">
        <v>19</v>
      </c>
      <c r="J658" s="46" t="s">
        <v>19</v>
      </c>
      <c r="K658" s="46" t="s">
        <v>19</v>
      </c>
      <c r="L658" s="46" t="s">
        <v>19</v>
      </c>
    </row>
    <row r="659" customFormat="false" ht="12.75" hidden="true" customHeight="false" outlineLevel="0" collapsed="false">
      <c r="G659" s="143" t="s">
        <v>199</v>
      </c>
      <c r="H659" s="46" t="s">
        <v>19</v>
      </c>
      <c r="I659" s="46" t="s">
        <v>19</v>
      </c>
      <c r="J659" s="46" t="s">
        <v>19</v>
      </c>
      <c r="K659" s="46" t="s">
        <v>19</v>
      </c>
      <c r="L659" s="46" t="s">
        <v>19</v>
      </c>
    </row>
    <row r="660" customFormat="false" ht="12.75" hidden="true" customHeight="false" outlineLevel="0" collapsed="false">
      <c r="G660" s="86" t="s">
        <v>200</v>
      </c>
      <c r="H660" s="45" t="s">
        <v>19</v>
      </c>
      <c r="I660" s="45" t="s">
        <v>19</v>
      </c>
      <c r="J660" s="45" t="s">
        <v>19</v>
      </c>
      <c r="K660" s="45" t="s">
        <v>19</v>
      </c>
      <c r="L660" s="23" t="s">
        <v>19</v>
      </c>
    </row>
    <row r="661" customFormat="false" ht="12.75" hidden="true" customHeight="false" outlineLevel="0" collapsed="false">
      <c r="G661" s="76" t="s">
        <v>190</v>
      </c>
      <c r="H661" s="46" t="s">
        <v>19</v>
      </c>
      <c r="I661" s="46" t="s">
        <v>19</v>
      </c>
      <c r="J661" s="46" t="s">
        <v>19</v>
      </c>
      <c r="K661" s="46" t="s">
        <v>19</v>
      </c>
      <c r="L661" s="46" t="s">
        <v>19</v>
      </c>
    </row>
    <row r="662" customFormat="false" ht="12.75" hidden="false" customHeight="false" outlineLevel="0" collapsed="false">
      <c r="G662" s="39"/>
      <c r="H662" s="45"/>
      <c r="I662" s="45"/>
      <c r="J662" s="45"/>
      <c r="K662" s="45"/>
      <c r="L662" s="45"/>
    </row>
    <row r="663" customFormat="false" ht="12.75" hidden="false" customHeight="false" outlineLevel="0" collapsed="false">
      <c r="G663" s="22" t="s">
        <v>219</v>
      </c>
      <c r="H663" s="45" t="s">
        <v>19</v>
      </c>
      <c r="I663" s="45" t="s">
        <v>19</v>
      </c>
      <c r="J663" s="45" t="s">
        <v>19</v>
      </c>
      <c r="K663" s="45" t="s">
        <v>19</v>
      </c>
      <c r="L663" s="45" t="s">
        <v>19</v>
      </c>
    </row>
    <row r="664" customFormat="false" ht="12.75" hidden="true" customHeight="false" outlineLevel="0" collapsed="false">
      <c r="G664" s="76" t="s">
        <v>208</v>
      </c>
      <c r="H664" s="46"/>
      <c r="I664" s="46"/>
      <c r="J664" s="46"/>
      <c r="K664" s="46"/>
      <c r="L664" s="46"/>
    </row>
    <row r="665" customFormat="false" ht="12.75" hidden="true" customHeight="false" outlineLevel="0" collapsed="false">
      <c r="G665" s="76" t="s">
        <v>209</v>
      </c>
      <c r="H665" s="46"/>
      <c r="I665" s="46"/>
      <c r="J665" s="46"/>
      <c r="K665" s="46"/>
      <c r="L665" s="46"/>
    </row>
    <row r="666" customFormat="false" ht="12.75" hidden="true" customHeight="false" outlineLevel="0" collapsed="false">
      <c r="G666" s="76" t="s">
        <v>234</v>
      </c>
      <c r="H666" s="46"/>
      <c r="I666" s="46"/>
      <c r="J666" s="46"/>
      <c r="K666" s="46"/>
      <c r="L666" s="46"/>
    </row>
    <row r="667" customFormat="false" ht="12.75" hidden="true" customHeight="false" outlineLevel="0" collapsed="false">
      <c r="G667" s="76" t="s">
        <v>211</v>
      </c>
      <c r="H667" s="46"/>
      <c r="I667" s="46"/>
      <c r="J667" s="46"/>
      <c r="K667" s="46"/>
      <c r="L667" s="46"/>
    </row>
    <row r="668" customFormat="false" ht="12.75" hidden="true" customHeight="false" outlineLevel="0" collapsed="false">
      <c r="G668" s="138" t="s">
        <v>212</v>
      </c>
      <c r="H668" s="46"/>
      <c r="I668" s="46"/>
      <c r="J668" s="46"/>
      <c r="K668" s="46"/>
      <c r="L668" s="46"/>
    </row>
    <row r="669" customFormat="false" ht="12.75" hidden="true" customHeight="false" outlineLevel="0" collapsed="false">
      <c r="G669" s="31" t="s">
        <v>213</v>
      </c>
      <c r="H669" s="46"/>
      <c r="I669" s="46"/>
      <c r="J669" s="46"/>
      <c r="K669" s="46"/>
      <c r="L669" s="46"/>
    </row>
    <row r="670" customFormat="false" ht="12.75" hidden="false" customHeight="false" outlineLevel="0" collapsed="false">
      <c r="G670" s="14"/>
      <c r="H670" s="45"/>
      <c r="I670" s="45"/>
      <c r="J670" s="45"/>
      <c r="K670" s="45"/>
      <c r="L670" s="45"/>
    </row>
    <row r="671" customFormat="false" ht="12.75" hidden="false" customHeight="false" outlineLevel="0" collapsed="false">
      <c r="G671" s="135" t="s">
        <v>1849</v>
      </c>
      <c r="H671" s="45"/>
      <c r="I671" s="45"/>
      <c r="J671" s="45"/>
      <c r="K671" s="45"/>
      <c r="L671" s="45"/>
    </row>
    <row r="672" customFormat="false" ht="12.75" hidden="false" customHeight="false" outlineLevel="0" collapsed="false">
      <c r="G672" s="22" t="s">
        <v>218</v>
      </c>
      <c r="H672" s="45" t="s">
        <v>19</v>
      </c>
      <c r="I672" s="45" t="s">
        <v>19</v>
      </c>
      <c r="J672" s="45" t="s">
        <v>19</v>
      </c>
      <c r="K672" s="45" t="s">
        <v>19</v>
      </c>
      <c r="L672" s="45" t="s">
        <v>19</v>
      </c>
    </row>
    <row r="673" customFormat="false" ht="12.75" hidden="true" customHeight="false" outlineLevel="0" collapsed="false">
      <c r="G673" s="138" t="s">
        <v>197</v>
      </c>
      <c r="H673" s="46" t="s">
        <v>19</v>
      </c>
      <c r="I673" s="46" t="s">
        <v>19</v>
      </c>
      <c r="J673" s="46" t="s">
        <v>19</v>
      </c>
      <c r="K673" s="46" t="s">
        <v>19</v>
      </c>
      <c r="L673" s="46" t="s">
        <v>19</v>
      </c>
    </row>
    <row r="674" customFormat="false" ht="12.75" hidden="true" customHeight="false" outlineLevel="0" collapsed="false">
      <c r="G674" s="143" t="s">
        <v>198</v>
      </c>
      <c r="H674" s="46" t="s">
        <v>19</v>
      </c>
      <c r="I674" s="46" t="s">
        <v>19</v>
      </c>
      <c r="J674" s="46" t="s">
        <v>19</v>
      </c>
      <c r="K674" s="46" t="s">
        <v>19</v>
      </c>
      <c r="L674" s="46" t="s">
        <v>19</v>
      </c>
    </row>
    <row r="675" customFormat="false" ht="12.75" hidden="true" customHeight="false" outlineLevel="0" collapsed="false">
      <c r="G675" s="143" t="s">
        <v>199</v>
      </c>
      <c r="H675" s="46" t="s">
        <v>19</v>
      </c>
      <c r="I675" s="46" t="s">
        <v>19</v>
      </c>
      <c r="J675" s="46" t="s">
        <v>19</v>
      </c>
      <c r="K675" s="46" t="s">
        <v>19</v>
      </c>
      <c r="L675" s="46" t="s">
        <v>19</v>
      </c>
    </row>
    <row r="676" customFormat="false" ht="12.75" hidden="true" customHeight="false" outlineLevel="0" collapsed="false">
      <c r="G676" s="73" t="s">
        <v>200</v>
      </c>
      <c r="H676" s="46" t="s">
        <v>19</v>
      </c>
      <c r="I676" s="46" t="s">
        <v>19</v>
      </c>
      <c r="J676" s="46" t="s">
        <v>19</v>
      </c>
      <c r="K676" s="46" t="s">
        <v>19</v>
      </c>
      <c r="L676" s="46" t="s">
        <v>19</v>
      </c>
    </row>
    <row r="677" customFormat="false" ht="12.75" hidden="true" customHeight="false" outlineLevel="0" collapsed="false">
      <c r="G677" s="76" t="s">
        <v>190</v>
      </c>
      <c r="H677" s="46"/>
      <c r="I677" s="46"/>
      <c r="J677" s="46"/>
      <c r="K677" s="46"/>
      <c r="L677" s="46"/>
    </row>
    <row r="678" customFormat="false" ht="12.75" hidden="false" customHeight="false" outlineLevel="0" collapsed="false">
      <c r="G678" s="39"/>
      <c r="H678" s="45"/>
      <c r="I678" s="45"/>
      <c r="J678" s="45"/>
      <c r="K678" s="45"/>
      <c r="L678" s="45"/>
    </row>
    <row r="679" customFormat="false" ht="12.75" hidden="false" customHeight="false" outlineLevel="0" collapsed="false">
      <c r="G679" s="29" t="s">
        <v>219</v>
      </c>
      <c r="H679" s="49" t="s">
        <v>19</v>
      </c>
      <c r="I679" s="49" t="s">
        <v>19</v>
      </c>
      <c r="J679" s="49" t="s">
        <v>19</v>
      </c>
      <c r="K679" s="49" t="s">
        <v>19</v>
      </c>
      <c r="L679" s="49" t="s">
        <v>19</v>
      </c>
    </row>
    <row r="680" customFormat="false" ht="12.75" hidden="true" customHeight="false" outlineLevel="0" collapsed="false">
      <c r="G680" s="76" t="s">
        <v>208</v>
      </c>
      <c r="H680" s="46"/>
      <c r="I680" s="46"/>
      <c r="J680" s="46"/>
      <c r="K680" s="46"/>
      <c r="L680" s="45"/>
    </row>
    <row r="681" customFormat="false" ht="12.75" hidden="true" customHeight="false" outlineLevel="0" collapsed="false">
      <c r="G681" s="76" t="s">
        <v>209</v>
      </c>
      <c r="H681" s="46"/>
      <c r="I681" s="46"/>
      <c r="J681" s="46"/>
      <c r="K681" s="46"/>
      <c r="L681" s="45"/>
    </row>
    <row r="682" customFormat="false" ht="12.75" hidden="true" customHeight="false" outlineLevel="0" collapsed="false">
      <c r="G682" s="76" t="s">
        <v>234</v>
      </c>
      <c r="H682" s="46"/>
      <c r="I682" s="46"/>
      <c r="J682" s="46"/>
      <c r="K682" s="46"/>
      <c r="L682" s="45"/>
    </row>
    <row r="683" customFormat="false" ht="12.75" hidden="true" customHeight="false" outlineLevel="0" collapsed="false">
      <c r="G683" s="76" t="s">
        <v>211</v>
      </c>
      <c r="H683" s="46"/>
      <c r="I683" s="46"/>
      <c r="J683" s="46"/>
      <c r="K683" s="46"/>
      <c r="L683" s="45"/>
    </row>
    <row r="684" customFormat="false" ht="12.75" hidden="true" customHeight="false" outlineLevel="0" collapsed="false">
      <c r="G684" s="138" t="s">
        <v>212</v>
      </c>
      <c r="H684" s="46"/>
      <c r="I684" s="46"/>
      <c r="J684" s="46"/>
      <c r="K684" s="46"/>
      <c r="L684" s="45"/>
    </row>
    <row r="685" customFormat="false" ht="12.75" hidden="true" customHeight="false" outlineLevel="0" collapsed="false">
      <c r="G685" s="31" t="s">
        <v>213</v>
      </c>
      <c r="H685" s="46"/>
      <c r="I685" s="46"/>
      <c r="J685" s="46"/>
      <c r="K685" s="46"/>
      <c r="L685" s="45"/>
    </row>
    <row r="686" customFormat="false" ht="13.5" hidden="true" customHeight="true" outlineLevel="0" collapsed="false">
      <c r="G686" s="206"/>
      <c r="H686" s="206"/>
      <c r="I686" s="206"/>
      <c r="J686" s="206"/>
      <c r="K686" s="206"/>
      <c r="L686" s="206"/>
    </row>
    <row r="687" customFormat="false" ht="13.5" hidden="false" customHeight="true" outlineLevel="0" collapsed="false">
      <c r="G687" s="131"/>
      <c r="H687" s="127"/>
      <c r="I687" s="127"/>
      <c r="J687" s="127"/>
      <c r="K687" s="127"/>
      <c r="L687" s="127"/>
    </row>
    <row r="688" customFormat="false" ht="12.75" hidden="false" customHeight="true" outlineLevel="0" collapsed="false">
      <c r="G688" s="3"/>
      <c r="H688" s="20"/>
      <c r="I688" s="20"/>
      <c r="J688" s="20"/>
      <c r="K688" s="20"/>
      <c r="L688" s="20"/>
    </row>
    <row r="689" customFormat="false" ht="12.75" hidden="false" customHeight="true" outlineLevel="0" collapsed="false">
      <c r="G689" s="3"/>
      <c r="H689" s="20"/>
      <c r="I689" s="20"/>
      <c r="J689" s="20"/>
      <c r="K689" s="20"/>
      <c r="L689" s="20"/>
    </row>
    <row r="690" customFormat="false" ht="12.75" hidden="false" customHeight="true" outlineLevel="0" collapsed="false">
      <c r="G690" s="3"/>
      <c r="H690" s="20"/>
      <c r="I690" s="20"/>
      <c r="J690" s="20"/>
      <c r="K690" s="20"/>
      <c r="L690" s="20"/>
    </row>
    <row r="691" customFormat="false" ht="12.75" hidden="false" customHeight="true" outlineLevel="0" collapsed="false">
      <c r="G691" s="5" t="s">
        <v>220</v>
      </c>
      <c r="H691" s="5"/>
      <c r="I691" s="5"/>
      <c r="J691" s="5"/>
      <c r="K691" s="5"/>
      <c r="L691" s="5"/>
    </row>
    <row r="692" customFormat="false" ht="15" hidden="false" customHeight="true" outlineLevel="0" collapsed="false">
      <c r="G692" s="6" t="s">
        <v>221</v>
      </c>
      <c r="H692" s="6"/>
      <c r="I692" s="6"/>
      <c r="J692" s="6"/>
      <c r="K692" s="6"/>
      <c r="L692" s="6"/>
    </row>
    <row r="693" customFormat="false" ht="12.75" hidden="false" customHeight="false" outlineLevel="0" collapsed="false">
      <c r="G693" s="146" t="s">
        <v>56</v>
      </c>
      <c r="H693" s="20"/>
      <c r="I693" s="20"/>
      <c r="J693" s="20"/>
      <c r="K693" s="20"/>
      <c r="L693" s="20"/>
    </row>
    <row r="694" customFormat="false" ht="12.75" hidden="false" customHeight="false" outlineLevel="0" collapsed="false">
      <c r="G694" s="146"/>
      <c r="H694" s="20"/>
      <c r="I694" s="20"/>
      <c r="J694" s="20"/>
      <c r="K694" s="20"/>
      <c r="L694" s="20"/>
    </row>
    <row r="695" customFormat="false" ht="12.75" hidden="false" customHeight="false" outlineLevel="0" collapsed="false">
      <c r="G695" s="134"/>
      <c r="H695" s="10" t="n">
        <v>39083</v>
      </c>
      <c r="I695" s="10" t="n">
        <v>39448</v>
      </c>
      <c r="J695" s="10" t="n">
        <v>39814</v>
      </c>
      <c r="K695" s="10" t="n">
        <v>40179</v>
      </c>
      <c r="L695" s="10" t="n">
        <v>40544</v>
      </c>
    </row>
    <row r="696" customFormat="false" ht="14.25" hidden="false" customHeight="false" outlineLevel="0" collapsed="false">
      <c r="G696" s="135" t="s">
        <v>1850</v>
      </c>
      <c r="H696" s="25"/>
      <c r="I696" s="25"/>
      <c r="J696" s="25"/>
      <c r="K696" s="25"/>
      <c r="L696" s="25"/>
    </row>
    <row r="697" customFormat="false" ht="12.75" hidden="false" customHeight="false" outlineLevel="0" collapsed="false">
      <c r="G697" s="77" t="s">
        <v>223</v>
      </c>
      <c r="H697" s="25" t="n">
        <v>117</v>
      </c>
      <c r="I697" s="25" t="n">
        <v>111</v>
      </c>
      <c r="J697" s="25" t="n">
        <v>118</v>
      </c>
      <c r="K697" s="25" t="n">
        <v>148</v>
      </c>
      <c r="L697" s="25" t="n">
        <v>159</v>
      </c>
    </row>
    <row r="698" customFormat="false" ht="12.75" hidden="false" customHeight="false" outlineLevel="0" collapsed="false">
      <c r="G698" s="136" t="s">
        <v>187</v>
      </c>
      <c r="H698" s="65" t="n">
        <v>0</v>
      </c>
      <c r="I698" s="65" t="n">
        <v>0</v>
      </c>
      <c r="J698" s="65" t="n">
        <v>0</v>
      </c>
      <c r="K698" s="65" t="n">
        <v>0</v>
      </c>
      <c r="L698" s="65" t="n">
        <v>0</v>
      </c>
    </row>
    <row r="699" customFormat="false" ht="12.75" hidden="false" customHeight="false" outlineLevel="0" collapsed="false">
      <c r="G699" s="136" t="s">
        <v>224</v>
      </c>
      <c r="H699" s="65" t="n">
        <v>1</v>
      </c>
      <c r="I699" s="65" t="n">
        <v>1</v>
      </c>
      <c r="J699" s="65" t="n">
        <v>0</v>
      </c>
      <c r="K699" s="65" t="n">
        <v>0</v>
      </c>
      <c r="L699" s="65" t="n">
        <v>4</v>
      </c>
    </row>
    <row r="700" customFormat="false" ht="12.75" hidden="false" customHeight="false" outlineLevel="0" collapsed="false">
      <c r="G700" s="136" t="s">
        <v>189</v>
      </c>
      <c r="H700" s="65" t="n">
        <v>50</v>
      </c>
      <c r="I700" s="65" t="n">
        <v>51</v>
      </c>
      <c r="J700" s="65" t="n">
        <v>55</v>
      </c>
      <c r="K700" s="65" t="n">
        <v>83</v>
      </c>
      <c r="L700" s="65" t="n">
        <v>82</v>
      </c>
    </row>
    <row r="701" customFormat="false" ht="12.75" hidden="false" customHeight="false" outlineLevel="0" collapsed="false">
      <c r="G701" s="136" t="s">
        <v>190</v>
      </c>
      <c r="H701" s="65" t="n">
        <v>66</v>
      </c>
      <c r="I701" s="65" t="n">
        <v>59</v>
      </c>
      <c r="J701" s="65" t="n">
        <v>63</v>
      </c>
      <c r="K701" s="65" t="n">
        <v>65</v>
      </c>
      <c r="L701" s="65" t="n">
        <v>73</v>
      </c>
    </row>
    <row r="702" customFormat="false" ht="12.75" hidden="false" customHeight="false" outlineLevel="0" collapsed="false">
      <c r="G702" s="77"/>
      <c r="H702" s="25"/>
      <c r="I702" s="25"/>
      <c r="J702" s="25"/>
      <c r="K702" s="25"/>
      <c r="L702" s="25"/>
    </row>
    <row r="703" customFormat="false" ht="12.75" hidden="false" customHeight="false" outlineLevel="0" collapsed="false">
      <c r="G703" s="137" t="s">
        <v>225</v>
      </c>
      <c r="H703" s="25" t="n">
        <v>63</v>
      </c>
      <c r="I703" s="25" t="n">
        <v>60</v>
      </c>
      <c r="J703" s="25" t="n">
        <v>59</v>
      </c>
      <c r="K703" s="25" t="n">
        <v>80</v>
      </c>
      <c r="L703" s="25" t="n">
        <v>63</v>
      </c>
    </row>
    <row r="704" customFormat="false" ht="12.75" hidden="false" customHeight="false" outlineLevel="0" collapsed="false">
      <c r="G704" s="136" t="s">
        <v>187</v>
      </c>
      <c r="H704" s="65" t="n">
        <v>0</v>
      </c>
      <c r="I704" s="65" t="n">
        <v>0</v>
      </c>
      <c r="J704" s="65" t="n">
        <v>0</v>
      </c>
      <c r="K704" s="65" t="n">
        <v>0</v>
      </c>
      <c r="L704" s="65" t="n">
        <v>0</v>
      </c>
    </row>
    <row r="705" customFormat="false" ht="12.75" hidden="false" customHeight="false" outlineLevel="0" collapsed="false">
      <c r="G705" s="136" t="s">
        <v>224</v>
      </c>
      <c r="H705" s="65" t="n">
        <v>0</v>
      </c>
      <c r="I705" s="65" t="n">
        <v>0</v>
      </c>
      <c r="J705" s="65" t="n">
        <v>0</v>
      </c>
      <c r="K705" s="65" t="n">
        <v>0</v>
      </c>
      <c r="L705" s="65" t="n">
        <v>0</v>
      </c>
    </row>
    <row r="706" customFormat="false" ht="12.75" hidden="false" customHeight="false" outlineLevel="0" collapsed="false">
      <c r="G706" s="136" t="s">
        <v>189</v>
      </c>
      <c r="H706" s="65" t="n">
        <v>17</v>
      </c>
      <c r="I706" s="65" t="n">
        <v>17</v>
      </c>
      <c r="J706" s="65" t="n">
        <v>15</v>
      </c>
      <c r="K706" s="65" t="n">
        <v>34</v>
      </c>
      <c r="L706" s="65" t="n">
        <v>20</v>
      </c>
    </row>
    <row r="707" customFormat="false" ht="12.75" hidden="false" customHeight="false" outlineLevel="0" collapsed="false">
      <c r="G707" s="136" t="s">
        <v>190</v>
      </c>
      <c r="H707" s="65" t="n">
        <v>46</v>
      </c>
      <c r="I707" s="65" t="n">
        <v>43</v>
      </c>
      <c r="J707" s="65" t="n">
        <v>44</v>
      </c>
      <c r="K707" s="65" t="n">
        <v>46</v>
      </c>
      <c r="L707" s="65" t="n">
        <v>43</v>
      </c>
    </row>
    <row r="708" customFormat="false" ht="12.75" hidden="false" customHeight="false" outlineLevel="0" collapsed="false">
      <c r="G708" s="136"/>
      <c r="H708" s="25"/>
      <c r="I708" s="25"/>
      <c r="J708" s="25"/>
      <c r="K708" s="25"/>
      <c r="L708" s="25"/>
    </row>
    <row r="709" customFormat="false" ht="12.75" hidden="false" customHeight="false" outlineLevel="0" collapsed="false">
      <c r="G709" s="137" t="s">
        <v>226</v>
      </c>
      <c r="H709" s="25" t="n">
        <v>37</v>
      </c>
      <c r="I709" s="25" t="n">
        <v>38</v>
      </c>
      <c r="J709" s="25" t="n">
        <v>44</v>
      </c>
      <c r="K709" s="25" t="n">
        <v>52</v>
      </c>
      <c r="L709" s="25" t="n">
        <v>59</v>
      </c>
    </row>
    <row r="710" customFormat="false" ht="12.75" hidden="false" customHeight="false" outlineLevel="0" collapsed="false">
      <c r="G710" s="136" t="s">
        <v>187</v>
      </c>
      <c r="H710" s="65" t="n">
        <v>0</v>
      </c>
      <c r="I710" s="65" t="n">
        <v>0</v>
      </c>
      <c r="J710" s="65" t="n">
        <v>0</v>
      </c>
      <c r="K710" s="65" t="n">
        <v>0</v>
      </c>
      <c r="L710" s="65" t="n">
        <v>0</v>
      </c>
    </row>
    <row r="711" customFormat="false" ht="12.75" hidden="false" customHeight="false" outlineLevel="0" collapsed="false">
      <c r="G711" s="136" t="s">
        <v>224</v>
      </c>
      <c r="H711" s="65" t="n">
        <v>1</v>
      </c>
      <c r="I711" s="65" t="n">
        <v>1</v>
      </c>
      <c r="J711" s="65" t="n">
        <v>0</v>
      </c>
      <c r="K711" s="65" t="n">
        <v>0</v>
      </c>
      <c r="L711" s="65" t="n">
        <v>4</v>
      </c>
    </row>
    <row r="712" customFormat="false" ht="12.75" hidden="false" customHeight="false" outlineLevel="0" collapsed="false">
      <c r="G712" s="136" t="s">
        <v>189</v>
      </c>
      <c r="H712" s="65" t="n">
        <v>27</v>
      </c>
      <c r="I712" s="65" t="n">
        <v>28</v>
      </c>
      <c r="J712" s="65" t="n">
        <v>33</v>
      </c>
      <c r="K712" s="65" t="n">
        <v>41</v>
      </c>
      <c r="L712" s="65" t="n">
        <v>46</v>
      </c>
    </row>
    <row r="713" customFormat="false" ht="12.75" hidden="false" customHeight="false" outlineLevel="0" collapsed="false">
      <c r="G713" s="14" t="s">
        <v>190</v>
      </c>
      <c r="H713" s="65" t="n">
        <v>9</v>
      </c>
      <c r="I713" s="65" t="n">
        <v>9</v>
      </c>
      <c r="J713" s="65" t="n">
        <v>11</v>
      </c>
      <c r="K713" s="65" t="n">
        <v>11</v>
      </c>
      <c r="L713" s="65" t="n">
        <v>9</v>
      </c>
    </row>
    <row r="714" customFormat="false" ht="14.25" hidden="false" customHeight="true" outlineLevel="0" collapsed="false">
      <c r="G714" s="212" t="s">
        <v>1851</v>
      </c>
      <c r="H714" s="212"/>
      <c r="I714" s="212"/>
      <c r="J714" s="212"/>
      <c r="K714" s="212"/>
      <c r="L714" s="212"/>
    </row>
    <row r="715" customFormat="false" ht="13.5" hidden="false" customHeight="true" outlineLevel="0" collapsed="false">
      <c r="G715" s="131"/>
      <c r="H715" s="127"/>
      <c r="I715" s="127"/>
      <c r="J715" s="127"/>
      <c r="K715" s="127"/>
      <c r="L715" s="127"/>
    </row>
    <row r="716" customFormat="false" ht="12.75" hidden="false" customHeight="true" outlineLevel="0" collapsed="false">
      <c r="G716" s="131"/>
      <c r="H716" s="127"/>
      <c r="I716" s="127"/>
      <c r="J716" s="127"/>
      <c r="K716" s="127"/>
      <c r="L716" s="127"/>
    </row>
    <row r="717" customFormat="false" ht="12.75" hidden="false" customHeight="true" outlineLevel="0" collapsed="false">
      <c r="G717" s="14"/>
      <c r="H717" s="20"/>
      <c r="I717" s="20"/>
      <c r="J717" s="20"/>
      <c r="K717" s="20"/>
      <c r="L717" s="20"/>
    </row>
    <row r="718" customFormat="false" ht="12.75" hidden="false" customHeight="true" outlineLevel="0" collapsed="false">
      <c r="G718" s="142"/>
      <c r="H718" s="20"/>
      <c r="I718" s="20"/>
      <c r="J718" s="20"/>
      <c r="K718" s="20"/>
      <c r="L718" s="20"/>
    </row>
    <row r="719" customFormat="false" ht="12.75" hidden="false" customHeight="true" outlineLevel="0" collapsed="false">
      <c r="G719" s="5" t="s">
        <v>228</v>
      </c>
      <c r="H719" s="5"/>
      <c r="I719" s="5"/>
      <c r="J719" s="5"/>
      <c r="K719" s="5"/>
      <c r="L719" s="5"/>
    </row>
    <row r="720" customFormat="false" ht="15" hidden="false" customHeight="false" outlineLevel="0" collapsed="false">
      <c r="G720" s="6" t="s">
        <v>229</v>
      </c>
      <c r="H720" s="6"/>
      <c r="I720" s="6"/>
      <c r="J720" s="6"/>
      <c r="K720" s="6"/>
      <c r="L720" s="6"/>
    </row>
    <row r="721" customFormat="false" ht="12.75" hidden="false" customHeight="false" outlineLevel="0" collapsed="false">
      <c r="G721" s="146" t="s">
        <v>104</v>
      </c>
      <c r="H721" s="20"/>
      <c r="I721" s="20"/>
      <c r="J721" s="20"/>
      <c r="K721" s="20"/>
      <c r="L721" s="20"/>
    </row>
    <row r="722" customFormat="false" ht="12.75" hidden="false" customHeight="false" outlineLevel="0" collapsed="false">
      <c r="G722" s="77"/>
      <c r="H722" s="20"/>
      <c r="I722" s="20"/>
      <c r="J722" s="20"/>
      <c r="K722" s="20"/>
      <c r="L722" s="20"/>
    </row>
    <row r="723" customFormat="false" ht="12.75" hidden="false" customHeight="false" outlineLevel="0" collapsed="false">
      <c r="G723" s="134"/>
      <c r="H723" s="10" t="n">
        <v>39083</v>
      </c>
      <c r="I723" s="10" t="n">
        <v>39448</v>
      </c>
      <c r="J723" s="10" t="n">
        <v>39814</v>
      </c>
      <c r="K723" s="10" t="n">
        <v>40179</v>
      </c>
      <c r="L723" s="10" t="n">
        <v>40544</v>
      </c>
    </row>
    <row r="724" customFormat="false" ht="12.75" hidden="false" customHeight="false" outlineLevel="0" collapsed="false">
      <c r="G724" s="135" t="s">
        <v>1852</v>
      </c>
      <c r="H724" s="23"/>
      <c r="I724" s="23"/>
      <c r="J724" s="23"/>
      <c r="K724" s="23"/>
      <c r="L724" s="23"/>
    </row>
    <row r="725" customFormat="false" ht="12.75" hidden="false" customHeight="false" outlineLevel="0" collapsed="false">
      <c r="G725" s="137" t="s">
        <v>230</v>
      </c>
      <c r="H725" s="52" t="n">
        <v>2861.368</v>
      </c>
      <c r="I725" s="52" t="n">
        <v>2701.878</v>
      </c>
      <c r="J725" s="52" t="n">
        <v>1258.222</v>
      </c>
      <c r="K725" s="52" t="n">
        <v>279.265</v>
      </c>
      <c r="L725" s="52" t="n">
        <v>322.063</v>
      </c>
    </row>
    <row r="726" customFormat="false" ht="12.75" hidden="false" customHeight="false" outlineLevel="0" collapsed="false">
      <c r="G726" s="137"/>
      <c r="H726" s="23"/>
      <c r="I726" s="23"/>
      <c r="J726" s="23"/>
      <c r="K726" s="23"/>
      <c r="L726" s="23"/>
    </row>
    <row r="727" customFormat="false" ht="12.75" hidden="false" customHeight="false" outlineLevel="0" collapsed="false">
      <c r="G727" s="28" t="s">
        <v>231</v>
      </c>
      <c r="H727" s="52" t="n">
        <v>307.727</v>
      </c>
      <c r="I727" s="52" t="n">
        <v>430.266</v>
      </c>
      <c r="J727" s="52" t="n">
        <v>338.567</v>
      </c>
      <c r="K727" s="52" t="n">
        <v>195.522</v>
      </c>
      <c r="L727" s="52" t="n">
        <v>188.684</v>
      </c>
    </row>
    <row r="728" customFormat="false" ht="12.75" hidden="false" customHeight="false" outlineLevel="0" collapsed="false">
      <c r="G728" s="79" t="s">
        <v>197</v>
      </c>
      <c r="H728" s="52" t="n">
        <v>1.952</v>
      </c>
      <c r="I728" s="52" t="n">
        <v>1.904</v>
      </c>
      <c r="J728" s="52" t="n">
        <v>1.834</v>
      </c>
      <c r="K728" s="52" t="n">
        <v>2.314</v>
      </c>
      <c r="L728" s="52" t="n">
        <v>2.968</v>
      </c>
    </row>
    <row r="729" customFormat="false" ht="12.75" hidden="false" customHeight="false" outlineLevel="0" collapsed="false">
      <c r="G729" s="160" t="s">
        <v>198</v>
      </c>
      <c r="H729" s="27" t="s">
        <v>19</v>
      </c>
      <c r="I729" s="27" t="s">
        <v>19</v>
      </c>
      <c r="J729" s="27" t="s">
        <v>19</v>
      </c>
      <c r="K729" s="27" t="s">
        <v>19</v>
      </c>
      <c r="L729" s="159" t="s">
        <v>19</v>
      </c>
    </row>
    <row r="730" customFormat="false" ht="12.75" hidden="false" customHeight="false" outlineLevel="0" collapsed="false">
      <c r="G730" s="160" t="s">
        <v>199</v>
      </c>
      <c r="H730" s="27" t="s">
        <v>19</v>
      </c>
      <c r="I730" s="27" t="s">
        <v>19</v>
      </c>
      <c r="J730" s="27" t="s">
        <v>19</v>
      </c>
      <c r="K730" s="27" t="s">
        <v>19</v>
      </c>
      <c r="L730" s="159" t="s">
        <v>19</v>
      </c>
    </row>
    <row r="731" customFormat="false" ht="12.75" hidden="false" customHeight="false" outlineLevel="0" collapsed="false">
      <c r="G731" s="81" t="s">
        <v>200</v>
      </c>
      <c r="H731" s="52" t="n">
        <v>305.775</v>
      </c>
      <c r="I731" s="52" t="n">
        <v>428.362</v>
      </c>
      <c r="J731" s="52" t="n">
        <v>336.733</v>
      </c>
      <c r="K731" s="52" t="n">
        <v>193.208</v>
      </c>
      <c r="L731" s="52" t="n">
        <v>185.716</v>
      </c>
    </row>
    <row r="732" customFormat="false" ht="12.75" hidden="true" customHeight="false" outlineLevel="0" collapsed="false">
      <c r="G732" s="144" t="s">
        <v>190</v>
      </c>
      <c r="H732" s="25" t="n">
        <v>0</v>
      </c>
      <c r="I732" s="25" t="n">
        <v>0</v>
      </c>
      <c r="J732" s="25" t="n">
        <v>0</v>
      </c>
      <c r="K732" s="25" t="n">
        <v>0</v>
      </c>
      <c r="L732" s="25" t="n">
        <v>0</v>
      </c>
    </row>
    <row r="733" customFormat="false" ht="12.75" hidden="false" customHeight="false" outlineLevel="0" collapsed="false">
      <c r="G733" s="39"/>
      <c r="H733" s="23"/>
      <c r="I733" s="23"/>
      <c r="J733" s="23"/>
      <c r="K733" s="23"/>
      <c r="L733" s="23"/>
    </row>
    <row r="734" customFormat="false" ht="25.5" hidden="false" customHeight="false" outlineLevel="0" collapsed="false">
      <c r="G734" s="26" t="s">
        <v>232</v>
      </c>
      <c r="H734" s="159" t="n">
        <v>1.952</v>
      </c>
      <c r="I734" s="159" t="n">
        <v>1.858</v>
      </c>
      <c r="J734" s="159" t="n">
        <v>1.78</v>
      </c>
      <c r="K734" s="159" t="n">
        <v>2.314</v>
      </c>
      <c r="L734" s="159" t="n">
        <v>2.968</v>
      </c>
    </row>
    <row r="735" customFormat="false" ht="12.75" hidden="false" customHeight="false" outlineLevel="0" collapsed="false">
      <c r="G735" s="136" t="s">
        <v>197</v>
      </c>
      <c r="H735" s="159" t="n">
        <v>1.952</v>
      </c>
      <c r="I735" s="159" t="n">
        <v>1.858</v>
      </c>
      <c r="J735" s="159" t="n">
        <v>1.78</v>
      </c>
      <c r="K735" s="159" t="n">
        <v>2.314</v>
      </c>
      <c r="L735" s="159" t="n">
        <v>2.968</v>
      </c>
    </row>
    <row r="736" customFormat="false" ht="12.75" hidden="false" customHeight="false" outlineLevel="0" collapsed="false">
      <c r="G736" s="160" t="s">
        <v>198</v>
      </c>
      <c r="H736" s="27" t="s">
        <v>19</v>
      </c>
      <c r="I736" s="27" t="s">
        <v>19</v>
      </c>
      <c r="J736" s="27" t="s">
        <v>19</v>
      </c>
      <c r="K736" s="27" t="s">
        <v>19</v>
      </c>
      <c r="L736" s="27" t="s">
        <v>19</v>
      </c>
    </row>
    <row r="737" customFormat="false" ht="12.75" hidden="false" customHeight="false" outlineLevel="0" collapsed="false">
      <c r="G737" s="160" t="s">
        <v>199</v>
      </c>
      <c r="H737" s="27" t="s">
        <v>19</v>
      </c>
      <c r="I737" s="27" t="s">
        <v>19</v>
      </c>
      <c r="J737" s="27" t="s">
        <v>19</v>
      </c>
      <c r="K737" s="27" t="s">
        <v>19</v>
      </c>
      <c r="L737" s="27" t="s">
        <v>19</v>
      </c>
    </row>
    <row r="738" customFormat="false" ht="12.75" hidden="true" customHeight="false" outlineLevel="0" collapsed="false">
      <c r="G738" s="86" t="s">
        <v>200</v>
      </c>
      <c r="H738" s="25" t="n">
        <v>0</v>
      </c>
      <c r="I738" s="25" t="n">
        <v>0</v>
      </c>
      <c r="J738" s="25" t="n">
        <v>0</v>
      </c>
      <c r="K738" s="25" t="n">
        <v>0</v>
      </c>
      <c r="L738" s="25" t="n">
        <v>0</v>
      </c>
    </row>
    <row r="739" customFormat="false" ht="12.75" hidden="true" customHeight="false" outlineLevel="0" collapsed="false">
      <c r="G739" s="144" t="s">
        <v>190</v>
      </c>
      <c r="H739" s="25" t="n">
        <v>0</v>
      </c>
      <c r="I739" s="25" t="n">
        <v>0</v>
      </c>
      <c r="J739" s="25" t="n">
        <v>0</v>
      </c>
      <c r="K739" s="25" t="n">
        <v>0</v>
      </c>
      <c r="L739" s="25" t="n">
        <v>0</v>
      </c>
    </row>
    <row r="740" customFormat="false" ht="12.75" hidden="false" customHeight="false" outlineLevel="0" collapsed="false">
      <c r="G740" s="39"/>
      <c r="H740" s="23"/>
      <c r="I740" s="23"/>
      <c r="J740" s="23"/>
      <c r="K740" s="23"/>
      <c r="L740" s="23"/>
    </row>
    <row r="741" customFormat="false" ht="25.5" hidden="false" customHeight="false" outlineLevel="0" collapsed="false">
      <c r="G741" s="22" t="s">
        <v>233</v>
      </c>
      <c r="H741" s="52" t="n">
        <v>2309.488</v>
      </c>
      <c r="I741" s="52" t="n">
        <v>2270.851</v>
      </c>
      <c r="J741" s="52" t="n">
        <v>918.737</v>
      </c>
      <c r="K741" s="52" t="n">
        <v>82.151</v>
      </c>
      <c r="L741" s="52" t="n">
        <v>131.975</v>
      </c>
    </row>
    <row r="742" customFormat="false" ht="12.75" hidden="false" customHeight="false" outlineLevel="0" collapsed="false">
      <c r="G742" s="145" t="s">
        <v>208</v>
      </c>
      <c r="H742" s="159" t="n">
        <v>868.003</v>
      </c>
      <c r="I742" s="159" t="n">
        <v>865.989</v>
      </c>
      <c r="J742" s="159" t="n">
        <v>416.229</v>
      </c>
      <c r="K742" s="159" t="n">
        <v>74.449</v>
      </c>
      <c r="L742" s="159" t="n">
        <v>131.351</v>
      </c>
    </row>
    <row r="743" customFormat="false" ht="12.75" hidden="false" customHeight="false" outlineLevel="0" collapsed="false">
      <c r="G743" s="145" t="s">
        <v>209</v>
      </c>
      <c r="H743" s="159" t="n">
        <v>340.731</v>
      </c>
      <c r="I743" s="159" t="n">
        <v>468.743</v>
      </c>
      <c r="J743" s="159" t="n">
        <v>285.875</v>
      </c>
      <c r="K743" s="159" t="n">
        <v>7.267</v>
      </c>
      <c r="L743" s="65" t="n">
        <v>0</v>
      </c>
    </row>
    <row r="744" customFormat="false" ht="12.75" hidden="true" customHeight="false" outlineLevel="0" collapsed="false">
      <c r="G744" s="76" t="s">
        <v>234</v>
      </c>
      <c r="H744" s="65" t="n">
        <v>0</v>
      </c>
      <c r="I744" s="65" t="n">
        <v>0</v>
      </c>
      <c r="J744" s="65" t="n">
        <v>0</v>
      </c>
      <c r="K744" s="65" t="n">
        <v>0</v>
      </c>
      <c r="L744" s="65" t="n">
        <v>0</v>
      </c>
    </row>
    <row r="745" customFormat="false" ht="12.75" hidden="false" customHeight="false" outlineLevel="0" collapsed="false">
      <c r="G745" s="145" t="s">
        <v>211</v>
      </c>
      <c r="H745" s="159" t="n">
        <v>776.995</v>
      </c>
      <c r="I745" s="159" t="n">
        <v>512.143</v>
      </c>
      <c r="J745" s="159" t="n">
        <v>205.427</v>
      </c>
      <c r="K745" s="159" t="n">
        <v>0.435</v>
      </c>
      <c r="L745" s="159" t="n">
        <v>0.624</v>
      </c>
    </row>
    <row r="746" customFormat="false" ht="12.75" hidden="false" customHeight="false" outlineLevel="0" collapsed="false">
      <c r="G746" s="136" t="s">
        <v>212</v>
      </c>
      <c r="H746" s="159" t="n">
        <v>18.995</v>
      </c>
      <c r="I746" s="159" t="n">
        <v>29.029</v>
      </c>
      <c r="J746" s="159" t="n">
        <v>11.206</v>
      </c>
      <c r="K746" s="65" t="n">
        <v>0</v>
      </c>
      <c r="L746" s="65" t="n">
        <v>0</v>
      </c>
    </row>
    <row r="747" customFormat="false" ht="12.75" hidden="false" customHeight="false" outlineLevel="0" collapsed="false">
      <c r="G747" s="14" t="s">
        <v>213</v>
      </c>
      <c r="H747" s="159" t="n">
        <v>304.764</v>
      </c>
      <c r="I747" s="159" t="n">
        <v>394.947</v>
      </c>
      <c r="J747" s="65" t="n">
        <v>0</v>
      </c>
      <c r="K747" s="65" t="n">
        <v>0</v>
      </c>
      <c r="L747" s="65" t="n">
        <v>0</v>
      </c>
    </row>
    <row r="748" customFormat="false" ht="12.75" hidden="false" customHeight="false" outlineLevel="0" collapsed="false">
      <c r="G748" s="77"/>
      <c r="H748" s="23"/>
      <c r="I748" s="23"/>
      <c r="J748" s="23"/>
      <c r="K748" s="23"/>
      <c r="L748" s="23"/>
    </row>
    <row r="749" customFormat="false" ht="12.75" hidden="false" customHeight="false" outlineLevel="0" collapsed="false">
      <c r="G749" s="22" t="s">
        <v>235</v>
      </c>
      <c r="H749" s="52" t="n">
        <v>244.12</v>
      </c>
      <c r="I749" s="52" t="n">
        <v>0.761</v>
      </c>
      <c r="J749" s="52" t="n">
        <v>0.918</v>
      </c>
      <c r="K749" s="52" t="n">
        <v>1.592</v>
      </c>
      <c r="L749" s="52" t="n">
        <v>1.404</v>
      </c>
    </row>
    <row r="750" customFormat="false" ht="12.75" hidden="false" customHeight="false" outlineLevel="0" collapsed="false">
      <c r="G750" s="145" t="s">
        <v>208</v>
      </c>
      <c r="H750" s="159" t="n">
        <v>153.974</v>
      </c>
      <c r="I750" s="159" t="n">
        <v>0.059</v>
      </c>
      <c r="J750" s="159" t="n">
        <v>0.041</v>
      </c>
      <c r="K750" s="65" t="n">
        <v>0</v>
      </c>
      <c r="L750" s="65" t="n">
        <v>0</v>
      </c>
    </row>
    <row r="751" customFormat="false" ht="12.75" hidden="false" customHeight="false" outlineLevel="0" collapsed="false">
      <c r="G751" s="145" t="s">
        <v>209</v>
      </c>
      <c r="H751" s="159" t="n">
        <v>89.863</v>
      </c>
      <c r="I751" s="159" t="n">
        <v>0.091</v>
      </c>
      <c r="J751" s="159" t="n">
        <v>0.045</v>
      </c>
      <c r="K751" s="65" t="n">
        <v>0</v>
      </c>
      <c r="L751" s="65" t="n">
        <v>0</v>
      </c>
    </row>
    <row r="752" customFormat="false" ht="14.25" hidden="false" customHeight="false" outlineLevel="0" collapsed="false">
      <c r="G752" s="145" t="s">
        <v>966</v>
      </c>
      <c r="H752" s="159" t="n">
        <v>0.283</v>
      </c>
      <c r="I752" s="159" t="n">
        <v>0.456</v>
      </c>
      <c r="J752" s="159" t="n">
        <v>0.613</v>
      </c>
      <c r="K752" s="159" t="n">
        <v>0.383</v>
      </c>
      <c r="L752" s="159" t="n">
        <v>0.402</v>
      </c>
    </row>
    <row r="753" customFormat="false" ht="12.75" hidden="false" customHeight="false" outlineLevel="0" collapsed="false">
      <c r="G753" s="145" t="s">
        <v>211</v>
      </c>
      <c r="H753" s="65" t="n">
        <v>0</v>
      </c>
      <c r="I753" s="159" t="n">
        <v>0.147</v>
      </c>
      <c r="J753" s="159" t="n">
        <v>0.21</v>
      </c>
      <c r="K753" s="159" t="n">
        <v>1.102</v>
      </c>
      <c r="L753" s="159" t="n">
        <v>0.881</v>
      </c>
    </row>
    <row r="754" customFormat="false" ht="12.75" hidden="false" customHeight="false" outlineLevel="0" collapsed="false">
      <c r="G754" s="136" t="s">
        <v>212</v>
      </c>
      <c r="H754" s="65" t="n">
        <v>0</v>
      </c>
      <c r="I754" s="159" t="n">
        <v>0.008</v>
      </c>
      <c r="J754" s="159" t="n">
        <v>0.009</v>
      </c>
      <c r="K754" s="159" t="n">
        <v>0.107</v>
      </c>
      <c r="L754" s="159" t="n">
        <v>0.121</v>
      </c>
    </row>
    <row r="755" customFormat="false" ht="12.75" hidden="true" customHeight="false" outlineLevel="0" collapsed="false">
      <c r="G755" s="31" t="s">
        <v>213</v>
      </c>
      <c r="H755" s="65" t="n">
        <v>0</v>
      </c>
      <c r="I755" s="65" t="n">
        <v>0</v>
      </c>
      <c r="J755" s="65" t="n">
        <v>0</v>
      </c>
      <c r="K755" s="65" t="n">
        <v>0</v>
      </c>
      <c r="L755" s="65" t="n">
        <v>0</v>
      </c>
    </row>
    <row r="756" customFormat="false" ht="12.75" hidden="false" customHeight="false" outlineLevel="0" collapsed="false">
      <c r="G756" s="14"/>
      <c r="H756" s="23"/>
      <c r="I756" s="23"/>
      <c r="J756" s="23"/>
      <c r="K756" s="23"/>
      <c r="L756" s="23"/>
    </row>
    <row r="757" customFormat="false" ht="12.75" hidden="false" customHeight="false" outlineLevel="0" collapsed="false">
      <c r="G757" s="135" t="s">
        <v>352</v>
      </c>
      <c r="H757" s="23"/>
      <c r="I757" s="23"/>
      <c r="J757" s="23"/>
      <c r="K757" s="23"/>
      <c r="L757" s="23"/>
    </row>
    <row r="758" customFormat="false" ht="25.5" hidden="false" customHeight="false" outlineLevel="0" collapsed="false">
      <c r="G758" s="22" t="s">
        <v>230</v>
      </c>
      <c r="H758" s="52" t="n">
        <v>0.627</v>
      </c>
      <c r="I758" s="52" t="n">
        <v>0.563</v>
      </c>
      <c r="J758" s="52" t="n">
        <v>0.538</v>
      </c>
      <c r="K758" s="52" t="n">
        <v>0.73255</v>
      </c>
      <c r="L758" s="52" t="n">
        <v>0.976102</v>
      </c>
    </row>
    <row r="759" customFormat="false" ht="12.75" hidden="false" customHeight="false" outlineLevel="0" collapsed="false">
      <c r="G759" s="137"/>
      <c r="H759" s="52"/>
      <c r="I759" s="52"/>
      <c r="J759" s="52"/>
      <c r="K759" s="52"/>
      <c r="L759" s="52"/>
    </row>
    <row r="760" customFormat="false" ht="12.75" hidden="false" customHeight="false" outlineLevel="0" collapsed="false">
      <c r="G760" s="28" t="s">
        <v>231</v>
      </c>
      <c r="H760" s="52" t="n">
        <v>0.627</v>
      </c>
      <c r="I760" s="52" t="n">
        <v>0.563</v>
      </c>
      <c r="J760" s="52" t="n">
        <v>0.538</v>
      </c>
      <c r="K760" s="52" t="n">
        <v>0.73255</v>
      </c>
      <c r="L760" s="52" t="n">
        <v>0.976102</v>
      </c>
    </row>
    <row r="761" customFormat="false" ht="12.75" hidden="false" customHeight="false" outlineLevel="0" collapsed="false">
      <c r="G761" s="79" t="s">
        <v>197</v>
      </c>
      <c r="H761" s="52" t="n">
        <v>0.627</v>
      </c>
      <c r="I761" s="52" t="n">
        <v>0.563</v>
      </c>
      <c r="J761" s="52" t="n">
        <v>0.527</v>
      </c>
      <c r="K761" s="52" t="n">
        <v>0.73255</v>
      </c>
      <c r="L761" s="52" t="n">
        <v>0.976102</v>
      </c>
    </row>
    <row r="762" customFormat="false" ht="12.75" hidden="false" customHeight="false" outlineLevel="0" collapsed="false">
      <c r="G762" s="160" t="s">
        <v>198</v>
      </c>
      <c r="H762" s="159" t="s">
        <v>19</v>
      </c>
      <c r="I762" s="159" t="n">
        <v>0.01476</v>
      </c>
      <c r="J762" s="159" t="n">
        <v>0.028</v>
      </c>
      <c r="K762" s="159" t="n">
        <v>0.06796</v>
      </c>
      <c r="L762" s="159" t="n">
        <v>0.112284</v>
      </c>
    </row>
    <row r="763" customFormat="false" ht="12.75" hidden="false" customHeight="false" outlineLevel="0" collapsed="false">
      <c r="G763" s="160" t="s">
        <v>199</v>
      </c>
      <c r="H763" s="159" t="s">
        <v>19</v>
      </c>
      <c r="I763" s="159" t="n">
        <v>0.547831</v>
      </c>
      <c r="J763" s="159" t="n">
        <v>0.499</v>
      </c>
      <c r="K763" s="159" t="n">
        <v>0.66459</v>
      </c>
      <c r="L763" s="159" t="n">
        <v>0.863818</v>
      </c>
    </row>
    <row r="764" customFormat="false" ht="12.75" hidden="false" customHeight="false" outlineLevel="0" collapsed="false">
      <c r="G764" s="152" t="s">
        <v>200</v>
      </c>
      <c r="H764" s="12" t="n">
        <v>0</v>
      </c>
      <c r="I764" s="12" t="n">
        <v>0</v>
      </c>
      <c r="J764" s="200" t="n">
        <v>0.01122</v>
      </c>
      <c r="K764" s="200" t="s">
        <v>21</v>
      </c>
      <c r="L764" s="12" t="s">
        <v>21</v>
      </c>
    </row>
    <row r="765" customFormat="false" ht="12.75" hidden="false" customHeight="false" outlineLevel="0" collapsed="false">
      <c r="G765" s="152" t="s">
        <v>190</v>
      </c>
      <c r="H765" s="52" t="s">
        <v>19</v>
      </c>
      <c r="I765" s="52" t="s">
        <v>19</v>
      </c>
      <c r="J765" s="23" t="s">
        <v>19</v>
      </c>
      <c r="K765" s="25" t="n">
        <v>0</v>
      </c>
      <c r="L765" s="25" t="n">
        <v>0</v>
      </c>
    </row>
    <row r="766" customFormat="false" ht="12.75" hidden="false" customHeight="false" outlineLevel="0" collapsed="false">
      <c r="G766" s="39"/>
      <c r="H766" s="52"/>
      <c r="I766" s="52"/>
      <c r="J766" s="23"/>
      <c r="K766" s="23"/>
      <c r="L766" s="23"/>
    </row>
    <row r="767" customFormat="false" ht="25.5" hidden="false" customHeight="false" outlineLevel="0" collapsed="false">
      <c r="G767" s="26" t="s">
        <v>232</v>
      </c>
      <c r="H767" s="159" t="n">
        <v>0.617</v>
      </c>
      <c r="I767" s="159" t="n">
        <v>0.549</v>
      </c>
      <c r="J767" s="159" t="n">
        <v>0.511</v>
      </c>
      <c r="K767" s="159" t="n">
        <v>0.680458</v>
      </c>
      <c r="L767" s="159" t="n">
        <v>0.840904</v>
      </c>
    </row>
    <row r="768" customFormat="false" ht="12.75" hidden="false" customHeight="false" outlineLevel="0" collapsed="false">
      <c r="G768" s="136" t="s">
        <v>197</v>
      </c>
      <c r="H768" s="159" t="n">
        <v>0.617</v>
      </c>
      <c r="I768" s="159" t="n">
        <v>0.549</v>
      </c>
      <c r="J768" s="159" t="n">
        <v>0.511</v>
      </c>
      <c r="K768" s="159" t="n">
        <v>0.680458</v>
      </c>
      <c r="L768" s="159" t="n">
        <v>0.840904</v>
      </c>
    </row>
    <row r="769" customFormat="false" ht="12.75" hidden="false" customHeight="false" outlineLevel="0" collapsed="false">
      <c r="G769" s="160" t="s">
        <v>198</v>
      </c>
      <c r="H769" s="27" t="s">
        <v>19</v>
      </c>
      <c r="I769" s="159" t="n">
        <v>0.013624</v>
      </c>
      <c r="J769" s="159" t="n">
        <v>0.026</v>
      </c>
      <c r="K769" s="159" t="n">
        <v>0.063736</v>
      </c>
      <c r="L769" s="159" t="n">
        <v>0.10149</v>
      </c>
    </row>
    <row r="770" customFormat="false" ht="12.75" hidden="false" customHeight="false" outlineLevel="0" collapsed="false">
      <c r="G770" s="160" t="s">
        <v>199</v>
      </c>
      <c r="H770" s="27" t="s">
        <v>19</v>
      </c>
      <c r="I770" s="159" t="n">
        <v>0.534936</v>
      </c>
      <c r="J770" s="159" t="n">
        <v>0.485</v>
      </c>
      <c r="K770" s="159" t="n">
        <v>0.616722</v>
      </c>
      <c r="L770" s="159" t="n">
        <v>0.739414</v>
      </c>
    </row>
    <row r="771" customFormat="false" ht="12.75" hidden="false" customHeight="false" outlineLevel="0" collapsed="false">
      <c r="G771" s="81" t="s">
        <v>200</v>
      </c>
      <c r="H771" s="23" t="s">
        <v>19</v>
      </c>
      <c r="I771" s="23" t="s">
        <v>19</v>
      </c>
      <c r="J771" s="23" t="s">
        <v>19</v>
      </c>
      <c r="K771" s="25" t="n">
        <v>0</v>
      </c>
      <c r="L771" s="25" t="n">
        <v>0</v>
      </c>
    </row>
    <row r="772" customFormat="false" ht="12.75" hidden="false" customHeight="false" outlineLevel="0" collapsed="false">
      <c r="G772" s="152" t="s">
        <v>190</v>
      </c>
      <c r="H772" s="23" t="s">
        <v>19</v>
      </c>
      <c r="I772" s="23" t="s">
        <v>19</v>
      </c>
      <c r="J772" s="23" t="s">
        <v>19</v>
      </c>
      <c r="K772" s="25" t="n">
        <v>0</v>
      </c>
      <c r="L772" s="25" t="n">
        <v>0</v>
      </c>
    </row>
    <row r="773" customFormat="false" ht="12.75" hidden="false" customHeight="false" outlineLevel="0" collapsed="false">
      <c r="G773" s="39"/>
      <c r="H773" s="23"/>
      <c r="I773" s="23"/>
      <c r="J773" s="23"/>
      <c r="K773" s="23"/>
      <c r="L773" s="23"/>
    </row>
    <row r="774" customFormat="false" ht="25.5" hidden="false" customHeight="false" outlineLevel="0" collapsed="false">
      <c r="G774" s="22" t="s">
        <v>233</v>
      </c>
      <c r="H774" s="23" t="s">
        <v>21</v>
      </c>
      <c r="I774" s="23" t="s">
        <v>21</v>
      </c>
      <c r="J774" s="23" t="s">
        <v>21</v>
      </c>
      <c r="K774" s="23" t="s">
        <v>21</v>
      </c>
      <c r="L774" s="23" t="s">
        <v>21</v>
      </c>
    </row>
    <row r="775" customFormat="false" ht="12.75" hidden="false" customHeight="false" outlineLevel="0" collapsed="false">
      <c r="G775" s="14"/>
      <c r="H775" s="27"/>
      <c r="I775" s="27"/>
      <c r="J775" s="27"/>
      <c r="K775" s="27"/>
      <c r="L775" s="65"/>
    </row>
    <row r="776" customFormat="false" ht="13.5" hidden="false" customHeight="true" outlineLevel="0" collapsed="false">
      <c r="G776" s="22" t="s">
        <v>235</v>
      </c>
      <c r="H776" s="23" t="s">
        <v>21</v>
      </c>
      <c r="I776" s="23" t="s">
        <v>21</v>
      </c>
      <c r="J776" s="23" t="s">
        <v>21</v>
      </c>
      <c r="K776" s="23" t="s">
        <v>21</v>
      </c>
      <c r="L776" s="23" t="s">
        <v>21</v>
      </c>
    </row>
    <row r="777" customFormat="false" ht="12.75" hidden="true" customHeight="false" outlineLevel="0" collapsed="false">
      <c r="G777" s="76" t="s">
        <v>208</v>
      </c>
      <c r="H777" s="27"/>
      <c r="I777" s="27"/>
      <c r="J777" s="27"/>
      <c r="K777" s="27"/>
      <c r="L777" s="65"/>
    </row>
    <row r="778" customFormat="false" ht="12.75" hidden="true" customHeight="false" outlineLevel="0" collapsed="false">
      <c r="G778" s="76" t="s">
        <v>209</v>
      </c>
      <c r="H778" s="27"/>
      <c r="I778" s="27"/>
      <c r="J778" s="27"/>
      <c r="K778" s="27"/>
      <c r="L778" s="65"/>
    </row>
    <row r="779" customFormat="false" ht="12.75" hidden="true" customHeight="false" outlineLevel="0" collapsed="false">
      <c r="G779" s="76" t="s">
        <v>234</v>
      </c>
      <c r="H779" s="27"/>
      <c r="I779" s="27"/>
      <c r="J779" s="27"/>
      <c r="K779" s="27"/>
      <c r="L779" s="27"/>
    </row>
    <row r="780" customFormat="false" ht="12.75" hidden="true" customHeight="false" outlineLevel="0" collapsed="false">
      <c r="G780" s="76" t="s">
        <v>211</v>
      </c>
      <c r="H780" s="27"/>
      <c r="I780" s="27"/>
      <c r="J780" s="27"/>
      <c r="K780" s="27"/>
      <c r="L780" s="27"/>
    </row>
    <row r="781" customFormat="false" ht="12.75" hidden="true" customHeight="false" outlineLevel="0" collapsed="false">
      <c r="G781" s="138" t="s">
        <v>212</v>
      </c>
      <c r="H781" s="27"/>
      <c r="I781" s="27"/>
      <c r="J781" s="27"/>
      <c r="K781" s="27"/>
      <c r="L781" s="27"/>
    </row>
    <row r="782" customFormat="false" ht="12.75" hidden="true" customHeight="false" outlineLevel="0" collapsed="false">
      <c r="G782" s="31" t="s">
        <v>213</v>
      </c>
      <c r="H782" s="27"/>
      <c r="I782" s="27"/>
      <c r="J782" s="27"/>
      <c r="K782" s="27"/>
      <c r="L782" s="65"/>
    </row>
    <row r="783" customFormat="false" ht="14.25" hidden="false" customHeight="true" outlineLevel="0" collapsed="false">
      <c r="G783" s="212" t="s">
        <v>1853</v>
      </c>
      <c r="H783" s="212"/>
      <c r="I783" s="212"/>
      <c r="J783" s="212"/>
      <c r="K783" s="212"/>
      <c r="L783" s="212"/>
    </row>
    <row r="784" customFormat="false" ht="12.75" hidden="false" customHeight="true" outlineLevel="0" collapsed="false">
      <c r="G784" s="257"/>
      <c r="H784" s="257"/>
      <c r="I784" s="257"/>
      <c r="J784" s="257"/>
      <c r="K784" s="257"/>
      <c r="L784" s="257"/>
    </row>
    <row r="785" customFormat="false" ht="12.75" hidden="false" customHeight="true" outlineLevel="0" collapsed="false">
      <c r="G785" s="131"/>
      <c r="H785" s="127"/>
      <c r="I785" s="127"/>
      <c r="J785" s="127"/>
      <c r="K785" s="127"/>
      <c r="L785" s="127"/>
    </row>
    <row r="786" customFormat="false" ht="12.75" hidden="false" customHeight="true" outlineLevel="0" collapsed="false">
      <c r="G786" s="3"/>
      <c r="H786" s="20"/>
      <c r="I786" s="20"/>
      <c r="J786" s="20"/>
      <c r="K786" s="20"/>
      <c r="L786" s="20"/>
    </row>
    <row r="787" customFormat="false" ht="12.75" hidden="false" customHeight="true" outlineLevel="0" collapsed="false">
      <c r="G787" s="3"/>
      <c r="H787" s="20"/>
      <c r="I787" s="20"/>
      <c r="J787" s="20"/>
      <c r="K787" s="20"/>
      <c r="L787" s="20"/>
    </row>
    <row r="788" customFormat="false" ht="12.75" hidden="false" customHeight="false" outlineLevel="0" collapsed="false">
      <c r="G788" s="5" t="s">
        <v>236</v>
      </c>
      <c r="H788" s="5"/>
      <c r="I788" s="5"/>
      <c r="J788" s="5"/>
      <c r="K788" s="5"/>
      <c r="L788" s="5"/>
    </row>
    <row r="789" customFormat="false" ht="15" hidden="false" customHeight="false" outlineLevel="0" collapsed="false">
      <c r="G789" s="6" t="s">
        <v>237</v>
      </c>
      <c r="H789" s="6"/>
      <c r="I789" s="6"/>
      <c r="J789" s="6"/>
      <c r="K789" s="6"/>
      <c r="L789" s="6"/>
    </row>
    <row r="790" customFormat="false" ht="12.75" hidden="false" customHeight="false" outlineLevel="0" collapsed="false">
      <c r="G790" s="146" t="s">
        <v>1854</v>
      </c>
      <c r="H790" s="20"/>
      <c r="I790" s="20"/>
      <c r="J790" s="20"/>
      <c r="K790" s="20"/>
      <c r="L790" s="20"/>
    </row>
    <row r="791" customFormat="false" ht="12.75" hidden="false" customHeight="false" outlineLevel="0" collapsed="false">
      <c r="G791" s="146"/>
      <c r="H791" s="20"/>
      <c r="I791" s="20"/>
      <c r="J791" s="20"/>
      <c r="K791" s="20"/>
      <c r="L791" s="20"/>
    </row>
    <row r="792" customFormat="false" ht="12.75" hidden="false" customHeight="false" outlineLevel="0" collapsed="false">
      <c r="G792" s="134"/>
      <c r="H792" s="10" t="n">
        <v>39083</v>
      </c>
      <c r="I792" s="10" t="n">
        <v>39448</v>
      </c>
      <c r="J792" s="10" t="n">
        <v>39814</v>
      </c>
      <c r="K792" s="10" t="n">
        <v>40179</v>
      </c>
      <c r="L792" s="10" t="n">
        <v>40544</v>
      </c>
    </row>
    <row r="793" customFormat="false" ht="12.75" hidden="false" customHeight="false" outlineLevel="0" collapsed="false">
      <c r="G793" s="135" t="s">
        <v>1855</v>
      </c>
      <c r="H793" s="45"/>
      <c r="I793" s="45"/>
      <c r="J793" s="45"/>
      <c r="K793" s="45"/>
      <c r="L793" s="45"/>
    </row>
    <row r="794" customFormat="false" ht="12.75" hidden="false" customHeight="false" outlineLevel="0" collapsed="false">
      <c r="G794" s="137" t="s">
        <v>238</v>
      </c>
      <c r="H794" s="45" t="n">
        <v>733313.664613</v>
      </c>
      <c r="I794" s="45" t="n">
        <v>862624.487587</v>
      </c>
      <c r="J794" s="45" t="n">
        <v>588812.880629</v>
      </c>
      <c r="K794" s="45" t="s">
        <v>19</v>
      </c>
      <c r="L794" s="45" t="s">
        <v>19</v>
      </c>
    </row>
    <row r="795" customFormat="false" ht="12.75" hidden="false" customHeight="false" outlineLevel="0" collapsed="false">
      <c r="G795" s="137"/>
      <c r="H795" s="45"/>
      <c r="I795" s="45"/>
      <c r="J795" s="45"/>
      <c r="K795" s="45"/>
      <c r="L795" s="45"/>
    </row>
    <row r="796" customFormat="false" ht="12.75" hidden="false" customHeight="false" outlineLevel="0" collapsed="false">
      <c r="G796" s="28" t="s">
        <v>239</v>
      </c>
      <c r="H796" s="45" t="n">
        <v>49849.431211</v>
      </c>
      <c r="I796" s="45" t="n">
        <v>63209.544583</v>
      </c>
      <c r="J796" s="45" t="n">
        <v>66222.552908</v>
      </c>
      <c r="K796" s="45" t="s">
        <v>19</v>
      </c>
      <c r="L796" s="45" t="s">
        <v>19</v>
      </c>
    </row>
    <row r="797" customFormat="false" ht="12.75" hidden="false" customHeight="false" outlineLevel="0" collapsed="false">
      <c r="G797" s="79" t="s">
        <v>197</v>
      </c>
      <c r="H797" s="45" t="n">
        <v>45225.724846</v>
      </c>
      <c r="I797" s="45" t="n">
        <v>58319.353771</v>
      </c>
      <c r="J797" s="45" t="n">
        <v>63128.306623</v>
      </c>
      <c r="K797" s="45" t="s">
        <v>19</v>
      </c>
      <c r="L797" s="45" t="s">
        <v>19</v>
      </c>
    </row>
    <row r="798" customFormat="false" ht="12.75" hidden="false" customHeight="false" outlineLevel="0" collapsed="false">
      <c r="G798" s="160" t="s">
        <v>198</v>
      </c>
      <c r="H798" s="46" t="s">
        <v>19</v>
      </c>
      <c r="I798" s="46" t="s">
        <v>19</v>
      </c>
      <c r="J798" s="46" t="s">
        <v>19</v>
      </c>
      <c r="K798" s="46" t="s">
        <v>19</v>
      </c>
      <c r="L798" s="46" t="s">
        <v>19</v>
      </c>
    </row>
    <row r="799" customFormat="false" ht="12.75" hidden="false" customHeight="false" outlineLevel="0" collapsed="false">
      <c r="G799" s="160" t="s">
        <v>199</v>
      </c>
      <c r="H799" s="46" t="s">
        <v>19</v>
      </c>
      <c r="I799" s="46" t="s">
        <v>19</v>
      </c>
      <c r="J799" s="46" t="s">
        <v>19</v>
      </c>
      <c r="K799" s="46" t="s">
        <v>19</v>
      </c>
      <c r="L799" s="46" t="s">
        <v>19</v>
      </c>
    </row>
    <row r="800" customFormat="false" ht="12.75" hidden="false" customHeight="false" outlineLevel="0" collapsed="false">
      <c r="G800" s="81" t="s">
        <v>200</v>
      </c>
      <c r="H800" s="45" t="n">
        <v>4623.706366</v>
      </c>
      <c r="I800" s="45" t="n">
        <v>4890.190813</v>
      </c>
      <c r="J800" s="45" t="n">
        <v>3094.246285</v>
      </c>
      <c r="K800" s="45" t="s">
        <v>19</v>
      </c>
      <c r="L800" s="45" t="s">
        <v>19</v>
      </c>
    </row>
    <row r="801" customFormat="false" ht="12.75" hidden="true" customHeight="false" outlineLevel="0" collapsed="false">
      <c r="G801" s="144" t="s">
        <v>190</v>
      </c>
      <c r="H801" s="25" t="n">
        <v>0</v>
      </c>
      <c r="I801" s="25" t="n">
        <v>0</v>
      </c>
      <c r="J801" s="25" t="n">
        <v>0</v>
      </c>
      <c r="K801" s="25" t="s">
        <v>19</v>
      </c>
      <c r="L801" s="25" t="s">
        <v>19</v>
      </c>
    </row>
    <row r="802" customFormat="false" ht="12.75" hidden="false" customHeight="false" outlineLevel="0" collapsed="false">
      <c r="G802" s="39"/>
      <c r="H802" s="45"/>
      <c r="I802" s="45"/>
      <c r="J802" s="45"/>
      <c r="K802" s="45"/>
      <c r="L802" s="45"/>
    </row>
    <row r="803" customFormat="false" ht="25.5" hidden="false" customHeight="false" outlineLevel="0" collapsed="false">
      <c r="G803" s="26" t="s">
        <v>240</v>
      </c>
      <c r="H803" s="46" t="n">
        <v>45225.724846</v>
      </c>
      <c r="I803" s="46" t="n">
        <v>57881.50702</v>
      </c>
      <c r="J803" s="46" t="n">
        <v>62639.128759</v>
      </c>
      <c r="K803" s="46" t="s">
        <v>19</v>
      </c>
      <c r="L803" s="46" t="s">
        <v>19</v>
      </c>
    </row>
    <row r="804" customFormat="false" ht="12.75" hidden="false" customHeight="false" outlineLevel="0" collapsed="false">
      <c r="G804" s="136" t="s">
        <v>197</v>
      </c>
      <c r="H804" s="46" t="n">
        <v>45225.724846</v>
      </c>
      <c r="I804" s="46" t="n">
        <v>57881.50702</v>
      </c>
      <c r="J804" s="46" t="n">
        <v>62639.128759</v>
      </c>
      <c r="K804" s="46" t="s">
        <v>19</v>
      </c>
      <c r="L804" s="46" t="s">
        <v>19</v>
      </c>
    </row>
    <row r="805" customFormat="false" ht="12.75" hidden="false" customHeight="false" outlineLevel="0" collapsed="false">
      <c r="G805" s="160" t="s">
        <v>198</v>
      </c>
      <c r="H805" s="46" t="s">
        <v>19</v>
      </c>
      <c r="I805" s="46" t="s">
        <v>19</v>
      </c>
      <c r="J805" s="46" t="s">
        <v>19</v>
      </c>
      <c r="K805" s="46" t="s">
        <v>19</v>
      </c>
      <c r="L805" s="46" t="s">
        <v>19</v>
      </c>
    </row>
    <row r="806" customFormat="false" ht="12.75" hidden="false" customHeight="false" outlineLevel="0" collapsed="false">
      <c r="G806" s="160" t="s">
        <v>199</v>
      </c>
      <c r="H806" s="46" t="s">
        <v>19</v>
      </c>
      <c r="I806" s="46" t="s">
        <v>19</v>
      </c>
      <c r="J806" s="46" t="s">
        <v>19</v>
      </c>
      <c r="K806" s="46" t="s">
        <v>19</v>
      </c>
      <c r="L806" s="46" t="s">
        <v>19</v>
      </c>
    </row>
    <row r="807" customFormat="false" ht="12.75" hidden="true" customHeight="false" outlineLevel="0" collapsed="false">
      <c r="G807" s="86" t="s">
        <v>200</v>
      </c>
      <c r="H807" s="25" t="n">
        <v>0</v>
      </c>
      <c r="I807" s="25" t="n">
        <v>0</v>
      </c>
      <c r="J807" s="25" t="n">
        <v>0</v>
      </c>
      <c r="K807" s="65" t="s">
        <v>19</v>
      </c>
      <c r="L807" s="65" t="s">
        <v>19</v>
      </c>
    </row>
    <row r="808" customFormat="false" ht="12.75" hidden="true" customHeight="false" outlineLevel="0" collapsed="false">
      <c r="G808" s="144" t="s">
        <v>190</v>
      </c>
      <c r="H808" s="25" t="n">
        <v>0</v>
      </c>
      <c r="I808" s="25" t="n">
        <v>0</v>
      </c>
      <c r="J808" s="25" t="n">
        <v>0</v>
      </c>
      <c r="K808" s="65" t="s">
        <v>19</v>
      </c>
      <c r="L808" s="65" t="s">
        <v>19</v>
      </c>
    </row>
    <row r="809" customFormat="false" ht="12.75" hidden="false" customHeight="false" outlineLevel="0" collapsed="false">
      <c r="G809" s="39"/>
      <c r="H809" s="45"/>
      <c r="I809" s="45"/>
      <c r="J809" s="45"/>
      <c r="K809" s="45"/>
      <c r="L809" s="45"/>
    </row>
    <row r="810" customFormat="false" ht="25.5" hidden="false" customHeight="false" outlineLevel="0" collapsed="false">
      <c r="G810" s="22" t="s">
        <v>241</v>
      </c>
      <c r="H810" s="45" t="n">
        <v>630496.816564</v>
      </c>
      <c r="I810" s="45" t="n">
        <v>745448.102776</v>
      </c>
      <c r="J810" s="45" t="n">
        <v>450255.382122</v>
      </c>
      <c r="K810" s="45" t="s">
        <v>19</v>
      </c>
      <c r="L810" s="45" t="s">
        <v>19</v>
      </c>
    </row>
    <row r="811" customFormat="false" ht="12.75" hidden="false" customHeight="false" outlineLevel="0" collapsed="false">
      <c r="G811" s="145" t="s">
        <v>208</v>
      </c>
      <c r="H811" s="46" t="n">
        <v>442979.276523</v>
      </c>
      <c r="I811" s="46" t="n">
        <v>488551.263379</v>
      </c>
      <c r="J811" s="46" t="n">
        <v>258592.068248</v>
      </c>
      <c r="K811" s="46" t="s">
        <v>19</v>
      </c>
      <c r="L811" s="46" t="s">
        <v>19</v>
      </c>
    </row>
    <row r="812" customFormat="false" ht="12.75" hidden="false" customHeight="false" outlineLevel="0" collapsed="false">
      <c r="G812" s="145" t="s">
        <v>209</v>
      </c>
      <c r="H812" s="46" t="n">
        <v>166155.798768</v>
      </c>
      <c r="I812" s="46" t="n">
        <v>256695.491099</v>
      </c>
      <c r="J812" s="46" t="n">
        <v>183267.282198</v>
      </c>
      <c r="K812" s="46" t="s">
        <v>19</v>
      </c>
      <c r="L812" s="46" t="s">
        <v>19</v>
      </c>
    </row>
    <row r="813" customFormat="false" ht="12.75" hidden="true" customHeight="false" outlineLevel="0" collapsed="false">
      <c r="G813" s="76" t="s">
        <v>234</v>
      </c>
      <c r="H813" s="65" t="n">
        <v>0</v>
      </c>
      <c r="I813" s="65" t="n">
        <v>0</v>
      </c>
      <c r="J813" s="65" t="n">
        <v>0</v>
      </c>
      <c r="K813" s="65" t="s">
        <v>19</v>
      </c>
      <c r="L813" s="65" t="s">
        <v>19</v>
      </c>
    </row>
    <row r="814" customFormat="false" ht="12.75" hidden="false" customHeight="false" outlineLevel="0" collapsed="false">
      <c r="G814" s="145" t="s">
        <v>211</v>
      </c>
      <c r="H814" s="46" t="n">
        <v>18567.05681</v>
      </c>
      <c r="I814" s="46" t="n">
        <v>201.348298</v>
      </c>
      <c r="J814" s="46" t="n">
        <v>8395.201926</v>
      </c>
      <c r="K814" s="46" t="s">
        <v>19</v>
      </c>
      <c r="L814" s="46" t="s">
        <v>19</v>
      </c>
    </row>
    <row r="815" customFormat="false" ht="12.75" hidden="false" customHeight="false" outlineLevel="0" collapsed="false">
      <c r="G815" s="136" t="s">
        <v>212</v>
      </c>
      <c r="H815" s="46" t="s">
        <v>19</v>
      </c>
      <c r="I815" s="46" t="s">
        <v>19</v>
      </c>
      <c r="J815" s="46" t="n">
        <v>0.829749</v>
      </c>
      <c r="K815" s="46" t="s">
        <v>19</v>
      </c>
      <c r="L815" s="46" t="s">
        <v>19</v>
      </c>
    </row>
    <row r="816" customFormat="false" ht="12.75" hidden="false" customHeight="false" outlineLevel="0" collapsed="false">
      <c r="G816" s="14" t="s">
        <v>213</v>
      </c>
      <c r="H816" s="46" t="n">
        <v>2794.684463</v>
      </c>
      <c r="I816" s="65" t="s">
        <v>19</v>
      </c>
      <c r="J816" s="65" t="s">
        <v>19</v>
      </c>
      <c r="K816" s="46" t="s">
        <v>19</v>
      </c>
      <c r="L816" s="46" t="s">
        <v>19</v>
      </c>
    </row>
    <row r="817" customFormat="false" ht="12.75" hidden="false" customHeight="false" outlineLevel="0" collapsed="false">
      <c r="G817" s="77"/>
      <c r="H817" s="45"/>
      <c r="I817" s="45"/>
      <c r="J817" s="45"/>
      <c r="K817" s="45"/>
      <c r="L817" s="45"/>
    </row>
    <row r="818" customFormat="false" ht="12.75" hidden="false" customHeight="false" outlineLevel="0" collapsed="false">
      <c r="G818" s="22" t="s">
        <v>242</v>
      </c>
      <c r="H818" s="45" t="n">
        <v>52967.416838</v>
      </c>
      <c r="I818" s="45" t="n">
        <v>53966.84023</v>
      </c>
      <c r="J818" s="45" t="n">
        <v>72334.945599</v>
      </c>
      <c r="K818" s="45" t="s">
        <v>19</v>
      </c>
      <c r="L818" s="45" t="s">
        <v>19</v>
      </c>
    </row>
    <row r="819" customFormat="false" ht="12.75" hidden="false" customHeight="false" outlineLevel="0" collapsed="false">
      <c r="G819" s="145" t="s">
        <v>208</v>
      </c>
      <c r="H819" s="46" t="n">
        <v>1047.163587</v>
      </c>
      <c r="I819" s="46" t="n">
        <v>1205.377895</v>
      </c>
      <c r="J819" s="46" t="n">
        <v>831.269043</v>
      </c>
      <c r="K819" s="46" t="s">
        <v>19</v>
      </c>
      <c r="L819" s="65" t="s">
        <v>19</v>
      </c>
    </row>
    <row r="820" customFormat="false" ht="12.75" hidden="false" customHeight="false" outlineLevel="0" collapsed="false">
      <c r="G820" s="145" t="s">
        <v>209</v>
      </c>
      <c r="H820" s="46" t="n">
        <v>2458.701574</v>
      </c>
      <c r="I820" s="46" t="n">
        <v>3085.074679</v>
      </c>
      <c r="J820" s="46" t="n">
        <v>1502.591621</v>
      </c>
      <c r="K820" s="46" t="s">
        <v>19</v>
      </c>
      <c r="L820" s="65" t="s">
        <v>19</v>
      </c>
    </row>
    <row r="821" customFormat="false" ht="12.75" hidden="false" customHeight="false" outlineLevel="0" collapsed="false">
      <c r="G821" s="145" t="s">
        <v>234</v>
      </c>
      <c r="H821" s="46" t="n">
        <v>49435.663244</v>
      </c>
      <c r="I821" s="46" t="n">
        <v>49599.467488</v>
      </c>
      <c r="J821" s="46" t="n">
        <v>69968.29067</v>
      </c>
      <c r="K821" s="46" t="s">
        <v>19</v>
      </c>
      <c r="L821" s="46" t="s">
        <v>19</v>
      </c>
    </row>
    <row r="822" customFormat="false" ht="12.75" hidden="false" customHeight="false" outlineLevel="0" collapsed="false">
      <c r="G822" s="145" t="s">
        <v>211</v>
      </c>
      <c r="H822" s="46" t="n">
        <v>25.888433</v>
      </c>
      <c r="I822" s="46" t="n">
        <v>75.68582</v>
      </c>
      <c r="J822" s="46" t="n">
        <v>32.240802</v>
      </c>
      <c r="K822" s="46" t="s">
        <v>19</v>
      </c>
      <c r="L822" s="46" t="s">
        <v>19</v>
      </c>
    </row>
    <row r="823" customFormat="false" ht="12.75" hidden="false" customHeight="false" outlineLevel="0" collapsed="false">
      <c r="G823" s="136" t="s">
        <v>212</v>
      </c>
      <c r="H823" s="65" t="n">
        <v>0</v>
      </c>
      <c r="I823" s="46" t="n">
        <v>1.234346</v>
      </c>
      <c r="J823" s="46" t="n">
        <v>0.553463</v>
      </c>
      <c r="K823" s="46" t="s">
        <v>19</v>
      </c>
      <c r="L823" s="46" t="s">
        <v>19</v>
      </c>
    </row>
    <row r="824" customFormat="false" ht="12.75" hidden="true" customHeight="false" outlineLevel="0" collapsed="false">
      <c r="G824" s="31" t="s">
        <v>213</v>
      </c>
      <c r="H824" s="65" t="n">
        <v>0</v>
      </c>
      <c r="I824" s="65" t="n">
        <v>0</v>
      </c>
      <c r="J824" s="65" t="n">
        <v>0</v>
      </c>
      <c r="K824" s="65" t="s">
        <v>19</v>
      </c>
      <c r="L824" s="65" t="s">
        <v>19</v>
      </c>
    </row>
    <row r="825" customFormat="false" ht="12.75" hidden="false" customHeight="false" outlineLevel="0" collapsed="false">
      <c r="G825" s="14"/>
      <c r="H825" s="45"/>
      <c r="I825" s="45"/>
      <c r="J825" s="45"/>
      <c r="K825" s="45"/>
      <c r="L825" s="45"/>
    </row>
    <row r="826" customFormat="false" ht="12.75" hidden="false" customHeight="false" outlineLevel="0" collapsed="false">
      <c r="G826" s="135" t="s">
        <v>1856</v>
      </c>
      <c r="H826" s="45"/>
      <c r="I826" s="45"/>
      <c r="J826" s="45"/>
      <c r="K826" s="45"/>
      <c r="L826" s="45"/>
    </row>
    <row r="827" customFormat="false" ht="12.75" hidden="false" customHeight="false" outlineLevel="0" collapsed="false">
      <c r="G827" s="137" t="s">
        <v>238</v>
      </c>
      <c r="H827" s="45" t="n">
        <v>18342.342</v>
      </c>
      <c r="I827" s="45" t="n">
        <v>15659.746</v>
      </c>
      <c r="J827" s="45" t="n">
        <v>12566.717</v>
      </c>
      <c r="K827" s="45" t="n">
        <v>19496.080879</v>
      </c>
      <c r="L827" s="45" t="n">
        <v>23457.097378</v>
      </c>
    </row>
    <row r="828" customFormat="false" ht="12.75" hidden="false" customHeight="false" outlineLevel="0" collapsed="false">
      <c r="G828" s="137"/>
      <c r="H828" s="45"/>
      <c r="I828" s="45"/>
      <c r="J828" s="45"/>
      <c r="K828" s="45"/>
      <c r="L828" s="45"/>
    </row>
    <row r="829" customFormat="false" ht="12.75" hidden="false" customHeight="false" outlineLevel="0" collapsed="false">
      <c r="G829" s="28" t="s">
        <v>239</v>
      </c>
      <c r="H829" s="45" t="n">
        <v>18342.342</v>
      </c>
      <c r="I829" s="45" t="n">
        <v>15659.746</v>
      </c>
      <c r="J829" s="45" t="n">
        <v>12566.717</v>
      </c>
      <c r="K829" s="45" t="n">
        <v>19496.080879</v>
      </c>
      <c r="L829" s="45" t="n">
        <v>23457.097378</v>
      </c>
    </row>
    <row r="830" customFormat="false" ht="12.75" hidden="false" customHeight="false" outlineLevel="0" collapsed="false">
      <c r="G830" s="79" t="s">
        <v>197</v>
      </c>
      <c r="H830" s="45" t="n">
        <v>18342.34</v>
      </c>
      <c r="I830" s="45" t="n">
        <v>15659.746</v>
      </c>
      <c r="J830" s="45" t="n">
        <v>12566.577</v>
      </c>
      <c r="K830" s="45" t="n">
        <v>19496.080879</v>
      </c>
      <c r="L830" s="45" t="n">
        <v>23457.097378</v>
      </c>
    </row>
    <row r="831" customFormat="false" ht="12.75" hidden="false" customHeight="false" outlineLevel="0" collapsed="false">
      <c r="G831" s="160" t="s">
        <v>198</v>
      </c>
      <c r="H831" s="46" t="s">
        <v>19</v>
      </c>
      <c r="I831" s="46" t="s">
        <v>19</v>
      </c>
      <c r="J831" s="46" t="s">
        <v>19</v>
      </c>
      <c r="K831" s="46" t="s">
        <v>19</v>
      </c>
      <c r="L831" s="46" t="s">
        <v>19</v>
      </c>
    </row>
    <row r="832" customFormat="false" ht="12.75" hidden="false" customHeight="false" outlineLevel="0" collapsed="false">
      <c r="G832" s="160" t="s">
        <v>199</v>
      </c>
      <c r="H832" s="46" t="s">
        <v>19</v>
      </c>
      <c r="I832" s="46" t="s">
        <v>19</v>
      </c>
      <c r="J832" s="46" t="s">
        <v>19</v>
      </c>
      <c r="K832" s="46" t="s">
        <v>19</v>
      </c>
      <c r="L832" s="46" t="s">
        <v>19</v>
      </c>
    </row>
    <row r="833" customFormat="false" ht="12.75" hidden="false" customHeight="false" outlineLevel="0" collapsed="false">
      <c r="G833" s="81" t="s">
        <v>200</v>
      </c>
      <c r="H833" s="52" t="n">
        <v>0.002</v>
      </c>
      <c r="I833" s="25" t="n">
        <v>0</v>
      </c>
      <c r="J833" s="52" t="n">
        <v>0.14093</v>
      </c>
      <c r="K833" s="52" t="s">
        <v>21</v>
      </c>
      <c r="L833" s="25" t="s">
        <v>21</v>
      </c>
    </row>
    <row r="834" customFormat="false" ht="12.75" hidden="false" customHeight="false" outlineLevel="0" collapsed="false">
      <c r="G834" s="152" t="s">
        <v>190</v>
      </c>
      <c r="H834" s="11" t="s">
        <v>19</v>
      </c>
      <c r="I834" s="11" t="s">
        <v>19</v>
      </c>
      <c r="J834" s="11" t="s">
        <v>19</v>
      </c>
      <c r="K834" s="11" t="s">
        <v>19</v>
      </c>
      <c r="L834" s="11" t="s">
        <v>19</v>
      </c>
    </row>
    <row r="835" customFormat="false" ht="12.75" hidden="false" customHeight="false" outlineLevel="0" collapsed="false">
      <c r="G835" s="39"/>
      <c r="H835" s="45"/>
      <c r="I835" s="45"/>
      <c r="J835" s="45"/>
      <c r="K835" s="45"/>
      <c r="L835" s="45"/>
    </row>
    <row r="836" customFormat="false" ht="25.5" hidden="false" customHeight="false" outlineLevel="0" collapsed="false">
      <c r="G836" s="39" t="s">
        <v>240</v>
      </c>
      <c r="H836" s="89" t="n">
        <v>18273.723</v>
      </c>
      <c r="I836" s="89" t="n">
        <v>15557.374</v>
      </c>
      <c r="J836" s="89" t="n">
        <v>12480.839</v>
      </c>
      <c r="K836" s="89" t="n">
        <v>19283.51059</v>
      </c>
      <c r="L836" s="89" t="n">
        <v>23065.397683</v>
      </c>
    </row>
    <row r="837" customFormat="false" ht="12.75" hidden="false" customHeight="false" outlineLevel="0" collapsed="false">
      <c r="G837" s="136" t="s">
        <v>197</v>
      </c>
      <c r="H837" s="46" t="n">
        <v>18273.723</v>
      </c>
      <c r="I837" s="46" t="n">
        <v>15557.374</v>
      </c>
      <c r="J837" s="46" t="n">
        <v>12480.839</v>
      </c>
      <c r="K837" s="46" t="n">
        <v>19283.51059</v>
      </c>
      <c r="L837" s="46" t="n">
        <v>23065.397683</v>
      </c>
    </row>
    <row r="838" customFormat="false" ht="12.75" hidden="false" customHeight="false" outlineLevel="0" collapsed="false">
      <c r="G838" s="160" t="s">
        <v>198</v>
      </c>
      <c r="H838" s="46" t="s">
        <v>19</v>
      </c>
      <c r="I838" s="46" t="n">
        <v>383.38615556</v>
      </c>
      <c r="J838" s="46" t="n">
        <v>647.763</v>
      </c>
      <c r="K838" s="46" t="n">
        <v>1476.479006597</v>
      </c>
      <c r="L838" s="46" t="n">
        <v>2143.116913074</v>
      </c>
    </row>
    <row r="839" customFormat="false" ht="12.75" hidden="false" customHeight="false" outlineLevel="0" collapsed="false">
      <c r="G839" s="196" t="s">
        <v>199</v>
      </c>
      <c r="H839" s="89" t="s">
        <v>19</v>
      </c>
      <c r="I839" s="89" t="n">
        <v>15173.987949566</v>
      </c>
      <c r="J839" s="89" t="n">
        <v>11833.076</v>
      </c>
      <c r="K839" s="89" t="n">
        <v>17807.031582973</v>
      </c>
      <c r="L839" s="89" t="n">
        <v>20922.280769916</v>
      </c>
    </row>
    <row r="840" customFormat="false" ht="12.75" hidden="true" customHeight="false" outlineLevel="0" collapsed="false">
      <c r="G840" s="76" t="s">
        <v>200</v>
      </c>
      <c r="H840" s="89"/>
      <c r="I840" s="89"/>
      <c r="J840" s="89"/>
      <c r="K840" s="89"/>
      <c r="L840" s="89"/>
    </row>
    <row r="841" customFormat="false" ht="12.75" hidden="true" customHeight="false" outlineLevel="0" collapsed="false">
      <c r="G841" s="76" t="s">
        <v>190</v>
      </c>
      <c r="H841" s="89"/>
      <c r="I841" s="89"/>
      <c r="J841" s="89"/>
      <c r="K841" s="89"/>
      <c r="L841" s="89"/>
    </row>
    <row r="842" customFormat="false" ht="12.75" hidden="false" customHeight="false" outlineLevel="0" collapsed="false">
      <c r="G842" s="39"/>
      <c r="H842" s="11"/>
      <c r="I842" s="11"/>
      <c r="J842" s="11"/>
      <c r="K842" s="11"/>
      <c r="L842" s="11"/>
    </row>
    <row r="843" customFormat="false" ht="25.5" hidden="false" customHeight="false" outlineLevel="0" collapsed="false">
      <c r="G843" s="22" t="s">
        <v>241</v>
      </c>
      <c r="H843" s="45" t="s">
        <v>21</v>
      </c>
      <c r="I843" s="45" t="s">
        <v>21</v>
      </c>
      <c r="J843" s="45" t="s">
        <v>21</v>
      </c>
      <c r="K843" s="45" t="s">
        <v>21</v>
      </c>
      <c r="L843" s="45" t="s">
        <v>21</v>
      </c>
    </row>
    <row r="844" customFormat="false" ht="12.75" hidden="true" customHeight="false" outlineLevel="0" collapsed="false">
      <c r="G844" s="76" t="s">
        <v>208</v>
      </c>
      <c r="H844" s="46"/>
      <c r="I844" s="46"/>
      <c r="J844" s="46"/>
      <c r="K844" s="46"/>
      <c r="L844" s="46"/>
    </row>
    <row r="845" customFormat="false" ht="12.75" hidden="true" customHeight="false" outlineLevel="0" collapsed="false">
      <c r="G845" s="76" t="s">
        <v>209</v>
      </c>
      <c r="H845" s="46"/>
      <c r="I845" s="46"/>
      <c r="J845" s="46"/>
      <c r="K845" s="46"/>
      <c r="L845" s="46"/>
    </row>
    <row r="846" customFormat="false" ht="12.75" hidden="true" customHeight="false" outlineLevel="0" collapsed="false">
      <c r="G846" s="76" t="s">
        <v>234</v>
      </c>
      <c r="H846" s="46"/>
      <c r="I846" s="46"/>
      <c r="J846" s="46"/>
      <c r="K846" s="46"/>
      <c r="L846" s="46"/>
    </row>
    <row r="847" customFormat="false" ht="12.75" hidden="true" customHeight="false" outlineLevel="0" collapsed="false">
      <c r="G847" s="76" t="s">
        <v>211</v>
      </c>
      <c r="H847" s="46"/>
      <c r="I847" s="46"/>
      <c r="J847" s="46"/>
      <c r="K847" s="46"/>
      <c r="L847" s="46"/>
    </row>
    <row r="848" customFormat="false" ht="12.75" hidden="true" customHeight="false" outlineLevel="0" collapsed="false">
      <c r="G848" s="138" t="s">
        <v>212</v>
      </c>
      <c r="H848" s="46"/>
      <c r="I848" s="46"/>
      <c r="J848" s="46"/>
      <c r="K848" s="46"/>
      <c r="L848" s="46"/>
    </row>
    <row r="849" customFormat="false" ht="12.75" hidden="true" customHeight="false" outlineLevel="0" collapsed="false">
      <c r="G849" s="31" t="s">
        <v>213</v>
      </c>
      <c r="H849" s="46"/>
      <c r="I849" s="46"/>
      <c r="J849" s="46"/>
      <c r="K849" s="46"/>
      <c r="L849" s="46"/>
    </row>
    <row r="850" customFormat="false" ht="12.75" hidden="false" customHeight="false" outlineLevel="0" collapsed="false">
      <c r="G850" s="77"/>
      <c r="H850" s="45"/>
      <c r="I850" s="45"/>
      <c r="J850" s="45"/>
      <c r="K850" s="45"/>
      <c r="L850" s="45"/>
    </row>
    <row r="851" customFormat="false" ht="12.75" hidden="false" customHeight="false" outlineLevel="0" collapsed="false">
      <c r="G851" s="29" t="s">
        <v>242</v>
      </c>
      <c r="H851" s="49" t="s">
        <v>21</v>
      </c>
      <c r="I851" s="49" t="s">
        <v>21</v>
      </c>
      <c r="J851" s="49" t="s">
        <v>21</v>
      </c>
      <c r="K851" s="49" t="s">
        <v>21</v>
      </c>
      <c r="L851" s="49" t="s">
        <v>21</v>
      </c>
    </row>
    <row r="852" customFormat="false" ht="12.75" hidden="true" customHeight="false" outlineLevel="0" collapsed="false">
      <c r="G852" s="145" t="s">
        <v>208</v>
      </c>
      <c r="H852" s="46"/>
      <c r="I852" s="46"/>
      <c r="J852" s="46"/>
      <c r="K852" s="46"/>
      <c r="L852" s="46"/>
    </row>
    <row r="853" customFormat="false" ht="12.75" hidden="true" customHeight="false" outlineLevel="0" collapsed="false">
      <c r="G853" s="145" t="s">
        <v>209</v>
      </c>
      <c r="H853" s="46"/>
      <c r="I853" s="46"/>
      <c r="J853" s="46"/>
      <c r="K853" s="46"/>
      <c r="L853" s="46"/>
    </row>
    <row r="854" customFormat="false" ht="12.75" hidden="true" customHeight="false" outlineLevel="0" collapsed="false">
      <c r="G854" s="145" t="s">
        <v>234</v>
      </c>
      <c r="H854" s="46"/>
      <c r="I854" s="46"/>
      <c r="J854" s="46"/>
      <c r="K854" s="46"/>
      <c r="L854" s="46"/>
    </row>
    <row r="855" customFormat="false" ht="12.75" hidden="true" customHeight="false" outlineLevel="0" collapsed="false">
      <c r="G855" s="145" t="s">
        <v>211</v>
      </c>
      <c r="H855" s="46"/>
      <c r="I855" s="46"/>
      <c r="J855" s="46"/>
      <c r="K855" s="46"/>
      <c r="L855" s="46"/>
    </row>
    <row r="856" customFormat="false" ht="12.75" hidden="true" customHeight="false" outlineLevel="0" collapsed="false">
      <c r="G856" s="136" t="s">
        <v>212</v>
      </c>
      <c r="H856" s="46"/>
      <c r="I856" s="46"/>
      <c r="J856" s="46"/>
      <c r="K856" s="46"/>
      <c r="L856" s="46"/>
    </row>
    <row r="857" customFormat="false" ht="12.75" hidden="true" customHeight="false" outlineLevel="0" collapsed="false">
      <c r="G857" s="16" t="s">
        <v>213</v>
      </c>
      <c r="H857" s="148"/>
      <c r="I857" s="148"/>
      <c r="J857" s="148"/>
      <c r="K857" s="148"/>
      <c r="L857" s="148"/>
    </row>
    <row r="858" customFormat="false" ht="13.5" hidden="true" customHeight="true" outlineLevel="0" collapsed="false">
      <c r="G858" s="360"/>
      <c r="H858" s="360"/>
      <c r="I858" s="360"/>
      <c r="J858" s="360"/>
      <c r="K858" s="360"/>
      <c r="L858" s="360"/>
    </row>
    <row r="859" customFormat="false" ht="12.75" hidden="false" customHeight="false" outlineLevel="0" collapsed="false">
      <c r="G859" s="137"/>
      <c r="H859" s="20"/>
      <c r="I859" s="20"/>
      <c r="J859" s="20"/>
      <c r="K859" s="20"/>
      <c r="L859" s="20"/>
    </row>
    <row r="860" customFormat="false" ht="12.75" hidden="false" customHeight="true" outlineLevel="0" collapsed="false">
      <c r="G860" s="3"/>
      <c r="H860" s="20"/>
      <c r="I860" s="20"/>
      <c r="J860" s="20"/>
      <c r="K860" s="20"/>
      <c r="L860" s="20"/>
    </row>
    <row r="861" customFormat="false" ht="12.75" hidden="false" customHeight="true" outlineLevel="0" collapsed="false">
      <c r="G861" s="3"/>
      <c r="H861" s="20"/>
      <c r="I861" s="20"/>
      <c r="J861" s="20"/>
      <c r="K861" s="20"/>
      <c r="L861" s="20"/>
    </row>
    <row r="862" customFormat="false" ht="12.75" hidden="false" customHeight="true" outlineLevel="0" collapsed="false">
      <c r="G862" s="3"/>
      <c r="H862" s="20"/>
      <c r="I862" s="20"/>
      <c r="J862" s="20"/>
      <c r="K862" s="20"/>
      <c r="L862" s="20"/>
    </row>
    <row r="863" customFormat="false" ht="12.75" hidden="false" customHeight="false" outlineLevel="0" collapsed="false">
      <c r="G863" s="5" t="s">
        <v>243</v>
      </c>
      <c r="H863" s="5"/>
      <c r="I863" s="5"/>
      <c r="J863" s="5"/>
      <c r="K863" s="5"/>
      <c r="L863" s="5"/>
    </row>
    <row r="864" customFormat="false" ht="15" hidden="false" customHeight="false" outlineLevel="0" collapsed="false">
      <c r="G864" s="6" t="s">
        <v>244</v>
      </c>
      <c r="H864" s="6"/>
      <c r="I864" s="6"/>
      <c r="J864" s="6"/>
      <c r="K864" s="6"/>
      <c r="L864" s="6"/>
    </row>
    <row r="865" customFormat="false" ht="12.75" hidden="false" customHeight="false" outlineLevel="0" collapsed="false">
      <c r="G865" s="146" t="s">
        <v>56</v>
      </c>
      <c r="H865" s="20"/>
      <c r="I865" s="20"/>
      <c r="J865" s="20"/>
      <c r="K865" s="20"/>
      <c r="L865" s="20"/>
    </row>
    <row r="866" customFormat="false" ht="12.75" hidden="false" customHeight="false" outlineLevel="0" collapsed="false">
      <c r="G866" s="146"/>
      <c r="H866" s="20"/>
      <c r="I866" s="20"/>
      <c r="J866" s="20"/>
      <c r="K866" s="20"/>
      <c r="L866" s="20"/>
    </row>
    <row r="867" customFormat="false" ht="12.75" hidden="false" customHeight="false" outlineLevel="0" collapsed="false">
      <c r="G867" s="134"/>
      <c r="H867" s="10" t="n">
        <v>39083</v>
      </c>
      <c r="I867" s="10" t="n">
        <v>39448</v>
      </c>
      <c r="J867" s="10" t="n">
        <v>39814</v>
      </c>
      <c r="K867" s="10" t="n">
        <v>40179</v>
      </c>
      <c r="L867" s="10" t="n">
        <v>40544</v>
      </c>
    </row>
    <row r="868" customFormat="false" ht="14.25" hidden="false" customHeight="false" outlineLevel="0" collapsed="false">
      <c r="G868" s="133" t="s">
        <v>1857</v>
      </c>
      <c r="H868" s="25"/>
      <c r="I868" s="25"/>
      <c r="J868" s="25"/>
      <c r="K868" s="25"/>
      <c r="L868" s="25"/>
    </row>
    <row r="869" customFormat="false" ht="12.75" hidden="false" customHeight="false" outlineLevel="0" collapsed="false">
      <c r="G869" s="77" t="s">
        <v>186</v>
      </c>
      <c r="H869" s="25" t="n">
        <v>45271</v>
      </c>
      <c r="I869" s="25" t="n">
        <v>37153</v>
      </c>
      <c r="J869" s="25" t="n">
        <v>36503</v>
      </c>
      <c r="K869" s="25" t="n">
        <v>35307</v>
      </c>
      <c r="L869" s="25" t="n">
        <v>33743</v>
      </c>
    </row>
    <row r="870" customFormat="false" ht="12.75" hidden="true" customHeight="false" outlineLevel="0" collapsed="false">
      <c r="G870" s="138" t="s">
        <v>187</v>
      </c>
      <c r="H870" s="65" t="s">
        <v>19</v>
      </c>
      <c r="I870" s="65" t="s">
        <v>19</v>
      </c>
      <c r="J870" s="65" t="s">
        <v>19</v>
      </c>
      <c r="K870" s="65" t="s">
        <v>19</v>
      </c>
      <c r="L870" s="65" t="s">
        <v>19</v>
      </c>
    </row>
    <row r="871" customFormat="false" ht="12.75" hidden="true" customHeight="false" outlineLevel="0" collapsed="false">
      <c r="G871" s="138" t="s">
        <v>224</v>
      </c>
      <c r="H871" s="65" t="s">
        <v>19</v>
      </c>
      <c r="I871" s="65" t="s">
        <v>19</v>
      </c>
      <c r="J871" s="65" t="s">
        <v>19</v>
      </c>
      <c r="K871" s="65" t="s">
        <v>19</v>
      </c>
      <c r="L871" s="65" t="s">
        <v>19</v>
      </c>
    </row>
    <row r="872" customFormat="false" ht="12.75" hidden="true" customHeight="false" outlineLevel="0" collapsed="false">
      <c r="G872" s="138" t="s">
        <v>359</v>
      </c>
      <c r="H872" s="65" t="s">
        <v>19</v>
      </c>
      <c r="I872" s="65" t="s">
        <v>19</v>
      </c>
      <c r="J872" s="65" t="s">
        <v>19</v>
      </c>
      <c r="K872" s="65" t="s">
        <v>19</v>
      </c>
      <c r="L872" s="65" t="s">
        <v>19</v>
      </c>
    </row>
    <row r="873" customFormat="false" ht="12.75" hidden="true" customHeight="false" outlineLevel="0" collapsed="false">
      <c r="G873" s="138" t="s">
        <v>189</v>
      </c>
      <c r="H873" s="65" t="s">
        <v>19</v>
      </c>
      <c r="I873" s="65" t="s">
        <v>19</v>
      </c>
      <c r="J873" s="65" t="s">
        <v>19</v>
      </c>
      <c r="K873" s="65" t="s">
        <v>19</v>
      </c>
      <c r="L873" s="65" t="s">
        <v>19</v>
      </c>
    </row>
    <row r="874" customFormat="false" ht="12.75" hidden="true" customHeight="false" outlineLevel="0" collapsed="false">
      <c r="G874" s="138" t="s">
        <v>190</v>
      </c>
      <c r="H874" s="65" t="s">
        <v>19</v>
      </c>
      <c r="I874" s="65" t="s">
        <v>19</v>
      </c>
      <c r="J874" s="65" t="s">
        <v>19</v>
      </c>
      <c r="K874" s="65" t="s">
        <v>19</v>
      </c>
      <c r="L874" s="65" t="s">
        <v>19</v>
      </c>
    </row>
    <row r="875" customFormat="false" ht="12.75" hidden="false" customHeight="false" outlineLevel="0" collapsed="false">
      <c r="G875" s="77"/>
      <c r="H875" s="25"/>
      <c r="I875" s="25"/>
      <c r="J875" s="25"/>
      <c r="K875" s="25"/>
      <c r="L875" s="25"/>
    </row>
    <row r="876" customFormat="false" ht="12.75" hidden="false" customHeight="false" outlineLevel="0" collapsed="false">
      <c r="G876" s="137" t="s">
        <v>191</v>
      </c>
      <c r="H876" s="25" t="s">
        <v>19</v>
      </c>
      <c r="I876" s="25" t="s">
        <v>19</v>
      </c>
      <c r="J876" s="25" t="s">
        <v>19</v>
      </c>
      <c r="K876" s="25" t="s">
        <v>19</v>
      </c>
      <c r="L876" s="25" t="s">
        <v>19</v>
      </c>
    </row>
    <row r="877" customFormat="false" ht="12.75" hidden="true" customHeight="false" outlineLevel="0" collapsed="false">
      <c r="G877" s="138" t="s">
        <v>187</v>
      </c>
      <c r="H877" s="65" t="s">
        <v>19</v>
      </c>
      <c r="I877" s="65" t="s">
        <v>19</v>
      </c>
      <c r="J877" s="65" t="s">
        <v>19</v>
      </c>
      <c r="K877" s="65" t="s">
        <v>19</v>
      </c>
      <c r="L877" s="65" t="s">
        <v>19</v>
      </c>
    </row>
    <row r="878" customFormat="false" ht="12.75" hidden="true" customHeight="false" outlineLevel="0" collapsed="false">
      <c r="G878" s="138" t="s">
        <v>224</v>
      </c>
      <c r="H878" s="65" t="s">
        <v>19</v>
      </c>
      <c r="I878" s="65" t="s">
        <v>19</v>
      </c>
      <c r="J878" s="65" t="s">
        <v>19</v>
      </c>
      <c r="K878" s="65" t="s">
        <v>19</v>
      </c>
      <c r="L878" s="65" t="s">
        <v>19</v>
      </c>
    </row>
    <row r="879" customFormat="false" ht="12.75" hidden="true" customHeight="false" outlineLevel="0" collapsed="false">
      <c r="G879" s="138" t="s">
        <v>246</v>
      </c>
      <c r="H879" s="65" t="s">
        <v>19</v>
      </c>
      <c r="I879" s="65" t="s">
        <v>19</v>
      </c>
      <c r="J879" s="65" t="s">
        <v>19</v>
      </c>
      <c r="K879" s="65" t="s">
        <v>19</v>
      </c>
      <c r="L879" s="65" t="s">
        <v>19</v>
      </c>
    </row>
    <row r="880" customFormat="false" ht="12.75" hidden="true" customHeight="false" outlineLevel="0" collapsed="false">
      <c r="G880" s="138" t="s">
        <v>189</v>
      </c>
      <c r="H880" s="65" t="s">
        <v>19</v>
      </c>
      <c r="I880" s="65" t="s">
        <v>19</v>
      </c>
      <c r="J880" s="65" t="s">
        <v>19</v>
      </c>
      <c r="K880" s="65" t="s">
        <v>19</v>
      </c>
      <c r="L880" s="65" t="s">
        <v>19</v>
      </c>
    </row>
    <row r="881" customFormat="false" ht="12.75" hidden="true" customHeight="false" outlineLevel="0" collapsed="false">
      <c r="G881" s="138" t="s">
        <v>190</v>
      </c>
      <c r="H881" s="65" t="s">
        <v>19</v>
      </c>
      <c r="I881" s="65" t="s">
        <v>19</v>
      </c>
      <c r="J881" s="65" t="s">
        <v>19</v>
      </c>
      <c r="K881" s="65" t="s">
        <v>19</v>
      </c>
      <c r="L881" s="65" t="s">
        <v>19</v>
      </c>
    </row>
    <row r="882" customFormat="false" ht="12.75" hidden="false" customHeight="false" outlineLevel="0" collapsed="false">
      <c r="G882" s="136"/>
      <c r="H882" s="25"/>
      <c r="I882" s="25"/>
      <c r="J882" s="25"/>
      <c r="K882" s="25"/>
      <c r="L882" s="25"/>
    </row>
    <row r="883" customFormat="false" ht="12.75" hidden="false" customHeight="false" outlineLevel="0" collapsed="false">
      <c r="G883" s="77" t="s">
        <v>192</v>
      </c>
      <c r="H883" s="12" t="s">
        <v>19</v>
      </c>
      <c r="I883" s="12" t="s">
        <v>19</v>
      </c>
      <c r="J883" s="12" t="s">
        <v>19</v>
      </c>
      <c r="K883" s="12" t="s">
        <v>19</v>
      </c>
      <c r="L883" s="12" t="s">
        <v>19</v>
      </c>
    </row>
    <row r="884" customFormat="false" ht="12.75" hidden="true" customHeight="true" outlineLevel="0" collapsed="false">
      <c r="G884" s="138" t="s">
        <v>187</v>
      </c>
      <c r="H884" s="65" t="s">
        <v>19</v>
      </c>
      <c r="I884" s="65" t="s">
        <v>19</v>
      </c>
      <c r="J884" s="65" t="s">
        <v>19</v>
      </c>
      <c r="K884" s="65" t="s">
        <v>19</v>
      </c>
      <c r="L884" s="65" t="s">
        <v>19</v>
      </c>
    </row>
    <row r="885" customFormat="false" ht="12.75" hidden="true" customHeight="true" outlineLevel="0" collapsed="false">
      <c r="G885" s="138" t="s">
        <v>224</v>
      </c>
      <c r="H885" s="65" t="s">
        <v>19</v>
      </c>
      <c r="I885" s="65" t="s">
        <v>19</v>
      </c>
      <c r="J885" s="65" t="s">
        <v>19</v>
      </c>
      <c r="K885" s="65" t="s">
        <v>19</v>
      </c>
      <c r="L885" s="65" t="s">
        <v>19</v>
      </c>
    </row>
    <row r="886" customFormat="false" ht="12.75" hidden="true" customHeight="true" outlineLevel="0" collapsed="false">
      <c r="G886" s="138" t="s">
        <v>246</v>
      </c>
      <c r="H886" s="65" t="s">
        <v>19</v>
      </c>
      <c r="I886" s="65" t="s">
        <v>19</v>
      </c>
      <c r="J886" s="65" t="s">
        <v>19</v>
      </c>
      <c r="K886" s="65" t="s">
        <v>19</v>
      </c>
      <c r="L886" s="65" t="s">
        <v>19</v>
      </c>
    </row>
    <row r="887" customFormat="false" ht="12.75" hidden="true" customHeight="true" outlineLevel="0" collapsed="false">
      <c r="G887" s="138" t="s">
        <v>189</v>
      </c>
      <c r="H887" s="65" t="s">
        <v>19</v>
      </c>
      <c r="I887" s="65" t="s">
        <v>19</v>
      </c>
      <c r="J887" s="65" t="s">
        <v>19</v>
      </c>
      <c r="K887" s="65" t="s">
        <v>19</v>
      </c>
      <c r="L887" s="65" t="s">
        <v>19</v>
      </c>
    </row>
    <row r="888" customFormat="false" ht="12.75" hidden="true" customHeight="true" outlineLevel="0" collapsed="false">
      <c r="G888" s="31" t="s">
        <v>190</v>
      </c>
      <c r="H888" s="65" t="s">
        <v>19</v>
      </c>
      <c r="I888" s="65" t="s">
        <v>19</v>
      </c>
      <c r="J888" s="65" t="s">
        <v>19</v>
      </c>
      <c r="K888" s="65" t="s">
        <v>19</v>
      </c>
      <c r="L888" s="65" t="s">
        <v>19</v>
      </c>
    </row>
    <row r="889" customFormat="false" ht="14.25" hidden="false" customHeight="true" outlineLevel="0" collapsed="false">
      <c r="G889" s="149" t="s">
        <v>1858</v>
      </c>
      <c r="H889" s="149"/>
      <c r="I889" s="149"/>
      <c r="J889" s="149"/>
      <c r="K889" s="149"/>
      <c r="L889" s="149"/>
    </row>
    <row r="890" customFormat="false" ht="12.75" hidden="false" customHeight="false" outlineLevel="0" collapsed="false">
      <c r="G890" s="137"/>
      <c r="H890" s="20"/>
      <c r="I890" s="20"/>
      <c r="J890" s="20"/>
      <c r="K890" s="20"/>
      <c r="L890" s="20"/>
    </row>
    <row r="891" customFormat="false" ht="12.75" hidden="false" customHeight="true" outlineLevel="0" collapsed="false">
      <c r="G891" s="3"/>
      <c r="H891" s="20"/>
      <c r="I891" s="45"/>
      <c r="J891" s="20"/>
      <c r="K891" s="20"/>
      <c r="L891" s="20"/>
    </row>
    <row r="892" customFormat="false" ht="12.75" hidden="false" customHeight="true" outlineLevel="0" collapsed="false">
      <c r="G892" s="3"/>
      <c r="H892" s="20"/>
      <c r="I892" s="20"/>
      <c r="J892" s="20"/>
      <c r="K892" s="20"/>
      <c r="L892" s="20"/>
    </row>
    <row r="893" customFormat="false" ht="12.75" hidden="false" customHeight="true" outlineLevel="0" collapsed="false">
      <c r="G893" s="3"/>
      <c r="H893" s="20"/>
      <c r="I893" s="20"/>
      <c r="J893" s="20"/>
      <c r="K893" s="20"/>
      <c r="L893" s="20"/>
    </row>
    <row r="894" customFormat="false" ht="12.75" hidden="false" customHeight="true" outlineLevel="0" collapsed="false">
      <c r="G894" s="5" t="s">
        <v>248</v>
      </c>
      <c r="H894" s="5"/>
      <c r="I894" s="5"/>
      <c r="J894" s="5"/>
      <c r="K894" s="5"/>
      <c r="L894" s="5"/>
    </row>
    <row r="895" customFormat="false" ht="15" hidden="false" customHeight="false" outlineLevel="0" collapsed="false">
      <c r="G895" s="6" t="s">
        <v>249</v>
      </c>
      <c r="H895" s="6"/>
      <c r="I895" s="6"/>
      <c r="J895" s="6"/>
      <c r="K895" s="6"/>
      <c r="L895" s="6"/>
    </row>
    <row r="896" customFormat="false" ht="12.75" hidden="false" customHeight="false" outlineLevel="0" collapsed="false">
      <c r="G896" s="142" t="s">
        <v>56</v>
      </c>
      <c r="H896" s="20"/>
      <c r="I896" s="20"/>
      <c r="J896" s="20"/>
      <c r="K896" s="20"/>
      <c r="L896" s="20"/>
    </row>
    <row r="897" customFormat="false" ht="12.75" hidden="false" customHeight="false" outlineLevel="0" collapsed="false">
      <c r="G897" s="142"/>
      <c r="H897" s="20"/>
      <c r="I897" s="20"/>
      <c r="J897" s="20"/>
      <c r="K897" s="20"/>
      <c r="L897" s="20"/>
    </row>
    <row r="898" customFormat="false" ht="12.75" hidden="false" customHeight="false" outlineLevel="0" collapsed="false">
      <c r="G898" s="134"/>
      <c r="H898" s="10" t="n">
        <v>39083</v>
      </c>
      <c r="I898" s="10" t="n">
        <v>39448</v>
      </c>
      <c r="J898" s="10" t="n">
        <v>39814</v>
      </c>
      <c r="K898" s="10" t="n">
        <v>40179</v>
      </c>
      <c r="L898" s="10" t="n">
        <v>40544</v>
      </c>
    </row>
    <row r="899" customFormat="false" ht="14.25" hidden="false" customHeight="false" outlineLevel="0" collapsed="false">
      <c r="G899" s="133" t="s">
        <v>1857</v>
      </c>
      <c r="H899" s="25"/>
      <c r="I899" s="25"/>
      <c r="J899" s="25"/>
      <c r="K899" s="25"/>
      <c r="L899" s="25"/>
    </row>
    <row r="900" customFormat="false" ht="12.75" hidden="false" customHeight="false" outlineLevel="0" collapsed="false">
      <c r="G900" s="22" t="s">
        <v>252</v>
      </c>
      <c r="H900" s="25" t="n">
        <v>9282</v>
      </c>
      <c r="I900" s="25" t="n">
        <v>10074</v>
      </c>
      <c r="J900" s="25" t="n">
        <v>10548</v>
      </c>
      <c r="K900" s="25" t="n">
        <v>10867</v>
      </c>
      <c r="L900" s="25" t="n">
        <v>11014</v>
      </c>
    </row>
    <row r="901" customFormat="false" ht="12.75" hidden="false" customHeight="false" outlineLevel="0" collapsed="false">
      <c r="G901" s="79" t="s">
        <v>197</v>
      </c>
      <c r="H901" s="25" t="s">
        <v>19</v>
      </c>
      <c r="I901" s="25" t="s">
        <v>19</v>
      </c>
      <c r="J901" s="25" t="s">
        <v>19</v>
      </c>
      <c r="K901" s="25" t="s">
        <v>19</v>
      </c>
      <c r="L901" s="25" t="s">
        <v>19</v>
      </c>
    </row>
    <row r="902" customFormat="false" ht="12.75" hidden="true" customHeight="false" outlineLevel="0" collapsed="false">
      <c r="G902" s="143" t="s">
        <v>198</v>
      </c>
      <c r="H902" s="65" t="s">
        <v>19</v>
      </c>
      <c r="I902" s="65" t="s">
        <v>19</v>
      </c>
      <c r="J902" s="65" t="s">
        <v>19</v>
      </c>
      <c r="K902" s="65" t="s">
        <v>19</v>
      </c>
      <c r="L902" s="65" t="s">
        <v>19</v>
      </c>
    </row>
    <row r="903" customFormat="false" ht="12.75" hidden="true" customHeight="false" outlineLevel="0" collapsed="false">
      <c r="G903" s="143" t="s">
        <v>199</v>
      </c>
      <c r="H903" s="65" t="s">
        <v>19</v>
      </c>
      <c r="I903" s="65" t="s">
        <v>19</v>
      </c>
      <c r="J903" s="65" t="s">
        <v>19</v>
      </c>
      <c r="K903" s="65" t="s">
        <v>19</v>
      </c>
      <c r="L903" s="65" t="s">
        <v>19</v>
      </c>
    </row>
    <row r="904" customFormat="false" ht="12.75" hidden="false" customHeight="false" outlineLevel="0" collapsed="false">
      <c r="G904" s="81" t="s">
        <v>200</v>
      </c>
      <c r="H904" s="25" t="s">
        <v>19</v>
      </c>
      <c r="I904" s="25" t="s">
        <v>19</v>
      </c>
      <c r="J904" s="25" t="s">
        <v>19</v>
      </c>
      <c r="K904" s="25" t="s">
        <v>19</v>
      </c>
      <c r="L904" s="25" t="s">
        <v>19</v>
      </c>
    </row>
    <row r="905" customFormat="false" ht="12.75" hidden="false" customHeight="false" outlineLevel="0" collapsed="false">
      <c r="G905" s="115" t="s">
        <v>190</v>
      </c>
      <c r="H905" s="72" t="s">
        <v>19</v>
      </c>
      <c r="I905" s="72" t="s">
        <v>19</v>
      </c>
      <c r="J905" s="72" t="s">
        <v>19</v>
      </c>
      <c r="K905" s="72" t="s">
        <v>19</v>
      </c>
      <c r="L905" s="72" t="s">
        <v>19</v>
      </c>
    </row>
    <row r="906" customFormat="false" ht="14.25" hidden="false" customHeight="true" outlineLevel="0" collapsed="false">
      <c r="G906" s="149" t="s">
        <v>1858</v>
      </c>
      <c r="H906" s="149"/>
      <c r="I906" s="149"/>
      <c r="J906" s="149"/>
      <c r="K906" s="149"/>
      <c r="L906" s="149"/>
    </row>
    <row r="907" customFormat="false" ht="12.75" hidden="false" customHeight="false" outlineLevel="0" collapsed="false">
      <c r="G907" s="137"/>
      <c r="H907" s="20"/>
      <c r="I907" s="20"/>
      <c r="J907" s="20"/>
      <c r="K907" s="20"/>
      <c r="L907" s="20"/>
    </row>
    <row r="908" customFormat="false" ht="12.75" hidden="false" customHeight="false" outlineLevel="0" collapsed="false">
      <c r="G908" s="137"/>
      <c r="H908" s="20"/>
      <c r="I908" s="20"/>
      <c r="J908" s="20"/>
      <c r="K908" s="20"/>
      <c r="L908" s="20"/>
    </row>
    <row r="909" customFormat="false" ht="12.75" hidden="false" customHeight="false" outlineLevel="0" collapsed="false">
      <c r="G909" s="142"/>
      <c r="H909" s="20"/>
      <c r="I909" s="20"/>
      <c r="J909" s="20"/>
      <c r="K909" s="20"/>
      <c r="L909" s="20"/>
    </row>
    <row r="910" customFormat="false" ht="12.75" hidden="false" customHeight="false" outlineLevel="0" collapsed="false">
      <c r="G910" s="77"/>
      <c r="H910" s="20"/>
      <c r="I910" s="20"/>
      <c r="J910" s="20"/>
      <c r="K910" s="20"/>
      <c r="L910" s="20"/>
    </row>
    <row r="911" customFormat="false" ht="12.75" hidden="false" customHeight="false" outlineLevel="0" collapsed="false">
      <c r="G911" s="5" t="s">
        <v>254</v>
      </c>
      <c r="H911" s="5"/>
      <c r="I911" s="5"/>
      <c r="J911" s="5"/>
      <c r="K911" s="5"/>
      <c r="L911" s="5"/>
    </row>
    <row r="912" customFormat="false" ht="15" hidden="false" customHeight="false" outlineLevel="0" collapsed="false">
      <c r="G912" s="6" t="s">
        <v>255</v>
      </c>
      <c r="H912" s="6"/>
      <c r="I912" s="6"/>
      <c r="J912" s="6"/>
      <c r="K912" s="6"/>
      <c r="L912" s="6"/>
    </row>
    <row r="913" customFormat="false" ht="12.75" hidden="false" customHeight="false" outlineLevel="0" collapsed="false">
      <c r="G913" s="146" t="s">
        <v>1788</v>
      </c>
      <c r="H913" s="20"/>
      <c r="I913" s="20"/>
      <c r="J913" s="20"/>
      <c r="K913" s="20"/>
      <c r="L913" s="20"/>
    </row>
    <row r="914" customFormat="false" ht="12.75" hidden="false" customHeight="false" outlineLevel="0" collapsed="false">
      <c r="G914" s="137"/>
      <c r="H914" s="20"/>
      <c r="I914" s="20"/>
      <c r="J914" s="20"/>
      <c r="K914" s="20"/>
      <c r="L914" s="20"/>
    </row>
    <row r="915" customFormat="false" ht="12.75" hidden="false" customHeight="false" outlineLevel="0" collapsed="false">
      <c r="G915" s="134"/>
      <c r="H915" s="10" t="n">
        <v>39083</v>
      </c>
      <c r="I915" s="10" t="n">
        <v>39448</v>
      </c>
      <c r="J915" s="10" t="n">
        <v>39814</v>
      </c>
      <c r="K915" s="10" t="n">
        <v>40179</v>
      </c>
      <c r="L915" s="10" t="n">
        <v>40544</v>
      </c>
    </row>
    <row r="916" customFormat="false" ht="14.25" hidden="false" customHeight="false" outlineLevel="0" collapsed="false">
      <c r="G916" s="133" t="s">
        <v>1857</v>
      </c>
      <c r="H916" s="45"/>
      <c r="I916" s="45"/>
      <c r="J916" s="45"/>
      <c r="K916" s="45"/>
      <c r="L916" s="45"/>
    </row>
    <row r="917" customFormat="false" ht="12.75" hidden="false" customHeight="false" outlineLevel="0" collapsed="false">
      <c r="G917" s="22" t="s">
        <v>365</v>
      </c>
      <c r="H917" s="45" t="n">
        <v>2404.97061</v>
      </c>
      <c r="I917" s="45" t="n">
        <v>2035.554217</v>
      </c>
      <c r="J917" s="45" t="n">
        <v>2908.244181</v>
      </c>
      <c r="K917" s="45" t="n">
        <v>3320.368988</v>
      </c>
      <c r="L917" s="45" t="n">
        <v>3364.288087</v>
      </c>
    </row>
    <row r="918" customFormat="false" ht="12.75" hidden="false" customHeight="false" outlineLevel="0" collapsed="false">
      <c r="G918" s="79" t="s">
        <v>197</v>
      </c>
      <c r="H918" s="45" t="n">
        <v>668.269782</v>
      </c>
      <c r="I918" s="45" t="n">
        <v>1053.283687</v>
      </c>
      <c r="J918" s="45" t="n">
        <v>1283.532441</v>
      </c>
      <c r="K918" s="45" t="n">
        <v>1448.648864</v>
      </c>
      <c r="L918" s="45" t="n">
        <v>1591.831439</v>
      </c>
    </row>
    <row r="919" customFormat="false" ht="12.75" hidden="false" customHeight="false" outlineLevel="0" collapsed="false">
      <c r="G919" s="160" t="s">
        <v>198</v>
      </c>
      <c r="H919" s="46" t="n">
        <v>184.025038</v>
      </c>
      <c r="I919" s="46" t="n">
        <v>462.886847</v>
      </c>
      <c r="J919" s="46" t="n">
        <v>338.569296</v>
      </c>
      <c r="K919" s="46" t="n">
        <v>312.418194</v>
      </c>
      <c r="L919" s="46" t="n">
        <v>172.695701</v>
      </c>
    </row>
    <row r="920" customFormat="false" ht="12.75" hidden="false" customHeight="false" outlineLevel="0" collapsed="false">
      <c r="G920" s="160" t="s">
        <v>199</v>
      </c>
      <c r="H920" s="46" t="n">
        <v>484.244744</v>
      </c>
      <c r="I920" s="46" t="n">
        <v>590.396847</v>
      </c>
      <c r="J920" s="46" t="n">
        <v>944.963145</v>
      </c>
      <c r="K920" s="46" t="n">
        <v>1136.23067</v>
      </c>
      <c r="L920" s="46" t="n">
        <v>1419.135738</v>
      </c>
    </row>
    <row r="921" customFormat="false" ht="12.75" hidden="false" customHeight="false" outlineLevel="0" collapsed="false">
      <c r="G921" s="81" t="s">
        <v>200</v>
      </c>
      <c r="H921" s="45" t="n">
        <v>1736.700828</v>
      </c>
      <c r="I921" s="45" t="n">
        <v>982.27053</v>
      </c>
      <c r="J921" s="45" t="n">
        <v>1624.71174</v>
      </c>
      <c r="K921" s="45" t="n">
        <v>1871.720124</v>
      </c>
      <c r="L921" s="45" t="n">
        <v>1772.456648</v>
      </c>
    </row>
    <row r="922" customFormat="false" ht="12.75" hidden="true" customHeight="false" outlineLevel="0" collapsed="false">
      <c r="G922" s="93" t="s">
        <v>190</v>
      </c>
      <c r="H922" s="72" t="n">
        <v>0</v>
      </c>
      <c r="I922" s="72" t="n">
        <v>0</v>
      </c>
      <c r="J922" s="72" t="n">
        <v>0</v>
      </c>
      <c r="K922" s="72" t="n">
        <v>0</v>
      </c>
      <c r="L922" s="72" t="n">
        <v>0</v>
      </c>
    </row>
    <row r="923" customFormat="false" ht="14.25" hidden="false" customHeight="true" outlineLevel="0" collapsed="false">
      <c r="G923" s="149" t="s">
        <v>1858</v>
      </c>
      <c r="H923" s="149"/>
      <c r="I923" s="149"/>
      <c r="J923" s="149"/>
      <c r="K923" s="149"/>
      <c r="L923" s="149"/>
    </row>
    <row r="924" customFormat="false" ht="12.75" hidden="false" customHeight="false" outlineLevel="0" collapsed="false">
      <c r="G924" s="137"/>
      <c r="H924" s="20"/>
      <c r="I924" s="20"/>
      <c r="J924" s="20"/>
      <c r="K924" s="20"/>
      <c r="L924" s="20"/>
    </row>
    <row r="925" customFormat="false" ht="12.75" hidden="false" customHeight="true" outlineLevel="0" collapsed="false">
      <c r="G925" s="3"/>
      <c r="H925" s="20"/>
      <c r="I925" s="20"/>
      <c r="J925" s="20"/>
      <c r="K925" s="20"/>
      <c r="L925" s="20"/>
    </row>
    <row r="926" customFormat="false" ht="12.75" hidden="false" customHeight="true" outlineLevel="0" collapsed="false">
      <c r="G926" s="3"/>
      <c r="H926" s="20"/>
      <c r="I926" s="20"/>
      <c r="J926" s="20"/>
      <c r="K926" s="20"/>
      <c r="L926" s="20"/>
    </row>
    <row r="927" customFormat="false" ht="12.75" hidden="false" customHeight="true" outlineLevel="0" collapsed="false">
      <c r="G927" s="3"/>
      <c r="H927" s="20"/>
      <c r="I927" s="20"/>
      <c r="J927" s="20"/>
      <c r="K927" s="20"/>
      <c r="L927" s="20"/>
    </row>
    <row r="928" customFormat="false" ht="12.75" hidden="false" customHeight="false" outlineLevel="0" collapsed="false">
      <c r="G928" s="5" t="s">
        <v>259</v>
      </c>
      <c r="H928" s="5"/>
      <c r="I928" s="5"/>
      <c r="J928" s="5"/>
      <c r="K928" s="5"/>
      <c r="L928" s="5"/>
    </row>
    <row r="929" customFormat="false" ht="15" hidden="false" customHeight="false" outlineLevel="0" collapsed="false">
      <c r="G929" s="6" t="s">
        <v>260</v>
      </c>
      <c r="H929" s="6"/>
      <c r="I929" s="6"/>
      <c r="J929" s="6"/>
      <c r="K929" s="6"/>
      <c r="L929" s="6"/>
    </row>
    <row r="930" customFormat="false" ht="12.75" hidden="false" customHeight="false" outlineLevel="0" collapsed="false">
      <c r="G930" s="146" t="s">
        <v>261</v>
      </c>
      <c r="H930" s="20"/>
      <c r="I930" s="20"/>
      <c r="J930" s="20"/>
      <c r="K930" s="20"/>
      <c r="L930" s="20"/>
    </row>
    <row r="931" customFormat="false" ht="12.75" hidden="false" customHeight="false" outlineLevel="0" collapsed="false">
      <c r="G931" s="146"/>
      <c r="H931" s="20"/>
      <c r="I931" s="20"/>
      <c r="J931" s="20"/>
      <c r="K931" s="20"/>
      <c r="L931" s="20"/>
    </row>
    <row r="932" customFormat="false" ht="12.75" hidden="false" customHeight="false" outlineLevel="0" collapsed="false">
      <c r="G932" s="134"/>
      <c r="H932" s="10" t="n">
        <v>39083</v>
      </c>
      <c r="I932" s="10" t="n">
        <v>39448</v>
      </c>
      <c r="J932" s="10" t="n">
        <v>39814</v>
      </c>
      <c r="K932" s="10" t="n">
        <v>40179</v>
      </c>
      <c r="L932" s="10" t="n">
        <v>40544</v>
      </c>
    </row>
    <row r="933" customFormat="false" ht="14.25" hidden="false" customHeight="false" outlineLevel="0" collapsed="false">
      <c r="G933" s="133" t="s">
        <v>1857</v>
      </c>
      <c r="H933" s="45"/>
      <c r="I933" s="45"/>
      <c r="J933" s="45"/>
      <c r="K933" s="45"/>
      <c r="L933" s="45"/>
    </row>
    <row r="934" customFormat="false" ht="12.75" hidden="false" customHeight="false" outlineLevel="0" collapsed="false">
      <c r="G934" s="22" t="s">
        <v>262</v>
      </c>
      <c r="H934" s="45" t="n">
        <v>66341.8</v>
      </c>
      <c r="I934" s="45" t="n">
        <v>59045.3</v>
      </c>
      <c r="J934" s="45" t="n">
        <v>56359.2</v>
      </c>
      <c r="K934" s="45" t="n">
        <v>52083</v>
      </c>
      <c r="L934" s="45" t="n">
        <v>51782.835</v>
      </c>
    </row>
    <row r="935" customFormat="false" ht="12.75" hidden="false" customHeight="false" outlineLevel="0" collapsed="false">
      <c r="G935" s="79" t="s">
        <v>263</v>
      </c>
      <c r="H935" s="45" t="n">
        <v>58661.2</v>
      </c>
      <c r="I935" s="45" t="n">
        <v>52193.7</v>
      </c>
      <c r="J935" s="45" t="n">
        <v>49820.7</v>
      </c>
      <c r="K935" s="45" t="n">
        <v>46018.3</v>
      </c>
      <c r="L935" s="45" t="n">
        <v>45739.297</v>
      </c>
    </row>
    <row r="936" customFormat="false" ht="12.75" hidden="false" customHeight="false" outlineLevel="0" collapsed="false">
      <c r="G936" s="112" t="s">
        <v>197</v>
      </c>
      <c r="H936" s="45" t="n">
        <v>2182.6</v>
      </c>
      <c r="I936" s="45" t="n">
        <v>2588.1</v>
      </c>
      <c r="J936" s="45" t="n">
        <v>2907.8</v>
      </c>
      <c r="K936" s="45" t="n">
        <v>2970.7</v>
      </c>
      <c r="L936" s="45" t="n">
        <v>3261.848</v>
      </c>
    </row>
    <row r="937" customFormat="false" ht="12.75" hidden="false" customHeight="false" outlineLevel="0" collapsed="false">
      <c r="G937" s="114" t="s">
        <v>198</v>
      </c>
      <c r="H937" s="46" t="n">
        <v>125.8</v>
      </c>
      <c r="I937" s="46" t="n">
        <v>185.6</v>
      </c>
      <c r="J937" s="46" t="n">
        <v>302.8</v>
      </c>
      <c r="K937" s="46" t="n">
        <v>244.7</v>
      </c>
      <c r="L937" s="46" t="n">
        <v>129.495</v>
      </c>
    </row>
    <row r="938" customFormat="false" ht="12.75" hidden="false" customHeight="false" outlineLevel="0" collapsed="false">
      <c r="G938" s="114" t="s">
        <v>199</v>
      </c>
      <c r="H938" s="46" t="n">
        <v>2056.8</v>
      </c>
      <c r="I938" s="46" t="n">
        <v>2402.5</v>
      </c>
      <c r="J938" s="46" t="n">
        <v>2605</v>
      </c>
      <c r="K938" s="46" t="n">
        <v>2726</v>
      </c>
      <c r="L938" s="46" t="n">
        <v>3132.353</v>
      </c>
    </row>
    <row r="939" customFormat="false" ht="12.75" hidden="false" customHeight="false" outlineLevel="0" collapsed="false">
      <c r="G939" s="163" t="s">
        <v>200</v>
      </c>
      <c r="H939" s="45" t="n">
        <v>56478.6</v>
      </c>
      <c r="I939" s="45" t="n">
        <v>49605.6</v>
      </c>
      <c r="J939" s="45" t="n">
        <v>46912.9</v>
      </c>
      <c r="K939" s="45" t="n">
        <v>43047.6</v>
      </c>
      <c r="L939" s="45" t="n">
        <v>42477.449</v>
      </c>
    </row>
    <row r="940" customFormat="false" ht="12.75" hidden="true" customHeight="false" outlineLevel="0" collapsed="false">
      <c r="G940" s="164" t="s">
        <v>190</v>
      </c>
      <c r="H940" s="25" t="n">
        <v>0</v>
      </c>
      <c r="I940" s="25" t="n">
        <v>0</v>
      </c>
      <c r="J940" s="25" t="n">
        <v>0</v>
      </c>
      <c r="K940" s="25" t="n">
        <v>0</v>
      </c>
      <c r="L940" s="25" t="n">
        <v>0</v>
      </c>
    </row>
    <row r="941" customFormat="false" ht="12.75" hidden="false" customHeight="false" outlineLevel="0" collapsed="false">
      <c r="G941" s="79" t="s">
        <v>264</v>
      </c>
      <c r="H941" s="45" t="n">
        <v>7680.6</v>
      </c>
      <c r="I941" s="45" t="n">
        <v>6851.6</v>
      </c>
      <c r="J941" s="45" t="n">
        <v>6538.5</v>
      </c>
      <c r="K941" s="45" t="n">
        <v>6064.7</v>
      </c>
      <c r="L941" s="45" t="n">
        <v>6043.538</v>
      </c>
    </row>
    <row r="942" customFormat="false" ht="12.75" hidden="false" customHeight="false" outlineLevel="0" collapsed="false">
      <c r="G942" s="112" t="s">
        <v>197</v>
      </c>
      <c r="H942" s="45" t="n">
        <v>292.7</v>
      </c>
      <c r="I942" s="45" t="n">
        <v>347.4</v>
      </c>
      <c r="J942" s="45" t="n">
        <v>390.6</v>
      </c>
      <c r="K942" s="45" t="n">
        <v>401.1</v>
      </c>
      <c r="L942" s="45" t="n">
        <v>435.203</v>
      </c>
    </row>
    <row r="943" customFormat="false" ht="12.75" hidden="false" customHeight="false" outlineLevel="0" collapsed="false">
      <c r="G943" s="114" t="s">
        <v>198</v>
      </c>
      <c r="H943" s="46" t="n">
        <v>16.3</v>
      </c>
      <c r="I943" s="46" t="n">
        <v>24.1</v>
      </c>
      <c r="J943" s="46" t="n">
        <v>39.3</v>
      </c>
      <c r="K943" s="46" t="n">
        <v>31.8</v>
      </c>
      <c r="L943" s="46" t="n">
        <v>16.827</v>
      </c>
    </row>
    <row r="944" customFormat="false" ht="12.75" hidden="false" customHeight="false" outlineLevel="0" collapsed="false">
      <c r="G944" s="114" t="s">
        <v>199</v>
      </c>
      <c r="H944" s="46" t="n">
        <v>276.4</v>
      </c>
      <c r="I944" s="46" t="n">
        <v>323.3</v>
      </c>
      <c r="J944" s="46" t="n">
        <v>351.3</v>
      </c>
      <c r="K944" s="46" t="n">
        <v>369.3</v>
      </c>
      <c r="L944" s="46" t="n">
        <v>418.376</v>
      </c>
    </row>
    <row r="945" customFormat="false" ht="12.75" hidden="false" customHeight="false" outlineLevel="0" collapsed="false">
      <c r="G945" s="163" t="s">
        <v>200</v>
      </c>
      <c r="H945" s="45" t="n">
        <v>7387.9</v>
      </c>
      <c r="I945" s="45" t="n">
        <v>6504.2</v>
      </c>
      <c r="J945" s="45" t="n">
        <v>6147.9</v>
      </c>
      <c r="K945" s="45" t="n">
        <v>5663.6</v>
      </c>
      <c r="L945" s="45" t="n">
        <v>5608.335</v>
      </c>
    </row>
    <row r="946" customFormat="false" ht="12.75" hidden="true" customHeight="false" outlineLevel="0" collapsed="false">
      <c r="G946" s="267" t="s">
        <v>190</v>
      </c>
      <c r="H946" s="72" t="n">
        <v>0</v>
      </c>
      <c r="I946" s="72" t="n">
        <v>0</v>
      </c>
      <c r="J946" s="72" t="n">
        <v>0</v>
      </c>
      <c r="K946" s="72" t="n">
        <v>0</v>
      </c>
      <c r="L946" s="72" t="n">
        <v>0</v>
      </c>
    </row>
    <row r="947" customFormat="false" ht="14.25" hidden="false" customHeight="true" outlineLevel="0" collapsed="false">
      <c r="G947" s="149" t="s">
        <v>1858</v>
      </c>
      <c r="H947" s="149"/>
      <c r="I947" s="149"/>
      <c r="J947" s="149"/>
      <c r="K947" s="149"/>
      <c r="L947" s="149"/>
    </row>
    <row r="948" customFormat="false" ht="12.75" hidden="false" customHeight="false" outlineLevel="0" collapsed="false">
      <c r="G948" s="137"/>
      <c r="H948" s="20"/>
      <c r="I948" s="20"/>
      <c r="J948" s="20"/>
      <c r="K948" s="20"/>
      <c r="L948" s="20"/>
    </row>
    <row r="949" customFormat="false" ht="12.75" hidden="false" customHeight="true" outlineLevel="0" collapsed="false">
      <c r="G949" s="3"/>
      <c r="H949" s="20"/>
      <c r="I949" s="20"/>
      <c r="J949" s="20"/>
      <c r="K949" s="20"/>
      <c r="L949" s="20"/>
    </row>
    <row r="950" customFormat="false" ht="12.75" hidden="false" customHeight="true" outlineLevel="0" collapsed="false">
      <c r="G950" s="3"/>
      <c r="H950" s="20"/>
      <c r="I950" s="20"/>
      <c r="J950" s="20"/>
      <c r="K950" s="20"/>
      <c r="L950" s="20"/>
    </row>
    <row r="951" customFormat="false" ht="12.75" hidden="false" customHeight="true" outlineLevel="0" collapsed="false">
      <c r="G951" s="3"/>
      <c r="H951" s="20"/>
      <c r="I951" s="20"/>
      <c r="J951" s="20"/>
      <c r="K951" s="20"/>
      <c r="L951" s="20"/>
    </row>
    <row r="952" customFormat="false" ht="12.75" hidden="false" customHeight="false" outlineLevel="0" collapsed="false">
      <c r="G952" s="5" t="s">
        <v>265</v>
      </c>
      <c r="H952" s="5"/>
      <c r="I952" s="5"/>
      <c r="J952" s="5"/>
      <c r="K952" s="5"/>
      <c r="L952" s="5"/>
    </row>
    <row r="953" customFormat="false" ht="15" hidden="false" customHeight="true" outlineLevel="0" collapsed="false">
      <c r="G953" s="6" t="s">
        <v>266</v>
      </c>
      <c r="H953" s="6"/>
      <c r="I953" s="6"/>
      <c r="J953" s="6"/>
      <c r="K953" s="6"/>
      <c r="L953" s="6"/>
    </row>
    <row r="954" customFormat="false" ht="12.75" hidden="false" customHeight="false" outlineLevel="0" collapsed="false">
      <c r="G954" s="146" t="s">
        <v>1829</v>
      </c>
      <c r="H954" s="20"/>
      <c r="I954" s="20"/>
      <c r="J954" s="20"/>
      <c r="K954" s="20"/>
      <c r="L954" s="20"/>
    </row>
    <row r="955" customFormat="false" ht="12.75" hidden="false" customHeight="false" outlineLevel="0" collapsed="false">
      <c r="G955" s="146"/>
      <c r="H955" s="20"/>
      <c r="I955" s="20"/>
      <c r="J955" s="20"/>
      <c r="K955" s="20"/>
      <c r="L955" s="20"/>
    </row>
    <row r="956" customFormat="false" ht="12.75" hidden="false" customHeight="false" outlineLevel="0" collapsed="false">
      <c r="G956" s="134"/>
      <c r="H956" s="10" t="n">
        <v>39083</v>
      </c>
      <c r="I956" s="10" t="n">
        <v>39448</v>
      </c>
      <c r="J956" s="10" t="n">
        <v>39814</v>
      </c>
      <c r="K956" s="10" t="n">
        <v>40179</v>
      </c>
      <c r="L956" s="10" t="n">
        <v>40544</v>
      </c>
    </row>
    <row r="957" customFormat="false" ht="14.25" hidden="false" customHeight="false" outlineLevel="0" collapsed="false">
      <c r="G957" s="133" t="s">
        <v>1857</v>
      </c>
      <c r="H957" s="45"/>
      <c r="I957" s="45"/>
      <c r="J957" s="45"/>
      <c r="K957" s="45"/>
      <c r="L957" s="45"/>
    </row>
    <row r="958" customFormat="false" ht="12.75" hidden="false" customHeight="false" outlineLevel="0" collapsed="false">
      <c r="G958" s="22" t="s">
        <v>267</v>
      </c>
      <c r="H958" s="45" t="n">
        <v>111709.075</v>
      </c>
      <c r="I958" s="45" t="n">
        <v>114573.999</v>
      </c>
      <c r="J958" s="45" t="n">
        <v>178255.873</v>
      </c>
      <c r="K958" s="45" t="n">
        <v>143476.542</v>
      </c>
      <c r="L958" s="45" t="n">
        <v>129219.563962</v>
      </c>
    </row>
    <row r="959" customFormat="false" ht="12.75" hidden="false" customHeight="false" outlineLevel="0" collapsed="false">
      <c r="G959" s="79" t="s">
        <v>263</v>
      </c>
      <c r="H959" s="45" t="n">
        <v>98822.693</v>
      </c>
      <c r="I959" s="45" t="n">
        <v>101372.173</v>
      </c>
      <c r="J959" s="45" t="n">
        <v>157707.811</v>
      </c>
      <c r="K959" s="45" t="n">
        <v>126948.997</v>
      </c>
      <c r="L959" s="45" t="n">
        <v>114322.900128</v>
      </c>
    </row>
    <row r="960" customFormat="false" ht="12.75" hidden="false" customHeight="false" outlineLevel="0" collapsed="false">
      <c r="G960" s="112" t="s">
        <v>197</v>
      </c>
      <c r="H960" s="45" t="n">
        <v>70028.005</v>
      </c>
      <c r="I960" s="45" t="n">
        <v>81792.389</v>
      </c>
      <c r="J960" s="45" t="n">
        <v>146465.024</v>
      </c>
      <c r="K960" s="45" t="n">
        <v>115475.476</v>
      </c>
      <c r="L960" s="45" t="n">
        <v>104170.602004</v>
      </c>
    </row>
    <row r="961" customFormat="false" ht="12.75" hidden="false" customHeight="false" outlineLevel="0" collapsed="false">
      <c r="G961" s="114" t="s">
        <v>198</v>
      </c>
      <c r="H961" s="46" t="n">
        <v>5536.786</v>
      </c>
      <c r="I961" s="46" t="n">
        <v>20069.754</v>
      </c>
      <c r="J961" s="46" t="n">
        <v>77645.518</v>
      </c>
      <c r="K961" s="46" t="n">
        <v>44167.839</v>
      </c>
      <c r="L961" s="46" t="n">
        <v>10605.583305</v>
      </c>
    </row>
    <row r="962" customFormat="false" ht="12.75" hidden="false" customHeight="false" outlineLevel="0" collapsed="false">
      <c r="G962" s="114" t="s">
        <v>199</v>
      </c>
      <c r="H962" s="46" t="n">
        <v>64491.219</v>
      </c>
      <c r="I962" s="46" t="n">
        <v>61722.636</v>
      </c>
      <c r="J962" s="46" t="n">
        <v>68819.507</v>
      </c>
      <c r="K962" s="46" t="n">
        <v>71307.637</v>
      </c>
      <c r="L962" s="46" t="n">
        <v>93565.018699</v>
      </c>
    </row>
    <row r="963" customFormat="false" ht="12.75" hidden="false" customHeight="false" outlineLevel="0" collapsed="false">
      <c r="G963" s="163" t="s">
        <v>200</v>
      </c>
      <c r="H963" s="45" t="n">
        <v>28794.688</v>
      </c>
      <c r="I963" s="45" t="n">
        <v>19579.784</v>
      </c>
      <c r="J963" s="45" t="n">
        <v>11242.787</v>
      </c>
      <c r="K963" s="45" t="n">
        <v>11473.521</v>
      </c>
      <c r="L963" s="45" t="n">
        <v>10152.298124</v>
      </c>
    </row>
    <row r="964" customFormat="false" ht="12.75" hidden="true" customHeight="false" outlineLevel="0" collapsed="false">
      <c r="G964" s="164" t="s">
        <v>190</v>
      </c>
      <c r="H964" s="25" t="n">
        <v>0</v>
      </c>
      <c r="I964" s="25" t="n">
        <v>0</v>
      </c>
      <c r="J964" s="25" t="n">
        <v>0</v>
      </c>
      <c r="K964" s="25" t="n">
        <v>0</v>
      </c>
      <c r="L964" s="25" t="n">
        <v>0</v>
      </c>
    </row>
    <row r="965" customFormat="false" ht="12.75" hidden="false" customHeight="false" outlineLevel="0" collapsed="false">
      <c r="G965" s="79" t="s">
        <v>264</v>
      </c>
      <c r="H965" s="45" t="n">
        <v>12886.382</v>
      </c>
      <c r="I965" s="45" t="n">
        <v>13201.826</v>
      </c>
      <c r="J965" s="45" t="n">
        <v>20548.062</v>
      </c>
      <c r="K965" s="45" t="n">
        <v>16527.545</v>
      </c>
      <c r="L965" s="45" t="n">
        <v>14896.663834</v>
      </c>
    </row>
    <row r="966" customFormat="false" ht="12.75" hidden="false" customHeight="false" outlineLevel="0" collapsed="false">
      <c r="G966" s="112" t="s">
        <v>197</v>
      </c>
      <c r="H966" s="45" t="n">
        <v>9100.36</v>
      </c>
      <c r="I966" s="45" t="n">
        <v>10629.399</v>
      </c>
      <c r="J966" s="45" t="n">
        <v>19033.567</v>
      </c>
      <c r="K966" s="45" t="n">
        <v>15006.823</v>
      </c>
      <c r="L966" s="45" t="n">
        <v>13537.50598</v>
      </c>
    </row>
    <row r="967" customFormat="false" ht="12.75" hidden="false" customHeight="false" outlineLevel="0" collapsed="false">
      <c r="G967" s="114" t="s">
        <v>198</v>
      </c>
      <c r="H967" s="46" t="n">
        <v>719.469</v>
      </c>
      <c r="I967" s="46" t="n">
        <v>2607.934</v>
      </c>
      <c r="J967" s="46" t="n">
        <v>10089.531</v>
      </c>
      <c r="K967" s="46" t="n">
        <v>5739.324</v>
      </c>
      <c r="L967" s="46" t="n">
        <v>1378.126644</v>
      </c>
    </row>
    <row r="968" customFormat="false" ht="12.75" hidden="false" customHeight="false" outlineLevel="0" collapsed="false">
      <c r="G968" s="114" t="s">
        <v>199</v>
      </c>
      <c r="H968" s="46" t="n">
        <v>8380.891</v>
      </c>
      <c r="I968" s="46" t="n">
        <v>8021.465</v>
      </c>
      <c r="J968" s="46" t="n">
        <v>8944.037</v>
      </c>
      <c r="K968" s="46" t="n">
        <v>9267.5</v>
      </c>
      <c r="L968" s="46" t="n">
        <v>12159.379336</v>
      </c>
    </row>
    <row r="969" customFormat="false" ht="12.75" hidden="false" customHeight="false" outlineLevel="0" collapsed="false">
      <c r="G969" s="163" t="s">
        <v>200</v>
      </c>
      <c r="H969" s="45" t="n">
        <v>3786.022</v>
      </c>
      <c r="I969" s="45" t="n">
        <v>2572.427</v>
      </c>
      <c r="J969" s="45" t="n">
        <v>1514.494</v>
      </c>
      <c r="K969" s="45" t="n">
        <v>1520.722</v>
      </c>
      <c r="L969" s="45" t="n">
        <v>1359.157854</v>
      </c>
    </row>
    <row r="970" customFormat="false" ht="12.75" hidden="true" customHeight="false" outlineLevel="0" collapsed="false">
      <c r="G970" s="267" t="s">
        <v>190</v>
      </c>
      <c r="H970" s="72" t="n">
        <v>0</v>
      </c>
      <c r="I970" s="72" t="n">
        <v>0</v>
      </c>
      <c r="J970" s="72" t="n">
        <v>0</v>
      </c>
      <c r="K970" s="72" t="n">
        <v>0</v>
      </c>
      <c r="L970" s="72" t="n">
        <v>0</v>
      </c>
    </row>
    <row r="971" customFormat="false" ht="14.25" hidden="false" customHeight="true" outlineLevel="0" collapsed="false">
      <c r="G971" s="149" t="s">
        <v>1858</v>
      </c>
      <c r="H971" s="149"/>
      <c r="I971" s="149"/>
      <c r="J971" s="149"/>
      <c r="K971" s="149"/>
      <c r="L971" s="149"/>
    </row>
  </sheetData>
  <mergeCells count="78">
    <mergeCell ref="G5:L5"/>
    <mergeCell ref="G6:L6"/>
    <mergeCell ref="G16:L16"/>
    <mergeCell ref="G21:L21"/>
    <mergeCell ref="G22:L22"/>
    <mergeCell ref="G35:L35"/>
    <mergeCell ref="G40:L40"/>
    <mergeCell ref="G41:L41"/>
    <mergeCell ref="G54:L54"/>
    <mergeCell ref="G59:L59"/>
    <mergeCell ref="G60:L60"/>
    <mergeCell ref="G84:L84"/>
    <mergeCell ref="G89:L89"/>
    <mergeCell ref="G90:L90"/>
    <mergeCell ref="G134:L134"/>
    <mergeCell ref="G139:L139"/>
    <mergeCell ref="G140:L140"/>
    <mergeCell ref="G167:L167"/>
    <mergeCell ref="G172:L172"/>
    <mergeCell ref="G173:L173"/>
    <mergeCell ref="G227:L227"/>
    <mergeCell ref="G232:L232"/>
    <mergeCell ref="G233:L233"/>
    <mergeCell ref="G287:L287"/>
    <mergeCell ref="G292:L292"/>
    <mergeCell ref="G293:L293"/>
    <mergeCell ref="G352:L352"/>
    <mergeCell ref="G357:L357"/>
    <mergeCell ref="G358:L358"/>
    <mergeCell ref="G410:L410"/>
    <mergeCell ref="G415:L415"/>
    <mergeCell ref="G416:L416"/>
    <mergeCell ref="G468:L468"/>
    <mergeCell ref="G473:L473"/>
    <mergeCell ref="G474:L474"/>
    <mergeCell ref="G495:L495"/>
    <mergeCell ref="G500:L500"/>
    <mergeCell ref="G501:L501"/>
    <mergeCell ref="G519:L519"/>
    <mergeCell ref="G524:L524"/>
    <mergeCell ref="G525:L525"/>
    <mergeCell ref="G566:L566"/>
    <mergeCell ref="G571:L571"/>
    <mergeCell ref="G572:L572"/>
    <mergeCell ref="G590:L590"/>
    <mergeCell ref="G595:L595"/>
    <mergeCell ref="G596:L596"/>
    <mergeCell ref="G604:L604"/>
    <mergeCell ref="G609:L609"/>
    <mergeCell ref="G610:L610"/>
    <mergeCell ref="G645:L645"/>
    <mergeCell ref="G650:L650"/>
    <mergeCell ref="G651:L651"/>
    <mergeCell ref="G686:L686"/>
    <mergeCell ref="G691:L691"/>
    <mergeCell ref="G692:L692"/>
    <mergeCell ref="G714:L714"/>
    <mergeCell ref="G719:L719"/>
    <mergeCell ref="G720:L720"/>
    <mergeCell ref="G783:L783"/>
    <mergeCell ref="G788:L788"/>
    <mergeCell ref="G789:L789"/>
    <mergeCell ref="G858:L858"/>
    <mergeCell ref="G863:L863"/>
    <mergeCell ref="G864:L864"/>
    <mergeCell ref="G889:L889"/>
    <mergeCell ref="G894:L894"/>
    <mergeCell ref="G895:L895"/>
    <mergeCell ref="G906:L906"/>
    <mergeCell ref="G911:L911"/>
    <mergeCell ref="G912:L912"/>
    <mergeCell ref="G923:L923"/>
    <mergeCell ref="G928:L928"/>
    <mergeCell ref="G929:L929"/>
    <mergeCell ref="G947:L947"/>
    <mergeCell ref="G952:L952"/>
    <mergeCell ref="G953:L953"/>
    <mergeCell ref="G971:L971"/>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391" useFirstPageNumber="true" horizontalDpi="300" verticalDpi="300" copies="1"/>
  <headerFooter differentFirst="false" differentOddEven="false">
    <oddHeader>&amp;L&amp;"Arial,Italic"&amp;11      United Kingdom</oddHeader>
    <oddFooter>&amp;L       CPSS – Red Book statistical update&amp;C&amp;11&amp;P&amp;RSeptember 2012 (provisional)</oddFooter>
  </headerFooter>
  <rowBreaks count="17" manualBreakCount="17">
    <brk id="55" man="true" max="16383" min="0"/>
    <brk id="85" man="true" max="16383" min="0"/>
    <brk id="135" man="true" max="16383" min="0"/>
    <brk id="168" man="true" max="16383" min="0"/>
    <brk id="228" man="true" max="16383" min="0"/>
    <brk id="288" man="true" max="16383" min="0"/>
    <brk id="353" man="true" max="16383" min="0"/>
    <brk id="411" man="true" max="16383" min="0"/>
    <brk id="469" man="true" max="16383" min="0"/>
    <brk id="520" man="true" max="16383" min="0"/>
    <brk id="605" man="true" max="16383" min="0"/>
    <brk id="687" man="true" max="16383" min="0"/>
    <brk id="715" man="true" max="16383" min="0"/>
    <brk id="784" man="true" max="16383" min="0"/>
    <brk id="859" man="true" max="16383" min="0"/>
    <brk id="924" man="true" max="16383" min="0"/>
    <brk id="99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1218"/>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7.28"/>
    <col collapsed="false" customWidth="true" hidden="false" outlineLevel="0" max="3" min="3" style="0" width="10.85"/>
    <col collapsed="false" customWidth="true" hidden="false" outlineLevel="0" max="4" min="4" style="0" width="20.28"/>
    <col collapsed="false" customWidth="true" hidden="false" outlineLevel="0" max="5" min="5" style="0" width="17.42"/>
    <col collapsed="false" customWidth="true" hidden="false" outlineLevel="0" max="6" min="6" style="0" width="26.42"/>
    <col collapsed="false" customWidth="true" hidden="false" outlineLevel="0" max="7" min="7" style="21" width="40.7"/>
    <col collapsed="false" customWidth="true" hidden="false" outlineLevel="0" max="12" min="8" style="21" width="10.71"/>
    <col collapsed="false" customWidth="true" hidden="false" outlineLevel="0" max="18" min="13" style="0" width="11.99"/>
  </cols>
  <sheetData>
    <row r="1" customFormat="false" ht="12.75" hidden="false" customHeight="false" outlineLevel="0" collapsed="false">
      <c r="G1" s="3" t="s">
        <v>0</v>
      </c>
      <c r="H1" s="592" t="n">
        <v>39083</v>
      </c>
      <c r="I1" s="592" t="n">
        <v>39448</v>
      </c>
      <c r="J1" s="592" t="n">
        <v>39814</v>
      </c>
      <c r="K1" s="592" t="n">
        <v>40179</v>
      </c>
      <c r="L1" s="592" t="n">
        <v>40544</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G5" s="317" t="s">
        <v>1</v>
      </c>
      <c r="H5" s="317"/>
      <c r="I5" s="317"/>
      <c r="J5" s="317"/>
      <c r="K5" s="317"/>
      <c r="L5" s="317"/>
    </row>
    <row r="6" customFormat="false" ht="15" hidden="false" customHeight="false" outlineLevel="0" collapsed="false">
      <c r="G6" s="318" t="s">
        <v>2</v>
      </c>
      <c r="H6" s="318"/>
      <c r="I6" s="318"/>
      <c r="J6" s="318"/>
      <c r="K6" s="318"/>
      <c r="L6" s="318"/>
    </row>
    <row r="7" customFormat="false" ht="12.75" hidden="false" customHeight="false" outlineLevel="0" collapsed="false">
      <c r="G7" s="51"/>
      <c r="H7" s="44"/>
      <c r="I7" s="44"/>
      <c r="J7" s="44"/>
      <c r="K7" s="44"/>
      <c r="L7" s="44"/>
    </row>
    <row r="8" customFormat="false" ht="12.75" hidden="false" customHeight="false" outlineLevel="0" collapsed="false">
      <c r="G8" s="9"/>
      <c r="H8" s="593" t="n">
        <v>39083</v>
      </c>
      <c r="I8" s="593" t="n">
        <v>39448</v>
      </c>
      <c r="J8" s="593" t="n">
        <v>39814</v>
      </c>
      <c r="K8" s="593" t="n">
        <v>40179</v>
      </c>
      <c r="L8" s="593" t="n">
        <v>40544</v>
      </c>
    </row>
    <row r="9" customFormat="false" ht="14.25" hidden="false" customHeight="false" outlineLevel="0" collapsed="false">
      <c r="G9" s="44" t="s">
        <v>268</v>
      </c>
      <c r="H9" s="274" t="n">
        <v>301231</v>
      </c>
      <c r="I9" s="274" t="n">
        <v>304094</v>
      </c>
      <c r="J9" s="594" t="n">
        <v>306772</v>
      </c>
      <c r="K9" s="595" t="n">
        <v>309350</v>
      </c>
      <c r="L9" s="595" t="n">
        <v>311592</v>
      </c>
    </row>
    <row r="10" customFormat="false" ht="14.25" hidden="false" customHeight="false" outlineLevel="0" collapsed="false">
      <c r="G10" s="44" t="s">
        <v>1859</v>
      </c>
      <c r="H10" s="253" t="n">
        <v>14028.7</v>
      </c>
      <c r="I10" s="253" t="n">
        <v>14291.5</v>
      </c>
      <c r="J10" s="596" t="n">
        <v>13973.7</v>
      </c>
      <c r="K10" s="596" t="n">
        <v>14498.9</v>
      </c>
      <c r="L10" s="596" t="n">
        <v>15075.7</v>
      </c>
    </row>
    <row r="11" customFormat="false" ht="12.75" hidden="false" customHeight="false" outlineLevel="0" collapsed="false">
      <c r="G11" s="44" t="s">
        <v>1860</v>
      </c>
      <c r="H11" s="12" t="n">
        <v>46571.2360281644</v>
      </c>
      <c r="I11" s="12" t="n">
        <v>46996.9811966037</v>
      </c>
      <c r="J11" s="12" t="n">
        <v>45550.7673451293</v>
      </c>
      <c r="K11" s="12" t="n">
        <v>46868.9187005011</v>
      </c>
      <c r="L11" s="12" t="n">
        <v>48382.821125061</v>
      </c>
    </row>
    <row r="12" customFormat="false" ht="14.25" hidden="false" customHeight="false" outlineLevel="0" collapsed="false">
      <c r="G12" s="3" t="s">
        <v>1253</v>
      </c>
      <c r="H12" s="253" t="n">
        <v>2.5</v>
      </c>
      <c r="I12" s="253" t="n">
        <v>3.7</v>
      </c>
      <c r="J12" s="253" t="n">
        <v>-0.5</v>
      </c>
      <c r="K12" s="253" t="n">
        <v>1.4</v>
      </c>
      <c r="L12" s="253" t="n">
        <v>2.8</v>
      </c>
    </row>
    <row r="13" customFormat="false" ht="12.75" hidden="true" customHeight="false" outlineLevel="0" collapsed="false">
      <c r="G13" s="54" t="s">
        <v>1861</v>
      </c>
      <c r="H13" s="423"/>
      <c r="I13" s="423"/>
      <c r="J13" s="423"/>
      <c r="K13" s="423"/>
      <c r="L13" s="423"/>
    </row>
    <row r="14" customFormat="false" ht="12.75" hidden="true" customHeight="false" outlineLevel="0" collapsed="false">
      <c r="G14" s="31" t="s">
        <v>8</v>
      </c>
      <c r="H14" s="15"/>
      <c r="I14" s="15"/>
      <c r="J14" s="15"/>
      <c r="K14" s="15"/>
      <c r="L14" s="15"/>
    </row>
    <row r="15" customFormat="false" ht="12.75" hidden="true" customHeight="false" outlineLevel="0" collapsed="false">
      <c r="G15" s="33" t="s">
        <v>9</v>
      </c>
      <c r="H15" s="17"/>
      <c r="I15" s="17"/>
      <c r="J15" s="17"/>
      <c r="K15" s="17"/>
      <c r="L15" s="17"/>
    </row>
    <row r="16" customFormat="false" ht="27" hidden="false" customHeight="true" outlineLevel="0" collapsed="false">
      <c r="G16" s="430" t="s">
        <v>1862</v>
      </c>
      <c r="H16" s="430"/>
      <c r="I16" s="430"/>
      <c r="J16" s="430"/>
      <c r="K16" s="430"/>
      <c r="L16" s="430"/>
    </row>
    <row r="17" customFormat="false" ht="26.25" hidden="false" customHeight="true" outlineLevel="0" collapsed="false">
      <c r="G17" s="434" t="s">
        <v>1863</v>
      </c>
      <c r="H17" s="434"/>
      <c r="I17" s="434"/>
      <c r="J17" s="434"/>
      <c r="K17" s="434"/>
      <c r="L17" s="434"/>
    </row>
    <row r="18" customFormat="false" ht="12.75" hidden="false" customHeight="true" outlineLevel="0" collapsed="false">
      <c r="G18" s="3"/>
      <c r="H18" s="3"/>
      <c r="I18" s="3"/>
      <c r="J18" s="3"/>
      <c r="K18" s="3"/>
      <c r="L18" s="3"/>
    </row>
    <row r="19" customFormat="false" ht="12.75" hidden="false" customHeight="true" outlineLevel="0" collapsed="false">
      <c r="G19" s="3"/>
      <c r="H19" s="3"/>
      <c r="I19" s="3"/>
      <c r="J19" s="3"/>
      <c r="K19" s="3"/>
      <c r="L19" s="3"/>
    </row>
    <row r="20" customFormat="false" ht="12.75" hidden="false" customHeight="true" outlineLevel="0" collapsed="false">
      <c r="G20" s="3"/>
      <c r="H20" s="3"/>
      <c r="I20" s="3"/>
      <c r="J20" s="3"/>
      <c r="K20" s="3"/>
      <c r="L20" s="3"/>
    </row>
    <row r="21" customFormat="false" ht="12.75" hidden="false" customHeight="true" outlineLevel="0" collapsed="false">
      <c r="G21" s="3"/>
      <c r="H21" s="3"/>
      <c r="I21" s="3"/>
      <c r="J21" s="3"/>
      <c r="K21" s="3"/>
      <c r="L21" s="3"/>
    </row>
    <row r="22" customFormat="false" ht="12.75" hidden="false" customHeight="true" outlineLevel="0" collapsed="false">
      <c r="G22" s="317" t="s">
        <v>10</v>
      </c>
      <c r="H22" s="317"/>
      <c r="I22" s="317"/>
      <c r="J22" s="317"/>
      <c r="K22" s="317"/>
      <c r="L22" s="317"/>
    </row>
    <row r="23" customFormat="false" ht="15" hidden="false" customHeight="true" outlineLevel="0" collapsed="false">
      <c r="G23" s="318" t="s">
        <v>11</v>
      </c>
      <c r="H23" s="318"/>
      <c r="I23" s="318"/>
      <c r="J23" s="318"/>
      <c r="K23" s="318"/>
      <c r="L23" s="318"/>
    </row>
    <row r="24" customFormat="false" ht="12.75" hidden="false" customHeight="false" outlineLevel="0" collapsed="false">
      <c r="G24" s="19" t="s">
        <v>1864</v>
      </c>
      <c r="H24" s="44"/>
      <c r="I24" s="44"/>
      <c r="J24" s="44"/>
      <c r="K24" s="44"/>
      <c r="L24" s="44"/>
    </row>
    <row r="25" customFormat="false" ht="12.75" hidden="false" customHeight="false" outlineLevel="0" collapsed="false">
      <c r="G25" s="44"/>
      <c r="H25" s="44"/>
      <c r="I25" s="44"/>
      <c r="J25" s="44"/>
      <c r="K25" s="44"/>
      <c r="L25" s="44"/>
    </row>
    <row r="26" customFormat="false" ht="12.75" hidden="false" customHeight="false" outlineLevel="0" collapsed="false">
      <c r="G26" s="9"/>
      <c r="H26" s="593" t="n">
        <v>39083</v>
      </c>
      <c r="I26" s="593" t="n">
        <v>39448</v>
      </c>
      <c r="J26" s="593" t="n">
        <v>39814</v>
      </c>
      <c r="K26" s="593" t="n">
        <v>40179</v>
      </c>
      <c r="L26" s="593" t="n">
        <v>40544</v>
      </c>
    </row>
    <row r="27" customFormat="false" ht="14.25" hidden="false" customHeight="false" outlineLevel="0" collapsed="false">
      <c r="G27" s="22" t="s">
        <v>275</v>
      </c>
      <c r="H27" s="100" t="n">
        <v>763.8</v>
      </c>
      <c r="I27" s="275" t="n">
        <v>818.7</v>
      </c>
      <c r="J27" s="100" t="n">
        <v>865.4</v>
      </c>
      <c r="K27" s="100" t="n">
        <v>920.3</v>
      </c>
      <c r="L27" s="100" t="n">
        <v>1002.8</v>
      </c>
    </row>
    <row r="28" customFormat="false" ht="14.25" hidden="false" customHeight="false" outlineLevel="0" collapsed="false">
      <c r="G28" s="22" t="s">
        <v>745</v>
      </c>
      <c r="H28" s="100" t="n">
        <v>624.4</v>
      </c>
      <c r="I28" s="275" t="n">
        <v>807.8</v>
      </c>
      <c r="J28" s="100" t="n">
        <v>853.3</v>
      </c>
      <c r="K28" s="100" t="n">
        <v>945.7</v>
      </c>
      <c r="L28" s="100" t="n">
        <v>1200.7</v>
      </c>
    </row>
    <row r="29" customFormat="false" ht="14.25" hidden="false" customHeight="false" outlineLevel="0" collapsed="false">
      <c r="G29" s="22" t="s">
        <v>1865</v>
      </c>
      <c r="H29" s="597" t="n">
        <v>6.29999999999995</v>
      </c>
      <c r="I29" s="597" t="n">
        <v>5.5</v>
      </c>
      <c r="J29" s="597" t="n">
        <v>5</v>
      </c>
      <c r="K29" s="597" t="n">
        <v>4.5</v>
      </c>
      <c r="L29" s="597" t="n">
        <v>4.30000000000018</v>
      </c>
    </row>
    <row r="30" customFormat="false" ht="14.25" hidden="false" customHeight="false" outlineLevel="0" collapsed="false">
      <c r="G30" s="22" t="s">
        <v>1866</v>
      </c>
      <c r="H30" s="100" t="n">
        <v>1394.5</v>
      </c>
      <c r="I30" s="275" t="n">
        <v>1632</v>
      </c>
      <c r="J30" s="100" t="n">
        <v>1723.7</v>
      </c>
      <c r="K30" s="100" t="n">
        <v>1870.5</v>
      </c>
      <c r="L30" s="100" t="n">
        <v>2207.8</v>
      </c>
    </row>
    <row r="31" customFormat="false" ht="12.75" hidden="false" customHeight="false" outlineLevel="0" collapsed="false">
      <c r="G31" s="26" t="s">
        <v>17</v>
      </c>
      <c r="H31" s="100"/>
      <c r="I31" s="100"/>
      <c r="J31" s="100"/>
      <c r="K31" s="100"/>
      <c r="L31" s="100"/>
    </row>
    <row r="32" customFormat="false" ht="14.25" hidden="false" customHeight="false" outlineLevel="0" collapsed="false">
      <c r="G32" s="28" t="s">
        <v>1867</v>
      </c>
      <c r="H32" s="100" t="n">
        <v>4.226</v>
      </c>
      <c r="I32" s="275" t="n">
        <v>4.111</v>
      </c>
      <c r="J32" s="100" t="n">
        <v>3.416</v>
      </c>
      <c r="K32" s="100" t="n">
        <v>7.183</v>
      </c>
      <c r="L32" s="100" t="n">
        <v>9.005</v>
      </c>
    </row>
    <row r="33" customFormat="false" ht="14.25" hidden="false" customHeight="false" outlineLevel="0" collapsed="false">
      <c r="G33" s="28" t="s">
        <v>1868</v>
      </c>
      <c r="H33" s="253" t="s">
        <v>19</v>
      </c>
      <c r="I33" s="253" t="s">
        <v>19</v>
      </c>
      <c r="J33" s="253" t="s">
        <v>19</v>
      </c>
      <c r="K33" s="253" t="s">
        <v>19</v>
      </c>
      <c r="L33" s="253" t="s">
        <v>19</v>
      </c>
    </row>
    <row r="34" customFormat="false" ht="12.75" hidden="true" customHeight="false" outlineLevel="0" collapsed="false">
      <c r="G34" s="31" t="s">
        <v>22</v>
      </c>
      <c r="H34" s="253"/>
      <c r="I34" s="253"/>
      <c r="J34" s="253"/>
      <c r="K34" s="253"/>
      <c r="L34" s="253"/>
    </row>
    <row r="35" customFormat="false" ht="12.75" hidden="true" customHeight="false" outlineLevel="0" collapsed="false">
      <c r="G35" s="33" t="s">
        <v>23</v>
      </c>
      <c r="H35" s="253"/>
      <c r="I35" s="253"/>
      <c r="J35" s="253"/>
      <c r="K35" s="253"/>
      <c r="L35" s="253"/>
    </row>
    <row r="36" customFormat="false" ht="66" hidden="false" customHeight="true" outlineLevel="0" collapsed="false">
      <c r="G36" s="280" t="s">
        <v>1869</v>
      </c>
      <c r="H36" s="280"/>
      <c r="I36" s="280"/>
      <c r="J36" s="280"/>
      <c r="K36" s="280"/>
      <c r="L36" s="280"/>
    </row>
    <row r="37" customFormat="false" ht="13.5" hidden="false" customHeight="true" outlineLevel="0" collapsed="false">
      <c r="G37" s="434" t="s">
        <v>1870</v>
      </c>
      <c r="H37" s="434"/>
      <c r="I37" s="434"/>
      <c r="J37" s="434"/>
      <c r="K37" s="434"/>
      <c r="L37" s="434"/>
    </row>
    <row r="38" customFormat="false" ht="12.75" hidden="false" customHeight="true" outlineLevel="0" collapsed="false">
      <c r="G38" s="28"/>
      <c r="H38" s="8"/>
      <c r="I38" s="8"/>
      <c r="J38" s="8"/>
      <c r="K38" s="8"/>
      <c r="L38" s="8"/>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c r="G42" s="317" t="s">
        <v>24</v>
      </c>
      <c r="H42" s="317"/>
      <c r="I42" s="317"/>
      <c r="J42" s="317"/>
      <c r="K42" s="317"/>
      <c r="L42" s="317"/>
    </row>
    <row r="43" customFormat="false" ht="15" hidden="false" customHeight="false" outlineLevel="0" collapsed="false">
      <c r="G43" s="318" t="s">
        <v>25</v>
      </c>
      <c r="H43" s="318"/>
      <c r="I43" s="318"/>
      <c r="J43" s="318"/>
      <c r="K43" s="318"/>
      <c r="L43" s="318"/>
    </row>
    <row r="44" customFormat="false" ht="12.75" hidden="false" customHeight="false" outlineLevel="0" collapsed="false">
      <c r="G44" s="19" t="s">
        <v>1871</v>
      </c>
      <c r="H44" s="44"/>
      <c r="I44" s="44"/>
      <c r="J44" s="44"/>
      <c r="K44" s="44"/>
      <c r="L44" s="44"/>
    </row>
    <row r="45" customFormat="false" ht="12.75" hidden="false" customHeight="false" outlineLevel="0" collapsed="false">
      <c r="G45" s="44"/>
      <c r="H45" s="44"/>
      <c r="I45" s="44"/>
      <c r="J45" s="44"/>
      <c r="K45" s="44"/>
      <c r="L45" s="44"/>
    </row>
    <row r="46" customFormat="false" ht="12.75" hidden="false" customHeight="false" outlineLevel="0" collapsed="false">
      <c r="G46" s="9"/>
      <c r="H46" s="593" t="n">
        <v>39083</v>
      </c>
      <c r="I46" s="593" t="n">
        <v>39448</v>
      </c>
      <c r="J46" s="593" t="n">
        <v>39814</v>
      </c>
      <c r="K46" s="593" t="n">
        <v>40179</v>
      </c>
      <c r="L46" s="593" t="n">
        <v>40544</v>
      </c>
    </row>
    <row r="47" customFormat="false" ht="14.25" hidden="false" customHeight="true" outlineLevel="0" collapsed="false">
      <c r="G47" s="598" t="s">
        <v>27</v>
      </c>
      <c r="H47" s="599" t="n">
        <v>13.1082</v>
      </c>
      <c r="I47" s="600" t="n">
        <v>820.6109</v>
      </c>
      <c r="J47" s="600" t="n">
        <v>1089.4669</v>
      </c>
      <c r="K47" s="600" t="n">
        <v>1022.4227</v>
      </c>
      <c r="L47" s="600" t="n">
        <v>1524.6738</v>
      </c>
    </row>
    <row r="48" customFormat="false" ht="14.25" hidden="false" customHeight="false" outlineLevel="0" collapsed="false">
      <c r="G48" s="136" t="s">
        <v>1342</v>
      </c>
      <c r="H48" s="241" t="n">
        <v>11.8272</v>
      </c>
      <c r="I48" s="175" t="n">
        <v>22.2769</v>
      </c>
      <c r="J48" s="175" t="n">
        <v>29.7839</v>
      </c>
      <c r="K48" s="175" t="n">
        <v>31.7677</v>
      </c>
      <c r="L48" s="175" t="n">
        <v>53.2168</v>
      </c>
    </row>
    <row r="49" customFormat="false" ht="12.75" hidden="false" customHeight="false" outlineLevel="0" collapsed="false">
      <c r="G49" s="145" t="s">
        <v>29</v>
      </c>
      <c r="H49" s="175" t="n">
        <v>1.281</v>
      </c>
      <c r="I49" s="175" t="n">
        <v>798.334</v>
      </c>
      <c r="J49" s="175" t="n">
        <v>1059.683</v>
      </c>
      <c r="K49" s="175" t="n">
        <v>990.655</v>
      </c>
      <c r="L49" s="175" t="n">
        <v>1471.457</v>
      </c>
    </row>
    <row r="50" customFormat="false" ht="14.25" hidden="false" customHeight="false" outlineLevel="0" collapsed="false">
      <c r="G50" s="28" t="s">
        <v>1037</v>
      </c>
      <c r="H50" s="550" t="n">
        <v>30.401555</v>
      </c>
      <c r="I50" s="200" t="n">
        <v>33.902205</v>
      </c>
      <c r="J50" s="200" t="n">
        <v>29.430139</v>
      </c>
      <c r="K50" s="200" t="n">
        <v>32.345258</v>
      </c>
      <c r="L50" s="200" t="n">
        <v>40.829922</v>
      </c>
    </row>
    <row r="51" customFormat="false" ht="12.75" hidden="false" customHeight="false" outlineLevel="0" collapsed="false">
      <c r="G51" s="39" t="s">
        <v>17</v>
      </c>
      <c r="H51" s="200"/>
      <c r="I51" s="200"/>
      <c r="J51" s="200"/>
      <c r="K51" s="200"/>
      <c r="L51" s="200"/>
    </row>
    <row r="52" customFormat="false" ht="14.25" hidden="false" customHeight="false" outlineLevel="0" collapsed="false">
      <c r="G52" s="197" t="s">
        <v>1793</v>
      </c>
      <c r="H52" s="550"/>
      <c r="I52" s="550"/>
      <c r="J52" s="550"/>
      <c r="K52" s="550"/>
      <c r="L52" s="550"/>
    </row>
    <row r="53" customFormat="false" ht="12.75" hidden="false" customHeight="false" outlineLevel="0" collapsed="false">
      <c r="G53" s="14" t="s">
        <v>283</v>
      </c>
      <c r="H53" s="175"/>
      <c r="I53" s="175"/>
      <c r="J53" s="175"/>
      <c r="K53" s="175"/>
      <c r="L53" s="175"/>
    </row>
    <row r="54" customFormat="false" ht="14.25" hidden="false" customHeight="false" outlineLevel="0" collapsed="false">
      <c r="G54" s="196" t="s">
        <v>1872</v>
      </c>
      <c r="H54" s="175" t="n">
        <v>146.04</v>
      </c>
      <c r="I54" s="175" t="n">
        <v>46.009</v>
      </c>
      <c r="J54" s="175" t="n">
        <v>13.226</v>
      </c>
      <c r="K54" s="175" t="n">
        <v>12.136</v>
      </c>
      <c r="L54" s="175" t="n">
        <v>7.358</v>
      </c>
    </row>
    <row r="55" customFormat="false" ht="14.25" hidden="false" customHeight="false" outlineLevel="0" collapsed="false">
      <c r="G55" s="196" t="s">
        <v>1873</v>
      </c>
      <c r="H55" s="175" t="n">
        <v>51.886</v>
      </c>
      <c r="I55" s="175" t="n">
        <v>7.387</v>
      </c>
      <c r="J55" s="175" t="n">
        <v>2.984</v>
      </c>
      <c r="K55" s="175" t="n">
        <v>1.983</v>
      </c>
      <c r="L55" s="175" t="n">
        <v>0.93</v>
      </c>
    </row>
    <row r="56" customFormat="false" ht="14.25" hidden="false" customHeight="false" outlineLevel="0" collapsed="false">
      <c r="G56" s="145" t="s">
        <v>1874</v>
      </c>
      <c r="H56" s="175" t="n">
        <v>3.833</v>
      </c>
      <c r="I56" s="175" t="n">
        <v>86.444</v>
      </c>
      <c r="J56" s="175" t="n">
        <v>19.742</v>
      </c>
      <c r="K56" s="175" t="n">
        <v>0.074</v>
      </c>
      <c r="L56" s="175" t="n">
        <v>0.04</v>
      </c>
    </row>
    <row r="57" customFormat="false" ht="14.25" hidden="false" customHeight="false" outlineLevel="0" collapsed="false">
      <c r="G57" s="176" t="s">
        <v>1875</v>
      </c>
      <c r="H57" s="168" t="s">
        <v>19</v>
      </c>
      <c r="I57" s="168" t="n">
        <v>541.388</v>
      </c>
      <c r="J57" s="168" t="n">
        <v>143.783</v>
      </c>
      <c r="K57" s="168" t="n">
        <v>45.268</v>
      </c>
      <c r="L57" s="168" t="n">
        <v>9.288</v>
      </c>
    </row>
    <row r="58" customFormat="false" ht="37.5" hidden="false" customHeight="true" outlineLevel="0" collapsed="false">
      <c r="G58" s="280" t="s">
        <v>1876</v>
      </c>
      <c r="H58" s="280"/>
      <c r="I58" s="280"/>
      <c r="J58" s="280"/>
      <c r="K58" s="280"/>
      <c r="L58" s="280"/>
    </row>
    <row r="59" customFormat="false" ht="112.5" hidden="false" customHeight="true" outlineLevel="0" collapsed="false">
      <c r="G59" s="126" t="s">
        <v>1877</v>
      </c>
      <c r="H59" s="126"/>
      <c r="I59" s="126"/>
      <c r="J59" s="126"/>
      <c r="K59" s="126"/>
      <c r="L59" s="126"/>
    </row>
    <row r="60" customFormat="false" ht="13.5" hidden="false" customHeight="true" outlineLevel="0" collapsed="false">
      <c r="G60" s="18" t="s">
        <v>1870</v>
      </c>
      <c r="H60" s="18"/>
      <c r="I60" s="18"/>
      <c r="J60" s="18"/>
      <c r="K60" s="18"/>
      <c r="L60" s="18"/>
    </row>
    <row r="61" customFormat="false" ht="12" hidden="false" customHeight="true" outlineLevel="0" collapsed="false">
      <c r="G61" s="7"/>
      <c r="H61" s="7"/>
      <c r="I61" s="39"/>
      <c r="J61" s="39"/>
      <c r="K61" s="39"/>
      <c r="L61" s="39"/>
    </row>
    <row r="62" customFormat="false" ht="12" hidden="false" customHeight="true" outlineLevel="0" collapsed="false">
      <c r="G62" s="7"/>
      <c r="H62" s="7"/>
      <c r="I62" s="39"/>
      <c r="J62" s="39"/>
      <c r="K62" s="39"/>
      <c r="L62" s="39"/>
    </row>
    <row r="63" customFormat="false" ht="12" hidden="false" customHeight="true" outlineLevel="0" collapsed="false">
      <c r="G63" s="44"/>
      <c r="H63" s="44"/>
      <c r="I63" s="44"/>
      <c r="J63" s="44"/>
      <c r="K63" s="44"/>
      <c r="L63" s="44"/>
    </row>
    <row r="64" customFormat="false" ht="12" hidden="false" customHeight="true" outlineLevel="0" collapsed="false">
      <c r="G64" s="44"/>
      <c r="H64" s="44"/>
      <c r="I64" s="44"/>
      <c r="J64" s="44"/>
      <c r="K64" s="44"/>
      <c r="L64" s="44"/>
    </row>
    <row r="65" customFormat="false" ht="12" hidden="false" customHeight="true" outlineLevel="0" collapsed="false">
      <c r="G65" s="317" t="s">
        <v>35</v>
      </c>
      <c r="H65" s="317"/>
      <c r="I65" s="317"/>
      <c r="J65" s="317"/>
      <c r="K65" s="317"/>
      <c r="L65" s="317"/>
    </row>
    <row r="66" customFormat="false" ht="15" hidden="false" customHeight="false" outlineLevel="0" collapsed="false">
      <c r="G66" s="318" t="s">
        <v>36</v>
      </c>
      <c r="H66" s="318"/>
      <c r="I66" s="318"/>
      <c r="J66" s="318"/>
      <c r="K66" s="318"/>
      <c r="L66" s="318"/>
    </row>
    <row r="67" customFormat="false" ht="12.75" hidden="false" customHeight="false" outlineLevel="0" collapsed="false">
      <c r="G67" s="19" t="s">
        <v>1878</v>
      </c>
      <c r="H67" s="7"/>
      <c r="I67" s="39"/>
      <c r="J67" s="39"/>
      <c r="K67" s="39"/>
      <c r="L67" s="39"/>
    </row>
    <row r="68" customFormat="false" ht="12.75" hidden="false" customHeight="false" outlineLevel="0" collapsed="false">
      <c r="G68" s="44"/>
      <c r="H68" s="44"/>
      <c r="I68" s="44"/>
      <c r="J68" s="44"/>
      <c r="K68" s="44"/>
      <c r="L68" s="44"/>
    </row>
    <row r="69" customFormat="false" ht="12.75" hidden="false" customHeight="false" outlineLevel="0" collapsed="false">
      <c r="G69" s="9"/>
      <c r="H69" s="593" t="n">
        <v>39083</v>
      </c>
      <c r="I69" s="593" t="n">
        <v>39448</v>
      </c>
      <c r="J69" s="593" t="n">
        <v>39814</v>
      </c>
      <c r="K69" s="593" t="n">
        <v>40179</v>
      </c>
      <c r="L69" s="593" t="n">
        <v>40544</v>
      </c>
    </row>
    <row r="70" customFormat="false" ht="12.75" hidden="false" customHeight="false" outlineLevel="0" collapsed="false">
      <c r="G70" s="44" t="s">
        <v>38</v>
      </c>
      <c r="H70" s="601" t="n">
        <v>828.909095</v>
      </c>
      <c r="I70" s="601" t="n">
        <v>889.885178</v>
      </c>
      <c r="J70" s="601" t="n">
        <v>928.22783</v>
      </c>
      <c r="K70" s="601" t="n">
        <v>982.71627</v>
      </c>
      <c r="L70" s="601" t="n">
        <v>1075.79374</v>
      </c>
    </row>
    <row r="71" customFormat="false" ht="12.75" hidden="false" customHeight="false" outlineLevel="0" collapsed="false">
      <c r="G71" s="53"/>
      <c r="H71" s="100"/>
      <c r="I71" s="100"/>
      <c r="J71" s="100"/>
      <c r="K71" s="100"/>
      <c r="L71" s="100"/>
    </row>
    <row r="72" customFormat="false" ht="12.75" hidden="false" customHeight="false" outlineLevel="0" collapsed="false">
      <c r="G72" s="44" t="s">
        <v>39</v>
      </c>
      <c r="H72" s="602" t="n">
        <v>792.159288</v>
      </c>
      <c r="I72" s="602" t="n">
        <v>853.647643</v>
      </c>
      <c r="J72" s="602" t="n">
        <v>888.323196</v>
      </c>
      <c r="K72" s="602" t="n">
        <v>942.019808</v>
      </c>
      <c r="L72" s="602" t="n">
        <v>1034.503195</v>
      </c>
    </row>
    <row r="73" customFormat="false" ht="12.75" hidden="false" customHeight="false" outlineLevel="0" collapsed="false">
      <c r="G73" s="603" t="s">
        <v>1879</v>
      </c>
      <c r="H73" s="604" t="n">
        <v>569.253941</v>
      </c>
      <c r="I73" s="604" t="n">
        <v>625.028921</v>
      </c>
      <c r="J73" s="604" t="n">
        <v>656.390796</v>
      </c>
      <c r="K73" s="604" t="n">
        <v>704.59695</v>
      </c>
      <c r="L73" s="604" t="n">
        <v>782.618891</v>
      </c>
    </row>
    <row r="74" customFormat="false" ht="12.75" hidden="false" customHeight="false" outlineLevel="0" collapsed="false">
      <c r="G74" s="603" t="s">
        <v>1880</v>
      </c>
      <c r="H74" s="604" t="n">
        <v>62.979</v>
      </c>
      <c r="I74" s="604" t="n">
        <v>64.727258</v>
      </c>
      <c r="J74" s="604" t="n">
        <v>65.349731</v>
      </c>
      <c r="K74" s="604" t="n">
        <v>66.902695</v>
      </c>
      <c r="L74" s="604" t="n">
        <v>69.606249</v>
      </c>
    </row>
    <row r="75" customFormat="false" ht="12.75" hidden="false" customHeight="false" outlineLevel="0" collapsed="false">
      <c r="G75" s="603" t="s">
        <v>1881</v>
      </c>
      <c r="H75" s="604" t="n">
        <v>121.783204</v>
      </c>
      <c r="I75" s="604" t="n">
        <v>125.119303</v>
      </c>
      <c r="J75" s="604" t="n">
        <v>127.546115</v>
      </c>
      <c r="K75" s="604" t="n">
        <v>130.625802</v>
      </c>
      <c r="L75" s="604" t="n">
        <v>141.082184</v>
      </c>
    </row>
    <row r="76" customFormat="false" ht="12.75" hidden="false" customHeight="false" outlineLevel="0" collapsed="false">
      <c r="G76" s="603" t="s">
        <v>1882</v>
      </c>
      <c r="H76" s="604" t="n">
        <v>16.155894</v>
      </c>
      <c r="I76" s="604" t="n">
        <v>16.28719</v>
      </c>
      <c r="J76" s="604" t="n">
        <v>16.22706</v>
      </c>
      <c r="K76" s="604" t="n">
        <v>16.58597</v>
      </c>
      <c r="L76" s="604" t="n">
        <v>17.190041</v>
      </c>
    </row>
    <row r="77" customFormat="false" ht="12.75" hidden="false" customHeight="false" outlineLevel="0" collapsed="false">
      <c r="G77" s="603" t="s">
        <v>1883</v>
      </c>
      <c r="H77" s="604" t="n">
        <v>10.767297</v>
      </c>
      <c r="I77" s="604" t="n">
        <v>11.029794</v>
      </c>
      <c r="J77" s="604" t="n">
        <v>11.196492</v>
      </c>
      <c r="K77" s="604" t="n">
        <v>11.459172</v>
      </c>
      <c r="L77" s="604" t="n">
        <v>11.797697</v>
      </c>
    </row>
    <row r="78" customFormat="false" ht="12.75" hidden="false" customHeight="false" outlineLevel="0" collapsed="false">
      <c r="G78" s="603" t="s">
        <v>1884</v>
      </c>
      <c r="H78" s="604" t="n">
        <v>9.302327</v>
      </c>
      <c r="I78" s="604" t="n">
        <v>9.476927</v>
      </c>
      <c r="J78" s="604" t="n">
        <v>9.57305</v>
      </c>
      <c r="K78" s="604" t="n">
        <v>9.732883</v>
      </c>
      <c r="L78" s="604" t="n">
        <v>9.99862</v>
      </c>
    </row>
    <row r="79" customFormat="false" ht="12.75" hidden="false" customHeight="false" outlineLevel="0" collapsed="false">
      <c r="G79" s="603" t="s">
        <v>190</v>
      </c>
      <c r="H79" s="604" t="n">
        <v>1.917625</v>
      </c>
      <c r="I79" s="604" t="n">
        <v>1.978251</v>
      </c>
      <c r="J79" s="604" t="n">
        <v>2.039952</v>
      </c>
      <c r="K79" s="604" t="n">
        <v>2.116337</v>
      </c>
      <c r="L79" s="604" t="n">
        <v>2.209513</v>
      </c>
    </row>
    <row r="80" customFormat="false" ht="12.75" hidden="false" customHeight="false" outlineLevel="0" collapsed="false">
      <c r="G80" s="53"/>
      <c r="H80" s="100"/>
      <c r="I80" s="100"/>
      <c r="J80" s="100"/>
      <c r="K80" s="100"/>
      <c r="L80" s="100"/>
    </row>
    <row r="81" customFormat="false" ht="12.75" hidden="false" customHeight="false" outlineLevel="0" collapsed="false">
      <c r="G81" s="44" t="s">
        <v>45</v>
      </c>
      <c r="H81" s="602" t="n">
        <v>36.749807</v>
      </c>
      <c r="I81" s="602" t="n">
        <v>36.237536</v>
      </c>
      <c r="J81" s="602" t="n">
        <v>39.904634</v>
      </c>
      <c r="K81" s="602" t="n">
        <v>40.696462</v>
      </c>
      <c r="L81" s="602" t="n">
        <v>41.290545</v>
      </c>
    </row>
    <row r="82" customFormat="false" ht="12.75" hidden="false" customHeight="false" outlineLevel="0" collapsed="false">
      <c r="G82" s="136" t="s">
        <v>1884</v>
      </c>
      <c r="H82" s="153" t="n">
        <v>2.945317</v>
      </c>
      <c r="I82" s="153" t="n">
        <v>2.725496</v>
      </c>
      <c r="J82" s="153" t="n">
        <v>4.368334</v>
      </c>
      <c r="K82" s="153" t="n">
        <v>4.871063</v>
      </c>
      <c r="L82" s="153" t="n">
        <v>4.810072</v>
      </c>
    </row>
    <row r="83" customFormat="false" ht="12.75" hidden="false" customHeight="false" outlineLevel="0" collapsed="false">
      <c r="G83" s="136" t="s">
        <v>1885</v>
      </c>
      <c r="H83" s="153" t="n">
        <v>33.80449</v>
      </c>
      <c r="I83" s="153" t="n">
        <v>33.51204</v>
      </c>
      <c r="J83" s="153" t="n">
        <v>35.5364</v>
      </c>
      <c r="K83" s="153" t="n">
        <v>35.825398</v>
      </c>
      <c r="L83" s="153" t="n">
        <v>36.480472</v>
      </c>
    </row>
    <row r="84" customFormat="false" ht="12.75" hidden="false" customHeight="false" outlineLevel="0" collapsed="false">
      <c r="G84" s="19"/>
      <c r="H84" s="100"/>
      <c r="I84" s="100"/>
      <c r="J84" s="100"/>
      <c r="K84" s="100"/>
      <c r="L84" s="100"/>
    </row>
    <row r="85" customFormat="false" ht="12.75" hidden="false" customHeight="false" outlineLevel="0" collapsed="false">
      <c r="G85" s="42" t="s">
        <v>52</v>
      </c>
      <c r="H85" s="602" t="n">
        <v>65.109095</v>
      </c>
      <c r="I85" s="602" t="n">
        <v>71.185178</v>
      </c>
      <c r="J85" s="602" t="n">
        <v>62.82783</v>
      </c>
      <c r="K85" s="602" t="n">
        <v>62.41627</v>
      </c>
      <c r="L85" s="602" t="n">
        <v>72.99374</v>
      </c>
    </row>
    <row r="86" customFormat="false" ht="12.75" hidden="false" customHeight="false" outlineLevel="0" collapsed="false">
      <c r="G86" s="244" t="s">
        <v>53</v>
      </c>
      <c r="H86" s="107" t="n">
        <v>763.8</v>
      </c>
      <c r="I86" s="553" t="n">
        <v>818.7</v>
      </c>
      <c r="J86" s="107" t="n">
        <v>865.4</v>
      </c>
      <c r="K86" s="107" t="n">
        <v>920.3</v>
      </c>
      <c r="L86" s="107" t="n">
        <v>1002.8</v>
      </c>
    </row>
    <row r="87" customFormat="false" ht="13.5" hidden="false" customHeight="true" outlineLevel="0" collapsed="false">
      <c r="G87" s="18" t="s">
        <v>1886</v>
      </c>
      <c r="H87" s="18"/>
      <c r="I87" s="18"/>
      <c r="J87" s="18"/>
      <c r="K87" s="18"/>
      <c r="L87" s="18"/>
    </row>
    <row r="88" customFormat="false" ht="12.75" hidden="false" customHeight="true" outlineLevel="0" collapsed="false">
      <c r="G88" s="28"/>
      <c r="H88" s="497"/>
      <c r="I88" s="497"/>
      <c r="J88" s="497"/>
      <c r="K88" s="497"/>
      <c r="L88" s="497"/>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G92" s="317" t="s">
        <v>54</v>
      </c>
      <c r="H92" s="317"/>
      <c r="I92" s="317"/>
      <c r="J92" s="317"/>
      <c r="K92" s="317"/>
      <c r="L92" s="317"/>
    </row>
    <row r="93" customFormat="false" ht="15" hidden="false" customHeight="true" outlineLevel="0" collapsed="false">
      <c r="G93" s="318" t="s">
        <v>55</v>
      </c>
      <c r="H93" s="318"/>
      <c r="I93" s="318"/>
      <c r="J93" s="318"/>
      <c r="K93" s="318"/>
      <c r="L93" s="318"/>
    </row>
    <row r="94" customFormat="false" ht="12.75" hidden="false" customHeight="false" outlineLevel="0" collapsed="false">
      <c r="G94" s="19" t="s">
        <v>56</v>
      </c>
      <c r="H94" s="44"/>
      <c r="I94" s="44"/>
      <c r="J94" s="44"/>
      <c r="K94" s="44"/>
      <c r="L94" s="44"/>
    </row>
    <row r="95" customFormat="false" ht="12.75" hidden="false" customHeight="false" outlineLevel="0" collapsed="false">
      <c r="G95" s="3"/>
      <c r="H95" s="3"/>
      <c r="I95" s="3"/>
      <c r="J95" s="3"/>
      <c r="K95" s="3"/>
      <c r="L95" s="3"/>
    </row>
    <row r="96" customFormat="false" ht="12.75" hidden="false" customHeight="false" outlineLevel="0" collapsed="false">
      <c r="G96" s="50"/>
      <c r="H96" s="593" t="n">
        <v>39083</v>
      </c>
      <c r="I96" s="593" t="n">
        <v>39448</v>
      </c>
      <c r="J96" s="593" t="n">
        <v>39814</v>
      </c>
      <c r="K96" s="593" t="n">
        <v>40179</v>
      </c>
      <c r="L96" s="593" t="n">
        <v>40544</v>
      </c>
    </row>
    <row r="97" customFormat="false" ht="14.25" hidden="false" customHeight="false" outlineLevel="0" collapsed="false">
      <c r="G97" s="51" t="s">
        <v>1596</v>
      </c>
      <c r="H97" s="20"/>
      <c r="I97" s="20"/>
      <c r="J97" s="20"/>
      <c r="K97" s="20"/>
      <c r="L97" s="20"/>
    </row>
    <row r="98" customFormat="false" ht="14.25" hidden="false" customHeight="false" outlineLevel="0" collapsed="false">
      <c r="G98" s="44" t="s">
        <v>412</v>
      </c>
      <c r="H98" s="245" t="n">
        <v>37</v>
      </c>
      <c r="I98" s="245" t="n">
        <v>36</v>
      </c>
      <c r="J98" s="245" t="n">
        <v>36</v>
      </c>
      <c r="K98" s="20" t="n">
        <v>36</v>
      </c>
      <c r="L98" s="20" t="n">
        <v>36</v>
      </c>
    </row>
    <row r="99" customFormat="false" ht="12.75" hidden="false" customHeight="false" outlineLevel="0" collapsed="false">
      <c r="G99" s="44" t="s">
        <v>59</v>
      </c>
      <c r="H99" s="23" t="s">
        <v>19</v>
      </c>
      <c r="I99" s="23" t="s">
        <v>19</v>
      </c>
      <c r="J99" s="23" t="s">
        <v>19</v>
      </c>
      <c r="K99" s="23" t="s">
        <v>19</v>
      </c>
      <c r="L99" s="23" t="s">
        <v>19</v>
      </c>
    </row>
    <row r="100" customFormat="false" ht="12.75" hidden="false" customHeight="false" outlineLevel="0" collapsed="false">
      <c r="G100" s="44" t="s">
        <v>607</v>
      </c>
      <c r="H100" s="23" t="s">
        <v>19</v>
      </c>
      <c r="I100" s="23" t="s">
        <v>19</v>
      </c>
      <c r="J100" s="23" t="s">
        <v>19</v>
      </c>
      <c r="K100" s="23" t="s">
        <v>19</v>
      </c>
      <c r="L100" s="23" t="s">
        <v>19</v>
      </c>
    </row>
    <row r="101" customFormat="false" ht="12.75" hidden="true" customHeight="false" outlineLevel="0" collapsed="false">
      <c r="G101" s="260" t="s">
        <v>17</v>
      </c>
      <c r="H101" s="263"/>
      <c r="I101" s="263"/>
      <c r="J101" s="45"/>
      <c r="K101" s="45"/>
      <c r="L101" s="45"/>
    </row>
    <row r="102" customFormat="false" ht="12.75" hidden="true" customHeight="false" outlineLevel="0" collapsed="false">
      <c r="G102" s="54" t="s">
        <v>61</v>
      </c>
      <c r="H102" s="106" t="s">
        <v>19</v>
      </c>
      <c r="I102" s="106" t="s">
        <v>19</v>
      </c>
      <c r="J102" s="106" t="s">
        <v>19</v>
      </c>
      <c r="K102" s="106" t="s">
        <v>19</v>
      </c>
      <c r="L102" s="106" t="s">
        <v>19</v>
      </c>
    </row>
    <row r="103" customFormat="false" ht="12.75" hidden="true" customHeight="false" outlineLevel="0" collapsed="false">
      <c r="G103" s="54" t="s">
        <v>866</v>
      </c>
      <c r="H103" s="23"/>
      <c r="I103" s="23"/>
      <c r="J103" s="23"/>
      <c r="K103" s="23"/>
      <c r="L103" s="23"/>
    </row>
    <row r="104" customFormat="false" ht="12.75" hidden="false" customHeight="false" outlineLevel="0" collapsed="false">
      <c r="G104" s="44"/>
      <c r="H104" s="20"/>
      <c r="I104" s="20"/>
      <c r="J104" s="45"/>
      <c r="K104" s="20"/>
      <c r="L104" s="20"/>
    </row>
    <row r="105" customFormat="false" ht="14.25" hidden="false" customHeight="false" outlineLevel="0" collapsed="false">
      <c r="G105" s="51" t="s">
        <v>1887</v>
      </c>
      <c r="H105" s="45"/>
      <c r="I105" s="20"/>
      <c r="J105" s="45"/>
      <c r="K105" s="20"/>
      <c r="L105" s="20"/>
    </row>
    <row r="106" customFormat="false" ht="12.75" hidden="false" customHeight="false" outlineLevel="0" collapsed="false">
      <c r="G106" s="44" t="s">
        <v>65</v>
      </c>
      <c r="H106" s="25" t="n">
        <v>17043</v>
      </c>
      <c r="I106" s="25" t="n">
        <v>16512</v>
      </c>
      <c r="J106" s="25" t="n">
        <v>15954</v>
      </c>
      <c r="K106" s="25" t="n">
        <v>15379</v>
      </c>
      <c r="L106" s="25" t="n">
        <v>14867</v>
      </c>
    </row>
    <row r="107" customFormat="false" ht="14.25" hidden="false" customHeight="false" outlineLevel="0" collapsed="false">
      <c r="G107" s="44" t="s">
        <v>1888</v>
      </c>
      <c r="H107" s="25" t="n">
        <v>115105</v>
      </c>
      <c r="I107" s="25" t="n">
        <v>116570</v>
      </c>
      <c r="J107" s="25" t="n">
        <v>110906</v>
      </c>
      <c r="K107" s="25" t="n">
        <v>110465</v>
      </c>
      <c r="L107" s="25" t="n">
        <v>118190</v>
      </c>
    </row>
    <row r="108" customFormat="false" ht="12.75" hidden="false" customHeight="false" outlineLevel="0" collapsed="false">
      <c r="G108" s="44" t="s">
        <v>59</v>
      </c>
      <c r="H108" s="45" t="s">
        <v>19</v>
      </c>
      <c r="I108" s="20" t="s">
        <v>19</v>
      </c>
      <c r="J108" s="45" t="s">
        <v>19</v>
      </c>
      <c r="K108" s="20" t="s">
        <v>19</v>
      </c>
      <c r="L108" s="20" t="s">
        <v>19</v>
      </c>
    </row>
    <row r="109" customFormat="false" ht="24" hidden="true" customHeight="false" outlineLevel="0" collapsed="false">
      <c r="G109" s="246" t="s">
        <v>66</v>
      </c>
      <c r="H109" s="45"/>
      <c r="I109" s="45"/>
      <c r="J109" s="45"/>
      <c r="K109" s="45"/>
      <c r="L109" s="45"/>
    </row>
    <row r="110" customFormat="false" ht="14.25" hidden="false" customHeight="false" outlineLevel="0" collapsed="false">
      <c r="G110" s="44" t="s">
        <v>1889</v>
      </c>
      <c r="H110" s="23" t="n">
        <v>855.368</v>
      </c>
      <c r="I110" s="23" t="n">
        <v>993.947</v>
      </c>
      <c r="J110" s="23" t="n">
        <v>1059.586</v>
      </c>
      <c r="K110" s="23" t="n">
        <v>1123.778</v>
      </c>
      <c r="L110" s="23" t="n">
        <v>1509.982</v>
      </c>
    </row>
    <row r="111" customFormat="false" ht="12.75" hidden="false" customHeight="false" outlineLevel="0" collapsed="false">
      <c r="G111" s="194" t="s">
        <v>1598</v>
      </c>
      <c r="H111" s="45"/>
      <c r="I111" s="20"/>
      <c r="J111" s="45"/>
      <c r="K111" s="20"/>
      <c r="L111" s="20"/>
    </row>
    <row r="112" customFormat="false" ht="14.25" hidden="false" customHeight="false" outlineLevel="0" collapsed="false">
      <c r="G112" s="79" t="s">
        <v>68</v>
      </c>
      <c r="H112" s="25" t="n">
        <v>7219</v>
      </c>
      <c r="I112" s="25" t="n">
        <v>7021</v>
      </c>
      <c r="J112" s="25" t="n">
        <v>6785</v>
      </c>
      <c r="K112" s="25" t="n">
        <v>6478</v>
      </c>
      <c r="L112" s="25" t="n">
        <v>6236</v>
      </c>
    </row>
    <row r="113" customFormat="false" ht="14.25" hidden="false" customHeight="false" outlineLevel="0" collapsed="false">
      <c r="G113" s="79" t="s">
        <v>1888</v>
      </c>
      <c r="H113" s="25" t="n">
        <v>80506</v>
      </c>
      <c r="I113" s="25" t="n">
        <v>83767</v>
      </c>
      <c r="J113" s="25" t="n">
        <v>79287</v>
      </c>
      <c r="K113" s="25" t="n">
        <v>78568</v>
      </c>
      <c r="L113" s="25" t="n">
        <v>86526</v>
      </c>
    </row>
    <row r="114" customFormat="false" ht="12.75" hidden="false" customHeight="false" outlineLevel="0" collapsed="false">
      <c r="G114" s="79" t="s">
        <v>1890</v>
      </c>
      <c r="H114" s="23" t="n">
        <v>701.779</v>
      </c>
      <c r="I114" s="23" t="n">
        <v>845.83</v>
      </c>
      <c r="J114" s="23" t="n">
        <v>903.963</v>
      </c>
      <c r="K114" s="23" t="n">
        <v>956.752</v>
      </c>
      <c r="L114" s="23" t="n">
        <v>1301.294</v>
      </c>
    </row>
    <row r="115" customFormat="false" ht="14.25" hidden="false" customHeight="false" outlineLevel="0" collapsed="false">
      <c r="G115" s="194" t="s">
        <v>1891</v>
      </c>
      <c r="H115" s="45"/>
      <c r="I115" s="20"/>
      <c r="J115" s="45"/>
      <c r="K115" s="20"/>
      <c r="L115" s="20"/>
    </row>
    <row r="116" customFormat="false" ht="12.75" hidden="false" customHeight="false" outlineLevel="0" collapsed="false">
      <c r="G116" s="79" t="s">
        <v>65</v>
      </c>
      <c r="H116" s="25" t="n">
        <v>1312</v>
      </c>
      <c r="I116" s="25" t="n">
        <v>1281</v>
      </c>
      <c r="J116" s="25" t="n">
        <v>1224</v>
      </c>
      <c r="K116" s="25" t="n">
        <v>1177</v>
      </c>
      <c r="L116" s="25" t="n">
        <v>1159</v>
      </c>
    </row>
    <row r="117" customFormat="false" ht="14.25" hidden="false" customHeight="false" outlineLevel="0" collapsed="false">
      <c r="G117" s="79" t="s">
        <v>1888</v>
      </c>
      <c r="H117" s="25" t="n">
        <v>13751</v>
      </c>
      <c r="I117" s="25" t="n">
        <v>11405</v>
      </c>
      <c r="J117" s="25" t="n">
        <v>10276</v>
      </c>
      <c r="K117" s="25" t="n">
        <v>10463</v>
      </c>
      <c r="L117" s="25" t="n">
        <v>10237</v>
      </c>
    </row>
    <row r="118" customFormat="false" ht="12.75" hidden="false" customHeight="false" outlineLevel="0" collapsed="false">
      <c r="G118" s="79" t="s">
        <v>1890</v>
      </c>
      <c r="H118" s="23" t="n">
        <v>67.719</v>
      </c>
      <c r="I118" s="23" t="n">
        <v>59.165</v>
      </c>
      <c r="J118" s="23" t="n">
        <v>54.468</v>
      </c>
      <c r="K118" s="23" t="n">
        <v>55.662</v>
      </c>
      <c r="L118" s="23" t="n">
        <v>62.606</v>
      </c>
    </row>
    <row r="119" customFormat="false" ht="12.75" hidden="false" customHeight="false" outlineLevel="0" collapsed="false">
      <c r="G119" s="194" t="s">
        <v>74</v>
      </c>
      <c r="H119" s="45"/>
      <c r="I119" s="20"/>
      <c r="J119" s="45"/>
      <c r="K119" s="20"/>
      <c r="L119" s="20"/>
    </row>
    <row r="120" customFormat="false" ht="12.75" hidden="false" customHeight="false" outlineLevel="0" collapsed="false">
      <c r="G120" s="79" t="s">
        <v>65</v>
      </c>
      <c r="H120" s="25" t="n">
        <v>8265</v>
      </c>
      <c r="I120" s="25" t="n">
        <v>7964</v>
      </c>
      <c r="J120" s="25" t="n">
        <v>7705</v>
      </c>
      <c r="K120" s="25" t="n">
        <v>7488</v>
      </c>
      <c r="L120" s="25" t="n">
        <v>7236</v>
      </c>
    </row>
    <row r="121" customFormat="false" ht="14.25" hidden="false" customHeight="false" outlineLevel="0" collapsed="false">
      <c r="G121" s="79" t="s">
        <v>1888</v>
      </c>
      <c r="H121" s="25" t="n">
        <v>20848</v>
      </c>
      <c r="I121" s="25" t="n">
        <v>21398</v>
      </c>
      <c r="J121" s="25" t="n">
        <v>21343</v>
      </c>
      <c r="K121" s="25" t="n">
        <v>21434</v>
      </c>
      <c r="L121" s="25" t="n">
        <v>21427</v>
      </c>
    </row>
    <row r="122" customFormat="false" ht="12.75" hidden="false" customHeight="false" outlineLevel="0" collapsed="false">
      <c r="G122" s="79" t="s">
        <v>1890</v>
      </c>
      <c r="H122" s="23" t="n">
        <v>72.573</v>
      </c>
      <c r="I122" s="23" t="n">
        <v>74.896</v>
      </c>
      <c r="J122" s="23" t="n">
        <v>86.557</v>
      </c>
      <c r="K122" s="23" t="n">
        <v>91.351</v>
      </c>
      <c r="L122" s="23" t="n">
        <v>102.168</v>
      </c>
    </row>
    <row r="123" customFormat="false" ht="14.25" hidden="false" customHeight="false" outlineLevel="0" collapsed="false">
      <c r="G123" s="194" t="s">
        <v>1892</v>
      </c>
      <c r="H123" s="45"/>
      <c r="I123" s="20"/>
      <c r="J123" s="45"/>
      <c r="K123" s="20"/>
      <c r="L123" s="20"/>
    </row>
    <row r="124" customFormat="false" ht="12.75" hidden="false" customHeight="false" outlineLevel="0" collapsed="false">
      <c r="G124" s="79" t="s">
        <v>65</v>
      </c>
      <c r="H124" s="25" t="n">
        <v>247</v>
      </c>
      <c r="I124" s="25" t="n">
        <v>246</v>
      </c>
      <c r="J124" s="25" t="n">
        <v>240</v>
      </c>
      <c r="K124" s="25" t="n">
        <v>236</v>
      </c>
      <c r="L124" s="25" t="n">
        <v>236</v>
      </c>
    </row>
    <row r="125" customFormat="false" ht="12.75" hidden="false" customHeight="false" outlineLevel="0" collapsed="false">
      <c r="G125" s="79" t="s">
        <v>58</v>
      </c>
      <c r="H125" s="25" t="s">
        <v>19</v>
      </c>
      <c r="I125" s="25" t="s">
        <v>19</v>
      </c>
      <c r="J125" s="25" t="s">
        <v>19</v>
      </c>
      <c r="K125" s="25" t="s">
        <v>19</v>
      </c>
      <c r="L125" s="25" t="s">
        <v>19</v>
      </c>
    </row>
    <row r="126" customFormat="false" ht="14.25" hidden="false" customHeight="false" outlineLevel="0" collapsed="false">
      <c r="G126" s="82" t="s">
        <v>1893</v>
      </c>
      <c r="H126" s="100" t="n">
        <v>13.298</v>
      </c>
      <c r="I126" s="100" t="n">
        <v>14.056</v>
      </c>
      <c r="J126" s="100" t="n">
        <v>14.598</v>
      </c>
      <c r="K126" s="100" t="n">
        <v>20.012</v>
      </c>
      <c r="L126" s="100" t="n">
        <v>43.913</v>
      </c>
    </row>
    <row r="127" customFormat="false" ht="12.75" hidden="true" customHeight="false" outlineLevel="0" collapsed="false">
      <c r="G127" s="54"/>
      <c r="H127" s="596"/>
      <c r="I127" s="11"/>
      <c r="J127" s="11"/>
      <c r="K127" s="11"/>
      <c r="L127" s="11"/>
    </row>
    <row r="128" customFormat="false" ht="14.25" hidden="true" customHeight="false" outlineLevel="0" collapsed="false">
      <c r="G128" s="261" t="s">
        <v>1664</v>
      </c>
      <c r="H128" s="263"/>
      <c r="I128" s="45"/>
      <c r="J128" s="45"/>
      <c r="K128" s="45"/>
      <c r="L128" s="45"/>
    </row>
    <row r="129" customFormat="false" ht="12.75" hidden="true" customHeight="false" outlineLevel="0" collapsed="false">
      <c r="G129" s="55" t="s">
        <v>65</v>
      </c>
      <c r="H129" s="67"/>
      <c r="I129" s="25"/>
      <c r="J129" s="25"/>
      <c r="K129" s="25"/>
      <c r="L129" s="25"/>
    </row>
    <row r="130" customFormat="false" ht="12.75" hidden="true" customHeight="false" outlineLevel="0" collapsed="false">
      <c r="G130" s="55" t="s">
        <v>58</v>
      </c>
      <c r="H130" s="25"/>
      <c r="I130" s="25"/>
      <c r="J130" s="25"/>
      <c r="K130" s="25"/>
      <c r="L130" s="25"/>
    </row>
    <row r="131" customFormat="false" ht="12.75" hidden="true" customHeight="false" outlineLevel="0" collapsed="false">
      <c r="G131" s="55" t="s">
        <v>59</v>
      </c>
      <c r="H131" s="25"/>
      <c r="I131" s="25"/>
      <c r="J131" s="25"/>
      <c r="K131" s="25"/>
      <c r="L131" s="25"/>
    </row>
    <row r="132" customFormat="false" ht="12.75" hidden="true" customHeight="false" outlineLevel="0" collapsed="false">
      <c r="G132" s="55" t="s">
        <v>1894</v>
      </c>
      <c r="H132" s="263"/>
      <c r="I132" s="45"/>
      <c r="J132" s="45"/>
      <c r="K132" s="45"/>
      <c r="L132" s="45"/>
    </row>
    <row r="133" customFormat="false" ht="12.75" hidden="true" customHeight="false" outlineLevel="0" collapsed="false">
      <c r="G133" s="55"/>
      <c r="H133" s="263"/>
      <c r="I133" s="45"/>
      <c r="J133" s="45"/>
      <c r="K133" s="45"/>
      <c r="L133" s="45"/>
    </row>
    <row r="134" customFormat="false" ht="12.75" hidden="true" customHeight="false" outlineLevel="0" collapsed="false">
      <c r="G134" s="261" t="s">
        <v>75</v>
      </c>
      <c r="H134" s="263"/>
      <c r="I134" s="263"/>
      <c r="J134" s="263"/>
      <c r="K134" s="263"/>
      <c r="L134" s="263"/>
    </row>
    <row r="135" customFormat="false" ht="12.75" hidden="true" customHeight="false" outlineLevel="0" collapsed="false">
      <c r="G135" s="55" t="s">
        <v>65</v>
      </c>
      <c r="H135" s="67"/>
      <c r="I135" s="67"/>
      <c r="J135" s="67"/>
      <c r="K135" s="67"/>
      <c r="L135" s="67"/>
    </row>
    <row r="136" customFormat="false" ht="12.75" hidden="true" customHeight="false" outlineLevel="0" collapsed="false">
      <c r="G136" s="55" t="s">
        <v>58</v>
      </c>
      <c r="H136" s="25"/>
      <c r="I136" s="25"/>
      <c r="J136" s="25"/>
      <c r="K136" s="25"/>
      <c r="L136" s="25"/>
    </row>
    <row r="137" customFormat="false" ht="12.75" hidden="true" customHeight="false" outlineLevel="0" collapsed="false">
      <c r="G137" s="24" t="s">
        <v>76</v>
      </c>
      <c r="H137" s="45"/>
      <c r="I137" s="45"/>
      <c r="J137" s="45"/>
      <c r="K137" s="45"/>
      <c r="L137" s="45"/>
    </row>
    <row r="138" customFormat="false" ht="24" hidden="true" customHeight="false" outlineLevel="0" collapsed="false">
      <c r="G138" s="246" t="s">
        <v>66</v>
      </c>
      <c r="H138" s="45"/>
      <c r="I138" s="45"/>
      <c r="J138" s="45"/>
      <c r="K138" s="45"/>
      <c r="L138" s="45"/>
    </row>
    <row r="139" customFormat="false" ht="12.75" hidden="true" customHeight="false" outlineLevel="0" collapsed="false">
      <c r="G139" s="24" t="s">
        <v>613</v>
      </c>
      <c r="H139" s="45"/>
      <c r="I139" s="45"/>
      <c r="J139" s="45"/>
      <c r="K139" s="45"/>
      <c r="L139" s="45"/>
    </row>
    <row r="140" customFormat="false" ht="12.75" hidden="true" customHeight="false" outlineLevel="0" collapsed="false">
      <c r="G140" s="54"/>
      <c r="H140" s="263"/>
      <c r="I140" s="263"/>
      <c r="J140" s="263"/>
      <c r="K140" s="263"/>
      <c r="L140" s="263"/>
    </row>
    <row r="141" customFormat="false" ht="12.75" hidden="true" customHeight="false" outlineLevel="0" collapsed="false">
      <c r="G141" s="260" t="s">
        <v>17</v>
      </c>
      <c r="H141" s="596"/>
      <c r="I141" s="596"/>
      <c r="J141" s="596"/>
      <c r="K141" s="596"/>
      <c r="L141" s="596"/>
    </row>
    <row r="142" customFormat="false" ht="12.75" hidden="true" customHeight="false" outlineLevel="0" collapsed="false">
      <c r="G142" s="261" t="s">
        <v>78</v>
      </c>
      <c r="H142" s="596"/>
      <c r="I142" s="596"/>
      <c r="J142" s="596"/>
      <c r="K142" s="596"/>
      <c r="L142" s="596"/>
    </row>
    <row r="143" customFormat="false" ht="12.75" hidden="true" customHeight="false" outlineLevel="0" collapsed="false">
      <c r="G143" s="55" t="s">
        <v>65</v>
      </c>
      <c r="H143" s="25"/>
      <c r="I143" s="25"/>
      <c r="J143" s="25"/>
      <c r="K143" s="25"/>
      <c r="L143" s="25"/>
    </row>
    <row r="144" customFormat="false" ht="25.5" hidden="true" customHeight="false" outlineLevel="0" collapsed="false">
      <c r="G144" s="370" t="s">
        <v>300</v>
      </c>
      <c r="H144" s="49"/>
      <c r="I144" s="49"/>
      <c r="J144" s="49"/>
      <c r="K144" s="49"/>
      <c r="L144" s="49"/>
    </row>
    <row r="145" customFormat="false" ht="100.5" hidden="false" customHeight="true" outlineLevel="0" collapsed="false">
      <c r="G145" s="280" t="s">
        <v>1895</v>
      </c>
      <c r="H145" s="280"/>
      <c r="I145" s="280"/>
      <c r="J145" s="280"/>
      <c r="K145" s="280"/>
      <c r="L145" s="280"/>
    </row>
    <row r="146" customFormat="false" ht="51" hidden="false" customHeight="true" outlineLevel="0" collapsed="false">
      <c r="G146" s="126" t="s">
        <v>1896</v>
      </c>
      <c r="H146" s="126"/>
      <c r="I146" s="126"/>
      <c r="J146" s="126"/>
      <c r="K146" s="126"/>
      <c r="L146" s="126"/>
    </row>
    <row r="147" customFormat="false" ht="13.5" hidden="false" customHeight="true" outlineLevel="0" collapsed="false">
      <c r="G147" s="18" t="s">
        <v>1886</v>
      </c>
      <c r="H147" s="18"/>
      <c r="I147" s="18"/>
      <c r="J147" s="18"/>
      <c r="K147" s="18"/>
      <c r="L147" s="18"/>
    </row>
    <row r="148" customFormat="false" ht="12.75" hidden="false" customHeight="true" outlineLevel="0" collapsed="false">
      <c r="G148" s="28"/>
      <c r="H148" s="28"/>
      <c r="I148" s="28"/>
      <c r="J148" s="28"/>
      <c r="K148" s="28"/>
      <c r="L148" s="28"/>
    </row>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c r="G152" s="317" t="s">
        <v>80</v>
      </c>
      <c r="H152" s="317"/>
      <c r="I152" s="317"/>
      <c r="J152" s="317"/>
      <c r="K152" s="317"/>
      <c r="L152" s="317"/>
    </row>
    <row r="153" customFormat="false" ht="15" hidden="false" customHeight="true" outlineLevel="0" collapsed="false">
      <c r="G153" s="318" t="s">
        <v>81</v>
      </c>
      <c r="H153" s="318"/>
      <c r="I153" s="318"/>
      <c r="J153" s="318"/>
      <c r="K153" s="318"/>
      <c r="L153" s="318"/>
    </row>
    <row r="154" customFormat="false" ht="12.75" hidden="false" customHeight="false" outlineLevel="0" collapsed="false">
      <c r="G154" s="19" t="s">
        <v>56</v>
      </c>
      <c r="H154" s="44"/>
      <c r="I154" s="44"/>
      <c r="J154" s="44"/>
      <c r="K154" s="44"/>
      <c r="L154" s="44"/>
    </row>
    <row r="155" customFormat="false" ht="12.75" hidden="false" customHeight="false" outlineLevel="0" collapsed="false">
      <c r="G155" s="44"/>
      <c r="H155" s="44"/>
      <c r="I155" s="44"/>
      <c r="J155" s="44"/>
      <c r="K155" s="44"/>
      <c r="L155" s="44"/>
    </row>
    <row r="156" customFormat="false" ht="12.75" hidden="false" customHeight="false" outlineLevel="0" collapsed="false">
      <c r="G156" s="9"/>
      <c r="H156" s="593" t="n">
        <v>39083</v>
      </c>
      <c r="I156" s="593" t="n">
        <v>39448</v>
      </c>
      <c r="J156" s="593" t="n">
        <v>39814</v>
      </c>
      <c r="K156" s="593" t="n">
        <v>40179</v>
      </c>
      <c r="L156" s="593" t="n">
        <v>40544</v>
      </c>
    </row>
    <row r="157" customFormat="false" ht="14.25" hidden="false" customHeight="false" outlineLevel="0" collapsed="false">
      <c r="G157" s="60" t="s">
        <v>1897</v>
      </c>
      <c r="H157" s="605"/>
      <c r="I157" s="605"/>
      <c r="J157" s="605"/>
      <c r="K157" s="605"/>
      <c r="L157" s="605"/>
    </row>
    <row r="158" customFormat="false" ht="14.25" hidden="false" customHeight="false" outlineLevel="0" collapsed="false">
      <c r="G158" s="28" t="s">
        <v>1898</v>
      </c>
      <c r="H158" s="253" t="n">
        <v>982.45</v>
      </c>
      <c r="I158" s="253" t="n">
        <v>952.4</v>
      </c>
      <c r="J158" s="11" t="n">
        <v>855.2</v>
      </c>
      <c r="K158" s="11" t="n">
        <v>795.1</v>
      </c>
      <c r="L158" s="11" t="s">
        <v>19</v>
      </c>
    </row>
    <row r="159" customFormat="false" ht="12.75" hidden="false" customHeight="false" outlineLevel="0" collapsed="false">
      <c r="G159" s="62" t="s">
        <v>84</v>
      </c>
      <c r="H159" s="253" t="n">
        <v>273.86</v>
      </c>
      <c r="I159" s="253" t="n">
        <v>276.3</v>
      </c>
      <c r="J159" s="11" t="n">
        <v>278.8</v>
      </c>
      <c r="K159" s="11" t="n">
        <v>281.3</v>
      </c>
      <c r="L159" s="11" t="s">
        <v>19</v>
      </c>
    </row>
    <row r="160" customFormat="false" ht="12.75" hidden="true" customHeight="false" outlineLevel="0" collapsed="false">
      <c r="G160" s="371" t="s">
        <v>85</v>
      </c>
      <c r="H160" s="25" t="s">
        <v>19</v>
      </c>
      <c r="I160" s="25" t="s">
        <v>19</v>
      </c>
      <c r="J160" s="25" t="s">
        <v>19</v>
      </c>
      <c r="K160" s="25" t="s">
        <v>19</v>
      </c>
      <c r="L160" s="25" t="s">
        <v>19</v>
      </c>
    </row>
    <row r="161" customFormat="false" ht="12.75" hidden="false" customHeight="false" outlineLevel="0" collapsed="false">
      <c r="G161" s="62" t="s">
        <v>512</v>
      </c>
      <c r="H161" s="253" t="n">
        <v>1326.75</v>
      </c>
      <c r="I161" s="253" t="n">
        <v>1280.5</v>
      </c>
      <c r="J161" s="11" t="n">
        <v>1107.6</v>
      </c>
      <c r="K161" s="11" t="n">
        <v>857.3</v>
      </c>
      <c r="L161" s="11" t="s">
        <v>19</v>
      </c>
    </row>
    <row r="162" customFormat="false" ht="14.25" hidden="false" customHeight="false" outlineLevel="0" collapsed="false">
      <c r="G162" s="39" t="s">
        <v>1899</v>
      </c>
      <c r="H162" s="340" t="n">
        <v>618.16</v>
      </c>
      <c r="I162" s="340" t="n">
        <v>604.4</v>
      </c>
      <c r="J162" s="89" t="n">
        <v>531.2</v>
      </c>
      <c r="K162" s="89" t="n">
        <v>343.5</v>
      </c>
      <c r="L162" s="89" t="s">
        <v>19</v>
      </c>
    </row>
    <row r="163" customFormat="false" ht="14.25" hidden="false" customHeight="false" outlineLevel="0" collapsed="false">
      <c r="G163" s="28" t="s">
        <v>1900</v>
      </c>
      <c r="H163" s="11" t="s">
        <v>19</v>
      </c>
      <c r="I163" s="11" t="s">
        <v>19</v>
      </c>
      <c r="J163" s="11" t="s">
        <v>19</v>
      </c>
      <c r="K163" s="11" t="s">
        <v>19</v>
      </c>
      <c r="L163" s="253" t="s">
        <v>19</v>
      </c>
    </row>
    <row r="164" customFormat="false" ht="25.5" hidden="true" customHeight="false" outlineLevel="0" collapsed="false">
      <c r="G164" s="64" t="s">
        <v>88</v>
      </c>
      <c r="H164" s="65"/>
      <c r="I164" s="65"/>
      <c r="J164" s="65"/>
      <c r="K164" s="65"/>
      <c r="L164" s="65"/>
    </row>
    <row r="165" customFormat="false" ht="12.75" hidden="false" customHeight="false" outlineLevel="0" collapsed="false">
      <c r="G165" s="66"/>
      <c r="H165" s="11"/>
      <c r="I165" s="11"/>
      <c r="J165" s="11"/>
      <c r="K165" s="11"/>
      <c r="L165" s="11"/>
    </row>
    <row r="166" customFormat="false" ht="25.5" hidden="false" customHeight="false" outlineLevel="0" collapsed="false">
      <c r="G166" s="62" t="s">
        <v>89</v>
      </c>
      <c r="H166" s="11" t="s">
        <v>19</v>
      </c>
      <c r="I166" s="11" t="s">
        <v>19</v>
      </c>
      <c r="J166" s="11" t="s">
        <v>19</v>
      </c>
      <c r="K166" s="11" t="s">
        <v>19</v>
      </c>
      <c r="L166" s="11" t="s">
        <v>19</v>
      </c>
    </row>
    <row r="167" customFormat="false" ht="25.5" hidden="true" customHeight="false" outlineLevel="0" collapsed="false">
      <c r="G167" s="64" t="s">
        <v>90</v>
      </c>
      <c r="H167" s="65"/>
      <c r="I167" s="65"/>
      <c r="J167" s="65"/>
      <c r="K167" s="65"/>
      <c r="L167" s="65"/>
    </row>
    <row r="168" customFormat="false" ht="12.75" hidden="false" customHeight="false" outlineLevel="0" collapsed="false">
      <c r="G168" s="66"/>
      <c r="H168" s="11"/>
      <c r="I168" s="11"/>
      <c r="J168" s="11"/>
      <c r="K168" s="11"/>
      <c r="L168" s="11"/>
    </row>
    <row r="169" customFormat="false" ht="12.75" hidden="false" customHeight="false" outlineLevel="0" collapsed="false">
      <c r="G169" s="7" t="s">
        <v>1071</v>
      </c>
      <c r="H169" s="11"/>
      <c r="I169" s="11"/>
      <c r="J169" s="11"/>
      <c r="K169" s="11"/>
      <c r="L169" s="11"/>
    </row>
    <row r="170" customFormat="false" ht="12.75" hidden="false" customHeight="false" outlineLevel="0" collapsed="false">
      <c r="G170" s="28" t="s">
        <v>93</v>
      </c>
      <c r="H170" s="253" t="n">
        <v>415.321</v>
      </c>
      <c r="I170" s="253" t="n">
        <v>406.145</v>
      </c>
      <c r="J170" s="11" t="n">
        <v>425.01</v>
      </c>
      <c r="K170" s="11" t="s">
        <v>19</v>
      </c>
      <c r="L170" s="11" t="s">
        <v>19</v>
      </c>
    </row>
    <row r="171" customFormat="false" ht="12.75" hidden="false" customHeight="false" outlineLevel="0" collapsed="false">
      <c r="G171" s="71" t="s">
        <v>94</v>
      </c>
      <c r="H171" s="340" t="n">
        <v>415.321</v>
      </c>
      <c r="I171" s="340" t="n">
        <v>406.145</v>
      </c>
      <c r="J171" s="89" t="n">
        <v>425.01</v>
      </c>
      <c r="K171" s="89" t="s">
        <v>19</v>
      </c>
      <c r="L171" s="89" t="s">
        <v>19</v>
      </c>
    </row>
    <row r="172" customFormat="false" ht="12.75" hidden="false" customHeight="false" outlineLevel="0" collapsed="false">
      <c r="G172" s="71" t="s">
        <v>95</v>
      </c>
      <c r="H172" s="89" t="s">
        <v>19</v>
      </c>
      <c r="I172" s="89" t="s">
        <v>19</v>
      </c>
      <c r="J172" s="89" t="s">
        <v>19</v>
      </c>
      <c r="K172" s="89" t="s">
        <v>19</v>
      </c>
      <c r="L172" s="89" t="s">
        <v>19</v>
      </c>
    </row>
    <row r="173" customFormat="false" ht="12.75" hidden="false" customHeight="false" outlineLevel="0" collapsed="false">
      <c r="G173" s="22" t="s">
        <v>96</v>
      </c>
      <c r="H173" s="11" t="s">
        <v>19</v>
      </c>
      <c r="I173" s="11" t="s">
        <v>19</v>
      </c>
      <c r="J173" s="11" t="s">
        <v>19</v>
      </c>
      <c r="K173" s="11" t="s">
        <v>19</v>
      </c>
      <c r="L173" s="11" t="s">
        <v>19</v>
      </c>
    </row>
    <row r="174" customFormat="false" ht="14.25" hidden="false" customHeight="false" outlineLevel="0" collapsed="false">
      <c r="G174" s="606" t="s">
        <v>1901</v>
      </c>
      <c r="H174" s="11" t="n">
        <v>5146.546</v>
      </c>
      <c r="I174" s="11" t="n">
        <v>5175.5</v>
      </c>
      <c r="J174" s="11" t="s">
        <v>19</v>
      </c>
      <c r="K174" s="11" t="s">
        <v>19</v>
      </c>
      <c r="L174" s="11" t="s">
        <v>19</v>
      </c>
    </row>
    <row r="175" customFormat="false" ht="14.25" hidden="false" customHeight="false" outlineLevel="0" collapsed="false">
      <c r="G175" s="22" t="s">
        <v>1822</v>
      </c>
      <c r="H175" s="11" t="s">
        <v>19</v>
      </c>
      <c r="I175" s="11" t="s">
        <v>19</v>
      </c>
      <c r="J175" s="11" t="s">
        <v>19</v>
      </c>
      <c r="K175" s="11" t="s">
        <v>19</v>
      </c>
      <c r="L175" s="11" t="s">
        <v>19</v>
      </c>
    </row>
    <row r="176" customFormat="false" ht="12.75" hidden="true" customHeight="false" outlineLevel="0" collapsed="false">
      <c r="G176" s="73" t="s">
        <v>306</v>
      </c>
      <c r="H176" s="65"/>
      <c r="I176" s="65"/>
      <c r="J176" s="65"/>
      <c r="K176" s="65"/>
      <c r="L176" s="65"/>
    </row>
    <row r="177" customFormat="false" ht="12.75" hidden="true" customHeight="false" outlineLevel="0" collapsed="false">
      <c r="G177" s="74" t="s">
        <v>307</v>
      </c>
      <c r="H177" s="240" t="s">
        <v>19</v>
      </c>
      <c r="I177" s="240" t="s">
        <v>19</v>
      </c>
      <c r="J177" s="240" t="s">
        <v>19</v>
      </c>
      <c r="K177" s="240" t="s">
        <v>19</v>
      </c>
      <c r="L177" s="240" t="s">
        <v>19</v>
      </c>
    </row>
    <row r="178" customFormat="false" ht="52.5" hidden="false" customHeight="true" outlineLevel="0" collapsed="false">
      <c r="G178" s="433" t="s">
        <v>1902</v>
      </c>
      <c r="H178" s="433"/>
      <c r="I178" s="433"/>
      <c r="J178" s="433"/>
      <c r="K178" s="433"/>
      <c r="L178" s="433"/>
    </row>
    <row r="179" customFormat="false" ht="13.5" hidden="false" customHeight="true" outlineLevel="0" collapsed="false">
      <c r="G179" s="18" t="s">
        <v>1903</v>
      </c>
      <c r="H179" s="18"/>
      <c r="I179" s="18"/>
      <c r="J179" s="18"/>
      <c r="K179" s="18"/>
      <c r="L179" s="18"/>
    </row>
    <row r="180" customFormat="false" ht="12.75" hidden="false" customHeight="true" outlineLevel="0" collapsed="false">
      <c r="G180" s="28"/>
      <c r="H180" s="28"/>
      <c r="I180" s="28"/>
      <c r="J180" s="28"/>
      <c r="K180" s="28"/>
      <c r="L180" s="28"/>
    </row>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c r="G184" s="317" t="s">
        <v>102</v>
      </c>
      <c r="H184" s="317"/>
      <c r="I184" s="317"/>
      <c r="J184" s="317"/>
      <c r="K184" s="317"/>
      <c r="L184" s="317"/>
    </row>
    <row r="185" customFormat="false" ht="15" hidden="false" customHeight="true" outlineLevel="0" collapsed="false">
      <c r="G185" s="491" t="s">
        <v>103</v>
      </c>
      <c r="H185" s="491"/>
      <c r="I185" s="491"/>
      <c r="J185" s="491"/>
      <c r="K185" s="491"/>
      <c r="L185" s="491"/>
    </row>
    <row r="186" customFormat="false" ht="12.75" hidden="false" customHeight="false" outlineLevel="0" collapsed="false">
      <c r="G186" s="19" t="s">
        <v>104</v>
      </c>
      <c r="H186" s="44"/>
      <c r="I186" s="44"/>
      <c r="J186" s="44"/>
      <c r="K186" s="44"/>
      <c r="L186" s="44"/>
    </row>
    <row r="187" customFormat="false" ht="12.75" hidden="false" customHeight="false" outlineLevel="0" collapsed="false">
      <c r="G187" s="44"/>
      <c r="H187" s="44"/>
      <c r="I187" s="44"/>
      <c r="J187" s="44"/>
      <c r="K187" s="44"/>
      <c r="L187" s="44"/>
    </row>
    <row r="188" customFormat="false" ht="12.75" hidden="false" customHeight="false" outlineLevel="0" collapsed="false">
      <c r="G188" s="9"/>
      <c r="H188" s="593" t="n">
        <v>39083</v>
      </c>
      <c r="I188" s="593" t="n">
        <v>39448</v>
      </c>
      <c r="J188" s="593" t="n">
        <v>39814</v>
      </c>
      <c r="K188" s="593" t="n">
        <v>40179</v>
      </c>
      <c r="L188" s="593" t="n">
        <v>40544</v>
      </c>
    </row>
    <row r="189" customFormat="false" ht="14.25" hidden="false" customHeight="false" outlineLevel="0" collapsed="false">
      <c r="G189" s="336" t="s">
        <v>1904</v>
      </c>
      <c r="H189" s="150"/>
      <c r="I189" s="150"/>
      <c r="J189" s="150"/>
      <c r="K189" s="150"/>
      <c r="L189" s="150"/>
    </row>
    <row r="190" customFormat="false" ht="12.75" hidden="false" customHeight="false" outlineLevel="0" collapsed="false">
      <c r="G190" s="3" t="s">
        <v>421</v>
      </c>
      <c r="H190" s="11" t="n">
        <v>6454.563</v>
      </c>
      <c r="I190" s="11" t="n">
        <v>6959.627</v>
      </c>
      <c r="J190" s="11" t="n">
        <v>7323.478</v>
      </c>
      <c r="K190" s="11" t="n">
        <v>7622.037</v>
      </c>
      <c r="L190" s="11" t="n">
        <v>7914.452</v>
      </c>
    </row>
    <row r="191" customFormat="false" ht="12.75" hidden="false" customHeight="false" outlineLevel="0" collapsed="false">
      <c r="G191" s="14" t="s">
        <v>107</v>
      </c>
      <c r="H191" s="89" t="s">
        <v>21</v>
      </c>
      <c r="I191" s="89" t="s">
        <v>21</v>
      </c>
      <c r="J191" s="89" t="s">
        <v>21</v>
      </c>
      <c r="K191" s="89" t="s">
        <v>21</v>
      </c>
      <c r="L191" s="89" t="s">
        <v>21</v>
      </c>
    </row>
    <row r="192" customFormat="false" ht="14.25" hidden="false" customHeight="false" outlineLevel="0" collapsed="false">
      <c r="G192" s="14" t="s">
        <v>1905</v>
      </c>
      <c r="H192" s="340" t="n">
        <v>6454.563</v>
      </c>
      <c r="I192" s="340" t="n">
        <v>6959.627</v>
      </c>
      <c r="J192" s="340" t="n">
        <v>7323.478</v>
      </c>
      <c r="K192" s="340" t="n">
        <v>7622.037</v>
      </c>
      <c r="L192" s="340" t="n">
        <v>7914.452</v>
      </c>
    </row>
    <row r="193" customFormat="false" ht="14.25" hidden="false" customHeight="false" outlineLevel="0" collapsed="false">
      <c r="G193" s="3" t="s">
        <v>1906</v>
      </c>
      <c r="H193" s="11" t="n">
        <v>10351.746</v>
      </c>
      <c r="I193" s="11" t="n">
        <v>11215.219</v>
      </c>
      <c r="J193" s="11" t="n">
        <v>11389.849</v>
      </c>
      <c r="K193" s="11" t="n">
        <v>11533.62</v>
      </c>
      <c r="L193" s="11" t="n">
        <v>11795.88</v>
      </c>
    </row>
    <row r="194" customFormat="false" ht="14.25" hidden="false" customHeight="false" outlineLevel="0" collapsed="false">
      <c r="G194" s="3" t="s">
        <v>1907</v>
      </c>
      <c r="H194" s="11" t="n">
        <v>53859.4</v>
      </c>
      <c r="I194" s="11" t="n">
        <v>58116.3</v>
      </c>
      <c r="J194" s="11" t="n">
        <v>60871.5</v>
      </c>
      <c r="K194" s="11" t="n">
        <v>65228</v>
      </c>
      <c r="L194" s="11" t="s">
        <v>19</v>
      </c>
    </row>
    <row r="195" customFormat="false" ht="14.25" hidden="false" customHeight="false" outlineLevel="0" collapsed="false">
      <c r="G195" s="14" t="s">
        <v>534</v>
      </c>
      <c r="H195" s="89" t="n">
        <v>30247.83</v>
      </c>
      <c r="I195" s="89" t="n">
        <v>34215.7</v>
      </c>
      <c r="J195" s="89" t="n">
        <v>38518.9</v>
      </c>
      <c r="K195" s="89" t="n">
        <v>43780.4</v>
      </c>
      <c r="L195" s="89" t="s">
        <v>19</v>
      </c>
    </row>
    <row r="196" customFormat="false" ht="12.75" hidden="true" customHeight="true" outlineLevel="0" collapsed="false">
      <c r="G196" s="76" t="s">
        <v>112</v>
      </c>
      <c r="H196" s="607" t="s">
        <v>19</v>
      </c>
      <c r="I196" s="607" t="s">
        <v>19</v>
      </c>
      <c r="J196" s="607" t="s">
        <v>19</v>
      </c>
      <c r="K196" s="607" t="s">
        <v>19</v>
      </c>
      <c r="L196" s="607" t="s">
        <v>19</v>
      </c>
    </row>
    <row r="197" customFormat="false" ht="14.25" hidden="false" customHeight="false" outlineLevel="0" collapsed="false">
      <c r="G197" s="145" t="s">
        <v>1908</v>
      </c>
      <c r="H197" s="89" t="n">
        <v>23611.57</v>
      </c>
      <c r="I197" s="89" t="n">
        <v>23900.6</v>
      </c>
      <c r="J197" s="89" t="n">
        <v>22352.6</v>
      </c>
      <c r="K197" s="89" t="n">
        <v>21447.6</v>
      </c>
      <c r="L197" s="89" t="s">
        <v>19</v>
      </c>
    </row>
    <row r="198" customFormat="false" ht="25.5" hidden="false" customHeight="true" outlineLevel="0" collapsed="false">
      <c r="G198" s="145" t="s">
        <v>1909</v>
      </c>
      <c r="H198" s="89" t="n">
        <v>2988.65</v>
      </c>
      <c r="I198" s="89" t="n">
        <v>2861</v>
      </c>
      <c r="J198" s="89" t="n">
        <v>2655.4</v>
      </c>
      <c r="K198" s="89" t="n">
        <v>2591.7</v>
      </c>
      <c r="L198" s="89" t="s">
        <v>19</v>
      </c>
    </row>
    <row r="199" customFormat="false" ht="14.25" hidden="false" customHeight="false" outlineLevel="0" collapsed="false">
      <c r="G199" s="3" t="s">
        <v>1910</v>
      </c>
      <c r="H199" s="11" t="s">
        <v>19</v>
      </c>
      <c r="I199" s="11" t="s">
        <v>19</v>
      </c>
      <c r="J199" s="11" t="s">
        <v>19</v>
      </c>
      <c r="K199" s="11" t="s">
        <v>19</v>
      </c>
      <c r="L199" s="11" t="s">
        <v>19</v>
      </c>
    </row>
    <row r="200" customFormat="false" ht="12.75" hidden="true" customHeight="false" outlineLevel="0" collapsed="false">
      <c r="G200" s="73" t="s">
        <v>115</v>
      </c>
      <c r="H200" s="607"/>
      <c r="I200" s="607"/>
      <c r="J200" s="607"/>
      <c r="K200" s="607"/>
      <c r="L200" s="607"/>
    </row>
    <row r="201" customFormat="false" ht="12.75" hidden="true" customHeight="false" outlineLevel="0" collapsed="false">
      <c r="G201" s="73" t="s">
        <v>116</v>
      </c>
      <c r="H201" s="46"/>
      <c r="I201" s="46"/>
      <c r="J201" s="46"/>
      <c r="K201" s="46"/>
      <c r="L201" s="46"/>
    </row>
    <row r="202" customFormat="false" ht="14.25" hidden="false" customHeight="false" outlineLevel="0" collapsed="false">
      <c r="G202" s="3" t="s">
        <v>1911</v>
      </c>
      <c r="H202" s="11" t="n">
        <v>27955.383</v>
      </c>
      <c r="I202" s="11" t="n">
        <v>26054.16</v>
      </c>
      <c r="J202" s="11" t="n">
        <v>24464.922</v>
      </c>
      <c r="K202" s="11" t="n">
        <v>22838.594</v>
      </c>
      <c r="L202" s="11" t="n">
        <v>21276.861</v>
      </c>
    </row>
    <row r="203" customFormat="false" ht="12.75" hidden="true" customHeight="false" outlineLevel="0" collapsed="false">
      <c r="G203" s="139" t="s">
        <v>312</v>
      </c>
      <c r="H203" s="263"/>
      <c r="I203" s="263"/>
      <c r="J203" s="263"/>
      <c r="K203" s="263"/>
      <c r="L203" s="263"/>
    </row>
    <row r="204" customFormat="false" ht="12.75" hidden="false" customHeight="false" outlineLevel="0" collapsed="false">
      <c r="G204" s="265"/>
      <c r="H204" s="263"/>
      <c r="I204" s="263"/>
      <c r="J204" s="263"/>
      <c r="K204" s="263"/>
      <c r="L204" s="263"/>
    </row>
    <row r="205" customFormat="false" ht="12.75" hidden="false" customHeight="false" outlineLevel="0" collapsed="false">
      <c r="G205" s="608" t="s">
        <v>17</v>
      </c>
      <c r="H205" s="609"/>
      <c r="I205" s="609"/>
      <c r="J205" s="609"/>
      <c r="K205" s="609"/>
      <c r="L205" s="609"/>
    </row>
    <row r="206" customFormat="false" ht="14.25" hidden="false" customHeight="false" outlineLevel="0" collapsed="false">
      <c r="G206" s="610" t="s">
        <v>1912</v>
      </c>
      <c r="H206" s="11" t="n">
        <v>11327</v>
      </c>
      <c r="I206" s="11" t="n">
        <v>11748</v>
      </c>
      <c r="J206" s="11" t="s">
        <v>19</v>
      </c>
      <c r="K206" s="11" t="s">
        <v>19</v>
      </c>
      <c r="L206" s="11" t="s">
        <v>19</v>
      </c>
    </row>
    <row r="207" customFormat="false" ht="14.25" hidden="false" customHeight="false" outlineLevel="0" collapsed="false">
      <c r="G207" s="53" t="s">
        <v>1913</v>
      </c>
      <c r="H207" s="11" t="s">
        <v>19</v>
      </c>
      <c r="I207" s="11" t="s">
        <v>19</v>
      </c>
      <c r="J207" s="11" t="n">
        <v>5966.704</v>
      </c>
      <c r="K207" s="11" t="s">
        <v>19</v>
      </c>
      <c r="L207" s="11" t="s">
        <v>19</v>
      </c>
    </row>
    <row r="208" customFormat="false" ht="100.5" hidden="false" customHeight="true" outlineLevel="0" collapsed="false">
      <c r="G208" s="280" t="s">
        <v>1914</v>
      </c>
      <c r="H208" s="280"/>
      <c r="I208" s="280"/>
      <c r="J208" s="280"/>
      <c r="K208" s="280"/>
      <c r="L208" s="280"/>
    </row>
    <row r="209" customFormat="false" ht="114" hidden="false" customHeight="true" outlineLevel="0" collapsed="false">
      <c r="G209" s="279" t="s">
        <v>1915</v>
      </c>
      <c r="H209" s="279"/>
      <c r="I209" s="279"/>
      <c r="J209" s="279"/>
      <c r="K209" s="279"/>
      <c r="L209" s="279"/>
    </row>
    <row r="210" customFormat="false" ht="37.5" hidden="false" customHeight="true" outlineLevel="0" collapsed="false">
      <c r="G210" s="279" t="s">
        <v>1916</v>
      </c>
      <c r="H210" s="279"/>
      <c r="I210" s="279"/>
      <c r="J210" s="279"/>
      <c r="K210" s="279"/>
      <c r="L210" s="279"/>
    </row>
    <row r="211" customFormat="false" ht="25.5" hidden="false" customHeight="true" outlineLevel="0" collapsed="false">
      <c r="G211" s="18" t="s">
        <v>1917</v>
      </c>
      <c r="H211" s="18"/>
      <c r="I211" s="18"/>
      <c r="J211" s="18"/>
      <c r="K211" s="18"/>
      <c r="L211" s="18"/>
    </row>
    <row r="212" customFormat="false" ht="12.75" hidden="false" customHeight="true" outlineLevel="0" collapsed="false">
      <c r="G212" s="28"/>
      <c r="H212" s="611"/>
      <c r="I212" s="611"/>
      <c r="J212" s="611"/>
      <c r="K212" s="611"/>
      <c r="L212" s="611"/>
    </row>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c r="G216" s="612" t="s">
        <v>135</v>
      </c>
      <c r="H216" s="612"/>
      <c r="I216" s="612"/>
      <c r="J216" s="612"/>
      <c r="K216" s="612"/>
      <c r="L216" s="612"/>
    </row>
    <row r="217" customFormat="false" ht="15" hidden="false" customHeight="true" outlineLevel="0" collapsed="false">
      <c r="G217" s="491" t="s">
        <v>136</v>
      </c>
      <c r="H217" s="491"/>
      <c r="I217" s="491"/>
      <c r="J217" s="491"/>
      <c r="K217" s="491"/>
      <c r="L217" s="491"/>
    </row>
    <row r="218" customFormat="false" ht="12.75" hidden="false" customHeight="false" outlineLevel="0" collapsed="false">
      <c r="G218" s="19" t="s">
        <v>1918</v>
      </c>
      <c r="H218" s="51"/>
      <c r="I218" s="44"/>
      <c r="J218" s="44"/>
      <c r="K218" s="44"/>
      <c r="L218" s="44"/>
    </row>
    <row r="219" customFormat="false" ht="12.75" hidden="false" customHeight="false" outlineLevel="0" collapsed="false">
      <c r="G219" s="44"/>
      <c r="H219" s="44"/>
      <c r="I219" s="44"/>
      <c r="J219" s="44"/>
      <c r="K219" s="44"/>
      <c r="L219" s="44"/>
    </row>
    <row r="220" customFormat="false" ht="12.75" hidden="false" customHeight="false" outlineLevel="0" collapsed="false">
      <c r="G220" s="9"/>
      <c r="H220" s="593" t="n">
        <v>39083</v>
      </c>
      <c r="I220" s="593" t="n">
        <v>39448</v>
      </c>
      <c r="J220" s="593" t="n">
        <v>39814</v>
      </c>
      <c r="K220" s="593" t="n">
        <v>40179</v>
      </c>
      <c r="L220" s="593" t="n">
        <v>40544</v>
      </c>
    </row>
    <row r="221" customFormat="false" ht="14.25" hidden="false" customHeight="false" outlineLevel="0" collapsed="false">
      <c r="G221" s="336" t="s">
        <v>1904</v>
      </c>
      <c r="H221" s="150"/>
      <c r="I221" s="150"/>
      <c r="J221" s="150"/>
      <c r="K221" s="150"/>
      <c r="L221" s="150"/>
    </row>
    <row r="222" customFormat="false" ht="12.75" hidden="false" customHeight="false" outlineLevel="0" collapsed="false">
      <c r="G222" s="3" t="s">
        <v>421</v>
      </c>
      <c r="H222" s="11" t="n">
        <v>19808.912403</v>
      </c>
      <c r="I222" s="11" t="n">
        <v>21169.587081</v>
      </c>
      <c r="J222" s="11" t="n">
        <v>21169.555182</v>
      </c>
      <c r="K222" s="11" t="n">
        <v>23065.449502</v>
      </c>
      <c r="L222" s="11" t="n">
        <v>25033.203</v>
      </c>
    </row>
    <row r="223" customFormat="false" ht="12.75" hidden="false" customHeight="false" outlineLevel="0" collapsed="false">
      <c r="G223" s="14" t="s">
        <v>107</v>
      </c>
      <c r="H223" s="89" t="s">
        <v>21</v>
      </c>
      <c r="I223" s="89" t="s">
        <v>21</v>
      </c>
      <c r="J223" s="89" t="s">
        <v>21</v>
      </c>
      <c r="K223" s="89" t="s">
        <v>21</v>
      </c>
      <c r="L223" s="89" t="s">
        <v>21</v>
      </c>
    </row>
    <row r="224" customFormat="false" ht="14.25" hidden="false" customHeight="false" outlineLevel="0" collapsed="false">
      <c r="G224" s="14" t="s">
        <v>1905</v>
      </c>
      <c r="H224" s="340" t="n">
        <v>19808.912403</v>
      </c>
      <c r="I224" s="340" t="n">
        <v>21169.587081</v>
      </c>
      <c r="J224" s="340" t="n">
        <v>21169.555182</v>
      </c>
      <c r="K224" s="340" t="n">
        <v>23065.449502</v>
      </c>
      <c r="L224" s="340" t="n">
        <v>25033.203</v>
      </c>
    </row>
    <row r="225" customFormat="false" ht="14.25" hidden="false" customHeight="false" outlineLevel="0" collapsed="false">
      <c r="G225" s="3" t="s">
        <v>1906</v>
      </c>
      <c r="H225" s="11" t="n">
        <v>14440.015554</v>
      </c>
      <c r="I225" s="11" t="n">
        <v>14768.726394</v>
      </c>
      <c r="J225" s="11" t="n">
        <v>14641.28614</v>
      </c>
      <c r="K225" s="11" t="n">
        <v>15336.415102</v>
      </c>
      <c r="L225" s="11" t="n">
        <v>16034.148</v>
      </c>
    </row>
    <row r="226" customFormat="false" ht="14.25" hidden="false" customHeight="false" outlineLevel="0" collapsed="false">
      <c r="G226" s="3" t="s">
        <v>1907</v>
      </c>
      <c r="H226" s="11" t="n">
        <v>3287.77</v>
      </c>
      <c r="I226" s="11" t="n">
        <v>3490.63</v>
      </c>
      <c r="J226" s="11" t="n">
        <v>3385.9</v>
      </c>
      <c r="K226" s="11" t="n">
        <v>3695.77</v>
      </c>
      <c r="L226" s="11" t="s">
        <v>19</v>
      </c>
    </row>
    <row r="227" customFormat="false" ht="14.25" hidden="false" customHeight="false" outlineLevel="0" collapsed="false">
      <c r="G227" s="14" t="s">
        <v>534</v>
      </c>
      <c r="H227" s="89" t="n">
        <v>1182.89</v>
      </c>
      <c r="I227" s="89" t="n">
        <v>1342.16</v>
      </c>
      <c r="J227" s="89" t="n">
        <v>1447.32</v>
      </c>
      <c r="K227" s="89" t="n">
        <v>1648.78</v>
      </c>
      <c r="L227" s="89" t="s">
        <v>19</v>
      </c>
    </row>
    <row r="228" customFormat="false" ht="12.75" hidden="true" customHeight="true" outlineLevel="0" collapsed="false">
      <c r="G228" s="76" t="s">
        <v>112</v>
      </c>
      <c r="H228" s="607" t="s">
        <v>19</v>
      </c>
      <c r="I228" s="607" t="s">
        <v>19</v>
      </c>
      <c r="J228" s="607" t="s">
        <v>19</v>
      </c>
      <c r="K228" s="607" t="s">
        <v>19</v>
      </c>
      <c r="L228" s="607" t="s">
        <v>19</v>
      </c>
    </row>
    <row r="229" customFormat="false" ht="14.25" hidden="false" customHeight="false" outlineLevel="0" collapsed="false">
      <c r="G229" s="145" t="s">
        <v>1908</v>
      </c>
      <c r="H229" s="89" t="n">
        <v>2104.88</v>
      </c>
      <c r="I229" s="89" t="n">
        <v>2148.47</v>
      </c>
      <c r="J229" s="89" t="n">
        <v>1938.58</v>
      </c>
      <c r="K229" s="89" t="n">
        <v>2046.99</v>
      </c>
      <c r="L229" s="89" t="s">
        <v>19</v>
      </c>
    </row>
    <row r="230" customFormat="false" ht="25.5" hidden="false" customHeight="true" outlineLevel="0" collapsed="false">
      <c r="G230" s="145" t="s">
        <v>1909</v>
      </c>
      <c r="H230" s="89" t="n">
        <v>194.76</v>
      </c>
      <c r="I230" s="89" t="n">
        <v>206.07</v>
      </c>
      <c r="J230" s="89" t="n">
        <v>177.21</v>
      </c>
      <c r="K230" s="89" t="n">
        <v>174.92</v>
      </c>
      <c r="L230" s="89" t="s">
        <v>19</v>
      </c>
    </row>
    <row r="231" customFormat="false" ht="14.25" hidden="false" customHeight="false" outlineLevel="0" collapsed="false">
      <c r="G231" s="3" t="s">
        <v>1910</v>
      </c>
      <c r="H231" s="11" t="s">
        <v>19</v>
      </c>
      <c r="I231" s="11" t="s">
        <v>19</v>
      </c>
      <c r="J231" s="11" t="s">
        <v>19</v>
      </c>
      <c r="K231" s="11" t="s">
        <v>19</v>
      </c>
      <c r="L231" s="11" t="s">
        <v>19</v>
      </c>
    </row>
    <row r="232" customFormat="false" ht="12.75" hidden="true" customHeight="true" outlineLevel="0" collapsed="false">
      <c r="G232" s="73" t="s">
        <v>115</v>
      </c>
      <c r="H232" s="607"/>
      <c r="I232" s="607"/>
      <c r="J232" s="607"/>
      <c r="K232" s="607"/>
      <c r="L232" s="607"/>
    </row>
    <row r="233" customFormat="false" ht="12.75" hidden="true" customHeight="true" outlineLevel="0" collapsed="false">
      <c r="G233" s="73" t="s">
        <v>116</v>
      </c>
      <c r="H233" s="46"/>
      <c r="I233" s="46"/>
      <c r="J233" s="46"/>
      <c r="K233" s="46"/>
      <c r="L233" s="46"/>
    </row>
    <row r="234" customFormat="false" ht="14.25" hidden="false" customHeight="false" outlineLevel="0" collapsed="false">
      <c r="G234" s="3" t="s">
        <v>1911</v>
      </c>
      <c r="H234" s="11" t="n">
        <v>37438.008332</v>
      </c>
      <c r="I234" s="11" t="n">
        <v>34271.968135</v>
      </c>
      <c r="J234" s="11" t="n">
        <v>31599.366548</v>
      </c>
      <c r="K234" s="11" t="n">
        <v>28955.366678</v>
      </c>
      <c r="L234" s="11" t="n">
        <v>26469.12</v>
      </c>
    </row>
    <row r="235" customFormat="false" ht="12.75" hidden="true" customHeight="false" outlineLevel="0" collapsed="false">
      <c r="G235" s="139" t="s">
        <v>312</v>
      </c>
      <c r="H235" s="263"/>
      <c r="I235" s="263"/>
      <c r="J235" s="263"/>
      <c r="K235" s="263"/>
      <c r="L235" s="263"/>
    </row>
    <row r="236" customFormat="false" ht="12.75" hidden="false" customHeight="false" outlineLevel="0" collapsed="false">
      <c r="G236" s="265"/>
      <c r="H236" s="263"/>
      <c r="I236" s="263"/>
      <c r="J236" s="263"/>
      <c r="K236" s="263"/>
      <c r="L236" s="263"/>
    </row>
    <row r="237" customFormat="false" ht="12.75" hidden="false" customHeight="false" outlineLevel="0" collapsed="false">
      <c r="G237" s="608" t="s">
        <v>17</v>
      </c>
      <c r="H237" s="609"/>
      <c r="I237" s="609"/>
      <c r="J237" s="609"/>
      <c r="K237" s="609"/>
      <c r="L237" s="609"/>
    </row>
    <row r="238" customFormat="false" ht="12.75" hidden="false" customHeight="false" outlineLevel="0" collapsed="false">
      <c r="G238" s="610" t="s">
        <v>341</v>
      </c>
      <c r="H238" s="11" t="s">
        <v>19</v>
      </c>
      <c r="I238" s="11" t="s">
        <v>19</v>
      </c>
      <c r="J238" s="11" t="s">
        <v>19</v>
      </c>
      <c r="K238" s="11" t="s">
        <v>19</v>
      </c>
      <c r="L238" s="11" t="s">
        <v>19</v>
      </c>
    </row>
    <row r="239" customFormat="false" ht="14.25" hidden="false" customHeight="false" outlineLevel="0" collapsed="false">
      <c r="G239" s="53" t="s">
        <v>1919</v>
      </c>
      <c r="H239" s="11" t="s">
        <v>19</v>
      </c>
      <c r="I239" s="11" t="s">
        <v>19</v>
      </c>
      <c r="J239" s="11" t="n">
        <v>646.671341</v>
      </c>
      <c r="K239" s="11" t="s">
        <v>19</v>
      </c>
      <c r="L239" s="11" t="s">
        <v>19</v>
      </c>
    </row>
    <row r="240" customFormat="false" ht="89.25" hidden="false" customHeight="true" outlineLevel="0" collapsed="false">
      <c r="G240" s="280" t="s">
        <v>1920</v>
      </c>
      <c r="H240" s="280"/>
      <c r="I240" s="280"/>
      <c r="J240" s="280"/>
      <c r="K240" s="280"/>
      <c r="L240" s="280"/>
    </row>
    <row r="241" customFormat="false" ht="89.25" hidden="false" customHeight="true" outlineLevel="0" collapsed="false">
      <c r="G241" s="126" t="s">
        <v>1921</v>
      </c>
      <c r="H241" s="126"/>
      <c r="I241" s="126"/>
      <c r="J241" s="126"/>
      <c r="K241" s="126"/>
      <c r="L241" s="126"/>
    </row>
    <row r="242" customFormat="false" ht="51.75" hidden="false" customHeight="true" outlineLevel="0" collapsed="false">
      <c r="G242" s="126" t="s">
        <v>1922</v>
      </c>
      <c r="H242" s="126"/>
      <c r="I242" s="126"/>
      <c r="J242" s="126"/>
      <c r="K242" s="126"/>
      <c r="L242" s="126"/>
    </row>
    <row r="243" customFormat="false" ht="14.25" hidden="false" customHeight="true" outlineLevel="0" collapsed="false">
      <c r="G243" s="18" t="s">
        <v>1923</v>
      </c>
      <c r="H243" s="18"/>
      <c r="I243" s="18"/>
      <c r="J243" s="18"/>
      <c r="K243" s="18"/>
      <c r="L243" s="18"/>
    </row>
    <row r="247" customFormat="false" ht="12.75" hidden="false" customHeight="false" outlineLevel="0" collapsed="false">
      <c r="G247" s="5" t="s">
        <v>139</v>
      </c>
      <c r="H247" s="5"/>
      <c r="I247" s="5"/>
      <c r="J247" s="5"/>
      <c r="K247" s="5"/>
      <c r="L247" s="5"/>
    </row>
    <row r="248" customFormat="false" ht="15" hidden="false" customHeight="false" outlineLevel="0" collapsed="false">
      <c r="G248" s="6" t="s">
        <v>140</v>
      </c>
      <c r="H248" s="6"/>
      <c r="I248" s="6"/>
      <c r="J248" s="6"/>
      <c r="K248" s="6"/>
      <c r="L248" s="6"/>
    </row>
    <row r="249" customFormat="false" ht="12.75" hidden="false" customHeight="false" outlineLevel="0" collapsed="false">
      <c r="G249" s="19" t="s">
        <v>56</v>
      </c>
      <c r="H249" s="51"/>
      <c r="I249" s="44"/>
      <c r="J249" s="44"/>
      <c r="K249" s="44"/>
      <c r="L249" s="44"/>
    </row>
    <row r="251" customFormat="false" ht="12.75" hidden="false" customHeight="false" outlineLevel="0" collapsed="false">
      <c r="G251" s="9"/>
      <c r="H251" s="593" t="n">
        <v>39083</v>
      </c>
      <c r="I251" s="593" t="n">
        <v>39448</v>
      </c>
      <c r="J251" s="593" t="n">
        <v>39814</v>
      </c>
      <c r="K251" s="593" t="n">
        <v>40179</v>
      </c>
      <c r="L251" s="593" t="n">
        <v>40544</v>
      </c>
    </row>
    <row r="252" customFormat="false" ht="12.75" hidden="false" customHeight="false" outlineLevel="0" collapsed="false">
      <c r="G252" s="7" t="s">
        <v>323</v>
      </c>
      <c r="H252" s="613"/>
      <c r="I252" s="613"/>
      <c r="J252" s="613"/>
      <c r="K252" s="613"/>
      <c r="L252" s="613"/>
    </row>
    <row r="253" customFormat="false" ht="12.75" hidden="false" customHeight="false" outlineLevel="0" collapsed="false">
      <c r="G253" s="3"/>
      <c r="H253" s="613"/>
      <c r="I253" s="613"/>
      <c r="J253" s="613"/>
      <c r="K253" s="613"/>
      <c r="L253" s="613"/>
    </row>
    <row r="254" customFormat="false" ht="12.75" hidden="false" customHeight="false" outlineLevel="0" collapsed="false">
      <c r="G254" s="110" t="s">
        <v>1924</v>
      </c>
      <c r="H254" s="67"/>
      <c r="I254" s="67"/>
      <c r="J254" s="67"/>
      <c r="K254" s="67"/>
      <c r="L254" s="67"/>
    </row>
    <row r="255" customFormat="false" ht="12.75" hidden="false" customHeight="false" outlineLevel="0" collapsed="false">
      <c r="G255" s="111" t="s">
        <v>151</v>
      </c>
      <c r="H255" s="25" t="n">
        <v>45</v>
      </c>
      <c r="I255" s="25" t="n">
        <v>47</v>
      </c>
      <c r="J255" s="25" t="n">
        <v>48</v>
      </c>
      <c r="K255" s="25" t="n">
        <v>50</v>
      </c>
      <c r="L255" s="25" t="n">
        <v>52</v>
      </c>
    </row>
    <row r="256" customFormat="false" ht="12.75" hidden="true" customHeight="false" outlineLevel="0" collapsed="false">
      <c r="G256" s="58" t="s">
        <v>143</v>
      </c>
      <c r="H256" s="25"/>
      <c r="I256" s="25"/>
      <c r="J256" s="25"/>
      <c r="K256" s="25"/>
      <c r="L256" s="25"/>
    </row>
    <row r="257" customFormat="false" ht="12.75" hidden="true" customHeight="false" outlineLevel="0" collapsed="false">
      <c r="G257" s="118" t="s">
        <v>64</v>
      </c>
      <c r="H257" s="25"/>
      <c r="I257" s="25"/>
      <c r="J257" s="25"/>
      <c r="K257" s="25"/>
      <c r="L257" s="25"/>
    </row>
    <row r="258" customFormat="false" ht="12.75" hidden="true" customHeight="false" outlineLevel="0" collapsed="false">
      <c r="G258" s="118" t="s">
        <v>57</v>
      </c>
      <c r="H258" s="67"/>
      <c r="I258" s="67"/>
      <c r="J258" s="67"/>
      <c r="K258" s="67"/>
      <c r="L258" s="67"/>
    </row>
    <row r="259" customFormat="false" ht="12.75" hidden="true" customHeight="false" outlineLevel="0" collapsed="false">
      <c r="G259" s="118" t="s">
        <v>144</v>
      </c>
      <c r="H259" s="67"/>
      <c r="I259" s="67"/>
      <c r="J259" s="67"/>
      <c r="K259" s="67"/>
      <c r="L259" s="67"/>
    </row>
    <row r="260" customFormat="false" ht="12.75" hidden="true" customHeight="false" outlineLevel="0" collapsed="false">
      <c r="G260" s="162" t="s">
        <v>145</v>
      </c>
      <c r="H260" s="614"/>
      <c r="I260" s="614"/>
      <c r="J260" s="614"/>
      <c r="K260" s="614"/>
      <c r="L260" s="614"/>
    </row>
    <row r="261" customFormat="false" ht="12.75" hidden="true" customHeight="true" outlineLevel="0" collapsed="false">
      <c r="G261" s="162" t="s">
        <v>146</v>
      </c>
      <c r="H261" s="614"/>
      <c r="I261" s="614"/>
      <c r="J261" s="614"/>
      <c r="K261" s="614"/>
      <c r="L261" s="614"/>
    </row>
    <row r="262" customFormat="false" ht="12.75" hidden="true" customHeight="false" outlineLevel="0" collapsed="false">
      <c r="G262" s="162" t="s">
        <v>147</v>
      </c>
      <c r="H262" s="614"/>
      <c r="I262" s="614"/>
      <c r="J262" s="614"/>
      <c r="K262" s="614"/>
      <c r="L262" s="614"/>
    </row>
    <row r="263" customFormat="false" ht="12.75" hidden="true" customHeight="false" outlineLevel="0" collapsed="false">
      <c r="G263" s="162" t="s">
        <v>148</v>
      </c>
      <c r="H263" s="614"/>
      <c r="I263" s="614"/>
      <c r="J263" s="614"/>
      <c r="K263" s="614"/>
      <c r="L263" s="614"/>
    </row>
    <row r="264" customFormat="false" ht="12.75" hidden="true" customHeight="false" outlineLevel="0" collapsed="false">
      <c r="G264" s="162" t="s">
        <v>15</v>
      </c>
      <c r="H264" s="614"/>
      <c r="I264" s="614"/>
      <c r="J264" s="614"/>
      <c r="K264" s="614"/>
      <c r="L264" s="614"/>
    </row>
    <row r="265" customFormat="false" ht="12.75" hidden="true" customHeight="false" outlineLevel="0" collapsed="false">
      <c r="G265" s="58" t="s">
        <v>149</v>
      </c>
      <c r="H265" s="25"/>
      <c r="I265" s="25"/>
      <c r="J265" s="25"/>
      <c r="K265" s="25"/>
      <c r="L265" s="25"/>
    </row>
    <row r="266" customFormat="false" ht="12.75" hidden="false" customHeight="false" outlineLevel="0" collapsed="false">
      <c r="G266" s="3"/>
      <c r="H266" s="613"/>
      <c r="I266" s="613"/>
      <c r="J266" s="613"/>
      <c r="K266" s="613"/>
      <c r="L266" s="613"/>
    </row>
    <row r="267" customFormat="false" ht="12.75" hidden="false" customHeight="false" outlineLevel="0" collapsed="false">
      <c r="G267" s="110" t="s">
        <v>1925</v>
      </c>
      <c r="H267" s="67"/>
      <c r="I267" s="67"/>
      <c r="J267" s="67"/>
      <c r="K267" s="67"/>
      <c r="L267" s="67"/>
    </row>
    <row r="268" customFormat="false" ht="14.25" hidden="false" customHeight="false" outlineLevel="0" collapsed="false">
      <c r="G268" s="129" t="s">
        <v>142</v>
      </c>
      <c r="H268" s="72" t="n">
        <v>7409</v>
      </c>
      <c r="I268" s="72" t="n">
        <v>7292</v>
      </c>
      <c r="J268" s="72" t="n">
        <v>7329</v>
      </c>
      <c r="K268" s="72" t="n">
        <v>8323</v>
      </c>
      <c r="L268" s="72" t="n">
        <v>8357</v>
      </c>
    </row>
    <row r="269" customFormat="false" ht="12.75" hidden="true" customHeight="false" outlineLevel="0" collapsed="false">
      <c r="G269" s="58" t="s">
        <v>143</v>
      </c>
      <c r="H269" s="25"/>
      <c r="I269" s="25"/>
      <c r="J269" s="25"/>
      <c r="K269" s="25"/>
      <c r="L269" s="25"/>
    </row>
    <row r="270" customFormat="false" ht="12.75" hidden="true" customHeight="false" outlineLevel="0" collapsed="false">
      <c r="G270" s="118" t="s">
        <v>64</v>
      </c>
      <c r="H270" s="25"/>
      <c r="I270" s="25"/>
      <c r="J270" s="25"/>
      <c r="K270" s="25"/>
      <c r="L270" s="25"/>
    </row>
    <row r="271" customFormat="false" ht="12.75" hidden="true" customHeight="false" outlineLevel="0" collapsed="false">
      <c r="G271" s="118" t="s">
        <v>57</v>
      </c>
      <c r="H271" s="67"/>
      <c r="I271" s="67"/>
      <c r="J271" s="67"/>
      <c r="K271" s="67"/>
      <c r="L271" s="67"/>
    </row>
    <row r="272" customFormat="false" ht="12.75" hidden="true" customHeight="false" outlineLevel="0" collapsed="false">
      <c r="G272" s="118" t="s">
        <v>144</v>
      </c>
      <c r="H272" s="67"/>
      <c r="I272" s="67"/>
      <c r="J272" s="67"/>
      <c r="K272" s="67"/>
      <c r="L272" s="67"/>
    </row>
    <row r="273" customFormat="false" ht="12.75" hidden="true" customHeight="false" outlineLevel="0" collapsed="false">
      <c r="G273" s="162" t="s">
        <v>145</v>
      </c>
      <c r="H273" s="614"/>
      <c r="I273" s="614"/>
      <c r="J273" s="614"/>
      <c r="K273" s="614"/>
      <c r="L273" s="614"/>
    </row>
    <row r="274" customFormat="false" ht="12.75" hidden="true" customHeight="true" outlineLevel="0" collapsed="false">
      <c r="G274" s="162" t="s">
        <v>146</v>
      </c>
      <c r="H274" s="614"/>
      <c r="I274" s="614"/>
      <c r="J274" s="614"/>
      <c r="K274" s="614"/>
      <c r="L274" s="614"/>
    </row>
    <row r="275" customFormat="false" ht="12.75" hidden="true" customHeight="false" outlineLevel="0" collapsed="false">
      <c r="G275" s="162" t="s">
        <v>147</v>
      </c>
      <c r="H275" s="614"/>
      <c r="I275" s="614"/>
      <c r="J275" s="614"/>
      <c r="K275" s="614"/>
      <c r="L275" s="614"/>
    </row>
    <row r="276" customFormat="false" ht="12.75" hidden="true" customHeight="false" outlineLevel="0" collapsed="false">
      <c r="G276" s="162" t="s">
        <v>148</v>
      </c>
      <c r="H276" s="614"/>
      <c r="I276" s="614"/>
      <c r="J276" s="614"/>
      <c r="K276" s="614"/>
      <c r="L276" s="614"/>
    </row>
    <row r="277" customFormat="false" ht="12.75" hidden="true" customHeight="false" outlineLevel="0" collapsed="false">
      <c r="G277" s="162" t="s">
        <v>15</v>
      </c>
      <c r="H277" s="614"/>
      <c r="I277" s="614"/>
      <c r="J277" s="614"/>
      <c r="K277" s="614"/>
      <c r="L277" s="614"/>
    </row>
    <row r="278" customFormat="false" ht="12.75" hidden="true" customHeight="false" outlineLevel="0" collapsed="false">
      <c r="G278" s="93" t="s">
        <v>149</v>
      </c>
      <c r="H278" s="72"/>
      <c r="I278" s="72"/>
      <c r="J278" s="72"/>
      <c r="K278" s="72"/>
      <c r="L278" s="72"/>
    </row>
    <row r="279" customFormat="false" ht="26.25" hidden="false" customHeight="true" outlineLevel="0" collapsed="false">
      <c r="G279" s="279" t="s">
        <v>1926</v>
      </c>
      <c r="H279" s="279"/>
      <c r="I279" s="279"/>
      <c r="J279" s="279"/>
      <c r="K279" s="279"/>
      <c r="L279" s="279"/>
    </row>
    <row r="280" customFormat="false" ht="13.5" hidden="false" customHeight="true" outlineLevel="0" collapsed="false">
      <c r="G280" s="281" t="s">
        <v>1927</v>
      </c>
      <c r="H280" s="281"/>
      <c r="I280" s="281"/>
      <c r="J280" s="281"/>
      <c r="K280" s="281"/>
      <c r="L280" s="281"/>
    </row>
    <row r="281" customFormat="false" ht="12.75" hidden="false" customHeight="true" outlineLevel="0" collapsed="false">
      <c r="G281" s="28"/>
      <c r="H281" s="497"/>
      <c r="I281" s="497"/>
      <c r="J281" s="497"/>
      <c r="K281" s="497"/>
      <c r="L281" s="497"/>
    </row>
    <row r="282" customFormat="false" ht="12.75" hidden="false" customHeight="true" outlineLevel="0" collapsed="false">
      <c r="G282" s="28"/>
      <c r="H282" s="497"/>
      <c r="I282" s="497"/>
      <c r="J282" s="497"/>
      <c r="K282" s="497"/>
      <c r="L282" s="497"/>
    </row>
    <row r="283" customFormat="false" ht="12.75" hidden="false" customHeight="true" outlineLevel="0" collapsed="false">
      <c r="G283" s="22"/>
      <c r="H283" s="3"/>
      <c r="I283" s="3"/>
      <c r="J283" s="3"/>
      <c r="K283" s="3"/>
      <c r="L283" s="3"/>
    </row>
    <row r="284" customFormat="false" ht="12.75" hidden="false" customHeight="true" outlineLevel="0" collapsed="false">
      <c r="G284" s="5" t="s">
        <v>153</v>
      </c>
      <c r="H284" s="5"/>
      <c r="I284" s="5"/>
      <c r="J284" s="5"/>
      <c r="K284" s="5"/>
      <c r="L284" s="5"/>
    </row>
    <row r="285" customFormat="false" ht="15" hidden="false" customHeight="false" outlineLevel="0" collapsed="false">
      <c r="G285" s="318" t="s">
        <v>154</v>
      </c>
      <c r="H285" s="318"/>
      <c r="I285" s="318"/>
      <c r="J285" s="318"/>
      <c r="K285" s="318"/>
      <c r="L285" s="318"/>
    </row>
    <row r="286" customFormat="false" ht="12.75" hidden="false" customHeight="false" outlineLevel="0" collapsed="false">
      <c r="G286" s="19" t="s">
        <v>104</v>
      </c>
      <c r="H286" s="97"/>
      <c r="I286" s="20"/>
      <c r="J286" s="20"/>
      <c r="K286" s="20"/>
      <c r="L286" s="20"/>
    </row>
    <row r="287" customFormat="false" ht="12.75" hidden="false" customHeight="false" outlineLevel="0" collapsed="false">
      <c r="G287" s="44"/>
      <c r="H287" s="20"/>
      <c r="I287" s="20"/>
      <c r="J287" s="20"/>
      <c r="K287" s="20"/>
      <c r="L287" s="20"/>
    </row>
    <row r="288" customFormat="false" ht="12.75" hidden="false" customHeight="false" outlineLevel="0" collapsed="false">
      <c r="G288" s="9"/>
      <c r="H288" s="593" t="n">
        <v>39083</v>
      </c>
      <c r="I288" s="593" t="n">
        <v>39448</v>
      </c>
      <c r="J288" s="593" t="n">
        <v>39814</v>
      </c>
      <c r="K288" s="593" t="n">
        <v>40179</v>
      </c>
      <c r="L288" s="593" t="n">
        <v>40544</v>
      </c>
    </row>
    <row r="289" customFormat="false" ht="14.25" hidden="false" customHeight="false" outlineLevel="0" collapsed="false">
      <c r="G289" s="615" t="s">
        <v>792</v>
      </c>
      <c r="H289" s="150"/>
      <c r="I289" s="150"/>
      <c r="J289" s="150"/>
      <c r="K289" s="150"/>
      <c r="L289" s="150"/>
    </row>
    <row r="290" customFormat="false" ht="12.75" hidden="false" customHeight="false" outlineLevel="0" collapsed="false">
      <c r="G290" s="400"/>
      <c r="H290" s="11"/>
      <c r="I290" s="11"/>
      <c r="J290" s="11"/>
      <c r="K290" s="11"/>
      <c r="L290" s="11"/>
    </row>
    <row r="291" customFormat="false" ht="14.25" hidden="false" customHeight="false" outlineLevel="0" collapsed="false">
      <c r="G291" s="197" t="s">
        <v>1928</v>
      </c>
      <c r="H291" s="11" t="n">
        <v>87.345</v>
      </c>
      <c r="I291" s="11" t="n">
        <v>91.999</v>
      </c>
      <c r="J291" s="11" t="n">
        <v>84.844</v>
      </c>
      <c r="K291" s="11" t="n">
        <v>90.9</v>
      </c>
      <c r="L291" s="11" t="n">
        <v>95.057</v>
      </c>
    </row>
    <row r="292" customFormat="false" ht="14.25" hidden="false" customHeight="false" outlineLevel="0" collapsed="false">
      <c r="G292" s="197" t="s">
        <v>1929</v>
      </c>
      <c r="H292" s="11" t="n">
        <v>134.688</v>
      </c>
      <c r="I292" s="11" t="n">
        <v>131.362</v>
      </c>
      <c r="J292" s="11" t="n">
        <v>124.731</v>
      </c>
      <c r="K292" s="11" t="n">
        <v>125.1</v>
      </c>
      <c r="L292" s="11" t="n">
        <v>127.022</v>
      </c>
    </row>
    <row r="293" customFormat="false" ht="12.75" hidden="false" customHeight="false" outlineLevel="0" collapsed="false">
      <c r="G293" s="197"/>
      <c r="H293" s="11"/>
      <c r="I293" s="11"/>
      <c r="J293" s="11"/>
      <c r="K293" s="11"/>
      <c r="L293" s="11"/>
    </row>
    <row r="294" customFormat="false" ht="14.25" hidden="false" customHeight="false" outlineLevel="0" collapsed="false">
      <c r="G294" s="400" t="s">
        <v>1930</v>
      </c>
      <c r="H294" s="11"/>
      <c r="I294" s="11"/>
      <c r="J294" s="11"/>
      <c r="K294" s="11"/>
      <c r="L294" s="11"/>
    </row>
    <row r="295" customFormat="false" ht="12.75" hidden="false" customHeight="false" outlineLevel="0" collapsed="false">
      <c r="G295" s="400"/>
      <c r="H295" s="11"/>
      <c r="I295" s="11"/>
      <c r="J295" s="11"/>
      <c r="K295" s="11"/>
      <c r="L295" s="11"/>
    </row>
    <row r="296" customFormat="false" ht="14.25" hidden="false" customHeight="false" outlineLevel="0" collapsed="false">
      <c r="G296" s="197" t="s">
        <v>1931</v>
      </c>
      <c r="H296" s="616" t="n">
        <v>11393.703</v>
      </c>
      <c r="I296" s="616" t="n">
        <v>9736.82</v>
      </c>
      <c r="J296" s="616" t="n">
        <v>9018.526</v>
      </c>
      <c r="K296" s="616" t="n">
        <v>8204.491</v>
      </c>
      <c r="L296" s="616" t="n">
        <v>7575.16</v>
      </c>
    </row>
    <row r="297" customFormat="false" ht="12.75" hidden="false" customHeight="false" outlineLevel="0" collapsed="false">
      <c r="G297" s="197" t="s">
        <v>1932</v>
      </c>
      <c r="H297" s="11" t="n">
        <v>10379</v>
      </c>
      <c r="I297" s="11" t="n">
        <v>9960</v>
      </c>
      <c r="J297" s="11" t="n">
        <v>8918</v>
      </c>
      <c r="K297" s="11" t="n">
        <v>8018</v>
      </c>
      <c r="L297" s="253" t="n">
        <v>7052</v>
      </c>
    </row>
    <row r="298" customFormat="false" ht="12.75" hidden="false" customHeight="false" outlineLevel="0" collapsed="false">
      <c r="G298" s="400"/>
      <c r="H298" s="11"/>
      <c r="I298" s="11"/>
      <c r="J298" s="11"/>
      <c r="K298" s="11"/>
      <c r="L298" s="11"/>
    </row>
    <row r="299" customFormat="false" ht="12.75" hidden="false" customHeight="false" outlineLevel="0" collapsed="false">
      <c r="G299" s="400" t="s">
        <v>1933</v>
      </c>
      <c r="H299" s="11"/>
      <c r="I299" s="11"/>
      <c r="J299" s="11"/>
      <c r="K299" s="11"/>
      <c r="L299" s="11"/>
    </row>
    <row r="300" customFormat="false" ht="12.75" hidden="false" customHeight="false" outlineLevel="0" collapsed="false">
      <c r="G300" s="400"/>
      <c r="H300" s="45"/>
      <c r="I300" s="45"/>
      <c r="J300" s="45"/>
      <c r="K300" s="45"/>
      <c r="L300" s="45"/>
    </row>
    <row r="301" customFormat="false" ht="14.25" hidden="false" customHeight="false" outlineLevel="0" collapsed="false">
      <c r="G301" s="197" t="s">
        <v>1934</v>
      </c>
      <c r="H301" s="11" t="n">
        <v>5910.298</v>
      </c>
      <c r="I301" s="11" t="n">
        <v>6322.543</v>
      </c>
      <c r="J301" s="11" t="n">
        <v>6964.949</v>
      </c>
      <c r="K301" s="11" t="n">
        <v>7276.504</v>
      </c>
      <c r="L301" s="11" t="n">
        <v>7598.008</v>
      </c>
    </row>
    <row r="302" customFormat="false" ht="12.75" hidden="false" customHeight="false" outlineLevel="0" collapsed="false">
      <c r="G302" s="136" t="s">
        <v>1935</v>
      </c>
      <c r="H302" s="89" t="n">
        <v>3634.548</v>
      </c>
      <c r="I302" s="89" t="n">
        <v>4008.643</v>
      </c>
      <c r="J302" s="89" t="n">
        <v>4408.071</v>
      </c>
      <c r="K302" s="89" t="n">
        <v>4625.524</v>
      </c>
      <c r="L302" s="340" t="n">
        <v>4810.742</v>
      </c>
    </row>
    <row r="303" customFormat="false" ht="12.75" hidden="false" customHeight="false" outlineLevel="0" collapsed="false">
      <c r="G303" s="136" t="s">
        <v>421</v>
      </c>
      <c r="H303" s="89" t="n">
        <v>2275.75</v>
      </c>
      <c r="I303" s="89" t="n">
        <v>2313.9</v>
      </c>
      <c r="J303" s="89" t="n">
        <v>2556.878</v>
      </c>
      <c r="K303" s="89" t="n">
        <v>2650.98</v>
      </c>
      <c r="L303" s="340" t="n">
        <v>2787.266</v>
      </c>
    </row>
    <row r="304" customFormat="false" ht="12.75" hidden="false" customHeight="false" outlineLevel="0" collapsed="false">
      <c r="H304" s="253"/>
      <c r="I304" s="253"/>
      <c r="J304" s="253"/>
      <c r="K304" s="253"/>
      <c r="L304" s="253"/>
    </row>
    <row r="305" customFormat="false" ht="14.25" hidden="false" customHeight="false" outlineLevel="0" collapsed="false">
      <c r="G305" s="197" t="s">
        <v>1936</v>
      </c>
      <c r="H305" s="253" t="n">
        <v>8062.958</v>
      </c>
      <c r="I305" s="253" t="n">
        <v>8638.146</v>
      </c>
      <c r="J305" s="253" t="n">
        <v>8290.351</v>
      </c>
      <c r="K305" s="253" t="n">
        <v>8340.205</v>
      </c>
      <c r="L305" s="253" t="n">
        <v>8481.361</v>
      </c>
    </row>
    <row r="306" customFormat="false" ht="12.75" hidden="false" customHeight="false" outlineLevel="0" collapsed="false">
      <c r="G306" s="136" t="s">
        <v>1935</v>
      </c>
      <c r="H306" s="340" t="n">
        <v>4842.584</v>
      </c>
      <c r="I306" s="340" t="n">
        <v>5083.08</v>
      </c>
      <c r="J306" s="340" t="n">
        <v>4731.2</v>
      </c>
      <c r="K306" s="340" t="n">
        <v>4634.206</v>
      </c>
      <c r="L306" s="340" t="n">
        <v>4666.051</v>
      </c>
    </row>
    <row r="307" customFormat="false" ht="12.75" hidden="false" customHeight="false" outlineLevel="0" collapsed="false">
      <c r="G307" s="136" t="s">
        <v>421</v>
      </c>
      <c r="H307" s="340" t="n">
        <v>3220.374</v>
      </c>
      <c r="I307" s="340" t="n">
        <v>3555.067</v>
      </c>
      <c r="J307" s="340" t="n">
        <v>3559.151</v>
      </c>
      <c r="K307" s="340" t="n">
        <v>3705.999</v>
      </c>
      <c r="L307" s="340" t="n">
        <v>3815.31</v>
      </c>
    </row>
    <row r="308" customFormat="false" ht="12.75" hidden="false" customHeight="false" outlineLevel="0" collapsed="false">
      <c r="G308" s="136"/>
      <c r="H308" s="340"/>
      <c r="I308" s="340"/>
      <c r="J308" s="340"/>
      <c r="K308" s="340"/>
      <c r="L308" s="340"/>
    </row>
    <row r="309" customFormat="false" ht="12.75" hidden="false" customHeight="false" outlineLevel="0" collapsed="false">
      <c r="G309" s="66" t="s">
        <v>17</v>
      </c>
      <c r="H309" s="45"/>
      <c r="I309" s="45"/>
      <c r="J309" s="45"/>
      <c r="K309" s="45"/>
      <c r="L309" s="45"/>
    </row>
    <row r="310" customFormat="false" ht="14.25" hidden="false" customHeight="false" outlineLevel="0" collapsed="false">
      <c r="G310" s="197" t="s">
        <v>1937</v>
      </c>
      <c r="H310" s="45" t="n">
        <v>6182.68</v>
      </c>
      <c r="I310" s="45" t="n">
        <v>6357.34</v>
      </c>
      <c r="J310" s="45" t="n">
        <v>6528.397</v>
      </c>
      <c r="K310" s="45" t="n">
        <v>6616.104</v>
      </c>
      <c r="L310" s="45" t="n">
        <v>6649.7</v>
      </c>
    </row>
    <row r="311" customFormat="false" ht="14.25" hidden="false" customHeight="false" outlineLevel="0" collapsed="false">
      <c r="G311" s="197" t="s">
        <v>1938</v>
      </c>
      <c r="H311" s="253" t="n">
        <v>2833.053</v>
      </c>
      <c r="I311" s="253" t="n">
        <v>3214.156</v>
      </c>
      <c r="J311" s="253" t="n">
        <v>3458.027</v>
      </c>
      <c r="K311" s="253" t="n">
        <v>3538.948</v>
      </c>
      <c r="L311" s="253" t="n">
        <v>3630.964</v>
      </c>
    </row>
    <row r="312" customFormat="false" ht="12.75" hidden="false" customHeight="false" outlineLevel="0" collapsed="false">
      <c r="G312" s="14" t="s">
        <v>1935</v>
      </c>
      <c r="H312" s="617" t="n">
        <v>1874.614</v>
      </c>
      <c r="I312" s="617" t="n">
        <v>2123.496</v>
      </c>
      <c r="J312" s="617" t="n">
        <v>2250.578</v>
      </c>
      <c r="K312" s="617" t="n">
        <v>2273.889</v>
      </c>
      <c r="L312" s="89" t="n">
        <v>2319.087</v>
      </c>
    </row>
    <row r="313" customFormat="false" ht="12.75" hidden="false" customHeight="false" outlineLevel="0" collapsed="false">
      <c r="G313" s="136" t="s">
        <v>421</v>
      </c>
      <c r="H313" s="618" t="n">
        <v>958.439</v>
      </c>
      <c r="I313" s="618" t="n">
        <v>1090.66</v>
      </c>
      <c r="J313" s="618" t="n">
        <v>1207.449</v>
      </c>
      <c r="K313" s="618" t="n">
        <v>1265.059</v>
      </c>
      <c r="L313" s="46" t="n">
        <v>1311.877</v>
      </c>
    </row>
    <row r="314" customFormat="false" ht="90" hidden="false" customHeight="true" outlineLevel="0" collapsed="false">
      <c r="G314" s="280" t="s">
        <v>1939</v>
      </c>
      <c r="H314" s="280"/>
      <c r="I314" s="280"/>
      <c r="J314" s="280"/>
      <c r="K314" s="280"/>
      <c r="L314" s="280"/>
    </row>
    <row r="315" customFormat="false" ht="61.5" hidden="false" customHeight="true" outlineLevel="0" collapsed="false">
      <c r="G315" s="126" t="s">
        <v>1940</v>
      </c>
      <c r="H315" s="126"/>
      <c r="I315" s="126"/>
      <c r="J315" s="126"/>
      <c r="K315" s="126"/>
      <c r="L315" s="126"/>
    </row>
    <row r="316" customFormat="false" ht="13.5" hidden="false" customHeight="true" outlineLevel="0" collapsed="false">
      <c r="G316" s="18" t="s">
        <v>1941</v>
      </c>
      <c r="H316" s="18"/>
      <c r="I316" s="18"/>
      <c r="J316" s="18"/>
      <c r="K316" s="18"/>
      <c r="L316" s="18"/>
    </row>
    <row r="317" customFormat="false" ht="12.75" hidden="false" customHeight="false" outlineLevel="0" collapsed="false">
      <c r="G317" s="44"/>
      <c r="H317" s="20"/>
      <c r="I317" s="20"/>
      <c r="J317" s="20"/>
      <c r="K317" s="20"/>
      <c r="L317" s="20"/>
    </row>
    <row r="321" customFormat="false" ht="12.75" hidden="false" customHeight="false" outlineLevel="0" collapsed="false">
      <c r="G321" s="317" t="s">
        <v>158</v>
      </c>
      <c r="H321" s="317"/>
      <c r="I321" s="317"/>
      <c r="J321" s="317"/>
      <c r="K321" s="317"/>
      <c r="L321" s="317"/>
    </row>
    <row r="322" customFormat="false" ht="15" hidden="false" customHeight="true" outlineLevel="0" collapsed="false">
      <c r="G322" s="318" t="s">
        <v>159</v>
      </c>
      <c r="H322" s="318"/>
      <c r="I322" s="318"/>
      <c r="J322" s="318"/>
      <c r="K322" s="318"/>
      <c r="L322" s="318"/>
    </row>
    <row r="323" customFormat="false" ht="12.75" hidden="false" customHeight="false" outlineLevel="0" collapsed="false">
      <c r="G323" s="19" t="s">
        <v>1918</v>
      </c>
      <c r="H323" s="20"/>
      <c r="I323" s="20"/>
      <c r="J323" s="20"/>
      <c r="K323" s="20"/>
      <c r="L323" s="20"/>
    </row>
    <row r="324" customFormat="false" ht="12.75" hidden="false" customHeight="false" outlineLevel="0" collapsed="false">
      <c r="G324" s="44"/>
      <c r="H324" s="20"/>
      <c r="I324" s="20"/>
      <c r="J324" s="20"/>
      <c r="K324" s="20"/>
      <c r="L324" s="20"/>
    </row>
    <row r="325" customFormat="false" ht="12.75" hidden="false" customHeight="false" outlineLevel="0" collapsed="false">
      <c r="G325" s="9"/>
      <c r="H325" s="593" t="n">
        <v>39083</v>
      </c>
      <c r="I325" s="593" t="n">
        <v>39448</v>
      </c>
      <c r="J325" s="593" t="n">
        <v>39814</v>
      </c>
      <c r="K325" s="593" t="n">
        <v>40179</v>
      </c>
      <c r="L325" s="593" t="n">
        <v>40544</v>
      </c>
    </row>
    <row r="326" customFormat="false" ht="14.25" hidden="false" customHeight="false" outlineLevel="0" collapsed="false">
      <c r="G326" s="615" t="s">
        <v>792</v>
      </c>
      <c r="H326" s="150"/>
      <c r="I326" s="150"/>
      <c r="J326" s="150"/>
      <c r="K326" s="150"/>
      <c r="L326" s="150"/>
    </row>
    <row r="327" customFormat="false" ht="12.75" hidden="false" customHeight="false" outlineLevel="0" collapsed="false">
      <c r="G327" s="400"/>
      <c r="H327" s="11"/>
      <c r="I327" s="11"/>
      <c r="J327" s="11"/>
      <c r="K327" s="11"/>
      <c r="L327" s="11"/>
    </row>
    <row r="328" customFormat="false" ht="14.25" hidden="false" customHeight="false" outlineLevel="0" collapsed="false">
      <c r="G328" s="197" t="s">
        <v>1928</v>
      </c>
      <c r="H328" s="11" t="n">
        <v>485624.129268</v>
      </c>
      <c r="I328" s="11" t="n">
        <v>508758.657298</v>
      </c>
      <c r="J328" s="11" t="n">
        <v>364355.12694</v>
      </c>
      <c r="K328" s="11" t="n">
        <v>365096.3</v>
      </c>
      <c r="L328" s="11" t="n">
        <v>403349.041732</v>
      </c>
    </row>
    <row r="329" customFormat="false" ht="14.25" hidden="false" customHeight="false" outlineLevel="0" collapsed="false">
      <c r="G329" s="197" t="s">
        <v>1929</v>
      </c>
      <c r="H329" s="11" t="n">
        <v>670665.569</v>
      </c>
      <c r="I329" s="11" t="n">
        <v>754974.633</v>
      </c>
      <c r="J329" s="11" t="n">
        <v>631127.108</v>
      </c>
      <c r="K329" s="11" t="n">
        <v>608325.851</v>
      </c>
      <c r="L329" s="11" t="n">
        <v>663837.575</v>
      </c>
    </row>
    <row r="330" customFormat="false" ht="12.75" hidden="false" customHeight="false" outlineLevel="0" collapsed="false">
      <c r="G330" s="197"/>
      <c r="H330" s="11"/>
      <c r="I330" s="11"/>
      <c r="J330" s="11"/>
      <c r="K330" s="11"/>
      <c r="L330" s="11"/>
    </row>
    <row r="331" customFormat="false" ht="14.25" hidden="false" customHeight="false" outlineLevel="0" collapsed="false">
      <c r="G331" s="400" t="s">
        <v>1930</v>
      </c>
      <c r="H331" s="11"/>
      <c r="I331" s="11"/>
      <c r="J331" s="11"/>
      <c r="K331" s="11"/>
      <c r="L331" s="11"/>
    </row>
    <row r="332" customFormat="false" ht="12.75" hidden="false" customHeight="false" outlineLevel="0" collapsed="false">
      <c r="G332" s="400"/>
      <c r="H332" s="11"/>
      <c r="I332" s="11"/>
      <c r="J332" s="11"/>
      <c r="K332" s="11"/>
      <c r="L332" s="11"/>
    </row>
    <row r="333" customFormat="false" ht="14.25" hidden="false" customHeight="false" outlineLevel="0" collapsed="false">
      <c r="G333" s="197" t="s">
        <v>1931</v>
      </c>
      <c r="H333" s="616" t="n">
        <v>10741.062171</v>
      </c>
      <c r="I333" s="616" t="n">
        <v>7431.709242</v>
      </c>
      <c r="J333" s="616" t="n">
        <v>6548.106276</v>
      </c>
      <c r="K333" s="616" t="n">
        <v>7106.229666</v>
      </c>
      <c r="L333" s="616" t="n">
        <v>6425.035053</v>
      </c>
    </row>
    <row r="334" customFormat="false" ht="12.75" hidden="false" customHeight="false" outlineLevel="0" collapsed="false">
      <c r="G334" s="197" t="s">
        <v>1932</v>
      </c>
      <c r="H334" s="11" t="n">
        <v>15129.869</v>
      </c>
      <c r="I334" s="11" t="n">
        <v>15558.404</v>
      </c>
      <c r="J334" s="11" t="n">
        <v>14094.305</v>
      </c>
      <c r="K334" s="11" t="n">
        <v>11381.88</v>
      </c>
      <c r="L334" s="253" t="n">
        <v>10163.807</v>
      </c>
    </row>
    <row r="335" customFormat="false" ht="12.75" hidden="false" customHeight="false" outlineLevel="0" collapsed="false">
      <c r="G335" s="400"/>
      <c r="H335" s="11"/>
      <c r="I335" s="11"/>
      <c r="J335" s="11"/>
      <c r="K335" s="11"/>
      <c r="L335" s="11"/>
    </row>
    <row r="336" customFormat="false" ht="12.75" hidden="false" customHeight="false" outlineLevel="0" collapsed="false">
      <c r="G336" s="400" t="s">
        <v>1933</v>
      </c>
      <c r="H336" s="11"/>
      <c r="I336" s="11"/>
      <c r="J336" s="11"/>
      <c r="K336" s="11"/>
      <c r="L336" s="11"/>
    </row>
    <row r="337" customFormat="false" ht="12.75" hidden="false" customHeight="false" outlineLevel="0" collapsed="false">
      <c r="G337" s="400"/>
      <c r="H337" s="45"/>
      <c r="I337" s="45"/>
      <c r="J337" s="45"/>
      <c r="K337" s="45"/>
      <c r="L337" s="45"/>
    </row>
    <row r="338" customFormat="false" ht="14.25" hidden="false" customHeight="false" outlineLevel="0" collapsed="false">
      <c r="G338" s="197" t="s">
        <v>1934</v>
      </c>
      <c r="H338" s="11" t="n">
        <v>13753.920029</v>
      </c>
      <c r="I338" s="11" t="n">
        <v>13541.313422</v>
      </c>
      <c r="J338" s="11" t="n">
        <v>13197.105739</v>
      </c>
      <c r="K338" s="11" t="n">
        <v>14051.564832</v>
      </c>
      <c r="L338" s="11" t="n">
        <v>15664.547</v>
      </c>
    </row>
    <row r="339" customFormat="false" ht="12.75" hidden="false" customHeight="false" outlineLevel="0" collapsed="false">
      <c r="G339" s="136" t="s">
        <v>1935</v>
      </c>
      <c r="H339" s="89" t="n">
        <v>5363.869211</v>
      </c>
      <c r="I339" s="89" t="n">
        <v>5078.905989</v>
      </c>
      <c r="J339" s="89" t="n">
        <v>4696.936433</v>
      </c>
      <c r="K339" s="89" t="n">
        <v>4895.567309</v>
      </c>
      <c r="L339" s="340" t="n">
        <v>5328.598</v>
      </c>
    </row>
    <row r="340" customFormat="false" ht="12.75" hidden="false" customHeight="false" outlineLevel="0" collapsed="false">
      <c r="G340" s="136" t="s">
        <v>421</v>
      </c>
      <c r="H340" s="89" t="n">
        <v>8390.050818</v>
      </c>
      <c r="I340" s="89" t="n">
        <v>8462.407433</v>
      </c>
      <c r="J340" s="89" t="n">
        <v>8500.169306</v>
      </c>
      <c r="K340" s="89" t="n">
        <v>9155.997523</v>
      </c>
      <c r="L340" s="340" t="n">
        <v>10335.948</v>
      </c>
    </row>
    <row r="341" customFormat="false" ht="12.75" hidden="false" customHeight="false" outlineLevel="0" collapsed="false">
      <c r="H341" s="253"/>
      <c r="I341" s="253"/>
      <c r="J341" s="253"/>
      <c r="K341" s="253"/>
      <c r="L341" s="253"/>
    </row>
    <row r="342" customFormat="false" ht="14.25" hidden="false" customHeight="false" outlineLevel="0" collapsed="false">
      <c r="G342" s="197" t="s">
        <v>1936</v>
      </c>
      <c r="H342" s="253" t="n">
        <v>15064.4908</v>
      </c>
      <c r="I342" s="253" t="n">
        <v>16424.358504</v>
      </c>
      <c r="J342" s="253" t="n">
        <v>16432.842741</v>
      </c>
      <c r="K342" s="253" t="n">
        <v>17688.800488</v>
      </c>
      <c r="L342" s="253" t="n">
        <v>18242.656</v>
      </c>
    </row>
    <row r="343" customFormat="false" ht="12.75" hidden="false" customHeight="false" outlineLevel="0" collapsed="false">
      <c r="G343" s="136" t="s">
        <v>1935</v>
      </c>
      <c r="H343" s="340" t="n">
        <v>6686.626527</v>
      </c>
      <c r="I343" s="340" t="n">
        <v>7125.433724</v>
      </c>
      <c r="J343" s="340" t="n">
        <v>7277.732888</v>
      </c>
      <c r="K343" s="340" t="n">
        <v>7632.106653</v>
      </c>
      <c r="L343" s="340" t="n">
        <v>7769.568</v>
      </c>
    </row>
    <row r="344" customFormat="false" ht="12.75" hidden="false" customHeight="false" outlineLevel="0" collapsed="false">
      <c r="G344" s="136" t="s">
        <v>421</v>
      </c>
      <c r="H344" s="340" t="n">
        <v>8377.864273</v>
      </c>
      <c r="I344" s="340" t="n">
        <v>9298.92478</v>
      </c>
      <c r="J344" s="340" t="n">
        <v>9155.109853</v>
      </c>
      <c r="K344" s="340" t="n">
        <v>10056.693835</v>
      </c>
      <c r="L344" s="340" t="n">
        <v>10473.088</v>
      </c>
    </row>
    <row r="345" customFormat="false" ht="12.75" hidden="false" customHeight="false" outlineLevel="0" collapsed="false">
      <c r="G345" s="136"/>
      <c r="H345" s="340"/>
      <c r="I345" s="340"/>
      <c r="J345" s="340"/>
      <c r="K345" s="340"/>
      <c r="L345" s="340"/>
    </row>
    <row r="346" customFormat="false" ht="12.75" hidden="false" customHeight="false" outlineLevel="0" collapsed="false">
      <c r="G346" s="66" t="s">
        <v>17</v>
      </c>
      <c r="H346" s="45"/>
      <c r="I346" s="45"/>
      <c r="J346" s="45"/>
      <c r="K346" s="45"/>
      <c r="L346" s="45"/>
    </row>
    <row r="347" customFormat="false" ht="14.25" hidden="false" customHeight="false" outlineLevel="0" collapsed="false">
      <c r="G347" s="197" t="s">
        <v>1937</v>
      </c>
      <c r="H347" s="45" t="n">
        <v>11567.077161</v>
      </c>
      <c r="I347" s="45" t="n">
        <v>11281.854893</v>
      </c>
      <c r="J347" s="45" t="n">
        <v>10956.955272</v>
      </c>
      <c r="K347" s="45" t="n">
        <v>10467.257012</v>
      </c>
      <c r="L347" s="45" t="n">
        <v>9880.27</v>
      </c>
    </row>
    <row r="348" customFormat="false" ht="14.25" hidden="false" customHeight="false" outlineLevel="0" collapsed="false">
      <c r="G348" s="197" t="s">
        <v>1938</v>
      </c>
      <c r="H348" s="253" t="n">
        <v>5430.517128</v>
      </c>
      <c r="I348" s="253" t="n">
        <v>5972.641539</v>
      </c>
      <c r="J348" s="253" t="n">
        <v>6180.892842</v>
      </c>
      <c r="K348" s="253" t="n">
        <v>6661.499284</v>
      </c>
      <c r="L348" s="253" t="n">
        <v>7160.147</v>
      </c>
    </row>
    <row r="349" customFormat="false" ht="12.75" hidden="false" customHeight="false" outlineLevel="0" collapsed="false">
      <c r="G349" s="14" t="s">
        <v>1935</v>
      </c>
      <c r="H349" s="617" t="n">
        <v>2389.519816</v>
      </c>
      <c r="I349" s="617" t="n">
        <v>2564.386681</v>
      </c>
      <c r="J349" s="617" t="n">
        <v>2666.616819</v>
      </c>
      <c r="K349" s="617" t="n">
        <v>2808.74114</v>
      </c>
      <c r="L349" s="89" t="n">
        <v>2935.981</v>
      </c>
    </row>
    <row r="350" customFormat="false" ht="12.75" hidden="false" customHeight="false" outlineLevel="0" collapsed="false">
      <c r="G350" s="136" t="s">
        <v>421</v>
      </c>
      <c r="H350" s="618" t="n">
        <v>3040.997312</v>
      </c>
      <c r="I350" s="618" t="n">
        <v>3408.254858</v>
      </c>
      <c r="J350" s="618" t="n">
        <v>3514.276023</v>
      </c>
      <c r="K350" s="618" t="n">
        <v>3852.758144</v>
      </c>
      <c r="L350" s="46" t="n">
        <v>4224.166</v>
      </c>
    </row>
    <row r="351" customFormat="false" ht="91.5" hidden="false" customHeight="true" outlineLevel="0" collapsed="false">
      <c r="G351" s="619" t="s">
        <v>1942</v>
      </c>
      <c r="H351" s="619"/>
      <c r="I351" s="619"/>
      <c r="J351" s="619"/>
      <c r="K351" s="619"/>
      <c r="L351" s="619"/>
    </row>
    <row r="352" customFormat="false" ht="60.75" hidden="false" customHeight="true" outlineLevel="0" collapsed="false">
      <c r="G352" s="620" t="s">
        <v>1943</v>
      </c>
      <c r="H352" s="620"/>
      <c r="I352" s="620"/>
      <c r="J352" s="620"/>
      <c r="K352" s="620"/>
      <c r="L352" s="620"/>
    </row>
    <row r="353" customFormat="false" ht="13.5" hidden="false" customHeight="true" outlineLevel="0" collapsed="false">
      <c r="G353" s="18" t="s">
        <v>1941</v>
      </c>
      <c r="H353" s="18"/>
      <c r="I353" s="18"/>
      <c r="J353" s="18"/>
      <c r="K353" s="18"/>
      <c r="L353" s="18"/>
    </row>
    <row r="354" customFormat="false" ht="12.75" hidden="false" customHeight="true" outlineLevel="0" collapsed="false">
      <c r="G354" s="28"/>
      <c r="H354" s="497"/>
      <c r="I354" s="497"/>
      <c r="J354" s="497"/>
      <c r="K354" s="497"/>
      <c r="L354" s="497"/>
    </row>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c r="G358" s="5" t="s">
        <v>161</v>
      </c>
      <c r="H358" s="5"/>
      <c r="I358" s="5"/>
      <c r="J358" s="5"/>
      <c r="K358" s="5"/>
      <c r="L358" s="5"/>
    </row>
    <row r="359" customFormat="false" ht="15" hidden="false" customHeight="true" outlineLevel="0" collapsed="false">
      <c r="G359" s="6" t="s">
        <v>162</v>
      </c>
      <c r="H359" s="6"/>
      <c r="I359" s="6"/>
      <c r="J359" s="6"/>
      <c r="K359" s="6"/>
      <c r="L359" s="6"/>
    </row>
    <row r="360" customFormat="false" ht="12.75" hidden="false" customHeight="false" outlineLevel="0" collapsed="false">
      <c r="G360" s="146" t="s">
        <v>56</v>
      </c>
      <c r="H360" s="286"/>
      <c r="I360" s="286"/>
      <c r="J360" s="286"/>
      <c r="K360" s="286"/>
      <c r="L360" s="286"/>
    </row>
    <row r="361" customFormat="false" ht="12.75" hidden="false" customHeight="false" outlineLevel="0" collapsed="false">
      <c r="G361" s="137"/>
      <c r="H361" s="137"/>
      <c r="I361" s="137"/>
      <c r="J361" s="137"/>
      <c r="K361" s="137"/>
      <c r="L361" s="137"/>
    </row>
    <row r="362" customFormat="false" ht="12.75" hidden="false" customHeight="false" outlineLevel="0" collapsed="false">
      <c r="G362" s="134"/>
      <c r="H362" s="593" t="n">
        <v>39083</v>
      </c>
      <c r="I362" s="593" t="n">
        <v>39448</v>
      </c>
      <c r="J362" s="593" t="n">
        <v>39814</v>
      </c>
      <c r="K362" s="593" t="n">
        <v>40179</v>
      </c>
      <c r="L362" s="593" t="n">
        <v>40544</v>
      </c>
    </row>
    <row r="363" customFormat="false" ht="12.75" hidden="false" customHeight="false" outlineLevel="0" collapsed="false">
      <c r="G363" s="137" t="s">
        <v>163</v>
      </c>
      <c r="H363" s="137" t="n">
        <v>112</v>
      </c>
      <c r="I363" s="137" t="n">
        <v>109</v>
      </c>
      <c r="J363" s="137" t="n">
        <v>117</v>
      </c>
      <c r="K363" s="137" t="n">
        <v>113</v>
      </c>
      <c r="L363" s="20" t="n">
        <v>111</v>
      </c>
    </row>
    <row r="364" customFormat="false" ht="12.75" hidden="false" customHeight="false" outlineLevel="0" collapsed="false">
      <c r="G364" s="122" t="s">
        <v>164</v>
      </c>
      <c r="H364" s="142" t="n">
        <v>112</v>
      </c>
      <c r="I364" s="142" t="n">
        <v>109</v>
      </c>
      <c r="J364" s="142" t="n">
        <v>116</v>
      </c>
      <c r="K364" s="142" t="n">
        <v>114</v>
      </c>
      <c r="L364" s="378" t="n">
        <v>111</v>
      </c>
    </row>
    <row r="365" customFormat="false" ht="12.75" hidden="false" customHeight="false" outlineLevel="0" collapsed="false">
      <c r="G365" s="109"/>
      <c r="H365" s="621"/>
      <c r="I365" s="621"/>
      <c r="J365" s="621"/>
      <c r="K365" s="621"/>
      <c r="L365" s="123"/>
    </row>
    <row r="366" customFormat="false" ht="12.75" hidden="false" customHeight="false" outlineLevel="0" collapsed="false">
      <c r="G366" s="137" t="s">
        <v>165</v>
      </c>
      <c r="H366" s="137" t="n">
        <v>285</v>
      </c>
      <c r="I366" s="137" t="n">
        <v>288</v>
      </c>
      <c r="J366" s="137" t="n">
        <v>286</v>
      </c>
      <c r="K366" s="137" t="n">
        <v>280</v>
      </c>
      <c r="L366" s="20" t="n">
        <v>277</v>
      </c>
    </row>
    <row r="367" customFormat="false" ht="12.75" hidden="false" customHeight="false" outlineLevel="0" collapsed="false">
      <c r="G367" s="122" t="s">
        <v>164</v>
      </c>
      <c r="H367" s="146" t="n">
        <v>281</v>
      </c>
      <c r="I367" s="146" t="n">
        <v>286</v>
      </c>
      <c r="J367" s="146" t="n">
        <v>282</v>
      </c>
      <c r="K367" s="146" t="n">
        <v>273</v>
      </c>
      <c r="L367" s="154" t="n">
        <v>272</v>
      </c>
    </row>
    <row r="368" customFormat="false" ht="12.75" hidden="false" customHeight="false" outlineLevel="0" collapsed="false">
      <c r="G368" s="109"/>
      <c r="H368" s="621"/>
      <c r="I368" s="621"/>
      <c r="J368" s="621"/>
      <c r="K368" s="621"/>
      <c r="L368" s="123"/>
    </row>
    <row r="369" customFormat="false" ht="12.75" hidden="false" customHeight="false" outlineLevel="0" collapsed="false">
      <c r="G369" s="137" t="s">
        <v>166</v>
      </c>
      <c r="H369" s="137" t="n">
        <v>239</v>
      </c>
      <c r="I369" s="137" t="n">
        <v>255</v>
      </c>
      <c r="J369" s="137" t="n">
        <v>301</v>
      </c>
      <c r="K369" s="137" t="n">
        <v>367</v>
      </c>
      <c r="L369" s="20" t="n">
        <v>427</v>
      </c>
    </row>
    <row r="370" customFormat="false" ht="12.75" hidden="false" customHeight="false" outlineLevel="0" collapsed="false">
      <c r="G370" s="122" t="s">
        <v>164</v>
      </c>
      <c r="H370" s="146" t="n">
        <v>220</v>
      </c>
      <c r="I370" s="146" t="n">
        <v>236</v>
      </c>
      <c r="J370" s="146" t="n">
        <v>279</v>
      </c>
      <c r="K370" s="146" t="n">
        <v>341</v>
      </c>
      <c r="L370" s="154" t="n">
        <v>401</v>
      </c>
    </row>
    <row r="371" customFormat="false" ht="12.75" hidden="false" customHeight="false" outlineLevel="0" collapsed="false">
      <c r="G371" s="109"/>
      <c r="H371" s="621"/>
      <c r="I371" s="621"/>
      <c r="J371" s="621"/>
      <c r="K371" s="621"/>
      <c r="L371" s="123"/>
    </row>
    <row r="372" customFormat="false" ht="12.75" hidden="false" customHeight="false" outlineLevel="0" collapsed="false">
      <c r="G372" s="137" t="s">
        <v>167</v>
      </c>
      <c r="H372" s="137" t="n">
        <v>636</v>
      </c>
      <c r="I372" s="137" t="n">
        <v>652</v>
      </c>
      <c r="J372" s="137" t="n">
        <v>704</v>
      </c>
      <c r="K372" s="137" t="n">
        <v>760</v>
      </c>
      <c r="L372" s="20" t="n">
        <v>815</v>
      </c>
    </row>
    <row r="373" customFormat="false" ht="12.75" hidden="false" customHeight="false" outlineLevel="0" collapsed="false">
      <c r="G373" s="122" t="s">
        <v>164</v>
      </c>
      <c r="H373" s="146" t="n">
        <v>613</v>
      </c>
      <c r="I373" s="146" t="n">
        <v>631</v>
      </c>
      <c r="J373" s="146" t="n">
        <v>677</v>
      </c>
      <c r="K373" s="146" t="n">
        <v>728</v>
      </c>
      <c r="L373" s="154" t="n">
        <v>784</v>
      </c>
    </row>
    <row r="374" customFormat="false" ht="12.75" hidden="false" customHeight="false" outlineLevel="0" collapsed="false">
      <c r="G374" s="109"/>
      <c r="H374" s="621"/>
      <c r="I374" s="621"/>
      <c r="J374" s="621"/>
      <c r="K374" s="621"/>
      <c r="L374" s="123"/>
    </row>
    <row r="375" customFormat="false" ht="12.75" hidden="false" customHeight="false" outlineLevel="0" collapsed="false">
      <c r="G375" s="146" t="s">
        <v>17</v>
      </c>
      <c r="H375" s="622"/>
      <c r="I375" s="622"/>
      <c r="J375" s="622"/>
      <c r="K375" s="622"/>
      <c r="L375" s="124"/>
    </row>
    <row r="376" customFormat="false" ht="12.75" hidden="false" customHeight="false" outlineLevel="0" collapsed="false">
      <c r="G376" s="111" t="s">
        <v>168</v>
      </c>
      <c r="H376" s="623" t="n">
        <v>8332</v>
      </c>
      <c r="I376" s="623" t="n">
        <v>8830</v>
      </c>
      <c r="J376" s="623" t="n">
        <v>9281</v>
      </c>
      <c r="K376" s="623" t="n">
        <v>9705</v>
      </c>
      <c r="L376" s="205" t="n">
        <v>10118</v>
      </c>
    </row>
    <row r="377" customFormat="false" ht="12.75" hidden="false" customHeight="false" outlineLevel="0" collapsed="false">
      <c r="G377" s="36" t="s">
        <v>169</v>
      </c>
      <c r="H377" s="624" t="n">
        <v>2276</v>
      </c>
      <c r="I377" s="624" t="n">
        <v>2276</v>
      </c>
      <c r="J377" s="624" t="n">
        <v>2356</v>
      </c>
      <c r="K377" s="624" t="n">
        <v>2344</v>
      </c>
      <c r="L377" s="204" t="n">
        <v>2334</v>
      </c>
    </row>
    <row r="378" customFormat="false" ht="12.75" hidden="false" customHeight="false" outlineLevel="0" collapsed="false">
      <c r="G378" s="146" t="s">
        <v>170</v>
      </c>
      <c r="H378" s="624" t="n">
        <v>3212</v>
      </c>
      <c r="I378" s="624" t="n">
        <v>3305</v>
      </c>
      <c r="J378" s="624" t="n">
        <v>3306</v>
      </c>
      <c r="K378" s="624" t="n">
        <v>3331</v>
      </c>
      <c r="L378" s="204" t="n">
        <v>3355</v>
      </c>
    </row>
    <row r="379" customFormat="false" ht="12.75" hidden="false" customHeight="false" outlineLevel="0" collapsed="false">
      <c r="G379" s="125" t="s">
        <v>171</v>
      </c>
      <c r="H379" s="625" t="n">
        <v>2844</v>
      </c>
      <c r="I379" s="625" t="n">
        <v>3249</v>
      </c>
      <c r="J379" s="625" t="n">
        <v>3619</v>
      </c>
      <c r="K379" s="625" t="n">
        <v>4030</v>
      </c>
      <c r="L379" s="443" t="n">
        <v>4429</v>
      </c>
    </row>
    <row r="380" customFormat="false" ht="13.5" hidden="false" customHeight="true" outlineLevel="0" collapsed="false">
      <c r="G380" s="206" t="s">
        <v>172</v>
      </c>
      <c r="H380" s="206"/>
      <c r="I380" s="206"/>
      <c r="J380" s="206"/>
      <c r="K380" s="206"/>
      <c r="L380" s="206"/>
    </row>
    <row r="381" customFormat="false" ht="12.75" hidden="false" customHeight="true" outlineLevel="0" collapsed="false">
      <c r="G381" s="109"/>
      <c r="H381" s="135"/>
      <c r="I381" s="135"/>
      <c r="J381" s="135"/>
      <c r="K381" s="135"/>
      <c r="L381" s="135"/>
    </row>
    <row r="382" customFormat="false" ht="12.75" hidden="false" customHeight="true" outlineLevel="0" collapsed="false">
      <c r="G382" s="109"/>
      <c r="H382" s="135"/>
      <c r="I382" s="135"/>
      <c r="J382" s="135"/>
      <c r="K382" s="135"/>
      <c r="L382" s="135"/>
    </row>
    <row r="383" customFormat="false" ht="12.75" hidden="false" customHeight="true" outlineLevel="0" collapsed="false">
      <c r="G383" s="286"/>
      <c r="H383" s="286"/>
      <c r="I383" s="286"/>
      <c r="J383" s="286"/>
      <c r="K383" s="286"/>
      <c r="L383" s="286"/>
    </row>
    <row r="384" customFormat="false" ht="12.75" hidden="false" customHeight="true" outlineLevel="0" collapsed="false">
      <c r="G384" s="286"/>
      <c r="H384" s="286"/>
      <c r="I384" s="286"/>
      <c r="J384" s="286"/>
      <c r="K384" s="286"/>
      <c r="L384" s="286"/>
    </row>
    <row r="385" customFormat="false" ht="12.75" hidden="false" customHeight="true" outlineLevel="0" collapsed="false">
      <c r="G385" s="5" t="s">
        <v>173</v>
      </c>
      <c r="H385" s="5"/>
      <c r="I385" s="5"/>
      <c r="J385" s="5"/>
      <c r="K385" s="5"/>
      <c r="L385" s="5"/>
    </row>
    <row r="386" customFormat="false" ht="15" hidden="false" customHeight="false" outlineLevel="0" collapsed="false">
      <c r="G386" s="6" t="s">
        <v>174</v>
      </c>
      <c r="H386" s="6"/>
      <c r="I386" s="6"/>
      <c r="J386" s="6"/>
      <c r="K386" s="6"/>
      <c r="L386" s="6"/>
    </row>
    <row r="387" customFormat="false" ht="12.75" hidden="false" customHeight="false" outlineLevel="0" collapsed="false">
      <c r="G387" s="146" t="s">
        <v>175</v>
      </c>
      <c r="H387" s="286"/>
      <c r="I387" s="286"/>
      <c r="J387" s="286"/>
      <c r="K387" s="286"/>
      <c r="L387" s="286"/>
    </row>
    <row r="388" customFormat="false" ht="12.75" hidden="false" customHeight="false" outlineLevel="0" collapsed="false">
      <c r="G388" s="286"/>
      <c r="H388" s="286"/>
      <c r="I388" s="286"/>
      <c r="J388" s="286"/>
      <c r="K388" s="286"/>
      <c r="L388" s="286"/>
    </row>
    <row r="389" customFormat="false" ht="12.75" hidden="false" customHeight="false" outlineLevel="0" collapsed="false">
      <c r="G389" s="134"/>
      <c r="H389" s="593" t="n">
        <v>39083</v>
      </c>
      <c r="I389" s="593" t="n">
        <v>39448</v>
      </c>
      <c r="J389" s="593" t="n">
        <v>39814</v>
      </c>
      <c r="K389" s="593" t="n">
        <v>40179</v>
      </c>
      <c r="L389" s="593" t="n">
        <v>40544</v>
      </c>
    </row>
    <row r="390" customFormat="false" ht="12.75" hidden="false" customHeight="false" outlineLevel="0" collapsed="false">
      <c r="G390" s="137" t="s">
        <v>176</v>
      </c>
      <c r="H390" s="626" t="n">
        <v>594068.281</v>
      </c>
      <c r="I390" s="626" t="n">
        <v>664504.38</v>
      </c>
      <c r="J390" s="626" t="n">
        <v>660287.721</v>
      </c>
      <c r="K390" s="626" t="n">
        <v>711977.28</v>
      </c>
      <c r="L390" s="25" t="n">
        <v>782696.605</v>
      </c>
    </row>
    <row r="391" customFormat="false" ht="12.75" hidden="false" customHeight="false" outlineLevel="0" collapsed="false">
      <c r="G391" s="122" t="s">
        <v>177</v>
      </c>
      <c r="H391" s="627"/>
      <c r="I391" s="627"/>
      <c r="J391" s="627"/>
      <c r="K391" s="627"/>
      <c r="L391" s="65"/>
    </row>
    <row r="392" customFormat="false" ht="12.75" hidden="false" customHeight="false" outlineLevel="0" collapsed="false">
      <c r="G392" s="14" t="s">
        <v>178</v>
      </c>
      <c r="H392" s="627" t="n">
        <v>88942.123</v>
      </c>
      <c r="I392" s="627" t="n">
        <v>95525.549</v>
      </c>
      <c r="J392" s="627" t="n">
        <v>92066.732</v>
      </c>
      <c r="K392" s="627" t="n">
        <v>104420.23</v>
      </c>
      <c r="L392" s="65" t="n">
        <v>115517.763</v>
      </c>
    </row>
    <row r="393" customFormat="false" ht="12.75" hidden="false" customHeight="false" outlineLevel="0" collapsed="false">
      <c r="G393" s="136" t="s">
        <v>179</v>
      </c>
      <c r="H393" s="627" t="n">
        <v>37193.801</v>
      </c>
      <c r="I393" s="627" t="n">
        <v>38233.677</v>
      </c>
      <c r="J393" s="627" t="n">
        <v>32147.53</v>
      </c>
      <c r="K393" s="627" t="n">
        <v>34226.231</v>
      </c>
      <c r="L393" s="65" t="n">
        <v>38033.25</v>
      </c>
    </row>
    <row r="394" customFormat="false" ht="12.75" hidden="false" customHeight="false" outlineLevel="0" collapsed="false">
      <c r="G394" s="111"/>
      <c r="H394" s="628"/>
      <c r="I394" s="628"/>
      <c r="J394" s="628"/>
      <c r="K394" s="628"/>
      <c r="L394" s="12"/>
    </row>
    <row r="395" customFormat="false" ht="12.75" hidden="false" customHeight="false" outlineLevel="0" collapsed="false">
      <c r="G395" s="137" t="s">
        <v>180</v>
      </c>
      <c r="H395" s="626" t="n">
        <v>674494.139</v>
      </c>
      <c r="I395" s="626" t="n">
        <v>775347.663</v>
      </c>
      <c r="J395" s="626" t="n">
        <v>772001.329</v>
      </c>
      <c r="K395" s="626" t="n">
        <v>834522.842</v>
      </c>
      <c r="L395" s="25" t="n">
        <v>924124.293</v>
      </c>
    </row>
    <row r="396" customFormat="false" ht="12.75" hidden="false" customHeight="false" outlineLevel="0" collapsed="false">
      <c r="G396" s="122" t="s">
        <v>177</v>
      </c>
      <c r="H396" s="627"/>
      <c r="I396" s="627"/>
      <c r="J396" s="627"/>
      <c r="K396" s="627"/>
      <c r="L396" s="65"/>
    </row>
    <row r="397" customFormat="false" ht="12.75" hidden="false" customHeight="false" outlineLevel="0" collapsed="false">
      <c r="G397" s="14" t="s">
        <v>178</v>
      </c>
      <c r="H397" s="627" t="n">
        <v>87141.274</v>
      </c>
      <c r="I397" s="627" t="n">
        <v>93223.31</v>
      </c>
      <c r="J397" s="627" t="n">
        <v>87508.531</v>
      </c>
      <c r="K397" s="627" t="n">
        <v>99771.284</v>
      </c>
      <c r="L397" s="65" t="n">
        <v>111264.728</v>
      </c>
    </row>
    <row r="398" customFormat="false" ht="12.75" hidden="false" customHeight="false" outlineLevel="0" collapsed="false">
      <c r="G398" s="136" t="s">
        <v>179</v>
      </c>
      <c r="H398" s="627" t="n">
        <v>73595.381</v>
      </c>
      <c r="I398" s="627" t="n">
        <v>75394.674</v>
      </c>
      <c r="J398" s="627" t="n">
        <v>61752.725</v>
      </c>
      <c r="K398" s="627" t="n">
        <v>63237.743</v>
      </c>
      <c r="L398" s="65" t="n">
        <v>68322.884</v>
      </c>
    </row>
    <row r="399" customFormat="false" ht="12.75" hidden="false" customHeight="false" outlineLevel="0" collapsed="false">
      <c r="G399" s="111"/>
      <c r="H399" s="628"/>
      <c r="I399" s="628"/>
      <c r="J399" s="628"/>
      <c r="K399" s="628"/>
      <c r="L399" s="12"/>
    </row>
    <row r="400" customFormat="false" ht="12.75" hidden="false" customHeight="false" outlineLevel="0" collapsed="false">
      <c r="G400" s="137" t="s">
        <v>181</v>
      </c>
      <c r="H400" s="626" t="n">
        <v>239057.18</v>
      </c>
      <c r="I400" s="626" t="n">
        <v>281433.372</v>
      </c>
      <c r="J400" s="626" t="n">
        <v>290862.575</v>
      </c>
      <c r="K400" s="626" t="n">
        <v>301427.109</v>
      </c>
      <c r="L400" s="25" t="n">
        <v>336956.058</v>
      </c>
    </row>
    <row r="401" customFormat="false" ht="12.75" hidden="false" customHeight="false" outlineLevel="0" collapsed="false">
      <c r="G401" s="109"/>
      <c r="H401" s="628"/>
      <c r="I401" s="628"/>
      <c r="J401" s="628"/>
      <c r="K401" s="628"/>
      <c r="L401" s="12"/>
    </row>
    <row r="402" customFormat="false" ht="12.75" hidden="false" customHeight="false" outlineLevel="0" collapsed="false">
      <c r="G402" s="146" t="s">
        <v>17</v>
      </c>
      <c r="H402" s="629"/>
      <c r="I402" s="629"/>
      <c r="J402" s="629"/>
      <c r="K402" s="629"/>
      <c r="L402" s="37"/>
    </row>
    <row r="403" customFormat="false" ht="12.75" hidden="false" customHeight="false" outlineLevel="0" collapsed="false">
      <c r="G403" s="129" t="s">
        <v>182</v>
      </c>
      <c r="H403" s="630" t="n">
        <v>3501163.017</v>
      </c>
      <c r="I403" s="630" t="n">
        <v>3854576.056</v>
      </c>
      <c r="J403" s="630" t="n">
        <v>3760314.125</v>
      </c>
      <c r="K403" s="630" t="n">
        <v>4031935.296</v>
      </c>
      <c r="L403" s="209" t="n">
        <v>4431099.899</v>
      </c>
    </row>
    <row r="404" customFormat="false" ht="13.5" hidden="false" customHeight="true" outlineLevel="0" collapsed="false">
      <c r="G404" s="210" t="s">
        <v>172</v>
      </c>
      <c r="H404" s="210"/>
      <c r="I404" s="210"/>
      <c r="J404" s="210"/>
      <c r="K404" s="210"/>
      <c r="L404" s="210"/>
    </row>
    <row r="409" customFormat="false" ht="12.75" hidden="false" customHeight="false" outlineLevel="0" collapsed="false">
      <c r="G409" s="5" t="s">
        <v>183</v>
      </c>
      <c r="H409" s="5"/>
      <c r="I409" s="5"/>
      <c r="J409" s="5"/>
      <c r="K409" s="5"/>
      <c r="L409" s="5"/>
    </row>
    <row r="410" customFormat="false" ht="15" hidden="false" customHeight="true" outlineLevel="0" collapsed="false">
      <c r="G410" s="6" t="s">
        <v>184</v>
      </c>
      <c r="H410" s="6"/>
      <c r="I410" s="6"/>
      <c r="J410" s="6"/>
      <c r="K410" s="6"/>
      <c r="L410" s="6"/>
    </row>
    <row r="411" customFormat="false" ht="12.75" hidden="false" customHeight="false" outlineLevel="0" collapsed="false">
      <c r="G411" s="146" t="s">
        <v>56</v>
      </c>
      <c r="H411" s="286"/>
      <c r="I411" s="286"/>
      <c r="J411" s="286"/>
      <c r="K411" s="286"/>
      <c r="L411" s="286"/>
    </row>
    <row r="412" customFormat="false" ht="12.75" hidden="false" customHeight="false" outlineLevel="0" collapsed="false">
      <c r="G412" s="286"/>
      <c r="H412" s="286"/>
      <c r="I412" s="286"/>
      <c r="J412" s="286"/>
      <c r="K412" s="286"/>
      <c r="L412" s="286"/>
    </row>
    <row r="413" customFormat="false" ht="12.75" hidden="false" customHeight="false" outlineLevel="0" collapsed="false">
      <c r="G413" s="134"/>
      <c r="H413" s="593" t="n">
        <v>39083</v>
      </c>
      <c r="I413" s="593" t="n">
        <v>39448</v>
      </c>
      <c r="J413" s="593" t="n">
        <v>39814</v>
      </c>
      <c r="K413" s="593" t="n">
        <v>40179</v>
      </c>
      <c r="L413" s="593" t="n">
        <v>40544</v>
      </c>
    </row>
    <row r="414" customFormat="false" ht="14.25" hidden="false" customHeight="false" outlineLevel="0" collapsed="false">
      <c r="G414" s="135" t="s">
        <v>1944</v>
      </c>
    </row>
    <row r="415" customFormat="false" ht="14.25" hidden="false" customHeight="false" outlineLevel="0" collapsed="false">
      <c r="G415" s="77" t="s">
        <v>1945</v>
      </c>
      <c r="H415" s="67" t="n">
        <v>685</v>
      </c>
      <c r="I415" s="25" t="s">
        <v>19</v>
      </c>
      <c r="J415" s="25" t="s">
        <v>19</v>
      </c>
      <c r="K415" s="25" t="s">
        <v>19</v>
      </c>
      <c r="L415" s="25" t="s">
        <v>19</v>
      </c>
    </row>
    <row r="416" customFormat="false" ht="12.75" hidden="true" customHeight="false" outlineLevel="0" collapsed="false">
      <c r="G416" s="138" t="s">
        <v>187</v>
      </c>
      <c r="H416" s="44"/>
      <c r="I416" s="44"/>
      <c r="J416" s="44"/>
      <c r="K416" s="44"/>
      <c r="L416" s="44"/>
    </row>
    <row r="417" customFormat="false" ht="12.75" hidden="true" customHeight="false" outlineLevel="0" collapsed="false">
      <c r="G417" s="138" t="s">
        <v>188</v>
      </c>
      <c r="H417" s="44"/>
      <c r="I417" s="44"/>
      <c r="J417" s="44"/>
      <c r="K417" s="44"/>
      <c r="L417" s="44"/>
    </row>
    <row r="418" customFormat="false" ht="12.75" hidden="true" customHeight="false" outlineLevel="0" collapsed="false">
      <c r="G418" s="138" t="s">
        <v>189</v>
      </c>
      <c r="H418" s="44"/>
      <c r="I418" s="44"/>
      <c r="J418" s="44"/>
      <c r="K418" s="44"/>
      <c r="L418" s="44"/>
    </row>
    <row r="419" customFormat="false" ht="12.75" hidden="true" customHeight="false" outlineLevel="0" collapsed="false">
      <c r="G419" s="138" t="s">
        <v>190</v>
      </c>
      <c r="H419" s="44"/>
      <c r="I419" s="44"/>
      <c r="J419" s="44"/>
      <c r="K419" s="44"/>
      <c r="L419" s="44"/>
    </row>
    <row r="420" customFormat="false" ht="12.75" hidden="true" customHeight="false" outlineLevel="0" collapsed="false">
      <c r="G420" s="139"/>
    </row>
    <row r="421" customFormat="false" ht="12.75" hidden="true" customHeight="false" outlineLevel="0" collapsed="false">
      <c r="G421" s="140" t="s">
        <v>191</v>
      </c>
      <c r="H421" s="44"/>
      <c r="I421" s="44"/>
      <c r="J421" s="44"/>
      <c r="K421" s="44"/>
      <c r="L421" s="44"/>
    </row>
    <row r="422" customFormat="false" ht="12.75" hidden="true" customHeight="false" outlineLevel="0" collapsed="false">
      <c r="G422" s="138" t="s">
        <v>187</v>
      </c>
      <c r="H422" s="44"/>
      <c r="I422" s="44"/>
      <c r="J422" s="44"/>
      <c r="K422" s="44"/>
      <c r="L422" s="44"/>
    </row>
    <row r="423" customFormat="false" ht="12.75" hidden="true" customHeight="false" outlineLevel="0" collapsed="false">
      <c r="G423" s="138" t="s">
        <v>188</v>
      </c>
      <c r="H423" s="44"/>
      <c r="I423" s="44"/>
      <c r="J423" s="44"/>
      <c r="K423" s="44"/>
      <c r="L423" s="44"/>
    </row>
    <row r="424" customFormat="false" ht="12.75" hidden="true" customHeight="false" outlineLevel="0" collapsed="false">
      <c r="G424" s="138" t="s">
        <v>189</v>
      </c>
      <c r="H424" s="44"/>
      <c r="I424" s="44"/>
      <c r="J424" s="44"/>
      <c r="K424" s="44"/>
      <c r="L424" s="44"/>
    </row>
    <row r="425" customFormat="false" ht="12.75" hidden="true" customHeight="false" outlineLevel="0" collapsed="false">
      <c r="G425" s="138" t="s">
        <v>190</v>
      </c>
      <c r="H425" s="44"/>
      <c r="I425" s="44"/>
      <c r="J425" s="44"/>
      <c r="K425" s="44"/>
      <c r="L425" s="44"/>
    </row>
    <row r="426" customFormat="false" ht="12.75" hidden="true" customHeight="false" outlineLevel="0" collapsed="false">
      <c r="G426" s="138"/>
    </row>
    <row r="427" customFormat="false" ht="12.75" hidden="true" customHeight="false" outlineLevel="0" collapsed="false">
      <c r="G427" s="140" t="s">
        <v>192</v>
      </c>
      <c r="H427" s="44"/>
      <c r="I427" s="44"/>
      <c r="J427" s="44"/>
      <c r="K427" s="44"/>
      <c r="L427" s="44"/>
    </row>
    <row r="428" customFormat="false" ht="12.75" hidden="true" customHeight="false" outlineLevel="0" collapsed="false">
      <c r="G428" s="138" t="s">
        <v>187</v>
      </c>
      <c r="H428" s="44"/>
      <c r="I428" s="44"/>
      <c r="J428" s="44"/>
      <c r="K428" s="44"/>
      <c r="L428" s="44"/>
    </row>
    <row r="429" customFormat="false" ht="12.75" hidden="true" customHeight="false" outlineLevel="0" collapsed="false">
      <c r="G429" s="138" t="s">
        <v>188</v>
      </c>
      <c r="H429" s="44"/>
      <c r="I429" s="44"/>
      <c r="J429" s="44"/>
      <c r="K429" s="44"/>
      <c r="L429" s="44"/>
    </row>
    <row r="430" customFormat="false" ht="12.75" hidden="true" customHeight="false" outlineLevel="0" collapsed="false">
      <c r="G430" s="138" t="s">
        <v>189</v>
      </c>
      <c r="H430" s="44"/>
      <c r="I430" s="44"/>
      <c r="J430" s="44"/>
      <c r="K430" s="44"/>
      <c r="L430" s="44"/>
    </row>
    <row r="431" customFormat="false" ht="12.75" hidden="true" customHeight="false" outlineLevel="0" collapsed="false">
      <c r="G431" s="138" t="s">
        <v>190</v>
      </c>
      <c r="H431" s="44"/>
      <c r="I431" s="44"/>
      <c r="J431" s="44"/>
      <c r="K431" s="44"/>
      <c r="L431" s="44"/>
    </row>
    <row r="432" customFormat="false" ht="12.75" hidden="false" customHeight="false" outlineLevel="0" collapsed="false">
      <c r="G432" s="136"/>
    </row>
    <row r="433" customFormat="false" ht="12.75" hidden="false" customHeight="false" outlineLevel="0" collapsed="false">
      <c r="G433" s="135" t="s">
        <v>1946</v>
      </c>
    </row>
    <row r="434" customFormat="false" ht="12.75" hidden="false" customHeight="false" outlineLevel="0" collapsed="false">
      <c r="G434" s="77" t="s">
        <v>186</v>
      </c>
      <c r="H434" s="11" t="s">
        <v>19</v>
      </c>
      <c r="I434" s="11" t="s">
        <v>19</v>
      </c>
      <c r="J434" s="11" t="s">
        <v>19</v>
      </c>
      <c r="K434" s="11" t="s">
        <v>19</v>
      </c>
      <c r="L434" s="11" t="s">
        <v>19</v>
      </c>
    </row>
    <row r="435" customFormat="false" ht="12.75" hidden="true" customHeight="false" outlineLevel="0" collapsed="false">
      <c r="G435" s="138" t="s">
        <v>187</v>
      </c>
      <c r="H435" s="44"/>
      <c r="I435" s="44"/>
      <c r="J435" s="44"/>
      <c r="K435" s="44"/>
      <c r="L435" s="44"/>
    </row>
    <row r="436" customFormat="false" ht="12.75" hidden="true" customHeight="false" outlineLevel="0" collapsed="false">
      <c r="G436" s="138" t="s">
        <v>188</v>
      </c>
      <c r="H436" s="44"/>
      <c r="I436" s="44"/>
      <c r="J436" s="44"/>
      <c r="K436" s="44"/>
      <c r="L436" s="44"/>
    </row>
    <row r="437" customFormat="false" ht="12.75" hidden="true" customHeight="false" outlineLevel="0" collapsed="false">
      <c r="G437" s="138" t="s">
        <v>189</v>
      </c>
      <c r="H437" s="44"/>
      <c r="I437" s="44"/>
      <c r="J437" s="44"/>
      <c r="K437" s="44"/>
      <c r="L437" s="44"/>
    </row>
    <row r="438" customFormat="false" ht="12.75" hidden="true" customHeight="false" outlineLevel="0" collapsed="false">
      <c r="G438" s="138" t="s">
        <v>190</v>
      </c>
      <c r="H438" s="44"/>
      <c r="I438" s="44"/>
      <c r="J438" s="44"/>
      <c r="K438" s="44"/>
      <c r="L438" s="44"/>
    </row>
    <row r="439" customFormat="false" ht="12.75" hidden="true" customHeight="false" outlineLevel="0" collapsed="false">
      <c r="G439" s="139"/>
    </row>
    <row r="440" customFormat="false" ht="12.75" hidden="true" customHeight="false" outlineLevel="0" collapsed="false">
      <c r="G440" s="140" t="s">
        <v>191</v>
      </c>
      <c r="H440" s="44"/>
      <c r="I440" s="44"/>
      <c r="J440" s="44"/>
      <c r="K440" s="44"/>
      <c r="L440" s="44"/>
    </row>
    <row r="441" customFormat="false" ht="12.75" hidden="true" customHeight="false" outlineLevel="0" collapsed="false">
      <c r="G441" s="138" t="s">
        <v>187</v>
      </c>
      <c r="H441" s="44"/>
      <c r="I441" s="44"/>
      <c r="J441" s="44"/>
      <c r="K441" s="44"/>
      <c r="L441" s="44"/>
    </row>
    <row r="442" customFormat="false" ht="12.75" hidden="true" customHeight="false" outlineLevel="0" collapsed="false">
      <c r="G442" s="138" t="s">
        <v>188</v>
      </c>
      <c r="H442" s="44"/>
      <c r="I442" s="44"/>
      <c r="J442" s="44"/>
      <c r="K442" s="44"/>
      <c r="L442" s="44"/>
    </row>
    <row r="443" customFormat="false" ht="12.75" hidden="true" customHeight="false" outlineLevel="0" collapsed="false">
      <c r="G443" s="138" t="s">
        <v>189</v>
      </c>
      <c r="H443" s="44"/>
      <c r="I443" s="44"/>
      <c r="J443" s="44"/>
      <c r="K443" s="44"/>
      <c r="L443" s="44"/>
    </row>
    <row r="444" customFormat="false" ht="12.75" hidden="true" customHeight="false" outlineLevel="0" collapsed="false">
      <c r="G444" s="138" t="s">
        <v>190</v>
      </c>
      <c r="H444" s="44"/>
      <c r="I444" s="44"/>
      <c r="J444" s="44"/>
      <c r="K444" s="44"/>
      <c r="L444" s="44"/>
    </row>
    <row r="445" customFormat="false" ht="12.75" hidden="true" customHeight="false" outlineLevel="0" collapsed="false">
      <c r="G445" s="138"/>
    </row>
    <row r="446" customFormat="false" ht="12.75" hidden="true" customHeight="false" outlineLevel="0" collapsed="false">
      <c r="G446" s="140" t="s">
        <v>192</v>
      </c>
      <c r="H446" s="44"/>
      <c r="I446" s="44"/>
      <c r="J446" s="44"/>
      <c r="K446" s="44"/>
      <c r="L446" s="44"/>
    </row>
    <row r="447" customFormat="false" ht="12.75" hidden="true" customHeight="false" outlineLevel="0" collapsed="false">
      <c r="G447" s="138" t="s">
        <v>187</v>
      </c>
      <c r="H447" s="44"/>
      <c r="I447" s="44"/>
      <c r="J447" s="44"/>
      <c r="K447" s="44"/>
      <c r="L447" s="44"/>
    </row>
    <row r="448" customFormat="false" ht="12.75" hidden="true" customHeight="false" outlineLevel="0" collapsed="false">
      <c r="G448" s="138" t="s">
        <v>188</v>
      </c>
      <c r="H448" s="44"/>
      <c r="I448" s="44"/>
      <c r="J448" s="44"/>
      <c r="K448" s="44"/>
      <c r="L448" s="44"/>
    </row>
    <row r="449" customFormat="false" ht="12.75" hidden="true" customHeight="false" outlineLevel="0" collapsed="false">
      <c r="G449" s="138" t="s">
        <v>189</v>
      </c>
      <c r="H449" s="44"/>
      <c r="I449" s="44"/>
      <c r="J449" s="44"/>
      <c r="K449" s="44"/>
      <c r="L449" s="44"/>
    </row>
    <row r="450" customFormat="false" ht="12.75" hidden="true" customHeight="false" outlineLevel="0" collapsed="false">
      <c r="G450" s="138" t="s">
        <v>190</v>
      </c>
      <c r="H450" s="44"/>
      <c r="I450" s="44"/>
      <c r="J450" s="44"/>
      <c r="K450" s="44"/>
      <c r="L450" s="44"/>
    </row>
    <row r="451" customFormat="false" ht="12.75" hidden="false" customHeight="false" outlineLevel="0" collapsed="false">
      <c r="G451" s="136"/>
    </row>
    <row r="452" customFormat="false" ht="14.25" hidden="false" customHeight="false" outlineLevel="0" collapsed="false">
      <c r="G452" s="135" t="s">
        <v>1947</v>
      </c>
    </row>
    <row r="453" customFormat="false" ht="12.75" hidden="false" customHeight="false" outlineLevel="0" collapsed="false">
      <c r="G453" s="77" t="s">
        <v>186</v>
      </c>
      <c r="H453" s="11" t="s">
        <v>19</v>
      </c>
      <c r="I453" s="11" t="s">
        <v>19</v>
      </c>
      <c r="J453" s="11" t="s">
        <v>19</v>
      </c>
      <c r="K453" s="11" t="s">
        <v>19</v>
      </c>
      <c r="L453" s="11" t="s">
        <v>19</v>
      </c>
    </row>
    <row r="454" customFormat="false" ht="12.75" hidden="true" customHeight="false" outlineLevel="0" collapsed="false">
      <c r="G454" s="138" t="s">
        <v>187</v>
      </c>
      <c r="H454" s="44"/>
      <c r="I454" s="44"/>
      <c r="J454" s="44"/>
      <c r="K454" s="44"/>
      <c r="L454" s="44"/>
    </row>
    <row r="455" customFormat="false" ht="12.75" hidden="true" customHeight="false" outlineLevel="0" collapsed="false">
      <c r="G455" s="138" t="s">
        <v>188</v>
      </c>
      <c r="H455" s="44"/>
      <c r="I455" s="44"/>
      <c r="J455" s="44"/>
      <c r="K455" s="44"/>
      <c r="L455" s="44"/>
    </row>
    <row r="456" customFormat="false" ht="12.75" hidden="true" customHeight="false" outlineLevel="0" collapsed="false">
      <c r="G456" s="138" t="s">
        <v>189</v>
      </c>
      <c r="H456" s="44"/>
      <c r="I456" s="44"/>
      <c r="J456" s="44"/>
      <c r="K456" s="44"/>
      <c r="L456" s="44"/>
    </row>
    <row r="457" customFormat="false" ht="12.75" hidden="true" customHeight="false" outlineLevel="0" collapsed="false">
      <c r="G457" s="138" t="s">
        <v>190</v>
      </c>
      <c r="H457" s="44"/>
      <c r="I457" s="44"/>
      <c r="J457" s="44"/>
      <c r="K457" s="44"/>
      <c r="L457" s="44"/>
    </row>
    <row r="458" customFormat="false" ht="12.75" hidden="true" customHeight="false" outlineLevel="0" collapsed="false">
      <c r="G458" s="139"/>
    </row>
    <row r="459" customFormat="false" ht="12.75" hidden="true" customHeight="false" outlineLevel="0" collapsed="false">
      <c r="G459" s="140" t="s">
        <v>191</v>
      </c>
      <c r="H459" s="44"/>
      <c r="I459" s="44"/>
      <c r="J459" s="44"/>
      <c r="K459" s="44"/>
      <c r="L459" s="44"/>
    </row>
    <row r="460" customFormat="false" ht="12.75" hidden="true" customHeight="false" outlineLevel="0" collapsed="false">
      <c r="G460" s="138" t="s">
        <v>187</v>
      </c>
      <c r="H460" s="44"/>
      <c r="I460" s="44"/>
      <c r="J460" s="44"/>
      <c r="K460" s="44"/>
      <c r="L460" s="44"/>
    </row>
    <row r="461" customFormat="false" ht="12.75" hidden="true" customHeight="false" outlineLevel="0" collapsed="false">
      <c r="G461" s="138" t="s">
        <v>188</v>
      </c>
      <c r="H461" s="44"/>
      <c r="I461" s="44"/>
      <c r="J461" s="44"/>
      <c r="K461" s="44"/>
      <c r="L461" s="44"/>
    </row>
    <row r="462" customFormat="false" ht="12.75" hidden="true" customHeight="false" outlineLevel="0" collapsed="false">
      <c r="G462" s="138" t="s">
        <v>189</v>
      </c>
      <c r="H462" s="44"/>
      <c r="I462" s="44"/>
      <c r="J462" s="44"/>
      <c r="K462" s="44"/>
      <c r="L462" s="44"/>
    </row>
    <row r="463" customFormat="false" ht="12.75" hidden="true" customHeight="false" outlineLevel="0" collapsed="false">
      <c r="G463" s="138" t="s">
        <v>190</v>
      </c>
      <c r="H463" s="44"/>
      <c r="I463" s="44"/>
      <c r="J463" s="44"/>
      <c r="K463" s="44"/>
      <c r="L463" s="44"/>
    </row>
    <row r="464" customFormat="false" ht="12.75" hidden="true" customHeight="false" outlineLevel="0" collapsed="false">
      <c r="G464" s="138"/>
    </row>
    <row r="465" customFormat="false" ht="12.75" hidden="true" customHeight="false" outlineLevel="0" collapsed="false">
      <c r="G465" s="140" t="s">
        <v>192</v>
      </c>
      <c r="H465" s="44"/>
      <c r="I465" s="44"/>
      <c r="J465" s="44"/>
      <c r="K465" s="44"/>
      <c r="L465" s="44"/>
    </row>
    <row r="466" customFormat="false" ht="12.75" hidden="true" customHeight="false" outlineLevel="0" collapsed="false">
      <c r="G466" s="138" t="s">
        <v>187</v>
      </c>
      <c r="H466" s="44"/>
      <c r="I466" s="44"/>
      <c r="J466" s="44"/>
      <c r="K466" s="44"/>
      <c r="L466" s="44"/>
    </row>
    <row r="467" customFormat="false" ht="12.75" hidden="true" customHeight="false" outlineLevel="0" collapsed="false">
      <c r="G467" s="138" t="s">
        <v>188</v>
      </c>
      <c r="H467" s="44"/>
      <c r="I467" s="44"/>
      <c r="J467" s="44"/>
      <c r="K467" s="44"/>
      <c r="L467" s="44"/>
    </row>
    <row r="468" customFormat="false" ht="12.75" hidden="true" customHeight="false" outlineLevel="0" collapsed="false">
      <c r="G468" s="138" t="s">
        <v>189</v>
      </c>
      <c r="H468" s="44"/>
      <c r="I468" s="44"/>
      <c r="J468" s="44"/>
      <c r="K468" s="44"/>
      <c r="L468" s="44"/>
    </row>
    <row r="469" customFormat="false" ht="12.75" hidden="true" customHeight="false" outlineLevel="0" collapsed="false">
      <c r="G469" s="138" t="s">
        <v>190</v>
      </c>
      <c r="H469" s="44"/>
      <c r="I469" s="44"/>
      <c r="J469" s="44"/>
      <c r="K469" s="44"/>
      <c r="L469" s="44"/>
    </row>
    <row r="470" customFormat="false" ht="63.75" hidden="false" customHeight="true" outlineLevel="0" collapsed="false">
      <c r="G470" s="619" t="s">
        <v>1948</v>
      </c>
      <c r="H470" s="619"/>
      <c r="I470" s="619"/>
      <c r="J470" s="619"/>
      <c r="K470" s="619"/>
      <c r="L470" s="619"/>
    </row>
    <row r="471" customFormat="false" ht="13.5" hidden="false" customHeight="true" outlineLevel="0" collapsed="false">
      <c r="G471" s="147" t="s">
        <v>1949</v>
      </c>
      <c r="H471" s="147"/>
      <c r="I471" s="147"/>
      <c r="J471" s="147"/>
      <c r="K471" s="147"/>
      <c r="L471" s="147"/>
    </row>
    <row r="476" customFormat="false" ht="12.75" hidden="false" customHeight="false" outlineLevel="0" collapsed="false">
      <c r="G476" s="5" t="s">
        <v>194</v>
      </c>
      <c r="H476" s="5"/>
      <c r="I476" s="5"/>
      <c r="J476" s="5"/>
      <c r="K476" s="5"/>
      <c r="L476" s="5"/>
    </row>
    <row r="477" customFormat="false" ht="15.75" hidden="false" customHeight="true" outlineLevel="0" collapsed="false">
      <c r="G477" s="631" t="s">
        <v>1950</v>
      </c>
      <c r="H477" s="631"/>
      <c r="I477" s="631"/>
      <c r="J477" s="631"/>
      <c r="K477" s="631"/>
      <c r="L477" s="631"/>
    </row>
    <row r="478" customFormat="false" ht="12.75" hidden="false" customHeight="false" outlineLevel="0" collapsed="false">
      <c r="G478" s="146" t="s">
        <v>56</v>
      </c>
      <c r="H478" s="20"/>
      <c r="I478" s="20"/>
      <c r="J478" s="20"/>
      <c r="K478" s="20"/>
    </row>
    <row r="479" customFormat="false" ht="12.75" hidden="false" customHeight="false" outlineLevel="0" collapsed="false">
      <c r="G479" s="134"/>
      <c r="H479" s="10" t="n">
        <v>39083</v>
      </c>
      <c r="I479" s="10" t="n">
        <v>39448</v>
      </c>
      <c r="J479" s="10" t="n">
        <v>39814</v>
      </c>
      <c r="K479" s="10" t="n">
        <v>40179</v>
      </c>
      <c r="L479" s="10" t="n">
        <v>40544</v>
      </c>
    </row>
    <row r="480" customFormat="false" ht="14.25" hidden="false" customHeight="false" outlineLevel="0" collapsed="false">
      <c r="G480" s="135" t="s">
        <v>1951</v>
      </c>
      <c r="H480" s="25"/>
      <c r="I480" s="25"/>
      <c r="J480" s="25"/>
      <c r="K480" s="25"/>
    </row>
    <row r="481" customFormat="false" ht="12.75" hidden="false" customHeight="false" outlineLevel="0" collapsed="false">
      <c r="G481" s="22" t="s">
        <v>1952</v>
      </c>
      <c r="H481" s="25" t="s">
        <v>19</v>
      </c>
      <c r="I481" s="25" t="s">
        <v>19</v>
      </c>
      <c r="J481" s="25" t="s">
        <v>19</v>
      </c>
      <c r="K481" s="25" t="s">
        <v>19</v>
      </c>
      <c r="L481" s="25" t="s">
        <v>19</v>
      </c>
    </row>
    <row r="482" customFormat="false" ht="12.75" hidden="false" customHeight="false" outlineLevel="0" collapsed="false">
      <c r="G482" s="79" t="s">
        <v>197</v>
      </c>
      <c r="H482" s="25" t="s">
        <v>19</v>
      </c>
      <c r="I482" s="25" t="s">
        <v>19</v>
      </c>
      <c r="J482" s="25" t="s">
        <v>19</v>
      </c>
      <c r="K482" s="25" t="s">
        <v>19</v>
      </c>
      <c r="L482" s="25" t="s">
        <v>19</v>
      </c>
    </row>
    <row r="483" customFormat="false" ht="12.75" hidden="false" customHeight="false" outlineLevel="0" collapsed="false">
      <c r="G483" s="160" t="s">
        <v>198</v>
      </c>
      <c r="H483" s="65" t="s">
        <v>19</v>
      </c>
      <c r="I483" s="65" t="s">
        <v>19</v>
      </c>
      <c r="J483" s="65" t="s">
        <v>19</v>
      </c>
      <c r="K483" s="65" t="s">
        <v>19</v>
      </c>
      <c r="L483" s="65" t="s">
        <v>19</v>
      </c>
    </row>
    <row r="484" customFormat="false" ht="12.75" hidden="false" customHeight="false" outlineLevel="0" collapsed="false">
      <c r="G484" s="160" t="s">
        <v>199</v>
      </c>
      <c r="H484" s="65" t="s">
        <v>19</v>
      </c>
      <c r="I484" s="65" t="s">
        <v>19</v>
      </c>
      <c r="J484" s="65" t="s">
        <v>19</v>
      </c>
      <c r="K484" s="65" t="s">
        <v>19</v>
      </c>
      <c r="L484" s="65" t="s">
        <v>19</v>
      </c>
    </row>
    <row r="485" customFormat="false" ht="14.25" hidden="false" customHeight="false" outlineLevel="0" collapsed="false">
      <c r="G485" s="81" t="s">
        <v>734</v>
      </c>
      <c r="H485" s="25" t="s">
        <v>19</v>
      </c>
      <c r="I485" s="25" t="s">
        <v>19</v>
      </c>
      <c r="J485" s="25" t="s">
        <v>19</v>
      </c>
      <c r="K485" s="25" t="s">
        <v>19</v>
      </c>
      <c r="L485" s="25" t="s">
        <v>19</v>
      </c>
    </row>
    <row r="486" customFormat="false" ht="12.75" hidden="true" customHeight="false" outlineLevel="0" collapsed="false">
      <c r="G486" s="76" t="s">
        <v>190</v>
      </c>
      <c r="H486" s="65"/>
      <c r="I486" s="65"/>
      <c r="J486" s="65"/>
      <c r="K486" s="65"/>
      <c r="L486" s="65"/>
    </row>
    <row r="487" customFormat="false" ht="12.75" hidden="false" customHeight="false" outlineLevel="0" collapsed="false">
      <c r="G487" s="145"/>
      <c r="H487" s="65"/>
      <c r="I487" s="65"/>
      <c r="J487" s="65"/>
      <c r="K487" s="65"/>
      <c r="L487" s="65"/>
    </row>
    <row r="488" customFormat="false" ht="14.25" hidden="false" customHeight="false" outlineLevel="0" collapsed="false">
      <c r="G488" s="135" t="s">
        <v>1953</v>
      </c>
      <c r="H488" s="65"/>
      <c r="I488" s="65"/>
      <c r="J488" s="65"/>
      <c r="K488" s="65"/>
      <c r="L488" s="65"/>
    </row>
    <row r="489" customFormat="false" ht="12.75" hidden="false" customHeight="false" outlineLevel="0" collapsed="false">
      <c r="G489" s="22" t="s">
        <v>196</v>
      </c>
      <c r="H489" s="25" t="n">
        <v>3310</v>
      </c>
      <c r="I489" s="25" t="n">
        <v>3188</v>
      </c>
      <c r="J489" s="25" t="n">
        <v>3012</v>
      </c>
      <c r="K489" s="25" t="n">
        <v>2943</v>
      </c>
      <c r="L489" s="25" t="n">
        <v>2828</v>
      </c>
    </row>
    <row r="490" customFormat="false" ht="12.75" hidden="false" customHeight="false" outlineLevel="0" collapsed="false">
      <c r="G490" s="79" t="s">
        <v>197</v>
      </c>
      <c r="H490" s="25" t="s">
        <v>21</v>
      </c>
      <c r="I490" s="25" t="s">
        <v>21</v>
      </c>
      <c r="J490" s="25" t="s">
        <v>21</v>
      </c>
      <c r="K490" s="25" t="s">
        <v>21</v>
      </c>
      <c r="L490" s="25" t="s">
        <v>21</v>
      </c>
    </row>
    <row r="491" customFormat="false" ht="12.75" hidden="true" customHeight="false" outlineLevel="0" collapsed="false">
      <c r="G491" s="118" t="s">
        <v>198</v>
      </c>
      <c r="H491" s="25"/>
      <c r="I491" s="25"/>
      <c r="J491" s="25"/>
      <c r="K491" s="25"/>
      <c r="L491" s="25"/>
    </row>
    <row r="492" customFormat="false" ht="12.75" hidden="true" customHeight="false" outlineLevel="0" collapsed="false">
      <c r="G492" s="118" t="s">
        <v>199</v>
      </c>
      <c r="H492" s="25"/>
      <c r="I492" s="25"/>
      <c r="J492" s="25"/>
      <c r="K492" s="25"/>
      <c r="L492" s="25"/>
    </row>
    <row r="493" customFormat="false" ht="12.75" hidden="false" customHeight="false" outlineLevel="0" collapsed="false">
      <c r="G493" s="81" t="s">
        <v>200</v>
      </c>
      <c r="H493" s="25" t="s">
        <v>19</v>
      </c>
      <c r="I493" s="25" t="s">
        <v>19</v>
      </c>
      <c r="J493" s="25" t="s">
        <v>19</v>
      </c>
      <c r="K493" s="25" t="s">
        <v>19</v>
      </c>
      <c r="L493" s="25" t="s">
        <v>19</v>
      </c>
    </row>
    <row r="494" customFormat="false" ht="12.75" hidden="false" customHeight="false" outlineLevel="0" collapsed="false">
      <c r="G494" s="152" t="s">
        <v>190</v>
      </c>
      <c r="H494" s="25" t="s">
        <v>19</v>
      </c>
      <c r="I494" s="25" t="s">
        <v>19</v>
      </c>
      <c r="J494" s="25" t="s">
        <v>19</v>
      </c>
      <c r="K494" s="25" t="s">
        <v>19</v>
      </c>
      <c r="L494" s="25" t="s">
        <v>19</v>
      </c>
    </row>
    <row r="495" customFormat="false" ht="12.75" hidden="false" customHeight="false" outlineLevel="0" collapsed="false">
      <c r="G495" s="145"/>
      <c r="H495" s="65"/>
      <c r="I495" s="65"/>
      <c r="J495" s="65"/>
      <c r="K495" s="65"/>
      <c r="L495" s="65"/>
    </row>
    <row r="496" customFormat="false" ht="14.25" hidden="false" customHeight="false" outlineLevel="0" collapsed="false">
      <c r="G496" s="135" t="s">
        <v>1954</v>
      </c>
      <c r="H496" s="65"/>
      <c r="I496" s="65"/>
      <c r="J496" s="65"/>
      <c r="K496" s="65"/>
      <c r="L496" s="65"/>
    </row>
    <row r="497" customFormat="false" ht="12.75" hidden="false" customHeight="false" outlineLevel="0" collapsed="false">
      <c r="G497" s="22" t="s">
        <v>196</v>
      </c>
      <c r="H497" s="25" t="n">
        <v>1697</v>
      </c>
      <c r="I497" s="25" t="s">
        <v>19</v>
      </c>
      <c r="J497" s="25" t="s">
        <v>19</v>
      </c>
      <c r="K497" s="25" t="s">
        <v>19</v>
      </c>
      <c r="L497" s="25" t="s">
        <v>19</v>
      </c>
    </row>
    <row r="498" customFormat="false" ht="12.75" hidden="false" customHeight="false" outlineLevel="0" collapsed="false">
      <c r="G498" s="79" t="s">
        <v>197</v>
      </c>
      <c r="H498" s="25" t="s">
        <v>21</v>
      </c>
      <c r="I498" s="25" t="s">
        <v>21</v>
      </c>
      <c r="J498" s="25" t="s">
        <v>21</v>
      </c>
      <c r="K498" s="25" t="s">
        <v>21</v>
      </c>
      <c r="L498" s="25" t="s">
        <v>21</v>
      </c>
    </row>
    <row r="499" customFormat="false" ht="12.75" hidden="true" customHeight="false" outlineLevel="0" collapsed="false">
      <c r="G499" s="118" t="s">
        <v>198</v>
      </c>
      <c r="H499" s="25"/>
      <c r="I499" s="25"/>
      <c r="J499" s="25"/>
      <c r="K499" s="25"/>
      <c r="L499" s="25"/>
    </row>
    <row r="500" customFormat="false" ht="12.75" hidden="true" customHeight="false" outlineLevel="0" collapsed="false">
      <c r="G500" s="118" t="s">
        <v>199</v>
      </c>
      <c r="H500" s="25"/>
      <c r="I500" s="25"/>
      <c r="J500" s="25"/>
      <c r="K500" s="25"/>
      <c r="L500" s="25"/>
    </row>
    <row r="501" customFormat="false" ht="12.75" hidden="false" customHeight="false" outlineLevel="0" collapsed="false">
      <c r="G501" s="81" t="s">
        <v>200</v>
      </c>
      <c r="H501" s="25" t="s">
        <v>19</v>
      </c>
      <c r="I501" s="25" t="s">
        <v>19</v>
      </c>
      <c r="J501" s="25" t="s">
        <v>19</v>
      </c>
      <c r="K501" s="25" t="s">
        <v>19</v>
      </c>
      <c r="L501" s="25" t="s">
        <v>19</v>
      </c>
    </row>
    <row r="502" customFormat="false" ht="12.75" hidden="false" customHeight="false" outlineLevel="0" collapsed="false">
      <c r="G502" s="211" t="s">
        <v>190</v>
      </c>
      <c r="H502" s="25" t="s">
        <v>19</v>
      </c>
      <c r="I502" s="25" t="s">
        <v>19</v>
      </c>
      <c r="J502" s="25" t="s">
        <v>19</v>
      </c>
      <c r="K502" s="25" t="s">
        <v>19</v>
      </c>
      <c r="L502" s="25" t="s">
        <v>19</v>
      </c>
    </row>
    <row r="503" customFormat="false" ht="76.5" hidden="false" customHeight="true" outlineLevel="0" collapsed="false">
      <c r="G503" s="619" t="s">
        <v>1955</v>
      </c>
      <c r="H503" s="619"/>
      <c r="I503" s="619"/>
      <c r="J503" s="619"/>
      <c r="K503" s="619"/>
      <c r="L503" s="619"/>
    </row>
    <row r="504" customFormat="false" ht="13.5" hidden="false" customHeight="true" outlineLevel="0" collapsed="false">
      <c r="G504" s="147" t="s">
        <v>1956</v>
      </c>
      <c r="H504" s="147"/>
      <c r="I504" s="147"/>
      <c r="J504" s="147"/>
      <c r="K504" s="147"/>
      <c r="L504" s="147"/>
    </row>
    <row r="505" customFormat="false" ht="12.75" hidden="false" customHeight="false" outlineLevel="0" collapsed="false">
      <c r="G505" s="131"/>
      <c r="H505" s="127"/>
      <c r="I505" s="127"/>
      <c r="J505" s="127"/>
      <c r="K505" s="127"/>
    </row>
    <row r="506" customFormat="false" ht="12.75" hidden="false" customHeight="false" outlineLevel="0" collapsed="false">
      <c r="G506" s="131"/>
      <c r="H506" s="127"/>
      <c r="I506" s="127"/>
      <c r="J506" s="127"/>
      <c r="K506" s="127"/>
    </row>
    <row r="507" customFormat="false" ht="12.75" hidden="false" customHeight="false" outlineLevel="0" collapsed="false">
      <c r="G507" s="39"/>
      <c r="H507" s="20"/>
      <c r="I507" s="20"/>
      <c r="J507" s="20"/>
      <c r="K507" s="20"/>
    </row>
    <row r="508" customFormat="false" ht="12.75" hidden="false" customHeight="false" outlineLevel="0" collapsed="false">
      <c r="G508" s="77"/>
      <c r="H508" s="20"/>
      <c r="I508" s="20"/>
      <c r="J508" s="20"/>
      <c r="K508" s="20"/>
    </row>
    <row r="509" customFormat="false" ht="12.75" hidden="false" customHeight="false" outlineLevel="0" collapsed="false">
      <c r="G509" s="5" t="s">
        <v>201</v>
      </c>
      <c r="H509" s="5"/>
      <c r="I509" s="5"/>
      <c r="J509" s="5"/>
      <c r="K509" s="5"/>
      <c r="L509" s="5"/>
    </row>
    <row r="510" customFormat="false" ht="15" hidden="false" customHeight="false" outlineLevel="0" collapsed="false">
      <c r="G510" s="6" t="s">
        <v>202</v>
      </c>
      <c r="H510" s="6"/>
      <c r="I510" s="6"/>
      <c r="J510" s="6"/>
      <c r="K510" s="6"/>
    </row>
    <row r="511" customFormat="false" ht="12.75" hidden="false" customHeight="false" outlineLevel="0" collapsed="false">
      <c r="G511" s="146" t="s">
        <v>1878</v>
      </c>
      <c r="H511" s="20"/>
      <c r="I511" s="20"/>
      <c r="J511" s="20"/>
      <c r="K511" s="20"/>
    </row>
    <row r="512" customFormat="false" ht="12.75" hidden="false" customHeight="false" outlineLevel="0" collapsed="false">
      <c r="G512" s="137"/>
      <c r="H512" s="20"/>
      <c r="I512" s="20"/>
      <c r="J512" s="20"/>
      <c r="K512" s="20"/>
    </row>
    <row r="513" customFormat="false" ht="12.75" hidden="false" customHeight="false" outlineLevel="0" collapsed="false">
      <c r="G513" s="134"/>
      <c r="H513" s="10" t="n">
        <v>39083</v>
      </c>
      <c r="I513" s="10" t="n">
        <v>39448</v>
      </c>
      <c r="J513" s="10" t="n">
        <v>39814</v>
      </c>
      <c r="K513" s="10" t="n">
        <v>40179</v>
      </c>
      <c r="L513" s="10" t="n">
        <v>40544</v>
      </c>
    </row>
    <row r="514" customFormat="false" ht="12.75" hidden="false" customHeight="false" outlineLevel="0" collapsed="false">
      <c r="G514" s="135" t="s">
        <v>1957</v>
      </c>
      <c r="H514" s="45"/>
      <c r="I514" s="45"/>
      <c r="J514" s="45"/>
      <c r="K514" s="45"/>
    </row>
    <row r="515" customFormat="false" ht="12.75" hidden="false" customHeight="false" outlineLevel="0" collapsed="false">
      <c r="G515" s="28" t="s">
        <v>203</v>
      </c>
      <c r="H515" s="45" t="n">
        <v>15650.83</v>
      </c>
      <c r="I515" s="45" t="n">
        <v>9208.93</v>
      </c>
      <c r="J515" s="45" t="n">
        <v>11837.79</v>
      </c>
      <c r="K515" s="45" t="n">
        <v>13394.08</v>
      </c>
      <c r="L515" s="45" t="n">
        <v>1179.557</v>
      </c>
    </row>
    <row r="516" customFormat="false" ht="12.75" hidden="false" customHeight="false" outlineLevel="0" collapsed="false">
      <c r="G516" s="28"/>
      <c r="H516" s="45"/>
      <c r="I516" s="45"/>
      <c r="J516" s="45"/>
      <c r="K516" s="45"/>
      <c r="L516" s="45"/>
    </row>
    <row r="517" customFormat="false" ht="12.75" hidden="false" customHeight="false" outlineLevel="0" collapsed="false">
      <c r="G517" s="135" t="s">
        <v>1946</v>
      </c>
      <c r="H517" s="45"/>
      <c r="I517" s="45"/>
      <c r="J517" s="45"/>
      <c r="K517" s="45"/>
      <c r="L517" s="45"/>
    </row>
    <row r="518" customFormat="false" ht="12.75" hidden="false" customHeight="false" outlineLevel="0" collapsed="false">
      <c r="G518" s="28" t="s">
        <v>203</v>
      </c>
      <c r="H518" s="45" t="n">
        <v>4013.65</v>
      </c>
      <c r="I518" s="45" t="n">
        <v>2248.98</v>
      </c>
      <c r="J518" s="45" t="n">
        <v>3239.49</v>
      </c>
      <c r="K518" s="45" t="n">
        <v>3889.37</v>
      </c>
      <c r="L518" s="45" t="n">
        <v>3845.13</v>
      </c>
    </row>
    <row r="519" customFormat="false" ht="12.75" hidden="false" customHeight="false" outlineLevel="0" collapsed="false">
      <c r="G519" s="28"/>
      <c r="H519" s="45"/>
      <c r="I519" s="45"/>
      <c r="J519" s="45"/>
      <c r="K519" s="45"/>
      <c r="L519" s="45"/>
    </row>
    <row r="520" customFormat="false" ht="14.25" hidden="false" customHeight="false" outlineLevel="0" collapsed="false">
      <c r="G520" s="135" t="s">
        <v>1958</v>
      </c>
      <c r="H520" s="45"/>
      <c r="I520" s="45"/>
      <c r="J520" s="45"/>
      <c r="K520" s="45"/>
      <c r="L520" s="45"/>
    </row>
    <row r="521" customFormat="false" ht="12.75" hidden="false" customHeight="false" outlineLevel="0" collapsed="false">
      <c r="G521" s="29" t="s">
        <v>203</v>
      </c>
      <c r="H521" s="49" t="n">
        <v>257.8</v>
      </c>
      <c r="I521" s="49" t="s">
        <v>19</v>
      </c>
      <c r="J521" s="49" t="s">
        <v>19</v>
      </c>
      <c r="K521" s="49" t="s">
        <v>19</v>
      </c>
      <c r="L521" s="49" t="s">
        <v>19</v>
      </c>
    </row>
    <row r="522" customFormat="false" ht="26.25" hidden="false" customHeight="true" outlineLevel="0" collapsed="false">
      <c r="G522" s="279" t="s">
        <v>1959</v>
      </c>
      <c r="H522" s="279"/>
      <c r="I522" s="279"/>
      <c r="J522" s="279"/>
      <c r="K522" s="279"/>
      <c r="L522" s="279"/>
    </row>
    <row r="523" customFormat="false" ht="13.5" hidden="false" customHeight="true" outlineLevel="0" collapsed="false">
      <c r="G523" s="147" t="s">
        <v>1870</v>
      </c>
      <c r="H523" s="147"/>
      <c r="I523" s="147"/>
      <c r="J523" s="147"/>
      <c r="K523" s="147"/>
      <c r="L523" s="147"/>
    </row>
    <row r="524" customFormat="false" ht="12.75" hidden="false" customHeight="false" outlineLevel="0" collapsed="false">
      <c r="G524" s="131"/>
      <c r="H524" s="127"/>
      <c r="I524" s="127"/>
      <c r="J524" s="127"/>
      <c r="K524" s="127"/>
    </row>
    <row r="525" customFormat="false" ht="12.75" hidden="false" customHeight="false" outlineLevel="0" collapsed="false">
      <c r="G525" s="1"/>
      <c r="H525" s="2"/>
      <c r="I525" s="2"/>
      <c r="J525" s="2"/>
      <c r="K525" s="2"/>
    </row>
    <row r="526" customFormat="false" ht="12.75" hidden="false" customHeight="false" outlineLevel="0" collapsed="false">
      <c r="G526" s="1"/>
      <c r="H526" s="2"/>
      <c r="I526" s="2"/>
      <c r="J526" s="2"/>
      <c r="K526" s="2"/>
    </row>
    <row r="527" customFormat="false" ht="12.75" hidden="false" customHeight="false" outlineLevel="0" collapsed="false">
      <c r="G527" s="1"/>
      <c r="H527" s="2"/>
      <c r="I527" s="2"/>
      <c r="J527" s="2"/>
      <c r="K527" s="2"/>
    </row>
    <row r="528" customFormat="false" ht="12.75" hidden="false" customHeight="false" outlineLevel="0" collapsed="false">
      <c r="G528" s="5" t="s">
        <v>204</v>
      </c>
      <c r="H528" s="5"/>
      <c r="I528" s="5"/>
      <c r="J528" s="5"/>
      <c r="K528" s="5"/>
      <c r="L528" s="5"/>
    </row>
    <row r="529" customFormat="false" ht="15" hidden="false" customHeight="false" outlineLevel="0" collapsed="false">
      <c r="G529" s="631" t="s">
        <v>205</v>
      </c>
      <c r="H529" s="631"/>
      <c r="I529" s="631"/>
      <c r="J529" s="631"/>
      <c r="K529" s="631"/>
      <c r="L529" s="631"/>
    </row>
    <row r="530" customFormat="false" ht="12.75" hidden="false" customHeight="false" outlineLevel="0" collapsed="false">
      <c r="G530" s="146" t="s">
        <v>261</v>
      </c>
      <c r="H530" s="20"/>
      <c r="I530" s="20"/>
      <c r="J530" s="20"/>
      <c r="K530" s="20"/>
    </row>
    <row r="531" customFormat="false" ht="12.75" hidden="false" customHeight="false" outlineLevel="0" collapsed="false">
      <c r="G531" s="77"/>
      <c r="H531" s="20"/>
      <c r="I531" s="20"/>
      <c r="J531" s="20"/>
      <c r="K531" s="20"/>
    </row>
    <row r="532" customFormat="false" ht="12.75" hidden="false" customHeight="false" outlineLevel="0" collapsed="false">
      <c r="G532" s="134"/>
      <c r="H532" s="10" t="n">
        <v>39083</v>
      </c>
      <c r="I532" s="10" t="n">
        <v>39448</v>
      </c>
      <c r="J532" s="10" t="n">
        <v>39814</v>
      </c>
      <c r="K532" s="10" t="n">
        <v>40179</v>
      </c>
      <c r="L532" s="10" t="n">
        <v>40544</v>
      </c>
    </row>
    <row r="533" customFormat="false" ht="14.25" hidden="false" customHeight="false" outlineLevel="0" collapsed="false">
      <c r="G533" s="135" t="s">
        <v>1960</v>
      </c>
      <c r="H533" s="25"/>
      <c r="I533" s="25"/>
      <c r="J533" s="25"/>
      <c r="K533" s="25"/>
    </row>
    <row r="534" customFormat="false" ht="12.75" hidden="false" customHeight="false" outlineLevel="0" collapsed="false">
      <c r="G534" s="22" t="s">
        <v>206</v>
      </c>
      <c r="H534" s="25" t="n">
        <v>2332984.465</v>
      </c>
      <c r="I534" s="25" t="n">
        <v>3218906.41</v>
      </c>
      <c r="J534" s="25" t="n">
        <v>2726192.44</v>
      </c>
      <c r="K534" s="25" t="n">
        <v>2062829.04</v>
      </c>
      <c r="L534" s="25" t="n">
        <v>2006251.72</v>
      </c>
    </row>
    <row r="535" customFormat="false" ht="12.75" hidden="false" customHeight="false" outlineLevel="0" collapsed="false">
      <c r="G535" s="79" t="s">
        <v>197</v>
      </c>
      <c r="H535" s="25" t="n">
        <v>3.465</v>
      </c>
      <c r="I535" s="25" t="s">
        <v>19</v>
      </c>
      <c r="J535" s="25" t="s">
        <v>19</v>
      </c>
      <c r="K535" s="25" t="s">
        <v>19</v>
      </c>
      <c r="L535" s="25" t="s">
        <v>19</v>
      </c>
    </row>
    <row r="536" customFormat="false" ht="12.75" hidden="false" customHeight="false" outlineLevel="0" collapsed="false">
      <c r="G536" s="160" t="s">
        <v>198</v>
      </c>
      <c r="H536" s="46" t="s">
        <v>19</v>
      </c>
      <c r="I536" s="46" t="s">
        <v>19</v>
      </c>
      <c r="J536" s="46" t="s">
        <v>19</v>
      </c>
      <c r="K536" s="46" t="s">
        <v>19</v>
      </c>
      <c r="L536" s="46" t="s">
        <v>19</v>
      </c>
    </row>
    <row r="537" customFormat="false" ht="12.75" hidden="false" customHeight="false" outlineLevel="0" collapsed="false">
      <c r="G537" s="160" t="s">
        <v>199</v>
      </c>
      <c r="H537" s="65" t="s">
        <v>19</v>
      </c>
      <c r="I537" s="46" t="s">
        <v>19</v>
      </c>
      <c r="J537" s="46" t="s">
        <v>19</v>
      </c>
      <c r="K537" s="46" t="s">
        <v>19</v>
      </c>
      <c r="L537" s="46" t="s">
        <v>19</v>
      </c>
    </row>
    <row r="538" customFormat="false" ht="12.75" hidden="false" customHeight="false" outlineLevel="0" collapsed="false">
      <c r="G538" s="81" t="s">
        <v>200</v>
      </c>
      <c r="H538" s="25" t="n">
        <v>2332981</v>
      </c>
      <c r="I538" s="25" t="n">
        <v>3218906.41</v>
      </c>
      <c r="J538" s="25" t="n">
        <v>2726192.44</v>
      </c>
      <c r="K538" s="25" t="n">
        <v>2062829.04</v>
      </c>
      <c r="L538" s="25" t="n">
        <v>2006251.72</v>
      </c>
    </row>
    <row r="539" customFormat="false" ht="12.75" hidden="false" customHeight="false" outlineLevel="0" collapsed="false">
      <c r="G539" s="152" t="s">
        <v>190</v>
      </c>
      <c r="H539" s="45" t="s">
        <v>19</v>
      </c>
      <c r="I539" s="45" t="s">
        <v>19</v>
      </c>
      <c r="J539" s="45" t="s">
        <v>19</v>
      </c>
      <c r="K539" s="45" t="s">
        <v>19</v>
      </c>
      <c r="L539" s="45" t="s">
        <v>19</v>
      </c>
    </row>
    <row r="540" customFormat="false" ht="12.75" hidden="false" customHeight="false" outlineLevel="0" collapsed="false">
      <c r="G540" s="39"/>
      <c r="H540" s="45"/>
      <c r="I540" s="45"/>
      <c r="J540" s="45"/>
      <c r="K540" s="45"/>
      <c r="L540" s="45"/>
    </row>
    <row r="541" customFormat="false" ht="12.75" hidden="false" customHeight="false" outlineLevel="0" collapsed="false">
      <c r="G541" s="22" t="s">
        <v>214</v>
      </c>
      <c r="H541" s="45" t="s">
        <v>19</v>
      </c>
      <c r="I541" s="45" t="s">
        <v>19</v>
      </c>
      <c r="J541" s="45" t="s">
        <v>19</v>
      </c>
      <c r="K541" s="45" t="s">
        <v>19</v>
      </c>
      <c r="L541" s="45" t="s">
        <v>19</v>
      </c>
    </row>
    <row r="542" customFormat="false" ht="12.75" hidden="true" customHeight="false" outlineLevel="0" collapsed="false">
      <c r="G542" s="76" t="s">
        <v>208</v>
      </c>
      <c r="H542" s="46"/>
      <c r="I542" s="46"/>
      <c r="J542" s="46"/>
      <c r="K542" s="46"/>
      <c r="L542" s="46"/>
    </row>
    <row r="543" customFormat="false" ht="12.75" hidden="true" customHeight="false" outlineLevel="0" collapsed="false">
      <c r="G543" s="76" t="s">
        <v>209</v>
      </c>
      <c r="H543" s="46"/>
      <c r="I543" s="46"/>
      <c r="J543" s="46"/>
      <c r="K543" s="46"/>
      <c r="L543" s="46"/>
    </row>
    <row r="544" customFormat="false" ht="12.75" hidden="true" customHeight="false" outlineLevel="0" collapsed="false">
      <c r="G544" s="76" t="s">
        <v>234</v>
      </c>
      <c r="H544" s="46"/>
      <c r="I544" s="46"/>
      <c r="J544" s="46"/>
      <c r="K544" s="46"/>
      <c r="L544" s="46"/>
    </row>
    <row r="545" customFormat="false" ht="12.75" hidden="true" customHeight="false" outlineLevel="0" collapsed="false">
      <c r="G545" s="76" t="s">
        <v>211</v>
      </c>
      <c r="H545" s="46"/>
      <c r="I545" s="46"/>
      <c r="J545" s="46"/>
      <c r="K545" s="46"/>
      <c r="L545" s="46"/>
    </row>
    <row r="546" customFormat="false" ht="12.75" hidden="true" customHeight="false" outlineLevel="0" collapsed="false">
      <c r="G546" s="138" t="s">
        <v>212</v>
      </c>
      <c r="H546" s="46"/>
      <c r="I546" s="46"/>
      <c r="J546" s="46"/>
      <c r="K546" s="46"/>
      <c r="L546" s="46"/>
    </row>
    <row r="547" customFormat="false" ht="12.75" hidden="true" customHeight="false" outlineLevel="0" collapsed="false">
      <c r="G547" s="31" t="s">
        <v>213</v>
      </c>
      <c r="H547" s="46"/>
      <c r="I547" s="46"/>
      <c r="J547" s="46"/>
      <c r="K547" s="46"/>
      <c r="L547" s="46"/>
    </row>
    <row r="548" customFormat="false" ht="12.75" hidden="false" customHeight="false" outlineLevel="0" collapsed="false">
      <c r="G548" s="14"/>
      <c r="H548" s="46"/>
      <c r="I548" s="46"/>
      <c r="J548" s="46"/>
      <c r="K548" s="46"/>
      <c r="L548" s="46"/>
    </row>
    <row r="549" customFormat="false" ht="12.75" hidden="false" customHeight="false" outlineLevel="0" collapsed="false">
      <c r="G549" s="135" t="s">
        <v>1946</v>
      </c>
      <c r="H549" s="46"/>
      <c r="I549" s="46"/>
      <c r="J549" s="46"/>
      <c r="K549" s="46"/>
      <c r="L549" s="46"/>
    </row>
    <row r="550" customFormat="false" ht="14.25" hidden="false" customHeight="false" outlineLevel="0" collapsed="false">
      <c r="G550" s="22" t="s">
        <v>1961</v>
      </c>
      <c r="H550" s="25" t="n">
        <v>1646398.613</v>
      </c>
      <c r="I550" s="25" t="n">
        <v>2215097.49</v>
      </c>
      <c r="J550" s="25" t="n">
        <v>2242626.341</v>
      </c>
      <c r="K550" s="25" t="n">
        <v>2162618.168</v>
      </c>
      <c r="L550" s="25" t="n">
        <v>2250599.143</v>
      </c>
    </row>
    <row r="551" customFormat="false" ht="12.75" hidden="false" customHeight="false" outlineLevel="0" collapsed="false">
      <c r="G551" s="79" t="s">
        <v>197</v>
      </c>
      <c r="H551" s="45" t="s">
        <v>21</v>
      </c>
      <c r="I551" s="45" t="s">
        <v>21</v>
      </c>
      <c r="J551" s="45" t="s">
        <v>21</v>
      </c>
      <c r="K551" s="45" t="s">
        <v>21</v>
      </c>
      <c r="L551" s="45" t="s">
        <v>21</v>
      </c>
    </row>
    <row r="552" customFormat="false" ht="12.75" hidden="true" customHeight="false" outlineLevel="0" collapsed="false">
      <c r="G552" s="118" t="s">
        <v>198</v>
      </c>
      <c r="H552" s="45"/>
      <c r="I552" s="45"/>
      <c r="J552" s="45"/>
      <c r="K552" s="45"/>
      <c r="L552" s="45"/>
    </row>
    <row r="553" customFormat="false" ht="12.75" hidden="true" customHeight="false" outlineLevel="0" collapsed="false">
      <c r="G553" s="118" t="s">
        <v>199</v>
      </c>
      <c r="H553" s="45"/>
      <c r="I553" s="45"/>
      <c r="J553" s="45"/>
      <c r="K553" s="45"/>
      <c r="L553" s="45"/>
    </row>
    <row r="554" customFormat="false" ht="12.75" hidden="false" customHeight="false" outlineLevel="0" collapsed="false">
      <c r="G554" s="81" t="s">
        <v>200</v>
      </c>
      <c r="H554" s="45" t="s">
        <v>19</v>
      </c>
      <c r="I554" s="45" t="s">
        <v>19</v>
      </c>
      <c r="J554" s="45" t="s">
        <v>19</v>
      </c>
      <c r="K554" s="45" t="s">
        <v>19</v>
      </c>
      <c r="L554" s="45" t="s">
        <v>19</v>
      </c>
    </row>
    <row r="555" customFormat="false" ht="12.75" hidden="false" customHeight="false" outlineLevel="0" collapsed="false">
      <c r="G555" s="152" t="s">
        <v>190</v>
      </c>
      <c r="H555" s="45" t="s">
        <v>19</v>
      </c>
      <c r="I555" s="45" t="s">
        <v>19</v>
      </c>
      <c r="J555" s="45" t="s">
        <v>19</v>
      </c>
      <c r="K555" s="45" t="s">
        <v>19</v>
      </c>
      <c r="L555" s="45" t="s">
        <v>19</v>
      </c>
    </row>
    <row r="556" customFormat="false" ht="12.75" hidden="false" customHeight="false" outlineLevel="0" collapsed="false">
      <c r="G556" s="39"/>
      <c r="H556" s="46"/>
      <c r="I556" s="46"/>
      <c r="J556" s="46"/>
      <c r="K556" s="46"/>
      <c r="L556" s="46"/>
    </row>
    <row r="557" customFormat="false" ht="12.75" hidden="false" customHeight="false" outlineLevel="0" collapsed="false">
      <c r="G557" s="22" t="s">
        <v>214</v>
      </c>
      <c r="H557" s="45" t="s">
        <v>19</v>
      </c>
      <c r="I557" s="45" t="s">
        <v>19</v>
      </c>
      <c r="J557" s="45" t="s">
        <v>19</v>
      </c>
      <c r="K557" s="45" t="s">
        <v>19</v>
      </c>
      <c r="L557" s="45" t="s">
        <v>19</v>
      </c>
    </row>
    <row r="558" customFormat="false" ht="12.75" hidden="true" customHeight="false" outlineLevel="0" collapsed="false">
      <c r="G558" s="76" t="s">
        <v>208</v>
      </c>
      <c r="H558" s="46"/>
      <c r="I558" s="46"/>
      <c r="J558" s="46"/>
      <c r="K558" s="46"/>
      <c r="L558" s="46"/>
    </row>
    <row r="559" customFormat="false" ht="12.75" hidden="true" customHeight="false" outlineLevel="0" collapsed="false">
      <c r="G559" s="76" t="s">
        <v>209</v>
      </c>
      <c r="H559" s="46"/>
      <c r="I559" s="46"/>
      <c r="J559" s="46"/>
      <c r="K559" s="46"/>
      <c r="L559" s="46"/>
    </row>
    <row r="560" customFormat="false" ht="12.75" hidden="true" customHeight="false" outlineLevel="0" collapsed="false">
      <c r="G560" s="76" t="s">
        <v>234</v>
      </c>
      <c r="H560" s="46"/>
      <c r="I560" s="46"/>
      <c r="J560" s="46"/>
      <c r="K560" s="46"/>
      <c r="L560" s="46"/>
    </row>
    <row r="561" customFormat="false" ht="12.75" hidden="true" customHeight="false" outlineLevel="0" collapsed="false">
      <c r="G561" s="76" t="s">
        <v>211</v>
      </c>
      <c r="H561" s="46"/>
      <c r="I561" s="46"/>
      <c r="J561" s="46"/>
      <c r="K561" s="46"/>
      <c r="L561" s="46"/>
    </row>
    <row r="562" customFormat="false" ht="12.75" hidden="true" customHeight="false" outlineLevel="0" collapsed="false">
      <c r="G562" s="138" t="s">
        <v>212</v>
      </c>
      <c r="H562" s="46"/>
      <c r="I562" s="46"/>
      <c r="J562" s="46"/>
      <c r="K562" s="46"/>
      <c r="L562" s="46"/>
    </row>
    <row r="563" customFormat="false" ht="12.75" hidden="true" customHeight="false" outlineLevel="0" collapsed="false">
      <c r="G563" s="31" t="s">
        <v>213</v>
      </c>
      <c r="H563" s="46"/>
      <c r="I563" s="46"/>
      <c r="J563" s="46"/>
      <c r="K563" s="46"/>
      <c r="L563" s="46"/>
    </row>
    <row r="564" customFormat="false" ht="12.75" hidden="false" customHeight="false" outlineLevel="0" collapsed="false">
      <c r="G564" s="14"/>
      <c r="H564" s="46"/>
      <c r="I564" s="46"/>
      <c r="J564" s="46"/>
      <c r="K564" s="46"/>
      <c r="L564" s="46"/>
    </row>
    <row r="565" customFormat="false" ht="14.25" hidden="false" customHeight="false" outlineLevel="0" collapsed="false">
      <c r="G565" s="135" t="s">
        <v>1958</v>
      </c>
      <c r="H565" s="46"/>
      <c r="I565" s="46"/>
      <c r="J565" s="46"/>
      <c r="K565" s="46"/>
      <c r="L565" s="46"/>
    </row>
    <row r="566" customFormat="false" ht="12.75" hidden="false" customHeight="false" outlineLevel="0" collapsed="false">
      <c r="G566" s="22" t="s">
        <v>206</v>
      </c>
      <c r="H566" s="45" t="s">
        <v>19</v>
      </c>
      <c r="I566" s="45" t="s">
        <v>19</v>
      </c>
      <c r="J566" s="45" t="s">
        <v>19</v>
      </c>
      <c r="K566" s="45" t="s">
        <v>19</v>
      </c>
      <c r="L566" s="45" t="s">
        <v>19</v>
      </c>
    </row>
    <row r="567" customFormat="false" ht="12.75" hidden="true" customHeight="false" outlineLevel="0" collapsed="false">
      <c r="G567" s="138" t="s">
        <v>197</v>
      </c>
      <c r="H567" s="46"/>
      <c r="I567" s="46"/>
      <c r="J567" s="46"/>
      <c r="K567" s="46"/>
      <c r="L567" s="46"/>
    </row>
    <row r="568" customFormat="false" ht="12.75" hidden="true" customHeight="false" outlineLevel="0" collapsed="false">
      <c r="G568" s="143" t="s">
        <v>198</v>
      </c>
      <c r="H568" s="46"/>
      <c r="I568" s="46"/>
      <c r="J568" s="46"/>
      <c r="K568" s="46"/>
      <c r="L568" s="46"/>
    </row>
    <row r="569" customFormat="false" ht="12.75" hidden="true" customHeight="false" outlineLevel="0" collapsed="false">
      <c r="G569" s="143" t="s">
        <v>199</v>
      </c>
      <c r="H569" s="46"/>
      <c r="I569" s="46"/>
      <c r="J569" s="46"/>
      <c r="K569" s="46"/>
      <c r="L569" s="46"/>
    </row>
    <row r="570" customFormat="false" ht="12.75" hidden="true" customHeight="false" outlineLevel="0" collapsed="false">
      <c r="G570" s="73" t="s">
        <v>200</v>
      </c>
      <c r="H570" s="46"/>
      <c r="I570" s="46"/>
      <c r="J570" s="46"/>
      <c r="K570" s="46"/>
      <c r="L570" s="46"/>
    </row>
    <row r="571" customFormat="false" ht="12.75" hidden="true" customHeight="false" outlineLevel="0" collapsed="false">
      <c r="G571" s="76" t="s">
        <v>190</v>
      </c>
      <c r="H571" s="46"/>
      <c r="I571" s="46"/>
      <c r="J571" s="46"/>
      <c r="K571" s="46"/>
      <c r="L571" s="46"/>
    </row>
    <row r="572" customFormat="false" ht="12.75" hidden="false" customHeight="false" outlineLevel="0" collapsed="false">
      <c r="G572" s="39"/>
      <c r="H572" s="46"/>
      <c r="I572" s="46"/>
      <c r="J572" s="46"/>
      <c r="K572" s="46"/>
      <c r="L572" s="46"/>
    </row>
    <row r="573" customFormat="false" ht="12.75" hidden="false" customHeight="false" outlineLevel="0" collapsed="false">
      <c r="G573" s="22" t="s">
        <v>214</v>
      </c>
      <c r="H573" s="45" t="s">
        <v>19</v>
      </c>
      <c r="I573" s="45" t="s">
        <v>19</v>
      </c>
      <c r="J573" s="45" t="s">
        <v>19</v>
      </c>
      <c r="K573" s="45" t="s">
        <v>19</v>
      </c>
      <c r="L573" s="45" t="s">
        <v>19</v>
      </c>
    </row>
    <row r="574" customFormat="false" ht="12.75" hidden="true" customHeight="false" outlineLevel="0" collapsed="false">
      <c r="G574" s="76" t="s">
        <v>208</v>
      </c>
      <c r="H574" s="46"/>
      <c r="I574" s="46"/>
      <c r="J574" s="46"/>
      <c r="K574" s="46"/>
      <c r="L574" s="46"/>
    </row>
    <row r="575" customFormat="false" ht="12.75" hidden="true" customHeight="false" outlineLevel="0" collapsed="false">
      <c r="G575" s="76" t="s">
        <v>209</v>
      </c>
      <c r="H575" s="46"/>
      <c r="I575" s="46"/>
      <c r="J575" s="46"/>
      <c r="K575" s="46"/>
      <c r="L575" s="46"/>
    </row>
    <row r="576" customFormat="false" ht="12.75" hidden="true" customHeight="false" outlineLevel="0" collapsed="false">
      <c r="G576" s="76" t="s">
        <v>234</v>
      </c>
      <c r="H576" s="46"/>
      <c r="I576" s="46"/>
      <c r="J576" s="46"/>
      <c r="K576" s="46"/>
      <c r="L576" s="46"/>
    </row>
    <row r="577" customFormat="false" ht="12.75" hidden="true" customHeight="false" outlineLevel="0" collapsed="false">
      <c r="G577" s="76" t="s">
        <v>211</v>
      </c>
      <c r="H577" s="46"/>
      <c r="I577" s="46"/>
      <c r="J577" s="46"/>
      <c r="K577" s="46"/>
      <c r="L577" s="46"/>
    </row>
    <row r="578" customFormat="false" ht="12.75" hidden="true" customHeight="false" outlineLevel="0" collapsed="false">
      <c r="G578" s="138" t="s">
        <v>212</v>
      </c>
      <c r="H578" s="46"/>
      <c r="I578" s="46"/>
      <c r="J578" s="46"/>
      <c r="K578" s="46"/>
      <c r="L578" s="46"/>
    </row>
    <row r="579" customFormat="false" ht="12.75" hidden="true" customHeight="false" outlineLevel="0" collapsed="false">
      <c r="G579" s="31" t="s">
        <v>213</v>
      </c>
      <c r="H579" s="89"/>
      <c r="I579" s="89"/>
      <c r="J579" s="89"/>
      <c r="K579" s="89"/>
      <c r="L579" s="89"/>
    </row>
    <row r="580" customFormat="false" ht="39.75" hidden="false" customHeight="true" outlineLevel="0" collapsed="false">
      <c r="G580" s="450" t="s">
        <v>1962</v>
      </c>
      <c r="H580" s="450"/>
      <c r="I580" s="450"/>
      <c r="J580" s="450"/>
      <c r="K580" s="450"/>
      <c r="L580" s="450"/>
    </row>
    <row r="581" customFormat="false" ht="13.5" hidden="false" customHeight="true" outlineLevel="0" collapsed="false">
      <c r="G581" s="147" t="s">
        <v>1963</v>
      </c>
      <c r="H581" s="147"/>
      <c r="I581" s="147"/>
      <c r="J581" s="147"/>
      <c r="K581" s="147"/>
      <c r="L581" s="147"/>
    </row>
    <row r="582" customFormat="false" ht="12.75" hidden="false" customHeight="false" outlineLevel="0" collapsed="false">
      <c r="G582" s="131"/>
      <c r="H582" s="127"/>
      <c r="I582" s="127"/>
      <c r="J582" s="127"/>
      <c r="K582" s="127"/>
    </row>
    <row r="583" customFormat="false" ht="12.75" hidden="false" customHeight="false" outlineLevel="0" collapsed="false">
      <c r="G583" s="131"/>
      <c r="H583" s="127"/>
      <c r="I583" s="127"/>
      <c r="J583" s="127"/>
      <c r="K583" s="127"/>
    </row>
    <row r="584" customFormat="false" ht="12.75" hidden="false" customHeight="false" outlineLevel="0" collapsed="false">
      <c r="G584" s="131"/>
      <c r="H584" s="127"/>
      <c r="I584" s="127"/>
      <c r="J584" s="127"/>
      <c r="K584" s="127"/>
    </row>
    <row r="585" customFormat="false" ht="12.75" hidden="false" customHeight="false" outlineLevel="0" collapsed="false">
      <c r="G585" s="137"/>
      <c r="H585" s="20"/>
      <c r="I585" s="20"/>
      <c r="J585" s="20"/>
      <c r="K585" s="20"/>
    </row>
    <row r="586" customFormat="false" ht="12.75" hidden="false" customHeight="true" outlineLevel="0" collapsed="false">
      <c r="G586" s="5" t="s">
        <v>216</v>
      </c>
      <c r="H586" s="5"/>
      <c r="I586" s="5"/>
      <c r="J586" s="5"/>
      <c r="K586" s="5"/>
      <c r="L586" s="5"/>
    </row>
    <row r="587" customFormat="false" ht="15" hidden="false" customHeight="true" outlineLevel="0" collapsed="false">
      <c r="G587" s="631" t="s">
        <v>217</v>
      </c>
      <c r="H587" s="631"/>
      <c r="I587" s="631"/>
      <c r="J587" s="631"/>
      <c r="K587" s="631"/>
      <c r="L587" s="631"/>
    </row>
    <row r="588" customFormat="false" ht="12.75" hidden="false" customHeight="false" outlineLevel="0" collapsed="false">
      <c r="G588" s="146" t="s">
        <v>1918</v>
      </c>
      <c r="H588" s="20"/>
      <c r="I588" s="20"/>
      <c r="J588" s="20"/>
      <c r="K588" s="20"/>
    </row>
    <row r="589" customFormat="false" ht="12.75" hidden="false" customHeight="false" outlineLevel="0" collapsed="false">
      <c r="G589" s="146"/>
      <c r="H589" s="20"/>
      <c r="I589" s="20"/>
      <c r="J589" s="20"/>
      <c r="K589" s="20"/>
    </row>
    <row r="590" customFormat="false" ht="12.75" hidden="false" customHeight="false" outlineLevel="0" collapsed="false">
      <c r="G590" s="134"/>
      <c r="H590" s="10" t="n">
        <v>39083</v>
      </c>
      <c r="I590" s="10" t="n">
        <v>39448</v>
      </c>
      <c r="J590" s="10" t="n">
        <v>39814</v>
      </c>
      <c r="K590" s="10" t="n">
        <v>40179</v>
      </c>
      <c r="L590" s="10" t="n">
        <v>40544</v>
      </c>
    </row>
    <row r="591" customFormat="false" ht="14.25" hidden="false" customHeight="false" outlineLevel="0" collapsed="false">
      <c r="G591" s="135" t="s">
        <v>1960</v>
      </c>
      <c r="H591" s="150"/>
      <c r="I591" s="150"/>
      <c r="J591" s="150"/>
      <c r="K591" s="150"/>
    </row>
    <row r="592" customFormat="false" ht="12.75" hidden="false" customHeight="false" outlineLevel="0" collapsed="false">
      <c r="G592" s="28" t="s">
        <v>218</v>
      </c>
      <c r="H592" s="632" t="n">
        <v>29908.97002</v>
      </c>
      <c r="I592" s="632" t="n">
        <v>28080.29</v>
      </c>
      <c r="J592" s="632" t="n">
        <v>17562.46</v>
      </c>
      <c r="K592" s="632" t="n">
        <v>17852.94</v>
      </c>
      <c r="L592" s="632" t="n">
        <v>18094.66</v>
      </c>
    </row>
    <row r="593" customFormat="false" ht="14.25" hidden="false" customHeight="false" outlineLevel="0" collapsed="false">
      <c r="G593" s="82" t="s">
        <v>1964</v>
      </c>
      <c r="H593" s="632" t="n">
        <v>0.09002</v>
      </c>
      <c r="I593" s="200" t="s">
        <v>19</v>
      </c>
      <c r="J593" s="200" t="s">
        <v>19</v>
      </c>
      <c r="K593" s="200" t="s">
        <v>19</v>
      </c>
      <c r="L593" s="200" t="s">
        <v>19</v>
      </c>
    </row>
    <row r="594" customFormat="false" ht="12.75" hidden="false" customHeight="false" outlineLevel="0" collapsed="false">
      <c r="G594" s="196" t="s">
        <v>198</v>
      </c>
      <c r="H594" s="89" t="s">
        <v>19</v>
      </c>
      <c r="I594" s="89" t="s">
        <v>19</v>
      </c>
      <c r="J594" s="89" t="s">
        <v>19</v>
      </c>
      <c r="K594" s="89" t="s">
        <v>19</v>
      </c>
      <c r="L594" s="89" t="s">
        <v>19</v>
      </c>
    </row>
    <row r="595" customFormat="false" ht="12.75" hidden="false" customHeight="false" outlineLevel="0" collapsed="false">
      <c r="G595" s="196" t="s">
        <v>199</v>
      </c>
      <c r="H595" s="175" t="s">
        <v>19</v>
      </c>
      <c r="I595" s="89" t="s">
        <v>19</v>
      </c>
      <c r="J595" s="89" t="s">
        <v>19</v>
      </c>
      <c r="K595" s="89" t="s">
        <v>19</v>
      </c>
      <c r="L595" s="89" t="s">
        <v>19</v>
      </c>
    </row>
    <row r="596" customFormat="false" ht="12.75" hidden="false" customHeight="false" outlineLevel="0" collapsed="false">
      <c r="G596" s="152" t="s">
        <v>200</v>
      </c>
      <c r="H596" s="632" t="n">
        <v>29908.88</v>
      </c>
      <c r="I596" s="632" t="n">
        <v>28080.29</v>
      </c>
      <c r="J596" s="632" t="n">
        <v>17562.46</v>
      </c>
      <c r="K596" s="632" t="n">
        <v>17852.94</v>
      </c>
      <c r="L596" s="632" t="n">
        <v>18094.66</v>
      </c>
    </row>
    <row r="597" customFormat="false" ht="12.75" hidden="false" customHeight="false" outlineLevel="0" collapsed="false">
      <c r="G597" s="152" t="s">
        <v>190</v>
      </c>
      <c r="H597" s="11" t="s">
        <v>19</v>
      </c>
      <c r="I597" s="11" t="s">
        <v>19</v>
      </c>
      <c r="J597" s="11" t="s">
        <v>19</v>
      </c>
      <c r="K597" s="11" t="s">
        <v>19</v>
      </c>
      <c r="L597" s="20" t="s">
        <v>19</v>
      </c>
    </row>
    <row r="598" customFormat="false" ht="12.75" hidden="false" customHeight="false" outlineLevel="0" collapsed="false">
      <c r="G598" s="39"/>
      <c r="H598" s="11"/>
      <c r="I598" s="11"/>
      <c r="J598" s="11"/>
      <c r="K598" s="11"/>
    </row>
    <row r="599" customFormat="false" ht="12.75" hidden="false" customHeight="false" outlineLevel="0" collapsed="false">
      <c r="G599" s="28" t="s">
        <v>219</v>
      </c>
      <c r="H599" s="45" t="s">
        <v>19</v>
      </c>
      <c r="I599" s="45" t="s">
        <v>19</v>
      </c>
      <c r="J599" s="45" t="s">
        <v>19</v>
      </c>
      <c r="K599" s="45" t="s">
        <v>19</v>
      </c>
      <c r="L599" s="45" t="s">
        <v>19</v>
      </c>
    </row>
    <row r="600" customFormat="false" ht="12.75" hidden="true" customHeight="false" outlineLevel="0" collapsed="false">
      <c r="G600" s="76" t="s">
        <v>208</v>
      </c>
      <c r="H600" s="89"/>
      <c r="I600" s="89"/>
      <c r="J600" s="89"/>
      <c r="K600" s="89"/>
      <c r="L600" s="44"/>
    </row>
    <row r="601" customFormat="false" ht="12.75" hidden="true" customHeight="false" outlineLevel="0" collapsed="false">
      <c r="G601" s="76" t="s">
        <v>209</v>
      </c>
      <c r="H601" s="89"/>
      <c r="I601" s="89"/>
      <c r="J601" s="89"/>
      <c r="K601" s="89"/>
      <c r="L601" s="44"/>
    </row>
    <row r="602" customFormat="false" ht="12.75" hidden="true" customHeight="false" outlineLevel="0" collapsed="false">
      <c r="G602" s="76" t="s">
        <v>234</v>
      </c>
      <c r="H602" s="617"/>
      <c r="I602" s="617"/>
      <c r="J602" s="617"/>
      <c r="K602" s="617"/>
      <c r="L602" s="44"/>
    </row>
    <row r="603" customFormat="false" ht="12.75" hidden="true" customHeight="false" outlineLevel="0" collapsed="false">
      <c r="G603" s="76" t="s">
        <v>211</v>
      </c>
      <c r="H603" s="89"/>
      <c r="I603" s="89"/>
      <c r="J603" s="89"/>
      <c r="K603" s="89"/>
      <c r="L603" s="44"/>
    </row>
    <row r="604" customFormat="false" ht="12.75" hidden="true" customHeight="false" outlineLevel="0" collapsed="false">
      <c r="G604" s="31" t="s">
        <v>212</v>
      </c>
      <c r="H604" s="89"/>
      <c r="I604" s="89"/>
      <c r="J604" s="89"/>
      <c r="K604" s="89"/>
      <c r="L604" s="44"/>
    </row>
    <row r="605" customFormat="false" ht="12.75" hidden="true" customHeight="false" outlineLevel="0" collapsed="false">
      <c r="G605" s="31" t="s">
        <v>213</v>
      </c>
      <c r="H605" s="89"/>
      <c r="I605" s="89"/>
      <c r="J605" s="89"/>
      <c r="K605" s="89"/>
      <c r="L605" s="3"/>
    </row>
    <row r="606" customFormat="false" ht="12.75" hidden="false" customHeight="false" outlineLevel="0" collapsed="false">
      <c r="G606" s="14"/>
      <c r="H606" s="89"/>
      <c r="I606" s="89"/>
      <c r="J606" s="89"/>
      <c r="K606" s="89"/>
      <c r="L606" s="562"/>
    </row>
    <row r="607" customFormat="false" ht="12.75" hidden="false" customHeight="false" outlineLevel="0" collapsed="false">
      <c r="G607" s="135" t="s">
        <v>1946</v>
      </c>
      <c r="H607" s="89"/>
      <c r="I607" s="89"/>
      <c r="J607" s="89"/>
      <c r="K607" s="89"/>
      <c r="L607" s="562"/>
    </row>
    <row r="608" customFormat="false" ht="14.25" hidden="false" customHeight="false" outlineLevel="0" collapsed="false">
      <c r="G608" s="28" t="s">
        <v>1965</v>
      </c>
      <c r="H608" s="632" t="n">
        <v>15318.56478</v>
      </c>
      <c r="I608" s="632" t="n">
        <v>15245.342623</v>
      </c>
      <c r="J608" s="632" t="n">
        <v>10730.219801</v>
      </c>
      <c r="K608" s="632" t="n">
        <v>13098.885302</v>
      </c>
      <c r="L608" s="632" t="n">
        <v>14300.46391</v>
      </c>
    </row>
    <row r="609" customFormat="false" ht="12.75" hidden="false" customHeight="false" outlineLevel="0" collapsed="false">
      <c r="G609" s="79" t="s">
        <v>197</v>
      </c>
      <c r="H609" s="11" t="s">
        <v>21</v>
      </c>
      <c r="I609" s="11" t="s">
        <v>21</v>
      </c>
      <c r="J609" s="11" t="s">
        <v>21</v>
      </c>
      <c r="K609" s="11" t="s">
        <v>21</v>
      </c>
      <c r="L609" s="11" t="s">
        <v>21</v>
      </c>
    </row>
    <row r="610" customFormat="false" ht="12.75" hidden="true" customHeight="true" outlineLevel="0" collapsed="false">
      <c r="G610" s="118" t="s">
        <v>198</v>
      </c>
      <c r="H610" s="11"/>
      <c r="I610" s="11"/>
      <c r="J610" s="11"/>
      <c r="K610" s="11"/>
      <c r="L610" s="11"/>
    </row>
    <row r="611" customFormat="false" ht="12.75" hidden="true" customHeight="true" outlineLevel="0" collapsed="false">
      <c r="G611" s="118" t="s">
        <v>199</v>
      </c>
      <c r="H611" s="11"/>
      <c r="I611" s="11"/>
      <c r="J611" s="11"/>
      <c r="K611" s="11"/>
      <c r="L611" s="11"/>
    </row>
    <row r="612" customFormat="false" ht="12.75" hidden="false" customHeight="false" outlineLevel="0" collapsed="false">
      <c r="G612" s="81" t="s">
        <v>200</v>
      </c>
      <c r="H612" s="11" t="s">
        <v>19</v>
      </c>
      <c r="I612" s="11" t="s">
        <v>19</v>
      </c>
      <c r="J612" s="11" t="s">
        <v>19</v>
      </c>
      <c r="K612" s="11" t="s">
        <v>19</v>
      </c>
      <c r="L612" s="11" t="s">
        <v>19</v>
      </c>
    </row>
    <row r="613" customFormat="false" ht="12.75" hidden="false" customHeight="false" outlineLevel="0" collapsed="false">
      <c r="G613" s="152" t="s">
        <v>190</v>
      </c>
      <c r="H613" s="11" t="s">
        <v>19</v>
      </c>
      <c r="I613" s="11" t="s">
        <v>19</v>
      </c>
      <c r="J613" s="11" t="s">
        <v>19</v>
      </c>
      <c r="K613" s="11" t="s">
        <v>19</v>
      </c>
      <c r="L613" s="11" t="s">
        <v>19</v>
      </c>
    </row>
    <row r="614" customFormat="false" ht="12.75" hidden="false" customHeight="false" outlineLevel="0" collapsed="false">
      <c r="G614" s="39"/>
      <c r="H614" s="89"/>
      <c r="I614" s="89"/>
      <c r="J614" s="89"/>
      <c r="K614" s="89"/>
      <c r="L614" s="89"/>
    </row>
    <row r="615" customFormat="false" ht="12.75" hidden="false" customHeight="false" outlineLevel="0" collapsed="false">
      <c r="G615" s="28" t="s">
        <v>219</v>
      </c>
      <c r="H615" s="45" t="s">
        <v>19</v>
      </c>
      <c r="I615" s="45" t="s">
        <v>19</v>
      </c>
      <c r="J615" s="45" t="s">
        <v>19</v>
      </c>
      <c r="K615" s="45" t="s">
        <v>19</v>
      </c>
      <c r="L615" s="45" t="s">
        <v>19</v>
      </c>
    </row>
    <row r="616" customFormat="false" ht="12.75" hidden="true" customHeight="false" outlineLevel="0" collapsed="false">
      <c r="G616" s="76" t="s">
        <v>208</v>
      </c>
      <c r="H616" s="89"/>
      <c r="I616" s="89"/>
      <c r="J616" s="89"/>
      <c r="K616" s="89"/>
      <c r="L616" s="89"/>
    </row>
    <row r="617" customFormat="false" ht="12.75" hidden="true" customHeight="false" outlineLevel="0" collapsed="false">
      <c r="G617" s="76" t="s">
        <v>209</v>
      </c>
      <c r="H617" s="89"/>
      <c r="I617" s="89"/>
      <c r="J617" s="89"/>
      <c r="K617" s="89"/>
      <c r="L617" s="89"/>
    </row>
    <row r="618" customFormat="false" ht="12.75" hidden="true" customHeight="false" outlineLevel="0" collapsed="false">
      <c r="G618" s="76" t="s">
        <v>234</v>
      </c>
      <c r="H618" s="89"/>
      <c r="I618" s="89"/>
      <c r="J618" s="89"/>
      <c r="K618" s="89"/>
      <c r="L618" s="89"/>
    </row>
    <row r="619" customFormat="false" ht="12.75" hidden="true" customHeight="false" outlineLevel="0" collapsed="false">
      <c r="G619" s="76" t="s">
        <v>211</v>
      </c>
      <c r="H619" s="89"/>
      <c r="I619" s="89"/>
      <c r="J619" s="89"/>
      <c r="K619" s="89"/>
      <c r="L619" s="89"/>
    </row>
    <row r="620" customFormat="false" ht="12.75" hidden="true" customHeight="false" outlineLevel="0" collapsed="false">
      <c r="G620" s="138" t="s">
        <v>212</v>
      </c>
      <c r="H620" s="89"/>
      <c r="I620" s="89"/>
      <c r="J620" s="89"/>
      <c r="K620" s="89"/>
      <c r="L620" s="89"/>
    </row>
    <row r="621" customFormat="false" ht="12.75" hidden="true" customHeight="false" outlineLevel="0" collapsed="false">
      <c r="G621" s="31" t="s">
        <v>213</v>
      </c>
      <c r="H621" s="89"/>
      <c r="I621" s="89"/>
      <c r="J621" s="89"/>
      <c r="K621" s="89"/>
      <c r="L621" s="89"/>
    </row>
    <row r="622" customFormat="false" ht="12.75" hidden="false" customHeight="false" outlineLevel="0" collapsed="false">
      <c r="G622" s="14"/>
      <c r="H622" s="89"/>
      <c r="I622" s="89"/>
      <c r="J622" s="89"/>
      <c r="K622" s="89"/>
      <c r="L622" s="89"/>
    </row>
    <row r="623" customFormat="false" ht="14.25" hidden="false" customHeight="false" outlineLevel="0" collapsed="false">
      <c r="G623" s="135" t="s">
        <v>1958</v>
      </c>
      <c r="H623" s="89"/>
      <c r="I623" s="89"/>
      <c r="J623" s="89"/>
      <c r="K623" s="89"/>
      <c r="L623" s="89"/>
    </row>
    <row r="624" customFormat="false" ht="12.75" hidden="false" customHeight="false" outlineLevel="0" collapsed="false">
      <c r="G624" s="28" t="s">
        <v>218</v>
      </c>
      <c r="H624" s="45" t="s">
        <v>19</v>
      </c>
      <c r="I624" s="45" t="s">
        <v>19</v>
      </c>
      <c r="J624" s="45" t="s">
        <v>19</v>
      </c>
      <c r="K624" s="45" t="s">
        <v>19</v>
      </c>
      <c r="L624" s="45" t="s">
        <v>19</v>
      </c>
    </row>
    <row r="625" customFormat="false" ht="12.75" hidden="true" customHeight="false" outlineLevel="0" collapsed="false">
      <c r="G625" s="138" t="s">
        <v>197</v>
      </c>
      <c r="H625" s="89"/>
      <c r="I625" s="89"/>
      <c r="J625" s="89"/>
      <c r="K625" s="89"/>
      <c r="L625" s="3"/>
    </row>
    <row r="626" customFormat="false" ht="12.75" hidden="true" customHeight="false" outlineLevel="0" collapsed="false">
      <c r="G626" s="143" t="s">
        <v>198</v>
      </c>
      <c r="H626" s="89"/>
      <c r="I626" s="89"/>
      <c r="J626" s="89"/>
      <c r="K626" s="89"/>
      <c r="L626" s="3"/>
    </row>
    <row r="627" customFormat="false" ht="12.75" hidden="true" customHeight="false" outlineLevel="0" collapsed="false">
      <c r="G627" s="143" t="s">
        <v>199</v>
      </c>
      <c r="H627" s="89"/>
      <c r="I627" s="89"/>
      <c r="J627" s="89"/>
      <c r="K627" s="89"/>
      <c r="L627" s="3"/>
    </row>
    <row r="628" customFormat="false" ht="12.75" hidden="true" customHeight="false" outlineLevel="0" collapsed="false">
      <c r="G628" s="73" t="s">
        <v>200</v>
      </c>
      <c r="H628" s="89"/>
      <c r="I628" s="89"/>
      <c r="J628" s="89"/>
      <c r="K628" s="89"/>
      <c r="L628" s="3"/>
    </row>
    <row r="629" customFormat="false" ht="12.75" hidden="true" customHeight="false" outlineLevel="0" collapsed="false">
      <c r="G629" s="76" t="s">
        <v>190</v>
      </c>
      <c r="H629" s="89"/>
      <c r="I629" s="89"/>
      <c r="J629" s="89"/>
      <c r="K629" s="89"/>
      <c r="L629" s="3"/>
    </row>
    <row r="630" customFormat="false" ht="12.75" hidden="false" customHeight="false" outlineLevel="0" collapsed="false">
      <c r="G630" s="39"/>
      <c r="H630" s="89"/>
      <c r="I630" s="89"/>
      <c r="J630" s="89"/>
      <c r="K630" s="89"/>
      <c r="L630" s="3"/>
    </row>
    <row r="631" customFormat="false" ht="12.75" hidden="false" customHeight="false" outlineLevel="0" collapsed="false">
      <c r="G631" s="28" t="s">
        <v>219</v>
      </c>
      <c r="H631" s="45" t="s">
        <v>19</v>
      </c>
      <c r="I631" s="45" t="s">
        <v>19</v>
      </c>
      <c r="J631" s="45" t="s">
        <v>19</v>
      </c>
      <c r="K631" s="45" t="s">
        <v>19</v>
      </c>
      <c r="L631" s="45" t="s">
        <v>19</v>
      </c>
    </row>
    <row r="632" customFormat="false" ht="12.75" hidden="true" customHeight="false" outlineLevel="0" collapsed="false">
      <c r="G632" s="76" t="s">
        <v>208</v>
      </c>
      <c r="H632" s="89"/>
      <c r="I632" s="89"/>
      <c r="J632" s="89"/>
      <c r="K632" s="89"/>
      <c r="L632" s="3"/>
    </row>
    <row r="633" customFormat="false" ht="12.75" hidden="true" customHeight="false" outlineLevel="0" collapsed="false">
      <c r="G633" s="76" t="s">
        <v>209</v>
      </c>
      <c r="H633" s="89"/>
      <c r="I633" s="89"/>
      <c r="J633" s="89"/>
      <c r="K633" s="89"/>
      <c r="L633" s="3"/>
    </row>
    <row r="634" customFormat="false" ht="12.75" hidden="true" customHeight="false" outlineLevel="0" collapsed="false">
      <c r="G634" s="76" t="s">
        <v>234</v>
      </c>
      <c r="H634" s="89"/>
      <c r="I634" s="89"/>
      <c r="J634" s="89"/>
      <c r="K634" s="89"/>
      <c r="L634" s="3"/>
    </row>
    <row r="635" customFormat="false" ht="12.75" hidden="true" customHeight="false" outlineLevel="0" collapsed="false">
      <c r="G635" s="76" t="s">
        <v>211</v>
      </c>
      <c r="H635" s="89"/>
      <c r="I635" s="89"/>
      <c r="J635" s="89"/>
      <c r="K635" s="89"/>
      <c r="L635" s="3"/>
    </row>
    <row r="636" customFormat="false" ht="12.75" hidden="true" customHeight="false" outlineLevel="0" collapsed="false">
      <c r="G636" s="138" t="s">
        <v>212</v>
      </c>
      <c r="H636" s="89"/>
      <c r="I636" s="89"/>
      <c r="J636" s="89"/>
      <c r="K636" s="89"/>
      <c r="L636" s="3"/>
    </row>
    <row r="637" customFormat="false" ht="12.75" hidden="true" customHeight="false" outlineLevel="0" collapsed="false">
      <c r="G637" s="31" t="s">
        <v>213</v>
      </c>
      <c r="H637" s="89"/>
      <c r="I637" s="89"/>
      <c r="J637" s="89"/>
      <c r="K637" s="89"/>
      <c r="L637" s="3"/>
    </row>
    <row r="638" customFormat="false" ht="39.75" hidden="false" customHeight="true" outlineLevel="0" collapsed="false">
      <c r="G638" s="450" t="s">
        <v>1966</v>
      </c>
      <c r="H638" s="450"/>
      <c r="I638" s="450"/>
      <c r="J638" s="450"/>
      <c r="K638" s="450"/>
      <c r="L638" s="450"/>
    </row>
    <row r="639" customFormat="false" ht="13.5" hidden="false" customHeight="true" outlineLevel="0" collapsed="false">
      <c r="G639" s="147" t="s">
        <v>1963</v>
      </c>
      <c r="H639" s="147"/>
      <c r="I639" s="147"/>
      <c r="J639" s="147"/>
      <c r="K639" s="147"/>
      <c r="L639" s="147"/>
    </row>
    <row r="640" customFormat="false" ht="12.75" hidden="false" customHeight="false" outlineLevel="0" collapsed="false">
      <c r="G640" s="633"/>
      <c r="H640" s="20"/>
      <c r="I640" s="20"/>
      <c r="J640" s="20"/>
      <c r="K640" s="20"/>
    </row>
    <row r="641" customFormat="false" ht="12.75" hidden="false" customHeight="false" outlineLevel="0" collapsed="false">
      <c r="G641" s="633"/>
      <c r="H641" s="20"/>
      <c r="I641" s="20"/>
      <c r="J641" s="20"/>
      <c r="K641" s="20"/>
    </row>
    <row r="642" customFormat="false" ht="12.75" hidden="false" customHeight="false" outlineLevel="0" collapsed="false">
      <c r="G642" s="633"/>
      <c r="H642" s="20"/>
      <c r="I642" s="20"/>
      <c r="J642" s="20"/>
      <c r="K642" s="20"/>
    </row>
    <row r="643" customFormat="false" ht="12.75" hidden="false" customHeight="false" outlineLevel="0" collapsed="false">
      <c r="G643" s="633"/>
      <c r="H643" s="20"/>
      <c r="I643" s="20"/>
      <c r="J643" s="20"/>
      <c r="K643" s="20"/>
    </row>
    <row r="644" customFormat="false" ht="12.75" hidden="false" customHeight="false" outlineLevel="0" collapsed="false">
      <c r="G644" s="5" t="s">
        <v>220</v>
      </c>
      <c r="H644" s="5"/>
      <c r="I644" s="5"/>
      <c r="J644" s="5"/>
      <c r="K644" s="5"/>
      <c r="L644" s="5"/>
    </row>
    <row r="645" customFormat="false" ht="15" hidden="false" customHeight="true" outlineLevel="0" collapsed="false">
      <c r="G645" s="631" t="s">
        <v>221</v>
      </c>
      <c r="H645" s="631"/>
      <c r="I645" s="631"/>
      <c r="J645" s="631"/>
      <c r="K645" s="631"/>
      <c r="L645" s="631"/>
    </row>
    <row r="646" customFormat="false" ht="12.75" hidden="false" customHeight="false" outlineLevel="0" collapsed="false">
      <c r="G646" s="146" t="s">
        <v>56</v>
      </c>
      <c r="H646" s="20"/>
      <c r="I646" s="20"/>
      <c r="J646" s="20"/>
      <c r="K646" s="20"/>
    </row>
    <row r="647" customFormat="false" ht="12.75" hidden="false" customHeight="false" outlineLevel="0" collapsed="false">
      <c r="G647" s="146"/>
      <c r="H647" s="20"/>
      <c r="I647" s="20"/>
      <c r="J647" s="20"/>
      <c r="K647" s="20"/>
    </row>
    <row r="648" customFormat="false" ht="12.75" hidden="false" customHeight="false" outlineLevel="0" collapsed="false">
      <c r="G648" s="134"/>
      <c r="H648" s="10" t="n">
        <v>39083</v>
      </c>
      <c r="I648" s="10" t="n">
        <v>39448</v>
      </c>
      <c r="J648" s="10" t="n">
        <v>39814</v>
      </c>
      <c r="K648" s="10" t="n">
        <v>40179</v>
      </c>
      <c r="L648" s="10" t="n">
        <v>40544</v>
      </c>
    </row>
    <row r="649" customFormat="false" ht="14.25" hidden="false" customHeight="false" outlineLevel="0" collapsed="false">
      <c r="G649" s="135" t="s">
        <v>1967</v>
      </c>
      <c r="H649" s="20"/>
      <c r="I649" s="20"/>
      <c r="J649" s="20"/>
      <c r="K649" s="20"/>
    </row>
    <row r="650" customFormat="false" ht="12.75" hidden="false" customHeight="false" outlineLevel="0" collapsed="false">
      <c r="G650" s="77" t="s">
        <v>223</v>
      </c>
      <c r="H650" s="20" t="n">
        <v>226</v>
      </c>
      <c r="I650" s="20" t="n">
        <v>221</v>
      </c>
      <c r="J650" s="20" t="n">
        <v>203</v>
      </c>
      <c r="K650" s="20" t="n">
        <v>191</v>
      </c>
      <c r="L650" s="20" t="n">
        <v>187</v>
      </c>
    </row>
    <row r="651" customFormat="false" ht="12.75" hidden="false" customHeight="false" outlineLevel="0" collapsed="false">
      <c r="G651" s="136" t="s">
        <v>187</v>
      </c>
      <c r="H651" s="154" t="n">
        <v>0</v>
      </c>
      <c r="I651" s="154" t="n">
        <v>0</v>
      </c>
      <c r="J651" s="154" t="n">
        <v>0</v>
      </c>
      <c r="K651" s="154" t="n">
        <v>0</v>
      </c>
      <c r="L651" s="154" t="n">
        <v>0</v>
      </c>
    </row>
    <row r="652" customFormat="false" ht="12.75" hidden="false" customHeight="false" outlineLevel="0" collapsed="false">
      <c r="G652" s="136" t="s">
        <v>224</v>
      </c>
      <c r="H652" s="154" t="n">
        <v>0</v>
      </c>
      <c r="I652" s="154" t="n">
        <v>0</v>
      </c>
      <c r="J652" s="154" t="n">
        <v>0</v>
      </c>
      <c r="K652" s="154" t="n">
        <v>0</v>
      </c>
      <c r="L652" s="154" t="n">
        <v>0</v>
      </c>
    </row>
    <row r="653" customFormat="false" ht="12.75" hidden="false" customHeight="false" outlineLevel="0" collapsed="false">
      <c r="G653" s="136" t="s">
        <v>189</v>
      </c>
      <c r="H653" s="154" t="n">
        <v>12</v>
      </c>
      <c r="I653" s="154" t="n">
        <v>10</v>
      </c>
      <c r="J653" s="154" t="n">
        <v>12</v>
      </c>
      <c r="K653" s="154" t="n">
        <v>9</v>
      </c>
      <c r="L653" s="154" t="n">
        <v>11</v>
      </c>
    </row>
    <row r="654" customFormat="false" ht="12.75" hidden="false" customHeight="false" outlineLevel="0" collapsed="false">
      <c r="G654" s="136" t="s">
        <v>190</v>
      </c>
      <c r="H654" s="154" t="n">
        <v>214</v>
      </c>
      <c r="I654" s="154" t="n">
        <v>211</v>
      </c>
      <c r="J654" s="154" t="n">
        <v>191</v>
      </c>
      <c r="K654" s="154" t="n">
        <v>182</v>
      </c>
      <c r="L654" s="154" t="n">
        <v>176</v>
      </c>
    </row>
    <row r="655" customFormat="false" ht="12.75" hidden="false" customHeight="false" outlineLevel="0" collapsed="false">
      <c r="G655" s="77"/>
      <c r="H655" s="20"/>
      <c r="I655" s="20"/>
      <c r="J655" s="20"/>
      <c r="K655" s="20"/>
      <c r="L655" s="20"/>
    </row>
    <row r="656" customFormat="false" ht="12.75" hidden="false" customHeight="false" outlineLevel="0" collapsed="false">
      <c r="G656" s="137" t="s">
        <v>225</v>
      </c>
      <c r="H656" s="20" t="n">
        <v>223</v>
      </c>
      <c r="I656" s="20" t="n">
        <v>217</v>
      </c>
      <c r="J656" s="20" t="n">
        <v>200</v>
      </c>
      <c r="K656" s="20" t="n">
        <v>188</v>
      </c>
      <c r="L656" s="20" t="n">
        <v>184</v>
      </c>
    </row>
    <row r="657" customFormat="false" ht="12.75" hidden="false" customHeight="false" outlineLevel="0" collapsed="false">
      <c r="G657" s="136" t="s">
        <v>187</v>
      </c>
      <c r="H657" s="154" t="n">
        <v>0</v>
      </c>
      <c r="I657" s="154" t="n">
        <v>0</v>
      </c>
      <c r="J657" s="154" t="n">
        <v>0</v>
      </c>
      <c r="K657" s="154" t="n">
        <v>0</v>
      </c>
      <c r="L657" s="154" t="n">
        <v>0</v>
      </c>
    </row>
    <row r="658" customFormat="false" ht="12.75" hidden="false" customHeight="false" outlineLevel="0" collapsed="false">
      <c r="G658" s="136" t="s">
        <v>224</v>
      </c>
      <c r="H658" s="154" t="n">
        <v>0</v>
      </c>
      <c r="I658" s="154" t="n">
        <v>0</v>
      </c>
      <c r="J658" s="154" t="n">
        <v>0</v>
      </c>
      <c r="K658" s="154" t="n">
        <v>0</v>
      </c>
      <c r="L658" s="154" t="n">
        <v>0</v>
      </c>
    </row>
    <row r="659" customFormat="false" ht="12.75" hidden="false" customHeight="false" outlineLevel="0" collapsed="false">
      <c r="G659" s="136" t="s">
        <v>189</v>
      </c>
      <c r="H659" s="154" t="n">
        <v>12</v>
      </c>
      <c r="I659" s="154" t="n">
        <v>10</v>
      </c>
      <c r="J659" s="154" t="n">
        <v>12</v>
      </c>
      <c r="K659" s="154" t="n">
        <v>9</v>
      </c>
      <c r="L659" s="154" t="n">
        <v>11</v>
      </c>
    </row>
    <row r="660" customFormat="false" ht="12.75" hidden="false" customHeight="false" outlineLevel="0" collapsed="false">
      <c r="G660" s="136" t="s">
        <v>190</v>
      </c>
      <c r="H660" s="154" t="n">
        <v>211</v>
      </c>
      <c r="I660" s="154" t="n">
        <v>207</v>
      </c>
      <c r="J660" s="154" t="n">
        <v>188</v>
      </c>
      <c r="K660" s="154" t="n">
        <v>179</v>
      </c>
      <c r="L660" s="154" t="n">
        <v>173</v>
      </c>
    </row>
    <row r="661" customFormat="false" ht="12.75" hidden="false" customHeight="false" outlineLevel="0" collapsed="false">
      <c r="G661" s="136"/>
      <c r="H661" s="20"/>
      <c r="I661" s="20"/>
      <c r="J661" s="20"/>
      <c r="K661" s="20"/>
      <c r="L661" s="20"/>
    </row>
    <row r="662" customFormat="false" ht="12.75" hidden="false" customHeight="false" outlineLevel="0" collapsed="false">
      <c r="G662" s="137" t="s">
        <v>226</v>
      </c>
      <c r="H662" s="20" t="n">
        <v>3</v>
      </c>
      <c r="I662" s="20" t="n">
        <v>4</v>
      </c>
      <c r="J662" s="20" t="n">
        <v>3</v>
      </c>
      <c r="K662" s="20" t="n">
        <v>3</v>
      </c>
      <c r="L662" s="20" t="n">
        <v>3</v>
      </c>
    </row>
    <row r="663" customFormat="false" ht="12.75" hidden="false" customHeight="false" outlineLevel="0" collapsed="false">
      <c r="G663" s="136" t="s">
        <v>187</v>
      </c>
      <c r="H663" s="154" t="n">
        <v>0</v>
      </c>
      <c r="I663" s="154" t="n">
        <v>0</v>
      </c>
      <c r="J663" s="154" t="n">
        <v>0</v>
      </c>
      <c r="K663" s="154" t="n">
        <v>0</v>
      </c>
      <c r="L663" s="154" t="n">
        <v>0</v>
      </c>
    </row>
    <row r="664" customFormat="false" ht="12.75" hidden="false" customHeight="false" outlineLevel="0" collapsed="false">
      <c r="G664" s="136" t="s">
        <v>224</v>
      </c>
      <c r="H664" s="154" t="n">
        <v>0</v>
      </c>
      <c r="I664" s="154" t="n">
        <v>0</v>
      </c>
      <c r="J664" s="154" t="n">
        <v>0</v>
      </c>
      <c r="K664" s="154" t="n">
        <v>0</v>
      </c>
      <c r="L664" s="154" t="n">
        <v>0</v>
      </c>
    </row>
    <row r="665" customFormat="false" ht="12.75" hidden="false" customHeight="false" outlineLevel="0" collapsed="false">
      <c r="G665" s="136" t="s">
        <v>189</v>
      </c>
      <c r="H665" s="154" t="n">
        <v>0</v>
      </c>
      <c r="I665" s="154" t="n">
        <v>0</v>
      </c>
      <c r="J665" s="154" t="n">
        <v>0</v>
      </c>
      <c r="K665" s="154" t="n">
        <v>0</v>
      </c>
      <c r="L665" s="154" t="n">
        <v>0</v>
      </c>
    </row>
    <row r="666" customFormat="false" ht="12.75" hidden="false" customHeight="false" outlineLevel="0" collapsed="false">
      <c r="G666" s="14" t="s">
        <v>190</v>
      </c>
      <c r="H666" s="154" t="n">
        <v>3</v>
      </c>
      <c r="I666" s="154" t="n">
        <v>4</v>
      </c>
      <c r="J666" s="154" t="n">
        <v>3</v>
      </c>
      <c r="K666" s="154" t="n">
        <v>3</v>
      </c>
      <c r="L666" s="154" t="n">
        <v>3</v>
      </c>
    </row>
    <row r="667" customFormat="false" ht="12.75" hidden="false" customHeight="false" outlineLevel="0" collapsed="false">
      <c r="G667" s="14"/>
      <c r="H667" s="154"/>
      <c r="I667" s="154"/>
      <c r="J667" s="154"/>
      <c r="K667" s="154"/>
      <c r="L667" s="154"/>
    </row>
    <row r="668" customFormat="false" ht="14.25" hidden="false" customHeight="false" outlineLevel="0" collapsed="false">
      <c r="G668" s="135" t="s">
        <v>1968</v>
      </c>
      <c r="H668" s="154"/>
      <c r="I668" s="154"/>
      <c r="J668" s="154"/>
      <c r="K668" s="154"/>
      <c r="L668" s="154"/>
    </row>
    <row r="669" customFormat="false" ht="12.75" hidden="false" customHeight="false" outlineLevel="0" collapsed="false">
      <c r="G669" s="77" t="s">
        <v>223</v>
      </c>
      <c r="H669" s="20" t="n">
        <v>193</v>
      </c>
      <c r="I669" s="20" t="n">
        <v>200</v>
      </c>
      <c r="J669" s="20" t="n">
        <v>165</v>
      </c>
      <c r="K669" s="20" t="n">
        <v>179</v>
      </c>
      <c r="L669" s="20" t="n">
        <v>174</v>
      </c>
    </row>
    <row r="670" customFormat="false" ht="12.75" hidden="false" customHeight="false" outlineLevel="0" collapsed="false">
      <c r="G670" s="136" t="s">
        <v>187</v>
      </c>
      <c r="H670" s="154" t="n">
        <v>0</v>
      </c>
      <c r="I670" s="154" t="n">
        <v>0</v>
      </c>
      <c r="J670" s="154" t="n">
        <v>0</v>
      </c>
      <c r="K670" s="154" t="n">
        <v>0</v>
      </c>
      <c r="L670" s="154" t="n">
        <v>0</v>
      </c>
    </row>
    <row r="671" customFormat="false" ht="12.75" hidden="false" customHeight="false" outlineLevel="0" collapsed="false">
      <c r="G671" s="136" t="s">
        <v>224</v>
      </c>
      <c r="H671" s="154" t="n">
        <v>0</v>
      </c>
      <c r="I671" s="154" t="n">
        <v>0</v>
      </c>
      <c r="J671" s="154" t="n">
        <v>0</v>
      </c>
      <c r="K671" s="154" t="n">
        <v>0</v>
      </c>
      <c r="L671" s="154" t="n">
        <v>0</v>
      </c>
    </row>
    <row r="672" customFormat="false" ht="12.75" hidden="false" customHeight="false" outlineLevel="0" collapsed="false">
      <c r="G672" s="136" t="s">
        <v>189</v>
      </c>
      <c r="H672" s="154" t="n">
        <v>39</v>
      </c>
      <c r="I672" s="154" t="n">
        <v>31</v>
      </c>
      <c r="J672" s="154" t="n">
        <v>23</v>
      </c>
      <c r="K672" s="154" t="n">
        <v>26</v>
      </c>
      <c r="L672" s="154" t="n">
        <v>39</v>
      </c>
    </row>
    <row r="673" customFormat="false" ht="12.75" hidden="false" customHeight="false" outlineLevel="0" collapsed="false">
      <c r="G673" s="136" t="s">
        <v>190</v>
      </c>
      <c r="H673" s="154" t="n">
        <v>154</v>
      </c>
      <c r="I673" s="154" t="n">
        <v>169</v>
      </c>
      <c r="J673" s="154" t="n">
        <v>142</v>
      </c>
      <c r="K673" s="154" t="n">
        <v>153</v>
      </c>
      <c r="L673" s="154" t="n">
        <v>135</v>
      </c>
    </row>
    <row r="674" customFormat="false" ht="12.75" hidden="false" customHeight="false" outlineLevel="0" collapsed="false">
      <c r="G674" s="77"/>
      <c r="H674" s="154"/>
      <c r="I674" s="154"/>
      <c r="J674" s="154"/>
      <c r="K674" s="154"/>
      <c r="L674" s="154"/>
    </row>
    <row r="675" customFormat="false" ht="12.75" hidden="false" customHeight="false" outlineLevel="0" collapsed="false">
      <c r="G675" s="137" t="s">
        <v>225</v>
      </c>
      <c r="H675" s="20" t="n">
        <v>173</v>
      </c>
      <c r="I675" s="20" t="n">
        <v>184</v>
      </c>
      <c r="J675" s="20" t="n">
        <v>149</v>
      </c>
      <c r="K675" s="20" t="n">
        <v>163</v>
      </c>
      <c r="L675" s="20" t="n">
        <v>172</v>
      </c>
    </row>
    <row r="676" customFormat="false" ht="12.75" hidden="false" customHeight="false" outlineLevel="0" collapsed="false">
      <c r="G676" s="136" t="s">
        <v>187</v>
      </c>
      <c r="H676" s="154" t="n">
        <v>0</v>
      </c>
      <c r="I676" s="154" t="n">
        <v>0</v>
      </c>
      <c r="J676" s="154" t="n">
        <v>0</v>
      </c>
      <c r="K676" s="154" t="n">
        <v>0</v>
      </c>
      <c r="L676" s="154" t="n">
        <v>0</v>
      </c>
    </row>
    <row r="677" customFormat="false" ht="12.75" hidden="false" customHeight="false" outlineLevel="0" collapsed="false">
      <c r="G677" s="136" t="s">
        <v>224</v>
      </c>
      <c r="H677" s="154" t="n">
        <v>0</v>
      </c>
      <c r="I677" s="154" t="n">
        <v>0</v>
      </c>
      <c r="J677" s="154" t="n">
        <v>0</v>
      </c>
      <c r="K677" s="154" t="n">
        <v>0</v>
      </c>
      <c r="L677" s="154" t="n">
        <v>0</v>
      </c>
    </row>
    <row r="678" customFormat="false" ht="12.75" hidden="false" customHeight="false" outlineLevel="0" collapsed="false">
      <c r="G678" s="136" t="s">
        <v>189</v>
      </c>
      <c r="H678" s="154" t="n">
        <v>31</v>
      </c>
      <c r="I678" s="154" t="n">
        <v>31</v>
      </c>
      <c r="J678" s="154" t="n">
        <v>23</v>
      </c>
      <c r="K678" s="154" t="n">
        <v>26</v>
      </c>
      <c r="L678" s="154" t="n">
        <v>39</v>
      </c>
    </row>
    <row r="679" customFormat="false" ht="12.75" hidden="false" customHeight="false" outlineLevel="0" collapsed="false">
      <c r="G679" s="136" t="s">
        <v>190</v>
      </c>
      <c r="H679" s="154" t="n">
        <v>142</v>
      </c>
      <c r="I679" s="154" t="n">
        <v>153</v>
      </c>
      <c r="J679" s="154" t="n">
        <v>126</v>
      </c>
      <c r="K679" s="154" t="n">
        <v>137</v>
      </c>
      <c r="L679" s="154" t="n">
        <v>133</v>
      </c>
    </row>
    <row r="680" customFormat="false" ht="12.75" hidden="false" customHeight="false" outlineLevel="0" collapsed="false">
      <c r="G680" s="136"/>
      <c r="H680" s="154"/>
      <c r="I680" s="154"/>
      <c r="J680" s="154"/>
      <c r="K680" s="154"/>
      <c r="L680" s="154"/>
    </row>
    <row r="681" customFormat="false" ht="12.75" hidden="false" customHeight="false" outlineLevel="0" collapsed="false">
      <c r="G681" s="137" t="s">
        <v>226</v>
      </c>
      <c r="H681" s="20" t="n">
        <v>20</v>
      </c>
      <c r="I681" s="20" t="n">
        <v>16</v>
      </c>
      <c r="J681" s="20" t="n">
        <v>16</v>
      </c>
      <c r="K681" s="20" t="n">
        <v>16</v>
      </c>
      <c r="L681" s="20" t="n">
        <v>2</v>
      </c>
    </row>
    <row r="682" customFormat="false" ht="12.75" hidden="false" customHeight="false" outlineLevel="0" collapsed="false">
      <c r="G682" s="136" t="s">
        <v>187</v>
      </c>
      <c r="H682" s="154" t="n">
        <v>0</v>
      </c>
      <c r="I682" s="154" t="n">
        <v>0</v>
      </c>
      <c r="J682" s="154" t="n">
        <v>0</v>
      </c>
      <c r="K682" s="154" t="n">
        <v>0</v>
      </c>
      <c r="L682" s="154" t="n">
        <v>0</v>
      </c>
    </row>
    <row r="683" customFormat="false" ht="12.75" hidden="false" customHeight="false" outlineLevel="0" collapsed="false">
      <c r="G683" s="136" t="s">
        <v>224</v>
      </c>
      <c r="H683" s="154" t="n">
        <v>0</v>
      </c>
      <c r="I683" s="154" t="n">
        <v>0</v>
      </c>
      <c r="J683" s="154" t="n">
        <v>0</v>
      </c>
      <c r="K683" s="154" t="n">
        <v>0</v>
      </c>
      <c r="L683" s="154" t="n">
        <v>0</v>
      </c>
    </row>
    <row r="684" customFormat="false" ht="12.75" hidden="false" customHeight="false" outlineLevel="0" collapsed="false">
      <c r="G684" s="136" t="s">
        <v>189</v>
      </c>
      <c r="H684" s="154" t="n">
        <v>8</v>
      </c>
      <c r="I684" s="154" t="n">
        <v>8</v>
      </c>
      <c r="J684" s="154" t="n">
        <v>8</v>
      </c>
      <c r="K684" s="154" t="n">
        <v>11</v>
      </c>
      <c r="L684" s="154" t="n">
        <v>0</v>
      </c>
    </row>
    <row r="685" customFormat="false" ht="12.75" hidden="false" customHeight="false" outlineLevel="0" collapsed="false">
      <c r="G685" s="14" t="s">
        <v>190</v>
      </c>
      <c r="H685" s="154" t="n">
        <v>12</v>
      </c>
      <c r="I685" s="154" t="n">
        <v>8</v>
      </c>
      <c r="J685" s="154" t="n">
        <v>8</v>
      </c>
      <c r="K685" s="154" t="n">
        <v>5</v>
      </c>
      <c r="L685" s="154" t="n">
        <v>2</v>
      </c>
    </row>
    <row r="686" customFormat="false" ht="12.75" hidden="false" customHeight="false" outlineLevel="0" collapsed="false">
      <c r="G686" s="14"/>
      <c r="H686" s="154"/>
      <c r="I686" s="154"/>
      <c r="J686" s="154"/>
      <c r="K686" s="154"/>
      <c r="L686" s="154"/>
    </row>
    <row r="687" customFormat="false" ht="12.75" hidden="false" customHeight="false" outlineLevel="0" collapsed="false">
      <c r="G687" s="135" t="s">
        <v>1969</v>
      </c>
      <c r="H687" s="154"/>
      <c r="I687" s="154"/>
      <c r="J687" s="154"/>
      <c r="K687" s="154"/>
      <c r="L687" s="154"/>
    </row>
    <row r="688" customFormat="false" ht="12.75" hidden="false" customHeight="false" outlineLevel="0" collapsed="false">
      <c r="G688" s="109" t="s">
        <v>223</v>
      </c>
      <c r="H688" s="20" t="n">
        <v>103</v>
      </c>
      <c r="I688" s="20" t="n">
        <v>97</v>
      </c>
      <c r="J688" s="20" t="n">
        <v>98</v>
      </c>
      <c r="K688" s="20" t="n">
        <v>106</v>
      </c>
      <c r="L688" s="20" t="n">
        <v>101</v>
      </c>
    </row>
    <row r="689" customFormat="false" ht="12.75" hidden="false" customHeight="false" outlineLevel="0" collapsed="false">
      <c r="G689" s="136" t="s">
        <v>187</v>
      </c>
      <c r="H689" s="154" t="n">
        <v>0</v>
      </c>
      <c r="I689" s="154" t="n">
        <v>0</v>
      </c>
      <c r="J689" s="154" t="n">
        <v>0</v>
      </c>
      <c r="K689" s="154" t="n">
        <v>0</v>
      </c>
      <c r="L689" s="154" t="n">
        <v>0</v>
      </c>
    </row>
    <row r="690" customFormat="false" ht="12.75" hidden="false" customHeight="false" outlineLevel="0" collapsed="false">
      <c r="G690" s="136" t="s">
        <v>224</v>
      </c>
      <c r="H690" s="154" t="n">
        <v>0</v>
      </c>
      <c r="I690" s="154" t="n">
        <v>0</v>
      </c>
      <c r="J690" s="154" t="n">
        <v>0</v>
      </c>
      <c r="K690" s="154" t="n">
        <v>0</v>
      </c>
      <c r="L690" s="154" t="n">
        <v>0</v>
      </c>
    </row>
    <row r="691" customFormat="false" ht="12.75" hidden="false" customHeight="false" outlineLevel="0" collapsed="false">
      <c r="G691" s="136" t="s">
        <v>189</v>
      </c>
      <c r="H691" s="154" t="n">
        <v>20</v>
      </c>
      <c r="I691" s="154" t="n">
        <v>14</v>
      </c>
      <c r="J691" s="154" t="n">
        <v>12</v>
      </c>
      <c r="K691" s="154" t="n">
        <v>11</v>
      </c>
      <c r="L691" s="154" t="n">
        <v>28</v>
      </c>
    </row>
    <row r="692" customFormat="false" ht="12.75" hidden="false" customHeight="false" outlineLevel="0" collapsed="false">
      <c r="G692" s="136" t="s">
        <v>190</v>
      </c>
      <c r="H692" s="154" t="n">
        <v>83</v>
      </c>
      <c r="I692" s="154" t="n">
        <v>83</v>
      </c>
      <c r="J692" s="154" t="n">
        <v>86</v>
      </c>
      <c r="K692" s="154" t="n">
        <v>95</v>
      </c>
      <c r="L692" s="154" t="n">
        <v>73</v>
      </c>
    </row>
    <row r="693" customFormat="false" ht="12.75" hidden="false" customHeight="false" outlineLevel="0" collapsed="false">
      <c r="G693" s="77"/>
      <c r="H693" s="154"/>
      <c r="I693" s="154"/>
      <c r="J693" s="154"/>
      <c r="K693" s="154"/>
      <c r="L693" s="154"/>
    </row>
    <row r="694" customFormat="false" ht="12.75" hidden="false" customHeight="false" outlineLevel="0" collapsed="false">
      <c r="G694" s="111" t="s">
        <v>225</v>
      </c>
      <c r="H694" s="20" t="n">
        <v>92</v>
      </c>
      <c r="I694" s="20" t="n">
        <v>86</v>
      </c>
      <c r="J694" s="20" t="n">
        <v>85</v>
      </c>
      <c r="K694" s="20" t="n">
        <v>93</v>
      </c>
      <c r="L694" s="20" t="n">
        <v>101</v>
      </c>
    </row>
    <row r="695" customFormat="false" ht="12.75" hidden="false" customHeight="false" outlineLevel="0" collapsed="false">
      <c r="G695" s="136" t="s">
        <v>187</v>
      </c>
      <c r="H695" s="154" t="n">
        <v>0</v>
      </c>
      <c r="I695" s="154" t="n">
        <v>0</v>
      </c>
      <c r="J695" s="154" t="n">
        <v>0</v>
      </c>
      <c r="K695" s="154" t="n">
        <v>0</v>
      </c>
      <c r="L695" s="154" t="n">
        <v>0</v>
      </c>
    </row>
    <row r="696" customFormat="false" ht="12.75" hidden="false" customHeight="false" outlineLevel="0" collapsed="false">
      <c r="G696" s="136" t="s">
        <v>224</v>
      </c>
      <c r="H696" s="154" t="n">
        <v>0</v>
      </c>
      <c r="I696" s="154" t="n">
        <v>0</v>
      </c>
      <c r="J696" s="154" t="n">
        <v>0</v>
      </c>
      <c r="K696" s="154" t="n">
        <v>0</v>
      </c>
      <c r="L696" s="154" t="n">
        <v>0</v>
      </c>
    </row>
    <row r="697" customFormat="false" ht="12.75" hidden="false" customHeight="false" outlineLevel="0" collapsed="false">
      <c r="G697" s="136" t="s">
        <v>189</v>
      </c>
      <c r="H697" s="154" t="n">
        <v>12</v>
      </c>
      <c r="I697" s="154" t="n">
        <v>14</v>
      </c>
      <c r="J697" s="154" t="n">
        <v>12</v>
      </c>
      <c r="K697" s="154" t="n">
        <v>11</v>
      </c>
      <c r="L697" s="154" t="n">
        <v>28</v>
      </c>
    </row>
    <row r="698" customFormat="false" ht="12.75" hidden="false" customHeight="false" outlineLevel="0" collapsed="false">
      <c r="G698" s="136" t="s">
        <v>190</v>
      </c>
      <c r="H698" s="154" t="n">
        <v>80</v>
      </c>
      <c r="I698" s="154" t="n">
        <v>72</v>
      </c>
      <c r="J698" s="154" t="n">
        <v>73</v>
      </c>
      <c r="K698" s="154" t="n">
        <v>82</v>
      </c>
      <c r="L698" s="154" t="n">
        <v>73</v>
      </c>
    </row>
    <row r="699" customFormat="false" ht="12.75" hidden="false" customHeight="false" outlineLevel="0" collapsed="false">
      <c r="G699" s="136"/>
      <c r="H699" s="154"/>
      <c r="I699" s="154"/>
      <c r="J699" s="154"/>
      <c r="K699" s="154"/>
      <c r="L699" s="154"/>
    </row>
    <row r="700" customFormat="false" ht="12.75" hidden="false" customHeight="false" outlineLevel="0" collapsed="false">
      <c r="G700" s="111" t="s">
        <v>226</v>
      </c>
      <c r="H700" s="20" t="n">
        <v>11</v>
      </c>
      <c r="I700" s="20" t="n">
        <v>11</v>
      </c>
      <c r="J700" s="20" t="n">
        <v>13</v>
      </c>
      <c r="K700" s="20" t="n">
        <v>13</v>
      </c>
      <c r="L700" s="20" t="n">
        <v>0</v>
      </c>
    </row>
    <row r="701" customFormat="false" ht="12.75" hidden="false" customHeight="false" outlineLevel="0" collapsed="false">
      <c r="G701" s="136" t="s">
        <v>187</v>
      </c>
      <c r="H701" s="154" t="n">
        <v>0</v>
      </c>
      <c r="I701" s="154" t="n">
        <v>0</v>
      </c>
      <c r="J701" s="154" t="n">
        <v>0</v>
      </c>
      <c r="K701" s="154" t="n">
        <v>0</v>
      </c>
      <c r="L701" s="154" t="n">
        <v>0</v>
      </c>
    </row>
    <row r="702" customFormat="false" ht="12.75" hidden="false" customHeight="false" outlineLevel="0" collapsed="false">
      <c r="G702" s="136" t="s">
        <v>224</v>
      </c>
      <c r="H702" s="154" t="n">
        <v>0</v>
      </c>
      <c r="I702" s="154" t="n">
        <v>0</v>
      </c>
      <c r="J702" s="154" t="n">
        <v>0</v>
      </c>
      <c r="K702" s="154" t="n">
        <v>0</v>
      </c>
      <c r="L702" s="154" t="n">
        <v>0</v>
      </c>
    </row>
    <row r="703" customFormat="false" ht="12.75" hidden="false" customHeight="false" outlineLevel="0" collapsed="false">
      <c r="G703" s="136" t="s">
        <v>189</v>
      </c>
      <c r="H703" s="154" t="n">
        <v>8</v>
      </c>
      <c r="I703" s="154" t="n">
        <v>8</v>
      </c>
      <c r="J703" s="154" t="n">
        <v>8</v>
      </c>
      <c r="K703" s="154" t="n">
        <v>11</v>
      </c>
      <c r="L703" s="154" t="n">
        <v>0</v>
      </c>
    </row>
    <row r="704" customFormat="false" ht="12.75" hidden="false" customHeight="false" outlineLevel="0" collapsed="false">
      <c r="G704" s="16" t="s">
        <v>190</v>
      </c>
      <c r="H704" s="34" t="n">
        <v>3</v>
      </c>
      <c r="I704" s="34" t="n">
        <v>3</v>
      </c>
      <c r="J704" s="34" t="n">
        <v>5</v>
      </c>
      <c r="K704" s="34" t="n">
        <v>2</v>
      </c>
      <c r="L704" s="34" t="n">
        <v>0</v>
      </c>
    </row>
    <row r="705" customFormat="false" ht="13.5" hidden="false" customHeight="true" outlineLevel="0" collapsed="false">
      <c r="G705" s="35" t="s">
        <v>445</v>
      </c>
      <c r="H705" s="35"/>
      <c r="I705" s="35"/>
      <c r="J705" s="35"/>
      <c r="K705" s="35"/>
      <c r="L705" s="35"/>
    </row>
    <row r="706" customFormat="false" ht="12.75" hidden="false" customHeight="false" outlineLevel="0" collapsed="false">
      <c r="G706" s="633"/>
      <c r="H706" s="20"/>
      <c r="I706" s="20"/>
      <c r="J706" s="20"/>
      <c r="K706" s="20"/>
    </row>
    <row r="707" customFormat="false" ht="12.75" hidden="false" customHeight="false" outlineLevel="0" collapsed="false">
      <c r="G707" s="633"/>
      <c r="H707" s="20"/>
      <c r="I707" s="20"/>
      <c r="J707" s="20"/>
      <c r="K707" s="20"/>
    </row>
    <row r="708" customFormat="false" ht="12.75" hidden="false" customHeight="false" outlineLevel="0" collapsed="false">
      <c r="G708" s="633"/>
      <c r="H708" s="20"/>
      <c r="I708" s="20"/>
      <c r="J708" s="20"/>
      <c r="K708" s="20"/>
    </row>
    <row r="709" customFormat="false" ht="12.75" hidden="false" customHeight="false" outlineLevel="0" collapsed="false">
      <c r="G709" s="633"/>
      <c r="H709" s="20"/>
      <c r="I709" s="20"/>
      <c r="J709" s="20"/>
      <c r="K709" s="20"/>
    </row>
    <row r="710" customFormat="false" ht="12.75" hidden="false" customHeight="true" outlineLevel="0" collapsed="false">
      <c r="G710" s="5" t="s">
        <v>1136</v>
      </c>
      <c r="H710" s="5"/>
      <c r="I710" s="5"/>
      <c r="J710" s="5"/>
      <c r="K710" s="5"/>
      <c r="L710" s="5"/>
    </row>
    <row r="711" customFormat="false" ht="12.75" hidden="false" customHeight="false" outlineLevel="0" collapsed="false">
      <c r="G711" s="146"/>
      <c r="H711" s="20"/>
      <c r="I711" s="20"/>
      <c r="J711" s="20"/>
      <c r="K711" s="20"/>
    </row>
    <row r="712" customFormat="false" ht="12.75" hidden="false" customHeight="false" outlineLevel="0" collapsed="false">
      <c r="G712" s="134"/>
      <c r="H712" s="10" t="n">
        <v>39083</v>
      </c>
      <c r="I712" s="10" t="n">
        <v>39448</v>
      </c>
      <c r="J712" s="10" t="n">
        <v>39814</v>
      </c>
      <c r="K712" s="10" t="n">
        <v>40179</v>
      </c>
      <c r="L712" s="10" t="n">
        <v>40544</v>
      </c>
    </row>
    <row r="713" customFormat="false" ht="12.75" hidden="false" customHeight="false" outlineLevel="0" collapsed="false">
      <c r="G713" s="135" t="s">
        <v>1970</v>
      </c>
      <c r="H713" s="154"/>
      <c r="I713" s="154"/>
      <c r="J713" s="154"/>
      <c r="K713" s="154"/>
      <c r="L713" s="154"/>
    </row>
    <row r="714" customFormat="false" ht="12.75" hidden="false" customHeight="false" outlineLevel="0" collapsed="false">
      <c r="G714" s="109" t="s">
        <v>223</v>
      </c>
      <c r="H714" s="20" t="n">
        <v>90</v>
      </c>
      <c r="I714" s="20" t="n">
        <v>103</v>
      </c>
      <c r="J714" s="20" t="n">
        <v>67</v>
      </c>
      <c r="K714" s="20" t="n">
        <v>73</v>
      </c>
      <c r="L714" s="20" t="n">
        <v>73</v>
      </c>
    </row>
    <row r="715" customFormat="false" ht="12.75" hidden="false" customHeight="false" outlineLevel="0" collapsed="false">
      <c r="G715" s="136" t="s">
        <v>187</v>
      </c>
      <c r="H715" s="154" t="n">
        <v>0</v>
      </c>
      <c r="I715" s="154" t="n">
        <v>0</v>
      </c>
      <c r="J715" s="154" t="n">
        <v>0</v>
      </c>
      <c r="K715" s="154" t="n">
        <v>0</v>
      </c>
      <c r="L715" s="154" t="n">
        <v>0</v>
      </c>
    </row>
    <row r="716" customFormat="false" ht="12.75" hidden="false" customHeight="false" outlineLevel="0" collapsed="false">
      <c r="G716" s="136" t="s">
        <v>224</v>
      </c>
      <c r="H716" s="154" t="n">
        <v>0</v>
      </c>
      <c r="I716" s="154" t="n">
        <v>0</v>
      </c>
      <c r="J716" s="154" t="n">
        <v>0</v>
      </c>
      <c r="K716" s="154" t="n">
        <v>0</v>
      </c>
      <c r="L716" s="154" t="n">
        <v>0</v>
      </c>
    </row>
    <row r="717" customFormat="false" ht="12.75" hidden="false" customHeight="false" outlineLevel="0" collapsed="false">
      <c r="G717" s="136" t="s">
        <v>189</v>
      </c>
      <c r="H717" s="154" t="n">
        <v>19</v>
      </c>
      <c r="I717" s="154" t="n">
        <v>17</v>
      </c>
      <c r="J717" s="154" t="n">
        <v>11</v>
      </c>
      <c r="K717" s="154" t="n">
        <v>15</v>
      </c>
      <c r="L717" s="154" t="n">
        <v>11</v>
      </c>
    </row>
    <row r="718" customFormat="false" ht="12.75" hidden="false" customHeight="false" outlineLevel="0" collapsed="false">
      <c r="G718" s="136" t="s">
        <v>190</v>
      </c>
      <c r="H718" s="154" t="n">
        <v>71</v>
      </c>
      <c r="I718" s="154" t="n">
        <v>86</v>
      </c>
      <c r="J718" s="154" t="n">
        <v>56</v>
      </c>
      <c r="K718" s="154" t="n">
        <v>58</v>
      </c>
      <c r="L718" s="154" t="n">
        <v>62</v>
      </c>
    </row>
    <row r="719" customFormat="false" ht="12.75" hidden="false" customHeight="false" outlineLevel="0" collapsed="false">
      <c r="G719" s="77"/>
      <c r="H719" s="154"/>
      <c r="I719" s="154"/>
      <c r="J719" s="154"/>
      <c r="K719" s="154"/>
      <c r="L719" s="154"/>
    </row>
    <row r="720" customFormat="false" ht="12.75" hidden="false" customHeight="false" outlineLevel="0" collapsed="false">
      <c r="G720" s="111" t="s">
        <v>225</v>
      </c>
      <c r="H720" s="20" t="n">
        <v>81</v>
      </c>
      <c r="I720" s="20" t="n">
        <v>98</v>
      </c>
      <c r="J720" s="20" t="n">
        <v>64</v>
      </c>
      <c r="K720" s="20" t="n">
        <v>70</v>
      </c>
      <c r="L720" s="20" t="n">
        <v>71</v>
      </c>
    </row>
    <row r="721" customFormat="false" ht="12.75" hidden="false" customHeight="false" outlineLevel="0" collapsed="false">
      <c r="G721" s="136" t="s">
        <v>187</v>
      </c>
      <c r="H721" s="154" t="n">
        <v>0</v>
      </c>
      <c r="I721" s="154" t="n">
        <v>0</v>
      </c>
      <c r="J721" s="154" t="n">
        <v>0</v>
      </c>
      <c r="K721" s="154" t="n">
        <v>0</v>
      </c>
      <c r="L721" s="154" t="n">
        <v>0</v>
      </c>
    </row>
    <row r="722" customFormat="false" ht="12.75" hidden="false" customHeight="false" outlineLevel="0" collapsed="false">
      <c r="G722" s="136" t="s">
        <v>224</v>
      </c>
      <c r="H722" s="154" t="n">
        <v>0</v>
      </c>
      <c r="I722" s="154" t="n">
        <v>0</v>
      </c>
      <c r="J722" s="154" t="n">
        <v>0</v>
      </c>
      <c r="K722" s="154" t="n">
        <v>0</v>
      </c>
      <c r="L722" s="154" t="n">
        <v>0</v>
      </c>
    </row>
    <row r="723" customFormat="false" ht="12.75" hidden="false" customHeight="false" outlineLevel="0" collapsed="false">
      <c r="G723" s="136" t="s">
        <v>189</v>
      </c>
      <c r="H723" s="154" t="n">
        <v>19</v>
      </c>
      <c r="I723" s="154" t="n">
        <v>17</v>
      </c>
      <c r="J723" s="154" t="n">
        <v>11</v>
      </c>
      <c r="K723" s="154" t="n">
        <v>15</v>
      </c>
      <c r="L723" s="154" t="n">
        <v>11</v>
      </c>
    </row>
    <row r="724" customFormat="false" ht="12.75" hidden="false" customHeight="false" outlineLevel="0" collapsed="false">
      <c r="G724" s="136" t="s">
        <v>190</v>
      </c>
      <c r="H724" s="154" t="n">
        <v>62</v>
      </c>
      <c r="I724" s="154" t="n">
        <v>81</v>
      </c>
      <c r="J724" s="154" t="n">
        <v>53</v>
      </c>
      <c r="K724" s="154" t="n">
        <v>55</v>
      </c>
      <c r="L724" s="154" t="n">
        <v>60</v>
      </c>
    </row>
    <row r="725" customFormat="false" ht="12.75" hidden="false" customHeight="false" outlineLevel="0" collapsed="false">
      <c r="G725" s="136"/>
      <c r="H725" s="154"/>
      <c r="I725" s="154"/>
      <c r="J725" s="154"/>
      <c r="K725" s="154"/>
      <c r="L725" s="154"/>
    </row>
    <row r="726" customFormat="false" ht="12.75" hidden="false" customHeight="false" outlineLevel="0" collapsed="false">
      <c r="G726" s="111" t="s">
        <v>226</v>
      </c>
      <c r="H726" s="20" t="n">
        <v>9</v>
      </c>
      <c r="I726" s="20" t="n">
        <v>5</v>
      </c>
      <c r="J726" s="20" t="n">
        <v>3</v>
      </c>
      <c r="K726" s="20" t="n">
        <v>3</v>
      </c>
      <c r="L726" s="20" t="n">
        <v>2</v>
      </c>
    </row>
    <row r="727" customFormat="false" ht="12.75" hidden="false" customHeight="false" outlineLevel="0" collapsed="false">
      <c r="G727" s="136" t="s">
        <v>187</v>
      </c>
      <c r="H727" s="154" t="n">
        <v>0</v>
      </c>
      <c r="I727" s="154" t="n">
        <v>0</v>
      </c>
      <c r="J727" s="154" t="n">
        <v>0</v>
      </c>
      <c r="K727" s="154" t="n">
        <v>0</v>
      </c>
      <c r="L727" s="154" t="n">
        <v>0</v>
      </c>
    </row>
    <row r="728" customFormat="false" ht="12.75" hidden="false" customHeight="false" outlineLevel="0" collapsed="false">
      <c r="G728" s="136" t="s">
        <v>224</v>
      </c>
      <c r="H728" s="154" t="n">
        <v>0</v>
      </c>
      <c r="I728" s="154" t="n">
        <v>0</v>
      </c>
      <c r="J728" s="154" t="n">
        <v>0</v>
      </c>
      <c r="K728" s="154" t="n">
        <v>0</v>
      </c>
      <c r="L728" s="154" t="n">
        <v>0</v>
      </c>
    </row>
    <row r="729" customFormat="false" ht="12.75" hidden="false" customHeight="false" outlineLevel="0" collapsed="false">
      <c r="G729" s="136" t="s">
        <v>189</v>
      </c>
      <c r="H729" s="154" t="n">
        <v>0</v>
      </c>
      <c r="I729" s="154" t="n">
        <v>0</v>
      </c>
      <c r="J729" s="154" t="n">
        <v>0</v>
      </c>
      <c r="K729" s="154" t="n">
        <v>0</v>
      </c>
      <c r="L729" s="154" t="n">
        <v>0</v>
      </c>
    </row>
    <row r="730" customFormat="false" ht="12.75" hidden="false" customHeight="false" outlineLevel="0" collapsed="false">
      <c r="G730" s="14" t="s">
        <v>190</v>
      </c>
      <c r="H730" s="154" t="n">
        <v>9</v>
      </c>
      <c r="I730" s="154" t="n">
        <v>5</v>
      </c>
      <c r="J730" s="154" t="n">
        <v>3</v>
      </c>
      <c r="K730" s="154" t="n">
        <v>3</v>
      </c>
      <c r="L730" s="34" t="n">
        <v>2</v>
      </c>
    </row>
    <row r="731" customFormat="false" ht="14.25" hidden="false" customHeight="true" outlineLevel="0" collapsed="false">
      <c r="G731" s="450" t="s">
        <v>1971</v>
      </c>
      <c r="H731" s="450"/>
      <c r="I731" s="450"/>
      <c r="J731" s="450"/>
      <c r="K731" s="450"/>
      <c r="L731" s="450"/>
    </row>
    <row r="732" customFormat="false" ht="13.5" hidden="false" customHeight="true" outlineLevel="0" collapsed="false">
      <c r="G732" s="147" t="s">
        <v>1972</v>
      </c>
      <c r="H732" s="147"/>
      <c r="I732" s="147"/>
      <c r="J732" s="147"/>
      <c r="K732" s="147"/>
      <c r="L732" s="147"/>
    </row>
    <row r="733" customFormat="false" ht="12.75" hidden="false" customHeight="false" outlineLevel="0" collapsed="false">
      <c r="G733" s="131"/>
      <c r="H733" s="127"/>
      <c r="I733" s="127"/>
      <c r="J733" s="127"/>
      <c r="K733" s="127"/>
    </row>
    <row r="734" customFormat="false" ht="12.75" hidden="false" customHeight="false" outlineLevel="0" collapsed="false">
      <c r="G734" s="131"/>
      <c r="H734" s="127"/>
      <c r="I734" s="127"/>
      <c r="J734" s="127"/>
      <c r="K734" s="127"/>
    </row>
    <row r="735" customFormat="false" ht="12.75" hidden="false" customHeight="false" outlineLevel="0" collapsed="false">
      <c r="G735" s="14"/>
      <c r="H735" s="20"/>
      <c r="I735" s="20"/>
      <c r="J735" s="20"/>
      <c r="K735" s="20"/>
    </row>
    <row r="736" customFormat="false" ht="12.75" hidden="false" customHeight="false" outlineLevel="0" collapsed="false">
      <c r="G736" s="142"/>
      <c r="H736" s="20"/>
      <c r="I736" s="20"/>
      <c r="J736" s="20"/>
      <c r="K736" s="20"/>
    </row>
    <row r="737" customFormat="false" ht="12.75" hidden="false" customHeight="true" outlineLevel="0" collapsed="false">
      <c r="G737" s="5" t="s">
        <v>228</v>
      </c>
      <c r="H737" s="5"/>
      <c r="I737" s="5"/>
      <c r="J737" s="5"/>
      <c r="K737" s="5"/>
      <c r="L737" s="5"/>
    </row>
    <row r="738" customFormat="false" ht="15" hidden="false" customHeight="false" outlineLevel="0" collapsed="false">
      <c r="G738" s="631" t="s">
        <v>229</v>
      </c>
      <c r="H738" s="631"/>
      <c r="I738" s="631"/>
      <c r="J738" s="631"/>
      <c r="K738" s="631"/>
      <c r="L738" s="631"/>
    </row>
    <row r="739" customFormat="false" ht="12.75" hidden="false" customHeight="false" outlineLevel="0" collapsed="false">
      <c r="G739" s="146" t="s">
        <v>638</v>
      </c>
      <c r="H739" s="20"/>
      <c r="I739" s="20"/>
      <c r="J739" s="20"/>
      <c r="K739" s="20"/>
    </row>
    <row r="740" customFormat="false" ht="12.75" hidden="false" customHeight="false" outlineLevel="0" collapsed="false">
      <c r="G740" s="77"/>
      <c r="H740" s="20"/>
      <c r="I740" s="20"/>
      <c r="J740" s="20"/>
      <c r="K740" s="20"/>
    </row>
    <row r="741" customFormat="false" ht="12.75" hidden="false" customHeight="false" outlineLevel="0" collapsed="false">
      <c r="G741" s="134"/>
      <c r="H741" s="10" t="n">
        <v>39083</v>
      </c>
      <c r="I741" s="10" t="n">
        <v>39448</v>
      </c>
      <c r="J741" s="10" t="n">
        <v>39814</v>
      </c>
      <c r="K741" s="10" t="n">
        <v>40179</v>
      </c>
      <c r="L741" s="10" t="n">
        <v>40544</v>
      </c>
    </row>
    <row r="742" customFormat="false" ht="14.25" hidden="false" customHeight="false" outlineLevel="0" collapsed="false">
      <c r="G742" s="135" t="s">
        <v>1973</v>
      </c>
      <c r="H742" s="25"/>
      <c r="I742" s="25"/>
      <c r="J742" s="25"/>
      <c r="K742" s="25"/>
    </row>
    <row r="743" customFormat="false" ht="25.5" hidden="false" customHeight="false" outlineLevel="0" collapsed="false">
      <c r="G743" s="22" t="s">
        <v>230</v>
      </c>
      <c r="H743" s="45" t="n">
        <v>13537</v>
      </c>
      <c r="I743" s="45" t="n">
        <v>21877</v>
      </c>
      <c r="J743" s="45" t="n">
        <v>23254</v>
      </c>
      <c r="K743" s="45" t="n">
        <v>20372</v>
      </c>
      <c r="L743" s="45" t="n">
        <v>20833</v>
      </c>
    </row>
    <row r="744" customFormat="false" ht="12.75" hidden="false" customHeight="false" outlineLevel="0" collapsed="false">
      <c r="G744" s="137"/>
      <c r="H744" s="45"/>
      <c r="I744" s="45"/>
      <c r="J744" s="45"/>
      <c r="K744" s="45"/>
      <c r="L744" s="634"/>
    </row>
    <row r="745" customFormat="false" ht="12.75" hidden="true" customHeight="false" outlineLevel="0" collapsed="false">
      <c r="G745" s="156" t="s">
        <v>231</v>
      </c>
      <c r="H745" s="83" t="s">
        <v>19</v>
      </c>
      <c r="I745" s="83" t="s">
        <v>19</v>
      </c>
      <c r="J745" s="83" t="s">
        <v>19</v>
      </c>
      <c r="K745" s="83" t="s">
        <v>19</v>
      </c>
      <c r="L745" s="83" t="s">
        <v>19</v>
      </c>
    </row>
    <row r="746" customFormat="false" ht="12.75" hidden="true" customHeight="false" outlineLevel="0" collapsed="false">
      <c r="G746" s="138" t="s">
        <v>197</v>
      </c>
      <c r="H746" s="46"/>
      <c r="I746" s="46"/>
      <c r="J746" s="46"/>
      <c r="K746" s="46"/>
      <c r="L746" s="46"/>
    </row>
    <row r="747" customFormat="false" ht="12.75" hidden="true" customHeight="false" outlineLevel="0" collapsed="false">
      <c r="G747" s="143" t="s">
        <v>198</v>
      </c>
      <c r="H747" s="46"/>
      <c r="I747" s="46"/>
      <c r="J747" s="46"/>
      <c r="K747" s="46"/>
      <c r="L747" s="46"/>
    </row>
    <row r="748" customFormat="false" ht="12.75" hidden="true" customHeight="false" outlineLevel="0" collapsed="false">
      <c r="G748" s="143" t="s">
        <v>199</v>
      </c>
      <c r="H748" s="46"/>
      <c r="I748" s="46"/>
      <c r="J748" s="46"/>
      <c r="K748" s="46"/>
      <c r="L748" s="46"/>
    </row>
    <row r="749" customFormat="false" ht="12.75" hidden="true" customHeight="false" outlineLevel="0" collapsed="false">
      <c r="G749" s="73" t="s">
        <v>200</v>
      </c>
      <c r="H749" s="46"/>
      <c r="I749" s="46"/>
      <c r="J749" s="46"/>
      <c r="K749" s="46"/>
      <c r="L749" s="46"/>
    </row>
    <row r="750" customFormat="false" ht="12.75" hidden="true" customHeight="false" outlineLevel="0" collapsed="false">
      <c r="G750" s="76" t="s">
        <v>190</v>
      </c>
      <c r="H750" s="46"/>
      <c r="I750" s="46"/>
      <c r="J750" s="46"/>
      <c r="K750" s="46"/>
      <c r="L750" s="46"/>
    </row>
    <row r="751" customFormat="false" ht="12.75" hidden="true" customHeight="false" outlineLevel="0" collapsed="false">
      <c r="G751" s="158"/>
      <c r="H751" s="45"/>
      <c r="I751" s="45"/>
      <c r="J751" s="45"/>
      <c r="K751" s="45"/>
      <c r="L751" s="45"/>
    </row>
    <row r="752" customFormat="false" ht="25.5" hidden="true" customHeight="false" outlineLevel="0" collapsed="false">
      <c r="G752" s="24" t="s">
        <v>233</v>
      </c>
      <c r="H752" s="45"/>
      <c r="I752" s="45"/>
      <c r="J752" s="45"/>
      <c r="K752" s="45"/>
      <c r="L752" s="45"/>
    </row>
    <row r="753" customFormat="false" ht="12.75" hidden="true" customHeight="false" outlineLevel="0" collapsed="false">
      <c r="G753" s="76" t="s">
        <v>208</v>
      </c>
      <c r="H753" s="46"/>
      <c r="I753" s="46"/>
      <c r="J753" s="46"/>
      <c r="K753" s="46"/>
      <c r="L753" s="46"/>
    </row>
    <row r="754" customFormat="false" ht="12.75" hidden="true" customHeight="false" outlineLevel="0" collapsed="false">
      <c r="G754" s="76" t="s">
        <v>209</v>
      </c>
      <c r="H754" s="46"/>
      <c r="I754" s="46"/>
      <c r="J754" s="46"/>
      <c r="K754" s="46"/>
      <c r="L754" s="46"/>
    </row>
    <row r="755" customFormat="false" ht="12.75" hidden="true" customHeight="false" outlineLevel="0" collapsed="false">
      <c r="G755" s="76" t="s">
        <v>234</v>
      </c>
      <c r="H755" s="46"/>
      <c r="I755" s="46"/>
      <c r="J755" s="46"/>
      <c r="K755" s="46"/>
      <c r="L755" s="46"/>
    </row>
    <row r="756" customFormat="false" ht="12.75" hidden="true" customHeight="false" outlineLevel="0" collapsed="false">
      <c r="G756" s="76" t="s">
        <v>211</v>
      </c>
      <c r="H756" s="46"/>
      <c r="I756" s="46"/>
      <c r="J756" s="46"/>
      <c r="K756" s="46"/>
      <c r="L756" s="46"/>
    </row>
    <row r="757" customFormat="false" ht="12.75" hidden="true" customHeight="false" outlineLevel="0" collapsed="false">
      <c r="G757" s="138" t="s">
        <v>212</v>
      </c>
      <c r="H757" s="46"/>
      <c r="I757" s="46"/>
      <c r="J757" s="46"/>
      <c r="K757" s="46"/>
      <c r="L757" s="46"/>
    </row>
    <row r="758" customFormat="false" ht="12.75" hidden="true" customHeight="false" outlineLevel="0" collapsed="false">
      <c r="G758" s="31" t="s">
        <v>213</v>
      </c>
      <c r="H758" s="46"/>
      <c r="I758" s="46"/>
      <c r="J758" s="46"/>
      <c r="K758" s="46"/>
      <c r="L758" s="46"/>
    </row>
    <row r="759" customFormat="false" ht="12.75" hidden="true" customHeight="false" outlineLevel="0" collapsed="false">
      <c r="G759" s="139"/>
      <c r="H759" s="45"/>
      <c r="I759" s="45"/>
      <c r="J759" s="45"/>
      <c r="K759" s="45"/>
      <c r="L759" s="45"/>
    </row>
    <row r="760" customFormat="false" ht="12.75" hidden="true" customHeight="false" outlineLevel="0" collapsed="false">
      <c r="G760" s="24" t="s">
        <v>235</v>
      </c>
      <c r="H760" s="45"/>
      <c r="I760" s="45"/>
      <c r="J760" s="45"/>
      <c r="K760" s="45"/>
      <c r="L760" s="45"/>
    </row>
    <row r="761" customFormat="false" ht="12.75" hidden="true" customHeight="false" outlineLevel="0" collapsed="false">
      <c r="G761" s="76" t="s">
        <v>208</v>
      </c>
      <c r="H761" s="46"/>
      <c r="I761" s="46"/>
      <c r="J761" s="46"/>
      <c r="K761" s="46"/>
      <c r="L761" s="46"/>
    </row>
    <row r="762" customFormat="false" ht="12.75" hidden="true" customHeight="false" outlineLevel="0" collapsed="false">
      <c r="G762" s="76" t="s">
        <v>209</v>
      </c>
      <c r="H762" s="46"/>
      <c r="I762" s="46"/>
      <c r="J762" s="46"/>
      <c r="K762" s="46"/>
      <c r="L762" s="46"/>
    </row>
    <row r="763" customFormat="false" ht="12.75" hidden="true" customHeight="false" outlineLevel="0" collapsed="false">
      <c r="G763" s="76" t="s">
        <v>234</v>
      </c>
      <c r="H763" s="46"/>
      <c r="I763" s="46"/>
      <c r="J763" s="46"/>
      <c r="K763" s="46"/>
      <c r="L763" s="46"/>
    </row>
    <row r="764" customFormat="false" ht="12.75" hidden="true" customHeight="false" outlineLevel="0" collapsed="false">
      <c r="G764" s="76" t="s">
        <v>211</v>
      </c>
      <c r="H764" s="46"/>
      <c r="I764" s="46"/>
      <c r="J764" s="46"/>
      <c r="K764" s="46"/>
      <c r="L764" s="46"/>
    </row>
    <row r="765" customFormat="false" ht="12.75" hidden="true" customHeight="false" outlineLevel="0" collapsed="false">
      <c r="G765" s="138" t="s">
        <v>212</v>
      </c>
      <c r="H765" s="46"/>
      <c r="I765" s="46"/>
      <c r="J765" s="46"/>
      <c r="K765" s="46"/>
      <c r="L765" s="46"/>
    </row>
    <row r="766" customFormat="false" ht="12.75" hidden="true" customHeight="false" outlineLevel="0" collapsed="false">
      <c r="G766" s="31" t="s">
        <v>213</v>
      </c>
      <c r="H766" s="46"/>
      <c r="I766" s="46"/>
      <c r="J766" s="46"/>
      <c r="K766" s="46"/>
      <c r="L766" s="46"/>
    </row>
    <row r="767" customFormat="false" ht="12.75" hidden="true" customHeight="false" outlineLevel="0" collapsed="false">
      <c r="G767" s="31"/>
      <c r="H767" s="45"/>
      <c r="I767" s="45"/>
      <c r="J767" s="45"/>
      <c r="K767" s="45"/>
      <c r="L767" s="45"/>
    </row>
    <row r="768" customFormat="false" ht="12.75" hidden="true" customHeight="false" outlineLevel="0" collapsed="false">
      <c r="G768" s="140" t="s">
        <v>1140</v>
      </c>
      <c r="H768" s="45"/>
      <c r="I768" s="45"/>
      <c r="J768" s="45"/>
      <c r="K768" s="45"/>
      <c r="L768" s="45"/>
    </row>
    <row r="769" customFormat="false" ht="12.75" hidden="true" customHeight="false" outlineLevel="0" collapsed="false">
      <c r="G769" s="138" t="s">
        <v>197</v>
      </c>
      <c r="H769" s="45"/>
      <c r="I769" s="45"/>
      <c r="J769" s="45"/>
      <c r="K769" s="45"/>
      <c r="L769" s="45"/>
    </row>
    <row r="770" customFormat="false" ht="12.75" hidden="true" customHeight="false" outlineLevel="0" collapsed="false">
      <c r="G770" s="143" t="s">
        <v>198</v>
      </c>
      <c r="H770" s="45"/>
      <c r="I770" s="45"/>
      <c r="J770" s="45"/>
      <c r="K770" s="45"/>
      <c r="L770" s="45"/>
    </row>
    <row r="771" customFormat="false" ht="12.75" hidden="true" customHeight="false" outlineLevel="0" collapsed="false">
      <c r="G771" s="143" t="s">
        <v>199</v>
      </c>
      <c r="H771" s="45"/>
      <c r="I771" s="45"/>
      <c r="J771" s="45"/>
      <c r="K771" s="45"/>
      <c r="L771" s="45"/>
    </row>
    <row r="772" customFormat="false" ht="12.75" hidden="true" customHeight="false" outlineLevel="0" collapsed="false">
      <c r="G772" s="73" t="s">
        <v>200</v>
      </c>
      <c r="H772" s="45"/>
      <c r="I772" s="45"/>
      <c r="J772" s="45"/>
      <c r="K772" s="45"/>
      <c r="L772" s="45"/>
    </row>
    <row r="773" customFormat="false" ht="12.75" hidden="true" customHeight="false" outlineLevel="0" collapsed="false">
      <c r="G773" s="76" t="s">
        <v>190</v>
      </c>
      <c r="H773" s="45"/>
      <c r="I773" s="45"/>
      <c r="J773" s="45"/>
      <c r="K773" s="45"/>
      <c r="L773" s="45"/>
    </row>
    <row r="774" customFormat="false" ht="12.75" hidden="true" customHeight="false" outlineLevel="0" collapsed="false">
      <c r="G774" s="76"/>
      <c r="H774" s="45"/>
      <c r="I774" s="45"/>
      <c r="J774" s="45"/>
      <c r="K774" s="45"/>
      <c r="L774" s="45"/>
    </row>
    <row r="775" customFormat="false" ht="14.25" hidden="false" customHeight="false" outlineLevel="0" collapsed="false">
      <c r="G775" s="135" t="s">
        <v>1968</v>
      </c>
      <c r="H775" s="45"/>
      <c r="I775" s="45"/>
      <c r="J775" s="45"/>
      <c r="K775" s="45"/>
      <c r="L775" s="45"/>
    </row>
    <row r="776" customFormat="false" ht="25.5" hidden="false" customHeight="false" outlineLevel="0" collapsed="false">
      <c r="G776" s="22" t="s">
        <v>230</v>
      </c>
      <c r="H776" s="45" t="n">
        <v>32.5</v>
      </c>
      <c r="I776" s="45" t="n">
        <v>37.4</v>
      </c>
      <c r="J776" s="45" t="n">
        <v>31.1</v>
      </c>
      <c r="K776" s="45" t="n">
        <v>37.2</v>
      </c>
      <c r="L776" s="45" t="n">
        <v>44.4</v>
      </c>
    </row>
    <row r="777" customFormat="false" ht="12.75" hidden="false" customHeight="false" outlineLevel="0" collapsed="false">
      <c r="G777" s="137"/>
      <c r="H777" s="45"/>
      <c r="I777" s="45"/>
      <c r="J777" s="45"/>
      <c r="K777" s="45"/>
      <c r="L777" s="45"/>
    </row>
    <row r="778" customFormat="false" ht="12.75" hidden="true" customHeight="false" outlineLevel="0" collapsed="false">
      <c r="G778" s="156" t="s">
        <v>231</v>
      </c>
      <c r="H778" s="45"/>
      <c r="I778" s="45"/>
      <c r="J778" s="45"/>
      <c r="K778" s="45"/>
      <c r="L778" s="45"/>
    </row>
    <row r="779" customFormat="false" ht="12.75" hidden="true" customHeight="false" outlineLevel="0" collapsed="false">
      <c r="G779" s="138" t="s">
        <v>197</v>
      </c>
      <c r="H779" s="45"/>
      <c r="I779" s="45"/>
      <c r="J779" s="45"/>
      <c r="K779" s="45"/>
      <c r="L779" s="45"/>
    </row>
    <row r="780" customFormat="false" ht="12.75" hidden="true" customHeight="false" outlineLevel="0" collapsed="false">
      <c r="G780" s="143" t="s">
        <v>198</v>
      </c>
      <c r="H780" s="45"/>
      <c r="I780" s="45"/>
      <c r="J780" s="45"/>
      <c r="K780" s="45"/>
      <c r="L780" s="45"/>
    </row>
    <row r="781" customFormat="false" ht="12.75" hidden="true" customHeight="false" outlineLevel="0" collapsed="false">
      <c r="G781" s="143" t="s">
        <v>199</v>
      </c>
      <c r="H781" s="45"/>
      <c r="I781" s="45"/>
      <c r="J781" s="45"/>
      <c r="K781" s="45"/>
      <c r="L781" s="45"/>
    </row>
    <row r="782" customFormat="false" ht="12.75" hidden="true" customHeight="false" outlineLevel="0" collapsed="false">
      <c r="G782" s="73" t="s">
        <v>200</v>
      </c>
      <c r="H782" s="45"/>
      <c r="I782" s="45"/>
      <c r="J782" s="45"/>
      <c r="K782" s="45"/>
      <c r="L782" s="45"/>
    </row>
    <row r="783" customFormat="false" ht="12.75" hidden="true" customHeight="false" outlineLevel="0" collapsed="false">
      <c r="G783" s="76" t="s">
        <v>190</v>
      </c>
      <c r="H783" s="45"/>
      <c r="I783" s="45"/>
      <c r="J783" s="45"/>
      <c r="K783" s="45"/>
      <c r="L783" s="45"/>
    </row>
    <row r="784" customFormat="false" ht="12.75" hidden="true" customHeight="false" outlineLevel="0" collapsed="false">
      <c r="G784" s="158"/>
      <c r="H784" s="45"/>
      <c r="I784" s="45"/>
      <c r="J784" s="45"/>
      <c r="K784" s="45"/>
      <c r="L784" s="45"/>
    </row>
    <row r="785" customFormat="false" ht="25.5" hidden="true" customHeight="false" outlineLevel="0" collapsed="false">
      <c r="G785" s="24" t="s">
        <v>233</v>
      </c>
      <c r="H785" s="45"/>
      <c r="I785" s="45"/>
      <c r="J785" s="45"/>
      <c r="K785" s="45"/>
      <c r="L785" s="45"/>
    </row>
    <row r="786" customFormat="false" ht="12.75" hidden="true" customHeight="false" outlineLevel="0" collapsed="false">
      <c r="G786" s="76" t="s">
        <v>208</v>
      </c>
      <c r="H786" s="45"/>
      <c r="I786" s="45"/>
      <c r="J786" s="45"/>
      <c r="K786" s="45"/>
      <c r="L786" s="45"/>
    </row>
    <row r="787" customFormat="false" ht="12.75" hidden="true" customHeight="false" outlineLevel="0" collapsed="false">
      <c r="G787" s="76" t="s">
        <v>209</v>
      </c>
      <c r="H787" s="45"/>
      <c r="I787" s="45"/>
      <c r="J787" s="45"/>
      <c r="K787" s="45"/>
      <c r="L787" s="45"/>
    </row>
    <row r="788" customFormat="false" ht="12.75" hidden="true" customHeight="false" outlineLevel="0" collapsed="false">
      <c r="G788" s="76" t="s">
        <v>234</v>
      </c>
      <c r="H788" s="45"/>
      <c r="I788" s="45"/>
      <c r="J788" s="45"/>
      <c r="K788" s="45"/>
      <c r="L788" s="45"/>
    </row>
    <row r="789" customFormat="false" ht="12.75" hidden="true" customHeight="false" outlineLevel="0" collapsed="false">
      <c r="G789" s="76" t="s">
        <v>211</v>
      </c>
      <c r="H789" s="45"/>
      <c r="I789" s="45"/>
      <c r="J789" s="45"/>
      <c r="K789" s="45"/>
      <c r="L789" s="45"/>
    </row>
    <row r="790" customFormat="false" ht="12.75" hidden="true" customHeight="false" outlineLevel="0" collapsed="false">
      <c r="G790" s="138" t="s">
        <v>212</v>
      </c>
      <c r="H790" s="45"/>
      <c r="I790" s="45"/>
      <c r="J790" s="45"/>
      <c r="K790" s="45"/>
      <c r="L790" s="45"/>
    </row>
    <row r="791" customFormat="false" ht="12.75" hidden="true" customHeight="false" outlineLevel="0" collapsed="false">
      <c r="G791" s="31" t="s">
        <v>213</v>
      </c>
      <c r="H791" s="45"/>
      <c r="I791" s="45"/>
      <c r="J791" s="45"/>
      <c r="K791" s="45"/>
      <c r="L791" s="45"/>
    </row>
    <row r="792" customFormat="false" ht="12.75" hidden="true" customHeight="false" outlineLevel="0" collapsed="false">
      <c r="G792" s="139"/>
      <c r="H792" s="45"/>
      <c r="I792" s="45"/>
      <c r="J792" s="45"/>
      <c r="K792" s="45"/>
      <c r="L792" s="45"/>
    </row>
    <row r="793" customFormat="false" ht="12.75" hidden="true" customHeight="false" outlineLevel="0" collapsed="false">
      <c r="G793" s="24" t="s">
        <v>235</v>
      </c>
      <c r="H793" s="45"/>
      <c r="I793" s="45"/>
      <c r="J793" s="45"/>
      <c r="K793" s="45"/>
      <c r="L793" s="45"/>
    </row>
    <row r="794" customFormat="false" ht="12.75" hidden="true" customHeight="false" outlineLevel="0" collapsed="false">
      <c r="G794" s="76" t="s">
        <v>208</v>
      </c>
      <c r="H794" s="45"/>
      <c r="I794" s="45"/>
      <c r="J794" s="45"/>
      <c r="K794" s="45"/>
      <c r="L794" s="45"/>
    </row>
    <row r="795" customFormat="false" ht="12.75" hidden="true" customHeight="false" outlineLevel="0" collapsed="false">
      <c r="G795" s="76" t="s">
        <v>209</v>
      </c>
      <c r="H795" s="45"/>
      <c r="I795" s="45"/>
      <c r="J795" s="45"/>
      <c r="K795" s="45"/>
      <c r="L795" s="45"/>
    </row>
    <row r="796" customFormat="false" ht="12.75" hidden="true" customHeight="false" outlineLevel="0" collapsed="false">
      <c r="G796" s="76" t="s">
        <v>234</v>
      </c>
      <c r="H796" s="45"/>
      <c r="I796" s="45"/>
      <c r="J796" s="45"/>
      <c r="K796" s="45"/>
      <c r="L796" s="45"/>
    </row>
    <row r="797" customFormat="false" ht="12.75" hidden="true" customHeight="false" outlineLevel="0" collapsed="false">
      <c r="G797" s="76" t="s">
        <v>211</v>
      </c>
      <c r="H797" s="45"/>
      <c r="I797" s="45"/>
      <c r="J797" s="45"/>
      <c r="K797" s="45"/>
      <c r="L797" s="45"/>
    </row>
    <row r="798" customFormat="false" ht="12.75" hidden="true" customHeight="false" outlineLevel="0" collapsed="false">
      <c r="G798" s="138" t="s">
        <v>212</v>
      </c>
      <c r="H798" s="45"/>
      <c r="I798" s="45"/>
      <c r="J798" s="45"/>
      <c r="K798" s="45"/>
      <c r="L798" s="45"/>
    </row>
    <row r="799" customFormat="false" ht="12.75" hidden="true" customHeight="false" outlineLevel="0" collapsed="false">
      <c r="G799" s="31" t="s">
        <v>213</v>
      </c>
      <c r="H799" s="45"/>
      <c r="I799" s="45"/>
      <c r="J799" s="45"/>
      <c r="K799" s="45"/>
      <c r="L799" s="45"/>
    </row>
    <row r="800" customFormat="false" ht="12.75" hidden="true" customHeight="false" outlineLevel="0" collapsed="false">
      <c r="G800" s="31"/>
      <c r="H800" s="45"/>
      <c r="I800" s="45"/>
      <c r="J800" s="45"/>
      <c r="K800" s="45"/>
      <c r="L800" s="45"/>
    </row>
    <row r="801" customFormat="false" ht="12.75" hidden="true" customHeight="false" outlineLevel="0" collapsed="false">
      <c r="G801" s="140" t="s">
        <v>1140</v>
      </c>
      <c r="H801" s="45"/>
      <c r="I801" s="45"/>
      <c r="J801" s="45"/>
      <c r="K801" s="45"/>
      <c r="L801" s="45"/>
    </row>
    <row r="802" customFormat="false" ht="12.75" hidden="true" customHeight="false" outlineLevel="0" collapsed="false">
      <c r="G802" s="138" t="s">
        <v>197</v>
      </c>
      <c r="H802" s="45"/>
      <c r="I802" s="45"/>
      <c r="J802" s="45"/>
      <c r="K802" s="45"/>
      <c r="L802" s="45"/>
    </row>
    <row r="803" customFormat="false" ht="12.75" hidden="true" customHeight="false" outlineLevel="0" collapsed="false">
      <c r="G803" s="143" t="s">
        <v>198</v>
      </c>
      <c r="H803" s="45"/>
      <c r="I803" s="45"/>
      <c r="J803" s="45"/>
      <c r="K803" s="45"/>
      <c r="L803" s="45"/>
    </row>
    <row r="804" customFormat="false" ht="12.75" hidden="true" customHeight="false" outlineLevel="0" collapsed="false">
      <c r="G804" s="143" t="s">
        <v>199</v>
      </c>
      <c r="H804" s="45"/>
      <c r="I804" s="45"/>
      <c r="J804" s="45"/>
      <c r="K804" s="45"/>
      <c r="L804" s="45"/>
    </row>
    <row r="805" customFormat="false" ht="12.75" hidden="true" customHeight="false" outlineLevel="0" collapsed="false">
      <c r="G805" s="73" t="s">
        <v>200</v>
      </c>
      <c r="H805" s="45"/>
      <c r="I805" s="45"/>
      <c r="J805" s="45"/>
      <c r="K805" s="45"/>
      <c r="L805" s="45"/>
    </row>
    <row r="806" customFormat="false" ht="12.75" hidden="true" customHeight="false" outlineLevel="0" collapsed="false">
      <c r="G806" s="76" t="s">
        <v>190</v>
      </c>
      <c r="H806" s="45"/>
      <c r="I806" s="45"/>
      <c r="J806" s="45"/>
      <c r="K806" s="45"/>
      <c r="L806" s="45"/>
    </row>
    <row r="807" customFormat="false" ht="12.75" hidden="true" customHeight="false" outlineLevel="0" collapsed="false">
      <c r="G807" s="76"/>
      <c r="H807" s="45"/>
      <c r="I807" s="45"/>
      <c r="J807" s="45"/>
      <c r="K807" s="45"/>
      <c r="L807" s="45"/>
    </row>
    <row r="808" customFormat="false" ht="14.25" hidden="false" customHeight="false" outlineLevel="0" collapsed="false">
      <c r="G808" s="135" t="s">
        <v>1974</v>
      </c>
      <c r="H808" s="45"/>
      <c r="I808" s="45"/>
      <c r="J808" s="45"/>
      <c r="K808" s="45"/>
      <c r="L808" s="45"/>
    </row>
    <row r="809" customFormat="false" ht="25.5" hidden="false" customHeight="false" outlineLevel="0" collapsed="false">
      <c r="G809" s="22" t="s">
        <v>230</v>
      </c>
      <c r="H809" s="45" t="n">
        <v>30.4</v>
      </c>
      <c r="I809" s="45" t="n">
        <v>34.4</v>
      </c>
      <c r="J809" s="45" t="n">
        <v>28.7</v>
      </c>
      <c r="K809" s="45" t="n">
        <v>34</v>
      </c>
      <c r="L809" s="45" t="n">
        <v>40.5</v>
      </c>
    </row>
    <row r="810" customFormat="false" ht="12.75" hidden="true" customHeight="false" outlineLevel="0" collapsed="false">
      <c r="G810" s="140"/>
      <c r="H810" s="45"/>
      <c r="I810" s="45"/>
      <c r="J810" s="45"/>
      <c r="K810" s="45"/>
      <c r="L810" s="45"/>
    </row>
    <row r="811" customFormat="false" ht="12.75" hidden="true" customHeight="false" outlineLevel="0" collapsed="false">
      <c r="G811" s="156" t="s">
        <v>231</v>
      </c>
      <c r="H811" s="45"/>
      <c r="I811" s="45"/>
      <c r="J811" s="45"/>
      <c r="K811" s="45"/>
      <c r="L811" s="45"/>
    </row>
    <row r="812" customFormat="false" ht="12.75" hidden="true" customHeight="false" outlineLevel="0" collapsed="false">
      <c r="G812" s="138" t="s">
        <v>197</v>
      </c>
      <c r="H812" s="45"/>
      <c r="I812" s="45"/>
      <c r="J812" s="45"/>
      <c r="K812" s="45"/>
      <c r="L812" s="45"/>
    </row>
    <row r="813" customFormat="false" ht="12.75" hidden="true" customHeight="false" outlineLevel="0" collapsed="false">
      <c r="G813" s="143" t="s">
        <v>198</v>
      </c>
      <c r="H813" s="45"/>
      <c r="I813" s="45"/>
      <c r="J813" s="45"/>
      <c r="K813" s="45"/>
      <c r="L813" s="45"/>
    </row>
    <row r="814" customFormat="false" ht="12.75" hidden="true" customHeight="false" outlineLevel="0" collapsed="false">
      <c r="G814" s="143" t="s">
        <v>199</v>
      </c>
      <c r="H814" s="45"/>
      <c r="I814" s="45"/>
      <c r="J814" s="45"/>
      <c r="K814" s="45"/>
      <c r="L814" s="45"/>
    </row>
    <row r="815" customFormat="false" ht="12.75" hidden="true" customHeight="false" outlineLevel="0" collapsed="false">
      <c r="G815" s="73" t="s">
        <v>200</v>
      </c>
      <c r="H815" s="45"/>
      <c r="I815" s="45"/>
      <c r="J815" s="45"/>
      <c r="K815" s="45"/>
      <c r="L815" s="45"/>
    </row>
    <row r="816" customFormat="false" ht="12.75" hidden="true" customHeight="false" outlineLevel="0" collapsed="false">
      <c r="G816" s="76" t="s">
        <v>190</v>
      </c>
      <c r="H816" s="45"/>
      <c r="I816" s="45"/>
      <c r="J816" s="45"/>
      <c r="K816" s="45"/>
      <c r="L816" s="45"/>
    </row>
    <row r="817" customFormat="false" ht="12.75" hidden="true" customHeight="false" outlineLevel="0" collapsed="false">
      <c r="G817" s="158"/>
      <c r="H817" s="45"/>
      <c r="I817" s="45"/>
      <c r="J817" s="45"/>
      <c r="K817" s="45"/>
      <c r="L817" s="45"/>
    </row>
    <row r="818" customFormat="false" ht="25.5" hidden="true" customHeight="false" outlineLevel="0" collapsed="false">
      <c r="G818" s="24" t="s">
        <v>233</v>
      </c>
      <c r="H818" s="45"/>
      <c r="I818" s="45"/>
      <c r="J818" s="45"/>
      <c r="K818" s="45"/>
      <c r="L818" s="45"/>
    </row>
    <row r="819" customFormat="false" ht="12.75" hidden="true" customHeight="false" outlineLevel="0" collapsed="false">
      <c r="G819" s="76" t="s">
        <v>208</v>
      </c>
      <c r="H819" s="45"/>
      <c r="I819" s="45"/>
      <c r="J819" s="45"/>
      <c r="K819" s="45"/>
      <c r="L819" s="45"/>
    </row>
    <row r="820" customFormat="false" ht="12.75" hidden="true" customHeight="false" outlineLevel="0" collapsed="false">
      <c r="G820" s="76" t="s">
        <v>209</v>
      </c>
      <c r="H820" s="45"/>
      <c r="I820" s="45"/>
      <c r="J820" s="45"/>
      <c r="K820" s="45"/>
      <c r="L820" s="45"/>
    </row>
    <row r="821" customFormat="false" ht="12.75" hidden="true" customHeight="false" outlineLevel="0" collapsed="false">
      <c r="G821" s="76" t="s">
        <v>234</v>
      </c>
      <c r="H821" s="45"/>
      <c r="I821" s="45"/>
      <c r="J821" s="45"/>
      <c r="K821" s="45"/>
      <c r="L821" s="45"/>
    </row>
    <row r="822" customFormat="false" ht="12.75" hidden="true" customHeight="false" outlineLevel="0" collapsed="false">
      <c r="G822" s="76" t="s">
        <v>211</v>
      </c>
      <c r="H822" s="45"/>
      <c r="I822" s="45"/>
      <c r="J822" s="45"/>
      <c r="K822" s="45"/>
      <c r="L822" s="45"/>
    </row>
    <row r="823" customFormat="false" ht="12.75" hidden="true" customHeight="false" outlineLevel="0" collapsed="false">
      <c r="G823" s="138" t="s">
        <v>212</v>
      </c>
      <c r="H823" s="45"/>
      <c r="I823" s="45"/>
      <c r="J823" s="45"/>
      <c r="K823" s="45"/>
      <c r="L823" s="45"/>
    </row>
    <row r="824" customFormat="false" ht="12.75" hidden="true" customHeight="false" outlineLevel="0" collapsed="false">
      <c r="G824" s="31" t="s">
        <v>213</v>
      </c>
      <c r="H824" s="45"/>
      <c r="I824" s="45"/>
      <c r="J824" s="45"/>
      <c r="K824" s="45"/>
      <c r="L824" s="45"/>
    </row>
    <row r="825" customFormat="false" ht="12.75" hidden="true" customHeight="false" outlineLevel="0" collapsed="false">
      <c r="G825" s="139"/>
      <c r="H825" s="45"/>
      <c r="I825" s="45"/>
      <c r="J825" s="45"/>
      <c r="K825" s="45"/>
      <c r="L825" s="45"/>
    </row>
    <row r="826" customFormat="false" ht="12.75" hidden="true" customHeight="false" outlineLevel="0" collapsed="false">
      <c r="G826" s="24" t="s">
        <v>235</v>
      </c>
      <c r="H826" s="45"/>
      <c r="I826" s="45"/>
      <c r="J826" s="45"/>
      <c r="K826" s="45"/>
      <c r="L826" s="45"/>
    </row>
    <row r="827" customFormat="false" ht="12.75" hidden="true" customHeight="false" outlineLevel="0" collapsed="false">
      <c r="G827" s="76" t="s">
        <v>208</v>
      </c>
      <c r="H827" s="45"/>
      <c r="I827" s="45"/>
      <c r="J827" s="45"/>
      <c r="K827" s="45"/>
      <c r="L827" s="45"/>
    </row>
    <row r="828" customFormat="false" ht="12.75" hidden="true" customHeight="false" outlineLevel="0" collapsed="false">
      <c r="G828" s="76" t="s">
        <v>209</v>
      </c>
      <c r="H828" s="45"/>
      <c r="I828" s="45"/>
      <c r="J828" s="45"/>
      <c r="K828" s="45"/>
      <c r="L828" s="45"/>
    </row>
    <row r="829" customFormat="false" ht="12.75" hidden="true" customHeight="false" outlineLevel="0" collapsed="false">
      <c r="G829" s="76" t="s">
        <v>234</v>
      </c>
      <c r="H829" s="45"/>
      <c r="I829" s="45"/>
      <c r="J829" s="45"/>
      <c r="K829" s="45"/>
      <c r="L829" s="45"/>
    </row>
    <row r="830" customFormat="false" ht="12.75" hidden="true" customHeight="false" outlineLevel="0" collapsed="false">
      <c r="G830" s="76" t="s">
        <v>211</v>
      </c>
      <c r="H830" s="45"/>
      <c r="I830" s="45"/>
      <c r="J830" s="45"/>
      <c r="K830" s="45"/>
      <c r="L830" s="45"/>
    </row>
    <row r="831" customFormat="false" ht="12.75" hidden="true" customHeight="false" outlineLevel="0" collapsed="false">
      <c r="G831" s="138" t="s">
        <v>212</v>
      </c>
      <c r="H831" s="45"/>
      <c r="I831" s="45"/>
      <c r="J831" s="45"/>
      <c r="K831" s="45"/>
      <c r="L831" s="45"/>
    </row>
    <row r="832" customFormat="false" ht="12.75" hidden="true" customHeight="false" outlineLevel="0" collapsed="false">
      <c r="G832" s="31" t="s">
        <v>213</v>
      </c>
      <c r="H832" s="45"/>
      <c r="I832" s="45"/>
      <c r="J832" s="45"/>
      <c r="K832" s="45"/>
      <c r="L832" s="45"/>
    </row>
    <row r="833" customFormat="false" ht="12.75" hidden="true" customHeight="false" outlineLevel="0" collapsed="false">
      <c r="G833" s="31"/>
      <c r="H833" s="45"/>
      <c r="I833" s="45"/>
      <c r="J833" s="45"/>
      <c r="K833" s="45"/>
      <c r="L833" s="45"/>
    </row>
    <row r="834" customFormat="false" ht="12.75" hidden="true" customHeight="false" outlineLevel="0" collapsed="false">
      <c r="G834" s="140" t="s">
        <v>1140</v>
      </c>
      <c r="H834" s="45"/>
      <c r="I834" s="45"/>
      <c r="J834" s="45"/>
      <c r="K834" s="45"/>
      <c r="L834" s="45"/>
    </row>
    <row r="835" customFormat="false" ht="12.75" hidden="true" customHeight="false" outlineLevel="0" collapsed="false">
      <c r="G835" s="138" t="s">
        <v>197</v>
      </c>
      <c r="H835" s="45"/>
      <c r="I835" s="45"/>
      <c r="J835" s="45"/>
      <c r="K835" s="45"/>
      <c r="L835" s="45"/>
    </row>
    <row r="836" customFormat="false" ht="12.75" hidden="true" customHeight="false" outlineLevel="0" collapsed="false">
      <c r="G836" s="143" t="s">
        <v>198</v>
      </c>
      <c r="H836" s="45"/>
      <c r="I836" s="45"/>
      <c r="J836" s="45"/>
      <c r="K836" s="45"/>
      <c r="L836" s="45"/>
    </row>
    <row r="837" customFormat="false" ht="12.75" hidden="true" customHeight="false" outlineLevel="0" collapsed="false">
      <c r="G837" s="143" t="s">
        <v>199</v>
      </c>
      <c r="H837" s="45"/>
      <c r="I837" s="45"/>
      <c r="J837" s="45"/>
      <c r="K837" s="45"/>
      <c r="L837" s="45"/>
    </row>
    <row r="838" customFormat="false" ht="12.75" hidden="true" customHeight="false" outlineLevel="0" collapsed="false">
      <c r="G838" s="73" t="s">
        <v>200</v>
      </c>
      <c r="H838" s="45"/>
      <c r="I838" s="45"/>
      <c r="J838" s="45"/>
      <c r="K838" s="45"/>
      <c r="L838" s="45"/>
    </row>
    <row r="839" customFormat="false" ht="12.75" hidden="true" customHeight="false" outlineLevel="0" collapsed="false">
      <c r="G839" s="76" t="s">
        <v>190</v>
      </c>
      <c r="H839" s="45"/>
      <c r="I839" s="45"/>
      <c r="J839" s="45"/>
      <c r="K839" s="45"/>
      <c r="L839" s="45"/>
    </row>
    <row r="840" customFormat="false" ht="12.75" hidden="false" customHeight="false" outlineLevel="0" collapsed="false">
      <c r="G840" s="145"/>
      <c r="H840" s="45"/>
      <c r="I840" s="45"/>
      <c r="J840" s="45"/>
      <c r="K840" s="45"/>
      <c r="L840" s="45"/>
    </row>
    <row r="841" customFormat="false" ht="12.75" hidden="false" customHeight="false" outlineLevel="0" collapsed="false">
      <c r="G841" s="135" t="s">
        <v>1970</v>
      </c>
      <c r="H841" s="45"/>
      <c r="I841" s="45"/>
      <c r="J841" s="45"/>
      <c r="K841" s="45"/>
      <c r="L841" s="45"/>
    </row>
    <row r="842" customFormat="false" ht="25.5" hidden="false" customHeight="false" outlineLevel="0" collapsed="false">
      <c r="G842" s="22" t="s">
        <v>230</v>
      </c>
      <c r="H842" s="45" t="n">
        <v>2.1</v>
      </c>
      <c r="I842" s="45" t="n">
        <v>3</v>
      </c>
      <c r="J842" s="45" t="n">
        <v>2.4</v>
      </c>
      <c r="K842" s="45" t="n">
        <v>3.2</v>
      </c>
      <c r="L842" s="45" t="n">
        <v>3.9</v>
      </c>
    </row>
    <row r="843" customFormat="false" ht="12.75" hidden="true" customHeight="false" outlineLevel="0" collapsed="false">
      <c r="G843" s="140"/>
      <c r="H843" s="25"/>
      <c r="I843" s="25"/>
      <c r="J843" s="25"/>
      <c r="K843" s="25"/>
      <c r="L843" s="25"/>
    </row>
    <row r="844" customFormat="false" ht="12.75" hidden="true" customHeight="false" outlineLevel="0" collapsed="false">
      <c r="G844" s="156" t="s">
        <v>231</v>
      </c>
      <c r="H844" s="25"/>
      <c r="I844" s="25"/>
      <c r="J844" s="25"/>
      <c r="K844" s="25"/>
      <c r="L844" s="25"/>
    </row>
    <row r="845" customFormat="false" ht="12.75" hidden="true" customHeight="false" outlineLevel="0" collapsed="false">
      <c r="G845" s="138" t="s">
        <v>197</v>
      </c>
      <c r="H845" s="25"/>
      <c r="I845" s="25"/>
      <c r="J845" s="25"/>
      <c r="K845" s="25"/>
      <c r="L845" s="25"/>
    </row>
    <row r="846" customFormat="false" ht="12.75" hidden="true" customHeight="false" outlineLevel="0" collapsed="false">
      <c r="G846" s="143" t="s">
        <v>198</v>
      </c>
      <c r="H846" s="25"/>
      <c r="I846" s="25"/>
      <c r="J846" s="25"/>
      <c r="K846" s="25"/>
      <c r="L846" s="25"/>
    </row>
    <row r="847" customFormat="false" ht="12.75" hidden="true" customHeight="false" outlineLevel="0" collapsed="false">
      <c r="G847" s="143" t="s">
        <v>199</v>
      </c>
      <c r="H847" s="25"/>
      <c r="I847" s="25"/>
      <c r="J847" s="25"/>
      <c r="K847" s="25"/>
      <c r="L847" s="25"/>
    </row>
    <row r="848" customFormat="false" ht="12.75" hidden="true" customHeight="false" outlineLevel="0" collapsed="false">
      <c r="G848" s="73" t="s">
        <v>200</v>
      </c>
      <c r="H848" s="25"/>
      <c r="I848" s="25"/>
      <c r="J848" s="25"/>
      <c r="K848" s="25"/>
      <c r="L848" s="25"/>
    </row>
    <row r="849" customFormat="false" ht="12.75" hidden="true" customHeight="false" outlineLevel="0" collapsed="false">
      <c r="G849" s="76" t="s">
        <v>190</v>
      </c>
      <c r="H849" s="25"/>
      <c r="I849" s="25"/>
      <c r="J849" s="25"/>
      <c r="K849" s="25"/>
      <c r="L849" s="25"/>
    </row>
    <row r="850" customFormat="false" ht="12.75" hidden="true" customHeight="false" outlineLevel="0" collapsed="false">
      <c r="G850" s="158"/>
      <c r="H850" s="25"/>
      <c r="I850" s="25"/>
      <c r="J850" s="25"/>
      <c r="K850" s="25"/>
      <c r="L850" s="25"/>
    </row>
    <row r="851" customFormat="false" ht="25.5" hidden="true" customHeight="false" outlineLevel="0" collapsed="false">
      <c r="G851" s="24" t="s">
        <v>233</v>
      </c>
      <c r="H851" s="25"/>
      <c r="I851" s="25"/>
      <c r="J851" s="25"/>
      <c r="K851" s="25"/>
      <c r="L851" s="25"/>
    </row>
    <row r="852" customFormat="false" ht="12.75" hidden="true" customHeight="false" outlineLevel="0" collapsed="false">
      <c r="G852" s="76" t="s">
        <v>208</v>
      </c>
      <c r="H852" s="25"/>
      <c r="I852" s="25"/>
      <c r="J852" s="25"/>
      <c r="K852" s="25"/>
      <c r="L852" s="25"/>
    </row>
    <row r="853" customFormat="false" ht="12.75" hidden="true" customHeight="false" outlineLevel="0" collapsed="false">
      <c r="G853" s="76" t="s">
        <v>209</v>
      </c>
      <c r="H853" s="25"/>
      <c r="I853" s="25"/>
      <c r="J853" s="25"/>
      <c r="K853" s="25"/>
      <c r="L853" s="25"/>
    </row>
    <row r="854" customFormat="false" ht="12.75" hidden="true" customHeight="false" outlineLevel="0" collapsed="false">
      <c r="G854" s="76" t="s">
        <v>234</v>
      </c>
      <c r="H854" s="25"/>
      <c r="I854" s="25"/>
      <c r="J854" s="25"/>
      <c r="K854" s="25"/>
      <c r="L854" s="25"/>
    </row>
    <row r="855" customFormat="false" ht="12.75" hidden="true" customHeight="false" outlineLevel="0" collapsed="false">
      <c r="G855" s="76" t="s">
        <v>211</v>
      </c>
      <c r="H855" s="25"/>
      <c r="I855" s="25"/>
      <c r="J855" s="25"/>
      <c r="K855" s="25"/>
      <c r="L855" s="25"/>
    </row>
    <row r="856" customFormat="false" ht="12.75" hidden="true" customHeight="false" outlineLevel="0" collapsed="false">
      <c r="G856" s="138" t="s">
        <v>212</v>
      </c>
      <c r="H856" s="25"/>
      <c r="I856" s="25"/>
      <c r="J856" s="25"/>
      <c r="K856" s="25"/>
      <c r="L856" s="25"/>
    </row>
    <row r="857" customFormat="false" ht="12.75" hidden="true" customHeight="false" outlineLevel="0" collapsed="false">
      <c r="G857" s="31" t="s">
        <v>213</v>
      </c>
      <c r="H857" s="25"/>
      <c r="I857" s="25"/>
      <c r="J857" s="25"/>
      <c r="K857" s="25"/>
      <c r="L857" s="25"/>
    </row>
    <row r="858" customFormat="false" ht="12.75" hidden="true" customHeight="false" outlineLevel="0" collapsed="false">
      <c r="G858" s="139"/>
      <c r="H858" s="25"/>
      <c r="I858" s="25"/>
      <c r="J858" s="25"/>
      <c r="K858" s="25"/>
      <c r="L858" s="25"/>
    </row>
    <row r="859" customFormat="false" ht="12.75" hidden="true" customHeight="false" outlineLevel="0" collapsed="false">
      <c r="G859" s="24" t="s">
        <v>235</v>
      </c>
      <c r="H859" s="25"/>
      <c r="I859" s="25"/>
      <c r="J859" s="25"/>
      <c r="K859" s="25"/>
      <c r="L859" s="25"/>
    </row>
    <row r="860" customFormat="false" ht="12.75" hidden="true" customHeight="false" outlineLevel="0" collapsed="false">
      <c r="G860" s="76" t="s">
        <v>208</v>
      </c>
      <c r="H860" s="25"/>
      <c r="I860" s="25"/>
      <c r="J860" s="25"/>
      <c r="K860" s="25"/>
      <c r="L860" s="25"/>
    </row>
    <row r="861" customFormat="false" ht="12.75" hidden="true" customHeight="false" outlineLevel="0" collapsed="false">
      <c r="G861" s="76" t="s">
        <v>209</v>
      </c>
      <c r="H861" s="25"/>
      <c r="I861" s="25"/>
      <c r="J861" s="25"/>
      <c r="K861" s="25"/>
      <c r="L861" s="25"/>
    </row>
    <row r="862" customFormat="false" ht="12.75" hidden="true" customHeight="false" outlineLevel="0" collapsed="false">
      <c r="G862" s="76" t="s">
        <v>234</v>
      </c>
      <c r="H862" s="25"/>
      <c r="I862" s="25"/>
      <c r="J862" s="25"/>
      <c r="K862" s="25"/>
      <c r="L862" s="25"/>
    </row>
    <row r="863" customFormat="false" ht="12.75" hidden="true" customHeight="false" outlineLevel="0" collapsed="false">
      <c r="G863" s="76" t="s">
        <v>211</v>
      </c>
      <c r="H863" s="25"/>
      <c r="I863" s="25"/>
      <c r="J863" s="25"/>
      <c r="K863" s="25"/>
      <c r="L863" s="25"/>
    </row>
    <row r="864" customFormat="false" ht="12.75" hidden="true" customHeight="false" outlineLevel="0" collapsed="false">
      <c r="G864" s="138" t="s">
        <v>212</v>
      </c>
      <c r="H864" s="25"/>
      <c r="I864" s="25"/>
      <c r="J864" s="25"/>
      <c r="K864" s="25"/>
      <c r="L864" s="25"/>
    </row>
    <row r="865" customFormat="false" ht="12.75" hidden="true" customHeight="false" outlineLevel="0" collapsed="false">
      <c r="G865" s="31" t="s">
        <v>213</v>
      </c>
      <c r="H865" s="25"/>
      <c r="I865" s="25"/>
      <c r="J865" s="25"/>
      <c r="K865" s="25"/>
      <c r="L865" s="25"/>
    </row>
    <row r="866" customFormat="false" ht="12.75" hidden="true" customHeight="false" outlineLevel="0" collapsed="false">
      <c r="G866" s="31"/>
      <c r="H866" s="25"/>
      <c r="I866" s="25"/>
      <c r="J866" s="25"/>
      <c r="K866" s="25"/>
      <c r="L866" s="25"/>
    </row>
    <row r="867" customFormat="false" ht="12.75" hidden="true" customHeight="false" outlineLevel="0" collapsed="false">
      <c r="G867" s="140" t="s">
        <v>1140</v>
      </c>
      <c r="H867" s="25"/>
      <c r="I867" s="25"/>
      <c r="J867" s="25"/>
      <c r="K867" s="25"/>
      <c r="L867" s="25"/>
    </row>
    <row r="868" customFormat="false" ht="12.75" hidden="true" customHeight="false" outlineLevel="0" collapsed="false">
      <c r="G868" s="138" t="s">
        <v>197</v>
      </c>
      <c r="H868" s="25"/>
      <c r="I868" s="25"/>
      <c r="J868" s="25"/>
      <c r="K868" s="25"/>
      <c r="L868" s="25"/>
    </row>
    <row r="869" customFormat="false" ht="12.75" hidden="true" customHeight="false" outlineLevel="0" collapsed="false">
      <c r="G869" s="143" t="s">
        <v>198</v>
      </c>
      <c r="H869" s="25"/>
      <c r="I869" s="25"/>
      <c r="J869" s="25"/>
      <c r="K869" s="25"/>
      <c r="L869" s="25"/>
    </row>
    <row r="870" customFormat="false" ht="12.75" hidden="true" customHeight="false" outlineLevel="0" collapsed="false">
      <c r="G870" s="143" t="s">
        <v>199</v>
      </c>
      <c r="H870" s="25"/>
      <c r="I870" s="25"/>
      <c r="J870" s="25"/>
      <c r="K870" s="25"/>
      <c r="L870" s="25"/>
    </row>
    <row r="871" customFormat="false" ht="12.75" hidden="true" customHeight="false" outlineLevel="0" collapsed="false">
      <c r="G871" s="73" t="s">
        <v>200</v>
      </c>
      <c r="H871" s="25"/>
      <c r="I871" s="25"/>
      <c r="J871" s="25"/>
      <c r="K871" s="25"/>
      <c r="L871" s="25"/>
    </row>
    <row r="872" customFormat="false" ht="12.75" hidden="true" customHeight="false" outlineLevel="0" collapsed="false">
      <c r="G872" s="76" t="s">
        <v>190</v>
      </c>
      <c r="H872" s="25"/>
      <c r="I872" s="25"/>
      <c r="J872" s="25"/>
      <c r="K872" s="25"/>
      <c r="L872" s="25"/>
    </row>
    <row r="873" customFormat="false" ht="39" hidden="false" customHeight="true" outlineLevel="0" collapsed="false">
      <c r="G873" s="450" t="s">
        <v>1975</v>
      </c>
      <c r="H873" s="450"/>
      <c r="I873" s="450"/>
      <c r="J873" s="450"/>
      <c r="K873" s="450"/>
      <c r="L873" s="450"/>
    </row>
    <row r="874" customFormat="false" ht="13.5" hidden="false" customHeight="true" outlineLevel="0" collapsed="false">
      <c r="G874" s="147" t="s">
        <v>1972</v>
      </c>
      <c r="H874" s="147"/>
      <c r="I874" s="147"/>
      <c r="J874" s="147"/>
      <c r="K874" s="147"/>
      <c r="L874" s="147"/>
    </row>
    <row r="875" customFormat="false" ht="12.75" hidden="false" customHeight="false" outlineLevel="0" collapsed="false">
      <c r="G875" s="131"/>
      <c r="H875" s="127"/>
      <c r="I875" s="127"/>
      <c r="J875" s="127"/>
      <c r="K875" s="127"/>
    </row>
    <row r="876" customFormat="false" ht="12.75" hidden="false" customHeight="false" outlineLevel="0" collapsed="false">
      <c r="G876" s="39"/>
      <c r="H876" s="20"/>
      <c r="I876" s="20"/>
      <c r="J876" s="20"/>
      <c r="K876" s="20"/>
    </row>
    <row r="877" customFormat="false" ht="12.75" hidden="false" customHeight="false" outlineLevel="0" collapsed="false">
      <c r="G877" s="39"/>
      <c r="H877" s="20"/>
      <c r="I877" s="20"/>
      <c r="J877" s="20"/>
      <c r="K877" s="20"/>
    </row>
    <row r="878" customFormat="false" ht="12.75" hidden="false" customHeight="false" outlineLevel="0" collapsed="false">
      <c r="G878" s="137"/>
      <c r="H878" s="20"/>
      <c r="I878" s="20"/>
      <c r="J878" s="20"/>
      <c r="K878" s="20"/>
    </row>
    <row r="879" customFormat="false" ht="12.75" hidden="false" customHeight="false" outlineLevel="0" collapsed="false">
      <c r="G879" s="5" t="s">
        <v>236</v>
      </c>
      <c r="H879" s="5"/>
      <c r="I879" s="5"/>
      <c r="J879" s="5"/>
      <c r="K879" s="5"/>
      <c r="L879" s="5"/>
    </row>
    <row r="880" customFormat="false" ht="15" hidden="false" customHeight="false" outlineLevel="0" collapsed="false">
      <c r="G880" s="631" t="s">
        <v>237</v>
      </c>
      <c r="H880" s="631"/>
      <c r="I880" s="631"/>
      <c r="J880" s="631"/>
      <c r="K880" s="631"/>
      <c r="L880" s="631"/>
    </row>
    <row r="881" customFormat="false" ht="12.75" hidden="false" customHeight="false" outlineLevel="0" collapsed="false">
      <c r="G881" s="146" t="s">
        <v>1918</v>
      </c>
      <c r="H881" s="20"/>
      <c r="I881" s="20"/>
      <c r="J881" s="20"/>
      <c r="K881" s="20"/>
    </row>
    <row r="882" customFormat="false" ht="12.75" hidden="false" customHeight="false" outlineLevel="0" collapsed="false">
      <c r="G882" s="146"/>
      <c r="H882" s="20"/>
      <c r="I882" s="20"/>
      <c r="J882" s="20"/>
      <c r="K882" s="20"/>
    </row>
    <row r="883" customFormat="false" ht="12.75" hidden="false" customHeight="false" outlineLevel="0" collapsed="false">
      <c r="G883" s="134"/>
      <c r="H883" s="10" t="n">
        <v>39083</v>
      </c>
      <c r="I883" s="10" t="n">
        <v>39448</v>
      </c>
      <c r="J883" s="10" t="n">
        <v>39814</v>
      </c>
      <c r="K883" s="10" t="n">
        <v>40179</v>
      </c>
      <c r="L883" s="10" t="n">
        <v>40544</v>
      </c>
    </row>
    <row r="884" customFormat="false" ht="14.25" hidden="false" customHeight="false" outlineLevel="0" collapsed="false">
      <c r="G884" s="135" t="s">
        <v>1973</v>
      </c>
      <c r="H884" s="25"/>
      <c r="I884" s="25"/>
      <c r="J884" s="25"/>
      <c r="K884" s="25"/>
      <c r="L884" s="635"/>
    </row>
    <row r="885" customFormat="false" ht="12.75" hidden="false" customHeight="false" outlineLevel="0" collapsed="false">
      <c r="G885" s="137" t="s">
        <v>238</v>
      </c>
      <c r="H885" s="25" t="n">
        <v>283200</v>
      </c>
      <c r="I885" s="25" t="n">
        <v>315100</v>
      </c>
      <c r="J885" s="25" t="n">
        <v>209690</v>
      </c>
      <c r="K885" s="25" t="n">
        <v>217450</v>
      </c>
      <c r="L885" s="67" t="n">
        <v>220790</v>
      </c>
    </row>
    <row r="886" customFormat="false" ht="12.75" hidden="false" customHeight="false" outlineLevel="0" collapsed="false">
      <c r="G886" s="137"/>
      <c r="H886" s="25"/>
      <c r="I886" s="25"/>
      <c r="J886" s="25"/>
      <c r="K886" s="25"/>
      <c r="L886" s="635"/>
    </row>
    <row r="887" customFormat="false" ht="12.75" hidden="true" customHeight="false" outlineLevel="0" collapsed="false">
      <c r="G887" s="156" t="s">
        <v>239</v>
      </c>
      <c r="H887" s="479" t="s">
        <v>19</v>
      </c>
      <c r="I887" s="479" t="s">
        <v>19</v>
      </c>
      <c r="J887" s="479" t="s">
        <v>19</v>
      </c>
      <c r="K887" s="479" t="s">
        <v>19</v>
      </c>
      <c r="L887" s="636" t="s">
        <v>19</v>
      </c>
    </row>
    <row r="888" customFormat="false" ht="12.75" hidden="true" customHeight="false" outlineLevel="0" collapsed="false">
      <c r="G888" s="138" t="s">
        <v>197</v>
      </c>
      <c r="H888" s="65"/>
      <c r="I888" s="65"/>
      <c r="J888" s="65"/>
      <c r="K888" s="65"/>
      <c r="L888" s="65"/>
    </row>
    <row r="889" customFormat="false" ht="12.75" hidden="true" customHeight="false" outlineLevel="0" collapsed="false">
      <c r="G889" s="143" t="s">
        <v>198</v>
      </c>
      <c r="H889" s="65"/>
      <c r="I889" s="65"/>
      <c r="J889" s="65"/>
      <c r="K889" s="65"/>
      <c r="L889" s="65"/>
    </row>
    <row r="890" customFormat="false" ht="12.75" hidden="true" customHeight="false" outlineLevel="0" collapsed="false">
      <c r="G890" s="143" t="s">
        <v>199</v>
      </c>
      <c r="H890" s="65"/>
      <c r="I890" s="65"/>
      <c r="J890" s="65"/>
      <c r="K890" s="65"/>
      <c r="L890" s="65"/>
    </row>
    <row r="891" customFormat="false" ht="12.75" hidden="true" customHeight="false" outlineLevel="0" collapsed="false">
      <c r="G891" s="73" t="s">
        <v>200</v>
      </c>
      <c r="H891" s="65"/>
      <c r="I891" s="65"/>
      <c r="J891" s="65"/>
      <c r="K891" s="65"/>
      <c r="L891" s="65"/>
    </row>
    <row r="892" customFormat="false" ht="12.75" hidden="true" customHeight="false" outlineLevel="0" collapsed="false">
      <c r="G892" s="76" t="s">
        <v>190</v>
      </c>
      <c r="H892" s="65"/>
      <c r="I892" s="65"/>
      <c r="J892" s="65"/>
      <c r="K892" s="65"/>
      <c r="L892" s="65"/>
    </row>
    <row r="893" customFormat="false" ht="12.75" hidden="true" customHeight="false" outlineLevel="0" collapsed="false">
      <c r="G893" s="158"/>
      <c r="H893" s="25"/>
      <c r="I893" s="25"/>
      <c r="J893" s="25"/>
      <c r="K893" s="25"/>
      <c r="L893" s="25"/>
    </row>
    <row r="894" customFormat="false" ht="25.5" hidden="true" customHeight="false" outlineLevel="0" collapsed="false">
      <c r="G894" s="24" t="s">
        <v>241</v>
      </c>
      <c r="H894" s="25"/>
      <c r="I894" s="25"/>
      <c r="J894" s="25"/>
      <c r="K894" s="25"/>
      <c r="L894" s="25"/>
    </row>
    <row r="895" customFormat="false" ht="12.75" hidden="true" customHeight="false" outlineLevel="0" collapsed="false">
      <c r="G895" s="76" t="s">
        <v>208</v>
      </c>
      <c r="H895" s="65"/>
      <c r="I895" s="65"/>
      <c r="J895" s="65"/>
      <c r="K895" s="65"/>
      <c r="L895" s="65"/>
    </row>
    <row r="896" customFormat="false" ht="12.75" hidden="true" customHeight="false" outlineLevel="0" collapsed="false">
      <c r="G896" s="76" t="s">
        <v>209</v>
      </c>
      <c r="H896" s="65"/>
      <c r="I896" s="65"/>
      <c r="J896" s="65"/>
      <c r="K896" s="65"/>
      <c r="L896" s="65"/>
    </row>
    <row r="897" customFormat="false" ht="12.75" hidden="true" customHeight="false" outlineLevel="0" collapsed="false">
      <c r="G897" s="76" t="s">
        <v>234</v>
      </c>
      <c r="H897" s="65"/>
      <c r="I897" s="65"/>
      <c r="J897" s="65"/>
      <c r="K897" s="65"/>
      <c r="L897" s="65"/>
    </row>
    <row r="898" customFormat="false" ht="12.75" hidden="true" customHeight="false" outlineLevel="0" collapsed="false">
      <c r="G898" s="76" t="s">
        <v>211</v>
      </c>
      <c r="H898" s="65"/>
      <c r="I898" s="65"/>
      <c r="J898" s="65"/>
      <c r="K898" s="65"/>
      <c r="L898" s="65"/>
    </row>
    <row r="899" customFormat="false" ht="12.75" hidden="true" customHeight="false" outlineLevel="0" collapsed="false">
      <c r="G899" s="138" t="s">
        <v>212</v>
      </c>
      <c r="H899" s="65"/>
      <c r="I899" s="65"/>
      <c r="J899" s="65"/>
      <c r="K899" s="65"/>
      <c r="L899" s="65"/>
    </row>
    <row r="900" customFormat="false" ht="12.75" hidden="true" customHeight="false" outlineLevel="0" collapsed="false">
      <c r="G900" s="31" t="s">
        <v>213</v>
      </c>
      <c r="H900" s="65"/>
      <c r="I900" s="65"/>
      <c r="J900" s="65"/>
      <c r="K900" s="65"/>
      <c r="L900" s="65"/>
    </row>
    <row r="901" customFormat="false" ht="12.75" hidden="true" customHeight="false" outlineLevel="0" collapsed="false">
      <c r="G901" s="139"/>
      <c r="H901" s="25"/>
      <c r="I901" s="25"/>
      <c r="J901" s="25"/>
      <c r="K901" s="25"/>
      <c r="L901" s="25"/>
    </row>
    <row r="902" customFormat="false" ht="12.75" hidden="true" customHeight="false" outlineLevel="0" collapsed="false">
      <c r="G902" s="24" t="s">
        <v>242</v>
      </c>
      <c r="H902" s="25"/>
      <c r="I902" s="25"/>
      <c r="J902" s="25"/>
      <c r="K902" s="25"/>
      <c r="L902" s="25"/>
    </row>
    <row r="903" customFormat="false" ht="12.75" hidden="true" customHeight="false" outlineLevel="0" collapsed="false">
      <c r="G903" s="76" t="s">
        <v>208</v>
      </c>
      <c r="H903" s="65"/>
      <c r="I903" s="65"/>
      <c r="J903" s="65"/>
      <c r="K903" s="65"/>
      <c r="L903" s="65"/>
    </row>
    <row r="904" customFormat="false" ht="12.75" hidden="true" customHeight="false" outlineLevel="0" collapsed="false">
      <c r="G904" s="76" t="s">
        <v>209</v>
      </c>
      <c r="H904" s="65"/>
      <c r="I904" s="65"/>
      <c r="J904" s="65"/>
      <c r="K904" s="65"/>
      <c r="L904" s="65"/>
    </row>
    <row r="905" customFormat="false" ht="12.75" hidden="true" customHeight="false" outlineLevel="0" collapsed="false">
      <c r="G905" s="76" t="s">
        <v>234</v>
      </c>
      <c r="H905" s="65"/>
      <c r="I905" s="65"/>
      <c r="J905" s="65"/>
      <c r="K905" s="65"/>
      <c r="L905" s="65"/>
    </row>
    <row r="906" customFormat="false" ht="12.75" hidden="true" customHeight="false" outlineLevel="0" collapsed="false">
      <c r="G906" s="76" t="s">
        <v>211</v>
      </c>
      <c r="H906" s="65"/>
      <c r="I906" s="65"/>
      <c r="J906" s="65"/>
      <c r="K906" s="65"/>
      <c r="L906" s="65"/>
    </row>
    <row r="907" customFormat="false" ht="12.75" hidden="true" customHeight="false" outlineLevel="0" collapsed="false">
      <c r="G907" s="138" t="s">
        <v>212</v>
      </c>
      <c r="H907" s="65"/>
      <c r="I907" s="65"/>
      <c r="J907" s="65"/>
      <c r="K907" s="65"/>
      <c r="L907" s="65"/>
    </row>
    <row r="908" customFormat="false" ht="12.75" hidden="true" customHeight="false" outlineLevel="0" collapsed="false">
      <c r="G908" s="31" t="s">
        <v>213</v>
      </c>
      <c r="H908" s="65"/>
      <c r="I908" s="65"/>
      <c r="J908" s="65"/>
      <c r="K908" s="65"/>
      <c r="L908" s="65"/>
    </row>
    <row r="909" customFormat="false" ht="12.75" hidden="true" customHeight="false" outlineLevel="0" collapsed="false">
      <c r="G909" s="31"/>
      <c r="H909" s="65"/>
      <c r="I909" s="65"/>
      <c r="J909" s="65"/>
      <c r="K909" s="65"/>
      <c r="L909" s="65"/>
    </row>
    <row r="910" customFormat="false" ht="12.75" hidden="true" customHeight="false" outlineLevel="0" collapsed="false">
      <c r="G910" s="140" t="s">
        <v>1529</v>
      </c>
      <c r="H910" s="65"/>
      <c r="I910" s="65"/>
      <c r="J910" s="65"/>
      <c r="K910" s="65"/>
      <c r="L910" s="65"/>
    </row>
    <row r="911" customFormat="false" ht="12.75" hidden="true" customHeight="false" outlineLevel="0" collapsed="false">
      <c r="G911" s="138" t="s">
        <v>197</v>
      </c>
      <c r="H911" s="65"/>
      <c r="I911" s="65"/>
      <c r="J911" s="65"/>
      <c r="K911" s="65"/>
      <c r="L911" s="65"/>
    </row>
    <row r="912" customFormat="false" ht="12.75" hidden="true" customHeight="false" outlineLevel="0" collapsed="false">
      <c r="G912" s="143" t="s">
        <v>198</v>
      </c>
      <c r="H912" s="65"/>
      <c r="I912" s="65"/>
      <c r="J912" s="65"/>
      <c r="K912" s="65"/>
      <c r="L912" s="65"/>
    </row>
    <row r="913" customFormat="false" ht="12.75" hidden="true" customHeight="false" outlineLevel="0" collapsed="false">
      <c r="G913" s="143" t="s">
        <v>199</v>
      </c>
      <c r="H913" s="65"/>
      <c r="I913" s="65"/>
      <c r="J913" s="65"/>
      <c r="K913" s="65"/>
      <c r="L913" s="65"/>
    </row>
    <row r="914" customFormat="false" ht="12.75" hidden="true" customHeight="false" outlineLevel="0" collapsed="false">
      <c r="G914" s="73" t="s">
        <v>200</v>
      </c>
      <c r="H914" s="65"/>
      <c r="I914" s="65"/>
      <c r="J914" s="65"/>
      <c r="K914" s="65"/>
      <c r="L914" s="65"/>
    </row>
    <row r="915" customFormat="false" ht="12.75" hidden="true" customHeight="false" outlineLevel="0" collapsed="false">
      <c r="G915" s="76" t="s">
        <v>190</v>
      </c>
      <c r="H915" s="65"/>
      <c r="I915" s="65"/>
      <c r="J915" s="65"/>
      <c r="K915" s="65"/>
      <c r="L915" s="65"/>
    </row>
    <row r="916" customFormat="false" ht="12.75" hidden="true" customHeight="false" outlineLevel="0" collapsed="false">
      <c r="G916" s="76"/>
      <c r="H916" s="65"/>
      <c r="I916" s="65"/>
      <c r="J916" s="65"/>
      <c r="K916" s="65"/>
      <c r="L916" s="65"/>
    </row>
    <row r="917" customFormat="false" ht="14.25" hidden="false" customHeight="false" outlineLevel="0" collapsed="false">
      <c r="G917" s="135" t="s">
        <v>1968</v>
      </c>
      <c r="H917" s="65"/>
      <c r="I917" s="65"/>
      <c r="J917" s="65"/>
      <c r="K917" s="65"/>
      <c r="L917" s="65"/>
    </row>
    <row r="918" customFormat="false" ht="12.75" hidden="false" customHeight="false" outlineLevel="0" collapsed="false">
      <c r="G918" s="137" t="s">
        <v>238</v>
      </c>
      <c r="H918" s="25" t="n">
        <v>1101000</v>
      </c>
      <c r="I918" s="25" t="n">
        <v>1125800</v>
      </c>
      <c r="J918" s="25" t="n">
        <v>999900</v>
      </c>
      <c r="K918" s="25" t="n">
        <v>1205900</v>
      </c>
      <c r="L918" s="25" t="n">
        <v>1126997.7</v>
      </c>
    </row>
    <row r="919" customFormat="false" ht="12.75" hidden="true" customHeight="false" outlineLevel="0" collapsed="false">
      <c r="G919" s="140"/>
      <c r="H919" s="65"/>
      <c r="I919" s="65"/>
      <c r="J919" s="65"/>
      <c r="K919" s="65"/>
      <c r="L919" s="65"/>
    </row>
    <row r="920" customFormat="false" ht="12.75" hidden="true" customHeight="false" outlineLevel="0" collapsed="false">
      <c r="G920" s="156" t="s">
        <v>239</v>
      </c>
      <c r="H920" s="65"/>
      <c r="I920" s="65"/>
      <c r="J920" s="65"/>
      <c r="K920" s="65"/>
      <c r="L920" s="65"/>
    </row>
    <row r="921" customFormat="false" ht="12.75" hidden="true" customHeight="false" outlineLevel="0" collapsed="false">
      <c r="G921" s="138" t="s">
        <v>197</v>
      </c>
      <c r="H921" s="65"/>
      <c r="I921" s="65"/>
      <c r="J921" s="65"/>
      <c r="K921" s="65"/>
      <c r="L921" s="65"/>
    </row>
    <row r="922" customFormat="false" ht="12.75" hidden="true" customHeight="false" outlineLevel="0" collapsed="false">
      <c r="G922" s="143" t="s">
        <v>198</v>
      </c>
      <c r="H922" s="65"/>
      <c r="I922" s="65"/>
      <c r="J922" s="65"/>
      <c r="K922" s="65"/>
      <c r="L922" s="65"/>
    </row>
    <row r="923" customFormat="false" ht="12.75" hidden="true" customHeight="false" outlineLevel="0" collapsed="false">
      <c r="G923" s="143" t="s">
        <v>199</v>
      </c>
      <c r="H923" s="65"/>
      <c r="I923" s="65"/>
      <c r="J923" s="65"/>
      <c r="K923" s="65"/>
      <c r="L923" s="65"/>
    </row>
    <row r="924" customFormat="false" ht="12.75" hidden="true" customHeight="false" outlineLevel="0" collapsed="false">
      <c r="G924" s="73" t="s">
        <v>200</v>
      </c>
      <c r="H924" s="65"/>
      <c r="I924" s="65"/>
      <c r="J924" s="65"/>
      <c r="K924" s="65"/>
      <c r="L924" s="65"/>
    </row>
    <row r="925" customFormat="false" ht="12.75" hidden="true" customHeight="false" outlineLevel="0" collapsed="false">
      <c r="G925" s="76" t="s">
        <v>190</v>
      </c>
      <c r="H925" s="65"/>
      <c r="I925" s="65"/>
      <c r="J925" s="65"/>
      <c r="K925" s="65"/>
      <c r="L925" s="65"/>
    </row>
    <row r="926" customFormat="false" ht="12.75" hidden="true" customHeight="false" outlineLevel="0" collapsed="false">
      <c r="G926" s="158"/>
      <c r="H926" s="65"/>
      <c r="I926" s="65"/>
      <c r="J926" s="65"/>
      <c r="K926" s="65"/>
      <c r="L926" s="65"/>
    </row>
    <row r="927" customFormat="false" ht="25.5" hidden="true" customHeight="false" outlineLevel="0" collapsed="false">
      <c r="G927" s="24" t="s">
        <v>241</v>
      </c>
      <c r="H927" s="65"/>
      <c r="I927" s="65"/>
      <c r="J927" s="65"/>
      <c r="K927" s="65"/>
      <c r="L927" s="65"/>
    </row>
    <row r="928" customFormat="false" ht="12.75" hidden="true" customHeight="false" outlineLevel="0" collapsed="false">
      <c r="G928" s="76" t="s">
        <v>208</v>
      </c>
      <c r="H928" s="65"/>
      <c r="I928" s="65"/>
      <c r="J928" s="65"/>
      <c r="K928" s="65"/>
      <c r="L928" s="65"/>
    </row>
    <row r="929" customFormat="false" ht="12.75" hidden="true" customHeight="false" outlineLevel="0" collapsed="false">
      <c r="G929" s="76" t="s">
        <v>209</v>
      </c>
      <c r="H929" s="65"/>
      <c r="I929" s="65"/>
      <c r="J929" s="65"/>
      <c r="K929" s="65"/>
      <c r="L929" s="65"/>
    </row>
    <row r="930" customFormat="false" ht="12.75" hidden="true" customHeight="false" outlineLevel="0" collapsed="false">
      <c r="G930" s="76" t="s">
        <v>234</v>
      </c>
      <c r="H930" s="65"/>
      <c r="I930" s="65"/>
      <c r="J930" s="65"/>
      <c r="K930" s="65"/>
      <c r="L930" s="65"/>
    </row>
    <row r="931" customFormat="false" ht="12.75" hidden="true" customHeight="false" outlineLevel="0" collapsed="false">
      <c r="G931" s="76" t="s">
        <v>211</v>
      </c>
      <c r="H931" s="65"/>
      <c r="I931" s="65"/>
      <c r="J931" s="65"/>
      <c r="K931" s="65"/>
      <c r="L931" s="65"/>
    </row>
    <row r="932" customFormat="false" ht="12.75" hidden="true" customHeight="false" outlineLevel="0" collapsed="false">
      <c r="G932" s="138" t="s">
        <v>212</v>
      </c>
      <c r="H932" s="65"/>
      <c r="I932" s="65"/>
      <c r="J932" s="65"/>
      <c r="K932" s="65"/>
      <c r="L932" s="65"/>
    </row>
    <row r="933" customFormat="false" ht="12.75" hidden="true" customHeight="false" outlineLevel="0" collapsed="false">
      <c r="G933" s="31" t="s">
        <v>213</v>
      </c>
      <c r="H933" s="65"/>
      <c r="I933" s="65"/>
      <c r="J933" s="65"/>
      <c r="K933" s="65"/>
      <c r="L933" s="65"/>
    </row>
    <row r="934" customFormat="false" ht="12.75" hidden="true" customHeight="false" outlineLevel="0" collapsed="false">
      <c r="G934" s="139"/>
      <c r="H934" s="65"/>
      <c r="I934" s="65"/>
      <c r="J934" s="65"/>
      <c r="K934" s="65"/>
      <c r="L934" s="65"/>
    </row>
    <row r="935" customFormat="false" ht="12.75" hidden="true" customHeight="false" outlineLevel="0" collapsed="false">
      <c r="G935" s="24" t="s">
        <v>242</v>
      </c>
      <c r="H935" s="65"/>
      <c r="I935" s="65"/>
      <c r="J935" s="65"/>
      <c r="K935" s="65"/>
      <c r="L935" s="65"/>
    </row>
    <row r="936" customFormat="false" ht="12.75" hidden="true" customHeight="false" outlineLevel="0" collapsed="false">
      <c r="G936" s="76" t="s">
        <v>208</v>
      </c>
      <c r="H936" s="65"/>
      <c r="I936" s="65"/>
      <c r="J936" s="65"/>
      <c r="K936" s="65"/>
      <c r="L936" s="65"/>
    </row>
    <row r="937" customFormat="false" ht="12.75" hidden="true" customHeight="false" outlineLevel="0" collapsed="false">
      <c r="G937" s="76" t="s">
        <v>209</v>
      </c>
      <c r="H937" s="65"/>
      <c r="I937" s="65"/>
      <c r="J937" s="65"/>
      <c r="K937" s="65"/>
      <c r="L937" s="65"/>
    </row>
    <row r="938" customFormat="false" ht="12.75" hidden="true" customHeight="false" outlineLevel="0" collapsed="false">
      <c r="G938" s="76" t="s">
        <v>234</v>
      </c>
      <c r="H938" s="65"/>
      <c r="I938" s="65"/>
      <c r="J938" s="65"/>
      <c r="K938" s="65"/>
      <c r="L938" s="65"/>
    </row>
    <row r="939" customFormat="false" ht="12.75" hidden="true" customHeight="false" outlineLevel="0" collapsed="false">
      <c r="G939" s="76" t="s">
        <v>211</v>
      </c>
      <c r="H939" s="65"/>
      <c r="I939" s="65"/>
      <c r="J939" s="65"/>
      <c r="K939" s="65"/>
      <c r="L939" s="65"/>
    </row>
    <row r="940" customFormat="false" ht="12.75" hidden="true" customHeight="false" outlineLevel="0" collapsed="false">
      <c r="G940" s="138" t="s">
        <v>212</v>
      </c>
      <c r="H940" s="65"/>
      <c r="I940" s="65"/>
      <c r="J940" s="65"/>
      <c r="K940" s="65"/>
      <c r="L940" s="65"/>
    </row>
    <row r="941" customFormat="false" ht="12.75" hidden="true" customHeight="false" outlineLevel="0" collapsed="false">
      <c r="G941" s="31" t="s">
        <v>213</v>
      </c>
      <c r="H941" s="65"/>
      <c r="I941" s="65"/>
      <c r="J941" s="65"/>
      <c r="K941" s="65"/>
      <c r="L941" s="65"/>
    </row>
    <row r="942" customFormat="false" ht="12.75" hidden="true" customHeight="false" outlineLevel="0" collapsed="false">
      <c r="G942" s="31"/>
      <c r="H942" s="65"/>
      <c r="I942" s="65"/>
      <c r="J942" s="65"/>
      <c r="K942" s="65"/>
      <c r="L942" s="65"/>
    </row>
    <row r="943" customFormat="false" ht="12.75" hidden="true" customHeight="false" outlineLevel="0" collapsed="false">
      <c r="G943" s="140" t="s">
        <v>1529</v>
      </c>
      <c r="H943" s="65"/>
      <c r="I943" s="65"/>
      <c r="J943" s="65"/>
      <c r="K943" s="65"/>
      <c r="L943" s="65"/>
    </row>
    <row r="944" customFormat="false" ht="12.75" hidden="true" customHeight="false" outlineLevel="0" collapsed="false">
      <c r="G944" s="138" t="s">
        <v>197</v>
      </c>
      <c r="H944" s="65"/>
      <c r="I944" s="65"/>
      <c r="J944" s="65"/>
      <c r="K944" s="65"/>
      <c r="L944" s="65"/>
    </row>
    <row r="945" customFormat="false" ht="12.75" hidden="true" customHeight="false" outlineLevel="0" collapsed="false">
      <c r="G945" s="143" t="s">
        <v>198</v>
      </c>
      <c r="H945" s="65"/>
      <c r="I945" s="65"/>
      <c r="J945" s="65"/>
      <c r="K945" s="65"/>
      <c r="L945" s="65"/>
    </row>
    <row r="946" customFormat="false" ht="12.75" hidden="true" customHeight="false" outlineLevel="0" collapsed="false">
      <c r="G946" s="143" t="s">
        <v>199</v>
      </c>
      <c r="H946" s="65"/>
      <c r="I946" s="65"/>
      <c r="J946" s="65"/>
      <c r="K946" s="65"/>
      <c r="L946" s="65"/>
    </row>
    <row r="947" customFormat="false" ht="12.75" hidden="true" customHeight="false" outlineLevel="0" collapsed="false">
      <c r="G947" s="73" t="s">
        <v>200</v>
      </c>
      <c r="H947" s="65"/>
      <c r="I947" s="65"/>
      <c r="J947" s="65"/>
      <c r="K947" s="65"/>
      <c r="L947" s="65"/>
    </row>
    <row r="948" customFormat="false" ht="12.75" hidden="true" customHeight="false" outlineLevel="0" collapsed="false">
      <c r="G948" s="76" t="s">
        <v>190</v>
      </c>
      <c r="H948" s="65"/>
      <c r="I948" s="65"/>
      <c r="J948" s="65"/>
      <c r="K948" s="65"/>
      <c r="L948" s="65"/>
    </row>
    <row r="949" customFormat="false" ht="12.75" hidden="false" customHeight="false" outlineLevel="0" collapsed="false">
      <c r="H949" s="65"/>
      <c r="I949" s="65"/>
      <c r="J949" s="65"/>
      <c r="K949" s="65"/>
      <c r="L949" s="65"/>
    </row>
    <row r="950" customFormat="false" ht="14.25" hidden="false" customHeight="false" outlineLevel="0" collapsed="false">
      <c r="G950" s="135" t="s">
        <v>1974</v>
      </c>
      <c r="H950" s="65"/>
      <c r="I950" s="65"/>
      <c r="J950" s="65"/>
      <c r="K950" s="65"/>
      <c r="L950" s="65"/>
    </row>
    <row r="951" customFormat="false" ht="12.75" hidden="false" customHeight="false" outlineLevel="0" collapsed="false">
      <c r="G951" s="137" t="s">
        <v>238</v>
      </c>
      <c r="H951" s="25" t="n">
        <v>1006100</v>
      </c>
      <c r="I951" s="25" t="n">
        <v>1014500</v>
      </c>
      <c r="J951" s="25" t="n">
        <v>905100</v>
      </c>
      <c r="K951" s="25" t="n">
        <v>1101700</v>
      </c>
      <c r="L951" s="25" t="n">
        <v>1126900</v>
      </c>
    </row>
    <row r="952" customFormat="false" ht="12.75" hidden="false" customHeight="false" outlineLevel="0" collapsed="false">
      <c r="G952" s="137"/>
      <c r="H952" s="65"/>
      <c r="I952" s="65"/>
      <c r="J952" s="65"/>
      <c r="K952" s="65"/>
      <c r="L952" s="65"/>
    </row>
    <row r="953" customFormat="false" ht="12.75" hidden="true" customHeight="false" outlineLevel="0" collapsed="false">
      <c r="G953" s="156" t="s">
        <v>239</v>
      </c>
      <c r="H953" s="65"/>
      <c r="I953" s="65"/>
      <c r="J953" s="65"/>
      <c r="K953" s="65"/>
      <c r="L953" s="65"/>
    </row>
    <row r="954" customFormat="false" ht="12.75" hidden="true" customHeight="false" outlineLevel="0" collapsed="false">
      <c r="G954" s="138" t="s">
        <v>197</v>
      </c>
      <c r="H954" s="65"/>
      <c r="I954" s="65"/>
      <c r="J954" s="65"/>
      <c r="K954" s="65"/>
      <c r="L954" s="65"/>
    </row>
    <row r="955" customFormat="false" ht="12.75" hidden="true" customHeight="false" outlineLevel="0" collapsed="false">
      <c r="G955" s="143" t="s">
        <v>198</v>
      </c>
      <c r="H955" s="65"/>
      <c r="I955" s="65"/>
      <c r="J955" s="65"/>
      <c r="K955" s="65"/>
      <c r="L955" s="65"/>
    </row>
    <row r="956" customFormat="false" ht="12.75" hidden="true" customHeight="false" outlineLevel="0" collapsed="false">
      <c r="G956" s="143" t="s">
        <v>199</v>
      </c>
      <c r="H956" s="65"/>
      <c r="I956" s="65"/>
      <c r="J956" s="65"/>
      <c r="K956" s="65"/>
      <c r="L956" s="65"/>
    </row>
    <row r="957" customFormat="false" ht="12.75" hidden="true" customHeight="false" outlineLevel="0" collapsed="false">
      <c r="G957" s="73" t="s">
        <v>200</v>
      </c>
      <c r="H957" s="65"/>
      <c r="I957" s="65"/>
      <c r="J957" s="65"/>
      <c r="K957" s="65"/>
      <c r="L957" s="65"/>
    </row>
    <row r="958" customFormat="false" ht="12.75" hidden="true" customHeight="false" outlineLevel="0" collapsed="false">
      <c r="G958" s="76" t="s">
        <v>190</v>
      </c>
      <c r="H958" s="65"/>
      <c r="I958" s="65"/>
      <c r="J958" s="65"/>
      <c r="K958" s="65"/>
      <c r="L958" s="65"/>
    </row>
    <row r="959" customFormat="false" ht="12.75" hidden="true" customHeight="false" outlineLevel="0" collapsed="false">
      <c r="G959" s="158"/>
      <c r="H959" s="65"/>
      <c r="I959" s="65"/>
      <c r="J959" s="65"/>
      <c r="K959" s="65"/>
      <c r="L959" s="65"/>
    </row>
    <row r="960" customFormat="false" ht="25.5" hidden="true" customHeight="false" outlineLevel="0" collapsed="false">
      <c r="G960" s="24" t="s">
        <v>241</v>
      </c>
      <c r="H960" s="65"/>
      <c r="I960" s="65"/>
      <c r="J960" s="65"/>
      <c r="K960" s="65"/>
      <c r="L960" s="65"/>
    </row>
    <row r="961" customFormat="false" ht="12.75" hidden="true" customHeight="false" outlineLevel="0" collapsed="false">
      <c r="G961" s="76" t="s">
        <v>208</v>
      </c>
      <c r="H961" s="65"/>
      <c r="I961" s="65"/>
      <c r="J961" s="65"/>
      <c r="K961" s="65"/>
      <c r="L961" s="65"/>
    </row>
    <row r="962" customFormat="false" ht="12.75" hidden="true" customHeight="false" outlineLevel="0" collapsed="false">
      <c r="G962" s="76" t="s">
        <v>209</v>
      </c>
      <c r="H962" s="65"/>
      <c r="I962" s="65"/>
      <c r="J962" s="65"/>
      <c r="K962" s="65"/>
      <c r="L962" s="65"/>
    </row>
    <row r="963" customFormat="false" ht="12.75" hidden="true" customHeight="false" outlineLevel="0" collapsed="false">
      <c r="G963" s="76" t="s">
        <v>234</v>
      </c>
      <c r="H963" s="65"/>
      <c r="I963" s="65"/>
      <c r="J963" s="65"/>
      <c r="K963" s="65"/>
      <c r="L963" s="65"/>
    </row>
    <row r="964" customFormat="false" ht="12.75" hidden="true" customHeight="false" outlineLevel="0" collapsed="false">
      <c r="G964" s="76" t="s">
        <v>211</v>
      </c>
      <c r="H964" s="65"/>
      <c r="I964" s="65"/>
      <c r="J964" s="65"/>
      <c r="K964" s="65"/>
      <c r="L964" s="65"/>
    </row>
    <row r="965" customFormat="false" ht="12.75" hidden="true" customHeight="false" outlineLevel="0" collapsed="false">
      <c r="G965" s="138" t="s">
        <v>212</v>
      </c>
      <c r="H965" s="65"/>
      <c r="I965" s="65"/>
      <c r="J965" s="65"/>
      <c r="K965" s="65"/>
      <c r="L965" s="65"/>
    </row>
    <row r="966" customFormat="false" ht="12.75" hidden="true" customHeight="false" outlineLevel="0" collapsed="false">
      <c r="G966" s="31" t="s">
        <v>213</v>
      </c>
      <c r="H966" s="65"/>
      <c r="I966" s="65"/>
      <c r="J966" s="65"/>
      <c r="K966" s="65"/>
      <c r="L966" s="65"/>
    </row>
    <row r="967" customFormat="false" ht="12.75" hidden="true" customHeight="false" outlineLevel="0" collapsed="false">
      <c r="G967" s="139"/>
      <c r="H967" s="65"/>
      <c r="I967" s="65"/>
      <c r="J967" s="65"/>
      <c r="K967" s="65"/>
      <c r="L967" s="65"/>
    </row>
    <row r="968" customFormat="false" ht="12.75" hidden="true" customHeight="false" outlineLevel="0" collapsed="false">
      <c r="G968" s="24" t="s">
        <v>242</v>
      </c>
      <c r="H968" s="65"/>
      <c r="I968" s="65"/>
      <c r="J968" s="65"/>
      <c r="K968" s="65"/>
      <c r="L968" s="65"/>
    </row>
    <row r="969" customFormat="false" ht="12.75" hidden="true" customHeight="false" outlineLevel="0" collapsed="false">
      <c r="G969" s="76" t="s">
        <v>208</v>
      </c>
      <c r="H969" s="65"/>
      <c r="I969" s="65"/>
      <c r="J969" s="65"/>
      <c r="K969" s="65"/>
      <c r="L969" s="65"/>
    </row>
    <row r="970" customFormat="false" ht="12.75" hidden="true" customHeight="false" outlineLevel="0" collapsed="false">
      <c r="G970" s="76" t="s">
        <v>209</v>
      </c>
      <c r="H970" s="65"/>
      <c r="I970" s="65"/>
      <c r="J970" s="65"/>
      <c r="K970" s="65"/>
      <c r="L970" s="65"/>
    </row>
    <row r="971" customFormat="false" ht="12.75" hidden="true" customHeight="false" outlineLevel="0" collapsed="false">
      <c r="G971" s="76" t="s">
        <v>234</v>
      </c>
      <c r="H971" s="65"/>
      <c r="I971" s="65"/>
      <c r="J971" s="65"/>
      <c r="K971" s="65"/>
      <c r="L971" s="65"/>
    </row>
    <row r="972" customFormat="false" ht="12.75" hidden="true" customHeight="false" outlineLevel="0" collapsed="false">
      <c r="G972" s="76" t="s">
        <v>211</v>
      </c>
      <c r="H972" s="65"/>
      <c r="I972" s="65"/>
      <c r="J972" s="65"/>
      <c r="K972" s="65"/>
      <c r="L972" s="65"/>
    </row>
    <row r="973" customFormat="false" ht="12.75" hidden="true" customHeight="false" outlineLevel="0" collapsed="false">
      <c r="G973" s="138" t="s">
        <v>212</v>
      </c>
      <c r="H973" s="65"/>
      <c r="I973" s="65"/>
      <c r="J973" s="65"/>
      <c r="K973" s="65"/>
      <c r="L973" s="65"/>
    </row>
    <row r="974" customFormat="false" ht="12.75" hidden="true" customHeight="false" outlineLevel="0" collapsed="false">
      <c r="G974" s="31" t="s">
        <v>213</v>
      </c>
      <c r="H974" s="65"/>
      <c r="I974" s="65"/>
      <c r="J974" s="65"/>
      <c r="K974" s="65"/>
      <c r="L974" s="65"/>
    </row>
    <row r="975" customFormat="false" ht="12.75" hidden="true" customHeight="false" outlineLevel="0" collapsed="false">
      <c r="G975" s="31"/>
      <c r="H975" s="65"/>
      <c r="I975" s="65"/>
      <c r="J975" s="65"/>
      <c r="K975" s="65"/>
      <c r="L975" s="65"/>
    </row>
    <row r="976" customFormat="false" ht="12.75" hidden="true" customHeight="false" outlineLevel="0" collapsed="false">
      <c r="G976" s="140" t="s">
        <v>1529</v>
      </c>
      <c r="H976" s="65"/>
      <c r="I976" s="65"/>
      <c r="J976" s="65"/>
      <c r="K976" s="65"/>
      <c r="L976" s="65"/>
    </row>
    <row r="977" customFormat="false" ht="12.75" hidden="true" customHeight="false" outlineLevel="0" collapsed="false">
      <c r="G977" s="138" t="s">
        <v>197</v>
      </c>
      <c r="H977" s="65"/>
      <c r="I977" s="65"/>
      <c r="J977" s="65"/>
      <c r="K977" s="65"/>
      <c r="L977" s="65"/>
    </row>
    <row r="978" customFormat="false" ht="12.75" hidden="true" customHeight="false" outlineLevel="0" collapsed="false">
      <c r="G978" s="143" t="s">
        <v>198</v>
      </c>
      <c r="H978" s="65"/>
      <c r="I978" s="65"/>
      <c r="J978" s="65"/>
      <c r="K978" s="65"/>
      <c r="L978" s="65"/>
    </row>
    <row r="979" customFormat="false" ht="12.75" hidden="true" customHeight="false" outlineLevel="0" collapsed="false">
      <c r="G979" s="143" t="s">
        <v>199</v>
      </c>
      <c r="H979" s="65"/>
      <c r="I979" s="65"/>
      <c r="J979" s="65"/>
      <c r="K979" s="65"/>
      <c r="L979" s="65"/>
    </row>
    <row r="980" customFormat="false" ht="12.75" hidden="true" customHeight="false" outlineLevel="0" collapsed="false">
      <c r="G980" s="73" t="s">
        <v>200</v>
      </c>
      <c r="H980" s="65"/>
      <c r="I980" s="65"/>
      <c r="J980" s="65"/>
      <c r="K980" s="65"/>
      <c r="L980" s="65"/>
    </row>
    <row r="981" customFormat="false" ht="12.75" hidden="true" customHeight="false" outlineLevel="0" collapsed="false">
      <c r="G981" s="76" t="s">
        <v>190</v>
      </c>
      <c r="H981" s="65"/>
      <c r="I981" s="65"/>
      <c r="J981" s="65"/>
      <c r="K981" s="65"/>
      <c r="L981" s="65"/>
    </row>
    <row r="982" customFormat="false" ht="12.75" hidden="true" customHeight="false" outlineLevel="0" collapsed="false">
      <c r="G982" s="76"/>
      <c r="H982" s="65"/>
      <c r="I982" s="65"/>
      <c r="J982" s="65"/>
      <c r="K982" s="65"/>
      <c r="L982" s="65"/>
    </row>
    <row r="983" customFormat="false" ht="12.75" hidden="false" customHeight="false" outlineLevel="0" collapsed="false">
      <c r="G983" s="135" t="s">
        <v>1970</v>
      </c>
      <c r="H983" s="65"/>
      <c r="I983" s="65"/>
      <c r="J983" s="65"/>
      <c r="K983" s="65"/>
      <c r="L983" s="65"/>
    </row>
    <row r="984" customFormat="false" ht="12.75" hidden="false" customHeight="false" outlineLevel="0" collapsed="false">
      <c r="G984" s="137" t="s">
        <v>238</v>
      </c>
      <c r="H984" s="25" t="n">
        <v>94900</v>
      </c>
      <c r="I984" s="25" t="n">
        <v>111300</v>
      </c>
      <c r="J984" s="25" t="n">
        <v>94800</v>
      </c>
      <c r="K984" s="25" t="n">
        <v>104200</v>
      </c>
      <c r="L984" s="25" t="n">
        <v>97700</v>
      </c>
    </row>
    <row r="985" customFormat="false" ht="12.75" hidden="true" customHeight="false" outlineLevel="0" collapsed="false">
      <c r="G985" s="140"/>
      <c r="H985" s="65"/>
      <c r="I985" s="65"/>
      <c r="J985" s="65"/>
      <c r="K985" s="65"/>
      <c r="L985" s="65"/>
    </row>
    <row r="986" customFormat="false" ht="12.75" hidden="true" customHeight="false" outlineLevel="0" collapsed="false">
      <c r="G986" s="156" t="s">
        <v>239</v>
      </c>
      <c r="H986" s="46"/>
      <c r="I986" s="46"/>
      <c r="J986" s="46"/>
      <c r="K986" s="46"/>
      <c r="L986" s="46"/>
    </row>
    <row r="987" customFormat="false" ht="12.75" hidden="true" customHeight="false" outlineLevel="0" collapsed="false">
      <c r="G987" s="138" t="s">
        <v>197</v>
      </c>
      <c r="H987" s="46"/>
      <c r="I987" s="46"/>
      <c r="J987" s="46"/>
      <c r="K987" s="46"/>
      <c r="L987" s="46"/>
    </row>
    <row r="988" customFormat="false" ht="12.75" hidden="true" customHeight="false" outlineLevel="0" collapsed="false">
      <c r="G988" s="143" t="s">
        <v>198</v>
      </c>
      <c r="H988" s="46"/>
      <c r="I988" s="46"/>
      <c r="J988" s="46"/>
      <c r="K988" s="46"/>
      <c r="L988" s="46"/>
    </row>
    <row r="989" customFormat="false" ht="12.75" hidden="true" customHeight="false" outlineLevel="0" collapsed="false">
      <c r="G989" s="143" t="s">
        <v>199</v>
      </c>
      <c r="H989" s="46"/>
      <c r="I989" s="46"/>
      <c r="J989" s="46"/>
      <c r="K989" s="46"/>
      <c r="L989" s="46"/>
    </row>
    <row r="990" customFormat="false" ht="12.75" hidden="true" customHeight="false" outlineLevel="0" collapsed="false">
      <c r="G990" s="73" t="s">
        <v>200</v>
      </c>
      <c r="H990" s="46"/>
      <c r="I990" s="46"/>
      <c r="J990" s="46"/>
      <c r="K990" s="46"/>
      <c r="L990" s="46"/>
    </row>
    <row r="991" customFormat="false" ht="12.75" hidden="true" customHeight="false" outlineLevel="0" collapsed="false">
      <c r="G991" s="76" t="s">
        <v>190</v>
      </c>
      <c r="H991" s="46"/>
      <c r="I991" s="46"/>
      <c r="J991" s="46"/>
      <c r="K991" s="46"/>
      <c r="L991" s="46"/>
    </row>
    <row r="992" customFormat="false" ht="12.75" hidden="true" customHeight="false" outlineLevel="0" collapsed="false">
      <c r="G992" s="158"/>
      <c r="H992" s="46"/>
      <c r="I992" s="46"/>
      <c r="J992" s="46"/>
      <c r="K992" s="46"/>
      <c r="L992" s="46"/>
    </row>
    <row r="993" customFormat="false" ht="25.5" hidden="true" customHeight="false" outlineLevel="0" collapsed="false">
      <c r="G993" s="24" t="s">
        <v>241</v>
      </c>
      <c r="H993" s="46"/>
      <c r="I993" s="46"/>
      <c r="J993" s="46"/>
      <c r="K993" s="46"/>
      <c r="L993" s="46"/>
    </row>
    <row r="994" customFormat="false" ht="12.75" hidden="true" customHeight="false" outlineLevel="0" collapsed="false">
      <c r="G994" s="76" t="s">
        <v>208</v>
      </c>
      <c r="H994" s="46"/>
      <c r="I994" s="46"/>
      <c r="J994" s="46"/>
      <c r="K994" s="46"/>
      <c r="L994" s="46"/>
    </row>
    <row r="995" customFormat="false" ht="12.75" hidden="true" customHeight="false" outlineLevel="0" collapsed="false">
      <c r="G995" s="76" t="s">
        <v>209</v>
      </c>
      <c r="H995" s="46"/>
      <c r="I995" s="46"/>
      <c r="J995" s="46"/>
      <c r="K995" s="46"/>
      <c r="L995" s="46"/>
    </row>
    <row r="996" customFormat="false" ht="12.75" hidden="true" customHeight="false" outlineLevel="0" collapsed="false">
      <c r="G996" s="76" t="s">
        <v>234</v>
      </c>
      <c r="H996" s="46"/>
      <c r="I996" s="46"/>
      <c r="J996" s="46"/>
      <c r="K996" s="46"/>
      <c r="L996" s="46"/>
    </row>
    <row r="997" customFormat="false" ht="12.75" hidden="true" customHeight="false" outlineLevel="0" collapsed="false">
      <c r="G997" s="76" t="s">
        <v>211</v>
      </c>
      <c r="H997" s="46"/>
      <c r="I997" s="46"/>
      <c r="J997" s="46"/>
      <c r="K997" s="46"/>
      <c r="L997" s="46"/>
    </row>
    <row r="998" customFormat="false" ht="12.75" hidden="true" customHeight="false" outlineLevel="0" collapsed="false">
      <c r="G998" s="138" t="s">
        <v>212</v>
      </c>
      <c r="H998" s="46"/>
      <c r="I998" s="46"/>
      <c r="J998" s="46"/>
      <c r="K998" s="46"/>
      <c r="L998" s="46"/>
    </row>
    <row r="999" customFormat="false" ht="12.75" hidden="true" customHeight="false" outlineLevel="0" collapsed="false">
      <c r="G999" s="31" t="s">
        <v>213</v>
      </c>
      <c r="H999" s="46"/>
      <c r="I999" s="46"/>
      <c r="J999" s="46"/>
      <c r="K999" s="46"/>
      <c r="L999" s="46"/>
    </row>
    <row r="1000" customFormat="false" ht="12.75" hidden="true" customHeight="false" outlineLevel="0" collapsed="false">
      <c r="G1000" s="139"/>
      <c r="H1000" s="46"/>
      <c r="I1000" s="46"/>
      <c r="J1000" s="46"/>
      <c r="K1000" s="46"/>
      <c r="L1000" s="46"/>
    </row>
    <row r="1001" customFormat="false" ht="12.75" hidden="true" customHeight="false" outlineLevel="0" collapsed="false">
      <c r="G1001" s="24" t="s">
        <v>242</v>
      </c>
      <c r="H1001" s="46"/>
      <c r="I1001" s="46"/>
      <c r="J1001" s="46"/>
      <c r="K1001" s="46"/>
      <c r="L1001" s="46"/>
    </row>
    <row r="1002" customFormat="false" ht="12.75" hidden="true" customHeight="false" outlineLevel="0" collapsed="false">
      <c r="G1002" s="76" t="s">
        <v>208</v>
      </c>
      <c r="H1002" s="46"/>
      <c r="I1002" s="46"/>
      <c r="J1002" s="46"/>
      <c r="K1002" s="46"/>
      <c r="L1002" s="46"/>
    </row>
    <row r="1003" customFormat="false" ht="12.75" hidden="true" customHeight="false" outlineLevel="0" collapsed="false">
      <c r="G1003" s="76" t="s">
        <v>209</v>
      </c>
      <c r="H1003" s="46"/>
      <c r="I1003" s="46"/>
      <c r="J1003" s="46"/>
      <c r="K1003" s="46"/>
      <c r="L1003" s="46"/>
    </row>
    <row r="1004" customFormat="false" ht="12.75" hidden="true" customHeight="false" outlineLevel="0" collapsed="false">
      <c r="G1004" s="76" t="s">
        <v>234</v>
      </c>
      <c r="H1004" s="46"/>
      <c r="I1004" s="46"/>
      <c r="J1004" s="46"/>
      <c r="K1004" s="46"/>
      <c r="L1004" s="46"/>
    </row>
    <row r="1005" customFormat="false" ht="12.75" hidden="true" customHeight="false" outlineLevel="0" collapsed="false">
      <c r="G1005" s="76" t="s">
        <v>211</v>
      </c>
      <c r="H1005" s="46"/>
      <c r="I1005" s="46"/>
      <c r="J1005" s="46"/>
      <c r="K1005" s="46"/>
      <c r="L1005" s="46"/>
    </row>
    <row r="1006" customFormat="false" ht="12.75" hidden="true" customHeight="false" outlineLevel="0" collapsed="false">
      <c r="G1006" s="138" t="s">
        <v>212</v>
      </c>
      <c r="H1006" s="46"/>
      <c r="I1006" s="46"/>
      <c r="J1006" s="46"/>
      <c r="K1006" s="46"/>
      <c r="L1006" s="46"/>
    </row>
    <row r="1007" customFormat="false" ht="12.75" hidden="true" customHeight="false" outlineLevel="0" collapsed="false">
      <c r="G1007" s="31" t="s">
        <v>213</v>
      </c>
      <c r="H1007" s="46"/>
      <c r="I1007" s="46"/>
      <c r="J1007" s="46"/>
      <c r="K1007" s="46"/>
      <c r="L1007" s="46"/>
    </row>
    <row r="1008" customFormat="false" ht="12.75" hidden="true" customHeight="false" outlineLevel="0" collapsed="false">
      <c r="G1008" s="31"/>
      <c r="H1008" s="46"/>
      <c r="I1008" s="46"/>
      <c r="J1008" s="46"/>
      <c r="K1008" s="46"/>
      <c r="L1008" s="46"/>
    </row>
    <row r="1009" customFormat="false" ht="12.75" hidden="true" customHeight="false" outlineLevel="0" collapsed="false">
      <c r="G1009" s="140" t="s">
        <v>1529</v>
      </c>
      <c r="H1009" s="46"/>
      <c r="I1009" s="46"/>
      <c r="J1009" s="46"/>
      <c r="K1009" s="46"/>
      <c r="L1009" s="46"/>
    </row>
    <row r="1010" customFormat="false" ht="12.75" hidden="true" customHeight="false" outlineLevel="0" collapsed="false">
      <c r="G1010" s="138" t="s">
        <v>197</v>
      </c>
      <c r="H1010" s="46"/>
      <c r="I1010" s="46"/>
      <c r="J1010" s="46"/>
      <c r="K1010" s="46"/>
      <c r="L1010" s="46"/>
    </row>
    <row r="1011" customFormat="false" ht="12.75" hidden="true" customHeight="false" outlineLevel="0" collapsed="false">
      <c r="G1011" s="143" t="s">
        <v>198</v>
      </c>
      <c r="H1011" s="46"/>
      <c r="I1011" s="46"/>
      <c r="J1011" s="46"/>
      <c r="K1011" s="46"/>
      <c r="L1011" s="46"/>
    </row>
    <row r="1012" customFormat="false" ht="12.75" hidden="true" customHeight="false" outlineLevel="0" collapsed="false">
      <c r="G1012" s="143" t="s">
        <v>199</v>
      </c>
      <c r="H1012" s="46"/>
      <c r="I1012" s="46"/>
      <c r="J1012" s="46"/>
      <c r="K1012" s="46"/>
      <c r="L1012" s="46"/>
    </row>
    <row r="1013" customFormat="false" ht="12.75" hidden="true" customHeight="false" outlineLevel="0" collapsed="false">
      <c r="G1013" s="73" t="s">
        <v>200</v>
      </c>
      <c r="H1013" s="46"/>
      <c r="I1013" s="46"/>
      <c r="J1013" s="46"/>
      <c r="K1013" s="46"/>
      <c r="L1013" s="46"/>
    </row>
    <row r="1014" customFormat="false" ht="12.75" hidden="true" customHeight="false" outlineLevel="0" collapsed="false">
      <c r="G1014" s="76" t="s">
        <v>190</v>
      </c>
      <c r="H1014" s="46"/>
      <c r="I1014" s="46"/>
      <c r="J1014" s="46"/>
      <c r="K1014" s="46"/>
      <c r="L1014" s="46"/>
    </row>
    <row r="1015" customFormat="false" ht="39" hidden="false" customHeight="true" outlineLevel="0" collapsed="false">
      <c r="G1015" s="450" t="s">
        <v>1976</v>
      </c>
      <c r="H1015" s="450"/>
      <c r="I1015" s="450"/>
      <c r="J1015" s="450"/>
      <c r="K1015" s="450"/>
      <c r="L1015" s="450"/>
    </row>
    <row r="1016" customFormat="false" ht="13.5" hidden="false" customHeight="true" outlineLevel="0" collapsed="false">
      <c r="G1016" s="147" t="s">
        <v>1972</v>
      </c>
      <c r="H1016" s="147"/>
      <c r="I1016" s="147"/>
      <c r="J1016" s="147"/>
      <c r="K1016" s="147"/>
      <c r="L1016" s="147"/>
    </row>
    <row r="1017" customFormat="false" ht="12.75" hidden="false" customHeight="false" outlineLevel="0" collapsed="false">
      <c r="G1017" s="137"/>
      <c r="H1017" s="20"/>
      <c r="I1017" s="20"/>
      <c r="J1017" s="20"/>
      <c r="K1017" s="20"/>
    </row>
    <row r="1018" customFormat="false" ht="12.75" hidden="false" customHeight="false" outlineLevel="0" collapsed="false">
      <c r="G1018" s="633"/>
      <c r="H1018" s="20"/>
      <c r="I1018" s="20"/>
      <c r="J1018" s="20"/>
      <c r="K1018" s="20"/>
    </row>
    <row r="1019" customFormat="false" ht="12.75" hidden="false" customHeight="false" outlineLevel="0" collapsed="false">
      <c r="G1019" s="633"/>
      <c r="H1019" s="20"/>
      <c r="I1019" s="20"/>
      <c r="J1019" s="20"/>
      <c r="K1019" s="20"/>
    </row>
    <row r="1020" customFormat="false" ht="12.75" hidden="false" customHeight="false" outlineLevel="0" collapsed="false">
      <c r="G1020" s="633"/>
      <c r="H1020" s="20"/>
      <c r="I1020" s="20"/>
      <c r="J1020" s="20"/>
      <c r="K1020" s="20"/>
    </row>
    <row r="1021" customFormat="false" ht="12.75" hidden="false" customHeight="false" outlineLevel="0" collapsed="false">
      <c r="G1021" s="5" t="s">
        <v>243</v>
      </c>
      <c r="H1021" s="5"/>
      <c r="I1021" s="5"/>
      <c r="J1021" s="5"/>
      <c r="K1021" s="5"/>
      <c r="L1021" s="5"/>
    </row>
    <row r="1022" customFormat="false" ht="15" hidden="false" customHeight="false" outlineLevel="0" collapsed="false">
      <c r="G1022" s="631" t="s">
        <v>244</v>
      </c>
      <c r="H1022" s="631"/>
      <c r="I1022" s="631"/>
      <c r="J1022" s="631"/>
      <c r="K1022" s="631"/>
      <c r="L1022" s="631"/>
    </row>
    <row r="1023" customFormat="false" ht="12.75" hidden="false" customHeight="false" outlineLevel="0" collapsed="false">
      <c r="G1023" s="142" t="s">
        <v>56</v>
      </c>
      <c r="H1023" s="20"/>
      <c r="I1023" s="20"/>
      <c r="J1023" s="20"/>
      <c r="K1023" s="20"/>
    </row>
    <row r="1024" customFormat="false" ht="12.75" hidden="false" customHeight="false" outlineLevel="0" collapsed="false">
      <c r="G1024" s="142"/>
      <c r="H1024" s="20"/>
      <c r="I1024" s="20"/>
      <c r="J1024" s="20"/>
      <c r="K1024" s="20"/>
    </row>
    <row r="1025" customFormat="false" ht="12.75" hidden="false" customHeight="false" outlineLevel="0" collapsed="false">
      <c r="G1025" s="134"/>
      <c r="H1025" s="10" t="n">
        <v>39083</v>
      </c>
      <c r="I1025" s="10" t="n">
        <v>39448</v>
      </c>
      <c r="J1025" s="10" t="n">
        <v>39814</v>
      </c>
      <c r="K1025" s="10" t="n">
        <v>40179</v>
      </c>
      <c r="L1025" s="10" t="n">
        <v>40544</v>
      </c>
    </row>
    <row r="1026" customFormat="false" ht="14.25" hidden="false" customHeight="false" outlineLevel="0" collapsed="false">
      <c r="G1026" s="133" t="s">
        <v>1977</v>
      </c>
      <c r="H1026" s="20"/>
      <c r="I1026" s="20"/>
      <c r="J1026" s="20"/>
      <c r="K1026" s="20"/>
    </row>
    <row r="1027" customFormat="false" ht="12.75" hidden="false" customHeight="false" outlineLevel="0" collapsed="false">
      <c r="G1027" s="77" t="s">
        <v>186</v>
      </c>
      <c r="H1027" s="20" t="n">
        <v>396</v>
      </c>
      <c r="I1027" s="20" t="n">
        <v>401</v>
      </c>
      <c r="J1027" s="20" t="n">
        <v>382</v>
      </c>
      <c r="K1027" s="20" t="n">
        <v>377</v>
      </c>
      <c r="L1027" s="20" t="n">
        <v>378</v>
      </c>
    </row>
    <row r="1028" customFormat="false" ht="12.75" hidden="false" customHeight="false" outlineLevel="0" collapsed="false">
      <c r="G1028" s="136" t="s">
        <v>187</v>
      </c>
      <c r="H1028" s="154" t="n">
        <v>1</v>
      </c>
      <c r="I1028" s="154" t="n">
        <v>1</v>
      </c>
      <c r="J1028" s="154" t="n">
        <v>1</v>
      </c>
      <c r="K1028" s="154" t="n">
        <v>1</v>
      </c>
      <c r="L1028" s="154" t="n">
        <v>1</v>
      </c>
    </row>
    <row r="1029" customFormat="false" ht="12.75" hidden="false" customHeight="false" outlineLevel="0" collapsed="false">
      <c r="G1029" s="136" t="s">
        <v>224</v>
      </c>
      <c r="H1029" s="154" t="n">
        <v>0</v>
      </c>
      <c r="I1029" s="154" t="n">
        <v>0</v>
      </c>
      <c r="J1029" s="154" t="n">
        <v>0</v>
      </c>
      <c r="K1029" s="154" t="n">
        <v>0</v>
      </c>
      <c r="L1029" s="154" t="n">
        <v>2</v>
      </c>
    </row>
    <row r="1030" customFormat="false" ht="12.75" hidden="false" customHeight="false" outlineLevel="0" collapsed="false">
      <c r="G1030" s="136" t="s">
        <v>359</v>
      </c>
      <c r="H1030" s="154" t="n">
        <v>10</v>
      </c>
      <c r="I1030" s="154" t="n">
        <v>10</v>
      </c>
      <c r="J1030" s="154" t="n">
        <v>11</v>
      </c>
      <c r="K1030" s="154" t="n">
        <v>11</v>
      </c>
      <c r="L1030" s="154" t="n">
        <v>12</v>
      </c>
    </row>
    <row r="1031" customFormat="false" ht="12.75" hidden="false" customHeight="false" outlineLevel="0" collapsed="false">
      <c r="G1031" s="136" t="s">
        <v>189</v>
      </c>
      <c r="H1031" s="154" t="n">
        <v>96</v>
      </c>
      <c r="I1031" s="154" t="n">
        <v>92</v>
      </c>
      <c r="J1031" s="154" t="n">
        <v>92</v>
      </c>
      <c r="K1031" s="154" t="n">
        <v>92</v>
      </c>
      <c r="L1031" s="154" t="n">
        <v>92</v>
      </c>
    </row>
    <row r="1032" customFormat="false" ht="12.75" hidden="false" customHeight="false" outlineLevel="0" collapsed="false">
      <c r="G1032" s="136" t="s">
        <v>190</v>
      </c>
      <c r="H1032" s="154" t="n">
        <v>289</v>
      </c>
      <c r="I1032" s="154" t="n">
        <v>298</v>
      </c>
      <c r="J1032" s="154" t="n">
        <v>278</v>
      </c>
      <c r="K1032" s="154" t="n">
        <v>273</v>
      </c>
      <c r="L1032" s="154" t="n">
        <v>271</v>
      </c>
    </row>
    <row r="1033" customFormat="false" ht="12.75" hidden="false" customHeight="false" outlineLevel="0" collapsed="false">
      <c r="G1033" s="77"/>
      <c r="H1033" s="20"/>
      <c r="I1033" s="20"/>
      <c r="J1033" s="20"/>
      <c r="K1033" s="20"/>
      <c r="L1033" s="20"/>
    </row>
    <row r="1034" customFormat="false" ht="12.75" hidden="false" customHeight="false" outlineLevel="0" collapsed="false">
      <c r="G1034" s="137" t="s">
        <v>191</v>
      </c>
      <c r="H1034" s="20" t="n">
        <v>384</v>
      </c>
      <c r="I1034" s="20" t="n">
        <v>389</v>
      </c>
      <c r="J1034" s="20" t="n">
        <v>369</v>
      </c>
      <c r="K1034" s="20" t="n">
        <v>363</v>
      </c>
      <c r="L1034" s="20" t="n">
        <v>362</v>
      </c>
    </row>
    <row r="1035" customFormat="false" ht="12.75" hidden="false" customHeight="false" outlineLevel="0" collapsed="false">
      <c r="G1035" s="136" t="s">
        <v>187</v>
      </c>
      <c r="H1035" s="154" t="n">
        <v>1</v>
      </c>
      <c r="I1035" s="154" t="n">
        <v>1</v>
      </c>
      <c r="J1035" s="154" t="n">
        <v>1</v>
      </c>
      <c r="K1035" s="154" t="n">
        <v>1</v>
      </c>
      <c r="L1035" s="154" t="n">
        <v>1</v>
      </c>
    </row>
    <row r="1036" customFormat="false" ht="12.75" hidden="false" customHeight="false" outlineLevel="0" collapsed="false">
      <c r="G1036" s="136" t="s">
        <v>224</v>
      </c>
      <c r="H1036" s="154" t="n">
        <v>0</v>
      </c>
      <c r="I1036" s="154" t="n">
        <v>0</v>
      </c>
      <c r="J1036" s="154" t="n">
        <v>0</v>
      </c>
      <c r="K1036" s="154" t="n">
        <v>0</v>
      </c>
      <c r="L1036" s="154" t="n">
        <v>1</v>
      </c>
    </row>
    <row r="1037" customFormat="false" ht="12.75" hidden="false" customHeight="false" outlineLevel="0" collapsed="false">
      <c r="G1037" s="136" t="s">
        <v>246</v>
      </c>
      <c r="H1037" s="154" t="n">
        <v>0</v>
      </c>
      <c r="I1037" s="154" t="n">
        <v>0</v>
      </c>
      <c r="J1037" s="154" t="n">
        <v>0</v>
      </c>
      <c r="K1037" s="154" t="n">
        <v>0</v>
      </c>
      <c r="L1037" s="154" t="n">
        <v>0</v>
      </c>
    </row>
    <row r="1038" customFormat="false" ht="12.75" hidden="false" customHeight="false" outlineLevel="0" collapsed="false">
      <c r="G1038" s="136" t="s">
        <v>189</v>
      </c>
      <c r="H1038" s="154" t="n">
        <v>96</v>
      </c>
      <c r="I1038" s="154" t="n">
        <v>92</v>
      </c>
      <c r="J1038" s="154" t="n">
        <v>92</v>
      </c>
      <c r="K1038" s="154" t="n">
        <v>92</v>
      </c>
      <c r="L1038" s="154" t="n">
        <v>91</v>
      </c>
    </row>
    <row r="1039" customFormat="false" ht="12.75" hidden="false" customHeight="false" outlineLevel="0" collapsed="false">
      <c r="G1039" s="136" t="s">
        <v>190</v>
      </c>
      <c r="H1039" s="154" t="n">
        <v>287</v>
      </c>
      <c r="I1039" s="154" t="n">
        <v>296</v>
      </c>
      <c r="J1039" s="154" t="n">
        <v>276</v>
      </c>
      <c r="K1039" s="154" t="n">
        <v>270</v>
      </c>
      <c r="L1039" s="154" t="n">
        <v>269</v>
      </c>
    </row>
    <row r="1040" customFormat="false" ht="12.75" hidden="false" customHeight="false" outlineLevel="0" collapsed="false">
      <c r="G1040" s="136"/>
      <c r="H1040" s="20"/>
      <c r="I1040" s="20"/>
      <c r="J1040" s="20"/>
      <c r="K1040" s="20"/>
      <c r="L1040" s="20"/>
    </row>
    <row r="1041" customFormat="false" ht="14.25" hidden="false" customHeight="false" outlineLevel="0" collapsed="false">
      <c r="G1041" s="137" t="s">
        <v>1978</v>
      </c>
      <c r="H1041" s="20" t="n">
        <v>12</v>
      </c>
      <c r="I1041" s="20" t="n">
        <v>12</v>
      </c>
      <c r="J1041" s="20" t="n">
        <v>13</v>
      </c>
      <c r="K1041" s="20" t="n">
        <v>14</v>
      </c>
      <c r="L1041" s="20" t="n">
        <v>16</v>
      </c>
    </row>
    <row r="1042" customFormat="false" ht="12.75" hidden="false" customHeight="false" outlineLevel="0" collapsed="false">
      <c r="G1042" s="136" t="s">
        <v>187</v>
      </c>
      <c r="H1042" s="154" t="n">
        <v>0</v>
      </c>
      <c r="I1042" s="154" t="n">
        <v>0</v>
      </c>
      <c r="J1042" s="154" t="n">
        <v>0</v>
      </c>
      <c r="K1042" s="154" t="n">
        <v>0</v>
      </c>
      <c r="L1042" s="154" t="n">
        <v>0</v>
      </c>
    </row>
    <row r="1043" customFormat="false" ht="12.75" hidden="false" customHeight="false" outlineLevel="0" collapsed="false">
      <c r="G1043" s="136" t="s">
        <v>224</v>
      </c>
      <c r="H1043" s="154" t="n">
        <v>0</v>
      </c>
      <c r="I1043" s="154" t="n">
        <v>0</v>
      </c>
      <c r="J1043" s="154" t="n">
        <v>0</v>
      </c>
      <c r="K1043" s="154" t="n">
        <v>0</v>
      </c>
      <c r="L1043" s="154" t="n">
        <v>1</v>
      </c>
    </row>
    <row r="1044" customFormat="false" ht="12.75" hidden="false" customHeight="false" outlineLevel="0" collapsed="false">
      <c r="G1044" s="136" t="s">
        <v>359</v>
      </c>
      <c r="H1044" s="154" t="n">
        <v>10</v>
      </c>
      <c r="I1044" s="154" t="n">
        <v>10</v>
      </c>
      <c r="J1044" s="154" t="n">
        <v>11</v>
      </c>
      <c r="K1044" s="154" t="n">
        <v>11</v>
      </c>
      <c r="L1044" s="154" t="n">
        <v>12</v>
      </c>
    </row>
    <row r="1045" customFormat="false" ht="12.75" hidden="false" customHeight="false" outlineLevel="0" collapsed="false">
      <c r="G1045" s="136" t="s">
        <v>189</v>
      </c>
      <c r="H1045" s="154" t="n">
        <v>0</v>
      </c>
      <c r="I1045" s="154" t="n">
        <v>0</v>
      </c>
      <c r="J1045" s="154" t="n">
        <v>0</v>
      </c>
      <c r="K1045" s="154" t="n">
        <v>0</v>
      </c>
      <c r="L1045" s="154" t="n">
        <v>1</v>
      </c>
    </row>
    <row r="1046" customFormat="false" ht="12.75" hidden="false" customHeight="false" outlineLevel="0" collapsed="false">
      <c r="G1046" s="14" t="s">
        <v>190</v>
      </c>
      <c r="H1046" s="154" t="n">
        <v>2</v>
      </c>
      <c r="I1046" s="154" t="n">
        <v>2</v>
      </c>
      <c r="J1046" s="154" t="n">
        <v>2</v>
      </c>
      <c r="K1046" s="154" t="n">
        <v>3</v>
      </c>
      <c r="L1046" s="154" t="n">
        <v>2</v>
      </c>
    </row>
    <row r="1047" customFormat="false" ht="12.75" hidden="false" customHeight="false" outlineLevel="0" collapsed="false">
      <c r="G1047" s="14"/>
      <c r="H1047" s="154"/>
      <c r="I1047" s="154"/>
      <c r="J1047" s="154"/>
      <c r="K1047" s="154"/>
      <c r="L1047" s="154"/>
    </row>
    <row r="1048" customFormat="false" ht="13.5" hidden="false" customHeight="false" outlineLevel="0" collapsed="false">
      <c r="G1048" s="133" t="s">
        <v>1979</v>
      </c>
      <c r="H1048" s="154"/>
      <c r="I1048" s="154"/>
      <c r="J1048" s="154"/>
      <c r="K1048" s="154"/>
      <c r="L1048" s="154"/>
    </row>
    <row r="1049" customFormat="false" ht="14.25" hidden="false" customHeight="false" outlineLevel="0" collapsed="false">
      <c r="G1049" s="77" t="s">
        <v>1980</v>
      </c>
      <c r="H1049" s="25" t="n">
        <v>2645</v>
      </c>
      <c r="I1049" s="25" t="n">
        <v>2588</v>
      </c>
      <c r="J1049" s="25" t="n">
        <v>2566</v>
      </c>
      <c r="K1049" s="25" t="n">
        <v>2566</v>
      </c>
      <c r="L1049" s="25" t="n">
        <v>2406</v>
      </c>
    </row>
    <row r="1050" customFormat="false" ht="12.75" hidden="true" customHeight="true" outlineLevel="0" collapsed="false">
      <c r="G1050" s="138" t="s">
        <v>187</v>
      </c>
      <c r="H1050" s="154"/>
      <c r="I1050" s="154"/>
      <c r="J1050" s="154"/>
      <c r="K1050" s="154"/>
      <c r="L1050" s="154"/>
    </row>
    <row r="1051" customFormat="false" ht="12.75" hidden="true" customHeight="true" outlineLevel="0" collapsed="false">
      <c r="G1051" s="138" t="s">
        <v>224</v>
      </c>
      <c r="H1051" s="154"/>
      <c r="I1051" s="154"/>
      <c r="J1051" s="154"/>
      <c r="K1051" s="154"/>
      <c r="L1051" s="154"/>
    </row>
    <row r="1052" customFormat="false" ht="12.75" hidden="true" customHeight="true" outlineLevel="0" collapsed="false">
      <c r="G1052" s="138" t="s">
        <v>246</v>
      </c>
      <c r="H1052" s="154"/>
      <c r="I1052" s="154"/>
      <c r="J1052" s="154"/>
      <c r="K1052" s="154"/>
      <c r="L1052" s="154"/>
    </row>
    <row r="1053" customFormat="false" ht="12.75" hidden="true" customHeight="true" outlineLevel="0" collapsed="false">
      <c r="G1053" s="138" t="s">
        <v>189</v>
      </c>
      <c r="H1053" s="154"/>
      <c r="I1053" s="154"/>
      <c r="J1053" s="154"/>
      <c r="K1053" s="154"/>
      <c r="L1053" s="154"/>
    </row>
    <row r="1054" customFormat="false" ht="12.75" hidden="true" customHeight="true" outlineLevel="0" collapsed="false">
      <c r="G1054" s="138" t="s">
        <v>190</v>
      </c>
      <c r="H1054" s="154"/>
      <c r="I1054" s="154"/>
      <c r="J1054" s="154"/>
      <c r="K1054" s="154"/>
      <c r="L1054" s="154"/>
    </row>
    <row r="1055" customFormat="false" ht="12.75" hidden="true" customHeight="true" outlineLevel="0" collapsed="false">
      <c r="G1055" s="139"/>
      <c r="H1055" s="154"/>
      <c r="I1055" s="154"/>
      <c r="J1055" s="154"/>
      <c r="K1055" s="154"/>
      <c r="L1055" s="154"/>
    </row>
    <row r="1056" customFormat="false" ht="12.75" hidden="true" customHeight="true" outlineLevel="0" collapsed="false">
      <c r="G1056" s="140" t="s">
        <v>191</v>
      </c>
      <c r="H1056" s="154"/>
      <c r="I1056" s="154"/>
      <c r="J1056" s="154"/>
      <c r="K1056" s="154"/>
      <c r="L1056" s="154"/>
    </row>
    <row r="1057" customFormat="false" ht="12.75" hidden="true" customHeight="true" outlineLevel="0" collapsed="false">
      <c r="G1057" s="138" t="s">
        <v>187</v>
      </c>
      <c r="H1057" s="154"/>
      <c r="I1057" s="154"/>
      <c r="J1057" s="154"/>
      <c r="K1057" s="154"/>
      <c r="L1057" s="154"/>
    </row>
    <row r="1058" customFormat="false" ht="12.75" hidden="true" customHeight="true" outlineLevel="0" collapsed="false">
      <c r="G1058" s="138" t="s">
        <v>224</v>
      </c>
      <c r="H1058" s="154"/>
      <c r="I1058" s="154"/>
      <c r="J1058" s="154"/>
      <c r="K1058" s="154"/>
      <c r="L1058" s="154"/>
    </row>
    <row r="1059" customFormat="false" ht="12.75" hidden="true" customHeight="true" outlineLevel="0" collapsed="false">
      <c r="G1059" s="138" t="s">
        <v>246</v>
      </c>
      <c r="H1059" s="154"/>
      <c r="I1059" s="154"/>
      <c r="J1059" s="154"/>
      <c r="K1059" s="154"/>
      <c r="L1059" s="154"/>
    </row>
    <row r="1060" customFormat="false" ht="12.75" hidden="true" customHeight="true" outlineLevel="0" collapsed="false">
      <c r="G1060" s="138" t="s">
        <v>189</v>
      </c>
      <c r="H1060" s="154"/>
      <c r="I1060" s="154"/>
      <c r="J1060" s="154"/>
      <c r="K1060" s="154"/>
      <c r="L1060" s="154"/>
    </row>
    <row r="1061" customFormat="false" ht="12.75" hidden="true" customHeight="true" outlineLevel="0" collapsed="false">
      <c r="G1061" s="138" t="s">
        <v>190</v>
      </c>
      <c r="H1061" s="154"/>
      <c r="I1061" s="154"/>
      <c r="J1061" s="154"/>
      <c r="K1061" s="154"/>
      <c r="L1061" s="154"/>
    </row>
    <row r="1062" customFormat="false" ht="12.75" hidden="true" customHeight="true" outlineLevel="0" collapsed="false">
      <c r="G1062" s="138"/>
      <c r="H1062" s="154"/>
      <c r="I1062" s="154"/>
      <c r="J1062" s="154"/>
      <c r="K1062" s="154"/>
      <c r="L1062" s="154"/>
    </row>
    <row r="1063" customFormat="false" ht="12.75" hidden="true" customHeight="true" outlineLevel="0" collapsed="false">
      <c r="G1063" s="140" t="s">
        <v>192</v>
      </c>
      <c r="H1063" s="154"/>
      <c r="I1063" s="154"/>
      <c r="J1063" s="154"/>
      <c r="K1063" s="154"/>
      <c r="L1063" s="154"/>
    </row>
    <row r="1064" customFormat="false" ht="12.75" hidden="true" customHeight="true" outlineLevel="0" collapsed="false">
      <c r="G1064" s="138" t="s">
        <v>187</v>
      </c>
      <c r="H1064" s="154"/>
      <c r="I1064" s="154"/>
      <c r="J1064" s="154"/>
      <c r="K1064" s="154"/>
      <c r="L1064" s="154"/>
    </row>
    <row r="1065" customFormat="false" ht="12.75" hidden="true" customHeight="true" outlineLevel="0" collapsed="false">
      <c r="G1065" s="138" t="s">
        <v>224</v>
      </c>
      <c r="H1065" s="154"/>
      <c r="I1065" s="154"/>
      <c r="J1065" s="154"/>
      <c r="K1065" s="154"/>
      <c r="L1065" s="154"/>
    </row>
    <row r="1066" customFormat="false" ht="12.75" hidden="true" customHeight="true" outlineLevel="0" collapsed="false">
      <c r="G1066" s="138" t="s">
        <v>246</v>
      </c>
      <c r="H1066" s="154"/>
      <c r="I1066" s="154"/>
      <c r="J1066" s="154"/>
      <c r="K1066" s="154"/>
      <c r="L1066" s="154"/>
    </row>
    <row r="1067" customFormat="false" ht="12.75" hidden="true" customHeight="true" outlineLevel="0" collapsed="false">
      <c r="G1067" s="138" t="s">
        <v>189</v>
      </c>
      <c r="H1067" s="154"/>
      <c r="I1067" s="154"/>
      <c r="J1067" s="154"/>
      <c r="K1067" s="154"/>
      <c r="L1067" s="154"/>
    </row>
    <row r="1068" customFormat="false" ht="12.75" hidden="true" customHeight="true" outlineLevel="0" collapsed="false">
      <c r="G1068" s="31" t="s">
        <v>190</v>
      </c>
      <c r="H1068" s="154"/>
      <c r="I1068" s="154"/>
      <c r="J1068" s="154"/>
      <c r="K1068" s="154"/>
      <c r="L1068" s="154"/>
    </row>
    <row r="1069" customFormat="false" ht="85.5" hidden="false" customHeight="true" outlineLevel="0" collapsed="false">
      <c r="G1069" s="450" t="s">
        <v>1981</v>
      </c>
      <c r="H1069" s="450"/>
      <c r="I1069" s="450"/>
      <c r="J1069" s="450"/>
      <c r="K1069" s="450"/>
      <c r="L1069" s="450"/>
    </row>
    <row r="1070" customFormat="false" ht="13.5" hidden="false" customHeight="true" outlineLevel="0" collapsed="false">
      <c r="G1070" s="147" t="s">
        <v>1982</v>
      </c>
      <c r="H1070" s="147"/>
      <c r="I1070" s="147"/>
      <c r="J1070" s="147"/>
      <c r="K1070" s="147"/>
      <c r="L1070" s="147"/>
    </row>
    <row r="1071" customFormat="false" ht="12.75" hidden="false" customHeight="false" outlineLevel="0" collapsed="false">
      <c r="G1071" s="137"/>
      <c r="H1071" s="20"/>
      <c r="I1071" s="20"/>
      <c r="J1071" s="20"/>
      <c r="K1071" s="20"/>
    </row>
    <row r="1072" customFormat="false" ht="12.75" hidden="false" customHeight="false" outlineLevel="0" collapsed="false">
      <c r="G1072" s="137"/>
      <c r="H1072" s="20"/>
      <c r="I1072" s="20"/>
      <c r="J1072" s="20"/>
      <c r="K1072" s="20"/>
    </row>
    <row r="1073" customFormat="false" ht="12.75" hidden="false" customHeight="false" outlineLevel="0" collapsed="false">
      <c r="G1073" s="137"/>
      <c r="H1073" s="20"/>
      <c r="I1073" s="20"/>
      <c r="J1073" s="20"/>
      <c r="K1073" s="20"/>
    </row>
    <row r="1074" customFormat="false" ht="12.75" hidden="false" customHeight="false" outlineLevel="0" collapsed="false">
      <c r="G1074" s="142"/>
      <c r="H1074" s="20"/>
      <c r="I1074" s="20"/>
      <c r="J1074" s="20"/>
      <c r="K1074" s="20"/>
    </row>
    <row r="1075" customFormat="false" ht="12.75" hidden="false" customHeight="false" outlineLevel="0" collapsed="false">
      <c r="G1075" s="5" t="s">
        <v>248</v>
      </c>
      <c r="H1075" s="5"/>
      <c r="I1075" s="5"/>
      <c r="J1075" s="5"/>
      <c r="K1075" s="5"/>
      <c r="L1075" s="5"/>
    </row>
    <row r="1076" customFormat="false" ht="15" hidden="false" customHeight="false" outlineLevel="0" collapsed="false">
      <c r="G1076" s="631" t="s">
        <v>249</v>
      </c>
      <c r="H1076" s="631"/>
      <c r="I1076" s="631"/>
      <c r="J1076" s="631"/>
      <c r="K1076" s="631"/>
      <c r="L1076" s="631"/>
    </row>
    <row r="1077" customFormat="false" ht="12.75" hidden="false" customHeight="false" outlineLevel="0" collapsed="false">
      <c r="G1077" s="146" t="s">
        <v>1983</v>
      </c>
      <c r="H1077" s="20"/>
      <c r="I1077" s="20"/>
      <c r="J1077" s="20"/>
      <c r="K1077" s="20"/>
    </row>
    <row r="1078" customFormat="false" ht="12.75" hidden="false" customHeight="false" outlineLevel="0" collapsed="false">
      <c r="G1078" s="146"/>
      <c r="H1078" s="20"/>
      <c r="I1078" s="20"/>
      <c r="J1078" s="20"/>
      <c r="K1078" s="20"/>
    </row>
    <row r="1079" customFormat="false" ht="12.75" hidden="false" customHeight="false" outlineLevel="0" collapsed="false">
      <c r="G1079" s="134"/>
      <c r="H1079" s="10" t="n">
        <v>39083</v>
      </c>
      <c r="I1079" s="10" t="n">
        <v>39448</v>
      </c>
      <c r="J1079" s="10" t="n">
        <v>39814</v>
      </c>
      <c r="K1079" s="10" t="n">
        <v>40179</v>
      </c>
      <c r="L1079" s="10" t="n">
        <v>40544</v>
      </c>
    </row>
    <row r="1080" customFormat="false" ht="12.75" hidden="false" customHeight="false" outlineLevel="0" collapsed="false">
      <c r="G1080" s="133" t="s">
        <v>1984</v>
      </c>
      <c r="H1080" s="25"/>
      <c r="I1080" s="25"/>
      <c r="J1080" s="25"/>
      <c r="K1080" s="25"/>
    </row>
    <row r="1081" customFormat="false" ht="12.75" hidden="false" customHeight="false" outlineLevel="0" collapsed="false">
      <c r="G1081" s="22" t="s">
        <v>252</v>
      </c>
      <c r="H1081" s="45" t="n">
        <v>3500</v>
      </c>
      <c r="I1081" s="45" t="n">
        <v>3500</v>
      </c>
      <c r="J1081" s="45" t="n">
        <v>3550</v>
      </c>
      <c r="K1081" s="45" t="n">
        <v>3610</v>
      </c>
      <c r="L1081" s="45" t="n">
        <v>3690</v>
      </c>
    </row>
    <row r="1082" customFormat="false" ht="12.75" hidden="false" customHeight="false" outlineLevel="0" collapsed="false">
      <c r="G1082" s="82" t="s">
        <v>197</v>
      </c>
      <c r="H1082" s="45" t="s">
        <v>19</v>
      </c>
      <c r="I1082" s="45" t="s">
        <v>19</v>
      </c>
      <c r="J1082" s="45" t="s">
        <v>19</v>
      </c>
      <c r="K1082" s="45" t="s">
        <v>19</v>
      </c>
      <c r="L1082" s="45" t="s">
        <v>19</v>
      </c>
    </row>
    <row r="1083" customFormat="false" ht="12.75" hidden="true" customHeight="false" outlineLevel="0" collapsed="false">
      <c r="G1083" s="223" t="s">
        <v>198</v>
      </c>
      <c r="H1083" s="45"/>
      <c r="I1083" s="45"/>
      <c r="J1083" s="45"/>
      <c r="K1083" s="45"/>
      <c r="L1083" s="263"/>
    </row>
    <row r="1084" customFormat="false" ht="12.75" hidden="true" customHeight="false" outlineLevel="0" collapsed="false">
      <c r="G1084" s="223" t="s">
        <v>199</v>
      </c>
      <c r="H1084" s="45"/>
      <c r="I1084" s="45"/>
      <c r="J1084" s="45"/>
      <c r="K1084" s="45"/>
      <c r="L1084" s="263"/>
    </row>
    <row r="1085" customFormat="false" ht="12.75" hidden="false" customHeight="false" outlineLevel="0" collapsed="false">
      <c r="G1085" s="152" t="s">
        <v>200</v>
      </c>
      <c r="H1085" s="45" t="s">
        <v>19</v>
      </c>
      <c r="I1085" s="45" t="s">
        <v>19</v>
      </c>
      <c r="J1085" s="45" t="s">
        <v>19</v>
      </c>
      <c r="K1085" s="45" t="s">
        <v>19</v>
      </c>
      <c r="L1085" s="45" t="s">
        <v>19</v>
      </c>
    </row>
    <row r="1086" customFormat="false" ht="12.75" hidden="false" customHeight="false" outlineLevel="0" collapsed="false">
      <c r="G1086" s="82" t="s">
        <v>190</v>
      </c>
      <c r="H1086" s="45" t="s">
        <v>19</v>
      </c>
      <c r="I1086" s="45" t="s">
        <v>19</v>
      </c>
      <c r="J1086" s="45" t="s">
        <v>19</v>
      </c>
      <c r="K1086" s="45" t="s">
        <v>19</v>
      </c>
      <c r="L1086" s="45" t="s">
        <v>19</v>
      </c>
    </row>
    <row r="1087" customFormat="false" ht="12.75" hidden="false" customHeight="false" outlineLevel="0" collapsed="false">
      <c r="G1087" s="14"/>
      <c r="H1087" s="46"/>
      <c r="I1087" s="46"/>
      <c r="J1087" s="46"/>
      <c r="K1087" s="46"/>
      <c r="L1087" s="634"/>
    </row>
    <row r="1088" customFormat="false" ht="14.25" hidden="false" customHeight="false" outlineLevel="0" collapsed="false">
      <c r="G1088" s="135" t="s">
        <v>1985</v>
      </c>
      <c r="H1088" s="45"/>
      <c r="I1088" s="45"/>
      <c r="J1088" s="45"/>
      <c r="K1088" s="45"/>
      <c r="L1088" s="634"/>
    </row>
    <row r="1089" customFormat="false" ht="12.75" hidden="false" customHeight="false" outlineLevel="0" collapsed="false">
      <c r="G1089" s="28" t="s">
        <v>252</v>
      </c>
      <c r="H1089" s="45" t="n">
        <v>1140.385</v>
      </c>
      <c r="I1089" s="45" t="n">
        <v>1148</v>
      </c>
      <c r="J1089" s="45" t="n">
        <v>1151.519</v>
      </c>
      <c r="K1089" s="45" t="n">
        <v>1160.887</v>
      </c>
      <c r="L1089" s="45" t="n">
        <v>1187.106</v>
      </c>
    </row>
    <row r="1090" customFormat="false" ht="12.75" hidden="false" customHeight="false" outlineLevel="0" collapsed="false">
      <c r="G1090" s="82" t="s">
        <v>197</v>
      </c>
      <c r="H1090" s="45" t="n">
        <v>1140.385</v>
      </c>
      <c r="I1090" s="45" t="n">
        <v>1148</v>
      </c>
      <c r="J1090" s="45" t="n">
        <v>1151.519</v>
      </c>
      <c r="K1090" s="45" t="n">
        <v>1160.887</v>
      </c>
      <c r="L1090" s="45" t="n">
        <v>1187.106</v>
      </c>
    </row>
    <row r="1091" customFormat="false" ht="12.75" hidden="false" customHeight="false" outlineLevel="0" collapsed="false">
      <c r="G1091" s="196" t="s">
        <v>198</v>
      </c>
      <c r="H1091" s="46" t="s">
        <v>19</v>
      </c>
      <c r="I1091" s="46" t="s">
        <v>19</v>
      </c>
      <c r="J1091" s="46" t="s">
        <v>19</v>
      </c>
      <c r="K1091" s="46" t="s">
        <v>19</v>
      </c>
      <c r="L1091" s="46" t="s">
        <v>19</v>
      </c>
    </row>
    <row r="1092" customFormat="false" ht="12.75" hidden="false" customHeight="false" outlineLevel="0" collapsed="false">
      <c r="G1092" s="196" t="s">
        <v>199</v>
      </c>
      <c r="H1092" s="46" t="s">
        <v>19</v>
      </c>
      <c r="I1092" s="46" t="s">
        <v>19</v>
      </c>
      <c r="J1092" s="46" t="s">
        <v>19</v>
      </c>
      <c r="K1092" s="46" t="s">
        <v>19</v>
      </c>
      <c r="L1092" s="46" t="s">
        <v>19</v>
      </c>
    </row>
    <row r="1093" customFormat="false" ht="12.75" hidden="true" customHeight="false" outlineLevel="0" collapsed="false">
      <c r="G1093" s="76" t="s">
        <v>200</v>
      </c>
      <c r="H1093" s="65" t="s">
        <v>21</v>
      </c>
      <c r="I1093" s="65" t="s">
        <v>21</v>
      </c>
      <c r="J1093" s="65" t="s">
        <v>21</v>
      </c>
      <c r="K1093" s="65" t="s">
        <v>21</v>
      </c>
      <c r="L1093" s="65" t="s">
        <v>21</v>
      </c>
    </row>
    <row r="1094" customFormat="false" ht="12.75" hidden="true" customHeight="false" outlineLevel="0" collapsed="false">
      <c r="G1094" s="31" t="s">
        <v>190</v>
      </c>
      <c r="H1094" s="65" t="s">
        <v>21</v>
      </c>
      <c r="I1094" s="65" t="s">
        <v>21</v>
      </c>
      <c r="J1094" s="65" t="s">
        <v>21</v>
      </c>
      <c r="K1094" s="65" t="s">
        <v>21</v>
      </c>
      <c r="L1094" s="65" t="s">
        <v>21</v>
      </c>
    </row>
    <row r="1095" customFormat="false" ht="14.25" hidden="false" customHeight="true" outlineLevel="0" collapsed="false">
      <c r="G1095" s="433" t="s">
        <v>1986</v>
      </c>
      <c r="H1095" s="433"/>
      <c r="I1095" s="433"/>
      <c r="J1095" s="433"/>
      <c r="K1095" s="433"/>
      <c r="L1095" s="433"/>
    </row>
    <row r="1096" customFormat="false" ht="13.5" hidden="false" customHeight="true" outlineLevel="0" collapsed="false">
      <c r="G1096" s="434" t="s">
        <v>1982</v>
      </c>
      <c r="H1096" s="434"/>
      <c r="I1096" s="434"/>
      <c r="J1096" s="434"/>
      <c r="K1096" s="434"/>
      <c r="L1096" s="434"/>
    </row>
    <row r="1097" customFormat="false" ht="12.75" hidden="false" customHeight="false" outlineLevel="0" collapsed="false">
      <c r="G1097" s="137"/>
      <c r="H1097" s="20"/>
      <c r="I1097" s="20"/>
      <c r="J1097" s="20"/>
      <c r="K1097" s="20"/>
    </row>
    <row r="1098" customFormat="false" ht="12.75" hidden="false" customHeight="false" outlineLevel="0" collapsed="false">
      <c r="G1098" s="137"/>
      <c r="H1098" s="20"/>
      <c r="I1098" s="20"/>
      <c r="J1098" s="20"/>
      <c r="K1098" s="20"/>
    </row>
    <row r="1099" customFormat="false" ht="12.75" hidden="false" customHeight="false" outlineLevel="0" collapsed="false">
      <c r="G1099" s="142"/>
      <c r="H1099" s="20"/>
      <c r="I1099" s="20"/>
      <c r="J1099" s="20"/>
      <c r="K1099" s="20"/>
    </row>
    <row r="1100" customFormat="false" ht="12.75" hidden="false" customHeight="false" outlineLevel="0" collapsed="false">
      <c r="G1100" s="77"/>
      <c r="H1100" s="20"/>
      <c r="I1100" s="20"/>
      <c r="J1100" s="20"/>
      <c r="K1100" s="20"/>
    </row>
    <row r="1101" customFormat="false" ht="12.75" hidden="false" customHeight="false" outlineLevel="0" collapsed="false">
      <c r="G1101" s="5" t="s">
        <v>254</v>
      </c>
      <c r="H1101" s="5"/>
      <c r="I1101" s="5"/>
      <c r="J1101" s="5"/>
      <c r="K1101" s="5"/>
      <c r="L1101" s="5"/>
    </row>
    <row r="1102" customFormat="false" ht="15" hidden="false" customHeight="false" outlineLevel="0" collapsed="false">
      <c r="G1102" s="631" t="s">
        <v>255</v>
      </c>
      <c r="H1102" s="631"/>
      <c r="I1102" s="631"/>
      <c r="J1102" s="631"/>
      <c r="K1102" s="631"/>
      <c r="L1102" s="631"/>
    </row>
    <row r="1103" customFormat="false" ht="12.75" hidden="false" customHeight="false" outlineLevel="0" collapsed="false">
      <c r="G1103" s="146" t="s">
        <v>1878</v>
      </c>
      <c r="H1103" s="20"/>
      <c r="I1103" s="20"/>
      <c r="J1103" s="154"/>
      <c r="K1103" s="20"/>
    </row>
    <row r="1104" customFormat="false" ht="12.75" hidden="false" customHeight="false" outlineLevel="0" collapsed="false">
      <c r="G1104" s="137"/>
      <c r="H1104" s="20"/>
      <c r="I1104" s="20"/>
      <c r="J1104" s="20"/>
      <c r="K1104" s="20"/>
    </row>
    <row r="1105" customFormat="false" ht="12.75" hidden="false" customHeight="false" outlineLevel="0" collapsed="false">
      <c r="G1105" s="134"/>
      <c r="H1105" s="10" t="n">
        <v>39083</v>
      </c>
      <c r="I1105" s="10" t="n">
        <v>39448</v>
      </c>
      <c r="J1105" s="10" t="n">
        <v>39814</v>
      </c>
      <c r="K1105" s="10" t="n">
        <v>40179</v>
      </c>
      <c r="L1105" s="10" t="n">
        <v>40544</v>
      </c>
    </row>
    <row r="1106" customFormat="false" ht="12.75" hidden="false" customHeight="false" outlineLevel="0" collapsed="false">
      <c r="G1106" s="133" t="s">
        <v>1984</v>
      </c>
      <c r="H1106" s="25"/>
      <c r="I1106" s="25"/>
      <c r="J1106" s="25"/>
      <c r="K1106" s="25"/>
      <c r="L1106" s="635"/>
    </row>
    <row r="1107" customFormat="false" ht="12.75" hidden="false" customHeight="false" outlineLevel="0" collapsed="false">
      <c r="G1107" s="22" t="s">
        <v>365</v>
      </c>
      <c r="H1107" s="45" t="n">
        <v>40000</v>
      </c>
      <c r="I1107" s="45" t="n">
        <v>28000</v>
      </c>
      <c r="J1107" s="45" t="n">
        <v>34000</v>
      </c>
      <c r="K1107" s="45" t="n">
        <v>37000</v>
      </c>
      <c r="L1107" s="45" t="n">
        <v>40000</v>
      </c>
    </row>
    <row r="1108" customFormat="false" ht="12.75" hidden="false" customHeight="false" outlineLevel="0" collapsed="false">
      <c r="G1108" s="79" t="s">
        <v>197</v>
      </c>
      <c r="H1108" s="45" t="s">
        <v>19</v>
      </c>
      <c r="I1108" s="45" t="s">
        <v>19</v>
      </c>
      <c r="J1108" s="45" t="s">
        <v>19</v>
      </c>
      <c r="K1108" s="45" t="s">
        <v>19</v>
      </c>
      <c r="L1108" s="45" t="s">
        <v>19</v>
      </c>
    </row>
    <row r="1109" customFormat="false" ht="12.75" hidden="true" customHeight="false" outlineLevel="0" collapsed="false">
      <c r="G1109" s="118" t="s">
        <v>198</v>
      </c>
      <c r="H1109" s="45"/>
      <c r="I1109" s="45"/>
      <c r="J1109" s="45"/>
      <c r="K1109" s="45"/>
      <c r="L1109" s="45"/>
    </row>
    <row r="1110" customFormat="false" ht="12.75" hidden="true" customHeight="false" outlineLevel="0" collapsed="false">
      <c r="G1110" s="118" t="s">
        <v>199</v>
      </c>
      <c r="H1110" s="45"/>
      <c r="I1110" s="45"/>
      <c r="J1110" s="45"/>
      <c r="K1110" s="45"/>
      <c r="L1110" s="45"/>
    </row>
    <row r="1111" customFormat="false" ht="12.75" hidden="false" customHeight="false" outlineLevel="0" collapsed="false">
      <c r="G1111" s="81" t="s">
        <v>200</v>
      </c>
      <c r="H1111" s="45" t="s">
        <v>19</v>
      </c>
      <c r="I1111" s="45" t="s">
        <v>19</v>
      </c>
      <c r="J1111" s="45" t="s">
        <v>19</v>
      </c>
      <c r="K1111" s="45" t="s">
        <v>19</v>
      </c>
      <c r="L1111" s="45" t="s">
        <v>19</v>
      </c>
    </row>
    <row r="1112" customFormat="false" ht="12.75" hidden="false" customHeight="false" outlineLevel="0" collapsed="false">
      <c r="G1112" s="82" t="s">
        <v>190</v>
      </c>
      <c r="H1112" s="45" t="s">
        <v>19</v>
      </c>
      <c r="I1112" s="45" t="s">
        <v>19</v>
      </c>
      <c r="J1112" s="45" t="s">
        <v>19</v>
      </c>
      <c r="K1112" s="45" t="s">
        <v>19</v>
      </c>
      <c r="L1112" s="45" t="s">
        <v>19</v>
      </c>
    </row>
    <row r="1113" customFormat="false" ht="12.75" hidden="false" customHeight="false" outlineLevel="0" collapsed="false">
      <c r="G1113" s="14"/>
      <c r="H1113" s="46"/>
      <c r="I1113" s="46"/>
      <c r="J1113" s="46"/>
      <c r="K1113" s="46"/>
      <c r="L1113" s="46"/>
    </row>
    <row r="1114" customFormat="false" ht="14.25" hidden="false" customHeight="false" outlineLevel="0" collapsed="false">
      <c r="G1114" s="135" t="s">
        <v>1985</v>
      </c>
      <c r="H1114" s="45"/>
      <c r="I1114" s="45"/>
      <c r="J1114" s="45"/>
      <c r="K1114" s="45"/>
      <c r="L1114" s="45"/>
    </row>
    <row r="1115" customFormat="false" ht="12.75" hidden="false" customHeight="false" outlineLevel="0" collapsed="false">
      <c r="G1115" s="22" t="s">
        <v>365</v>
      </c>
      <c r="H1115" s="45" t="n">
        <v>43358.966</v>
      </c>
      <c r="I1115" s="45" t="n">
        <v>47427.14</v>
      </c>
      <c r="J1115" s="45" t="n">
        <v>52662.266</v>
      </c>
      <c r="K1115" s="45" t="n">
        <v>56722.615</v>
      </c>
      <c r="L1115" s="45" t="n">
        <v>60295.945</v>
      </c>
    </row>
    <row r="1116" customFormat="false" ht="12.75" hidden="false" customHeight="false" outlineLevel="0" collapsed="false">
      <c r="G1116" s="79" t="s">
        <v>197</v>
      </c>
      <c r="H1116" s="45" t="n">
        <v>43358.966</v>
      </c>
      <c r="I1116" s="45" t="n">
        <v>47427.14</v>
      </c>
      <c r="J1116" s="45" t="n">
        <v>52662.266</v>
      </c>
      <c r="K1116" s="45" t="n">
        <v>56722.615</v>
      </c>
      <c r="L1116" s="45" t="n">
        <v>60295.945</v>
      </c>
    </row>
    <row r="1117" customFormat="false" ht="12.75" hidden="false" customHeight="false" outlineLevel="0" collapsed="false">
      <c r="G1117" s="160" t="s">
        <v>198</v>
      </c>
      <c r="H1117" s="46" t="s">
        <v>19</v>
      </c>
      <c r="I1117" s="46" t="s">
        <v>19</v>
      </c>
      <c r="J1117" s="46" t="s">
        <v>19</v>
      </c>
      <c r="K1117" s="46" t="s">
        <v>19</v>
      </c>
      <c r="L1117" s="46" t="s">
        <v>19</v>
      </c>
    </row>
    <row r="1118" customFormat="false" ht="12.75" hidden="false" customHeight="false" outlineLevel="0" collapsed="false">
      <c r="G1118" s="160" t="s">
        <v>199</v>
      </c>
      <c r="H1118" s="46" t="s">
        <v>19</v>
      </c>
      <c r="I1118" s="46" t="s">
        <v>19</v>
      </c>
      <c r="J1118" s="46" t="s">
        <v>19</v>
      </c>
      <c r="K1118" s="46" t="s">
        <v>19</v>
      </c>
      <c r="L1118" s="46" t="s">
        <v>19</v>
      </c>
    </row>
    <row r="1119" customFormat="false" ht="12.75" hidden="true" customHeight="true" outlineLevel="0" collapsed="false">
      <c r="G1119" s="73" t="s">
        <v>200</v>
      </c>
      <c r="H1119" s="46" t="s">
        <v>21</v>
      </c>
      <c r="I1119" s="46" t="s">
        <v>21</v>
      </c>
      <c r="J1119" s="46" t="s">
        <v>21</v>
      </c>
      <c r="K1119" s="46" t="s">
        <v>21</v>
      </c>
      <c r="L1119" s="46" t="s">
        <v>21</v>
      </c>
    </row>
    <row r="1120" customFormat="false" ht="12.75" hidden="true" customHeight="true" outlineLevel="0" collapsed="false">
      <c r="G1120" s="31" t="s">
        <v>190</v>
      </c>
      <c r="H1120" s="46" t="s">
        <v>21</v>
      </c>
      <c r="I1120" s="46" t="s">
        <v>21</v>
      </c>
      <c r="J1120" s="46" t="s">
        <v>21</v>
      </c>
      <c r="K1120" s="46" t="s">
        <v>21</v>
      </c>
      <c r="L1120" s="46" t="s">
        <v>21</v>
      </c>
    </row>
    <row r="1121" customFormat="false" ht="14.25" hidden="false" customHeight="true" outlineLevel="0" collapsed="false">
      <c r="G1121" s="433" t="s">
        <v>1986</v>
      </c>
      <c r="H1121" s="433"/>
      <c r="I1121" s="433"/>
      <c r="J1121" s="433"/>
      <c r="K1121" s="433"/>
      <c r="L1121" s="433"/>
    </row>
    <row r="1122" customFormat="false" ht="13.5" hidden="false" customHeight="true" outlineLevel="0" collapsed="false">
      <c r="G1122" s="434" t="s">
        <v>1982</v>
      </c>
      <c r="H1122" s="434"/>
      <c r="I1122" s="434"/>
      <c r="J1122" s="434"/>
      <c r="K1122" s="434"/>
      <c r="L1122" s="434"/>
    </row>
    <row r="1123" customFormat="false" ht="12.75" hidden="false" customHeight="false" outlineLevel="0" collapsed="false">
      <c r="G1123" s="633"/>
      <c r="H1123" s="20"/>
      <c r="I1123" s="20"/>
      <c r="J1123" s="20"/>
      <c r="K1123" s="20"/>
    </row>
    <row r="1124" customFormat="false" ht="12.75" hidden="false" customHeight="false" outlineLevel="0" collapsed="false">
      <c r="G1124" s="633"/>
      <c r="H1124" s="20"/>
      <c r="I1124" s="20"/>
      <c r="J1124" s="20"/>
      <c r="K1124" s="20"/>
    </row>
    <row r="1125" customFormat="false" ht="12.75" hidden="false" customHeight="false" outlineLevel="0" collapsed="false">
      <c r="G1125" s="633"/>
      <c r="H1125" s="20"/>
      <c r="I1125" s="20"/>
      <c r="J1125" s="20"/>
      <c r="K1125" s="20"/>
    </row>
    <row r="1126" customFormat="false" ht="12.75" hidden="false" customHeight="false" outlineLevel="0" collapsed="false">
      <c r="G1126" s="633"/>
      <c r="H1126" s="20"/>
      <c r="I1126" s="20"/>
      <c r="J1126" s="20"/>
      <c r="K1126" s="20"/>
    </row>
    <row r="1127" customFormat="false" ht="12.75" hidden="false" customHeight="false" outlineLevel="0" collapsed="false">
      <c r="G1127" s="5" t="s">
        <v>259</v>
      </c>
      <c r="H1127" s="5"/>
      <c r="I1127" s="5"/>
      <c r="J1127" s="5"/>
      <c r="K1127" s="5"/>
      <c r="L1127" s="5"/>
    </row>
    <row r="1128" customFormat="false" ht="15" hidden="false" customHeight="false" outlineLevel="0" collapsed="false">
      <c r="G1128" s="631" t="s">
        <v>260</v>
      </c>
      <c r="H1128" s="631"/>
      <c r="I1128" s="631"/>
      <c r="J1128" s="631"/>
      <c r="K1128" s="631"/>
      <c r="L1128" s="631"/>
    </row>
    <row r="1129" customFormat="false" ht="12.75" hidden="false" customHeight="false" outlineLevel="0" collapsed="false">
      <c r="G1129" s="146" t="s">
        <v>638</v>
      </c>
      <c r="H1129" s="20"/>
      <c r="I1129" s="20"/>
      <c r="J1129" s="20"/>
      <c r="K1129" s="20"/>
    </row>
    <row r="1130" customFormat="false" ht="12.75" hidden="false" customHeight="false" outlineLevel="0" collapsed="false">
      <c r="G1130" s="146"/>
      <c r="H1130" s="20"/>
      <c r="I1130" s="20"/>
      <c r="J1130" s="20"/>
      <c r="K1130" s="20"/>
    </row>
    <row r="1131" customFormat="false" ht="12.75" hidden="false" customHeight="false" outlineLevel="0" collapsed="false">
      <c r="G1131" s="134"/>
      <c r="H1131" s="10" t="n">
        <v>39083</v>
      </c>
      <c r="I1131" s="10" t="n">
        <v>39448</v>
      </c>
      <c r="J1131" s="10" t="n">
        <v>39814</v>
      </c>
      <c r="K1131" s="10" t="n">
        <v>40179</v>
      </c>
      <c r="L1131" s="10" t="n">
        <v>40544</v>
      </c>
    </row>
    <row r="1132" customFormat="false" ht="12.75" hidden="false" customHeight="false" outlineLevel="0" collapsed="false">
      <c r="G1132" s="133" t="s">
        <v>1984</v>
      </c>
      <c r="H1132" s="25"/>
      <c r="I1132" s="25"/>
      <c r="J1132" s="25"/>
      <c r="K1132" s="25"/>
    </row>
    <row r="1133" customFormat="false" ht="12.75" hidden="false" customHeight="false" outlineLevel="0" collapsed="false">
      <c r="G1133" s="22" t="s">
        <v>262</v>
      </c>
      <c r="H1133" s="23" t="n">
        <v>324.9</v>
      </c>
      <c r="I1133" s="23" t="n">
        <v>316.6</v>
      </c>
      <c r="J1133" s="23" t="n">
        <v>299.5</v>
      </c>
      <c r="K1133" s="23" t="n">
        <v>295</v>
      </c>
      <c r="L1133" s="23" t="n">
        <v>302.3</v>
      </c>
    </row>
    <row r="1134" customFormat="false" ht="12.75" hidden="true" customHeight="false" outlineLevel="0" collapsed="false">
      <c r="G1134" s="138" t="s">
        <v>263</v>
      </c>
      <c r="H1134" s="27"/>
      <c r="I1134" s="27"/>
      <c r="J1134" s="27"/>
      <c r="K1134" s="27"/>
      <c r="L1134" s="27"/>
    </row>
    <row r="1135" customFormat="false" ht="12.75" hidden="true" customHeight="false" outlineLevel="0" collapsed="false">
      <c r="G1135" s="143" t="s">
        <v>197</v>
      </c>
      <c r="H1135" s="27"/>
      <c r="I1135" s="27"/>
      <c r="J1135" s="27"/>
      <c r="K1135" s="27"/>
      <c r="L1135" s="27"/>
    </row>
    <row r="1136" customFormat="false" ht="12.75" hidden="true" customHeight="false" outlineLevel="0" collapsed="false">
      <c r="G1136" s="162" t="s">
        <v>198</v>
      </c>
      <c r="H1136" s="27"/>
      <c r="I1136" s="27"/>
      <c r="J1136" s="27"/>
      <c r="K1136" s="27"/>
      <c r="L1136" s="27"/>
    </row>
    <row r="1137" customFormat="false" ht="12.75" hidden="true" customHeight="false" outlineLevel="0" collapsed="false">
      <c r="G1137" s="162" t="s">
        <v>199</v>
      </c>
      <c r="H1137" s="27"/>
      <c r="I1137" s="27"/>
      <c r="J1137" s="27"/>
      <c r="K1137" s="27"/>
      <c r="L1137" s="27"/>
    </row>
    <row r="1138" customFormat="false" ht="12.75" hidden="true" customHeight="false" outlineLevel="0" collapsed="false">
      <c r="G1138" s="84" t="s">
        <v>200</v>
      </c>
      <c r="H1138" s="27"/>
      <c r="I1138" s="27"/>
      <c r="J1138" s="27"/>
      <c r="K1138" s="27"/>
      <c r="L1138" s="27"/>
    </row>
    <row r="1139" customFormat="false" ht="12.75" hidden="true" customHeight="false" outlineLevel="0" collapsed="false">
      <c r="G1139" s="213" t="s">
        <v>190</v>
      </c>
      <c r="H1139" s="27"/>
      <c r="I1139" s="27"/>
      <c r="J1139" s="27"/>
      <c r="K1139" s="27"/>
      <c r="L1139" s="27"/>
    </row>
    <row r="1140" customFormat="false" ht="12.75" hidden="true" customHeight="false" outlineLevel="0" collapsed="false">
      <c r="G1140" s="138" t="s">
        <v>264</v>
      </c>
      <c r="H1140" s="27"/>
      <c r="I1140" s="27"/>
      <c r="J1140" s="27"/>
      <c r="K1140" s="27"/>
      <c r="L1140" s="27"/>
    </row>
    <row r="1141" customFormat="false" ht="12.75" hidden="true" customHeight="false" outlineLevel="0" collapsed="false">
      <c r="G1141" s="143" t="s">
        <v>197</v>
      </c>
      <c r="H1141" s="27"/>
      <c r="I1141" s="27"/>
      <c r="J1141" s="27"/>
      <c r="K1141" s="27"/>
      <c r="L1141" s="27"/>
    </row>
    <row r="1142" customFormat="false" ht="12.75" hidden="true" customHeight="false" outlineLevel="0" collapsed="false">
      <c r="G1142" s="162" t="s">
        <v>198</v>
      </c>
      <c r="H1142" s="27"/>
      <c r="I1142" s="27"/>
      <c r="J1142" s="27"/>
      <c r="K1142" s="27"/>
      <c r="L1142" s="27"/>
    </row>
    <row r="1143" customFormat="false" ht="12.75" hidden="true" customHeight="false" outlineLevel="0" collapsed="false">
      <c r="G1143" s="162" t="s">
        <v>199</v>
      </c>
      <c r="H1143" s="27"/>
      <c r="I1143" s="27"/>
      <c r="J1143" s="27"/>
      <c r="K1143" s="27"/>
      <c r="L1143" s="27"/>
    </row>
    <row r="1144" customFormat="false" ht="12.75" hidden="true" customHeight="false" outlineLevel="0" collapsed="false">
      <c r="G1144" s="84" t="s">
        <v>200</v>
      </c>
      <c r="H1144" s="27"/>
      <c r="I1144" s="27"/>
      <c r="J1144" s="27"/>
      <c r="K1144" s="27"/>
      <c r="L1144" s="27"/>
    </row>
    <row r="1145" customFormat="false" ht="12.75" hidden="true" customHeight="false" outlineLevel="0" collapsed="false">
      <c r="G1145" s="213" t="s">
        <v>190</v>
      </c>
      <c r="H1145" s="27"/>
      <c r="I1145" s="27"/>
      <c r="J1145" s="27"/>
      <c r="K1145" s="27"/>
      <c r="L1145" s="27"/>
    </row>
    <row r="1146" customFormat="false" ht="12.75" hidden="false" customHeight="false" outlineLevel="0" collapsed="false">
      <c r="G1146" s="166"/>
      <c r="H1146" s="27"/>
      <c r="I1146" s="27"/>
      <c r="J1146" s="27"/>
      <c r="K1146" s="27"/>
      <c r="L1146" s="27"/>
    </row>
    <row r="1147" customFormat="false" ht="14.25" hidden="false" customHeight="false" outlineLevel="0" collapsed="false">
      <c r="G1147" s="135" t="s">
        <v>1985</v>
      </c>
      <c r="H1147" s="23"/>
      <c r="I1147" s="23"/>
      <c r="J1147" s="23"/>
      <c r="K1147" s="23"/>
      <c r="L1147" s="23"/>
    </row>
    <row r="1148" customFormat="false" ht="12.75" hidden="false" customHeight="false" outlineLevel="0" collapsed="false">
      <c r="G1148" s="22" t="s">
        <v>262</v>
      </c>
      <c r="H1148" s="23" t="n">
        <v>24.217</v>
      </c>
      <c r="I1148" s="23" t="n">
        <v>25.008</v>
      </c>
      <c r="J1148" s="23" t="n">
        <v>21.081242</v>
      </c>
      <c r="K1148" s="23" t="n">
        <v>19.779423</v>
      </c>
      <c r="L1148" s="23" t="n">
        <v>18.613058</v>
      </c>
    </row>
    <row r="1149" customFormat="false" ht="12.75" hidden="true" customHeight="false" outlineLevel="0" collapsed="false">
      <c r="G1149" s="138" t="s">
        <v>263</v>
      </c>
      <c r="H1149" s="65"/>
      <c r="I1149" s="65"/>
      <c r="J1149" s="65"/>
      <c r="K1149" s="65"/>
      <c r="L1149" s="65"/>
    </row>
    <row r="1150" customFormat="false" ht="12.75" hidden="true" customHeight="false" outlineLevel="0" collapsed="false">
      <c r="G1150" s="143" t="s">
        <v>197</v>
      </c>
      <c r="H1150" s="65"/>
      <c r="I1150" s="65"/>
      <c r="J1150" s="65"/>
      <c r="K1150" s="65"/>
      <c r="L1150" s="65"/>
    </row>
    <row r="1151" customFormat="false" ht="12.75" hidden="true" customHeight="false" outlineLevel="0" collapsed="false">
      <c r="G1151" s="162" t="s">
        <v>198</v>
      </c>
      <c r="H1151" s="65"/>
      <c r="I1151" s="65"/>
      <c r="J1151" s="65"/>
      <c r="K1151" s="65"/>
      <c r="L1151" s="65"/>
    </row>
    <row r="1152" customFormat="false" ht="12.75" hidden="true" customHeight="false" outlineLevel="0" collapsed="false">
      <c r="G1152" s="162" t="s">
        <v>199</v>
      </c>
      <c r="H1152" s="65"/>
      <c r="I1152" s="65"/>
      <c r="J1152" s="65"/>
      <c r="K1152" s="65"/>
      <c r="L1152" s="65"/>
    </row>
    <row r="1153" customFormat="false" ht="12.75" hidden="true" customHeight="false" outlineLevel="0" collapsed="false">
      <c r="G1153" s="84" t="s">
        <v>200</v>
      </c>
      <c r="H1153" s="65"/>
      <c r="I1153" s="65"/>
      <c r="J1153" s="65"/>
      <c r="K1153" s="65"/>
      <c r="L1153" s="65"/>
    </row>
    <row r="1154" customFormat="false" ht="12.75" hidden="true" customHeight="false" outlineLevel="0" collapsed="false">
      <c r="G1154" s="213" t="s">
        <v>190</v>
      </c>
      <c r="H1154" s="65"/>
      <c r="I1154" s="65"/>
      <c r="J1154" s="65"/>
      <c r="K1154" s="65"/>
      <c r="L1154" s="65"/>
    </row>
    <row r="1155" customFormat="false" ht="12.75" hidden="true" customHeight="false" outlineLevel="0" collapsed="false">
      <c r="G1155" s="138" t="s">
        <v>264</v>
      </c>
      <c r="H1155" s="65"/>
      <c r="I1155" s="65"/>
      <c r="J1155" s="65"/>
      <c r="K1155" s="65"/>
      <c r="L1155" s="65"/>
    </row>
    <row r="1156" customFormat="false" ht="12.75" hidden="true" customHeight="false" outlineLevel="0" collapsed="false">
      <c r="G1156" s="143" t="s">
        <v>197</v>
      </c>
      <c r="H1156" s="65"/>
      <c r="I1156" s="65"/>
      <c r="J1156" s="65"/>
      <c r="K1156" s="65"/>
      <c r="L1156" s="65"/>
    </row>
    <row r="1157" customFormat="false" ht="12.75" hidden="true" customHeight="false" outlineLevel="0" collapsed="false">
      <c r="G1157" s="162" t="s">
        <v>198</v>
      </c>
      <c r="H1157" s="65"/>
      <c r="I1157" s="65"/>
      <c r="J1157" s="65"/>
      <c r="K1157" s="65"/>
      <c r="L1157" s="65"/>
    </row>
    <row r="1158" customFormat="false" ht="12.75" hidden="true" customHeight="false" outlineLevel="0" collapsed="false">
      <c r="G1158" s="162" t="s">
        <v>199</v>
      </c>
      <c r="H1158" s="65"/>
      <c r="I1158" s="65"/>
      <c r="J1158" s="65"/>
      <c r="K1158" s="65"/>
      <c r="L1158" s="65"/>
    </row>
    <row r="1159" customFormat="false" ht="12.75" hidden="true" customHeight="false" outlineLevel="0" collapsed="false">
      <c r="G1159" s="84" t="s">
        <v>200</v>
      </c>
      <c r="H1159" s="65"/>
      <c r="I1159" s="65"/>
      <c r="J1159" s="65"/>
      <c r="K1159" s="65"/>
      <c r="L1159" s="65"/>
    </row>
    <row r="1160" customFormat="false" ht="12.75" hidden="true" customHeight="false" outlineLevel="0" collapsed="false">
      <c r="G1160" s="213" t="s">
        <v>190</v>
      </c>
      <c r="H1160" s="65"/>
      <c r="I1160" s="65"/>
      <c r="J1160" s="65"/>
      <c r="K1160" s="65"/>
      <c r="L1160" s="65"/>
    </row>
    <row r="1161" customFormat="false" ht="25.5" hidden="false" customHeight="true" outlineLevel="0" collapsed="false">
      <c r="G1161" s="450" t="s">
        <v>1987</v>
      </c>
      <c r="H1161" s="450"/>
      <c r="I1161" s="450"/>
      <c r="J1161" s="450"/>
      <c r="K1161" s="450"/>
      <c r="L1161" s="450"/>
    </row>
    <row r="1162" customFormat="false" ht="13.5" hidden="false" customHeight="true" outlineLevel="0" collapsed="false">
      <c r="G1162" s="147" t="s">
        <v>1982</v>
      </c>
      <c r="H1162" s="147"/>
      <c r="I1162" s="147"/>
      <c r="J1162" s="147"/>
      <c r="K1162" s="147"/>
      <c r="L1162" s="147"/>
    </row>
    <row r="1163" customFormat="false" ht="12.75" hidden="false" customHeight="false" outlineLevel="0" collapsed="false">
      <c r="G1163" s="137"/>
      <c r="H1163" s="20"/>
      <c r="I1163" s="20"/>
      <c r="J1163" s="20"/>
      <c r="K1163" s="20"/>
    </row>
    <row r="1164" customFormat="false" ht="12.75" hidden="false" customHeight="false" outlineLevel="0" collapsed="false">
      <c r="G1164" s="137"/>
      <c r="H1164" s="20"/>
      <c r="I1164" s="20"/>
      <c r="J1164" s="20"/>
      <c r="K1164" s="20"/>
    </row>
    <row r="1165" customFormat="false" ht="12.75" hidden="false" customHeight="false" outlineLevel="0" collapsed="false">
      <c r="G1165" s="142"/>
      <c r="H1165" s="20"/>
      <c r="I1165" s="20"/>
      <c r="J1165" s="20"/>
      <c r="K1165" s="20"/>
    </row>
    <row r="1166" customFormat="false" ht="12.75" hidden="false" customHeight="false" outlineLevel="0" collapsed="false">
      <c r="G1166" s="137"/>
      <c r="H1166" s="20"/>
      <c r="I1166" s="20"/>
      <c r="J1166" s="20"/>
      <c r="K1166" s="20"/>
    </row>
    <row r="1167" customFormat="false" ht="12.75" hidden="false" customHeight="false" outlineLevel="0" collapsed="false">
      <c r="G1167" s="5" t="s">
        <v>265</v>
      </c>
      <c r="H1167" s="5"/>
      <c r="I1167" s="5"/>
      <c r="J1167" s="5"/>
      <c r="K1167" s="5"/>
      <c r="L1167" s="5"/>
    </row>
    <row r="1168" customFormat="false" ht="15" hidden="false" customHeight="false" outlineLevel="0" collapsed="false">
      <c r="G1168" s="631" t="s">
        <v>266</v>
      </c>
      <c r="H1168" s="631"/>
      <c r="I1168" s="631"/>
      <c r="J1168" s="631"/>
      <c r="K1168" s="631"/>
      <c r="L1168" s="631"/>
    </row>
    <row r="1169" customFormat="false" ht="12.75" hidden="false" customHeight="false" outlineLevel="0" collapsed="false">
      <c r="G1169" s="146" t="s">
        <v>1918</v>
      </c>
      <c r="H1169" s="20"/>
      <c r="I1169" s="20"/>
      <c r="J1169" s="20"/>
      <c r="K1169" s="20"/>
    </row>
    <row r="1170" customFormat="false" ht="12.75" hidden="false" customHeight="false" outlineLevel="0" collapsed="false">
      <c r="G1170" s="146"/>
      <c r="H1170" s="20"/>
      <c r="I1170" s="20"/>
      <c r="J1170" s="20"/>
      <c r="K1170" s="20"/>
    </row>
    <row r="1171" customFormat="false" ht="12.75" hidden="false" customHeight="false" outlineLevel="0" collapsed="false">
      <c r="G1171" s="134"/>
      <c r="H1171" s="10" t="n">
        <v>39083</v>
      </c>
      <c r="I1171" s="10" t="n">
        <v>39448</v>
      </c>
      <c r="J1171" s="10" t="n">
        <v>39814</v>
      </c>
      <c r="K1171" s="10" t="n">
        <v>40179</v>
      </c>
      <c r="L1171" s="10" t="n">
        <v>40544</v>
      </c>
    </row>
    <row r="1172" customFormat="false" ht="12.75" hidden="false" customHeight="false" outlineLevel="0" collapsed="false">
      <c r="G1172" s="133" t="s">
        <v>1984</v>
      </c>
      <c r="H1172" s="25"/>
      <c r="I1172" s="25"/>
      <c r="J1172" s="25"/>
      <c r="K1172" s="25"/>
      <c r="L1172" s="635"/>
    </row>
    <row r="1173" customFormat="false" ht="12.75" hidden="false" customHeight="false" outlineLevel="0" collapsed="false">
      <c r="G1173" s="22" t="s">
        <v>267</v>
      </c>
      <c r="H1173" s="25" t="n">
        <v>210000</v>
      </c>
      <c r="I1173" s="25" t="n">
        <v>182000</v>
      </c>
      <c r="J1173" s="25" t="n">
        <v>122000</v>
      </c>
      <c r="K1173" s="25" t="n">
        <v>117500</v>
      </c>
      <c r="L1173" s="25" t="n">
        <v>124700</v>
      </c>
    </row>
    <row r="1174" customFormat="false" ht="12.75" hidden="true" customHeight="true" outlineLevel="0" collapsed="false">
      <c r="G1174" s="138" t="s">
        <v>263</v>
      </c>
      <c r="H1174" s="65"/>
      <c r="I1174" s="65"/>
      <c r="J1174" s="65"/>
      <c r="K1174" s="65"/>
      <c r="L1174" s="65"/>
    </row>
    <row r="1175" customFormat="false" ht="12.75" hidden="true" customHeight="true" outlineLevel="0" collapsed="false">
      <c r="G1175" s="143" t="s">
        <v>197</v>
      </c>
      <c r="H1175" s="65"/>
      <c r="I1175" s="65"/>
      <c r="J1175" s="65"/>
      <c r="K1175" s="65"/>
      <c r="L1175" s="65"/>
    </row>
    <row r="1176" customFormat="false" ht="12.75" hidden="true" customHeight="true" outlineLevel="0" collapsed="false">
      <c r="G1176" s="162" t="s">
        <v>198</v>
      </c>
      <c r="H1176" s="65"/>
      <c r="I1176" s="65"/>
      <c r="J1176" s="65"/>
      <c r="K1176" s="65"/>
      <c r="L1176" s="65"/>
    </row>
    <row r="1177" customFormat="false" ht="12.75" hidden="true" customHeight="true" outlineLevel="0" collapsed="false">
      <c r="G1177" s="162" t="s">
        <v>199</v>
      </c>
      <c r="H1177" s="65"/>
      <c r="I1177" s="65"/>
      <c r="J1177" s="65"/>
      <c r="K1177" s="65"/>
      <c r="L1177" s="65"/>
    </row>
    <row r="1178" customFormat="false" ht="12.75" hidden="true" customHeight="true" outlineLevel="0" collapsed="false">
      <c r="G1178" s="84" t="s">
        <v>200</v>
      </c>
      <c r="H1178" s="65"/>
      <c r="I1178" s="65"/>
      <c r="J1178" s="65"/>
      <c r="K1178" s="65"/>
      <c r="L1178" s="65"/>
    </row>
    <row r="1179" customFormat="false" ht="12.75" hidden="true" customHeight="true" outlineLevel="0" collapsed="false">
      <c r="G1179" s="213" t="s">
        <v>190</v>
      </c>
      <c r="H1179" s="65"/>
      <c r="I1179" s="65"/>
      <c r="J1179" s="65"/>
      <c r="K1179" s="65"/>
      <c r="L1179" s="65"/>
    </row>
    <row r="1180" customFormat="false" ht="12.75" hidden="true" customHeight="true" outlineLevel="0" collapsed="false">
      <c r="G1180" s="138" t="s">
        <v>264</v>
      </c>
      <c r="H1180" s="65"/>
      <c r="I1180" s="65"/>
      <c r="J1180" s="65"/>
      <c r="K1180" s="65"/>
      <c r="L1180" s="65"/>
    </row>
    <row r="1181" customFormat="false" ht="12.75" hidden="true" customHeight="true" outlineLevel="0" collapsed="false">
      <c r="G1181" s="143" t="s">
        <v>197</v>
      </c>
      <c r="H1181" s="65"/>
      <c r="I1181" s="65"/>
      <c r="J1181" s="65"/>
      <c r="K1181" s="65"/>
      <c r="L1181" s="65"/>
    </row>
    <row r="1182" customFormat="false" ht="12.75" hidden="true" customHeight="true" outlineLevel="0" collapsed="false">
      <c r="G1182" s="162" t="s">
        <v>198</v>
      </c>
      <c r="H1182" s="65"/>
      <c r="I1182" s="65"/>
      <c r="J1182" s="65"/>
      <c r="K1182" s="65"/>
      <c r="L1182" s="65"/>
    </row>
    <row r="1183" customFormat="false" ht="12.75" hidden="true" customHeight="true" outlineLevel="0" collapsed="false">
      <c r="G1183" s="162" t="s">
        <v>199</v>
      </c>
      <c r="H1183" s="65"/>
      <c r="I1183" s="65"/>
      <c r="J1183" s="65"/>
      <c r="K1183" s="65"/>
      <c r="L1183" s="65"/>
    </row>
    <row r="1184" customFormat="false" ht="12.75" hidden="true" customHeight="true" outlineLevel="0" collapsed="false">
      <c r="G1184" s="84" t="s">
        <v>200</v>
      </c>
      <c r="H1184" s="65"/>
      <c r="I1184" s="65"/>
      <c r="J1184" s="65"/>
      <c r="K1184" s="65"/>
      <c r="L1184" s="65"/>
    </row>
    <row r="1185" customFormat="false" ht="12.75" hidden="true" customHeight="true" outlineLevel="0" collapsed="false">
      <c r="G1185" s="213" t="s">
        <v>190</v>
      </c>
      <c r="H1185" s="65"/>
      <c r="I1185" s="65"/>
      <c r="J1185" s="65"/>
      <c r="K1185" s="65"/>
      <c r="L1185" s="65"/>
    </row>
    <row r="1186" customFormat="false" ht="12.75" hidden="false" customHeight="false" outlineLevel="0" collapsed="false">
      <c r="G1186" s="166"/>
      <c r="H1186" s="65"/>
      <c r="I1186" s="65"/>
      <c r="J1186" s="65"/>
      <c r="K1186" s="65"/>
      <c r="L1186" s="65"/>
    </row>
    <row r="1187" customFormat="false" ht="14.25" hidden="false" customHeight="false" outlineLevel="0" collapsed="false">
      <c r="G1187" s="135" t="s">
        <v>1985</v>
      </c>
      <c r="H1187" s="65"/>
      <c r="I1187" s="65"/>
      <c r="J1187" s="65"/>
      <c r="K1187" s="65"/>
      <c r="L1187" s="65"/>
    </row>
    <row r="1188" customFormat="false" ht="12.75" hidden="false" customHeight="false" outlineLevel="0" collapsed="false">
      <c r="G1188" s="22" t="s">
        <v>267</v>
      </c>
      <c r="H1188" s="25" t="n">
        <v>435577.505</v>
      </c>
      <c r="I1188" s="25" t="n">
        <v>419347.256</v>
      </c>
      <c r="J1188" s="25" t="n">
        <v>295741.666</v>
      </c>
      <c r="K1188" s="25" t="n">
        <v>320123.901</v>
      </c>
      <c r="L1188" s="25" t="n">
        <v>291823.993</v>
      </c>
    </row>
    <row r="1189" customFormat="false" ht="12.75" hidden="true" customHeight="true" outlineLevel="0" collapsed="false">
      <c r="G1189" s="138" t="s">
        <v>263</v>
      </c>
      <c r="H1189" s="46"/>
      <c r="I1189" s="46"/>
      <c r="J1189" s="46"/>
      <c r="K1189" s="46"/>
      <c r="L1189" s="46"/>
    </row>
    <row r="1190" customFormat="false" ht="12.75" hidden="true" customHeight="true" outlineLevel="0" collapsed="false">
      <c r="G1190" s="143" t="s">
        <v>197</v>
      </c>
      <c r="H1190" s="46"/>
      <c r="I1190" s="46"/>
      <c r="J1190" s="46"/>
      <c r="K1190" s="46"/>
      <c r="L1190" s="46"/>
    </row>
    <row r="1191" customFormat="false" ht="12.75" hidden="true" customHeight="true" outlineLevel="0" collapsed="false">
      <c r="G1191" s="162" t="s">
        <v>198</v>
      </c>
      <c r="H1191" s="46"/>
      <c r="I1191" s="46"/>
      <c r="J1191" s="46"/>
      <c r="K1191" s="46"/>
      <c r="L1191" s="46"/>
    </row>
    <row r="1192" customFormat="false" ht="12.75" hidden="true" customHeight="true" outlineLevel="0" collapsed="false">
      <c r="G1192" s="162" t="s">
        <v>199</v>
      </c>
      <c r="H1192" s="46"/>
      <c r="I1192" s="46"/>
      <c r="J1192" s="46"/>
      <c r="K1192" s="46"/>
      <c r="L1192" s="46"/>
    </row>
    <row r="1193" customFormat="false" ht="12.75" hidden="true" customHeight="true" outlineLevel="0" collapsed="false">
      <c r="G1193" s="84" t="s">
        <v>200</v>
      </c>
      <c r="H1193" s="46"/>
      <c r="I1193" s="46"/>
      <c r="J1193" s="46"/>
      <c r="K1193" s="46"/>
      <c r="L1193" s="46"/>
    </row>
    <row r="1194" customFormat="false" ht="12.75" hidden="true" customHeight="true" outlineLevel="0" collapsed="false">
      <c r="G1194" s="213" t="s">
        <v>190</v>
      </c>
      <c r="H1194" s="46"/>
      <c r="I1194" s="46"/>
      <c r="J1194" s="46"/>
      <c r="K1194" s="46"/>
      <c r="L1194" s="46"/>
    </row>
    <row r="1195" customFormat="false" ht="12.75" hidden="true" customHeight="true" outlineLevel="0" collapsed="false">
      <c r="G1195" s="138" t="s">
        <v>264</v>
      </c>
      <c r="H1195" s="46"/>
      <c r="I1195" s="46"/>
      <c r="J1195" s="46"/>
      <c r="K1195" s="46"/>
      <c r="L1195" s="46"/>
    </row>
    <row r="1196" customFormat="false" ht="12.75" hidden="true" customHeight="true" outlineLevel="0" collapsed="false">
      <c r="G1196" s="143" t="s">
        <v>197</v>
      </c>
      <c r="H1196" s="46"/>
      <c r="I1196" s="46"/>
      <c r="J1196" s="46"/>
      <c r="K1196" s="46"/>
      <c r="L1196" s="46"/>
    </row>
    <row r="1197" customFormat="false" ht="12.75" hidden="true" customHeight="true" outlineLevel="0" collapsed="false">
      <c r="G1197" s="162" t="s">
        <v>198</v>
      </c>
      <c r="H1197" s="46"/>
      <c r="I1197" s="46"/>
      <c r="J1197" s="46"/>
      <c r="K1197" s="46"/>
      <c r="L1197" s="46"/>
    </row>
    <row r="1198" customFormat="false" ht="12.75" hidden="true" customHeight="true" outlineLevel="0" collapsed="false">
      <c r="G1198" s="162" t="s">
        <v>199</v>
      </c>
      <c r="H1198" s="46"/>
      <c r="I1198" s="46"/>
      <c r="J1198" s="46"/>
      <c r="K1198" s="46"/>
      <c r="L1198" s="46"/>
    </row>
    <row r="1199" customFormat="false" ht="12.75" hidden="true" customHeight="true" outlineLevel="0" collapsed="false">
      <c r="G1199" s="84" t="s">
        <v>200</v>
      </c>
      <c r="H1199" s="46"/>
      <c r="I1199" s="46"/>
      <c r="J1199" s="46"/>
      <c r="K1199" s="46"/>
      <c r="L1199" s="46"/>
    </row>
    <row r="1200" customFormat="false" ht="12.75" hidden="true" customHeight="true" outlineLevel="0" collapsed="false">
      <c r="G1200" s="213" t="s">
        <v>190</v>
      </c>
      <c r="H1200" s="46"/>
      <c r="I1200" s="46"/>
      <c r="J1200" s="46"/>
      <c r="K1200" s="46"/>
      <c r="L1200" s="46"/>
    </row>
    <row r="1201" customFormat="false" ht="25.5" hidden="false" customHeight="true" outlineLevel="0" collapsed="false">
      <c r="G1201" s="450" t="s">
        <v>1988</v>
      </c>
      <c r="H1201" s="450"/>
      <c r="I1201" s="450"/>
      <c r="J1201" s="450"/>
      <c r="K1201" s="450"/>
      <c r="L1201" s="450"/>
    </row>
    <row r="1202" customFormat="false" ht="13.5" hidden="false" customHeight="true" outlineLevel="0" collapsed="false">
      <c r="G1202" s="147" t="s">
        <v>1982</v>
      </c>
      <c r="H1202" s="147"/>
      <c r="I1202" s="147"/>
      <c r="J1202" s="147"/>
      <c r="K1202" s="147"/>
      <c r="L1202" s="147"/>
    </row>
    <row r="1203" customFormat="false" ht="12.75" hidden="false" customHeight="false" outlineLevel="0" collapsed="false">
      <c r="G1203" s="637"/>
      <c r="H1203" s="637"/>
      <c r="I1203" s="637"/>
      <c r="J1203" s="637"/>
      <c r="K1203" s="637"/>
      <c r="L1203" s="638"/>
    </row>
    <row r="1204" customFormat="false" ht="13.5" hidden="false" customHeight="true" outlineLevel="0" collapsed="false">
      <c r="G1204" s="639"/>
      <c r="H1204" s="639"/>
      <c r="I1204" s="639"/>
      <c r="J1204" s="639"/>
      <c r="K1204" s="639"/>
      <c r="L1204" s="639"/>
    </row>
    <row r="1205" customFormat="false" ht="12.75" hidden="false" customHeight="false" outlineLevel="0" collapsed="false">
      <c r="G1205" s="44"/>
      <c r="H1205" s="44"/>
      <c r="I1205" s="44"/>
      <c r="J1205" s="44"/>
      <c r="K1205" s="44"/>
    </row>
    <row r="1206" customFormat="false" ht="12.75" hidden="false" customHeight="false" outlineLevel="0" collapsed="false">
      <c r="G1206" s="44"/>
      <c r="H1206" s="44"/>
      <c r="I1206" s="44"/>
      <c r="J1206" s="44"/>
      <c r="K1206" s="44"/>
    </row>
    <row r="1207" customFormat="false" ht="12.75" hidden="false" customHeight="false" outlineLevel="0" collapsed="false">
      <c r="G1207" s="44"/>
      <c r="H1207" s="44"/>
      <c r="I1207" s="44"/>
      <c r="J1207" s="44"/>
      <c r="K1207" s="44"/>
    </row>
    <row r="1208" customFormat="false" ht="12.75" hidden="false" customHeight="false" outlineLevel="0" collapsed="false">
      <c r="G1208" s="44"/>
      <c r="H1208" s="44"/>
      <c r="I1208" s="44"/>
      <c r="J1208" s="44"/>
      <c r="K1208" s="44"/>
    </row>
    <row r="1209" customFormat="false" ht="12.75" hidden="false" customHeight="false" outlineLevel="0" collapsed="false">
      <c r="G1209" s="44"/>
      <c r="H1209" s="44"/>
      <c r="I1209" s="44"/>
      <c r="J1209" s="44"/>
      <c r="K1209" s="44"/>
    </row>
    <row r="1210" customFormat="false" ht="12.75" hidden="false" customHeight="false" outlineLevel="0" collapsed="false">
      <c r="G1210" s="44"/>
      <c r="H1210" s="44"/>
      <c r="I1210" s="44"/>
      <c r="J1210" s="44"/>
      <c r="K1210" s="44"/>
    </row>
    <row r="1211" customFormat="false" ht="12.75" hidden="false" customHeight="false" outlineLevel="0" collapsed="false">
      <c r="G1211" s="44"/>
      <c r="H1211" s="44"/>
      <c r="I1211" s="44"/>
      <c r="J1211" s="44"/>
      <c r="K1211" s="44"/>
    </row>
    <row r="1212" customFormat="false" ht="12.75" hidden="false" customHeight="false" outlineLevel="0" collapsed="false">
      <c r="G1212" s="44"/>
      <c r="H1212" s="44"/>
      <c r="I1212" s="44"/>
      <c r="J1212" s="44"/>
      <c r="K1212" s="44"/>
    </row>
    <row r="1213" customFormat="false" ht="12.75" hidden="false" customHeight="false" outlineLevel="0" collapsed="false">
      <c r="G1213" s="44"/>
      <c r="H1213" s="44"/>
      <c r="I1213" s="44"/>
      <c r="J1213" s="44"/>
      <c r="K1213" s="44"/>
    </row>
    <row r="1214" customFormat="false" ht="12.75" hidden="false" customHeight="false" outlineLevel="0" collapsed="false">
      <c r="G1214" s="44"/>
      <c r="H1214" s="44"/>
      <c r="I1214" s="44"/>
      <c r="J1214" s="44"/>
      <c r="K1214" s="44"/>
    </row>
    <row r="1215" customFormat="false" ht="12.75" hidden="false" customHeight="false" outlineLevel="0" collapsed="false">
      <c r="G1215" s="44"/>
      <c r="H1215" s="44"/>
      <c r="I1215" s="44"/>
      <c r="J1215" s="44"/>
      <c r="K1215" s="44"/>
    </row>
    <row r="1216" customFormat="false" ht="12.75" hidden="false" customHeight="false" outlineLevel="0" collapsed="false">
      <c r="G1216" s="44"/>
      <c r="H1216" s="44"/>
      <c r="I1216" s="44"/>
      <c r="J1216" s="44"/>
      <c r="K1216" s="44"/>
    </row>
    <row r="1217" customFormat="false" ht="12.75" hidden="false" customHeight="false" outlineLevel="0" collapsed="false">
      <c r="G1217" s="44"/>
      <c r="H1217" s="44"/>
      <c r="I1217" s="44"/>
      <c r="J1217" s="44"/>
      <c r="K1217" s="44"/>
    </row>
    <row r="1218" customFormat="false" ht="12.75" hidden="false" customHeight="false" outlineLevel="0" collapsed="false">
      <c r="G1218" s="44"/>
      <c r="H1218" s="44"/>
      <c r="I1218" s="44"/>
      <c r="J1218" s="44"/>
      <c r="K1218" s="44"/>
    </row>
  </sheetData>
  <mergeCells count="111">
    <mergeCell ref="G5:L5"/>
    <mergeCell ref="G6:L6"/>
    <mergeCell ref="G16:L16"/>
    <mergeCell ref="G17:L17"/>
    <mergeCell ref="G22:L22"/>
    <mergeCell ref="G23:L23"/>
    <mergeCell ref="G36:L36"/>
    <mergeCell ref="G37:L37"/>
    <mergeCell ref="G42:L42"/>
    <mergeCell ref="G43:L43"/>
    <mergeCell ref="G58:L58"/>
    <mergeCell ref="G59:L59"/>
    <mergeCell ref="G60:L60"/>
    <mergeCell ref="G65:L65"/>
    <mergeCell ref="G66:L66"/>
    <mergeCell ref="G87:L87"/>
    <mergeCell ref="G92:L92"/>
    <mergeCell ref="G93:L93"/>
    <mergeCell ref="G145:L145"/>
    <mergeCell ref="G146:L146"/>
    <mergeCell ref="G147:L147"/>
    <mergeCell ref="G152:L152"/>
    <mergeCell ref="G153:L153"/>
    <mergeCell ref="G178:L178"/>
    <mergeCell ref="G179:L179"/>
    <mergeCell ref="G184:L184"/>
    <mergeCell ref="G185:L185"/>
    <mergeCell ref="G208:L208"/>
    <mergeCell ref="G209:L209"/>
    <mergeCell ref="G210:L210"/>
    <mergeCell ref="G211:L211"/>
    <mergeCell ref="G216:L216"/>
    <mergeCell ref="G217:L217"/>
    <mergeCell ref="G240:L240"/>
    <mergeCell ref="G241:L241"/>
    <mergeCell ref="G242:L242"/>
    <mergeCell ref="G243:L243"/>
    <mergeCell ref="G247:L247"/>
    <mergeCell ref="G248:L248"/>
    <mergeCell ref="G279:L279"/>
    <mergeCell ref="G280:L280"/>
    <mergeCell ref="G284:L284"/>
    <mergeCell ref="G285:L285"/>
    <mergeCell ref="G314:L314"/>
    <mergeCell ref="G315:L315"/>
    <mergeCell ref="G316:L316"/>
    <mergeCell ref="G321:L321"/>
    <mergeCell ref="G322:L322"/>
    <mergeCell ref="G351:L351"/>
    <mergeCell ref="G352:L352"/>
    <mergeCell ref="G353:L353"/>
    <mergeCell ref="G358:L358"/>
    <mergeCell ref="G359:L359"/>
    <mergeCell ref="G380:L380"/>
    <mergeCell ref="G385:L385"/>
    <mergeCell ref="G386:L386"/>
    <mergeCell ref="G404:L404"/>
    <mergeCell ref="G409:L409"/>
    <mergeCell ref="G410:L410"/>
    <mergeCell ref="G470:L470"/>
    <mergeCell ref="G471:L471"/>
    <mergeCell ref="G476:L476"/>
    <mergeCell ref="G477:L477"/>
    <mergeCell ref="G503:L503"/>
    <mergeCell ref="G504:L504"/>
    <mergeCell ref="G509:L509"/>
    <mergeCell ref="G510:K510"/>
    <mergeCell ref="G522:L522"/>
    <mergeCell ref="G523:L523"/>
    <mergeCell ref="G528:L528"/>
    <mergeCell ref="G529:L529"/>
    <mergeCell ref="G580:L580"/>
    <mergeCell ref="G581:L581"/>
    <mergeCell ref="G586:L586"/>
    <mergeCell ref="G587:L587"/>
    <mergeCell ref="G638:L638"/>
    <mergeCell ref="G639:L639"/>
    <mergeCell ref="G644:L644"/>
    <mergeCell ref="G645:L645"/>
    <mergeCell ref="G705:L705"/>
    <mergeCell ref="G710:L710"/>
    <mergeCell ref="G731:L731"/>
    <mergeCell ref="G732:L732"/>
    <mergeCell ref="G737:L737"/>
    <mergeCell ref="G738:L738"/>
    <mergeCell ref="G873:L873"/>
    <mergeCell ref="G874:L874"/>
    <mergeCell ref="G879:L879"/>
    <mergeCell ref="G880:L880"/>
    <mergeCell ref="G1015:L1015"/>
    <mergeCell ref="G1016:L1016"/>
    <mergeCell ref="G1021:L1021"/>
    <mergeCell ref="G1022:L1022"/>
    <mergeCell ref="G1069:L1069"/>
    <mergeCell ref="G1070:L1070"/>
    <mergeCell ref="G1075:L1075"/>
    <mergeCell ref="G1076:L1076"/>
    <mergeCell ref="G1095:L1095"/>
    <mergeCell ref="G1096:L1096"/>
    <mergeCell ref="G1101:L1101"/>
    <mergeCell ref="G1102:L1102"/>
    <mergeCell ref="G1121:L1121"/>
    <mergeCell ref="G1122:L1122"/>
    <mergeCell ref="G1127:L1127"/>
    <mergeCell ref="G1128:L1128"/>
    <mergeCell ref="G1161:L1161"/>
    <mergeCell ref="G1162:L1162"/>
    <mergeCell ref="G1167:L1167"/>
    <mergeCell ref="G1168:L1168"/>
    <mergeCell ref="G1201:L1201"/>
    <mergeCell ref="G1202:L1202"/>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409" useFirstPageNumber="true" horizontalDpi="300" verticalDpi="300" copies="1"/>
  <headerFooter differentFirst="false" differentOddEven="false">
    <oddHeader>&amp;L&amp;"Arial,Italic"&amp;11      United States</oddHeader>
    <oddFooter>&amp;L       CPSS – Red Book statistical update&amp;C&amp;11&amp;P&amp;RSeptember 2012 (provisional) </oddFooter>
  </headerFooter>
  <rowBreaks count="16" manualBreakCount="16">
    <brk id="38" man="true" max="16383" min="0"/>
    <brk id="88" man="true" max="16383" min="0"/>
    <brk id="148" man="true" max="16383" min="0"/>
    <brk id="180" man="true" max="16383" min="0"/>
    <brk id="212" man="true" max="16383" min="0"/>
    <brk id="243" man="true" max="16383" min="0"/>
    <brk id="317" man="true" max="16383" min="0"/>
    <brk id="354" man="true" max="16383" min="0"/>
    <brk id="405" man="true" max="16383" min="0"/>
    <brk id="505" man="true" max="16383" min="0"/>
    <brk id="582" man="true" max="16383" min="0"/>
    <brk id="640" man="true" max="16383" min="0"/>
    <brk id="706" man="true" max="16383" min="0"/>
    <brk id="733" man="true" max="16383" min="0"/>
    <brk id="1017" man="true" max="16383" min="0"/>
    <brk id="109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1341"/>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8.56"/>
    <col collapsed="false" customWidth="true" hidden="false" outlineLevel="0" max="3" min="3" style="0" width="10.85"/>
    <col collapsed="false" customWidth="true" hidden="false" outlineLevel="0" max="4" min="4" style="0" width="20.56"/>
    <col collapsed="false" customWidth="true" hidden="false" outlineLevel="0" max="5" min="5" style="0" width="30.28"/>
    <col collapsed="false" customWidth="true" hidden="false" outlineLevel="0" max="6" min="6" style="0" width="26.42"/>
    <col collapsed="false" customWidth="true" hidden="false" outlineLevel="0" max="7" min="7" style="1" width="40.7"/>
    <col collapsed="false" customWidth="true" hidden="false" outlineLevel="0" max="12" min="8" style="2" width="10.71"/>
    <col collapsed="false" customWidth="true" hidden="false" outlineLevel="0" max="19" min="13" style="0" width="11.99"/>
    <col collapsed="false" customWidth="true" hidden="false" outlineLevel="0" max="20" min="20" style="0" width="12.85"/>
  </cols>
  <sheetData>
    <row r="1" customFormat="false" ht="12.75" hidden="false" customHeight="false" outlineLevel="0" collapsed="false">
      <c r="G1" s="3" t="s">
        <v>0</v>
      </c>
      <c r="H1" s="4" t="n">
        <v>39083</v>
      </c>
      <c r="I1" s="4" t="n">
        <v>39448</v>
      </c>
      <c r="J1" s="4" t="n">
        <v>39814</v>
      </c>
      <c r="K1" s="4" t="n">
        <v>40179</v>
      </c>
      <c r="L1" s="4" t="n">
        <v>40544</v>
      </c>
    </row>
    <row r="5" customFormat="false" ht="12.75" hidden="false" customHeight="false" outlineLevel="0" collapsed="false">
      <c r="G5" s="5" t="s">
        <v>1</v>
      </c>
      <c r="H5" s="5"/>
      <c r="I5" s="5"/>
      <c r="J5" s="5"/>
      <c r="K5" s="5"/>
      <c r="L5" s="5"/>
    </row>
    <row r="6" customFormat="false" ht="15" hidden="false" customHeight="false" outlineLevel="0" collapsed="false">
      <c r="G6" s="6" t="s">
        <v>2</v>
      </c>
      <c r="H6" s="6"/>
      <c r="I6" s="6"/>
      <c r="J6" s="6"/>
      <c r="K6" s="6"/>
      <c r="L6" s="6"/>
    </row>
    <row r="7" customFormat="false" ht="12.75" hidden="false" customHeight="false" outlineLevel="0" collapsed="false">
      <c r="G7" s="7"/>
      <c r="H7" s="8"/>
      <c r="I7" s="8"/>
      <c r="J7" s="8"/>
      <c r="K7" s="8"/>
      <c r="L7" s="8"/>
    </row>
    <row r="8" customFormat="false" ht="12.75" hidden="false" customHeight="false" outlineLevel="0" collapsed="false">
      <c r="G8" s="9"/>
      <c r="H8" s="10" t="n">
        <v>39083</v>
      </c>
      <c r="I8" s="10" t="n">
        <v>39448</v>
      </c>
      <c r="J8" s="10" t="n">
        <v>39814</v>
      </c>
      <c r="K8" s="10" t="n">
        <v>40179</v>
      </c>
      <c r="L8" s="10" t="n">
        <v>40544</v>
      </c>
    </row>
    <row r="9" customFormat="false" ht="12.75" hidden="false" customHeight="false" outlineLevel="0" collapsed="false">
      <c r="G9" s="3" t="s">
        <v>3</v>
      </c>
      <c r="H9" s="12" t="n">
        <v>187642</v>
      </c>
      <c r="I9" s="12" t="n">
        <v>189613</v>
      </c>
      <c r="J9" s="12" t="n">
        <v>191481</v>
      </c>
      <c r="K9" s="12" t="n">
        <v>193253</v>
      </c>
      <c r="L9" s="12" t="n">
        <v>194933</v>
      </c>
    </row>
    <row r="10" customFormat="false" ht="12.75" hidden="false" customHeight="false" outlineLevel="0" collapsed="false">
      <c r="G10" s="3" t="s">
        <v>370</v>
      </c>
      <c r="H10" s="11" t="n">
        <v>2661.344</v>
      </c>
      <c r="I10" s="11" t="n">
        <v>3032.203</v>
      </c>
      <c r="J10" s="11" t="n">
        <v>3239.404</v>
      </c>
      <c r="K10" s="11" t="n">
        <v>3770.085</v>
      </c>
      <c r="L10" s="11" t="n">
        <v>4143.013</v>
      </c>
    </row>
    <row r="11" customFormat="false" ht="12.75" hidden="false" customHeight="false" outlineLevel="0" collapsed="false">
      <c r="G11" s="3" t="s">
        <v>371</v>
      </c>
      <c r="H11" s="12" t="n">
        <v>14183.0933373125</v>
      </c>
      <c r="I11" s="12" t="n">
        <v>15991.5353905059</v>
      </c>
      <c r="J11" s="12" t="n">
        <v>16917.6262919036</v>
      </c>
      <c r="K11" s="12" t="n">
        <v>19508.5457923034</v>
      </c>
      <c r="L11" s="12" t="n">
        <v>21253.5230053403</v>
      </c>
    </row>
    <row r="12" customFormat="false" ht="12.75" hidden="false" customHeight="false" outlineLevel="0" collapsed="false">
      <c r="G12" s="3" t="s">
        <v>6</v>
      </c>
      <c r="H12" s="13" t="n">
        <v>4.5</v>
      </c>
      <c r="I12" s="13" t="n">
        <v>5.9</v>
      </c>
      <c r="J12" s="13" t="n">
        <v>4.3</v>
      </c>
      <c r="K12" s="13" t="n">
        <v>5.9</v>
      </c>
      <c r="L12" s="13" t="n">
        <v>6.5</v>
      </c>
    </row>
    <row r="13" customFormat="false" ht="12.75" hidden="false" customHeight="false" outlineLevel="0" collapsed="false">
      <c r="G13" s="3" t="s">
        <v>372</v>
      </c>
      <c r="H13" s="12"/>
      <c r="I13" s="12"/>
      <c r="J13" s="12"/>
      <c r="K13" s="12"/>
      <c r="L13" s="12"/>
    </row>
    <row r="14" customFormat="false" ht="12.75" hidden="false" customHeight="false" outlineLevel="0" collapsed="false">
      <c r="G14" s="14" t="s">
        <v>8</v>
      </c>
      <c r="H14" s="15" t="n">
        <v>1.7713</v>
      </c>
      <c r="I14" s="15" t="n">
        <v>2.337</v>
      </c>
      <c r="J14" s="15" t="n">
        <v>1.7412</v>
      </c>
      <c r="K14" s="15" t="n">
        <v>1.6662</v>
      </c>
      <c r="L14" s="15" t="n">
        <v>1.8758</v>
      </c>
    </row>
    <row r="15" customFormat="false" ht="12.75" hidden="false" customHeight="false" outlineLevel="0" collapsed="false">
      <c r="G15" s="16" t="s">
        <v>9</v>
      </c>
      <c r="H15" s="17" t="n">
        <v>1.9483</v>
      </c>
      <c r="I15" s="17" t="n">
        <v>1.8375</v>
      </c>
      <c r="J15" s="17" t="n">
        <v>1.9936</v>
      </c>
      <c r="K15" s="17" t="n">
        <v>1.7593</v>
      </c>
      <c r="L15" s="17" t="n">
        <v>1.6746</v>
      </c>
    </row>
    <row r="16" customFormat="false" ht="14.25" hidden="true" customHeight="true" outlineLevel="0" collapsed="false">
      <c r="G16" s="215" t="s">
        <v>373</v>
      </c>
      <c r="H16" s="215"/>
      <c r="I16" s="215"/>
      <c r="J16" s="215"/>
      <c r="K16" s="215"/>
      <c r="L16" s="215"/>
    </row>
    <row r="17" customFormat="false" ht="12.75" hidden="false" customHeight="false" outlineLevel="0" collapsed="false">
      <c r="G17" s="3"/>
      <c r="H17" s="8"/>
      <c r="I17" s="8"/>
      <c r="J17" s="8"/>
      <c r="K17" s="8"/>
      <c r="L17" s="8"/>
    </row>
    <row r="18" customFormat="false" ht="12.75" hidden="false" customHeight="false" outlineLevel="0" collapsed="false">
      <c r="G18" s="3"/>
      <c r="H18" s="8"/>
      <c r="I18" s="8"/>
      <c r="J18" s="8"/>
      <c r="K18" s="8"/>
      <c r="L18" s="8"/>
    </row>
    <row r="19" customFormat="false" ht="12.75" hidden="false" customHeight="false" outlineLevel="0" collapsed="false">
      <c r="G19" s="3"/>
      <c r="H19" s="8"/>
      <c r="I19" s="8"/>
      <c r="J19" s="8"/>
      <c r="K19" s="8"/>
      <c r="L19" s="8"/>
    </row>
    <row r="20" customFormat="false" ht="12.75" hidden="false" customHeight="false" outlineLevel="0" collapsed="false">
      <c r="G20" s="3"/>
      <c r="H20" s="8"/>
      <c r="I20" s="8"/>
      <c r="J20" s="8"/>
      <c r="K20" s="8"/>
      <c r="L20" s="8"/>
    </row>
    <row r="21" customFormat="false" ht="12.75" hidden="false" customHeight="false" outlineLevel="0" collapsed="false">
      <c r="G21" s="5" t="s">
        <v>10</v>
      </c>
      <c r="H21" s="5"/>
      <c r="I21" s="5"/>
      <c r="J21" s="5"/>
      <c r="K21" s="5"/>
      <c r="L21" s="5"/>
    </row>
    <row r="22" customFormat="false" ht="15" hidden="false" customHeight="false" outlineLevel="0" collapsed="false">
      <c r="G22" s="6" t="s">
        <v>11</v>
      </c>
      <c r="H22" s="6"/>
      <c r="I22" s="6"/>
      <c r="J22" s="6"/>
      <c r="K22" s="6"/>
      <c r="L22" s="6"/>
    </row>
    <row r="23" customFormat="false" ht="12.75" hidden="false" customHeight="false" outlineLevel="0" collapsed="false">
      <c r="G23" s="19" t="s">
        <v>374</v>
      </c>
      <c r="H23" s="20"/>
      <c r="I23" s="20"/>
      <c r="J23" s="20"/>
      <c r="K23" s="20"/>
      <c r="L23" s="20"/>
    </row>
    <row r="24" customFormat="false" ht="12.75" hidden="false" customHeight="false" outlineLevel="0" collapsed="false">
      <c r="G24" s="21"/>
    </row>
    <row r="25" customFormat="false" ht="12.75" hidden="false" customHeight="false" outlineLevel="0" collapsed="false">
      <c r="G25" s="9"/>
      <c r="H25" s="10" t="n">
        <v>39083</v>
      </c>
      <c r="I25" s="10" t="n">
        <v>39448</v>
      </c>
      <c r="J25" s="10" t="n">
        <v>39814</v>
      </c>
      <c r="K25" s="10" t="n">
        <v>40179</v>
      </c>
      <c r="L25" s="10" t="n">
        <v>40544</v>
      </c>
    </row>
    <row r="26" customFormat="false" ht="12.75" hidden="false" customHeight="false" outlineLevel="0" collapsed="false">
      <c r="G26" s="22" t="s">
        <v>13</v>
      </c>
      <c r="H26" s="23" t="n">
        <v>82.250763</v>
      </c>
      <c r="I26" s="23" t="n">
        <v>92.378463</v>
      </c>
      <c r="J26" s="23" t="n">
        <v>105.801087</v>
      </c>
      <c r="K26" s="23" t="n">
        <v>121.98124</v>
      </c>
      <c r="L26" s="23" t="n">
        <v>131.702721</v>
      </c>
    </row>
    <row r="27" customFormat="false" ht="14.25" hidden="false" customHeight="false" outlineLevel="0" collapsed="false">
      <c r="G27" s="22" t="s">
        <v>375</v>
      </c>
      <c r="H27" s="23" t="n">
        <v>149.179036</v>
      </c>
      <c r="I27" s="23" t="n">
        <v>131.061475</v>
      </c>
      <c r="J27" s="23" t="n">
        <v>144.433188</v>
      </c>
      <c r="K27" s="23" t="n">
        <v>159.894657</v>
      </c>
      <c r="L27" s="23" t="n">
        <v>153.033181</v>
      </c>
    </row>
    <row r="28" customFormat="false" ht="12.75" hidden="false" customHeight="false" outlineLevel="0" collapsed="false">
      <c r="G28" s="22" t="s">
        <v>15</v>
      </c>
      <c r="H28" s="25" t="n">
        <v>0</v>
      </c>
      <c r="I28" s="25" t="n">
        <v>0</v>
      </c>
      <c r="J28" s="25" t="n">
        <v>0</v>
      </c>
      <c r="K28" s="25" t="n">
        <v>0</v>
      </c>
      <c r="L28" s="25" t="n">
        <v>0</v>
      </c>
    </row>
    <row r="29" customFormat="false" ht="12.75" hidden="false" customHeight="false" outlineLevel="0" collapsed="false">
      <c r="G29" s="22" t="s">
        <v>16</v>
      </c>
      <c r="H29" s="23" t="n">
        <v>231.429799</v>
      </c>
      <c r="I29" s="23" t="n">
        <v>223.439938</v>
      </c>
      <c r="J29" s="23" t="n">
        <v>250.234275</v>
      </c>
      <c r="K29" s="23" t="n">
        <v>281.875897</v>
      </c>
      <c r="L29" s="23" t="n">
        <v>284.735902</v>
      </c>
    </row>
    <row r="30" customFormat="false" ht="12.75" hidden="false" customHeight="false" outlineLevel="0" collapsed="false">
      <c r="G30" s="26" t="s">
        <v>17</v>
      </c>
      <c r="H30" s="27"/>
      <c r="I30" s="27"/>
      <c r="J30" s="27"/>
      <c r="K30" s="27"/>
      <c r="L30" s="27"/>
    </row>
    <row r="31" customFormat="false" ht="12.75" hidden="false" customHeight="false" outlineLevel="0" collapsed="false">
      <c r="G31" s="28" t="s">
        <v>18</v>
      </c>
      <c r="H31" s="23" t="s">
        <v>21</v>
      </c>
      <c r="I31" s="23" t="s">
        <v>21</v>
      </c>
      <c r="J31" s="23" t="s">
        <v>21</v>
      </c>
      <c r="K31" s="23" t="s">
        <v>21</v>
      </c>
      <c r="L31" s="23" t="s">
        <v>21</v>
      </c>
    </row>
    <row r="32" customFormat="false" ht="12.75" hidden="false" customHeight="false" outlineLevel="0" collapsed="false">
      <c r="G32" s="28" t="s">
        <v>20</v>
      </c>
      <c r="H32" s="216" t="s">
        <v>19</v>
      </c>
      <c r="I32" s="216" t="s">
        <v>19</v>
      </c>
      <c r="J32" s="216" t="s">
        <v>19</v>
      </c>
      <c r="K32" s="216" t="s">
        <v>19</v>
      </c>
      <c r="L32" s="216" t="s">
        <v>19</v>
      </c>
    </row>
    <row r="33" customFormat="false" ht="12.75" hidden="false" customHeight="false" outlineLevel="0" collapsed="false">
      <c r="G33" s="14" t="s">
        <v>22</v>
      </c>
      <c r="H33" s="32" t="s">
        <v>19</v>
      </c>
      <c r="I33" s="32" t="s">
        <v>19</v>
      </c>
      <c r="J33" s="32" t="s">
        <v>19</v>
      </c>
      <c r="K33" s="32" t="s">
        <v>19</v>
      </c>
      <c r="L33" s="32" t="s">
        <v>19</v>
      </c>
    </row>
    <row r="34" customFormat="false" ht="12.75" hidden="false" customHeight="false" outlineLevel="0" collapsed="false">
      <c r="G34" s="16" t="s">
        <v>23</v>
      </c>
      <c r="H34" s="34" t="s">
        <v>19</v>
      </c>
      <c r="I34" s="34" t="s">
        <v>19</v>
      </c>
      <c r="J34" s="34" t="s">
        <v>19</v>
      </c>
      <c r="K34" s="34" t="s">
        <v>19</v>
      </c>
      <c r="L34" s="34" t="s">
        <v>19</v>
      </c>
    </row>
    <row r="35" customFormat="false" ht="14.25" hidden="false" customHeight="true" outlineLevel="0" collapsed="false">
      <c r="G35" s="75" t="s">
        <v>376</v>
      </c>
      <c r="H35" s="75"/>
      <c r="I35" s="75"/>
      <c r="J35" s="75"/>
      <c r="K35" s="75"/>
      <c r="L35" s="75"/>
    </row>
    <row r="40" customFormat="false" ht="12.75" hidden="false" customHeight="false" outlineLevel="0" collapsed="false">
      <c r="G40" s="5" t="s">
        <v>24</v>
      </c>
      <c r="H40" s="5"/>
      <c r="I40" s="5"/>
      <c r="J40" s="5"/>
      <c r="K40" s="5"/>
      <c r="L40" s="5"/>
    </row>
    <row r="41" customFormat="false" ht="15" hidden="false" customHeight="false" outlineLevel="0" collapsed="false">
      <c r="G41" s="6" t="s">
        <v>25</v>
      </c>
      <c r="H41" s="6"/>
      <c r="I41" s="6"/>
      <c r="J41" s="6"/>
      <c r="K41" s="6"/>
      <c r="L41" s="6"/>
    </row>
    <row r="42" customFormat="false" ht="12.75" hidden="false" customHeight="false" outlineLevel="0" collapsed="false">
      <c r="G42" s="36" t="s">
        <v>377</v>
      </c>
      <c r="H42" s="36"/>
      <c r="I42" s="36"/>
      <c r="J42" s="36"/>
      <c r="K42" s="36"/>
      <c r="L42" s="36"/>
    </row>
    <row r="43" customFormat="false" ht="12.75" hidden="false" customHeight="false" outlineLevel="0" collapsed="false">
      <c r="G43" s="21"/>
    </row>
    <row r="44" customFormat="false" ht="12.75" hidden="false" customHeight="false" outlineLevel="0" collapsed="false">
      <c r="G44" s="9"/>
      <c r="H44" s="10" t="n">
        <v>39083</v>
      </c>
      <c r="I44" s="10" t="n">
        <v>39448</v>
      </c>
      <c r="J44" s="10" t="n">
        <v>39814</v>
      </c>
      <c r="K44" s="10" t="n">
        <v>40179</v>
      </c>
      <c r="L44" s="10" t="n">
        <v>40544</v>
      </c>
    </row>
    <row r="45" customFormat="false" ht="14.25" hidden="false" customHeight="false" outlineLevel="0" collapsed="false">
      <c r="G45" s="22" t="s">
        <v>378</v>
      </c>
      <c r="H45" s="23" t="n">
        <v>50.079119</v>
      </c>
      <c r="I45" s="23" t="n">
        <v>36.11777</v>
      </c>
      <c r="J45" s="23" t="n">
        <v>41.531124</v>
      </c>
      <c r="K45" s="23" t="n">
        <v>50.34774</v>
      </c>
      <c r="L45" s="23" t="n">
        <v>48.069183</v>
      </c>
    </row>
    <row r="46" customFormat="false" ht="12.75" hidden="false" customHeight="false" outlineLevel="0" collapsed="false">
      <c r="G46" s="14" t="s">
        <v>28</v>
      </c>
      <c r="H46" s="27" t="n">
        <v>50.079119</v>
      </c>
      <c r="I46" s="27" t="n">
        <v>36.11777</v>
      </c>
      <c r="J46" s="27" t="n">
        <v>41.531124</v>
      </c>
      <c r="K46" s="27" t="n">
        <v>50.34774</v>
      </c>
      <c r="L46" s="27" t="n">
        <v>48.069183</v>
      </c>
    </row>
    <row r="47" customFormat="false" ht="14.25" hidden="false" customHeight="false" outlineLevel="0" collapsed="false">
      <c r="G47" s="14" t="s">
        <v>379</v>
      </c>
      <c r="H47" s="65" t="n">
        <v>0</v>
      </c>
      <c r="I47" s="65" t="n">
        <v>0</v>
      </c>
      <c r="J47" s="65" t="n">
        <v>0</v>
      </c>
      <c r="K47" s="65" t="n">
        <v>0</v>
      </c>
      <c r="L47" s="65" t="n">
        <v>0</v>
      </c>
    </row>
    <row r="48" customFormat="false" ht="14.25" hidden="false" customHeight="false" outlineLevel="0" collapsed="false">
      <c r="G48" s="22" t="s">
        <v>380</v>
      </c>
      <c r="H48" s="23" t="s">
        <v>21</v>
      </c>
      <c r="I48" s="23" t="s">
        <v>21</v>
      </c>
      <c r="J48" s="23" t="s">
        <v>21</v>
      </c>
      <c r="K48" s="23" t="s">
        <v>21</v>
      </c>
      <c r="L48" s="23" t="s">
        <v>21</v>
      </c>
    </row>
    <row r="49" customFormat="false" ht="12.75" hidden="false" customHeight="false" outlineLevel="0" collapsed="false">
      <c r="G49" s="26" t="s">
        <v>17</v>
      </c>
      <c r="H49" s="27"/>
      <c r="I49" s="27"/>
      <c r="J49" s="27"/>
      <c r="K49" s="27"/>
      <c r="L49" s="27"/>
    </row>
    <row r="50" customFormat="false" ht="14.25" hidden="false" customHeight="false" outlineLevel="0" collapsed="false">
      <c r="G50" s="22" t="s">
        <v>381</v>
      </c>
      <c r="H50" s="23"/>
      <c r="I50" s="23"/>
      <c r="J50" s="23"/>
      <c r="K50" s="23"/>
      <c r="L50" s="23"/>
    </row>
    <row r="51" customFormat="false" ht="12.75" hidden="false" customHeight="false" outlineLevel="0" collapsed="false">
      <c r="G51" s="14" t="s">
        <v>32</v>
      </c>
      <c r="H51" s="27" t="n">
        <v>57.088889</v>
      </c>
      <c r="I51" s="27" t="n">
        <v>29.894994</v>
      </c>
      <c r="J51" s="27" t="n">
        <v>38.683726</v>
      </c>
      <c r="K51" s="27" t="n">
        <v>30.27703</v>
      </c>
      <c r="L51" s="27" t="n">
        <v>31.017392</v>
      </c>
    </row>
    <row r="52" customFormat="false" ht="12.75" hidden="false" customHeight="false" outlineLevel="0" collapsed="false">
      <c r="G52" s="14" t="s">
        <v>33</v>
      </c>
      <c r="H52" s="153" t="n">
        <v>6.077997</v>
      </c>
      <c r="I52" s="37" t="n">
        <v>0</v>
      </c>
      <c r="J52" s="37" t="n">
        <v>0</v>
      </c>
      <c r="K52" s="37" t="n">
        <v>0</v>
      </c>
      <c r="L52" s="37" t="n">
        <v>0</v>
      </c>
    </row>
    <row r="53" customFormat="false" ht="12.75" hidden="false" customHeight="false" outlineLevel="0" collapsed="false">
      <c r="G53" s="16" t="s">
        <v>34</v>
      </c>
      <c r="H53" s="38" t="n">
        <v>0</v>
      </c>
      <c r="I53" s="38" t="n">
        <v>0</v>
      </c>
      <c r="J53" s="38" t="n">
        <v>0</v>
      </c>
      <c r="K53" s="38" t="n">
        <v>0</v>
      </c>
      <c r="L53" s="38" t="n">
        <v>0</v>
      </c>
    </row>
    <row r="54" customFormat="false" ht="63.75" hidden="false" customHeight="true" outlineLevel="0" collapsed="false">
      <c r="G54" s="75" t="s">
        <v>382</v>
      </c>
      <c r="H54" s="75"/>
      <c r="I54" s="75"/>
      <c r="J54" s="75"/>
      <c r="K54" s="75"/>
      <c r="L54" s="75"/>
    </row>
    <row r="55" customFormat="false" ht="12.75" hidden="false" customHeight="false" outlineLevel="0" collapsed="false">
      <c r="G55" s="39"/>
      <c r="H55" s="40"/>
      <c r="I55" s="41"/>
      <c r="J55" s="41"/>
      <c r="K55" s="41"/>
      <c r="L55" s="41"/>
    </row>
    <row r="56" customFormat="false" ht="12.75" hidden="false" customHeight="false" outlineLevel="0" collapsed="false">
      <c r="G56" s="39"/>
      <c r="H56" s="40"/>
      <c r="I56" s="41"/>
      <c r="J56" s="41"/>
      <c r="K56" s="41"/>
      <c r="L56" s="41"/>
    </row>
    <row r="57" customFormat="false" ht="12.75" hidden="false" customHeight="false" outlineLevel="0" collapsed="false">
      <c r="G57" s="42"/>
      <c r="H57" s="43"/>
      <c r="I57" s="43"/>
      <c r="J57" s="43"/>
      <c r="K57" s="20"/>
      <c r="L57" s="20"/>
    </row>
    <row r="59" customFormat="false" ht="12.75" hidden="false" customHeight="false" outlineLevel="0" collapsed="false">
      <c r="G59" s="5" t="s">
        <v>35</v>
      </c>
      <c r="H59" s="5"/>
      <c r="I59" s="5"/>
      <c r="J59" s="5"/>
      <c r="K59" s="5"/>
      <c r="L59" s="5"/>
    </row>
    <row r="60" customFormat="false" ht="15" hidden="false" customHeight="false" outlineLevel="0" collapsed="false">
      <c r="G60" s="6" t="s">
        <v>36</v>
      </c>
      <c r="H60" s="6"/>
      <c r="I60" s="6"/>
      <c r="J60" s="6"/>
      <c r="K60" s="6"/>
      <c r="L60" s="6"/>
    </row>
    <row r="61" customFormat="false" ht="12.75" hidden="false" customHeight="false" outlineLevel="0" collapsed="false">
      <c r="G61" s="19" t="s">
        <v>374</v>
      </c>
      <c r="H61" s="40"/>
      <c r="I61" s="41"/>
      <c r="J61" s="41"/>
      <c r="K61" s="41"/>
      <c r="L61" s="41"/>
    </row>
    <row r="62" customFormat="false" ht="12.75" hidden="false" customHeight="false" outlineLevel="0" collapsed="false">
      <c r="G62" s="21"/>
    </row>
    <row r="63" customFormat="false" ht="12.75" hidden="false" customHeight="false" outlineLevel="0" collapsed="false">
      <c r="G63" s="9"/>
      <c r="H63" s="10" t="n">
        <v>39083</v>
      </c>
      <c r="I63" s="10" t="n">
        <v>39448</v>
      </c>
      <c r="J63" s="10" t="n">
        <v>39814</v>
      </c>
      <c r="K63" s="10" t="n">
        <v>40179</v>
      </c>
      <c r="L63" s="10" t="n">
        <v>40544</v>
      </c>
    </row>
    <row r="64" customFormat="false" ht="12.75" hidden="false" customHeight="false" outlineLevel="0" collapsed="false">
      <c r="G64" s="44" t="s">
        <v>38</v>
      </c>
      <c r="H64" s="52" t="n">
        <v>102.885047</v>
      </c>
      <c r="I64" s="52" t="n">
        <v>115.590704</v>
      </c>
      <c r="J64" s="52" t="n">
        <v>131.861185</v>
      </c>
      <c r="K64" s="52" t="n">
        <v>151.145368</v>
      </c>
      <c r="L64" s="52" t="n">
        <v>162.76967</v>
      </c>
    </row>
    <row r="65" customFormat="false" ht="12.75" hidden="false" customHeight="false" outlineLevel="0" collapsed="false">
      <c r="G65" s="19"/>
      <c r="H65" s="23"/>
      <c r="I65" s="23"/>
      <c r="J65" s="23"/>
      <c r="K65" s="23"/>
      <c r="L65" s="23"/>
    </row>
    <row r="66" customFormat="false" ht="12.75" hidden="false" customHeight="false" outlineLevel="0" collapsed="false">
      <c r="G66" s="44" t="s">
        <v>39</v>
      </c>
      <c r="H66" s="52" t="n">
        <v>100.529304</v>
      </c>
      <c r="I66" s="52" t="n">
        <v>112.722454</v>
      </c>
      <c r="J66" s="52" t="n">
        <v>128.484522</v>
      </c>
      <c r="K66" s="52" t="n">
        <v>147.283712</v>
      </c>
      <c r="L66" s="52" t="n">
        <v>158.418349</v>
      </c>
    </row>
    <row r="67" customFormat="false" ht="12.75" hidden="false" customHeight="false" outlineLevel="0" collapsed="false">
      <c r="G67" s="14" t="s">
        <v>383</v>
      </c>
      <c r="H67" s="159" t="n">
        <v>9.758906</v>
      </c>
      <c r="I67" s="159" t="n">
        <v>19.638033</v>
      </c>
      <c r="J67" s="159" t="n">
        <v>29.229521</v>
      </c>
      <c r="K67" s="159" t="n">
        <v>40.613826</v>
      </c>
      <c r="L67" s="159" t="n">
        <v>48.577032</v>
      </c>
    </row>
    <row r="68" customFormat="false" ht="12.75" hidden="false" customHeight="false" outlineLevel="0" collapsed="false">
      <c r="G68" s="14" t="s">
        <v>384</v>
      </c>
      <c r="H68" s="159" t="n">
        <v>68.61363</v>
      </c>
      <c r="I68" s="159" t="n">
        <v>71.261101</v>
      </c>
      <c r="J68" s="159" t="n">
        <v>76.131989</v>
      </c>
      <c r="K68" s="159" t="n">
        <v>81.632119</v>
      </c>
      <c r="L68" s="159" t="n">
        <v>84.126089</v>
      </c>
    </row>
    <row r="69" customFormat="false" ht="12.75" hidden="false" customHeight="false" outlineLevel="0" collapsed="false">
      <c r="G69" s="14" t="s">
        <v>385</v>
      </c>
      <c r="H69" s="159" t="n">
        <v>10.59587</v>
      </c>
      <c r="I69" s="159" t="n">
        <v>11.129147</v>
      </c>
      <c r="J69" s="159" t="n">
        <v>12.48101</v>
      </c>
      <c r="K69" s="159" t="n">
        <v>13.906084</v>
      </c>
      <c r="L69" s="159" t="n">
        <v>14.856466</v>
      </c>
    </row>
    <row r="70" customFormat="false" ht="12.75" hidden="false" customHeight="false" outlineLevel="0" collapsed="false">
      <c r="G70" s="14" t="s">
        <v>386</v>
      </c>
      <c r="H70" s="159" t="n">
        <v>8.338242</v>
      </c>
      <c r="I70" s="159" t="n">
        <v>7.2086</v>
      </c>
      <c r="J70" s="159" t="n">
        <v>6.964721</v>
      </c>
      <c r="K70" s="159" t="n">
        <v>7.31256</v>
      </c>
      <c r="L70" s="159" t="n">
        <v>6.839111</v>
      </c>
    </row>
    <row r="71" customFormat="false" ht="12.75" hidden="false" customHeight="false" outlineLevel="0" collapsed="false">
      <c r="G71" s="14" t="s">
        <v>387</v>
      </c>
      <c r="H71" s="159" t="n">
        <v>1.752255</v>
      </c>
      <c r="I71" s="159" t="n">
        <v>1.94726</v>
      </c>
      <c r="J71" s="159" t="n">
        <v>2.072993</v>
      </c>
      <c r="K71" s="159" t="n">
        <v>2.126402</v>
      </c>
      <c r="L71" s="159" t="n">
        <v>2.236942</v>
      </c>
    </row>
    <row r="72" customFormat="false" ht="12.75" hidden="false" customHeight="false" outlineLevel="0" collapsed="false">
      <c r="G72" s="14" t="s">
        <v>388</v>
      </c>
      <c r="H72" s="159" t="n">
        <v>1.186952</v>
      </c>
      <c r="I72" s="159" t="n">
        <v>1.344513</v>
      </c>
      <c r="J72" s="159" t="n">
        <v>1.44202</v>
      </c>
      <c r="K72" s="159" t="n">
        <v>1.539485</v>
      </c>
      <c r="L72" s="159" t="n">
        <v>1.63179</v>
      </c>
    </row>
    <row r="73" customFormat="false" ht="12.75" hidden="false" customHeight="false" outlineLevel="0" collapsed="false">
      <c r="G73" s="14" t="s">
        <v>389</v>
      </c>
      <c r="H73" s="159" t="n">
        <v>0.28345</v>
      </c>
      <c r="I73" s="159" t="n">
        <v>0.1938</v>
      </c>
      <c r="J73" s="159" t="n">
        <v>0.162269</v>
      </c>
      <c r="K73" s="159" t="n">
        <v>0.153235</v>
      </c>
      <c r="L73" s="159" t="n">
        <v>0.150919</v>
      </c>
    </row>
    <row r="74" customFormat="false" ht="12.75" hidden="false" customHeight="false" outlineLevel="0" collapsed="false">
      <c r="G74" s="14"/>
      <c r="H74" s="27"/>
      <c r="I74" s="27"/>
      <c r="J74" s="27"/>
      <c r="K74" s="27"/>
      <c r="L74" s="27"/>
    </row>
    <row r="75" customFormat="false" ht="12.75" hidden="false" customHeight="false" outlineLevel="0" collapsed="false">
      <c r="G75" s="44" t="s">
        <v>45</v>
      </c>
      <c r="H75" s="52" t="n">
        <v>2.355742</v>
      </c>
      <c r="I75" s="52" t="n">
        <v>2.86825</v>
      </c>
      <c r="J75" s="52" t="n">
        <v>3.376663</v>
      </c>
      <c r="K75" s="52" t="n">
        <v>3.861656</v>
      </c>
      <c r="L75" s="52" t="n">
        <v>4.351321</v>
      </c>
    </row>
    <row r="76" customFormat="false" ht="12.75" hidden="false" customHeight="false" outlineLevel="0" collapsed="false">
      <c r="G76" s="146" t="s">
        <v>177</v>
      </c>
      <c r="H76" s="23"/>
      <c r="I76" s="23"/>
      <c r="J76" s="23"/>
      <c r="K76" s="23"/>
      <c r="L76" s="23"/>
    </row>
    <row r="77" customFormat="false" ht="12.75" hidden="false" customHeight="false" outlineLevel="0" collapsed="false">
      <c r="G77" s="14" t="s">
        <v>389</v>
      </c>
      <c r="H77" s="159" t="n">
        <v>0.923498</v>
      </c>
      <c r="I77" s="159" t="n">
        <v>1.279138</v>
      </c>
      <c r="J77" s="159" t="n">
        <v>1.575754</v>
      </c>
      <c r="K77" s="159" t="n">
        <v>1.842457</v>
      </c>
      <c r="L77" s="159" t="n">
        <v>2.112735</v>
      </c>
    </row>
    <row r="78" customFormat="false" ht="12.75" hidden="false" customHeight="false" outlineLevel="0" collapsed="false">
      <c r="G78" s="14" t="s">
        <v>390</v>
      </c>
      <c r="H78" s="159" t="n">
        <v>0.578058</v>
      </c>
      <c r="I78" s="159" t="n">
        <v>0.654975</v>
      </c>
      <c r="J78" s="159" t="n">
        <v>0.766889</v>
      </c>
      <c r="K78" s="159" t="n">
        <v>0.864022</v>
      </c>
      <c r="L78" s="159" t="n">
        <v>0.962545</v>
      </c>
    </row>
    <row r="79" customFormat="false" ht="12.75" hidden="false" customHeight="false" outlineLevel="0" collapsed="false">
      <c r="G79" s="14" t="s">
        <v>391</v>
      </c>
      <c r="H79" s="159" t="n">
        <v>0.334897</v>
      </c>
      <c r="I79" s="159" t="n">
        <v>0.374515</v>
      </c>
      <c r="J79" s="159" t="n">
        <v>0.419664</v>
      </c>
      <c r="K79" s="159" t="n">
        <v>0.474518</v>
      </c>
      <c r="L79" s="159" t="n">
        <v>0.522891</v>
      </c>
    </row>
    <row r="80" customFormat="false" ht="12.75" hidden="false" customHeight="false" outlineLevel="0" collapsed="false">
      <c r="G80" s="14" t="s">
        <v>392</v>
      </c>
      <c r="H80" s="159" t="n">
        <v>0.334778</v>
      </c>
      <c r="I80" s="159" t="n">
        <v>0.365427</v>
      </c>
      <c r="J80" s="159" t="n">
        <v>0.401757</v>
      </c>
      <c r="K80" s="159" t="n">
        <v>0.446226</v>
      </c>
      <c r="L80" s="159" t="n">
        <v>0.495532</v>
      </c>
    </row>
    <row r="81" customFormat="false" ht="12.75" hidden="false" customHeight="false" outlineLevel="0" collapsed="false">
      <c r="G81" s="14" t="s">
        <v>393</v>
      </c>
      <c r="H81" s="159" t="n">
        <v>0.151822</v>
      </c>
      <c r="I81" s="159" t="n">
        <v>0.161464</v>
      </c>
      <c r="J81" s="159" t="n">
        <v>0.179857</v>
      </c>
      <c r="K81" s="159" t="n">
        <v>0.201594</v>
      </c>
      <c r="L81" s="159" t="n">
        <v>0.224755</v>
      </c>
    </row>
    <row r="82" customFormat="false" ht="12.75" hidden="false" customHeight="false" outlineLevel="0" collapsed="false">
      <c r="G82" s="14" t="s">
        <v>394</v>
      </c>
      <c r="H82" s="159" t="n">
        <v>0.031904</v>
      </c>
      <c r="I82" s="159" t="n">
        <v>0.031906</v>
      </c>
      <c r="J82" s="159" t="n">
        <v>0.031908</v>
      </c>
      <c r="K82" s="159" t="n">
        <v>0.031908</v>
      </c>
      <c r="L82" s="159" t="n">
        <v>0.031909</v>
      </c>
    </row>
    <row r="83" customFormat="false" ht="12.75" hidden="false" customHeight="false" outlineLevel="0" collapsed="false">
      <c r="G83" s="14" t="s">
        <v>395</v>
      </c>
      <c r="H83" s="159" t="n">
        <v>0.000756</v>
      </c>
      <c r="I83" s="159" t="n">
        <v>0.000826</v>
      </c>
      <c r="J83" s="159" t="n">
        <v>0.000836</v>
      </c>
      <c r="K83" s="159" t="n">
        <v>0.000933</v>
      </c>
      <c r="L83" s="159" t="n">
        <v>0.000956</v>
      </c>
    </row>
    <row r="84" customFormat="false" ht="12.75" hidden="false" customHeight="false" outlineLevel="0" collapsed="false">
      <c r="G84" s="19"/>
      <c r="H84" s="45"/>
      <c r="I84" s="45"/>
      <c r="J84" s="45"/>
      <c r="K84" s="45"/>
      <c r="L84" s="45"/>
    </row>
    <row r="85" customFormat="false" ht="12.75" hidden="false" customHeight="false" outlineLevel="0" collapsed="false">
      <c r="G85" s="47" t="s">
        <v>52</v>
      </c>
      <c r="H85" s="52" t="n">
        <v>20.634284</v>
      </c>
      <c r="I85" s="52" t="n">
        <v>23.212241</v>
      </c>
      <c r="J85" s="52" t="n">
        <v>26.060098</v>
      </c>
      <c r="K85" s="52" t="n">
        <v>29.164128</v>
      </c>
      <c r="L85" s="52" t="n">
        <v>31.066949</v>
      </c>
    </row>
    <row r="86" customFormat="false" ht="25.5" hidden="false" customHeight="true" outlineLevel="0" collapsed="false">
      <c r="G86" s="48" t="s">
        <v>53</v>
      </c>
      <c r="H86" s="59" t="n">
        <v>82.250763</v>
      </c>
      <c r="I86" s="59" t="n">
        <v>92.378463</v>
      </c>
      <c r="J86" s="59" t="n">
        <v>105.801087</v>
      </c>
      <c r="K86" s="59" t="n">
        <v>121.98124</v>
      </c>
      <c r="L86" s="59" t="n">
        <v>131.702721</v>
      </c>
    </row>
    <row r="87" customFormat="false" ht="14.25" hidden="true" customHeight="true" outlineLevel="0" collapsed="false">
      <c r="G87" s="215" t="s">
        <v>373</v>
      </c>
      <c r="H87" s="215"/>
      <c r="I87" s="215"/>
      <c r="J87" s="215"/>
      <c r="K87" s="215"/>
      <c r="L87" s="215"/>
    </row>
    <row r="92" customFormat="false" ht="12.75" hidden="false" customHeight="false" outlineLevel="0" collapsed="false">
      <c r="G92" s="5" t="s">
        <v>54</v>
      </c>
      <c r="H92" s="5"/>
      <c r="I92" s="5"/>
      <c r="J92" s="5"/>
      <c r="K92" s="5"/>
      <c r="L92" s="5"/>
    </row>
    <row r="93" customFormat="false" ht="15" hidden="false" customHeight="false" outlineLevel="0" collapsed="false">
      <c r="G93" s="6" t="s">
        <v>55</v>
      </c>
      <c r="H93" s="6"/>
      <c r="I93" s="6"/>
      <c r="J93" s="6"/>
      <c r="K93" s="6"/>
      <c r="L93" s="6"/>
    </row>
    <row r="94" customFormat="false" ht="12.75" hidden="false" customHeight="false" outlineLevel="0" collapsed="false">
      <c r="G94" s="19" t="s">
        <v>56</v>
      </c>
      <c r="H94" s="20"/>
      <c r="I94" s="20"/>
      <c r="J94" s="20"/>
      <c r="K94" s="20"/>
      <c r="L94" s="20"/>
    </row>
    <row r="95" customFormat="false" ht="12.75" hidden="false" customHeight="false" outlineLevel="0" collapsed="false">
      <c r="G95" s="3"/>
      <c r="H95" s="8"/>
      <c r="I95" s="8"/>
      <c r="J95" s="8"/>
      <c r="K95" s="8"/>
      <c r="L95" s="8"/>
    </row>
    <row r="96" customFormat="false" ht="12.75" hidden="false" customHeight="false" outlineLevel="0" collapsed="false">
      <c r="G96" s="50"/>
      <c r="H96" s="10" t="n">
        <v>39083</v>
      </c>
      <c r="I96" s="10" t="n">
        <v>39448</v>
      </c>
      <c r="J96" s="10" t="n">
        <v>39814</v>
      </c>
      <c r="K96" s="10" t="n">
        <v>40179</v>
      </c>
      <c r="L96" s="10" t="n">
        <v>40544</v>
      </c>
    </row>
    <row r="97" customFormat="false" ht="12.75" hidden="false" customHeight="false" outlineLevel="0" collapsed="false">
      <c r="G97" s="51" t="s">
        <v>57</v>
      </c>
      <c r="H97" s="45"/>
      <c r="I97" s="45"/>
      <c r="J97" s="45"/>
      <c r="K97" s="45"/>
      <c r="L97" s="45"/>
    </row>
    <row r="98" customFormat="false" ht="12.75" hidden="false" customHeight="false" outlineLevel="0" collapsed="false">
      <c r="G98" s="44" t="s">
        <v>58</v>
      </c>
      <c r="H98" s="25" t="n">
        <v>9</v>
      </c>
      <c r="I98" s="25" t="n">
        <v>9</v>
      </c>
      <c r="J98" s="25" t="n">
        <v>9</v>
      </c>
      <c r="K98" s="25" t="n">
        <v>9</v>
      </c>
      <c r="L98" s="25" t="n">
        <v>9</v>
      </c>
    </row>
    <row r="99" customFormat="false" ht="14.25" hidden="false" customHeight="false" outlineLevel="0" collapsed="false">
      <c r="G99" s="3" t="s">
        <v>396</v>
      </c>
      <c r="H99" s="52" t="n">
        <v>0.008</v>
      </c>
      <c r="I99" s="52" t="n">
        <v>0.007</v>
      </c>
      <c r="J99" s="52" t="n">
        <v>0.007</v>
      </c>
      <c r="K99" s="52" t="n">
        <v>0.018</v>
      </c>
      <c r="L99" s="52" t="n">
        <v>0.038</v>
      </c>
    </row>
    <row r="100" customFormat="false" ht="12.75" hidden="false" customHeight="false" outlineLevel="0" collapsed="false">
      <c r="G100" s="44" t="s">
        <v>397</v>
      </c>
      <c r="H100" s="25" t="n">
        <v>0</v>
      </c>
      <c r="I100" s="25" t="n">
        <v>0</v>
      </c>
      <c r="J100" s="23" t="n">
        <v>3.032</v>
      </c>
      <c r="K100" s="23" t="n">
        <v>8.42</v>
      </c>
      <c r="L100" s="23" t="n">
        <v>20.358</v>
      </c>
    </row>
    <row r="101" customFormat="false" ht="12.75" hidden="false" customHeight="false" outlineLevel="0" collapsed="false">
      <c r="G101" s="53" t="s">
        <v>17</v>
      </c>
      <c r="H101" s="45"/>
      <c r="I101" s="45"/>
      <c r="J101" s="45"/>
      <c r="K101" s="45"/>
      <c r="L101" s="45"/>
    </row>
    <row r="102" customFormat="false" ht="12.75" hidden="true" customHeight="false" outlineLevel="0" collapsed="false">
      <c r="G102" s="54" t="s">
        <v>398</v>
      </c>
      <c r="H102" s="52" t="n">
        <v>0.137</v>
      </c>
      <c r="I102" s="52" t="n">
        <v>0.141</v>
      </c>
      <c r="J102" s="52" t="n">
        <v>0.138</v>
      </c>
      <c r="K102" s="52" t="n">
        <v>0.152</v>
      </c>
      <c r="L102" s="52" t="n">
        <v>0.17</v>
      </c>
    </row>
    <row r="103" customFormat="false" ht="12.75" hidden="false" customHeight="false" outlineLevel="0" collapsed="false">
      <c r="G103" s="3" t="s">
        <v>62</v>
      </c>
      <c r="H103" s="52" t="n">
        <v>0.129</v>
      </c>
      <c r="I103" s="52" t="n">
        <v>0.134</v>
      </c>
      <c r="J103" s="52" t="n">
        <v>0.131</v>
      </c>
      <c r="K103" s="52" t="n">
        <v>0.134</v>
      </c>
      <c r="L103" s="52" t="n">
        <v>0.132</v>
      </c>
    </row>
    <row r="104" customFormat="false" ht="12.75" hidden="true" customHeight="false" outlineLevel="0" collapsed="false">
      <c r="G104" s="55" t="s">
        <v>399</v>
      </c>
      <c r="H104" s="45" t="n">
        <v>0</v>
      </c>
      <c r="I104" s="45" t="n">
        <v>0</v>
      </c>
      <c r="J104" s="45" t="n">
        <v>3.032</v>
      </c>
      <c r="K104" s="45" t="n">
        <v>8.42</v>
      </c>
      <c r="L104" s="45" t="n">
        <v>20.358</v>
      </c>
    </row>
    <row r="105" customFormat="false" ht="12.75" hidden="false" customHeight="false" outlineLevel="0" collapsed="false">
      <c r="G105" s="44"/>
      <c r="H105" s="52"/>
      <c r="I105" s="52"/>
      <c r="J105" s="52"/>
      <c r="K105" s="52"/>
      <c r="L105" s="52"/>
    </row>
    <row r="106" customFormat="false" ht="14.25" hidden="false" customHeight="false" outlineLevel="0" collapsed="false">
      <c r="G106" s="51" t="s">
        <v>400</v>
      </c>
      <c r="H106" s="45"/>
      <c r="I106" s="45"/>
      <c r="J106" s="45"/>
      <c r="K106" s="45"/>
      <c r="L106" s="45"/>
    </row>
    <row r="107" customFormat="false" ht="12.75" hidden="false" customHeight="false" outlineLevel="0" collapsed="false">
      <c r="G107" s="44" t="s">
        <v>65</v>
      </c>
      <c r="H107" s="25" t="n">
        <v>125</v>
      </c>
      <c r="I107" s="25" t="n">
        <v>127</v>
      </c>
      <c r="J107" s="25" t="n">
        <v>123</v>
      </c>
      <c r="K107" s="25" t="n">
        <v>125</v>
      </c>
      <c r="L107" s="25" t="n">
        <v>127</v>
      </c>
    </row>
    <row r="108" customFormat="false" ht="14.25" hidden="false" customHeight="false" outlineLevel="0" collapsed="false">
      <c r="G108" s="44" t="s">
        <v>401</v>
      </c>
      <c r="H108" s="25" t="n">
        <v>29127</v>
      </c>
      <c r="I108" s="25" t="n">
        <v>30803</v>
      </c>
      <c r="J108" s="25" t="n">
        <v>30903</v>
      </c>
      <c r="K108" s="25" t="n">
        <v>31657</v>
      </c>
      <c r="L108" s="25" t="n">
        <v>33328</v>
      </c>
    </row>
    <row r="109" customFormat="false" ht="14.25" hidden="false" customHeight="false" outlineLevel="0" collapsed="false">
      <c r="G109" s="44" t="s">
        <v>402</v>
      </c>
      <c r="H109" s="25" t="n">
        <v>112129.742</v>
      </c>
      <c r="I109" s="25" t="n">
        <v>125666.817</v>
      </c>
      <c r="J109" s="25" t="n">
        <v>133628.182</v>
      </c>
      <c r="K109" s="25" t="n">
        <v>141261.109</v>
      </c>
      <c r="L109" s="25" t="n">
        <v>150085.194</v>
      </c>
    </row>
    <row r="110" customFormat="false" ht="27" hidden="false" customHeight="false" outlineLevel="0" collapsed="false">
      <c r="G110" s="193" t="s">
        <v>403</v>
      </c>
      <c r="H110" s="65" t="n">
        <v>30000</v>
      </c>
      <c r="I110" s="65" t="n">
        <v>33000</v>
      </c>
      <c r="J110" s="65" t="n">
        <v>35000</v>
      </c>
      <c r="K110" s="65" t="n">
        <v>37800</v>
      </c>
      <c r="L110" s="65" t="n">
        <v>40500</v>
      </c>
    </row>
    <row r="111" customFormat="false" ht="14.25" hidden="false" customHeight="false" outlineLevel="0" collapsed="false">
      <c r="G111" s="44" t="s">
        <v>404</v>
      </c>
      <c r="H111" s="23" t="n">
        <v>149.179036</v>
      </c>
      <c r="I111" s="23" t="n">
        <v>131.061475</v>
      </c>
      <c r="J111" s="23" t="n">
        <v>144.433188</v>
      </c>
      <c r="K111" s="23" t="n">
        <v>159.894657</v>
      </c>
      <c r="L111" s="23" t="n">
        <v>153.033181</v>
      </c>
    </row>
    <row r="112" customFormat="false" ht="12.75" hidden="false" customHeight="false" outlineLevel="0" collapsed="false">
      <c r="G112" s="194" t="s">
        <v>405</v>
      </c>
      <c r="H112" s="45"/>
      <c r="I112" s="45"/>
      <c r="J112" s="45"/>
      <c r="K112" s="45"/>
      <c r="L112" s="45"/>
    </row>
    <row r="113" customFormat="false" ht="14.25" hidden="false" customHeight="false" outlineLevel="0" collapsed="false">
      <c r="G113" s="79" t="s">
        <v>68</v>
      </c>
      <c r="H113" s="25" t="n">
        <v>13</v>
      </c>
      <c r="I113" s="25" t="n">
        <v>12</v>
      </c>
      <c r="J113" s="25" t="n">
        <v>10</v>
      </c>
      <c r="K113" s="25" t="n">
        <v>9</v>
      </c>
      <c r="L113" s="25" t="n">
        <v>9</v>
      </c>
    </row>
    <row r="114" customFormat="false" ht="12.75" hidden="false" customHeight="false" outlineLevel="0" collapsed="false">
      <c r="G114" s="79" t="s">
        <v>58</v>
      </c>
      <c r="H114" s="25" t="n">
        <v>12171</v>
      </c>
      <c r="I114" s="25" t="n">
        <v>11959</v>
      </c>
      <c r="J114" s="25" t="n">
        <v>10895</v>
      </c>
      <c r="K114" s="25" t="n">
        <v>11202</v>
      </c>
      <c r="L114" s="25" t="n">
        <v>11337</v>
      </c>
    </row>
    <row r="115" customFormat="false" ht="14.25" hidden="false" customHeight="false" outlineLevel="0" collapsed="false">
      <c r="G115" s="79" t="s">
        <v>406</v>
      </c>
      <c r="H115" s="23" t="n">
        <v>61.13</v>
      </c>
      <c r="I115" s="23" t="n">
        <v>61.96</v>
      </c>
      <c r="J115" s="23" t="n">
        <v>70.52</v>
      </c>
      <c r="K115" s="23" t="n">
        <v>81.93</v>
      </c>
      <c r="L115" s="23" t="n">
        <v>78.689</v>
      </c>
    </row>
    <row r="116" customFormat="false" ht="12.75" hidden="false" customHeight="false" outlineLevel="0" collapsed="false">
      <c r="G116" s="194" t="s">
        <v>407</v>
      </c>
      <c r="H116" s="45"/>
      <c r="I116" s="45"/>
      <c r="J116" s="45"/>
      <c r="K116" s="45"/>
      <c r="L116" s="45"/>
    </row>
    <row r="117" customFormat="false" ht="14.25" hidden="false" customHeight="false" outlineLevel="0" collapsed="false">
      <c r="G117" s="79" t="s">
        <v>68</v>
      </c>
      <c r="H117" s="25" t="n">
        <v>105</v>
      </c>
      <c r="I117" s="25" t="n">
        <v>109</v>
      </c>
      <c r="J117" s="25" t="n">
        <v>107</v>
      </c>
      <c r="K117" s="25" t="n">
        <v>110</v>
      </c>
      <c r="L117" s="25" t="n">
        <v>112</v>
      </c>
    </row>
    <row r="118" customFormat="false" ht="12.75" hidden="false" customHeight="false" outlineLevel="0" collapsed="false">
      <c r="G118" s="79" t="s">
        <v>58</v>
      </c>
      <c r="H118" s="25" t="n">
        <v>16947</v>
      </c>
      <c r="I118" s="25" t="n">
        <v>18836</v>
      </c>
      <c r="J118" s="25" t="n">
        <v>20000</v>
      </c>
      <c r="K118" s="25" t="n">
        <v>20447</v>
      </c>
      <c r="L118" s="25" t="n">
        <v>21982</v>
      </c>
    </row>
    <row r="119" customFormat="false" ht="14.25" hidden="false" customHeight="false" outlineLevel="0" collapsed="false">
      <c r="G119" s="79" t="s">
        <v>406</v>
      </c>
      <c r="H119" s="23" t="n">
        <v>88.05</v>
      </c>
      <c r="I119" s="23" t="n">
        <v>69.1</v>
      </c>
      <c r="J119" s="23" t="n">
        <v>73.91</v>
      </c>
      <c r="K119" s="23" t="n">
        <v>77.96</v>
      </c>
      <c r="L119" s="23" t="n">
        <v>74.344</v>
      </c>
    </row>
    <row r="120" customFormat="false" ht="12.75" hidden="false" customHeight="false" outlineLevel="0" collapsed="false">
      <c r="G120" s="194" t="s">
        <v>70</v>
      </c>
      <c r="H120" s="45"/>
      <c r="I120" s="45"/>
      <c r="J120" s="45"/>
      <c r="K120" s="45"/>
      <c r="L120" s="45"/>
    </row>
    <row r="121" customFormat="false" ht="12.75" hidden="false" customHeight="false" outlineLevel="0" collapsed="false">
      <c r="G121" s="79" t="s">
        <v>65</v>
      </c>
      <c r="H121" s="25" t="n">
        <v>7</v>
      </c>
      <c r="I121" s="25" t="n">
        <v>6</v>
      </c>
      <c r="J121" s="25" t="n">
        <v>6</v>
      </c>
      <c r="K121" s="25" t="n">
        <v>6</v>
      </c>
      <c r="L121" s="25" t="n">
        <v>6</v>
      </c>
    </row>
    <row r="122" customFormat="false" ht="12.75" hidden="false" customHeight="false" outlineLevel="0" collapsed="false">
      <c r="G122" s="79" t="s">
        <v>58</v>
      </c>
      <c r="H122" s="25" t="n">
        <v>9</v>
      </c>
      <c r="I122" s="25" t="n">
        <v>8</v>
      </c>
      <c r="J122" s="25" t="n">
        <v>8</v>
      </c>
      <c r="K122" s="25" t="n">
        <v>8</v>
      </c>
      <c r="L122" s="25" t="n">
        <v>9</v>
      </c>
    </row>
    <row r="123" customFormat="false" ht="12.75" hidden="false" customHeight="false" outlineLevel="0" collapsed="false">
      <c r="G123" s="79" t="s">
        <v>408</v>
      </c>
      <c r="H123" s="23" t="s">
        <v>19</v>
      </c>
      <c r="I123" s="23" t="s">
        <v>19</v>
      </c>
      <c r="J123" s="23" t="s">
        <v>19</v>
      </c>
      <c r="K123" s="23" t="s">
        <v>19</v>
      </c>
      <c r="L123" s="23" t="s">
        <v>19</v>
      </c>
    </row>
    <row r="124" customFormat="false" ht="12.75" hidden="true" customHeight="false" outlineLevel="0" collapsed="false">
      <c r="G124" s="57"/>
      <c r="H124" s="45"/>
      <c r="I124" s="45"/>
      <c r="J124" s="45"/>
      <c r="K124" s="45"/>
      <c r="L124" s="45"/>
    </row>
    <row r="125" customFormat="false" ht="12.75" hidden="true" customHeight="false" outlineLevel="0" collapsed="false">
      <c r="G125" s="58"/>
      <c r="H125" s="25"/>
      <c r="I125" s="25"/>
      <c r="J125" s="25"/>
      <c r="K125" s="25"/>
      <c r="L125" s="25"/>
    </row>
    <row r="126" customFormat="false" ht="12.75" hidden="true" customHeight="false" outlineLevel="0" collapsed="false">
      <c r="G126" s="58"/>
      <c r="H126" s="25"/>
      <c r="I126" s="25"/>
      <c r="J126" s="25"/>
      <c r="K126" s="25"/>
      <c r="L126" s="25"/>
    </row>
    <row r="127" customFormat="false" ht="12.75" hidden="true" customHeight="false" outlineLevel="0" collapsed="false">
      <c r="G127" s="58"/>
      <c r="H127" s="45"/>
      <c r="I127" s="45"/>
      <c r="J127" s="45"/>
      <c r="K127" s="45"/>
      <c r="L127" s="45"/>
    </row>
    <row r="128" customFormat="false" ht="12.75" hidden="false" customHeight="false" outlineLevel="0" collapsed="false">
      <c r="G128" s="44"/>
      <c r="H128" s="45"/>
      <c r="I128" s="45"/>
      <c r="J128" s="45"/>
      <c r="K128" s="45"/>
      <c r="L128" s="45"/>
    </row>
    <row r="129" customFormat="false" ht="14.25" hidden="false" customHeight="false" outlineLevel="0" collapsed="false">
      <c r="G129" s="51" t="s">
        <v>409</v>
      </c>
      <c r="H129" s="45"/>
      <c r="I129" s="45"/>
      <c r="J129" s="45"/>
      <c r="K129" s="45"/>
      <c r="L129" s="45"/>
    </row>
    <row r="130" customFormat="false" ht="14.25" hidden="false" customHeight="false" outlineLevel="0" collapsed="false">
      <c r="G130" s="44" t="s">
        <v>410</v>
      </c>
      <c r="H130" s="25" t="n">
        <v>97290</v>
      </c>
      <c r="I130" s="25" t="n">
        <v>109513</v>
      </c>
      <c r="J130" s="25" t="n">
        <v>150901</v>
      </c>
      <c r="K130" s="25" t="n">
        <v>166585</v>
      </c>
      <c r="L130" s="25" t="n">
        <v>162312</v>
      </c>
    </row>
    <row r="131" customFormat="false" ht="12.75" hidden="false" customHeight="false" outlineLevel="0" collapsed="false">
      <c r="G131" s="44" t="s">
        <v>58</v>
      </c>
      <c r="H131" s="25" t="n">
        <v>97290</v>
      </c>
      <c r="I131" s="25" t="n">
        <v>109513</v>
      </c>
      <c r="J131" s="25" t="n">
        <v>150901</v>
      </c>
      <c r="K131" s="25" t="n">
        <v>166585</v>
      </c>
      <c r="L131" s="25" t="n">
        <v>162312</v>
      </c>
    </row>
    <row r="132" customFormat="false" ht="12.75" hidden="false" customHeight="false" outlineLevel="0" collapsed="false">
      <c r="G132" s="44" t="s">
        <v>72</v>
      </c>
      <c r="H132" s="25" t="s">
        <v>19</v>
      </c>
      <c r="I132" s="25" t="s">
        <v>19</v>
      </c>
      <c r="J132" s="25" t="s">
        <v>19</v>
      </c>
      <c r="K132" s="25" t="s">
        <v>19</v>
      </c>
      <c r="L132" s="25" t="s">
        <v>19</v>
      </c>
    </row>
    <row r="133" customFormat="false" ht="12.75" hidden="false" customHeight="false" outlineLevel="0" collapsed="false">
      <c r="G133" s="44" t="s">
        <v>408</v>
      </c>
      <c r="H133" s="23" t="n">
        <v>3.827769</v>
      </c>
      <c r="I133" s="23" t="n">
        <v>3.9765</v>
      </c>
      <c r="J133" s="23" t="n">
        <v>4.756778</v>
      </c>
      <c r="K133" s="23" t="n">
        <v>6.160877</v>
      </c>
      <c r="L133" s="23" t="n">
        <v>7.155754</v>
      </c>
    </row>
    <row r="134" customFormat="false" ht="12.75" hidden="false" customHeight="false" outlineLevel="0" collapsed="false">
      <c r="G134" s="44"/>
      <c r="H134" s="45"/>
      <c r="I134" s="45"/>
      <c r="J134" s="45"/>
      <c r="K134" s="45"/>
      <c r="L134" s="45"/>
    </row>
    <row r="135" customFormat="false" ht="12.75" hidden="false" customHeight="false" outlineLevel="0" collapsed="false">
      <c r="G135" s="51" t="s">
        <v>75</v>
      </c>
      <c r="H135" s="45"/>
      <c r="I135" s="45"/>
      <c r="J135" s="45"/>
      <c r="K135" s="45"/>
      <c r="L135" s="45"/>
    </row>
    <row r="136" customFormat="false" ht="14.25" hidden="false" customHeight="false" outlineLevel="0" collapsed="false">
      <c r="G136" s="44" t="s">
        <v>411</v>
      </c>
      <c r="H136" s="25" t="n">
        <v>97416</v>
      </c>
      <c r="I136" s="25" t="n">
        <v>109641</v>
      </c>
      <c r="J136" s="25" t="n">
        <v>151025</v>
      </c>
      <c r="K136" s="25" t="n">
        <v>166711</v>
      </c>
      <c r="L136" s="25" t="n">
        <v>162440</v>
      </c>
    </row>
    <row r="137" customFormat="false" ht="14.25" hidden="false" customHeight="false" outlineLevel="0" collapsed="false">
      <c r="G137" s="44" t="s">
        <v>412</v>
      </c>
      <c r="H137" s="25" t="n">
        <v>126426</v>
      </c>
      <c r="I137" s="25" t="n">
        <v>140325</v>
      </c>
      <c r="J137" s="25" t="n">
        <v>181813</v>
      </c>
      <c r="K137" s="25" t="n">
        <v>198251</v>
      </c>
      <c r="L137" s="25" t="n">
        <v>195649</v>
      </c>
    </row>
    <row r="138" customFormat="false" ht="27" hidden="false" customHeight="false" outlineLevel="0" collapsed="false">
      <c r="G138" s="22" t="s">
        <v>413</v>
      </c>
      <c r="H138" s="25" t="n">
        <v>112129.879</v>
      </c>
      <c r="I138" s="25" t="n">
        <v>125666.958</v>
      </c>
      <c r="J138" s="25" t="n">
        <v>133628.32</v>
      </c>
      <c r="K138" s="25" t="n">
        <v>141261.261</v>
      </c>
      <c r="L138" s="25" t="n">
        <v>150085.364</v>
      </c>
    </row>
    <row r="139" customFormat="false" ht="25.5" hidden="false" customHeight="false" outlineLevel="0" collapsed="false">
      <c r="G139" s="193" t="s">
        <v>66</v>
      </c>
      <c r="H139" s="65" t="n">
        <v>30000</v>
      </c>
      <c r="I139" s="65" t="n">
        <v>33000</v>
      </c>
      <c r="J139" s="65" t="n">
        <v>35000</v>
      </c>
      <c r="K139" s="65" t="n">
        <v>37800</v>
      </c>
      <c r="L139" s="65" t="n">
        <v>40500</v>
      </c>
    </row>
    <row r="140" customFormat="false" ht="25.5" hidden="false" customHeight="false" outlineLevel="0" collapsed="false">
      <c r="G140" s="22" t="s">
        <v>414</v>
      </c>
      <c r="H140" s="23" t="n">
        <v>153.006805</v>
      </c>
      <c r="I140" s="23" t="n">
        <v>135.037975</v>
      </c>
      <c r="J140" s="23" t="n">
        <v>149.192998</v>
      </c>
      <c r="K140" s="23" t="n">
        <v>166.063954</v>
      </c>
      <c r="L140" s="23" t="n">
        <v>160.209293</v>
      </c>
    </row>
    <row r="141" customFormat="false" ht="12.75" hidden="false" customHeight="false" outlineLevel="0" collapsed="false">
      <c r="G141" s="3"/>
      <c r="H141" s="45"/>
      <c r="I141" s="45"/>
      <c r="J141" s="45"/>
      <c r="K141" s="45"/>
      <c r="L141" s="45"/>
    </row>
    <row r="142" customFormat="false" ht="12.75" hidden="false" customHeight="false" outlineLevel="0" collapsed="false">
      <c r="G142" s="53" t="s">
        <v>17</v>
      </c>
      <c r="H142" s="11"/>
      <c r="I142" s="11"/>
      <c r="J142" s="11"/>
      <c r="K142" s="11"/>
      <c r="L142" s="11"/>
    </row>
    <row r="143" customFormat="false" ht="12.75" hidden="false" customHeight="false" outlineLevel="0" collapsed="false">
      <c r="G143" s="51" t="s">
        <v>78</v>
      </c>
      <c r="H143" s="11"/>
      <c r="I143" s="11"/>
      <c r="J143" s="11"/>
      <c r="K143" s="11"/>
      <c r="L143" s="11"/>
    </row>
    <row r="144" customFormat="false" ht="12.75" hidden="false" customHeight="false" outlineLevel="0" collapsed="false">
      <c r="G144" s="44" t="s">
        <v>65</v>
      </c>
      <c r="H144" s="25" t="s">
        <v>19</v>
      </c>
      <c r="I144" s="25" t="s">
        <v>19</v>
      </c>
      <c r="J144" s="25" t="s">
        <v>19</v>
      </c>
      <c r="K144" s="25" t="s">
        <v>19</v>
      </c>
      <c r="L144" s="25" t="s">
        <v>19</v>
      </c>
    </row>
    <row r="145" customFormat="false" ht="25.5" hidden="false" customHeight="false" outlineLevel="0" collapsed="false">
      <c r="G145" s="29" t="s">
        <v>415</v>
      </c>
      <c r="H145" s="59" t="s">
        <v>19</v>
      </c>
      <c r="I145" s="59" t="s">
        <v>19</v>
      </c>
      <c r="J145" s="59" t="s">
        <v>19</v>
      </c>
      <c r="K145" s="59" t="s">
        <v>19</v>
      </c>
      <c r="L145" s="59" t="s">
        <v>19</v>
      </c>
    </row>
    <row r="146" customFormat="false" ht="91.5" hidden="false" customHeight="true" outlineLevel="0" collapsed="false">
      <c r="G146" s="75" t="s">
        <v>416</v>
      </c>
      <c r="H146" s="75"/>
      <c r="I146" s="75"/>
      <c r="J146" s="75"/>
      <c r="K146" s="75"/>
      <c r="L146" s="75"/>
    </row>
    <row r="147" customFormat="false" ht="12.75" hidden="false" customHeight="false" outlineLevel="0" collapsed="false">
      <c r="G147" s="28"/>
      <c r="H147" s="8"/>
      <c r="I147" s="8"/>
      <c r="J147" s="8"/>
      <c r="K147" s="8"/>
      <c r="L147" s="8"/>
    </row>
    <row r="151" customFormat="false" ht="12.75" hidden="false" customHeight="false" outlineLevel="0" collapsed="false">
      <c r="G151" s="5" t="s">
        <v>80</v>
      </c>
      <c r="H151" s="5"/>
      <c r="I151" s="5"/>
      <c r="J151" s="5"/>
      <c r="K151" s="5"/>
      <c r="L151" s="5"/>
    </row>
    <row r="152" customFormat="false" ht="15" hidden="false" customHeight="false" outlineLevel="0" collapsed="false">
      <c r="G152" s="6" t="s">
        <v>81</v>
      </c>
      <c r="H152" s="6"/>
      <c r="I152" s="6"/>
      <c r="J152" s="6"/>
      <c r="K152" s="6"/>
      <c r="L152" s="6"/>
    </row>
    <row r="153" customFormat="false" ht="12.75" hidden="false" customHeight="false" outlineLevel="0" collapsed="false">
      <c r="G153" s="19" t="s">
        <v>56</v>
      </c>
      <c r="H153" s="20"/>
      <c r="I153" s="20"/>
      <c r="J153" s="20"/>
      <c r="K153" s="20"/>
      <c r="L153" s="20"/>
    </row>
    <row r="154" customFormat="false" ht="12.75" hidden="false" customHeight="false" outlineLevel="0" collapsed="false">
      <c r="G154" s="21"/>
    </row>
    <row r="155" customFormat="false" ht="12.75" hidden="false" customHeight="false" outlineLevel="0" collapsed="false">
      <c r="G155" s="9"/>
      <c r="H155" s="10" t="n">
        <v>39083</v>
      </c>
      <c r="I155" s="10" t="n">
        <v>39448</v>
      </c>
      <c r="J155" s="10" t="n">
        <v>39814</v>
      </c>
      <c r="K155" s="10" t="n">
        <v>40179</v>
      </c>
      <c r="L155" s="10" t="n">
        <v>40544</v>
      </c>
    </row>
    <row r="156" customFormat="false" ht="12.75" hidden="false" customHeight="false" outlineLevel="0" collapsed="false">
      <c r="G156" s="60" t="s">
        <v>82</v>
      </c>
      <c r="H156" s="61"/>
      <c r="I156" s="61"/>
      <c r="J156" s="61"/>
      <c r="K156" s="61"/>
      <c r="L156" s="61"/>
    </row>
    <row r="157" customFormat="false" ht="14.25" hidden="false" customHeight="false" outlineLevel="0" collapsed="false">
      <c r="G157" s="28" t="s">
        <v>417</v>
      </c>
      <c r="H157" s="25" t="n">
        <v>195200</v>
      </c>
      <c r="I157" s="25" t="n">
        <v>222500</v>
      </c>
      <c r="J157" s="25" t="n">
        <v>237167.018</v>
      </c>
      <c r="K157" s="25" t="n">
        <v>295280.482</v>
      </c>
      <c r="L157" s="25" t="n">
        <v>324752.361</v>
      </c>
    </row>
    <row r="158" customFormat="false" ht="12.75" hidden="false" customHeight="false" outlineLevel="0" collapsed="false">
      <c r="G158" s="62" t="s">
        <v>84</v>
      </c>
      <c r="H158" s="25" t="n">
        <v>182395.87</v>
      </c>
      <c r="I158" s="25" t="n">
        <v>207937.367</v>
      </c>
      <c r="J158" s="25" t="n">
        <v>221474.217</v>
      </c>
      <c r="K158" s="25" t="n">
        <v>226100.394</v>
      </c>
      <c r="L158" s="25" t="n">
        <v>233325.599</v>
      </c>
    </row>
    <row r="159" customFormat="false" ht="12.75" hidden="true" customHeight="false" outlineLevel="0" collapsed="false">
      <c r="G159" s="63" t="s">
        <v>85</v>
      </c>
      <c r="H159" s="25" t="s">
        <v>19</v>
      </c>
      <c r="I159" s="25" t="s">
        <v>19</v>
      </c>
      <c r="J159" s="25" t="s">
        <v>19</v>
      </c>
      <c r="K159" s="25" t="s">
        <v>19</v>
      </c>
      <c r="L159" s="25" t="s">
        <v>19</v>
      </c>
    </row>
    <row r="160" customFormat="false" ht="14.25" hidden="false" customHeight="false" outlineLevel="0" collapsed="false">
      <c r="G160" s="62" t="s">
        <v>418</v>
      </c>
      <c r="H160" s="25" t="n">
        <v>117722.903</v>
      </c>
      <c r="I160" s="25" t="n">
        <v>137793.03</v>
      </c>
      <c r="J160" s="25" t="n">
        <v>152289.526</v>
      </c>
      <c r="K160" s="25" t="n">
        <v>172100.314</v>
      </c>
      <c r="L160" s="25" t="n">
        <v>169142.023</v>
      </c>
    </row>
    <row r="161" customFormat="false" ht="12.75" hidden="false" customHeight="false" outlineLevel="0" collapsed="false">
      <c r="G161" s="28" t="s">
        <v>87</v>
      </c>
      <c r="H161" s="25" t="n">
        <v>764.393</v>
      </c>
      <c r="I161" s="25" t="n">
        <v>943.391</v>
      </c>
      <c r="J161" s="25" t="n">
        <v>1273.735</v>
      </c>
      <c r="K161" s="25" t="n">
        <v>1660.914</v>
      </c>
      <c r="L161" s="25" t="n">
        <v>2257.484</v>
      </c>
    </row>
    <row r="162" customFormat="false" ht="25.5" hidden="false" customHeight="false" outlineLevel="0" collapsed="false">
      <c r="G162" s="66" t="s">
        <v>88</v>
      </c>
      <c r="H162" s="65" t="s">
        <v>19</v>
      </c>
      <c r="I162" s="65" t="s">
        <v>19</v>
      </c>
      <c r="J162" s="65" t="s">
        <v>19</v>
      </c>
      <c r="K162" s="65" t="s">
        <v>19</v>
      </c>
      <c r="L162" s="65" t="s">
        <v>19</v>
      </c>
    </row>
    <row r="163" customFormat="false" ht="12.75" hidden="false" customHeight="false" outlineLevel="0" collapsed="false">
      <c r="G163" s="66"/>
      <c r="H163" s="67"/>
      <c r="I163" s="67"/>
      <c r="J163" s="67"/>
      <c r="K163" s="67"/>
      <c r="L163" s="67"/>
    </row>
    <row r="164" customFormat="false" ht="25.5" hidden="false" customHeight="false" outlineLevel="0" collapsed="false">
      <c r="G164" s="68" t="s">
        <v>89</v>
      </c>
      <c r="H164" s="69" t="s">
        <v>19</v>
      </c>
      <c r="I164" s="69" t="s">
        <v>19</v>
      </c>
      <c r="J164" s="69" t="s">
        <v>19</v>
      </c>
      <c r="K164" s="69" t="s">
        <v>19</v>
      </c>
      <c r="L164" s="69" t="s">
        <v>19</v>
      </c>
    </row>
    <row r="165" customFormat="false" ht="25.5" hidden="false" customHeight="false" outlineLevel="0" collapsed="false">
      <c r="G165" s="66" t="s">
        <v>90</v>
      </c>
      <c r="H165" s="65" t="s">
        <v>19</v>
      </c>
      <c r="I165" s="65" t="s">
        <v>19</v>
      </c>
      <c r="J165" s="65" t="s">
        <v>19</v>
      </c>
      <c r="K165" s="65" t="s">
        <v>19</v>
      </c>
      <c r="L165" s="65" t="s">
        <v>19</v>
      </c>
    </row>
    <row r="166" customFormat="false" ht="12.75" hidden="false" customHeight="false" outlineLevel="0" collapsed="false">
      <c r="G166" s="66"/>
      <c r="H166" s="67"/>
      <c r="I166" s="67"/>
      <c r="J166" s="67"/>
      <c r="K166" s="67"/>
      <c r="L166" s="67"/>
    </row>
    <row r="167" customFormat="false" ht="12.75" hidden="false" customHeight="false" outlineLevel="0" collapsed="false">
      <c r="G167" s="53" t="s">
        <v>17</v>
      </c>
      <c r="H167" s="67"/>
      <c r="I167" s="67"/>
      <c r="J167" s="67"/>
      <c r="K167" s="67"/>
      <c r="L167" s="67"/>
    </row>
    <row r="168" customFormat="false" ht="14.25" hidden="false" customHeight="false" outlineLevel="0" collapsed="false">
      <c r="G168" s="3" t="s">
        <v>419</v>
      </c>
      <c r="H168" s="25" t="n">
        <v>146701.346</v>
      </c>
      <c r="I168" s="25" t="n">
        <v>172793.395</v>
      </c>
      <c r="J168" s="25" t="n">
        <v>196466.8</v>
      </c>
      <c r="K168" s="25" t="n">
        <v>225347.42</v>
      </c>
      <c r="L168" s="25" t="n">
        <v>247402.331</v>
      </c>
    </row>
    <row r="169" customFormat="false" ht="12.75" hidden="false" customHeight="false" outlineLevel="0" collapsed="false">
      <c r="G169" s="44"/>
      <c r="H169" s="25"/>
      <c r="I169" s="25"/>
      <c r="J169" s="25"/>
      <c r="K169" s="25"/>
      <c r="L169" s="25"/>
    </row>
    <row r="170" customFormat="false" ht="12.75" hidden="false" customHeight="false" outlineLevel="0" collapsed="false">
      <c r="G170" s="70" t="s">
        <v>92</v>
      </c>
      <c r="H170" s="25"/>
      <c r="I170" s="25"/>
      <c r="J170" s="25"/>
      <c r="K170" s="25"/>
      <c r="L170" s="25"/>
    </row>
    <row r="171" customFormat="false" ht="12.75" hidden="false" customHeight="false" outlineLevel="0" collapsed="false">
      <c r="G171" s="22" t="s">
        <v>93</v>
      </c>
      <c r="H171" s="25" t="n">
        <v>153162</v>
      </c>
      <c r="I171" s="25" t="n">
        <v>158414</v>
      </c>
      <c r="J171" s="25" t="n">
        <v>165567</v>
      </c>
      <c r="K171" s="25" t="n">
        <v>174920</v>
      </c>
      <c r="L171" s="25" t="n">
        <v>173864</v>
      </c>
    </row>
    <row r="172" customFormat="false" ht="12.75" hidden="false" customHeight="false" outlineLevel="0" collapsed="false">
      <c r="G172" s="71" t="s">
        <v>94</v>
      </c>
      <c r="H172" s="65" t="n">
        <v>122079</v>
      </c>
      <c r="I172" s="65" t="n">
        <v>129321</v>
      </c>
      <c r="J172" s="65" t="n">
        <v>138909</v>
      </c>
      <c r="K172" s="65" t="n">
        <v>155566</v>
      </c>
      <c r="L172" s="65" t="n">
        <v>157492</v>
      </c>
    </row>
    <row r="173" customFormat="false" ht="12.75" hidden="false" customHeight="false" outlineLevel="0" collapsed="false">
      <c r="G173" s="71" t="s">
        <v>95</v>
      </c>
      <c r="H173" s="65" t="s">
        <v>19</v>
      </c>
      <c r="I173" s="65" t="s">
        <v>19</v>
      </c>
      <c r="J173" s="65" t="s">
        <v>19</v>
      </c>
      <c r="K173" s="65" t="s">
        <v>19</v>
      </c>
      <c r="L173" s="65" t="s">
        <v>19</v>
      </c>
    </row>
    <row r="174" customFormat="false" ht="12.75" hidden="false" customHeight="false" outlineLevel="0" collapsed="false">
      <c r="G174" s="22" t="s">
        <v>96</v>
      </c>
      <c r="H174" s="25" t="n">
        <v>3269407</v>
      </c>
      <c r="I174" s="25" t="n">
        <v>4233020</v>
      </c>
      <c r="J174" s="25" t="n">
        <v>4712596</v>
      </c>
      <c r="K174" s="25" t="n">
        <v>4821919</v>
      </c>
      <c r="L174" s="25" t="n">
        <v>5852816</v>
      </c>
    </row>
    <row r="175" customFormat="false" ht="12.75" hidden="false" customHeight="false" outlineLevel="0" collapsed="false">
      <c r="G175" s="71" t="s">
        <v>97</v>
      </c>
      <c r="H175" s="65" t="n">
        <v>2469259</v>
      </c>
      <c r="I175" s="65" t="n">
        <v>3177052</v>
      </c>
      <c r="J175" s="65" t="n">
        <v>3407676</v>
      </c>
      <c r="K175" s="65" t="n">
        <v>3415730</v>
      </c>
      <c r="L175" s="65" t="n">
        <v>3515829</v>
      </c>
    </row>
    <row r="176" customFormat="false" ht="12.75" hidden="false" customHeight="false" outlineLevel="0" collapsed="false">
      <c r="G176" s="22" t="s">
        <v>98</v>
      </c>
      <c r="H176" s="25" t="s">
        <v>19</v>
      </c>
      <c r="I176" s="25" t="s">
        <v>19</v>
      </c>
      <c r="J176" s="25" t="s">
        <v>19</v>
      </c>
      <c r="K176" s="25" t="s">
        <v>19</v>
      </c>
      <c r="L176" s="25" t="s">
        <v>19</v>
      </c>
    </row>
    <row r="177" customFormat="false" ht="12.75" hidden="false" customHeight="false" outlineLevel="0" collapsed="false">
      <c r="G177" s="71" t="s">
        <v>99</v>
      </c>
      <c r="H177" s="65" t="s">
        <v>19</v>
      </c>
      <c r="I177" s="65" t="s">
        <v>19</v>
      </c>
      <c r="J177" s="65" t="s">
        <v>19</v>
      </c>
      <c r="K177" s="65" t="s">
        <v>19</v>
      </c>
      <c r="L177" s="65" t="s">
        <v>19</v>
      </c>
    </row>
    <row r="178" customFormat="false" ht="12.75" hidden="false" customHeight="false" outlineLevel="0" collapsed="false">
      <c r="G178" s="176" t="s">
        <v>100</v>
      </c>
      <c r="H178" s="38" t="s">
        <v>19</v>
      </c>
      <c r="I178" s="38" t="s">
        <v>19</v>
      </c>
      <c r="J178" s="38" t="s">
        <v>19</v>
      </c>
      <c r="K178" s="38" t="s">
        <v>19</v>
      </c>
      <c r="L178" s="38" t="s">
        <v>19</v>
      </c>
    </row>
    <row r="179" customFormat="false" ht="27" hidden="false" customHeight="true" outlineLevel="0" collapsed="false">
      <c r="G179" s="75" t="s">
        <v>420</v>
      </c>
      <c r="H179" s="75"/>
      <c r="I179" s="75"/>
      <c r="J179" s="75"/>
      <c r="K179" s="75"/>
      <c r="L179" s="75"/>
    </row>
    <row r="184" customFormat="false" ht="12.75" hidden="false" customHeight="false" outlineLevel="0" collapsed="false">
      <c r="G184" s="5" t="s">
        <v>102</v>
      </c>
      <c r="H184" s="5"/>
      <c r="I184" s="5"/>
      <c r="J184" s="5"/>
      <c r="K184" s="5"/>
      <c r="L184" s="5"/>
    </row>
    <row r="185" customFormat="false" ht="15" hidden="false" customHeight="false" outlineLevel="0" collapsed="false">
      <c r="G185" s="6" t="s">
        <v>103</v>
      </c>
      <c r="H185" s="6"/>
      <c r="I185" s="6"/>
      <c r="J185" s="6"/>
      <c r="K185" s="6"/>
      <c r="L185" s="6"/>
    </row>
    <row r="186" customFormat="false" ht="12.75" hidden="false" customHeight="false" outlineLevel="0" collapsed="false">
      <c r="G186" s="19" t="s">
        <v>104</v>
      </c>
      <c r="H186" s="20"/>
      <c r="I186" s="20"/>
      <c r="J186" s="20"/>
      <c r="K186" s="20"/>
      <c r="L186" s="20"/>
    </row>
    <row r="187" customFormat="false" ht="12.75" hidden="false" customHeight="false" outlineLevel="0" collapsed="false">
      <c r="G187" s="21"/>
    </row>
    <row r="188" customFormat="false" ht="12.75" hidden="false" customHeight="false" outlineLevel="0" collapsed="false">
      <c r="G188" s="9"/>
      <c r="H188" s="10" t="n">
        <v>39083</v>
      </c>
      <c r="I188" s="10" t="n">
        <v>39448</v>
      </c>
      <c r="J188" s="10" t="n">
        <v>39814</v>
      </c>
      <c r="K188" s="10" t="n">
        <v>40179</v>
      </c>
      <c r="L188" s="10" t="n">
        <v>40544</v>
      </c>
    </row>
    <row r="189" customFormat="false" ht="12.75" hidden="false" customHeight="false" outlineLevel="0" collapsed="false">
      <c r="G189" s="51" t="s">
        <v>105</v>
      </c>
      <c r="H189" s="45"/>
      <c r="I189" s="45"/>
      <c r="J189" s="45"/>
      <c r="K189" s="45"/>
      <c r="L189" s="45"/>
    </row>
    <row r="190" customFormat="false" ht="12.75" hidden="false" customHeight="false" outlineLevel="0" collapsed="false">
      <c r="G190" s="3" t="s">
        <v>421</v>
      </c>
      <c r="H190" s="23" t="n">
        <v>5954.098</v>
      </c>
      <c r="I190" s="23" t="n">
        <v>6651.55</v>
      </c>
      <c r="J190" s="23" t="n">
        <v>7157.9</v>
      </c>
      <c r="K190" s="23" t="n">
        <v>7716.391</v>
      </c>
      <c r="L190" s="23" t="n">
        <v>8439.411</v>
      </c>
    </row>
    <row r="191" customFormat="false" ht="12.75" hidden="false" customHeight="false" outlineLevel="0" collapsed="false">
      <c r="G191" s="71" t="s">
        <v>107</v>
      </c>
      <c r="H191" s="27" t="s">
        <v>21</v>
      </c>
      <c r="I191" s="27" t="s">
        <v>21</v>
      </c>
      <c r="J191" s="27" t="s">
        <v>21</v>
      </c>
      <c r="K191" s="27" t="s">
        <v>21</v>
      </c>
      <c r="L191" s="27" t="s">
        <v>21</v>
      </c>
    </row>
    <row r="192" customFormat="false" ht="12.75" hidden="false" customHeight="false" outlineLevel="0" collapsed="false">
      <c r="G192" s="71" t="s">
        <v>108</v>
      </c>
      <c r="H192" s="27" t="n">
        <v>5954.098</v>
      </c>
      <c r="I192" s="27" t="n">
        <v>6651.55</v>
      </c>
      <c r="J192" s="27" t="n">
        <v>7157.9</v>
      </c>
      <c r="K192" s="27" t="n">
        <v>7716.391</v>
      </c>
      <c r="L192" s="27" t="n">
        <v>8439.411</v>
      </c>
    </row>
    <row r="193" customFormat="false" ht="14.25" hidden="false" customHeight="false" outlineLevel="0" collapsed="false">
      <c r="G193" s="3" t="s">
        <v>309</v>
      </c>
      <c r="H193" s="23" t="s">
        <v>19</v>
      </c>
      <c r="I193" s="23" t="s">
        <v>19</v>
      </c>
      <c r="J193" s="23" t="n">
        <v>4264.711</v>
      </c>
      <c r="K193" s="23" t="n">
        <v>3584.042</v>
      </c>
      <c r="L193" s="23" t="n">
        <v>4156.246</v>
      </c>
    </row>
    <row r="194" customFormat="false" ht="12.75" hidden="false" customHeight="false" outlineLevel="0" collapsed="false">
      <c r="G194" s="3" t="s">
        <v>110</v>
      </c>
      <c r="H194" s="23" t="n">
        <v>3891.606</v>
      </c>
      <c r="I194" s="23" t="n">
        <v>4658.053</v>
      </c>
      <c r="J194" s="23" t="n">
        <v>5126.226</v>
      </c>
      <c r="K194" s="23" t="n">
        <v>6322.505</v>
      </c>
      <c r="L194" s="23" t="n">
        <v>7553.436</v>
      </c>
    </row>
    <row r="195" customFormat="false" ht="12.75" hidden="false" customHeight="false" outlineLevel="0" collapsed="false">
      <c r="G195" s="71" t="s">
        <v>111</v>
      </c>
      <c r="H195" s="27" t="n">
        <v>1700.128</v>
      </c>
      <c r="I195" s="27" t="n">
        <v>2097.227</v>
      </c>
      <c r="J195" s="27" t="n">
        <v>2309.407</v>
      </c>
      <c r="K195" s="27" t="n">
        <v>2928.976</v>
      </c>
      <c r="L195" s="27" t="n">
        <v>3606.983</v>
      </c>
    </row>
    <row r="196" customFormat="false" ht="12.75" hidden="true" customHeight="true" outlineLevel="0" collapsed="false">
      <c r="G196" s="76" t="s">
        <v>112</v>
      </c>
      <c r="H196" s="27" t="s">
        <v>19</v>
      </c>
      <c r="I196" s="27" t="s">
        <v>19</v>
      </c>
      <c r="J196" s="27" t="s">
        <v>19</v>
      </c>
      <c r="K196" s="27" t="s">
        <v>19</v>
      </c>
      <c r="L196" s="27" t="s">
        <v>19</v>
      </c>
    </row>
    <row r="197" customFormat="false" ht="14.25" hidden="false" customHeight="false" outlineLevel="0" collapsed="false">
      <c r="G197" s="71" t="s">
        <v>311</v>
      </c>
      <c r="H197" s="27" t="n">
        <v>2191.478</v>
      </c>
      <c r="I197" s="27" t="n">
        <v>2560.826</v>
      </c>
      <c r="J197" s="27" t="n">
        <v>2816.82</v>
      </c>
      <c r="K197" s="27" t="n">
        <v>3393.529</v>
      </c>
      <c r="L197" s="27" t="n">
        <v>3946.452</v>
      </c>
    </row>
    <row r="198" customFormat="false" ht="14.25" hidden="false" customHeight="false" outlineLevel="0" collapsed="false">
      <c r="G198" s="3" t="s">
        <v>422</v>
      </c>
      <c r="H198" s="23" t="n">
        <v>19.798</v>
      </c>
      <c r="I198" s="23" t="n">
        <v>18.406</v>
      </c>
      <c r="J198" s="23" t="n">
        <v>23.694</v>
      </c>
      <c r="K198" s="23" t="n">
        <v>35.363</v>
      </c>
      <c r="L198" s="23" t="n">
        <v>37.393</v>
      </c>
    </row>
    <row r="199" customFormat="false" ht="12.75" hidden="false" customHeight="false" outlineLevel="0" collapsed="false">
      <c r="G199" s="71" t="s">
        <v>115</v>
      </c>
      <c r="H199" s="27" t="n">
        <v>19.798</v>
      </c>
      <c r="I199" s="27" t="n">
        <v>18.406</v>
      </c>
      <c r="J199" s="27" t="n">
        <v>23.694</v>
      </c>
      <c r="K199" s="27" t="n">
        <v>35.363</v>
      </c>
      <c r="L199" s="27" t="n">
        <v>37.393</v>
      </c>
    </row>
    <row r="200" customFormat="false" ht="12.75" hidden="false" customHeight="false" outlineLevel="0" collapsed="false">
      <c r="G200" s="71" t="s">
        <v>116</v>
      </c>
      <c r="H200" s="27" t="s">
        <v>19</v>
      </c>
      <c r="I200" s="27" t="s">
        <v>19</v>
      </c>
      <c r="J200" s="27" t="s">
        <v>19</v>
      </c>
      <c r="K200" s="27" t="s">
        <v>19</v>
      </c>
      <c r="L200" s="27" t="s">
        <v>19</v>
      </c>
    </row>
    <row r="201" customFormat="false" ht="12.75" hidden="false" customHeight="false" outlineLevel="0" collapsed="false">
      <c r="G201" s="3" t="s">
        <v>117</v>
      </c>
      <c r="H201" s="23" t="n">
        <v>1999.039</v>
      </c>
      <c r="I201" s="23" t="n">
        <v>1963.201</v>
      </c>
      <c r="J201" s="23" t="n">
        <v>1802.686</v>
      </c>
      <c r="K201" s="23" t="n">
        <v>1675.003</v>
      </c>
      <c r="L201" s="23" t="n">
        <v>1587.769</v>
      </c>
    </row>
    <row r="202" customFormat="false" ht="12.75" hidden="true" customHeight="true" outlineLevel="0" collapsed="false">
      <c r="G202" s="217" t="s">
        <v>312</v>
      </c>
      <c r="H202" s="23" t="s">
        <v>19</v>
      </c>
      <c r="I202" s="23" t="s">
        <v>19</v>
      </c>
      <c r="J202" s="23" t="s">
        <v>19</v>
      </c>
      <c r="K202" s="23" t="s">
        <v>19</v>
      </c>
      <c r="L202" s="23" t="s">
        <v>19</v>
      </c>
    </row>
    <row r="203" customFormat="false" ht="12.75" hidden="false" customHeight="false" outlineLevel="0" collapsed="false">
      <c r="G203" s="3"/>
      <c r="H203" s="23"/>
      <c r="I203" s="23"/>
      <c r="J203" s="23"/>
      <c r="K203" s="23"/>
      <c r="L203" s="23"/>
    </row>
    <row r="204" customFormat="false" ht="27" hidden="false" customHeight="false" outlineLevel="0" collapsed="false">
      <c r="G204" s="28" t="s">
        <v>423</v>
      </c>
      <c r="H204" s="23" t="n">
        <v>11864.541</v>
      </c>
      <c r="I204" s="23" t="n">
        <v>13291.21</v>
      </c>
      <c r="J204" s="23" t="n">
        <v>18375.217</v>
      </c>
      <c r="K204" s="23" t="n">
        <v>19333.304</v>
      </c>
      <c r="L204" s="23" t="n">
        <v>21774.255</v>
      </c>
    </row>
    <row r="205" customFormat="false" ht="14.25" hidden="false" customHeight="false" outlineLevel="0" collapsed="false">
      <c r="G205" s="66" t="s">
        <v>424</v>
      </c>
      <c r="H205" s="27" t="n">
        <v>31.172</v>
      </c>
      <c r="I205" s="27" t="n">
        <v>41.116</v>
      </c>
      <c r="J205" s="27" t="n">
        <v>40.052</v>
      </c>
      <c r="K205" s="27" t="n">
        <v>72.842</v>
      </c>
      <c r="L205" s="27" t="n">
        <v>169.941</v>
      </c>
    </row>
    <row r="206" customFormat="false" ht="12.75" hidden="false" customHeight="false" outlineLevel="0" collapsed="false">
      <c r="G206" s="28"/>
      <c r="H206" s="23"/>
      <c r="I206" s="23"/>
      <c r="J206" s="23"/>
      <c r="K206" s="23"/>
      <c r="L206" s="23"/>
    </row>
    <row r="207" customFormat="false" ht="12.75" hidden="false" customHeight="false" outlineLevel="0" collapsed="false">
      <c r="G207" s="39" t="s">
        <v>17</v>
      </c>
      <c r="H207" s="23"/>
      <c r="I207" s="23"/>
      <c r="J207" s="23"/>
      <c r="K207" s="23"/>
      <c r="L207" s="23"/>
    </row>
    <row r="208" customFormat="false" ht="12.75" hidden="false" customHeight="false" outlineLevel="0" collapsed="false">
      <c r="G208" s="28" t="s">
        <v>121</v>
      </c>
      <c r="H208" s="23" t="n">
        <v>0.59</v>
      </c>
      <c r="I208" s="23" t="n">
        <v>0.606</v>
      </c>
      <c r="J208" s="23" t="n">
        <v>0.435</v>
      </c>
      <c r="K208" s="23" t="n">
        <v>0.244</v>
      </c>
      <c r="L208" s="23" t="n">
        <v>160.021</v>
      </c>
    </row>
    <row r="209" customFormat="false" ht="12.75" hidden="false" customHeight="false" outlineLevel="0" collapsed="false">
      <c r="G209" s="44"/>
      <c r="H209" s="218"/>
      <c r="I209" s="218"/>
      <c r="J209" s="218"/>
      <c r="K209" s="218"/>
      <c r="L209" s="218"/>
    </row>
    <row r="210" customFormat="false" ht="12.75" hidden="false" customHeight="false" outlineLevel="0" collapsed="false">
      <c r="G210" s="7" t="s">
        <v>122</v>
      </c>
      <c r="H210" s="23"/>
      <c r="I210" s="23"/>
      <c r="J210" s="23"/>
      <c r="K210" s="23"/>
      <c r="L210" s="23"/>
    </row>
    <row r="211" customFormat="false" ht="12.75" hidden="false" customHeight="false" outlineLevel="0" collapsed="false">
      <c r="G211" s="77" t="s">
        <v>123</v>
      </c>
      <c r="H211" s="23"/>
      <c r="I211" s="23"/>
      <c r="J211" s="23"/>
      <c r="K211" s="23"/>
      <c r="L211" s="23"/>
    </row>
    <row r="212" customFormat="false" ht="14.25" hidden="false" customHeight="false" outlineLevel="0" collapsed="false">
      <c r="G212" s="79" t="s">
        <v>124</v>
      </c>
      <c r="H212" s="23" t="n">
        <v>3647.451</v>
      </c>
      <c r="I212" s="23" t="n">
        <v>3880.796</v>
      </c>
      <c r="J212" s="23" t="n">
        <v>4032.093</v>
      </c>
      <c r="K212" s="23" t="n">
        <v>4297.091</v>
      </c>
      <c r="L212" s="23" t="n">
        <v>4600.534</v>
      </c>
    </row>
    <row r="213" customFormat="false" ht="12.75" hidden="false" customHeight="false" outlineLevel="0" collapsed="false">
      <c r="G213" s="80" t="s">
        <v>125</v>
      </c>
      <c r="H213" s="27" t="n">
        <v>2405.566</v>
      </c>
      <c r="I213" s="27" t="n">
        <v>2759.998</v>
      </c>
      <c r="J213" s="27" t="n">
        <v>2736.711</v>
      </c>
      <c r="K213" s="27" t="n">
        <v>2936.779</v>
      </c>
      <c r="L213" s="27" t="n">
        <v>3133.536</v>
      </c>
    </row>
    <row r="214" customFormat="false" ht="12.75" hidden="false" customHeight="false" outlineLevel="0" collapsed="false">
      <c r="G214" s="80" t="s">
        <v>126</v>
      </c>
      <c r="H214" s="27" t="n">
        <v>770.013</v>
      </c>
      <c r="I214" s="27" t="n">
        <v>872.647</v>
      </c>
      <c r="J214" s="27" t="n">
        <v>767.984</v>
      </c>
      <c r="K214" s="27" t="n">
        <v>762.621</v>
      </c>
      <c r="L214" s="27" t="n">
        <v>774.471</v>
      </c>
    </row>
    <row r="215" customFormat="false" ht="12.75" hidden="false" customHeight="true" outlineLevel="0" collapsed="false">
      <c r="G215" s="81" t="s">
        <v>425</v>
      </c>
      <c r="H215" s="23" t="n">
        <v>3860.531</v>
      </c>
      <c r="I215" s="23" t="n">
        <v>4617.059</v>
      </c>
      <c r="J215" s="23" t="n">
        <v>5086.315</v>
      </c>
      <c r="K215" s="23" t="n">
        <v>6249.861</v>
      </c>
      <c r="L215" s="23" t="n">
        <v>7463.761</v>
      </c>
    </row>
    <row r="216" customFormat="false" ht="12.75" hidden="false" customHeight="false" outlineLevel="0" collapsed="false">
      <c r="G216" s="82" t="s">
        <v>128</v>
      </c>
      <c r="H216" s="23" t="s">
        <v>19</v>
      </c>
      <c r="I216" s="23" t="s">
        <v>19</v>
      </c>
      <c r="J216" s="23" t="s">
        <v>19</v>
      </c>
      <c r="K216" s="23" t="s">
        <v>19</v>
      </c>
      <c r="L216" s="23" t="s">
        <v>19</v>
      </c>
    </row>
    <row r="217" customFormat="false" ht="12.75" hidden="false" customHeight="false" outlineLevel="0" collapsed="false">
      <c r="G217" s="79" t="s">
        <v>129</v>
      </c>
      <c r="H217" s="23" t="s">
        <v>19</v>
      </c>
      <c r="I217" s="23" t="s">
        <v>19</v>
      </c>
      <c r="J217" s="23" t="s">
        <v>19</v>
      </c>
      <c r="K217" s="23" t="s">
        <v>19</v>
      </c>
      <c r="L217" s="23" t="s">
        <v>19</v>
      </c>
    </row>
    <row r="218" customFormat="false" ht="12.75" hidden="false" customHeight="false" outlineLevel="0" collapsed="false">
      <c r="G218" s="3" t="s">
        <v>130</v>
      </c>
      <c r="H218" s="23"/>
      <c r="I218" s="23"/>
      <c r="J218" s="23"/>
      <c r="K218" s="23"/>
      <c r="L218" s="23"/>
    </row>
    <row r="219" customFormat="false" ht="14.25" hidden="false" customHeight="false" outlineLevel="0" collapsed="false">
      <c r="G219" s="79" t="s">
        <v>124</v>
      </c>
      <c r="H219" s="23" t="n">
        <v>3647.451</v>
      </c>
      <c r="I219" s="23" t="n">
        <v>3880.796</v>
      </c>
      <c r="J219" s="23" t="n">
        <v>4032.093</v>
      </c>
      <c r="K219" s="23" t="n">
        <v>4297.091</v>
      </c>
      <c r="L219" s="23" t="n">
        <v>4600.534</v>
      </c>
    </row>
    <row r="220" customFormat="false" ht="12.75" hidden="false" customHeight="false" outlineLevel="0" collapsed="false">
      <c r="G220" s="219" t="s">
        <v>125</v>
      </c>
      <c r="H220" s="27" t="n">
        <v>2405.566</v>
      </c>
      <c r="I220" s="27" t="n">
        <v>2759.998</v>
      </c>
      <c r="J220" s="27" t="n">
        <v>2736.711</v>
      </c>
      <c r="K220" s="27" t="n">
        <v>2936.779</v>
      </c>
      <c r="L220" s="27" t="n">
        <v>3133.536</v>
      </c>
    </row>
    <row r="221" customFormat="false" ht="12.75" hidden="false" customHeight="false" outlineLevel="0" collapsed="false">
      <c r="G221" s="219" t="s">
        <v>126</v>
      </c>
      <c r="H221" s="27" t="n">
        <v>770.013</v>
      </c>
      <c r="I221" s="27" t="n">
        <v>872.647</v>
      </c>
      <c r="J221" s="27" t="n">
        <v>767.984</v>
      </c>
      <c r="K221" s="27" t="n">
        <v>762.621</v>
      </c>
      <c r="L221" s="27" t="n">
        <v>774.471</v>
      </c>
    </row>
    <row r="222" customFormat="false" ht="12.75" hidden="false" customHeight="false" outlineLevel="0" collapsed="false">
      <c r="G222" s="81" t="s">
        <v>127</v>
      </c>
      <c r="H222" s="23" t="n">
        <v>3860.531</v>
      </c>
      <c r="I222" s="23" t="n">
        <v>4617.059</v>
      </c>
      <c r="J222" s="23" t="n">
        <v>5086.315</v>
      </c>
      <c r="K222" s="23" t="n">
        <v>6249.861</v>
      </c>
      <c r="L222" s="23" t="n">
        <v>7463.762</v>
      </c>
    </row>
    <row r="223" customFormat="false" ht="12.75" hidden="false" customHeight="false" outlineLevel="0" collapsed="false">
      <c r="G223" s="82" t="s">
        <v>128</v>
      </c>
      <c r="H223" s="23" t="s">
        <v>19</v>
      </c>
      <c r="I223" s="23" t="s">
        <v>19</v>
      </c>
      <c r="J223" s="23" t="s">
        <v>19</v>
      </c>
      <c r="K223" s="23" t="s">
        <v>19</v>
      </c>
      <c r="L223" s="23" t="s">
        <v>19</v>
      </c>
    </row>
    <row r="224" customFormat="false" ht="12.75" hidden="false" customHeight="false" outlineLevel="0" collapsed="false">
      <c r="G224" s="82" t="s">
        <v>129</v>
      </c>
      <c r="H224" s="23" t="s">
        <v>19</v>
      </c>
      <c r="I224" s="23" t="s">
        <v>19</v>
      </c>
      <c r="J224" s="23" t="s">
        <v>19</v>
      </c>
      <c r="K224" s="23" t="s">
        <v>19</v>
      </c>
      <c r="L224" s="23" t="s">
        <v>19</v>
      </c>
    </row>
    <row r="225" customFormat="false" ht="12.75" hidden="false" customHeight="false" outlineLevel="0" collapsed="false">
      <c r="G225" s="3" t="s">
        <v>132</v>
      </c>
      <c r="H225" s="100"/>
      <c r="I225" s="100"/>
      <c r="J225" s="100"/>
      <c r="K225" s="100"/>
      <c r="L225" s="100"/>
    </row>
    <row r="226" customFormat="false" ht="12.75" hidden="false" customHeight="false" outlineLevel="0" collapsed="false">
      <c r="G226" s="79" t="s">
        <v>131</v>
      </c>
      <c r="H226" s="100" t="s">
        <v>19</v>
      </c>
      <c r="I226" s="100" t="s">
        <v>19</v>
      </c>
      <c r="J226" s="100" t="s">
        <v>19</v>
      </c>
      <c r="K226" s="100" t="s">
        <v>19</v>
      </c>
      <c r="L226" s="100" t="s">
        <v>19</v>
      </c>
    </row>
    <row r="227" customFormat="false" ht="12.75" hidden="true" customHeight="false" outlineLevel="0" collapsed="false">
      <c r="G227" s="84" t="s">
        <v>125</v>
      </c>
      <c r="H227" s="153" t="s">
        <v>19</v>
      </c>
      <c r="I227" s="100" t="s">
        <v>19</v>
      </c>
      <c r="J227" s="153" t="s">
        <v>19</v>
      </c>
      <c r="K227" s="153" t="s">
        <v>19</v>
      </c>
      <c r="L227" s="153" t="s">
        <v>19</v>
      </c>
    </row>
    <row r="228" customFormat="false" ht="12.75" hidden="true" customHeight="false" outlineLevel="0" collapsed="false">
      <c r="G228" s="84" t="s">
        <v>126</v>
      </c>
      <c r="H228" s="27" t="s">
        <v>19</v>
      </c>
      <c r="I228" s="27" t="s">
        <v>19</v>
      </c>
      <c r="J228" s="27" t="s">
        <v>19</v>
      </c>
      <c r="K228" s="27" t="s">
        <v>19</v>
      </c>
      <c r="L228" s="27" t="s">
        <v>19</v>
      </c>
    </row>
    <row r="229" customFormat="false" ht="12.75" hidden="false" customHeight="false" outlineLevel="0" collapsed="false">
      <c r="G229" s="81" t="s">
        <v>127</v>
      </c>
      <c r="H229" s="100" t="s">
        <v>19</v>
      </c>
      <c r="I229" s="100" t="s">
        <v>19</v>
      </c>
      <c r="J229" s="100" t="s">
        <v>19</v>
      </c>
      <c r="K229" s="100" t="s">
        <v>19</v>
      </c>
      <c r="L229" s="100" t="s">
        <v>19</v>
      </c>
    </row>
    <row r="230" customFormat="false" ht="12.75" hidden="false" customHeight="false" outlineLevel="0" collapsed="false">
      <c r="G230" s="82" t="s">
        <v>128</v>
      </c>
      <c r="H230" s="23" t="s">
        <v>19</v>
      </c>
      <c r="I230" s="23" t="s">
        <v>19</v>
      </c>
      <c r="J230" s="23" t="s">
        <v>19</v>
      </c>
      <c r="K230" s="23" t="s">
        <v>19</v>
      </c>
      <c r="L230" s="23" t="s">
        <v>19</v>
      </c>
    </row>
    <row r="231" customFormat="false" ht="12.75" hidden="false" customHeight="false" outlineLevel="0" collapsed="false">
      <c r="G231" s="82" t="s">
        <v>129</v>
      </c>
      <c r="H231" s="23" t="s">
        <v>19</v>
      </c>
      <c r="I231" s="23" t="s">
        <v>19</v>
      </c>
      <c r="J231" s="23" t="s">
        <v>19</v>
      </c>
      <c r="K231" s="23" t="s">
        <v>19</v>
      </c>
      <c r="L231" s="23" t="s">
        <v>19</v>
      </c>
    </row>
    <row r="232" customFormat="false" ht="12.75" hidden="false" customHeight="false" outlineLevel="0" collapsed="false">
      <c r="G232" s="3" t="s">
        <v>133</v>
      </c>
      <c r="H232" s="100"/>
      <c r="I232" s="100"/>
      <c r="J232" s="100"/>
      <c r="K232" s="100"/>
      <c r="L232" s="100"/>
    </row>
    <row r="233" customFormat="false" ht="12.75" hidden="false" customHeight="false" outlineLevel="0" collapsed="false">
      <c r="G233" s="79" t="s">
        <v>131</v>
      </c>
      <c r="H233" s="23" t="s">
        <v>19</v>
      </c>
      <c r="I233" s="23" t="s">
        <v>19</v>
      </c>
      <c r="J233" s="23" t="s">
        <v>19</v>
      </c>
      <c r="K233" s="23" t="s">
        <v>19</v>
      </c>
      <c r="L233" s="23" t="s">
        <v>19</v>
      </c>
    </row>
    <row r="234" customFormat="false" ht="12.75" hidden="true" customHeight="false" outlineLevel="0" collapsed="false">
      <c r="G234" s="84" t="s">
        <v>125</v>
      </c>
      <c r="H234" s="153" t="s">
        <v>19</v>
      </c>
      <c r="I234" s="153" t="s">
        <v>19</v>
      </c>
      <c r="J234" s="153" t="s">
        <v>19</v>
      </c>
      <c r="K234" s="153" t="s">
        <v>19</v>
      </c>
      <c r="L234" s="153" t="s">
        <v>19</v>
      </c>
    </row>
    <row r="235" customFormat="false" ht="12.75" hidden="true" customHeight="false" outlineLevel="0" collapsed="false">
      <c r="G235" s="84" t="s">
        <v>126</v>
      </c>
      <c r="H235" s="27" t="s">
        <v>19</v>
      </c>
      <c r="I235" s="27" t="s">
        <v>19</v>
      </c>
      <c r="J235" s="27" t="s">
        <v>19</v>
      </c>
      <c r="K235" s="27" t="s">
        <v>19</v>
      </c>
      <c r="L235" s="27" t="s">
        <v>19</v>
      </c>
    </row>
    <row r="236" customFormat="false" ht="12.75" hidden="false" customHeight="false" outlineLevel="0" collapsed="false">
      <c r="G236" s="81" t="s">
        <v>127</v>
      </c>
      <c r="H236" s="100" t="n">
        <v>31.075</v>
      </c>
      <c r="I236" s="100" t="n">
        <v>40.994</v>
      </c>
      <c r="J236" s="100" t="n">
        <v>39.911</v>
      </c>
      <c r="K236" s="100" t="n">
        <v>74.446</v>
      </c>
      <c r="L236" s="100" t="n">
        <v>89.674</v>
      </c>
    </row>
    <row r="237" customFormat="false" ht="12.75" hidden="false" customHeight="false" outlineLevel="0" collapsed="false">
      <c r="G237" s="82" t="s">
        <v>128</v>
      </c>
      <c r="H237" s="100" t="s">
        <v>19</v>
      </c>
      <c r="I237" s="100" t="s">
        <v>19</v>
      </c>
      <c r="J237" s="100" t="s">
        <v>19</v>
      </c>
      <c r="K237" s="100" t="s">
        <v>19</v>
      </c>
      <c r="L237" s="100" t="s">
        <v>19</v>
      </c>
    </row>
    <row r="238" customFormat="false" ht="12.75" hidden="false" customHeight="false" outlineLevel="0" collapsed="false">
      <c r="G238" s="115" t="s">
        <v>129</v>
      </c>
      <c r="H238" s="107" t="s">
        <v>19</v>
      </c>
      <c r="I238" s="107" t="s">
        <v>19</v>
      </c>
      <c r="J238" s="107" t="s">
        <v>19</v>
      </c>
      <c r="K238" s="107" t="s">
        <v>19</v>
      </c>
      <c r="L238" s="107" t="s">
        <v>19</v>
      </c>
    </row>
    <row r="239" customFormat="false" ht="39" hidden="false" customHeight="true" outlineLevel="0" collapsed="false">
      <c r="G239" s="75" t="s">
        <v>426</v>
      </c>
      <c r="H239" s="75"/>
      <c r="I239" s="75"/>
      <c r="J239" s="75"/>
      <c r="K239" s="75"/>
      <c r="L239" s="75"/>
    </row>
    <row r="240" customFormat="false" ht="12.75" hidden="false" customHeight="false" outlineLevel="0" collapsed="false">
      <c r="G240" s="3"/>
      <c r="H240" s="8"/>
      <c r="I240" s="8"/>
      <c r="J240" s="8"/>
      <c r="K240" s="8"/>
      <c r="L240" s="8"/>
    </row>
    <row r="244" customFormat="false" ht="12.75" hidden="false" customHeight="false" outlineLevel="0" collapsed="false">
      <c r="G244" s="5" t="s">
        <v>135</v>
      </c>
      <c r="H244" s="5"/>
      <c r="I244" s="5"/>
      <c r="J244" s="5"/>
      <c r="K244" s="5"/>
      <c r="L244" s="5"/>
    </row>
    <row r="245" customFormat="false" ht="15" hidden="false" customHeight="false" outlineLevel="0" collapsed="false">
      <c r="G245" s="6" t="s">
        <v>136</v>
      </c>
      <c r="H245" s="6"/>
      <c r="I245" s="6"/>
      <c r="J245" s="6"/>
      <c r="K245" s="6"/>
      <c r="L245" s="6"/>
    </row>
    <row r="246" customFormat="false" ht="12.75" hidden="false" customHeight="false" outlineLevel="0" collapsed="false">
      <c r="G246" s="19" t="s">
        <v>427</v>
      </c>
      <c r="H246" s="97"/>
      <c r="I246" s="20"/>
      <c r="J246" s="20"/>
      <c r="K246" s="20"/>
      <c r="L246" s="20"/>
    </row>
    <row r="247" customFormat="false" ht="12.75" hidden="false" customHeight="false" outlineLevel="0" collapsed="false">
      <c r="G247" s="44"/>
      <c r="H247" s="20"/>
      <c r="I247" s="20"/>
      <c r="J247" s="20"/>
      <c r="K247" s="20"/>
      <c r="L247" s="20"/>
    </row>
    <row r="248" customFormat="false" ht="12.75" hidden="false" customHeight="false" outlineLevel="0" collapsed="false">
      <c r="G248" s="9"/>
      <c r="H248" s="10" t="n">
        <v>39083</v>
      </c>
      <c r="I248" s="10" t="n">
        <v>39448</v>
      </c>
      <c r="J248" s="10" t="n">
        <v>39814</v>
      </c>
      <c r="K248" s="10" t="n">
        <v>40179</v>
      </c>
      <c r="L248" s="10" t="n">
        <v>40544</v>
      </c>
    </row>
    <row r="249" customFormat="false" ht="12.75" hidden="false" customHeight="false" outlineLevel="0" collapsed="false">
      <c r="G249" s="51" t="s">
        <v>105</v>
      </c>
      <c r="H249" s="45"/>
      <c r="I249" s="45"/>
      <c r="J249" s="45"/>
      <c r="K249" s="45"/>
      <c r="L249" s="45"/>
    </row>
    <row r="250" customFormat="false" ht="12.75" hidden="false" customHeight="false" outlineLevel="0" collapsed="false">
      <c r="G250" s="3" t="s">
        <v>421</v>
      </c>
      <c r="H250" s="23" t="n">
        <v>14216.42785</v>
      </c>
      <c r="I250" s="23" t="n">
        <v>18162.621176</v>
      </c>
      <c r="J250" s="23" t="n">
        <v>18560.027089</v>
      </c>
      <c r="K250" s="23" t="n">
        <v>20669.257932</v>
      </c>
      <c r="L250" s="23" t="n">
        <v>23464.210776</v>
      </c>
    </row>
    <row r="251" customFormat="false" ht="12.75" hidden="false" customHeight="false" outlineLevel="0" collapsed="false">
      <c r="G251" s="71" t="s">
        <v>107</v>
      </c>
      <c r="H251" s="27" t="s">
        <v>21</v>
      </c>
      <c r="I251" s="27" t="s">
        <v>21</v>
      </c>
      <c r="J251" s="27" t="s">
        <v>21</v>
      </c>
      <c r="K251" s="27" t="s">
        <v>21</v>
      </c>
      <c r="L251" s="27" t="s">
        <v>21</v>
      </c>
    </row>
    <row r="252" customFormat="false" ht="12.75" hidden="false" customHeight="false" outlineLevel="0" collapsed="false">
      <c r="G252" s="71" t="s">
        <v>108</v>
      </c>
      <c r="H252" s="27" t="n">
        <v>14216.42785</v>
      </c>
      <c r="I252" s="27" t="n">
        <v>18162.621176</v>
      </c>
      <c r="J252" s="27" t="n">
        <v>18560.027089</v>
      </c>
      <c r="K252" s="27" t="n">
        <v>20669.257932</v>
      </c>
      <c r="L252" s="27" t="n">
        <v>23464.210776</v>
      </c>
    </row>
    <row r="253" customFormat="false" ht="14.25" hidden="false" customHeight="false" outlineLevel="0" collapsed="false">
      <c r="G253" s="3" t="s">
        <v>309</v>
      </c>
      <c r="H253" s="23" t="s">
        <v>19</v>
      </c>
      <c r="I253" s="23" t="s">
        <v>19</v>
      </c>
      <c r="J253" s="23" t="n">
        <v>5081.543075</v>
      </c>
      <c r="K253" s="23" t="n">
        <v>5489.870771</v>
      </c>
      <c r="L253" s="23" t="n">
        <v>5845.450171</v>
      </c>
    </row>
    <row r="254" customFormat="false" ht="12.75" hidden="false" customHeight="false" outlineLevel="0" collapsed="false">
      <c r="G254" s="3" t="s">
        <v>110</v>
      </c>
      <c r="H254" s="23" t="n">
        <v>272.694906</v>
      </c>
      <c r="I254" s="23" t="n">
        <v>333.51824</v>
      </c>
      <c r="J254" s="23" t="n">
        <v>386.206968</v>
      </c>
      <c r="K254" s="23" t="n">
        <v>501.812199</v>
      </c>
      <c r="L254" s="23" t="n">
        <v>633.60622</v>
      </c>
    </row>
    <row r="255" customFormat="false" ht="12.75" hidden="false" customHeight="false" outlineLevel="0" collapsed="false">
      <c r="G255" s="71" t="s">
        <v>111</v>
      </c>
      <c r="H255" s="27" t="n">
        <v>83.13283</v>
      </c>
      <c r="I255" s="27" t="n">
        <v>105.282825</v>
      </c>
      <c r="J255" s="27" t="n">
        <v>121.528567</v>
      </c>
      <c r="K255" s="27" t="n">
        <v>158.248581</v>
      </c>
      <c r="L255" s="27" t="n">
        <v>207.144781</v>
      </c>
    </row>
    <row r="256" customFormat="false" ht="12.75" hidden="true" customHeight="true" outlineLevel="0" collapsed="false">
      <c r="G256" s="76" t="s">
        <v>112</v>
      </c>
      <c r="H256" s="27" t="s">
        <v>19</v>
      </c>
      <c r="I256" s="27" t="s">
        <v>19</v>
      </c>
      <c r="J256" s="27" t="s">
        <v>19</v>
      </c>
      <c r="K256" s="27" t="s">
        <v>19</v>
      </c>
      <c r="L256" s="27" t="s">
        <v>19</v>
      </c>
    </row>
    <row r="257" customFormat="false" ht="14.25" hidden="false" customHeight="false" outlineLevel="0" collapsed="false">
      <c r="G257" s="71" t="s">
        <v>311</v>
      </c>
      <c r="H257" s="27" t="n">
        <v>189.562076</v>
      </c>
      <c r="I257" s="27" t="n">
        <v>228.235415</v>
      </c>
      <c r="J257" s="27" t="n">
        <v>264.678401</v>
      </c>
      <c r="K257" s="27" t="n">
        <v>343.563618</v>
      </c>
      <c r="L257" s="27" t="n">
        <v>426.461439</v>
      </c>
    </row>
    <row r="258" customFormat="false" ht="14.25" hidden="false" customHeight="false" outlineLevel="0" collapsed="false">
      <c r="G258" s="3" t="s">
        <v>422</v>
      </c>
      <c r="H258" s="23" t="n">
        <v>0.728705</v>
      </c>
      <c r="I258" s="23" t="n">
        <v>0.910371</v>
      </c>
      <c r="J258" s="23" t="n">
        <v>1.113347</v>
      </c>
      <c r="K258" s="23" t="n">
        <v>1.694932</v>
      </c>
      <c r="L258" s="23" t="n">
        <v>2.102194</v>
      </c>
    </row>
    <row r="259" customFormat="false" ht="14.25" hidden="false" customHeight="false" outlineLevel="0" collapsed="false">
      <c r="G259" s="71" t="s">
        <v>428</v>
      </c>
      <c r="H259" s="27" t="n">
        <v>0.728705</v>
      </c>
      <c r="I259" s="27" t="n">
        <v>0.910371</v>
      </c>
      <c r="J259" s="27" t="n">
        <v>1.113347</v>
      </c>
      <c r="K259" s="27" t="n">
        <v>1.694932</v>
      </c>
      <c r="L259" s="27" t="n">
        <v>2.102194</v>
      </c>
    </row>
    <row r="260" customFormat="false" ht="12.75" hidden="false" customHeight="false" outlineLevel="0" collapsed="false">
      <c r="G260" s="71" t="s">
        <v>116</v>
      </c>
      <c r="H260" s="27" t="s">
        <v>19</v>
      </c>
      <c r="I260" s="27" t="s">
        <v>19</v>
      </c>
      <c r="J260" s="27" t="s">
        <v>19</v>
      </c>
      <c r="K260" s="27" t="s">
        <v>19</v>
      </c>
      <c r="L260" s="27" t="s">
        <v>19</v>
      </c>
    </row>
    <row r="261" customFormat="false" ht="12.75" hidden="false" customHeight="false" outlineLevel="0" collapsed="false">
      <c r="G261" s="3" t="s">
        <v>117</v>
      </c>
      <c r="H261" s="23" t="n">
        <v>2191.778172</v>
      </c>
      <c r="I261" s="23" t="n">
        <v>2553.732911</v>
      </c>
      <c r="J261" s="23" t="n">
        <v>2502.382647</v>
      </c>
      <c r="K261" s="23" t="n">
        <v>2691.006344</v>
      </c>
      <c r="L261" s="23" t="n">
        <v>2785.543372</v>
      </c>
    </row>
    <row r="262" customFormat="false" ht="12.75" hidden="true" customHeight="false" outlineLevel="0" collapsed="false">
      <c r="G262" s="217" t="s">
        <v>312</v>
      </c>
      <c r="H262" s="23" t="s">
        <v>19</v>
      </c>
      <c r="I262" s="23" t="s">
        <v>19</v>
      </c>
      <c r="J262" s="23" t="s">
        <v>19</v>
      </c>
      <c r="K262" s="23" t="s">
        <v>19</v>
      </c>
      <c r="L262" s="23" t="s">
        <v>19</v>
      </c>
    </row>
    <row r="263" customFormat="false" ht="12.75" hidden="false" customHeight="false" outlineLevel="0" collapsed="false">
      <c r="G263" s="3"/>
      <c r="H263" s="23"/>
      <c r="I263" s="23"/>
      <c r="J263" s="23"/>
      <c r="K263" s="23"/>
      <c r="L263" s="23"/>
    </row>
    <row r="264" customFormat="false" ht="27" hidden="false" customHeight="false" outlineLevel="0" collapsed="false">
      <c r="G264" s="28" t="s">
        <v>429</v>
      </c>
      <c r="H264" s="23" t="n">
        <v>16681.629633</v>
      </c>
      <c r="I264" s="23" t="n">
        <v>21050.782698</v>
      </c>
      <c r="J264" s="23" t="n">
        <v>26531.273126</v>
      </c>
      <c r="K264" s="23" t="n">
        <v>29353.642178</v>
      </c>
      <c r="L264" s="23" t="n">
        <v>32730.912734</v>
      </c>
    </row>
    <row r="265" customFormat="false" ht="14.25" hidden="false" customHeight="false" outlineLevel="0" collapsed="false">
      <c r="G265" s="39" t="s">
        <v>424</v>
      </c>
      <c r="H265" s="27" t="n">
        <v>8.986778</v>
      </c>
      <c r="I265" s="27" t="n">
        <v>11.553886</v>
      </c>
      <c r="J265" s="27" t="n">
        <v>11.845346</v>
      </c>
      <c r="K265" s="27" t="n">
        <v>16.613469</v>
      </c>
      <c r="L265" s="27" t="n">
        <v>0.818834</v>
      </c>
    </row>
    <row r="266" customFormat="false" ht="12.75" hidden="false" customHeight="false" outlineLevel="0" collapsed="false">
      <c r="G266" s="28"/>
      <c r="H266" s="45"/>
      <c r="I266" s="45"/>
      <c r="J266" s="45"/>
      <c r="K266" s="45"/>
      <c r="L266" s="45"/>
    </row>
    <row r="267" customFormat="false" ht="12.75" hidden="false" customHeight="false" outlineLevel="0" collapsed="false">
      <c r="G267" s="39" t="s">
        <v>17</v>
      </c>
      <c r="H267" s="45"/>
      <c r="I267" s="45"/>
      <c r="J267" s="45"/>
      <c r="K267" s="45"/>
      <c r="L267" s="45"/>
    </row>
    <row r="268" customFormat="false" ht="12.75" hidden="false" customHeight="false" outlineLevel="0" collapsed="false">
      <c r="G268" s="28" t="s">
        <v>121</v>
      </c>
      <c r="H268" s="23" t="n">
        <v>5.472398</v>
      </c>
      <c r="I268" s="23" t="n">
        <v>5.346531</v>
      </c>
      <c r="J268" s="23" t="n">
        <v>3.621517</v>
      </c>
      <c r="K268" s="23" t="n">
        <v>1.296835</v>
      </c>
      <c r="L268" s="23" t="n">
        <v>1.395915</v>
      </c>
    </row>
    <row r="269" customFormat="false" ht="12.75" hidden="false" customHeight="false" outlineLevel="0" collapsed="false">
      <c r="G269" s="44"/>
      <c r="H269" s="98"/>
      <c r="I269" s="98"/>
      <c r="J269" s="98"/>
      <c r="K269" s="98"/>
      <c r="L269" s="98"/>
    </row>
    <row r="270" customFormat="false" ht="12.75" hidden="false" customHeight="false" outlineLevel="0" collapsed="false">
      <c r="G270" s="7" t="s">
        <v>122</v>
      </c>
      <c r="H270" s="98"/>
      <c r="I270" s="98"/>
      <c r="J270" s="98"/>
      <c r="K270" s="98"/>
      <c r="L270" s="98"/>
    </row>
    <row r="271" customFormat="false" ht="12.75" hidden="false" customHeight="false" outlineLevel="0" collapsed="false">
      <c r="G271" s="77" t="s">
        <v>123</v>
      </c>
      <c r="H271" s="45"/>
      <c r="I271" s="45"/>
      <c r="J271" s="45"/>
      <c r="K271" s="45"/>
      <c r="L271" s="45"/>
    </row>
    <row r="272" customFormat="false" ht="14.25" hidden="false" customHeight="false" outlineLevel="0" collapsed="false">
      <c r="G272" s="79" t="s">
        <v>124</v>
      </c>
      <c r="H272" s="23" t="n">
        <v>1236.658311</v>
      </c>
      <c r="I272" s="23" t="n">
        <v>1416.203017</v>
      </c>
      <c r="J272" s="23" t="n">
        <v>1506.352904</v>
      </c>
      <c r="K272" s="23" t="n">
        <v>1708.234155</v>
      </c>
      <c r="L272" s="23" t="n">
        <v>1849.651352</v>
      </c>
    </row>
    <row r="273" customFormat="false" ht="12.75" hidden="false" customHeight="false" outlineLevel="0" collapsed="false">
      <c r="G273" s="80" t="s">
        <v>125</v>
      </c>
      <c r="H273" s="27" t="n">
        <v>498.100927</v>
      </c>
      <c r="I273" s="27" t="n">
        <v>565.02498</v>
      </c>
      <c r="J273" s="27" t="n">
        <v>637.43463</v>
      </c>
      <c r="K273" s="27" t="n">
        <v>738.364692</v>
      </c>
      <c r="L273" s="27" t="n">
        <v>846.385815</v>
      </c>
    </row>
    <row r="274" customFormat="false" ht="12.75" hidden="false" customHeight="false" outlineLevel="0" collapsed="false">
      <c r="G274" s="80" t="s">
        <v>126</v>
      </c>
      <c r="H274" s="27" t="n">
        <v>579.558217</v>
      </c>
      <c r="I274" s="27" t="n">
        <v>677.436149</v>
      </c>
      <c r="J274" s="27" t="n">
        <v>668.611071</v>
      </c>
      <c r="K274" s="27" t="n">
        <v>731.190029</v>
      </c>
      <c r="L274" s="27" t="n">
        <v>720.893434</v>
      </c>
    </row>
    <row r="275" customFormat="false" ht="12.75" hidden="false" customHeight="true" outlineLevel="0" collapsed="false">
      <c r="G275" s="81" t="s">
        <v>425</v>
      </c>
      <c r="H275" s="23" t="n">
        <v>264.699383</v>
      </c>
      <c r="I275" s="23" t="n">
        <v>323.118146</v>
      </c>
      <c r="J275" s="23" t="n">
        <v>375.637318</v>
      </c>
      <c r="K275" s="23" t="n">
        <v>486.495565</v>
      </c>
      <c r="L275" s="23" t="n">
        <v>613.72543</v>
      </c>
    </row>
    <row r="276" customFormat="false" ht="12.75" hidden="false" customHeight="false" outlineLevel="0" collapsed="false">
      <c r="G276" s="82" t="s">
        <v>128</v>
      </c>
      <c r="H276" s="100" t="s">
        <v>19</v>
      </c>
      <c r="I276" s="100" t="s">
        <v>19</v>
      </c>
      <c r="J276" s="100" t="s">
        <v>19</v>
      </c>
      <c r="K276" s="100" t="s">
        <v>19</v>
      </c>
      <c r="L276" s="100" t="s">
        <v>19</v>
      </c>
    </row>
    <row r="277" customFormat="false" ht="12.75" hidden="false" customHeight="false" outlineLevel="0" collapsed="false">
      <c r="G277" s="79" t="s">
        <v>129</v>
      </c>
      <c r="H277" s="23" t="s">
        <v>19</v>
      </c>
      <c r="I277" s="23" t="s">
        <v>19</v>
      </c>
      <c r="J277" s="23" t="s">
        <v>19</v>
      </c>
      <c r="K277" s="23" t="s">
        <v>19</v>
      </c>
      <c r="L277" s="23" t="s">
        <v>19</v>
      </c>
    </row>
    <row r="278" customFormat="false" ht="12.75" hidden="false" customHeight="false" outlineLevel="0" collapsed="false">
      <c r="G278" s="3" t="s">
        <v>130</v>
      </c>
      <c r="H278" s="98"/>
      <c r="I278" s="98"/>
      <c r="J278" s="98"/>
      <c r="K278" s="98"/>
      <c r="L278" s="98"/>
    </row>
    <row r="279" customFormat="false" ht="14.25" hidden="false" customHeight="false" outlineLevel="0" collapsed="false">
      <c r="G279" s="79" t="s">
        <v>124</v>
      </c>
      <c r="H279" s="23" t="n">
        <v>1236.658311</v>
      </c>
      <c r="I279" s="23" t="n">
        <v>1416.203017</v>
      </c>
      <c r="J279" s="23" t="n">
        <v>1506.352904</v>
      </c>
      <c r="K279" s="23" t="n">
        <v>1708.234155</v>
      </c>
      <c r="L279" s="23" t="n">
        <v>1849.651352</v>
      </c>
    </row>
    <row r="280" customFormat="false" ht="12.75" hidden="false" customHeight="false" outlineLevel="0" collapsed="false">
      <c r="G280" s="219" t="s">
        <v>125</v>
      </c>
      <c r="H280" s="23" t="n">
        <v>498.100927</v>
      </c>
      <c r="I280" s="27" t="n">
        <v>565.02498</v>
      </c>
      <c r="J280" s="23" t="n">
        <v>637.43463</v>
      </c>
      <c r="K280" s="27" t="n">
        <v>738.364692</v>
      </c>
      <c r="L280" s="27" t="n">
        <v>846.385814</v>
      </c>
    </row>
    <row r="281" customFormat="false" ht="12.75" hidden="false" customHeight="false" outlineLevel="0" collapsed="false">
      <c r="G281" s="219" t="s">
        <v>126</v>
      </c>
      <c r="H281" s="27" t="n">
        <v>579.558217</v>
      </c>
      <c r="I281" s="27" t="n">
        <v>677.436149</v>
      </c>
      <c r="J281" s="27" t="n">
        <v>668.611071</v>
      </c>
      <c r="K281" s="27" t="n">
        <v>731.190029</v>
      </c>
      <c r="L281" s="27" t="n">
        <v>720.893434</v>
      </c>
    </row>
    <row r="282" customFormat="false" ht="12.75" hidden="false" customHeight="false" outlineLevel="0" collapsed="false">
      <c r="G282" s="81" t="s">
        <v>127</v>
      </c>
      <c r="H282" s="23" t="n">
        <v>264.699383</v>
      </c>
      <c r="I282" s="23" t="n">
        <v>323.118146</v>
      </c>
      <c r="J282" s="23" t="n">
        <v>375.637318</v>
      </c>
      <c r="K282" s="23" t="n">
        <v>486.495565</v>
      </c>
      <c r="L282" s="23" t="n">
        <v>613.72543</v>
      </c>
    </row>
    <row r="283" customFormat="false" ht="12.75" hidden="false" customHeight="false" outlineLevel="0" collapsed="false">
      <c r="G283" s="82" t="s">
        <v>128</v>
      </c>
      <c r="H283" s="100" t="s">
        <v>19</v>
      </c>
      <c r="I283" s="100" t="s">
        <v>19</v>
      </c>
      <c r="J283" s="100" t="s">
        <v>19</v>
      </c>
      <c r="K283" s="100" t="s">
        <v>19</v>
      </c>
      <c r="L283" s="100" t="s">
        <v>19</v>
      </c>
    </row>
    <row r="284" customFormat="false" ht="12.75" hidden="false" customHeight="false" outlineLevel="0" collapsed="false">
      <c r="G284" s="82" t="s">
        <v>129</v>
      </c>
      <c r="H284" s="100" t="s">
        <v>19</v>
      </c>
      <c r="I284" s="100" t="s">
        <v>19</v>
      </c>
      <c r="J284" s="100" t="s">
        <v>19</v>
      </c>
      <c r="K284" s="100" t="s">
        <v>19</v>
      </c>
      <c r="L284" s="100" t="s">
        <v>19</v>
      </c>
    </row>
    <row r="285" customFormat="false" ht="12.75" hidden="false" customHeight="false" outlineLevel="0" collapsed="false">
      <c r="G285" s="3" t="s">
        <v>132</v>
      </c>
      <c r="H285" s="91"/>
      <c r="I285" s="91"/>
      <c r="J285" s="98"/>
      <c r="K285" s="98"/>
      <c r="L285" s="98"/>
    </row>
    <row r="286" customFormat="false" ht="12.75" hidden="false" customHeight="false" outlineLevel="0" collapsed="false">
      <c r="G286" s="79" t="s">
        <v>131</v>
      </c>
      <c r="H286" s="91" t="s">
        <v>19</v>
      </c>
      <c r="I286" s="91" t="s">
        <v>19</v>
      </c>
      <c r="J286" s="91" t="s">
        <v>19</v>
      </c>
      <c r="K286" s="91" t="s">
        <v>19</v>
      </c>
      <c r="L286" s="91" t="s">
        <v>19</v>
      </c>
    </row>
    <row r="287" customFormat="false" ht="12.75" hidden="false" customHeight="false" outlineLevel="0" collapsed="false">
      <c r="G287" s="219" t="s">
        <v>125</v>
      </c>
      <c r="H287" s="104" t="s">
        <v>19</v>
      </c>
      <c r="I287" s="104" t="s">
        <v>19</v>
      </c>
      <c r="J287" s="104" t="s">
        <v>19</v>
      </c>
      <c r="K287" s="104" t="s">
        <v>19</v>
      </c>
      <c r="L287" s="104" t="s">
        <v>19</v>
      </c>
    </row>
    <row r="288" customFormat="false" ht="12.75" hidden="false" customHeight="false" outlineLevel="0" collapsed="false">
      <c r="G288" s="219" t="s">
        <v>126</v>
      </c>
      <c r="H288" s="99" t="s">
        <v>19</v>
      </c>
      <c r="I288" s="99" t="s">
        <v>19</v>
      </c>
      <c r="J288" s="99" t="s">
        <v>19</v>
      </c>
      <c r="K288" s="99" t="s">
        <v>19</v>
      </c>
      <c r="L288" s="99" t="s">
        <v>19</v>
      </c>
    </row>
    <row r="289" customFormat="false" ht="12.75" hidden="false" customHeight="false" outlineLevel="0" collapsed="false">
      <c r="G289" s="81" t="s">
        <v>127</v>
      </c>
      <c r="H289" s="91" t="s">
        <v>19</v>
      </c>
      <c r="I289" s="91" t="s">
        <v>19</v>
      </c>
      <c r="J289" s="91" t="s">
        <v>19</v>
      </c>
      <c r="K289" s="91" t="s">
        <v>19</v>
      </c>
      <c r="L289" s="91" t="s">
        <v>19</v>
      </c>
    </row>
    <row r="290" customFormat="false" ht="12.75" hidden="false" customHeight="false" outlineLevel="0" collapsed="false">
      <c r="G290" s="82" t="s">
        <v>128</v>
      </c>
      <c r="H290" s="100" t="s">
        <v>19</v>
      </c>
      <c r="I290" s="100" t="s">
        <v>19</v>
      </c>
      <c r="J290" s="100" t="s">
        <v>19</v>
      </c>
      <c r="K290" s="100" t="s">
        <v>19</v>
      </c>
      <c r="L290" s="100" t="s">
        <v>19</v>
      </c>
    </row>
    <row r="291" customFormat="false" ht="12.75" hidden="false" customHeight="false" outlineLevel="0" collapsed="false">
      <c r="G291" s="82" t="s">
        <v>129</v>
      </c>
      <c r="H291" s="23" t="s">
        <v>19</v>
      </c>
      <c r="I291" s="23" t="s">
        <v>19</v>
      </c>
      <c r="J291" s="23" t="s">
        <v>19</v>
      </c>
      <c r="K291" s="23" t="s">
        <v>19</v>
      </c>
      <c r="L291" s="23" t="s">
        <v>19</v>
      </c>
    </row>
    <row r="292" customFormat="false" ht="12.75" hidden="false" customHeight="false" outlineLevel="0" collapsed="false">
      <c r="G292" s="3" t="s">
        <v>133</v>
      </c>
      <c r="H292" s="91"/>
      <c r="I292" s="91"/>
      <c r="J292" s="91"/>
      <c r="K292" s="91"/>
      <c r="L292" s="91"/>
    </row>
    <row r="293" customFormat="false" ht="12.75" hidden="false" customHeight="false" outlineLevel="0" collapsed="false">
      <c r="G293" s="79" t="s">
        <v>131</v>
      </c>
      <c r="H293" s="91" t="s">
        <v>19</v>
      </c>
      <c r="I293" s="91" t="s">
        <v>19</v>
      </c>
      <c r="J293" s="91" t="s">
        <v>19</v>
      </c>
      <c r="K293" s="91" t="s">
        <v>19</v>
      </c>
      <c r="L293" s="91" t="s">
        <v>19</v>
      </c>
    </row>
    <row r="294" customFormat="false" ht="12.75" hidden="false" customHeight="false" outlineLevel="0" collapsed="false">
      <c r="G294" s="219" t="s">
        <v>125</v>
      </c>
      <c r="H294" s="104" t="s">
        <v>19</v>
      </c>
      <c r="I294" s="104" t="s">
        <v>19</v>
      </c>
      <c r="J294" s="104" t="s">
        <v>19</v>
      </c>
      <c r="K294" s="104" t="s">
        <v>19</v>
      </c>
      <c r="L294" s="104" t="s">
        <v>19</v>
      </c>
    </row>
    <row r="295" customFormat="false" ht="12.75" hidden="false" customHeight="false" outlineLevel="0" collapsed="false">
      <c r="G295" s="219" t="s">
        <v>126</v>
      </c>
      <c r="H295" s="99" t="s">
        <v>19</v>
      </c>
      <c r="I295" s="99" t="s">
        <v>19</v>
      </c>
      <c r="J295" s="99" t="s">
        <v>19</v>
      </c>
      <c r="K295" s="99" t="s">
        <v>19</v>
      </c>
      <c r="L295" s="99" t="s">
        <v>19</v>
      </c>
    </row>
    <row r="296" customFormat="false" ht="14.25" hidden="false" customHeight="false" outlineLevel="0" collapsed="false">
      <c r="G296" s="81" t="s">
        <v>430</v>
      </c>
      <c r="H296" s="119" t="n">
        <v>7.995523</v>
      </c>
      <c r="I296" s="119" t="n">
        <v>10.400094</v>
      </c>
      <c r="J296" s="119" t="n">
        <v>10.56965</v>
      </c>
      <c r="K296" s="119" t="n">
        <v>15.508993</v>
      </c>
      <c r="L296" s="119" t="n">
        <v>19.88079</v>
      </c>
    </row>
    <row r="297" customFormat="false" ht="12.75" hidden="false" customHeight="false" outlineLevel="0" collapsed="false">
      <c r="G297" s="82" t="s">
        <v>128</v>
      </c>
      <c r="H297" s="100" t="s">
        <v>19</v>
      </c>
      <c r="I297" s="100" t="s">
        <v>19</v>
      </c>
      <c r="J297" s="100" t="s">
        <v>19</v>
      </c>
      <c r="K297" s="100" t="s">
        <v>19</v>
      </c>
      <c r="L297" s="100" t="s">
        <v>19</v>
      </c>
    </row>
    <row r="298" customFormat="false" ht="12.75" hidden="false" customHeight="false" outlineLevel="0" collapsed="false">
      <c r="G298" s="115" t="s">
        <v>129</v>
      </c>
      <c r="H298" s="107" t="s">
        <v>19</v>
      </c>
      <c r="I298" s="107" t="s">
        <v>19</v>
      </c>
      <c r="J298" s="107" t="s">
        <v>19</v>
      </c>
      <c r="K298" s="107" t="s">
        <v>19</v>
      </c>
      <c r="L298" s="107" t="s">
        <v>19</v>
      </c>
    </row>
    <row r="299" customFormat="false" ht="39.75" hidden="false" customHeight="true" outlineLevel="0" collapsed="false">
      <c r="G299" s="75" t="s">
        <v>431</v>
      </c>
      <c r="H299" s="75"/>
      <c r="I299" s="75"/>
      <c r="J299" s="75"/>
      <c r="K299" s="75"/>
      <c r="L299" s="75"/>
    </row>
    <row r="300" customFormat="false" ht="12.75" hidden="false" customHeight="false" outlineLevel="0" collapsed="false">
      <c r="G300" s="109"/>
      <c r="H300" s="8"/>
      <c r="I300" s="8"/>
      <c r="J300" s="8"/>
      <c r="K300" s="8"/>
      <c r="L300" s="8"/>
    </row>
    <row r="304" customFormat="false" ht="12.75" hidden="false" customHeight="false" outlineLevel="0" collapsed="false">
      <c r="G304" s="5" t="s">
        <v>139</v>
      </c>
      <c r="H304" s="5"/>
      <c r="I304" s="5"/>
      <c r="J304" s="5"/>
      <c r="K304" s="5"/>
      <c r="L304" s="5"/>
    </row>
    <row r="305" customFormat="false" ht="15" hidden="false" customHeight="false" outlineLevel="0" collapsed="false">
      <c r="G305" s="6" t="s">
        <v>140</v>
      </c>
      <c r="H305" s="6"/>
      <c r="I305" s="6"/>
      <c r="J305" s="6"/>
      <c r="K305" s="6"/>
      <c r="L305" s="6"/>
    </row>
    <row r="306" customFormat="false" ht="12.75" hidden="false" customHeight="false" outlineLevel="0" collapsed="false">
      <c r="G306" s="19" t="s">
        <v>56</v>
      </c>
      <c r="H306" s="97"/>
      <c r="I306" s="20"/>
      <c r="J306" s="20"/>
      <c r="K306" s="20"/>
      <c r="L306" s="20"/>
    </row>
    <row r="307" customFormat="false" ht="12.75" hidden="false" customHeight="false" outlineLevel="0" collapsed="false">
      <c r="G307" s="21"/>
    </row>
    <row r="308" customFormat="false" ht="12.75" hidden="false" customHeight="false" outlineLevel="0" collapsed="false">
      <c r="G308" s="9"/>
      <c r="H308" s="10" t="n">
        <v>39083</v>
      </c>
      <c r="I308" s="10" t="n">
        <v>39448</v>
      </c>
      <c r="J308" s="10" t="n">
        <v>39814</v>
      </c>
      <c r="K308" s="10" t="n">
        <v>40179</v>
      </c>
      <c r="L308" s="10" t="n">
        <v>40544</v>
      </c>
    </row>
    <row r="309" customFormat="false" ht="12.75" hidden="false" customHeight="false" outlineLevel="0" collapsed="false">
      <c r="G309" s="110" t="s">
        <v>323</v>
      </c>
      <c r="H309" s="220"/>
      <c r="I309" s="220"/>
      <c r="J309" s="220"/>
      <c r="K309" s="220"/>
      <c r="L309" s="220"/>
    </row>
    <row r="310" customFormat="false" ht="12.75" hidden="false" customHeight="false" outlineLevel="0" collapsed="false">
      <c r="G310" s="3"/>
      <c r="H310" s="220"/>
      <c r="I310" s="220"/>
      <c r="J310" s="220"/>
      <c r="K310" s="220"/>
      <c r="L310" s="220"/>
    </row>
    <row r="311" customFormat="false" ht="12.75" hidden="false" customHeight="false" outlineLevel="0" collapsed="false">
      <c r="G311" s="110" t="s">
        <v>432</v>
      </c>
      <c r="H311" s="25"/>
      <c r="I311" s="25"/>
      <c r="J311" s="25"/>
      <c r="K311" s="25"/>
      <c r="L311" s="25"/>
    </row>
    <row r="312" customFormat="false" ht="12.75" hidden="false" customHeight="false" outlineLevel="0" collapsed="false">
      <c r="G312" s="111" t="s">
        <v>151</v>
      </c>
      <c r="H312" s="25" t="n">
        <v>136</v>
      </c>
      <c r="I312" s="25" t="n">
        <v>139</v>
      </c>
      <c r="J312" s="25" t="n">
        <v>136</v>
      </c>
      <c r="K312" s="25" t="n">
        <v>151</v>
      </c>
      <c r="L312" s="25" t="n">
        <v>171</v>
      </c>
    </row>
    <row r="313" customFormat="false" ht="12.75" hidden="false" customHeight="false" outlineLevel="0" collapsed="false">
      <c r="G313" s="79" t="s">
        <v>143</v>
      </c>
      <c r="H313" s="25" t="n">
        <v>136</v>
      </c>
      <c r="I313" s="25" t="n">
        <v>139</v>
      </c>
      <c r="J313" s="25" t="n">
        <v>136</v>
      </c>
      <c r="K313" s="25" t="n">
        <v>151</v>
      </c>
      <c r="L313" s="25" t="n">
        <v>171</v>
      </c>
    </row>
    <row r="314" customFormat="false" ht="12.75" hidden="false" customHeight="false" outlineLevel="0" collapsed="false">
      <c r="G314" s="112" t="s">
        <v>64</v>
      </c>
      <c r="H314" s="25" t="n">
        <v>129</v>
      </c>
      <c r="I314" s="25" t="n">
        <v>134</v>
      </c>
      <c r="J314" s="25" t="n">
        <v>131</v>
      </c>
      <c r="K314" s="25" t="n">
        <v>137</v>
      </c>
      <c r="L314" s="25" t="n">
        <v>154</v>
      </c>
    </row>
    <row r="315" customFormat="false" ht="12.75" hidden="false" customHeight="false" outlineLevel="0" collapsed="false">
      <c r="G315" s="112" t="s">
        <v>57</v>
      </c>
      <c r="H315" s="25" t="n">
        <v>1</v>
      </c>
      <c r="I315" s="25" t="n">
        <v>1</v>
      </c>
      <c r="J315" s="25" t="n">
        <v>1</v>
      </c>
      <c r="K315" s="25" t="n">
        <v>1</v>
      </c>
      <c r="L315" s="25" t="n">
        <v>1</v>
      </c>
    </row>
    <row r="316" customFormat="false" ht="12.75" hidden="false" customHeight="false" outlineLevel="0" collapsed="false">
      <c r="G316" s="112" t="s">
        <v>144</v>
      </c>
      <c r="H316" s="25" t="n">
        <v>6</v>
      </c>
      <c r="I316" s="25" t="n">
        <v>4</v>
      </c>
      <c r="J316" s="25" t="n">
        <v>4</v>
      </c>
      <c r="K316" s="25" t="n">
        <v>13</v>
      </c>
      <c r="L316" s="25" t="n">
        <v>16</v>
      </c>
    </row>
    <row r="317" customFormat="false" ht="12.75" hidden="false" customHeight="false" outlineLevel="0" collapsed="false">
      <c r="G317" s="114" t="s">
        <v>145</v>
      </c>
      <c r="H317" s="65" t="n">
        <v>1</v>
      </c>
      <c r="I317" s="65" t="n">
        <v>1</v>
      </c>
      <c r="J317" s="65" t="n">
        <v>1</v>
      </c>
      <c r="K317" s="65" t="n">
        <v>1</v>
      </c>
      <c r="L317" s="65" t="n">
        <v>1</v>
      </c>
    </row>
    <row r="318" customFormat="false" ht="12.75" hidden="false" customHeight="true" outlineLevel="0" collapsed="false">
      <c r="G318" s="114" t="s">
        <v>146</v>
      </c>
      <c r="H318" s="65" t="n">
        <v>0</v>
      </c>
      <c r="I318" s="65" t="n">
        <v>0</v>
      </c>
      <c r="J318" s="65" t="n">
        <v>0</v>
      </c>
      <c r="K318" s="65" t="n">
        <v>0</v>
      </c>
      <c r="L318" s="65" t="n">
        <v>0</v>
      </c>
    </row>
    <row r="319" customFormat="false" ht="12.75" hidden="false" customHeight="false" outlineLevel="0" collapsed="false">
      <c r="G319" s="114" t="s">
        <v>147</v>
      </c>
      <c r="H319" s="65" t="n">
        <v>5</v>
      </c>
      <c r="I319" s="65" t="n">
        <v>3</v>
      </c>
      <c r="J319" s="65" t="n">
        <v>3</v>
      </c>
      <c r="K319" s="65" t="n">
        <v>3</v>
      </c>
      <c r="L319" s="65" t="n">
        <v>3</v>
      </c>
    </row>
    <row r="320" customFormat="false" ht="12.75" hidden="false" customHeight="false" outlineLevel="0" collapsed="false">
      <c r="G320" s="114" t="s">
        <v>148</v>
      </c>
      <c r="H320" s="65" t="n">
        <v>0</v>
      </c>
      <c r="I320" s="65" t="n">
        <v>0</v>
      </c>
      <c r="J320" s="65" t="n">
        <v>0</v>
      </c>
      <c r="K320" s="65" t="n">
        <v>9</v>
      </c>
      <c r="L320" s="65" t="n">
        <v>12</v>
      </c>
    </row>
    <row r="321" customFormat="false" ht="12.75" hidden="false" customHeight="false" outlineLevel="0" collapsed="false">
      <c r="G321" s="114" t="s">
        <v>15</v>
      </c>
      <c r="H321" s="65" t="n">
        <v>0</v>
      </c>
      <c r="I321" s="65" t="n">
        <v>0</v>
      </c>
      <c r="J321" s="65" t="n">
        <v>0</v>
      </c>
      <c r="K321" s="65" t="n">
        <v>0</v>
      </c>
      <c r="L321" s="65" t="n">
        <v>0</v>
      </c>
    </row>
    <row r="322" customFormat="false" ht="12.75" hidden="true" customHeight="false" outlineLevel="0" collapsed="false">
      <c r="G322" s="87" t="s">
        <v>149</v>
      </c>
      <c r="H322" s="12" t="n">
        <v>0</v>
      </c>
      <c r="I322" s="12" t="n">
        <v>0</v>
      </c>
      <c r="J322" s="12" t="n">
        <v>0</v>
      </c>
      <c r="K322" s="12" t="n">
        <v>0</v>
      </c>
      <c r="L322" s="12" t="n">
        <v>0</v>
      </c>
    </row>
    <row r="323" customFormat="false" ht="12.75" hidden="false" customHeight="false" outlineLevel="0" collapsed="false">
      <c r="G323" s="82"/>
      <c r="H323" s="12"/>
      <c r="I323" s="12"/>
      <c r="J323" s="12"/>
      <c r="K323" s="12"/>
      <c r="L323" s="12"/>
    </row>
    <row r="324" customFormat="false" ht="12.75" hidden="false" customHeight="false" outlineLevel="0" collapsed="false">
      <c r="G324" s="221" t="s">
        <v>433</v>
      </c>
      <c r="H324" s="12"/>
      <c r="I324" s="12"/>
      <c r="J324" s="12"/>
      <c r="K324" s="12"/>
      <c r="L324" s="12"/>
    </row>
    <row r="325" customFormat="false" ht="12.75" hidden="false" customHeight="false" outlineLevel="0" collapsed="false">
      <c r="G325" s="109" t="s">
        <v>151</v>
      </c>
      <c r="H325" s="12" t="n">
        <v>96</v>
      </c>
      <c r="I325" s="12" t="n">
        <v>95</v>
      </c>
      <c r="J325" s="12" t="n">
        <v>89</v>
      </c>
      <c r="K325" s="12" t="n">
        <v>96</v>
      </c>
      <c r="L325" s="12" t="n">
        <v>98</v>
      </c>
    </row>
    <row r="326" customFormat="false" ht="12.75" hidden="false" customHeight="false" outlineLevel="0" collapsed="false">
      <c r="G326" s="82" t="s">
        <v>143</v>
      </c>
      <c r="H326" s="12" t="n">
        <v>96</v>
      </c>
      <c r="I326" s="12" t="n">
        <v>95</v>
      </c>
      <c r="J326" s="12" t="n">
        <v>89</v>
      </c>
      <c r="K326" s="12" t="n">
        <v>96</v>
      </c>
      <c r="L326" s="12" t="n">
        <v>98</v>
      </c>
    </row>
    <row r="327" customFormat="false" ht="12.75" hidden="false" customHeight="false" outlineLevel="0" collapsed="false">
      <c r="G327" s="222" t="s">
        <v>64</v>
      </c>
      <c r="H327" s="12" t="n">
        <v>96</v>
      </c>
      <c r="I327" s="12" t="n">
        <v>95</v>
      </c>
      <c r="J327" s="12" t="n">
        <v>89</v>
      </c>
      <c r="K327" s="12" t="n">
        <v>96</v>
      </c>
      <c r="L327" s="12" t="n">
        <v>98</v>
      </c>
    </row>
    <row r="328" customFormat="false" ht="12.75" hidden="true" customHeight="false" outlineLevel="0" collapsed="false">
      <c r="G328" s="223" t="s">
        <v>57</v>
      </c>
      <c r="H328" s="12" t="n">
        <v>0</v>
      </c>
      <c r="I328" s="12" t="n">
        <v>0</v>
      </c>
      <c r="J328" s="12" t="n">
        <v>0</v>
      </c>
      <c r="K328" s="12" t="n">
        <v>0</v>
      </c>
      <c r="L328" s="12" t="n">
        <v>0</v>
      </c>
    </row>
    <row r="329" customFormat="false" ht="12.75" hidden="true" customHeight="false" outlineLevel="0" collapsed="false">
      <c r="G329" s="223" t="s">
        <v>144</v>
      </c>
      <c r="H329" s="12" t="n">
        <v>0</v>
      </c>
      <c r="I329" s="12" t="n">
        <v>0</v>
      </c>
      <c r="J329" s="12" t="n">
        <v>0</v>
      </c>
      <c r="K329" s="12" t="n">
        <v>0</v>
      </c>
      <c r="L329" s="12" t="n">
        <v>0</v>
      </c>
    </row>
    <row r="330" customFormat="false" ht="12.75" hidden="true" customHeight="false" outlineLevel="0" collapsed="false">
      <c r="G330" s="224" t="s">
        <v>145</v>
      </c>
      <c r="H330" s="12" t="n">
        <v>0</v>
      </c>
      <c r="I330" s="12" t="n">
        <v>0</v>
      </c>
      <c r="J330" s="12" t="n">
        <v>0</v>
      </c>
      <c r="K330" s="12" t="n">
        <v>0</v>
      </c>
      <c r="L330" s="12" t="n">
        <v>0</v>
      </c>
    </row>
    <row r="331" customFormat="false" ht="12.75" hidden="true" customHeight="false" outlineLevel="0" collapsed="false">
      <c r="G331" s="224" t="s">
        <v>146</v>
      </c>
      <c r="H331" s="12" t="n">
        <v>0</v>
      </c>
      <c r="I331" s="12" t="n">
        <v>0</v>
      </c>
      <c r="J331" s="12" t="n">
        <v>0</v>
      </c>
      <c r="K331" s="12" t="n">
        <v>0</v>
      </c>
      <c r="L331" s="12" t="n">
        <v>0</v>
      </c>
    </row>
    <row r="332" customFormat="false" ht="12.75" hidden="true" customHeight="false" outlineLevel="0" collapsed="false">
      <c r="G332" s="224" t="s">
        <v>147</v>
      </c>
      <c r="H332" s="12" t="n">
        <v>0</v>
      </c>
      <c r="I332" s="12" t="n">
        <v>0</v>
      </c>
      <c r="J332" s="12" t="n">
        <v>0</v>
      </c>
      <c r="K332" s="12" t="n">
        <v>0</v>
      </c>
      <c r="L332" s="12" t="n">
        <v>0</v>
      </c>
    </row>
    <row r="333" customFormat="false" ht="12.75" hidden="true" customHeight="false" outlineLevel="0" collapsed="false">
      <c r="G333" s="224" t="s">
        <v>148</v>
      </c>
      <c r="H333" s="12" t="n">
        <v>0</v>
      </c>
      <c r="I333" s="12" t="n">
        <v>0</v>
      </c>
      <c r="J333" s="12" t="n">
        <v>0</v>
      </c>
      <c r="K333" s="12" t="n">
        <v>0</v>
      </c>
      <c r="L333" s="12" t="n">
        <v>0</v>
      </c>
    </row>
    <row r="334" customFormat="false" ht="12.75" hidden="true" customHeight="false" outlineLevel="0" collapsed="false">
      <c r="G334" s="224" t="s">
        <v>15</v>
      </c>
      <c r="H334" s="12" t="n">
        <v>0</v>
      </c>
      <c r="I334" s="12" t="n">
        <v>0</v>
      </c>
      <c r="J334" s="12" t="n">
        <v>0</v>
      </c>
      <c r="K334" s="12" t="n">
        <v>0</v>
      </c>
      <c r="L334" s="12" t="n">
        <v>0</v>
      </c>
    </row>
    <row r="335" customFormat="false" ht="12.75" hidden="true" customHeight="false" outlineLevel="0" collapsed="false">
      <c r="G335" s="87" t="s">
        <v>149</v>
      </c>
      <c r="H335" s="12" t="n">
        <v>0</v>
      </c>
      <c r="I335" s="12" t="n">
        <v>0</v>
      </c>
      <c r="J335" s="12" t="n">
        <v>0</v>
      </c>
      <c r="K335" s="12" t="n">
        <v>0</v>
      </c>
      <c r="L335" s="12" t="n">
        <v>0</v>
      </c>
    </row>
    <row r="336" customFormat="false" ht="12.75" hidden="false" customHeight="false" outlineLevel="0" collapsed="false">
      <c r="G336" s="82"/>
      <c r="H336" s="12"/>
      <c r="I336" s="12"/>
      <c r="J336" s="12"/>
      <c r="K336" s="12"/>
      <c r="L336" s="12"/>
    </row>
    <row r="337" customFormat="false" ht="12.75" hidden="false" customHeight="false" outlineLevel="0" collapsed="false">
      <c r="G337" s="133" t="s">
        <v>434</v>
      </c>
      <c r="H337" s="12"/>
      <c r="I337" s="12"/>
      <c r="J337" s="12"/>
      <c r="K337" s="12"/>
      <c r="L337" s="12"/>
    </row>
    <row r="338" customFormat="false" ht="12.75" hidden="false" customHeight="false" outlineLevel="0" collapsed="false">
      <c r="G338" s="111" t="s">
        <v>151</v>
      </c>
      <c r="H338" s="12" t="n">
        <v>75</v>
      </c>
      <c r="I338" s="12" t="n">
        <v>73</v>
      </c>
      <c r="J338" s="12" t="n">
        <v>70</v>
      </c>
      <c r="K338" s="12" t="n">
        <v>71</v>
      </c>
      <c r="L338" s="12" t="n">
        <v>70</v>
      </c>
    </row>
    <row r="339" customFormat="false" ht="12.75" hidden="false" customHeight="false" outlineLevel="0" collapsed="false">
      <c r="G339" s="79" t="s">
        <v>143</v>
      </c>
      <c r="H339" s="12" t="n">
        <v>75</v>
      </c>
      <c r="I339" s="12" t="n">
        <v>73</v>
      </c>
      <c r="J339" s="12" t="n">
        <v>70</v>
      </c>
      <c r="K339" s="12" t="n">
        <v>71</v>
      </c>
      <c r="L339" s="12" t="n">
        <v>70</v>
      </c>
    </row>
    <row r="340" customFormat="false" ht="12.75" hidden="false" customHeight="false" outlineLevel="0" collapsed="false">
      <c r="G340" s="112" t="s">
        <v>64</v>
      </c>
      <c r="H340" s="12" t="n">
        <v>75</v>
      </c>
      <c r="I340" s="12" t="n">
        <v>73</v>
      </c>
      <c r="J340" s="12" t="n">
        <v>70</v>
      </c>
      <c r="K340" s="12" t="n">
        <v>71</v>
      </c>
      <c r="L340" s="12" t="n">
        <v>70</v>
      </c>
    </row>
    <row r="341" customFormat="false" ht="12.75" hidden="true" customHeight="false" outlineLevel="0" collapsed="false">
      <c r="G341" s="118" t="s">
        <v>57</v>
      </c>
      <c r="H341" s="12" t="n">
        <v>0</v>
      </c>
      <c r="I341" s="12" t="n">
        <v>0</v>
      </c>
      <c r="J341" s="12" t="n">
        <v>0</v>
      </c>
      <c r="K341" s="12" t="n">
        <v>0</v>
      </c>
      <c r="L341" s="12" t="n">
        <v>0</v>
      </c>
    </row>
    <row r="342" customFormat="false" ht="12.75" hidden="true" customHeight="false" outlineLevel="0" collapsed="false">
      <c r="G342" s="118" t="s">
        <v>144</v>
      </c>
      <c r="H342" s="12" t="n">
        <v>0</v>
      </c>
      <c r="I342" s="12" t="n">
        <v>0</v>
      </c>
      <c r="J342" s="12" t="n">
        <v>0</v>
      </c>
      <c r="K342" s="12" t="n">
        <v>0</v>
      </c>
      <c r="L342" s="12" t="n">
        <v>0</v>
      </c>
    </row>
    <row r="343" customFormat="false" ht="12.75" hidden="true" customHeight="false" outlineLevel="0" collapsed="false">
      <c r="G343" s="113" t="s">
        <v>145</v>
      </c>
      <c r="H343" s="12" t="n">
        <v>0</v>
      </c>
      <c r="I343" s="12" t="n">
        <v>0</v>
      </c>
      <c r="J343" s="12" t="n">
        <v>0</v>
      </c>
      <c r="K343" s="12" t="n">
        <v>0</v>
      </c>
      <c r="L343" s="12" t="n">
        <v>0</v>
      </c>
    </row>
    <row r="344" customFormat="false" ht="12.75" hidden="true" customHeight="false" outlineLevel="0" collapsed="false">
      <c r="G344" s="113" t="s">
        <v>146</v>
      </c>
      <c r="H344" s="12" t="n">
        <v>0</v>
      </c>
      <c r="I344" s="12" t="n">
        <v>0</v>
      </c>
      <c r="J344" s="12" t="n">
        <v>0</v>
      </c>
      <c r="K344" s="12" t="n">
        <v>0</v>
      </c>
      <c r="L344" s="12" t="n">
        <v>0</v>
      </c>
    </row>
    <row r="345" customFormat="false" ht="12.75" hidden="true" customHeight="false" outlineLevel="0" collapsed="false">
      <c r="G345" s="113" t="s">
        <v>147</v>
      </c>
      <c r="H345" s="12" t="n">
        <v>0</v>
      </c>
      <c r="I345" s="12" t="n">
        <v>0</v>
      </c>
      <c r="J345" s="12" t="n">
        <v>0</v>
      </c>
      <c r="K345" s="12" t="n">
        <v>0</v>
      </c>
      <c r="L345" s="12" t="n">
        <v>0</v>
      </c>
    </row>
    <row r="346" customFormat="false" ht="12.75" hidden="true" customHeight="false" outlineLevel="0" collapsed="false">
      <c r="G346" s="113" t="s">
        <v>148</v>
      </c>
      <c r="H346" s="12" t="n">
        <v>0</v>
      </c>
      <c r="I346" s="12" t="n">
        <v>0</v>
      </c>
      <c r="J346" s="12" t="n">
        <v>0</v>
      </c>
      <c r="K346" s="12" t="n">
        <v>0</v>
      </c>
      <c r="L346" s="12" t="n">
        <v>0</v>
      </c>
    </row>
    <row r="347" customFormat="false" ht="12.75" hidden="true" customHeight="false" outlineLevel="0" collapsed="false">
      <c r="G347" s="113" t="s">
        <v>15</v>
      </c>
      <c r="H347" s="12" t="n">
        <v>0</v>
      </c>
      <c r="I347" s="12" t="n">
        <v>0</v>
      </c>
      <c r="J347" s="12" t="n">
        <v>0</v>
      </c>
      <c r="K347" s="12" t="n">
        <v>0</v>
      </c>
      <c r="L347" s="12" t="n">
        <v>0</v>
      </c>
    </row>
    <row r="348" customFormat="false" ht="12.75" hidden="true" customHeight="false" outlineLevel="0" collapsed="false">
      <c r="G348" s="87" t="s">
        <v>149</v>
      </c>
      <c r="H348" s="12" t="n">
        <v>0</v>
      </c>
      <c r="I348" s="12" t="n">
        <v>0</v>
      </c>
      <c r="J348" s="12" t="n">
        <v>0</v>
      </c>
      <c r="K348" s="12" t="n">
        <v>0</v>
      </c>
      <c r="L348" s="12" t="n">
        <v>0</v>
      </c>
    </row>
    <row r="349" customFormat="false" ht="12.75" hidden="false" customHeight="false" outlineLevel="0" collapsed="false">
      <c r="G349" s="82"/>
      <c r="H349" s="12"/>
      <c r="I349" s="12"/>
      <c r="J349" s="12"/>
      <c r="K349" s="12"/>
      <c r="L349" s="12"/>
    </row>
    <row r="350" customFormat="false" ht="12.75" hidden="false" customHeight="false" outlineLevel="0" collapsed="false">
      <c r="G350" s="221" t="s">
        <v>325</v>
      </c>
      <c r="H350" s="12"/>
      <c r="I350" s="12"/>
      <c r="J350" s="12"/>
      <c r="K350" s="12"/>
      <c r="L350" s="12"/>
    </row>
    <row r="351" customFormat="false" ht="12.75" hidden="false" customHeight="false" outlineLevel="0" collapsed="false">
      <c r="G351" s="82"/>
      <c r="H351" s="12"/>
      <c r="I351" s="12"/>
      <c r="J351" s="12"/>
      <c r="K351" s="12"/>
      <c r="L351" s="12"/>
    </row>
    <row r="352" customFormat="false" ht="12.75" hidden="false" customHeight="false" outlineLevel="0" collapsed="false">
      <c r="G352" s="133" t="s">
        <v>435</v>
      </c>
      <c r="H352" s="12"/>
      <c r="I352" s="12"/>
      <c r="J352" s="12"/>
      <c r="K352" s="12"/>
      <c r="L352" s="12"/>
    </row>
    <row r="353" customFormat="false" ht="12.75" hidden="false" customHeight="false" outlineLevel="0" collapsed="false">
      <c r="G353" s="111" t="s">
        <v>151</v>
      </c>
      <c r="H353" s="12" t="n">
        <v>131</v>
      </c>
      <c r="I353" s="12" t="n">
        <v>135</v>
      </c>
      <c r="J353" s="12" t="n">
        <v>132</v>
      </c>
      <c r="K353" s="12" t="n">
        <v>131</v>
      </c>
      <c r="L353" s="12" t="n">
        <v>137</v>
      </c>
    </row>
    <row r="354" customFormat="false" ht="12.75" hidden="false" customHeight="false" outlineLevel="0" collapsed="false">
      <c r="G354" s="79" t="s">
        <v>143</v>
      </c>
      <c r="H354" s="12" t="n">
        <v>131</v>
      </c>
      <c r="I354" s="12" t="n">
        <v>135</v>
      </c>
      <c r="J354" s="12" t="n">
        <v>132</v>
      </c>
      <c r="K354" s="12" t="n">
        <v>131</v>
      </c>
      <c r="L354" s="12" t="n">
        <v>137</v>
      </c>
    </row>
    <row r="355" customFormat="false" ht="12.75" hidden="false" customHeight="false" outlineLevel="0" collapsed="false">
      <c r="G355" s="112" t="s">
        <v>64</v>
      </c>
      <c r="H355" s="12" t="n">
        <v>129</v>
      </c>
      <c r="I355" s="12" t="n">
        <v>133</v>
      </c>
      <c r="J355" s="12" t="n">
        <v>132</v>
      </c>
      <c r="K355" s="12" t="n">
        <v>131</v>
      </c>
      <c r="L355" s="12" t="n">
        <v>137</v>
      </c>
    </row>
    <row r="356" customFormat="false" ht="12.75" hidden="false" customHeight="false" outlineLevel="0" collapsed="false">
      <c r="G356" s="112" t="s">
        <v>57</v>
      </c>
      <c r="H356" s="12" t="n">
        <v>1</v>
      </c>
      <c r="I356" s="12" t="n">
        <v>1</v>
      </c>
      <c r="J356" s="12" t="n">
        <v>0</v>
      </c>
      <c r="K356" s="12" t="n">
        <v>0</v>
      </c>
      <c r="L356" s="12" t="n">
        <v>0</v>
      </c>
    </row>
    <row r="357" customFormat="false" ht="12.75" hidden="false" customHeight="false" outlineLevel="0" collapsed="false">
      <c r="G357" s="112" t="s">
        <v>144</v>
      </c>
      <c r="H357" s="12" t="n">
        <v>1</v>
      </c>
      <c r="I357" s="12" t="n">
        <v>1</v>
      </c>
      <c r="J357" s="12" t="n">
        <v>0</v>
      </c>
      <c r="K357" s="12" t="n">
        <v>0</v>
      </c>
      <c r="L357" s="12" t="n">
        <v>0</v>
      </c>
    </row>
    <row r="358" customFormat="false" ht="12.75" hidden="false" customHeight="false" outlineLevel="0" collapsed="false">
      <c r="G358" s="114" t="s">
        <v>145</v>
      </c>
      <c r="H358" s="37" t="n">
        <v>1</v>
      </c>
      <c r="I358" s="37" t="n">
        <v>1</v>
      </c>
      <c r="J358" s="37" t="n">
        <v>0</v>
      </c>
      <c r="K358" s="37" t="n">
        <v>0</v>
      </c>
      <c r="L358" s="37" t="n">
        <v>0</v>
      </c>
    </row>
    <row r="359" customFormat="false" ht="12.75" hidden="true" customHeight="false" outlineLevel="0" collapsed="false">
      <c r="G359" s="113" t="s">
        <v>146</v>
      </c>
      <c r="H359" s="12" t="n">
        <v>0</v>
      </c>
      <c r="I359" s="12" t="n">
        <v>0</v>
      </c>
      <c r="J359" s="12" t="n">
        <v>0</v>
      </c>
      <c r="K359" s="12" t="n">
        <v>0</v>
      </c>
      <c r="L359" s="12" t="n">
        <v>0</v>
      </c>
    </row>
    <row r="360" customFormat="false" ht="12.75" hidden="true" customHeight="false" outlineLevel="0" collapsed="false">
      <c r="G360" s="113" t="s">
        <v>147</v>
      </c>
      <c r="H360" s="12" t="n">
        <v>0</v>
      </c>
      <c r="I360" s="12" t="n">
        <v>0</v>
      </c>
      <c r="J360" s="12" t="n">
        <v>0</v>
      </c>
      <c r="K360" s="12" t="n">
        <v>0</v>
      </c>
      <c r="L360" s="12" t="n">
        <v>0</v>
      </c>
    </row>
    <row r="361" customFormat="false" ht="12.75" hidden="true" customHeight="false" outlineLevel="0" collapsed="false">
      <c r="G361" s="113" t="s">
        <v>148</v>
      </c>
      <c r="H361" s="12" t="n">
        <v>0</v>
      </c>
      <c r="I361" s="12" t="n">
        <v>0</v>
      </c>
      <c r="J361" s="12" t="n">
        <v>0</v>
      </c>
      <c r="K361" s="12" t="n">
        <v>0</v>
      </c>
      <c r="L361" s="12" t="n">
        <v>0</v>
      </c>
    </row>
    <row r="362" customFormat="false" ht="12.75" hidden="true" customHeight="false" outlineLevel="0" collapsed="false">
      <c r="G362" s="113" t="s">
        <v>15</v>
      </c>
      <c r="H362" s="12" t="n">
        <v>0</v>
      </c>
      <c r="I362" s="12" t="n">
        <v>0</v>
      </c>
      <c r="J362" s="12" t="n">
        <v>0</v>
      </c>
      <c r="K362" s="12" t="n">
        <v>0</v>
      </c>
      <c r="L362" s="12" t="n">
        <v>0</v>
      </c>
    </row>
    <row r="363" customFormat="false" ht="12.75" hidden="true" customHeight="false" outlineLevel="0" collapsed="false">
      <c r="G363" s="87" t="s">
        <v>149</v>
      </c>
      <c r="H363" s="12" t="n">
        <v>0</v>
      </c>
      <c r="I363" s="12" t="n">
        <v>0</v>
      </c>
      <c r="J363" s="12" t="n">
        <v>0</v>
      </c>
      <c r="K363" s="12" t="n">
        <v>0</v>
      </c>
      <c r="L363" s="12" t="n">
        <v>0</v>
      </c>
    </row>
    <row r="364" customFormat="false" ht="12.75" hidden="false" customHeight="false" outlineLevel="0" collapsed="false">
      <c r="G364" s="109"/>
      <c r="H364" s="12"/>
      <c r="I364" s="12"/>
      <c r="J364" s="25"/>
      <c r="K364" s="25"/>
      <c r="L364" s="25"/>
    </row>
    <row r="365" customFormat="false" ht="12.75" hidden="false" customHeight="false" outlineLevel="0" collapsed="false">
      <c r="G365" s="133" t="s">
        <v>436</v>
      </c>
      <c r="H365" s="25"/>
      <c r="I365" s="25"/>
      <c r="J365" s="25"/>
      <c r="K365" s="25"/>
      <c r="L365" s="25"/>
    </row>
    <row r="366" customFormat="false" ht="12.75" hidden="false" customHeight="false" outlineLevel="0" collapsed="false">
      <c r="G366" s="111" t="s">
        <v>151</v>
      </c>
      <c r="H366" s="25" t="n">
        <v>114</v>
      </c>
      <c r="I366" s="25" t="n">
        <v>116</v>
      </c>
      <c r="J366" s="25" t="n">
        <v>120</v>
      </c>
      <c r="K366" s="25" t="n">
        <v>125</v>
      </c>
      <c r="L366" s="25" t="n">
        <v>122</v>
      </c>
    </row>
    <row r="367" customFormat="false" ht="12.75" hidden="false" customHeight="false" outlineLevel="0" collapsed="false">
      <c r="G367" s="79" t="s">
        <v>143</v>
      </c>
      <c r="H367" s="25" t="n">
        <v>114</v>
      </c>
      <c r="I367" s="25" t="n">
        <v>116</v>
      </c>
      <c r="J367" s="25" t="n">
        <v>120</v>
      </c>
      <c r="K367" s="25" t="n">
        <v>125</v>
      </c>
      <c r="L367" s="25" t="n">
        <v>122</v>
      </c>
    </row>
    <row r="368" customFormat="false" ht="12.75" hidden="false" customHeight="false" outlineLevel="0" collapsed="false">
      <c r="G368" s="225" t="s">
        <v>64</v>
      </c>
      <c r="H368" s="72" t="n">
        <v>114</v>
      </c>
      <c r="I368" s="72" t="n">
        <v>116</v>
      </c>
      <c r="J368" s="72" t="n">
        <v>120</v>
      </c>
      <c r="K368" s="72" t="n">
        <v>125</v>
      </c>
      <c r="L368" s="72" t="n">
        <v>122</v>
      </c>
    </row>
    <row r="369" customFormat="false" ht="12.75" hidden="true" customHeight="false" outlineLevel="0" collapsed="false">
      <c r="G369" s="118" t="s">
        <v>57</v>
      </c>
      <c r="H369" s="25" t="n">
        <v>0</v>
      </c>
      <c r="I369" s="25" t="n">
        <v>0</v>
      </c>
      <c r="J369" s="25" t="n">
        <v>0</v>
      </c>
      <c r="K369" s="25" t="n">
        <v>0</v>
      </c>
      <c r="L369" s="25" t="n">
        <v>0</v>
      </c>
    </row>
    <row r="370" customFormat="false" ht="12.75" hidden="true" customHeight="false" outlineLevel="0" collapsed="false">
      <c r="G370" s="118" t="s">
        <v>144</v>
      </c>
      <c r="H370" s="25" t="n">
        <v>0</v>
      </c>
      <c r="I370" s="25" t="n">
        <v>0</v>
      </c>
      <c r="J370" s="25" t="n">
        <v>0</v>
      </c>
      <c r="K370" s="25" t="n">
        <v>0</v>
      </c>
      <c r="L370" s="25" t="n">
        <v>0</v>
      </c>
    </row>
    <row r="371" customFormat="false" ht="12.75" hidden="true" customHeight="false" outlineLevel="0" collapsed="false">
      <c r="G371" s="113" t="s">
        <v>145</v>
      </c>
      <c r="H371" s="25" t="n">
        <v>0</v>
      </c>
      <c r="I371" s="25" t="n">
        <v>0</v>
      </c>
      <c r="J371" s="25" t="n">
        <v>0</v>
      </c>
      <c r="K371" s="25" t="n">
        <v>0</v>
      </c>
      <c r="L371" s="25" t="n">
        <v>0</v>
      </c>
    </row>
    <row r="372" customFormat="false" ht="12.75" hidden="true" customHeight="false" outlineLevel="0" collapsed="false">
      <c r="G372" s="113" t="s">
        <v>146</v>
      </c>
      <c r="H372" s="25" t="n">
        <v>0</v>
      </c>
      <c r="I372" s="25" t="n">
        <v>0</v>
      </c>
      <c r="J372" s="25" t="n">
        <v>0</v>
      </c>
      <c r="K372" s="25" t="n">
        <v>0</v>
      </c>
      <c r="L372" s="25" t="n">
        <v>0</v>
      </c>
    </row>
    <row r="373" customFormat="false" ht="12.75" hidden="true" customHeight="false" outlineLevel="0" collapsed="false">
      <c r="G373" s="113" t="s">
        <v>147</v>
      </c>
      <c r="H373" s="25" t="n">
        <v>0</v>
      </c>
      <c r="I373" s="25" t="n">
        <v>0</v>
      </c>
      <c r="J373" s="25" t="n">
        <v>0</v>
      </c>
      <c r="K373" s="25" t="n">
        <v>0</v>
      </c>
      <c r="L373" s="25" t="n">
        <v>0</v>
      </c>
    </row>
    <row r="374" customFormat="false" ht="12.75" hidden="true" customHeight="false" outlineLevel="0" collapsed="false">
      <c r="G374" s="113" t="s">
        <v>148</v>
      </c>
      <c r="H374" s="25" t="n">
        <v>0</v>
      </c>
      <c r="I374" s="25" t="n">
        <v>0</v>
      </c>
      <c r="J374" s="25" t="n">
        <v>0</v>
      </c>
      <c r="K374" s="25" t="n">
        <v>0</v>
      </c>
      <c r="L374" s="25" t="n">
        <v>0</v>
      </c>
    </row>
    <row r="375" customFormat="false" ht="12.75" hidden="true" customHeight="false" outlineLevel="0" collapsed="false">
      <c r="G375" s="113" t="s">
        <v>15</v>
      </c>
      <c r="H375" s="25" t="n">
        <v>0</v>
      </c>
      <c r="I375" s="25" t="n">
        <v>0</v>
      </c>
      <c r="J375" s="25" t="n">
        <v>0</v>
      </c>
      <c r="K375" s="25" t="n">
        <v>0</v>
      </c>
      <c r="L375" s="25" t="n">
        <v>0</v>
      </c>
    </row>
    <row r="376" customFormat="false" ht="12.75" hidden="true" customHeight="false" outlineLevel="0" collapsed="false">
      <c r="G376" s="93" t="s">
        <v>149</v>
      </c>
      <c r="H376" s="72" t="n">
        <v>0</v>
      </c>
      <c r="I376" s="72" t="n">
        <v>0</v>
      </c>
      <c r="J376" s="72" t="n">
        <v>0</v>
      </c>
      <c r="K376" s="72" t="n">
        <v>0</v>
      </c>
      <c r="L376" s="72" t="n">
        <v>0</v>
      </c>
    </row>
    <row r="377" customFormat="false" ht="13.5" hidden="true" customHeight="true" outlineLevel="0" collapsed="false">
      <c r="G377" s="35"/>
      <c r="H377" s="35"/>
      <c r="I377" s="35"/>
      <c r="J377" s="35"/>
      <c r="K377" s="35"/>
      <c r="L377" s="35"/>
    </row>
    <row r="378" customFormat="false" ht="12.75" hidden="false" customHeight="false" outlineLevel="0" collapsed="false">
      <c r="G378" s="109"/>
      <c r="H378" s="8"/>
      <c r="I378" s="8"/>
      <c r="J378" s="8"/>
      <c r="K378" s="8"/>
      <c r="L378" s="8"/>
    </row>
    <row r="379" customFormat="false" ht="12.75" hidden="false" customHeight="false" outlineLevel="0" collapsed="false">
      <c r="G379" s="109"/>
      <c r="H379" s="12"/>
      <c r="I379" s="12"/>
      <c r="J379" s="12"/>
      <c r="K379" s="12"/>
      <c r="L379" s="12"/>
    </row>
    <row r="380" customFormat="false" ht="12.75" hidden="false" customHeight="false" outlineLevel="0" collapsed="false">
      <c r="G380" s="109"/>
      <c r="H380" s="8"/>
      <c r="I380" s="8"/>
      <c r="J380" s="8"/>
      <c r="K380" s="8"/>
      <c r="L380" s="8"/>
    </row>
    <row r="382" customFormat="false" ht="12.75" hidden="false" customHeight="false" outlineLevel="0" collapsed="false">
      <c r="G382" s="5" t="s">
        <v>153</v>
      </c>
      <c r="H382" s="5"/>
      <c r="I382" s="5"/>
      <c r="J382" s="5"/>
      <c r="K382" s="5"/>
      <c r="L382" s="5"/>
    </row>
    <row r="383" customFormat="false" ht="15" hidden="false" customHeight="false" outlineLevel="0" collapsed="false">
      <c r="G383" s="6" t="s">
        <v>154</v>
      </c>
      <c r="H383" s="6"/>
      <c r="I383" s="6"/>
      <c r="J383" s="6"/>
      <c r="K383" s="6"/>
      <c r="L383" s="6"/>
    </row>
    <row r="384" customFormat="false" ht="12.75" hidden="false" customHeight="false" outlineLevel="0" collapsed="false">
      <c r="G384" s="19" t="s">
        <v>104</v>
      </c>
      <c r="H384" s="97"/>
      <c r="I384" s="20"/>
      <c r="J384" s="20"/>
      <c r="K384" s="20"/>
      <c r="L384" s="20"/>
    </row>
    <row r="385" customFormat="false" ht="12.75" hidden="false" customHeight="false" outlineLevel="0" collapsed="false">
      <c r="G385" s="21"/>
    </row>
    <row r="386" customFormat="false" ht="12.75" hidden="false" customHeight="false" outlineLevel="0" collapsed="false">
      <c r="G386" s="9"/>
      <c r="H386" s="10" t="n">
        <v>39083</v>
      </c>
      <c r="I386" s="10" t="n">
        <v>39448</v>
      </c>
      <c r="J386" s="10" t="n">
        <v>39814</v>
      </c>
      <c r="K386" s="10" t="n">
        <v>40179</v>
      </c>
      <c r="L386" s="10" t="n">
        <v>40544</v>
      </c>
    </row>
    <row r="387" customFormat="false" ht="12.75" hidden="false" customHeight="false" outlineLevel="0" collapsed="false">
      <c r="G387" s="110" t="s">
        <v>323</v>
      </c>
      <c r="H387" s="40"/>
      <c r="I387" s="40"/>
      <c r="J387" s="40"/>
      <c r="K387" s="40"/>
      <c r="L387" s="40"/>
    </row>
    <row r="388" customFormat="false" ht="12.75" hidden="false" customHeight="false" outlineLevel="0" collapsed="false">
      <c r="G388" s="3"/>
      <c r="H388" s="40"/>
      <c r="I388" s="40"/>
      <c r="J388" s="40"/>
      <c r="K388" s="40"/>
      <c r="L388" s="40"/>
    </row>
    <row r="389" customFormat="false" ht="12.75" hidden="false" customHeight="false" outlineLevel="0" collapsed="false">
      <c r="G389" s="110" t="s">
        <v>432</v>
      </c>
      <c r="H389" s="40"/>
      <c r="I389" s="40"/>
      <c r="J389" s="40"/>
      <c r="K389" s="40"/>
      <c r="L389" s="40"/>
    </row>
    <row r="390" customFormat="false" ht="12.75" hidden="false" customHeight="false" outlineLevel="0" collapsed="false">
      <c r="G390" s="21" t="s">
        <v>156</v>
      </c>
      <c r="H390" s="226" t="n">
        <v>10.796</v>
      </c>
      <c r="I390" s="226" t="n">
        <v>10.353</v>
      </c>
      <c r="J390" s="226" t="n">
        <v>10.463</v>
      </c>
      <c r="K390" s="226" t="n">
        <v>12.661</v>
      </c>
      <c r="L390" s="226" t="n">
        <v>17.21</v>
      </c>
    </row>
    <row r="391" customFormat="false" ht="12.75" hidden="false" customHeight="false" outlineLevel="0" collapsed="false">
      <c r="G391" s="36"/>
      <c r="H391" s="120"/>
      <c r="I391" s="120"/>
      <c r="J391" s="120"/>
      <c r="K391" s="120"/>
      <c r="L391" s="120"/>
    </row>
    <row r="392" customFormat="false" ht="12.75" hidden="false" customHeight="false" outlineLevel="0" collapsed="false">
      <c r="G392" s="3" t="s">
        <v>157</v>
      </c>
      <c r="H392" s="91" t="n">
        <v>36.39</v>
      </c>
      <c r="I392" s="91" t="n">
        <v>34.19</v>
      </c>
      <c r="J392" s="91" t="n">
        <v>32.64</v>
      </c>
      <c r="K392" s="91" t="n">
        <v>36.55</v>
      </c>
      <c r="L392" s="91" t="n">
        <v>40.31</v>
      </c>
    </row>
    <row r="393" customFormat="false" ht="12.75" hidden="false" customHeight="false" outlineLevel="0" collapsed="false">
      <c r="G393" s="3"/>
      <c r="H393" s="91"/>
      <c r="I393" s="91"/>
      <c r="J393" s="91"/>
      <c r="K393" s="91"/>
      <c r="L393" s="91"/>
    </row>
    <row r="394" customFormat="false" ht="12.75" hidden="false" customHeight="false" outlineLevel="0" collapsed="false">
      <c r="G394" s="221" t="s">
        <v>433</v>
      </c>
      <c r="H394" s="91"/>
      <c r="I394" s="91"/>
      <c r="J394" s="91"/>
      <c r="K394" s="91"/>
      <c r="L394" s="91"/>
    </row>
    <row r="395" customFormat="false" ht="12.75" hidden="false" customHeight="false" outlineLevel="0" collapsed="false">
      <c r="G395" s="21" t="s">
        <v>156</v>
      </c>
      <c r="H395" s="226" t="n">
        <v>51.95</v>
      </c>
      <c r="I395" s="226" t="n">
        <v>60.994</v>
      </c>
      <c r="J395" s="226" t="n">
        <v>67.352</v>
      </c>
      <c r="K395" s="226" t="n">
        <v>86.21</v>
      </c>
      <c r="L395" s="226" t="n">
        <v>101.751</v>
      </c>
    </row>
    <row r="396" customFormat="false" ht="12.75" hidden="false" customHeight="false" outlineLevel="0" collapsed="false">
      <c r="G396" s="36"/>
      <c r="H396" s="91"/>
      <c r="I396" s="91"/>
      <c r="J396" s="91"/>
      <c r="K396" s="91"/>
      <c r="L396" s="91"/>
    </row>
    <row r="397" customFormat="false" ht="12.75" hidden="false" customHeight="false" outlineLevel="0" collapsed="false">
      <c r="G397" s="3" t="s">
        <v>157</v>
      </c>
      <c r="H397" s="91" t="n">
        <v>54.73</v>
      </c>
      <c r="I397" s="91" t="n">
        <v>58.99</v>
      </c>
      <c r="J397" s="91" t="n">
        <v>58.86</v>
      </c>
      <c r="K397" s="91" t="n">
        <v>63.23</v>
      </c>
      <c r="L397" s="91" t="n">
        <v>72.13</v>
      </c>
    </row>
    <row r="398" customFormat="false" ht="12.75" hidden="false" customHeight="false" outlineLevel="0" collapsed="false">
      <c r="G398" s="3"/>
      <c r="H398" s="91"/>
      <c r="I398" s="91"/>
      <c r="J398" s="91"/>
      <c r="K398" s="91"/>
      <c r="L398" s="91"/>
    </row>
    <row r="399" customFormat="false" ht="12.75" hidden="false" customHeight="false" outlineLevel="0" collapsed="false">
      <c r="G399" s="133" t="s">
        <v>434</v>
      </c>
      <c r="H399" s="91"/>
      <c r="I399" s="91"/>
      <c r="J399" s="91"/>
      <c r="K399" s="91"/>
      <c r="L399" s="91"/>
    </row>
    <row r="400" customFormat="false" ht="12.75" hidden="false" customHeight="false" outlineLevel="0" collapsed="false">
      <c r="G400" s="21" t="s">
        <v>156</v>
      </c>
      <c r="H400" s="226" t="n">
        <v>0.064</v>
      </c>
      <c r="I400" s="226" t="n">
        <v>0.065</v>
      </c>
      <c r="J400" s="226" t="n">
        <v>0.056</v>
      </c>
      <c r="K400" s="226" t="n">
        <v>0.051</v>
      </c>
      <c r="L400" s="226" t="n">
        <v>0.044</v>
      </c>
    </row>
    <row r="401" customFormat="false" ht="12.75" hidden="false" customHeight="false" outlineLevel="0" collapsed="false">
      <c r="G401" s="36"/>
      <c r="H401" s="91"/>
      <c r="I401" s="91"/>
      <c r="J401" s="91"/>
      <c r="K401" s="91"/>
      <c r="L401" s="91"/>
    </row>
    <row r="402" customFormat="false" ht="12.75" hidden="false" customHeight="false" outlineLevel="0" collapsed="false">
      <c r="G402" s="3" t="s">
        <v>157</v>
      </c>
      <c r="H402" s="91" t="s">
        <v>19</v>
      </c>
      <c r="I402" s="91" t="s">
        <v>19</v>
      </c>
      <c r="J402" s="91" t="s">
        <v>19</v>
      </c>
      <c r="K402" s="91" t="n">
        <v>44.36</v>
      </c>
      <c r="L402" s="91" t="n">
        <v>47.47</v>
      </c>
    </row>
    <row r="403" customFormat="false" ht="12.75" hidden="false" customHeight="false" outlineLevel="0" collapsed="false">
      <c r="G403" s="3"/>
      <c r="H403" s="91"/>
      <c r="I403" s="91"/>
      <c r="J403" s="91"/>
      <c r="K403" s="91"/>
      <c r="L403" s="91"/>
    </row>
    <row r="404" customFormat="false" ht="12.75" hidden="false" customHeight="false" outlineLevel="0" collapsed="false">
      <c r="G404" s="221" t="s">
        <v>325</v>
      </c>
      <c r="H404" s="91"/>
      <c r="I404" s="91"/>
      <c r="J404" s="91"/>
      <c r="K404" s="91"/>
      <c r="L404" s="91"/>
    </row>
    <row r="405" customFormat="false" ht="12.75" hidden="false" customHeight="false" outlineLevel="0" collapsed="false">
      <c r="G405" s="3"/>
      <c r="H405" s="91"/>
      <c r="I405" s="91"/>
      <c r="J405" s="91"/>
      <c r="K405" s="91"/>
      <c r="L405" s="91"/>
    </row>
    <row r="406" customFormat="false" ht="12.75" hidden="false" customHeight="false" outlineLevel="0" collapsed="false">
      <c r="G406" s="133" t="s">
        <v>435</v>
      </c>
      <c r="H406" s="91"/>
      <c r="I406" s="91"/>
      <c r="J406" s="91"/>
      <c r="K406" s="91"/>
      <c r="L406" s="91"/>
    </row>
    <row r="407" customFormat="false" ht="12.75" hidden="false" customHeight="false" outlineLevel="0" collapsed="false">
      <c r="G407" s="21" t="s">
        <v>437</v>
      </c>
      <c r="H407" s="226" t="n">
        <v>1533.452</v>
      </c>
      <c r="I407" s="226" t="n">
        <v>1396.545</v>
      </c>
      <c r="J407" s="226" t="n">
        <v>1234.971</v>
      </c>
      <c r="K407" s="226" t="n">
        <v>1178.882</v>
      </c>
      <c r="L407" s="226" t="n">
        <v>1132.706</v>
      </c>
    </row>
    <row r="408" customFormat="false" ht="12.75" hidden="true" customHeight="false" outlineLevel="0" collapsed="false">
      <c r="G408" s="31" t="s">
        <v>421</v>
      </c>
      <c r="H408" s="227" t="n">
        <v>0</v>
      </c>
      <c r="I408" s="227" t="n">
        <v>0</v>
      </c>
      <c r="J408" s="227" t="n">
        <v>0</v>
      </c>
      <c r="K408" s="227" t="n">
        <v>0</v>
      </c>
      <c r="L408" s="227" t="n">
        <v>0</v>
      </c>
    </row>
    <row r="409" customFormat="false" ht="12.75" hidden="true" customHeight="false" outlineLevel="0" collapsed="false">
      <c r="G409" s="31" t="s">
        <v>109</v>
      </c>
      <c r="H409" s="227" t="n">
        <v>0</v>
      </c>
      <c r="I409" s="227" t="n">
        <v>0</v>
      </c>
      <c r="J409" s="227" t="n">
        <v>0</v>
      </c>
      <c r="K409" s="227" t="n">
        <v>0</v>
      </c>
      <c r="L409" s="227" t="n">
        <v>0</v>
      </c>
    </row>
    <row r="410" customFormat="false" ht="12.75" hidden="true" customHeight="false" outlineLevel="0" collapsed="false">
      <c r="G410" s="31" t="s">
        <v>438</v>
      </c>
      <c r="H410" s="227" t="n">
        <v>0</v>
      </c>
      <c r="I410" s="227" t="n">
        <v>0</v>
      </c>
      <c r="J410" s="227" t="n">
        <v>0</v>
      </c>
      <c r="K410" s="227" t="n">
        <v>0</v>
      </c>
      <c r="L410" s="227" t="n">
        <v>0</v>
      </c>
    </row>
    <row r="411" customFormat="false" ht="12.75" hidden="true" customHeight="false" outlineLevel="0" collapsed="false">
      <c r="G411" s="31" t="s">
        <v>341</v>
      </c>
      <c r="H411" s="227" t="n">
        <v>0</v>
      </c>
      <c r="I411" s="227" t="n">
        <v>0</v>
      </c>
      <c r="J411" s="227" t="n">
        <v>0</v>
      </c>
      <c r="K411" s="227" t="n">
        <v>0</v>
      </c>
      <c r="L411" s="227" t="n">
        <v>0</v>
      </c>
    </row>
    <row r="412" customFormat="false" ht="12.75" hidden="true" customHeight="false" outlineLevel="0" collapsed="false">
      <c r="G412" s="76" t="s">
        <v>439</v>
      </c>
      <c r="H412" s="227" t="n">
        <v>0</v>
      </c>
      <c r="I412" s="227" t="n">
        <v>0</v>
      </c>
      <c r="J412" s="227" t="n">
        <v>0</v>
      </c>
      <c r="K412" s="227" t="n">
        <v>0</v>
      </c>
      <c r="L412" s="227" t="n">
        <v>0</v>
      </c>
    </row>
    <row r="413" customFormat="false" ht="12.75" hidden="false" customHeight="false" outlineLevel="0" collapsed="false">
      <c r="G413" s="145" t="s">
        <v>117</v>
      </c>
      <c r="H413" s="228" t="n">
        <v>1533.452</v>
      </c>
      <c r="I413" s="228" t="n">
        <v>1396.545</v>
      </c>
      <c r="J413" s="228" t="n">
        <v>1234.971</v>
      </c>
      <c r="K413" s="228" t="n">
        <v>1178.882</v>
      </c>
      <c r="L413" s="228" t="n">
        <v>1132.706</v>
      </c>
    </row>
    <row r="414" customFormat="false" ht="12.75" hidden="true" customHeight="false" outlineLevel="0" collapsed="false">
      <c r="G414" s="31" t="s">
        <v>312</v>
      </c>
      <c r="H414" s="227" t="n">
        <v>0</v>
      </c>
      <c r="I414" s="227" t="n">
        <v>0</v>
      </c>
      <c r="J414" s="227" t="n">
        <v>0</v>
      </c>
      <c r="K414" s="227" t="n">
        <v>0</v>
      </c>
      <c r="L414" s="227" t="n">
        <v>0</v>
      </c>
    </row>
    <row r="415" customFormat="false" ht="12.75" hidden="false" customHeight="false" outlineLevel="0" collapsed="false">
      <c r="G415" s="36"/>
      <c r="H415" s="91"/>
      <c r="I415" s="91"/>
      <c r="J415" s="91"/>
      <c r="K415" s="91"/>
      <c r="L415" s="91"/>
    </row>
    <row r="416" customFormat="false" ht="12.75" hidden="false" customHeight="false" outlineLevel="0" collapsed="false">
      <c r="G416" s="3" t="s">
        <v>157</v>
      </c>
      <c r="H416" s="91" t="n">
        <v>66.88</v>
      </c>
      <c r="I416" s="91" t="n">
        <v>68.76</v>
      </c>
      <c r="J416" s="91" t="n">
        <v>70.42</v>
      </c>
      <c r="K416" s="91" t="n">
        <v>71.45</v>
      </c>
      <c r="L416" s="91" t="n">
        <v>79.8</v>
      </c>
    </row>
    <row r="417" customFormat="false" ht="12.75" hidden="false" customHeight="false" outlineLevel="0" collapsed="false">
      <c r="G417" s="3"/>
      <c r="H417" s="91"/>
      <c r="I417" s="91"/>
      <c r="J417" s="91"/>
      <c r="K417" s="91"/>
      <c r="L417" s="91"/>
    </row>
    <row r="418" customFormat="false" ht="12.75" hidden="false" customHeight="false" outlineLevel="0" collapsed="false">
      <c r="G418" s="133" t="s">
        <v>436</v>
      </c>
      <c r="H418" s="91"/>
      <c r="I418" s="91"/>
      <c r="J418" s="91"/>
      <c r="K418" s="91"/>
      <c r="L418" s="91"/>
    </row>
    <row r="419" customFormat="false" ht="12.75" hidden="false" customHeight="false" outlineLevel="0" collapsed="false">
      <c r="G419" s="21" t="s">
        <v>437</v>
      </c>
      <c r="H419" s="226" t="n">
        <v>1427.755</v>
      </c>
      <c r="I419" s="226" t="n">
        <v>1624.644</v>
      </c>
      <c r="J419" s="226" t="n">
        <v>1752.159</v>
      </c>
      <c r="K419" s="226" t="n">
        <v>2045.966</v>
      </c>
      <c r="L419" s="226" t="n">
        <v>2731.139</v>
      </c>
    </row>
    <row r="420" customFormat="false" ht="12.75" hidden="false" customHeight="false" outlineLevel="0" collapsed="false">
      <c r="G420" s="14" t="s">
        <v>421</v>
      </c>
      <c r="H420" s="228" t="n">
        <v>1427.755</v>
      </c>
      <c r="I420" s="228" t="n">
        <v>1624.644</v>
      </c>
      <c r="J420" s="228" t="n">
        <v>1752.159</v>
      </c>
      <c r="K420" s="228" t="n">
        <v>2045.966</v>
      </c>
      <c r="L420" s="228" t="n">
        <v>2731.139</v>
      </c>
    </row>
    <row r="421" customFormat="false" ht="12.75" hidden="true" customHeight="false" outlineLevel="0" collapsed="false">
      <c r="G421" s="31" t="s">
        <v>109</v>
      </c>
      <c r="H421" s="227" t="n">
        <v>0</v>
      </c>
      <c r="I421" s="227" t="n">
        <v>0</v>
      </c>
      <c r="J421" s="227" t="n">
        <v>0</v>
      </c>
      <c r="K421" s="227" t="n">
        <v>0</v>
      </c>
      <c r="L421" s="227" t="n">
        <v>0</v>
      </c>
    </row>
    <row r="422" customFormat="false" ht="12.75" hidden="true" customHeight="false" outlineLevel="0" collapsed="false">
      <c r="G422" s="31" t="s">
        <v>438</v>
      </c>
      <c r="H422" s="227" t="n">
        <v>0</v>
      </c>
      <c r="I422" s="227" t="n">
        <v>0</v>
      </c>
      <c r="J422" s="227" t="n">
        <v>0</v>
      </c>
      <c r="K422" s="227" t="n">
        <v>0</v>
      </c>
      <c r="L422" s="227" t="n">
        <v>0</v>
      </c>
    </row>
    <row r="423" customFormat="false" ht="12.75" hidden="true" customHeight="false" outlineLevel="0" collapsed="false">
      <c r="G423" s="31" t="s">
        <v>341</v>
      </c>
      <c r="H423" s="227" t="n">
        <v>0</v>
      </c>
      <c r="I423" s="227" t="n">
        <v>0</v>
      </c>
      <c r="J423" s="227" t="n">
        <v>0</v>
      </c>
      <c r="K423" s="227" t="n">
        <v>0</v>
      </c>
      <c r="L423" s="227" t="n">
        <v>0</v>
      </c>
    </row>
    <row r="424" customFormat="false" ht="12.75" hidden="true" customHeight="false" outlineLevel="0" collapsed="false">
      <c r="G424" s="76" t="s">
        <v>439</v>
      </c>
      <c r="H424" s="227" t="n">
        <v>0</v>
      </c>
      <c r="I424" s="227" t="n">
        <v>0</v>
      </c>
      <c r="J424" s="227" t="n">
        <v>0</v>
      </c>
      <c r="K424" s="227" t="n">
        <v>0</v>
      </c>
      <c r="L424" s="227" t="n">
        <v>0</v>
      </c>
    </row>
    <row r="425" customFormat="false" ht="12.75" hidden="true" customHeight="false" outlineLevel="0" collapsed="false">
      <c r="G425" s="76" t="s">
        <v>117</v>
      </c>
      <c r="H425" s="227" t="n">
        <v>0</v>
      </c>
      <c r="I425" s="227" t="n">
        <v>0</v>
      </c>
      <c r="J425" s="227" t="n">
        <v>0</v>
      </c>
      <c r="K425" s="227" t="n">
        <v>0</v>
      </c>
      <c r="L425" s="227" t="n">
        <v>0</v>
      </c>
    </row>
    <row r="426" customFormat="false" ht="12.75" hidden="true" customHeight="false" outlineLevel="0" collapsed="false">
      <c r="G426" s="31" t="s">
        <v>312</v>
      </c>
      <c r="H426" s="227" t="n">
        <v>0</v>
      </c>
      <c r="I426" s="227" t="n">
        <v>0</v>
      </c>
      <c r="J426" s="227" t="n">
        <v>0</v>
      </c>
      <c r="K426" s="227" t="n">
        <v>0</v>
      </c>
      <c r="L426" s="227" t="n">
        <v>0</v>
      </c>
    </row>
    <row r="427" customFormat="false" ht="12.75" hidden="false" customHeight="false" outlineLevel="0" collapsed="false">
      <c r="G427" s="36"/>
      <c r="H427" s="91"/>
      <c r="I427" s="91"/>
      <c r="J427" s="91"/>
      <c r="K427" s="91"/>
      <c r="L427" s="91"/>
    </row>
    <row r="428" customFormat="false" ht="12.75" hidden="false" customHeight="false" outlineLevel="0" collapsed="false">
      <c r="G428" s="9" t="s">
        <v>157</v>
      </c>
      <c r="H428" s="94" t="n">
        <v>67.16</v>
      </c>
      <c r="I428" s="94" t="n">
        <v>69.84</v>
      </c>
      <c r="J428" s="94" t="n">
        <v>71.8</v>
      </c>
      <c r="K428" s="94" t="n">
        <v>76.56</v>
      </c>
      <c r="L428" s="94" t="n">
        <v>82.67</v>
      </c>
    </row>
    <row r="429" customFormat="false" ht="13.5" hidden="true" customHeight="true" outlineLevel="0" collapsed="false">
      <c r="G429" s="35"/>
      <c r="H429" s="35"/>
      <c r="I429" s="35"/>
      <c r="J429" s="35"/>
      <c r="K429" s="35"/>
      <c r="L429" s="35"/>
    </row>
    <row r="430" customFormat="false" ht="12.75" hidden="false" customHeight="false" outlineLevel="0" collapsed="false">
      <c r="G430" s="36"/>
      <c r="H430" s="8"/>
      <c r="I430" s="8"/>
      <c r="J430" s="8"/>
      <c r="K430" s="8"/>
      <c r="L430" s="8"/>
    </row>
    <row r="431" customFormat="false" ht="12.75" hidden="false" customHeight="false" outlineLevel="0" collapsed="false">
      <c r="G431" s="36"/>
      <c r="H431" s="8"/>
      <c r="I431" s="8"/>
      <c r="J431" s="8"/>
      <c r="K431" s="8"/>
      <c r="L431" s="8"/>
    </row>
    <row r="432" customFormat="false" ht="12.75" hidden="false" customHeight="false" outlineLevel="0" collapsed="false">
      <c r="G432" s="36"/>
      <c r="H432" s="8"/>
      <c r="I432" s="8"/>
      <c r="J432" s="8"/>
      <c r="K432" s="8"/>
      <c r="L432" s="8"/>
    </row>
    <row r="433" customFormat="false" ht="12.75" hidden="false" customHeight="false" outlineLevel="0" collapsed="false">
      <c r="G433" s="44"/>
      <c r="H433" s="20"/>
      <c r="I433" s="20"/>
      <c r="J433" s="20"/>
      <c r="K433" s="20"/>
      <c r="L433" s="20"/>
    </row>
    <row r="434" customFormat="false" ht="12.75" hidden="false" customHeight="false" outlineLevel="0" collapsed="false">
      <c r="G434" s="5" t="s">
        <v>158</v>
      </c>
      <c r="H434" s="5"/>
      <c r="I434" s="5"/>
      <c r="J434" s="5"/>
      <c r="K434" s="5"/>
      <c r="L434" s="5"/>
    </row>
    <row r="435" customFormat="false" ht="15" hidden="false" customHeight="false" outlineLevel="0" collapsed="false">
      <c r="G435" s="6" t="s">
        <v>159</v>
      </c>
      <c r="H435" s="6"/>
      <c r="I435" s="6"/>
      <c r="J435" s="6"/>
      <c r="K435" s="6"/>
      <c r="L435" s="6"/>
    </row>
    <row r="436" customFormat="false" ht="12.75" hidden="false" customHeight="false" outlineLevel="0" collapsed="false">
      <c r="G436" s="19" t="s">
        <v>427</v>
      </c>
      <c r="H436" s="20"/>
      <c r="I436" s="20"/>
      <c r="J436" s="20"/>
      <c r="K436" s="20"/>
      <c r="L436" s="20"/>
    </row>
    <row r="437" customFormat="false" ht="12.75" hidden="false" customHeight="false" outlineLevel="0" collapsed="false">
      <c r="G437" s="44"/>
      <c r="H437" s="20"/>
      <c r="I437" s="20"/>
      <c r="J437" s="20"/>
      <c r="K437" s="20"/>
      <c r="L437" s="20"/>
    </row>
    <row r="438" customFormat="false" ht="12.75" hidden="false" customHeight="false" outlineLevel="0" collapsed="false">
      <c r="G438" s="9"/>
      <c r="H438" s="10" t="n">
        <v>39083</v>
      </c>
      <c r="I438" s="10" t="n">
        <v>39448</v>
      </c>
      <c r="J438" s="10" t="n">
        <v>39814</v>
      </c>
      <c r="K438" s="10" t="n">
        <v>40179</v>
      </c>
      <c r="L438" s="10" t="n">
        <v>40544</v>
      </c>
    </row>
    <row r="439" customFormat="false" ht="12.75" hidden="false" customHeight="false" outlineLevel="0" collapsed="false">
      <c r="G439" s="110" t="s">
        <v>323</v>
      </c>
      <c r="H439" s="40"/>
      <c r="I439" s="40"/>
      <c r="J439" s="40"/>
      <c r="K439" s="40"/>
      <c r="L439" s="40"/>
    </row>
    <row r="440" customFormat="false" ht="12.75" hidden="false" customHeight="false" outlineLevel="0" collapsed="false">
      <c r="G440" s="3"/>
      <c r="H440" s="40"/>
      <c r="I440" s="40"/>
      <c r="J440" s="40"/>
      <c r="K440" s="40"/>
      <c r="L440" s="40"/>
    </row>
    <row r="441" customFormat="false" ht="12.75" hidden="false" customHeight="false" outlineLevel="0" collapsed="false">
      <c r="G441" s="110" t="s">
        <v>432</v>
      </c>
      <c r="H441" s="11"/>
      <c r="I441" s="11"/>
      <c r="J441" s="11"/>
      <c r="K441" s="11"/>
      <c r="L441" s="11"/>
    </row>
    <row r="442" customFormat="false" ht="12.75" hidden="false" customHeight="false" outlineLevel="0" collapsed="false">
      <c r="G442" s="21" t="s">
        <v>156</v>
      </c>
      <c r="H442" s="11" t="n">
        <v>107136.382748</v>
      </c>
      <c r="I442" s="11" t="n">
        <v>110234.374826</v>
      </c>
      <c r="J442" s="11" t="n">
        <v>141181.250512</v>
      </c>
      <c r="K442" s="11" t="n">
        <v>132318.911892</v>
      </c>
      <c r="L442" s="11" t="n">
        <v>154519.022574</v>
      </c>
    </row>
    <row r="443" customFormat="false" ht="12.75" hidden="false" customHeight="false" outlineLevel="0" collapsed="false">
      <c r="G443" s="36"/>
      <c r="H443" s="46"/>
      <c r="I443" s="46"/>
      <c r="J443" s="46"/>
      <c r="K443" s="65"/>
      <c r="L443" s="46"/>
    </row>
    <row r="444" customFormat="false" ht="12.75" hidden="false" customHeight="false" outlineLevel="0" collapsed="false">
      <c r="G444" s="3" t="s">
        <v>160</v>
      </c>
      <c r="H444" s="11" t="n">
        <v>44.02</v>
      </c>
      <c r="I444" s="11" t="n">
        <v>47.01</v>
      </c>
      <c r="J444" s="11" t="n">
        <v>55.96</v>
      </c>
      <c r="K444" s="11" t="n">
        <v>54.08</v>
      </c>
      <c r="L444" s="11" t="n">
        <v>54.08</v>
      </c>
    </row>
    <row r="445" customFormat="false" ht="12.75" hidden="false" customHeight="false" outlineLevel="0" collapsed="false">
      <c r="G445" s="3"/>
      <c r="H445" s="121"/>
      <c r="I445" s="121"/>
      <c r="J445" s="121"/>
      <c r="K445" s="121"/>
      <c r="L445" s="121"/>
    </row>
    <row r="446" customFormat="false" ht="12.75" hidden="false" customHeight="false" outlineLevel="0" collapsed="false">
      <c r="G446" s="221" t="s">
        <v>433</v>
      </c>
      <c r="H446" s="11"/>
      <c r="I446" s="11"/>
      <c r="J446" s="11"/>
      <c r="K446" s="11"/>
      <c r="L446" s="11"/>
    </row>
    <row r="447" customFormat="false" ht="12.75" hidden="false" customHeight="false" outlineLevel="0" collapsed="false">
      <c r="G447" s="21" t="s">
        <v>156</v>
      </c>
      <c r="H447" s="11" t="n">
        <v>4080.458716</v>
      </c>
      <c r="I447" s="11" t="n">
        <v>5119.939508</v>
      </c>
      <c r="J447" s="11" t="n">
        <v>5287.888857</v>
      </c>
      <c r="K447" s="11" t="n">
        <v>6301.506371</v>
      </c>
      <c r="L447" s="11" t="n">
        <v>4439.121301</v>
      </c>
    </row>
    <row r="448" customFormat="false" ht="12.75" hidden="false" customHeight="false" outlineLevel="0" collapsed="false">
      <c r="G448" s="36"/>
      <c r="H448" s="11"/>
      <c r="I448" s="11"/>
      <c r="J448" s="11"/>
      <c r="K448" s="11"/>
      <c r="L448" s="11"/>
    </row>
    <row r="449" customFormat="false" ht="12.75" hidden="false" customHeight="false" outlineLevel="0" collapsed="false">
      <c r="G449" s="3" t="s">
        <v>160</v>
      </c>
      <c r="H449" s="11" t="n">
        <v>72.15</v>
      </c>
      <c r="I449" s="11" t="n">
        <v>73.74</v>
      </c>
      <c r="J449" s="11" t="n">
        <v>72.87</v>
      </c>
      <c r="K449" s="11" t="n">
        <v>76.59</v>
      </c>
      <c r="L449" s="11" t="n">
        <v>77.38</v>
      </c>
    </row>
    <row r="450" customFormat="false" ht="12.75" hidden="false" customHeight="false" outlineLevel="0" collapsed="false">
      <c r="G450" s="3"/>
      <c r="H450" s="11"/>
      <c r="I450" s="11"/>
      <c r="J450" s="11"/>
      <c r="K450" s="11"/>
      <c r="L450" s="11"/>
    </row>
    <row r="451" customFormat="false" ht="12.75" hidden="false" customHeight="false" outlineLevel="0" collapsed="false">
      <c r="G451" s="133" t="s">
        <v>434</v>
      </c>
      <c r="H451" s="11"/>
      <c r="I451" s="11"/>
      <c r="J451" s="11"/>
      <c r="K451" s="11"/>
      <c r="L451" s="11"/>
    </row>
    <row r="452" customFormat="false" ht="12.75" hidden="false" customHeight="false" outlineLevel="0" collapsed="false">
      <c r="G452" s="21" t="s">
        <v>156</v>
      </c>
      <c r="H452" s="11" t="n">
        <v>1368.835</v>
      </c>
      <c r="I452" s="11" t="n">
        <v>1406.056</v>
      </c>
      <c r="J452" s="11" t="n">
        <v>1269.879928</v>
      </c>
      <c r="K452" s="11" t="n">
        <v>1319.224704</v>
      </c>
      <c r="L452" s="11" t="n">
        <v>1035.148765</v>
      </c>
    </row>
    <row r="453" customFormat="false" ht="12.75" hidden="false" customHeight="false" outlineLevel="0" collapsed="false">
      <c r="G453" s="36"/>
      <c r="H453" s="11"/>
      <c r="I453" s="11"/>
      <c r="J453" s="11"/>
      <c r="K453" s="11"/>
      <c r="L453" s="11"/>
    </row>
    <row r="454" customFormat="false" ht="12.75" hidden="false" customHeight="false" outlineLevel="0" collapsed="false">
      <c r="G454" s="3" t="s">
        <v>160</v>
      </c>
      <c r="H454" s="11" t="s">
        <v>19</v>
      </c>
      <c r="I454" s="11" t="s">
        <v>19</v>
      </c>
      <c r="J454" s="11" t="s">
        <v>19</v>
      </c>
      <c r="K454" s="11" t="n">
        <v>51.73</v>
      </c>
      <c r="L454" s="11" t="n">
        <v>58.18</v>
      </c>
    </row>
    <row r="455" customFormat="false" ht="12.75" hidden="false" customHeight="false" outlineLevel="0" collapsed="false">
      <c r="G455" s="3"/>
      <c r="H455" s="11"/>
      <c r="I455" s="11"/>
      <c r="J455" s="11"/>
      <c r="K455" s="11"/>
      <c r="L455" s="11"/>
    </row>
    <row r="456" customFormat="false" ht="12.75" hidden="false" customHeight="false" outlineLevel="0" collapsed="false">
      <c r="G456" s="221" t="s">
        <v>325</v>
      </c>
      <c r="H456" s="11"/>
      <c r="I456" s="11"/>
      <c r="J456" s="11"/>
      <c r="K456" s="11"/>
      <c r="L456" s="11"/>
    </row>
    <row r="457" customFormat="false" ht="12.75" hidden="false" customHeight="false" outlineLevel="0" collapsed="false">
      <c r="G457" s="3"/>
      <c r="H457" s="11"/>
      <c r="I457" s="11"/>
      <c r="J457" s="11"/>
      <c r="K457" s="11"/>
      <c r="L457" s="11"/>
    </row>
    <row r="458" customFormat="false" ht="12.75" hidden="false" customHeight="false" outlineLevel="0" collapsed="false">
      <c r="G458" s="133" t="s">
        <v>435</v>
      </c>
      <c r="H458" s="11"/>
      <c r="I458" s="11"/>
      <c r="J458" s="11"/>
      <c r="K458" s="11"/>
      <c r="L458" s="11"/>
    </row>
    <row r="459" customFormat="false" ht="12.75" hidden="false" customHeight="false" outlineLevel="0" collapsed="false">
      <c r="G459" s="21" t="s">
        <v>437</v>
      </c>
      <c r="H459" s="11" t="n">
        <v>989.788002</v>
      </c>
      <c r="I459" s="11" t="n">
        <v>1056.902127</v>
      </c>
      <c r="J459" s="11" t="n">
        <v>1005.279848</v>
      </c>
      <c r="K459" s="11" t="n">
        <v>1101.803431</v>
      </c>
      <c r="L459" s="11" t="n">
        <v>1123.281419</v>
      </c>
    </row>
    <row r="460" customFormat="false" ht="12.75" hidden="true" customHeight="false" outlineLevel="0" collapsed="false">
      <c r="G460" s="31" t="s">
        <v>421</v>
      </c>
      <c r="H460" s="37" t="n">
        <v>0</v>
      </c>
      <c r="I460" s="37" t="n">
        <v>0</v>
      </c>
      <c r="J460" s="37" t="n">
        <v>0</v>
      </c>
      <c r="K460" s="37" t="n">
        <v>0</v>
      </c>
      <c r="L460" s="37" t="n">
        <v>0</v>
      </c>
    </row>
    <row r="461" customFormat="false" ht="12.75" hidden="true" customHeight="false" outlineLevel="0" collapsed="false">
      <c r="G461" s="31" t="s">
        <v>109</v>
      </c>
      <c r="H461" s="37" t="n">
        <v>0</v>
      </c>
      <c r="I461" s="37" t="n">
        <v>0</v>
      </c>
      <c r="J461" s="37" t="n">
        <v>0</v>
      </c>
      <c r="K461" s="37" t="n">
        <v>0</v>
      </c>
      <c r="L461" s="37" t="n">
        <v>0</v>
      </c>
    </row>
    <row r="462" customFormat="false" ht="12.75" hidden="true" customHeight="false" outlineLevel="0" collapsed="false">
      <c r="G462" s="31" t="s">
        <v>438</v>
      </c>
      <c r="H462" s="37" t="n">
        <v>0</v>
      </c>
      <c r="I462" s="37" t="n">
        <v>0</v>
      </c>
      <c r="J462" s="37" t="n">
        <v>0</v>
      </c>
      <c r="K462" s="37" t="n">
        <v>0</v>
      </c>
      <c r="L462" s="37" t="n">
        <v>0</v>
      </c>
    </row>
    <row r="463" customFormat="false" ht="12.75" hidden="true" customHeight="false" outlineLevel="0" collapsed="false">
      <c r="G463" s="31" t="s">
        <v>341</v>
      </c>
      <c r="H463" s="37" t="n">
        <v>0</v>
      </c>
      <c r="I463" s="37" t="n">
        <v>0</v>
      </c>
      <c r="J463" s="37" t="n">
        <v>0</v>
      </c>
      <c r="K463" s="37" t="n">
        <v>0</v>
      </c>
      <c r="L463" s="37" t="n">
        <v>0</v>
      </c>
    </row>
    <row r="464" customFormat="false" ht="12.75" hidden="true" customHeight="false" outlineLevel="0" collapsed="false">
      <c r="G464" s="76" t="s">
        <v>439</v>
      </c>
      <c r="H464" s="37" t="n">
        <v>0</v>
      </c>
      <c r="I464" s="37" t="n">
        <v>0</v>
      </c>
      <c r="J464" s="37" t="n">
        <v>0</v>
      </c>
      <c r="K464" s="37" t="n">
        <v>0</v>
      </c>
      <c r="L464" s="37" t="n">
        <v>0</v>
      </c>
    </row>
    <row r="465" customFormat="false" ht="12.75" hidden="false" customHeight="false" outlineLevel="0" collapsed="false">
      <c r="G465" s="145" t="s">
        <v>117</v>
      </c>
      <c r="H465" s="89" t="n">
        <v>989.788002</v>
      </c>
      <c r="I465" s="89" t="n">
        <v>1056.902127</v>
      </c>
      <c r="J465" s="89" t="n">
        <v>1005.279848</v>
      </c>
      <c r="K465" s="89" t="n">
        <v>1101.803431</v>
      </c>
      <c r="L465" s="89" t="n">
        <v>1123.281419</v>
      </c>
    </row>
    <row r="466" customFormat="false" ht="12.75" hidden="true" customHeight="false" outlineLevel="0" collapsed="false">
      <c r="G466" s="31" t="s">
        <v>312</v>
      </c>
      <c r="H466" s="37" t="n">
        <v>0</v>
      </c>
      <c r="I466" s="37" t="n">
        <v>0</v>
      </c>
      <c r="J466" s="37" t="n">
        <v>0</v>
      </c>
      <c r="K466" s="37" t="n">
        <v>0</v>
      </c>
      <c r="L466" s="37" t="n">
        <v>0</v>
      </c>
    </row>
    <row r="467" customFormat="false" ht="12.75" hidden="false" customHeight="false" outlineLevel="0" collapsed="false">
      <c r="G467" s="36"/>
      <c r="H467" s="11"/>
      <c r="I467" s="11"/>
      <c r="J467" s="11"/>
      <c r="K467" s="11"/>
      <c r="L467" s="11"/>
    </row>
    <row r="468" customFormat="false" ht="12.75" hidden="false" customHeight="false" outlineLevel="0" collapsed="false">
      <c r="G468" s="3" t="s">
        <v>160</v>
      </c>
      <c r="H468" s="11" t="n">
        <v>67.91</v>
      </c>
      <c r="I468" s="11" t="n">
        <v>69.95</v>
      </c>
      <c r="J468" s="11" t="n">
        <v>71.24</v>
      </c>
      <c r="K468" s="11" t="n">
        <v>72.22</v>
      </c>
      <c r="L468" s="11" t="n">
        <v>79.59</v>
      </c>
    </row>
    <row r="469" customFormat="false" ht="12.75" hidden="false" customHeight="false" outlineLevel="0" collapsed="false">
      <c r="G469" s="3"/>
      <c r="H469" s="11"/>
      <c r="I469" s="11"/>
      <c r="J469" s="11"/>
      <c r="K469" s="11"/>
      <c r="L469" s="11"/>
    </row>
    <row r="470" customFormat="false" ht="12.75" hidden="false" customHeight="false" outlineLevel="0" collapsed="false">
      <c r="G470" s="133" t="s">
        <v>436</v>
      </c>
      <c r="H470" s="11"/>
      <c r="I470" s="11"/>
      <c r="J470" s="11"/>
      <c r="K470" s="11"/>
      <c r="L470" s="11"/>
    </row>
    <row r="471" customFormat="false" ht="12.75" hidden="false" customHeight="false" outlineLevel="0" collapsed="false">
      <c r="G471" s="21" t="s">
        <v>437</v>
      </c>
      <c r="H471" s="11" t="n">
        <v>727.096347</v>
      </c>
      <c r="I471" s="11" t="n">
        <v>853.090876</v>
      </c>
      <c r="J471" s="11" t="n">
        <v>921.799708</v>
      </c>
      <c r="K471" s="11" t="n">
        <v>1064.385213</v>
      </c>
      <c r="L471" s="11" t="n">
        <v>1269.451542</v>
      </c>
    </row>
    <row r="472" customFormat="false" ht="12.75" hidden="false" customHeight="false" outlineLevel="0" collapsed="false">
      <c r="G472" s="14" t="s">
        <v>421</v>
      </c>
      <c r="H472" s="89" t="n">
        <v>727.096347</v>
      </c>
      <c r="I472" s="89" t="n">
        <v>852.757921</v>
      </c>
      <c r="J472" s="89" t="n">
        <v>919.842794</v>
      </c>
      <c r="K472" s="89" t="n">
        <v>1041.991748</v>
      </c>
      <c r="L472" s="89" t="n">
        <v>1139.535067</v>
      </c>
    </row>
    <row r="473" customFormat="false" ht="12.75" hidden="true" customHeight="true" outlineLevel="0" collapsed="false">
      <c r="G473" s="31" t="s">
        <v>109</v>
      </c>
      <c r="H473" s="37" t="n">
        <v>0</v>
      </c>
      <c r="I473" s="37" t="n">
        <v>0</v>
      </c>
      <c r="J473" s="37" t="n">
        <v>0</v>
      </c>
      <c r="K473" s="37" t="n">
        <v>0</v>
      </c>
      <c r="L473" s="37" t="n">
        <v>0</v>
      </c>
    </row>
    <row r="474" customFormat="false" ht="12.75" hidden="false" customHeight="false" outlineLevel="0" collapsed="false">
      <c r="G474" s="14" t="s">
        <v>438</v>
      </c>
      <c r="H474" s="37" t="n">
        <v>0</v>
      </c>
      <c r="I474" s="89" t="n">
        <v>0.332955</v>
      </c>
      <c r="J474" s="89" t="n">
        <v>1.956914</v>
      </c>
      <c r="K474" s="89" t="n">
        <v>22.393465</v>
      </c>
      <c r="L474" s="89" t="n">
        <v>129.916475</v>
      </c>
    </row>
    <row r="475" customFormat="false" ht="12.75" hidden="true" customHeight="true" outlineLevel="0" collapsed="false">
      <c r="G475" s="31" t="s">
        <v>341</v>
      </c>
      <c r="H475" s="37" t="n">
        <v>0</v>
      </c>
      <c r="I475" s="37" t="n">
        <v>0</v>
      </c>
      <c r="J475" s="37" t="n">
        <v>0</v>
      </c>
      <c r="K475" s="37" t="n">
        <v>0</v>
      </c>
      <c r="L475" s="37" t="n">
        <v>0</v>
      </c>
    </row>
    <row r="476" customFormat="false" ht="12.75" hidden="true" customHeight="true" outlineLevel="0" collapsed="false">
      <c r="G476" s="76" t="s">
        <v>439</v>
      </c>
      <c r="H476" s="37" t="n">
        <v>0</v>
      </c>
      <c r="I476" s="37" t="n">
        <v>0</v>
      </c>
      <c r="J476" s="37" t="n">
        <v>0</v>
      </c>
      <c r="K476" s="37" t="n">
        <v>0</v>
      </c>
      <c r="L476" s="37" t="n">
        <v>0</v>
      </c>
    </row>
    <row r="477" customFormat="false" ht="12.75" hidden="true" customHeight="true" outlineLevel="0" collapsed="false">
      <c r="G477" s="76" t="s">
        <v>117</v>
      </c>
      <c r="H477" s="37" t="n">
        <v>0</v>
      </c>
      <c r="I477" s="37" t="n">
        <v>0</v>
      </c>
      <c r="J477" s="37" t="n">
        <v>0</v>
      </c>
      <c r="K477" s="37" t="n">
        <v>0</v>
      </c>
      <c r="L477" s="37" t="n">
        <v>0</v>
      </c>
    </row>
    <row r="478" customFormat="false" ht="12.75" hidden="true" customHeight="true" outlineLevel="0" collapsed="false">
      <c r="G478" s="31" t="s">
        <v>312</v>
      </c>
      <c r="H478" s="37" t="n">
        <v>0</v>
      </c>
      <c r="I478" s="37" t="n">
        <v>0</v>
      </c>
      <c r="J478" s="37" t="n">
        <v>0</v>
      </c>
      <c r="K478" s="37" t="n">
        <v>0</v>
      </c>
      <c r="L478" s="37" t="n">
        <v>0</v>
      </c>
    </row>
    <row r="479" customFormat="false" ht="12.75" hidden="false" customHeight="false" outlineLevel="0" collapsed="false">
      <c r="G479" s="36"/>
      <c r="H479" s="11"/>
      <c r="I479" s="11"/>
      <c r="J479" s="11"/>
      <c r="K479" s="11"/>
      <c r="L479" s="11"/>
    </row>
    <row r="480" customFormat="false" ht="12.75" hidden="false" customHeight="false" outlineLevel="0" collapsed="false">
      <c r="G480" s="9" t="s">
        <v>160</v>
      </c>
      <c r="H480" s="49" t="n">
        <v>65.42</v>
      </c>
      <c r="I480" s="49" t="n">
        <v>68.13</v>
      </c>
      <c r="J480" s="49" t="n">
        <v>69.92</v>
      </c>
      <c r="K480" s="49" t="n">
        <v>75.4</v>
      </c>
      <c r="L480" s="49" t="n">
        <v>82.98</v>
      </c>
    </row>
    <row r="481" customFormat="false" ht="13.5" hidden="true" customHeight="true" outlineLevel="0" collapsed="false">
      <c r="G481" s="35"/>
      <c r="H481" s="35"/>
      <c r="I481" s="35"/>
      <c r="J481" s="35"/>
      <c r="K481" s="35"/>
      <c r="L481" s="35"/>
    </row>
    <row r="486" customFormat="false" ht="12.75" hidden="false" customHeight="false" outlineLevel="0" collapsed="false">
      <c r="G486" s="5" t="s">
        <v>161</v>
      </c>
      <c r="H486" s="5"/>
      <c r="I486" s="5"/>
      <c r="J486" s="5"/>
      <c r="K486" s="5"/>
      <c r="L486" s="5"/>
    </row>
    <row r="487" customFormat="false" ht="15" hidden="false" customHeight="true" outlineLevel="0" collapsed="false">
      <c r="G487" s="6" t="s">
        <v>162</v>
      </c>
      <c r="H487" s="6"/>
      <c r="I487" s="6"/>
      <c r="J487" s="6"/>
      <c r="K487" s="6"/>
      <c r="L487" s="6"/>
    </row>
    <row r="488" customFormat="false" ht="12.75" hidden="false" customHeight="false" outlineLevel="0" collapsed="false">
      <c r="G488" s="19" t="s">
        <v>56</v>
      </c>
      <c r="H488" s="20"/>
      <c r="I488" s="20"/>
      <c r="J488" s="20"/>
      <c r="K488" s="20"/>
      <c r="L488" s="20"/>
    </row>
    <row r="489" customFormat="false" ht="12.75" hidden="false" customHeight="false" outlineLevel="0" collapsed="false">
      <c r="G489" s="44"/>
      <c r="H489" s="20"/>
      <c r="I489" s="20"/>
      <c r="J489" s="20"/>
      <c r="K489" s="20"/>
      <c r="L489" s="20"/>
    </row>
    <row r="490" customFormat="false" ht="12.75" hidden="false" customHeight="false" outlineLevel="0" collapsed="false">
      <c r="G490" s="9"/>
      <c r="H490" s="10" t="n">
        <v>39083</v>
      </c>
      <c r="I490" s="10" t="n">
        <v>39448</v>
      </c>
      <c r="J490" s="10" t="n">
        <v>39814</v>
      </c>
      <c r="K490" s="10" t="n">
        <v>40179</v>
      </c>
      <c r="L490" s="10" t="n">
        <v>40544</v>
      </c>
    </row>
    <row r="491" customFormat="false" ht="12.75" hidden="false" customHeight="false" outlineLevel="0" collapsed="false">
      <c r="G491" s="44" t="s">
        <v>163</v>
      </c>
      <c r="H491" s="25" t="n">
        <v>0</v>
      </c>
      <c r="I491" s="25" t="n">
        <v>0</v>
      </c>
      <c r="J491" s="25" t="n">
        <v>0</v>
      </c>
      <c r="K491" s="25" t="n">
        <v>0</v>
      </c>
      <c r="L491" s="25" t="n">
        <v>0</v>
      </c>
    </row>
    <row r="492" customFormat="false" ht="12.75" hidden="false" customHeight="false" outlineLevel="0" collapsed="false">
      <c r="G492" s="122" t="s">
        <v>164</v>
      </c>
      <c r="H492" s="37" t="n">
        <v>0</v>
      </c>
      <c r="I492" s="37" t="n">
        <v>0</v>
      </c>
      <c r="J492" s="37" t="n">
        <v>0</v>
      </c>
      <c r="K492" s="37" t="n">
        <v>0</v>
      </c>
      <c r="L492" s="37" t="n">
        <v>0</v>
      </c>
    </row>
    <row r="493" customFormat="false" ht="12.75" hidden="false" customHeight="false" outlineLevel="0" collapsed="false">
      <c r="G493" s="109"/>
      <c r="H493" s="123"/>
      <c r="I493" s="123"/>
      <c r="J493" s="123"/>
      <c r="K493" s="123"/>
      <c r="L493" s="123"/>
    </row>
    <row r="494" customFormat="false" ht="12.75" hidden="false" customHeight="false" outlineLevel="0" collapsed="false">
      <c r="G494" s="44" t="s">
        <v>165</v>
      </c>
      <c r="H494" s="25" t="n">
        <v>0</v>
      </c>
      <c r="I494" s="25" t="n">
        <v>0</v>
      </c>
      <c r="J494" s="25" t="n">
        <v>0</v>
      </c>
      <c r="K494" s="25" t="n">
        <v>0</v>
      </c>
      <c r="L494" s="25" t="n">
        <v>0</v>
      </c>
    </row>
    <row r="495" customFormat="false" ht="12.75" hidden="false" customHeight="false" outlineLevel="0" collapsed="false">
      <c r="G495" s="122" t="s">
        <v>164</v>
      </c>
      <c r="H495" s="65" t="n">
        <v>0</v>
      </c>
      <c r="I495" s="65" t="n">
        <v>0</v>
      </c>
      <c r="J495" s="65" t="n">
        <v>0</v>
      </c>
      <c r="K495" s="65" t="n">
        <v>0</v>
      </c>
      <c r="L495" s="65" t="n">
        <v>0</v>
      </c>
    </row>
    <row r="496" customFormat="false" ht="12.75" hidden="false" customHeight="false" outlineLevel="0" collapsed="false">
      <c r="G496" s="109"/>
      <c r="H496" s="123"/>
      <c r="I496" s="123"/>
      <c r="J496" s="123"/>
      <c r="K496" s="123"/>
      <c r="L496" s="123"/>
    </row>
    <row r="497" customFormat="false" ht="12.75" hidden="false" customHeight="false" outlineLevel="0" collapsed="false">
      <c r="G497" s="44" t="s">
        <v>166</v>
      </c>
      <c r="H497" s="25" t="n">
        <v>0</v>
      </c>
      <c r="I497" s="25" t="n">
        <v>0</v>
      </c>
      <c r="J497" s="25" t="n">
        <v>0</v>
      </c>
      <c r="K497" s="25" t="n">
        <v>0</v>
      </c>
      <c r="L497" s="25" t="n">
        <v>0</v>
      </c>
    </row>
    <row r="498" customFormat="false" ht="12.75" hidden="false" customHeight="false" outlineLevel="0" collapsed="false">
      <c r="G498" s="122" t="s">
        <v>164</v>
      </c>
      <c r="H498" s="65" t="n">
        <v>0</v>
      </c>
      <c r="I498" s="65" t="n">
        <v>0</v>
      </c>
      <c r="J498" s="65" t="n">
        <v>0</v>
      </c>
      <c r="K498" s="65" t="n">
        <v>0</v>
      </c>
      <c r="L498" s="65" t="n">
        <v>0</v>
      </c>
    </row>
    <row r="499" customFormat="false" ht="12.75" hidden="false" customHeight="false" outlineLevel="0" collapsed="false">
      <c r="G499" s="109"/>
      <c r="H499" s="123"/>
      <c r="I499" s="123"/>
      <c r="J499" s="123"/>
      <c r="K499" s="123"/>
      <c r="L499" s="123"/>
    </row>
    <row r="500" customFormat="false" ht="12.75" hidden="false" customHeight="false" outlineLevel="0" collapsed="false">
      <c r="G500" s="44" t="s">
        <v>167</v>
      </c>
      <c r="H500" s="25" t="n">
        <v>0</v>
      </c>
      <c r="I500" s="25" t="n">
        <v>0</v>
      </c>
      <c r="J500" s="25" t="n">
        <v>0</v>
      </c>
      <c r="K500" s="25" t="n">
        <v>0</v>
      </c>
      <c r="L500" s="25" t="n">
        <v>0</v>
      </c>
    </row>
    <row r="501" customFormat="false" ht="12.75" hidden="false" customHeight="false" outlineLevel="0" collapsed="false">
      <c r="G501" s="122" t="s">
        <v>164</v>
      </c>
      <c r="H501" s="65" t="n">
        <v>0</v>
      </c>
      <c r="I501" s="65" t="n">
        <v>0</v>
      </c>
      <c r="J501" s="65" t="n">
        <v>0</v>
      </c>
      <c r="K501" s="65" t="n">
        <v>0</v>
      </c>
      <c r="L501" s="65" t="n">
        <v>0</v>
      </c>
    </row>
    <row r="502" customFormat="false" ht="12.75" hidden="false" customHeight="false" outlineLevel="0" collapsed="false">
      <c r="G502" s="109"/>
      <c r="H502" s="123"/>
      <c r="I502" s="123"/>
      <c r="J502" s="123"/>
      <c r="K502" s="123"/>
      <c r="L502" s="123"/>
    </row>
    <row r="503" customFormat="false" ht="12.75" hidden="false" customHeight="false" outlineLevel="0" collapsed="false">
      <c r="G503" s="19" t="s">
        <v>17</v>
      </c>
      <c r="H503" s="124"/>
      <c r="I503" s="124"/>
      <c r="J503" s="124"/>
      <c r="K503" s="124"/>
      <c r="L503" s="124"/>
    </row>
    <row r="504" customFormat="false" ht="12.75" hidden="false" customHeight="false" outlineLevel="0" collapsed="false">
      <c r="G504" s="111" t="s">
        <v>168</v>
      </c>
      <c r="H504" s="25" t="n">
        <v>0</v>
      </c>
      <c r="I504" s="25" t="n">
        <v>0</v>
      </c>
      <c r="J504" s="25" t="n">
        <v>0</v>
      </c>
      <c r="K504" s="25" t="n">
        <v>0</v>
      </c>
      <c r="L504" s="25" t="n">
        <v>0</v>
      </c>
    </row>
    <row r="505" customFormat="false" ht="12.75" hidden="false" customHeight="false" outlineLevel="0" collapsed="false">
      <c r="G505" s="36" t="s">
        <v>169</v>
      </c>
      <c r="H505" s="65" t="n">
        <v>0</v>
      </c>
      <c r="I505" s="65" t="n">
        <v>0</v>
      </c>
      <c r="J505" s="65" t="n">
        <v>0</v>
      </c>
      <c r="K505" s="65" t="n">
        <v>0</v>
      </c>
      <c r="L505" s="65" t="n">
        <v>0</v>
      </c>
    </row>
    <row r="506" customFormat="false" ht="12.75" hidden="false" customHeight="false" outlineLevel="0" collapsed="false">
      <c r="G506" s="19" t="s">
        <v>170</v>
      </c>
      <c r="H506" s="65" t="n">
        <v>0</v>
      </c>
      <c r="I506" s="65" t="n">
        <v>0</v>
      </c>
      <c r="J506" s="65" t="n">
        <v>0</v>
      </c>
      <c r="K506" s="65" t="n">
        <v>0</v>
      </c>
      <c r="L506" s="65" t="n">
        <v>0</v>
      </c>
    </row>
    <row r="507" customFormat="false" ht="12.75" hidden="false" customHeight="false" outlineLevel="0" collapsed="false">
      <c r="G507" s="125" t="s">
        <v>171</v>
      </c>
      <c r="H507" s="38" t="n">
        <v>0</v>
      </c>
      <c r="I507" s="38" t="n">
        <v>0</v>
      </c>
      <c r="J507" s="38" t="n">
        <v>0</v>
      </c>
      <c r="K507" s="38" t="n">
        <v>0</v>
      </c>
      <c r="L507" s="38" t="n">
        <v>0</v>
      </c>
    </row>
    <row r="508" customFormat="false" ht="13.5" hidden="false" customHeight="true" outlineLevel="0" collapsed="false">
      <c r="G508" s="18" t="s">
        <v>172</v>
      </c>
      <c r="H508" s="18"/>
      <c r="I508" s="18"/>
      <c r="J508" s="18"/>
      <c r="K508" s="18"/>
      <c r="L508" s="18"/>
    </row>
    <row r="509" customFormat="false" ht="13.5" hidden="false" customHeight="true" outlineLevel="0" collapsed="false">
      <c r="G509" s="126"/>
      <c r="H509" s="127"/>
      <c r="I509" s="127"/>
      <c r="J509" s="127"/>
      <c r="K509" s="127"/>
      <c r="L509" s="127"/>
    </row>
    <row r="510" customFormat="false" ht="12.75" hidden="false" customHeight="false" outlineLevel="0" collapsed="false">
      <c r="G510" s="109"/>
      <c r="H510" s="40"/>
      <c r="I510" s="40"/>
      <c r="J510" s="40"/>
      <c r="K510" s="40"/>
      <c r="L510" s="40"/>
    </row>
    <row r="513" customFormat="false" ht="12.75" hidden="false" customHeight="false" outlineLevel="0" collapsed="false">
      <c r="G513" s="5" t="s">
        <v>173</v>
      </c>
      <c r="H513" s="5"/>
      <c r="I513" s="5"/>
      <c r="J513" s="5"/>
      <c r="K513" s="5"/>
      <c r="L513" s="5"/>
    </row>
    <row r="514" customFormat="false" ht="15" hidden="false" customHeight="false" outlineLevel="0" collapsed="false">
      <c r="G514" s="6" t="s">
        <v>174</v>
      </c>
      <c r="H514" s="6"/>
      <c r="I514" s="6"/>
      <c r="J514" s="6"/>
      <c r="K514" s="6"/>
      <c r="L514" s="6"/>
    </row>
    <row r="515" customFormat="false" ht="12.75" hidden="false" customHeight="false" outlineLevel="0" collapsed="false">
      <c r="G515" s="19" t="s">
        <v>175</v>
      </c>
      <c r="H515" s="20"/>
      <c r="I515" s="20"/>
      <c r="J515" s="20"/>
      <c r="K515" s="20"/>
      <c r="L515" s="20"/>
    </row>
    <row r="516" customFormat="false" ht="12.75" hidden="false" customHeight="false" outlineLevel="0" collapsed="false">
      <c r="G516" s="44"/>
      <c r="H516" s="20"/>
      <c r="I516" s="20"/>
      <c r="J516" s="20"/>
      <c r="K516" s="20"/>
      <c r="L516" s="20"/>
    </row>
    <row r="517" customFormat="false" ht="12.75" hidden="false" customHeight="false" outlineLevel="0" collapsed="false">
      <c r="G517" s="9"/>
      <c r="H517" s="10" t="n">
        <v>39083</v>
      </c>
      <c r="I517" s="10" t="n">
        <v>39448</v>
      </c>
      <c r="J517" s="10" t="n">
        <v>39814</v>
      </c>
      <c r="K517" s="10" t="n">
        <v>40179</v>
      </c>
      <c r="L517" s="10" t="n">
        <v>40544</v>
      </c>
    </row>
    <row r="518" customFormat="false" ht="12.75" hidden="false" customHeight="false" outlineLevel="0" collapsed="false">
      <c r="G518" s="44" t="s">
        <v>176</v>
      </c>
      <c r="H518" s="25" t="n">
        <v>0</v>
      </c>
      <c r="I518" s="25" t="n">
        <v>0</v>
      </c>
      <c r="J518" s="25" t="n">
        <v>0</v>
      </c>
      <c r="K518" s="25" t="n">
        <v>0</v>
      </c>
      <c r="L518" s="25" t="n">
        <v>0</v>
      </c>
    </row>
    <row r="519" customFormat="false" ht="12.75" hidden="false" customHeight="false" outlineLevel="0" collapsed="false">
      <c r="G519" s="122" t="s">
        <v>177</v>
      </c>
      <c r="H519" s="65"/>
      <c r="I519" s="65"/>
      <c r="J519" s="65"/>
      <c r="K519" s="65"/>
      <c r="L519" s="65"/>
    </row>
    <row r="520" customFormat="false" ht="12.75" hidden="false" customHeight="false" outlineLevel="0" collapsed="false">
      <c r="G520" s="71" t="s">
        <v>178</v>
      </c>
      <c r="H520" s="37" t="n">
        <v>0</v>
      </c>
      <c r="I520" s="37" t="n">
        <v>0</v>
      </c>
      <c r="J520" s="37" t="n">
        <v>0</v>
      </c>
      <c r="K520" s="37" t="n">
        <v>0</v>
      </c>
      <c r="L520" s="37" t="n">
        <v>0</v>
      </c>
    </row>
    <row r="521" customFormat="false" ht="12.75" hidden="false" customHeight="false" outlineLevel="0" collapsed="false">
      <c r="G521" s="71" t="s">
        <v>179</v>
      </c>
      <c r="H521" s="37" t="n">
        <v>0</v>
      </c>
      <c r="I521" s="37" t="n">
        <v>0</v>
      </c>
      <c r="J521" s="37" t="n">
        <v>0</v>
      </c>
      <c r="K521" s="37" t="n">
        <v>0</v>
      </c>
      <c r="L521" s="37" t="n">
        <v>0</v>
      </c>
    </row>
    <row r="522" customFormat="false" ht="12.75" hidden="false" customHeight="false" outlineLevel="0" collapsed="false">
      <c r="G522" s="111"/>
      <c r="H522" s="123"/>
      <c r="I522" s="123"/>
      <c r="J522" s="123"/>
      <c r="K522" s="123"/>
      <c r="L522" s="123"/>
    </row>
    <row r="523" customFormat="false" ht="12.75" hidden="false" customHeight="false" outlineLevel="0" collapsed="false">
      <c r="G523" s="44" t="s">
        <v>180</v>
      </c>
      <c r="H523" s="128" t="n">
        <v>0</v>
      </c>
      <c r="I523" s="128" t="n">
        <v>0</v>
      </c>
      <c r="J523" s="128" t="n">
        <v>0</v>
      </c>
      <c r="K523" s="128" t="n">
        <v>0</v>
      </c>
      <c r="L523" s="128" t="n">
        <v>0</v>
      </c>
    </row>
    <row r="524" customFormat="false" ht="12.75" hidden="false" customHeight="false" outlineLevel="0" collapsed="false">
      <c r="G524" s="122" t="s">
        <v>177</v>
      </c>
      <c r="H524" s="65"/>
      <c r="I524" s="65"/>
      <c r="J524" s="65"/>
      <c r="K524" s="65"/>
      <c r="L524" s="65"/>
    </row>
    <row r="525" customFormat="false" ht="12.75" hidden="false" customHeight="false" outlineLevel="0" collapsed="false">
      <c r="G525" s="71" t="s">
        <v>178</v>
      </c>
      <c r="H525" s="37" t="n">
        <v>0</v>
      </c>
      <c r="I525" s="37" t="n">
        <v>0</v>
      </c>
      <c r="J525" s="37" t="n">
        <v>0</v>
      </c>
      <c r="K525" s="37" t="n">
        <v>0</v>
      </c>
      <c r="L525" s="37" t="n">
        <v>0</v>
      </c>
    </row>
    <row r="526" customFormat="false" ht="12.75" hidden="false" customHeight="false" outlineLevel="0" collapsed="false">
      <c r="G526" s="71" t="s">
        <v>179</v>
      </c>
      <c r="H526" s="37" t="n">
        <v>0</v>
      </c>
      <c r="I526" s="37" t="n">
        <v>0</v>
      </c>
      <c r="J526" s="37" t="n">
        <v>0</v>
      </c>
      <c r="K526" s="37" t="n">
        <v>0</v>
      </c>
      <c r="L526" s="37" t="n">
        <v>0</v>
      </c>
    </row>
    <row r="527" customFormat="false" ht="12.75" hidden="false" customHeight="false" outlineLevel="0" collapsed="false">
      <c r="G527" s="111"/>
      <c r="H527" s="25"/>
      <c r="I527" s="25"/>
      <c r="J527" s="25"/>
      <c r="K527" s="25"/>
      <c r="L527" s="25"/>
    </row>
    <row r="528" customFormat="false" ht="12.75" hidden="false" customHeight="false" outlineLevel="0" collapsed="false">
      <c r="G528" s="44" t="s">
        <v>181</v>
      </c>
      <c r="H528" s="25" t="n">
        <v>0</v>
      </c>
      <c r="I528" s="25" t="n">
        <v>0</v>
      </c>
      <c r="J528" s="25" t="n">
        <v>0</v>
      </c>
      <c r="K528" s="25" t="n">
        <v>0</v>
      </c>
      <c r="L528" s="25" t="n">
        <v>0</v>
      </c>
    </row>
    <row r="529" customFormat="false" ht="12.75" hidden="false" customHeight="false" outlineLevel="0" collapsed="false">
      <c r="G529" s="109"/>
      <c r="H529" s="123"/>
      <c r="I529" s="123"/>
      <c r="J529" s="123"/>
      <c r="K529" s="123"/>
      <c r="L529" s="123"/>
    </row>
    <row r="530" customFormat="false" ht="12.75" hidden="false" customHeight="false" outlineLevel="0" collapsed="false">
      <c r="G530" s="19" t="s">
        <v>17</v>
      </c>
      <c r="H530" s="124"/>
      <c r="I530" s="124"/>
      <c r="J530" s="124"/>
      <c r="K530" s="124"/>
      <c r="L530" s="124"/>
    </row>
    <row r="531" customFormat="false" ht="12.75" hidden="false" customHeight="false" outlineLevel="0" collapsed="false">
      <c r="G531" s="129" t="s">
        <v>182</v>
      </c>
      <c r="H531" s="130" t="n">
        <v>0</v>
      </c>
      <c r="I531" s="130" t="n">
        <v>0</v>
      </c>
      <c r="J531" s="130" t="n">
        <v>0</v>
      </c>
      <c r="K531" s="130" t="n">
        <v>0</v>
      </c>
      <c r="L531" s="130" t="n">
        <v>0</v>
      </c>
    </row>
    <row r="532" customFormat="false" ht="13.5" hidden="false" customHeight="true" outlineLevel="0" collapsed="false">
      <c r="G532" s="18" t="s">
        <v>172</v>
      </c>
      <c r="H532" s="18"/>
      <c r="I532" s="18"/>
      <c r="J532" s="18"/>
      <c r="K532" s="18"/>
      <c r="L532" s="18"/>
    </row>
    <row r="533" customFormat="false" ht="13.5" hidden="false" customHeight="true" outlineLevel="0" collapsed="false">
      <c r="G533" s="131"/>
      <c r="H533" s="127"/>
      <c r="I533" s="127"/>
      <c r="J533" s="127"/>
      <c r="K533" s="127"/>
      <c r="L533" s="127"/>
    </row>
    <row r="537" customFormat="false" ht="12.75" hidden="false" customHeight="true" outlineLevel="0" collapsed="false">
      <c r="G537" s="5" t="s">
        <v>183</v>
      </c>
      <c r="H537" s="5"/>
      <c r="I537" s="5"/>
      <c r="J537" s="5"/>
      <c r="K537" s="5"/>
      <c r="L537" s="5"/>
    </row>
    <row r="538" customFormat="false" ht="15" hidden="false" customHeight="true" outlineLevel="0" collapsed="false">
      <c r="G538" s="6" t="s">
        <v>184</v>
      </c>
      <c r="H538" s="6"/>
      <c r="I538" s="6"/>
      <c r="J538" s="6"/>
      <c r="K538" s="6"/>
      <c r="L538" s="6"/>
    </row>
    <row r="539" customFormat="false" ht="12.75" hidden="false" customHeight="true" outlineLevel="0" collapsed="false">
      <c r="G539" s="122" t="s">
        <v>56</v>
      </c>
      <c r="H539" s="132"/>
      <c r="I539" s="132"/>
      <c r="J539" s="132"/>
      <c r="K539" s="132"/>
      <c r="L539" s="132"/>
    </row>
    <row r="540" customFormat="false" ht="12.75" hidden="false" customHeight="false" outlineLevel="0" collapsed="false">
      <c r="G540" s="133"/>
      <c r="H540" s="20"/>
      <c r="I540" s="20"/>
      <c r="J540" s="20"/>
      <c r="K540" s="20"/>
      <c r="L540" s="20"/>
    </row>
    <row r="541" customFormat="false" ht="12.75" hidden="false" customHeight="false" outlineLevel="0" collapsed="false">
      <c r="G541" s="134"/>
      <c r="H541" s="10" t="n">
        <v>39083</v>
      </c>
      <c r="I541" s="10" t="n">
        <v>39448</v>
      </c>
      <c r="J541" s="10" t="n">
        <v>39814</v>
      </c>
      <c r="K541" s="10" t="n">
        <v>40179</v>
      </c>
      <c r="L541" s="10" t="n">
        <v>40544</v>
      </c>
    </row>
    <row r="542" customFormat="false" ht="12.75" hidden="false" customHeight="false" outlineLevel="0" collapsed="false">
      <c r="G542" s="135" t="s">
        <v>440</v>
      </c>
      <c r="H542" s="25"/>
      <c r="I542" s="25"/>
      <c r="J542" s="25"/>
      <c r="K542" s="25"/>
      <c r="L542" s="25"/>
    </row>
    <row r="543" customFormat="false" ht="12.75" hidden="false" customHeight="false" outlineLevel="0" collapsed="false">
      <c r="G543" s="77" t="s">
        <v>186</v>
      </c>
      <c r="H543" s="25" t="s">
        <v>19</v>
      </c>
      <c r="I543" s="25" t="n">
        <v>76</v>
      </c>
      <c r="J543" s="25" t="n">
        <v>81</v>
      </c>
      <c r="K543" s="25" t="n">
        <v>85</v>
      </c>
      <c r="L543" s="25" t="n">
        <v>87</v>
      </c>
    </row>
    <row r="544" customFormat="false" ht="12.75" hidden="false" customHeight="false" outlineLevel="0" collapsed="false">
      <c r="G544" s="136" t="s">
        <v>187</v>
      </c>
      <c r="H544" s="65" t="n">
        <v>0</v>
      </c>
      <c r="I544" s="65" t="n">
        <v>0</v>
      </c>
      <c r="J544" s="65" t="n">
        <v>0</v>
      </c>
      <c r="K544" s="65" t="n">
        <v>0</v>
      </c>
      <c r="L544" s="65" t="n">
        <v>0</v>
      </c>
    </row>
    <row r="545" customFormat="false" ht="12.75" hidden="false" customHeight="false" outlineLevel="0" collapsed="false">
      <c r="G545" s="136" t="s">
        <v>188</v>
      </c>
      <c r="H545" s="65" t="n">
        <v>0</v>
      </c>
      <c r="I545" s="65" t="n">
        <v>0</v>
      </c>
      <c r="J545" s="65" t="n">
        <v>0</v>
      </c>
      <c r="K545" s="65" t="n">
        <v>0</v>
      </c>
      <c r="L545" s="65" t="n">
        <v>0</v>
      </c>
    </row>
    <row r="546" customFormat="false" ht="12.75" hidden="false" customHeight="false" outlineLevel="0" collapsed="false">
      <c r="G546" s="136" t="s">
        <v>189</v>
      </c>
      <c r="H546" s="65" t="s">
        <v>19</v>
      </c>
      <c r="I546" s="65" t="s">
        <v>19</v>
      </c>
      <c r="J546" s="65" t="s">
        <v>19</v>
      </c>
      <c r="K546" s="65" t="n">
        <v>0</v>
      </c>
      <c r="L546" s="65" t="n">
        <v>0</v>
      </c>
    </row>
    <row r="547" customFormat="false" ht="12.75" hidden="false" customHeight="false" outlineLevel="0" collapsed="false">
      <c r="G547" s="136" t="s">
        <v>190</v>
      </c>
      <c r="H547" s="65" t="s">
        <v>19</v>
      </c>
      <c r="I547" s="65" t="s">
        <v>19</v>
      </c>
      <c r="J547" s="65" t="s">
        <v>19</v>
      </c>
      <c r="K547" s="65" t="n">
        <v>85</v>
      </c>
      <c r="L547" s="65" t="n">
        <v>87</v>
      </c>
    </row>
    <row r="548" customFormat="false" ht="12.75" hidden="false" customHeight="false" outlineLevel="0" collapsed="false">
      <c r="G548" s="77"/>
      <c r="H548" s="25"/>
      <c r="I548" s="25"/>
      <c r="J548" s="25"/>
      <c r="K548" s="25"/>
      <c r="L548" s="25"/>
    </row>
    <row r="549" customFormat="false" ht="12.75" hidden="false" customHeight="false" outlineLevel="0" collapsed="false">
      <c r="G549" s="137" t="s">
        <v>191</v>
      </c>
      <c r="H549" s="25" t="s">
        <v>19</v>
      </c>
      <c r="I549" s="25" t="n">
        <v>76</v>
      </c>
      <c r="J549" s="25" t="n">
        <v>81</v>
      </c>
      <c r="K549" s="25" t="n">
        <v>85</v>
      </c>
      <c r="L549" s="25" t="n">
        <v>87</v>
      </c>
    </row>
    <row r="550" customFormat="false" ht="12.75" hidden="false" customHeight="false" outlineLevel="0" collapsed="false">
      <c r="G550" s="136" t="s">
        <v>187</v>
      </c>
      <c r="H550" s="65" t="n">
        <v>0</v>
      </c>
      <c r="I550" s="65" t="n">
        <v>0</v>
      </c>
      <c r="J550" s="65" t="n">
        <v>0</v>
      </c>
      <c r="K550" s="65" t="n">
        <v>0</v>
      </c>
      <c r="L550" s="65" t="n">
        <v>0</v>
      </c>
    </row>
    <row r="551" customFormat="false" ht="12.75" hidden="false" customHeight="false" outlineLevel="0" collapsed="false">
      <c r="G551" s="136" t="s">
        <v>188</v>
      </c>
      <c r="H551" s="65" t="n">
        <v>0</v>
      </c>
      <c r="I551" s="65" t="n">
        <v>0</v>
      </c>
      <c r="J551" s="65" t="n">
        <v>0</v>
      </c>
      <c r="K551" s="65" t="n">
        <v>0</v>
      </c>
      <c r="L551" s="65" t="n">
        <v>0</v>
      </c>
    </row>
    <row r="552" customFormat="false" ht="12.75" hidden="false" customHeight="false" outlineLevel="0" collapsed="false">
      <c r="G552" s="136" t="s">
        <v>189</v>
      </c>
      <c r="H552" s="65" t="s">
        <v>19</v>
      </c>
      <c r="I552" s="65" t="s">
        <v>19</v>
      </c>
      <c r="J552" s="65" t="s">
        <v>19</v>
      </c>
      <c r="K552" s="65" t="n">
        <v>0</v>
      </c>
      <c r="L552" s="65" t="n">
        <v>0</v>
      </c>
    </row>
    <row r="553" customFormat="false" ht="12.75" hidden="false" customHeight="false" outlineLevel="0" collapsed="false">
      <c r="G553" s="136" t="s">
        <v>190</v>
      </c>
      <c r="H553" s="65" t="s">
        <v>19</v>
      </c>
      <c r="I553" s="65" t="s">
        <v>19</v>
      </c>
      <c r="J553" s="65" t="s">
        <v>19</v>
      </c>
      <c r="K553" s="65" t="n">
        <v>85</v>
      </c>
      <c r="L553" s="65" t="n">
        <v>87</v>
      </c>
    </row>
    <row r="554" customFormat="false" ht="12.75" hidden="false" customHeight="false" outlineLevel="0" collapsed="false">
      <c r="G554" s="136"/>
      <c r="H554" s="25"/>
      <c r="I554" s="25"/>
      <c r="J554" s="25"/>
      <c r="K554" s="25"/>
      <c r="L554" s="25"/>
    </row>
    <row r="555" customFormat="false" ht="12.75" hidden="false" customHeight="false" outlineLevel="0" collapsed="false">
      <c r="G555" s="137" t="s">
        <v>192</v>
      </c>
      <c r="H555" s="25" t="s">
        <v>21</v>
      </c>
      <c r="I555" s="25" t="s">
        <v>21</v>
      </c>
      <c r="J555" s="25" t="s">
        <v>21</v>
      </c>
      <c r="K555" s="25" t="s">
        <v>21</v>
      </c>
      <c r="L555" s="25" t="s">
        <v>21</v>
      </c>
    </row>
    <row r="556" customFormat="false" ht="12.75" hidden="true" customHeight="false" outlineLevel="0" collapsed="false">
      <c r="G556" s="138" t="s">
        <v>187</v>
      </c>
      <c r="H556" s="65" t="s">
        <v>21</v>
      </c>
      <c r="I556" s="65" t="s">
        <v>21</v>
      </c>
      <c r="J556" s="65" t="s">
        <v>21</v>
      </c>
      <c r="K556" s="65" t="s">
        <v>21</v>
      </c>
      <c r="L556" s="65" t="s">
        <v>21</v>
      </c>
    </row>
    <row r="557" customFormat="false" ht="12.75" hidden="true" customHeight="false" outlineLevel="0" collapsed="false">
      <c r="G557" s="138" t="s">
        <v>188</v>
      </c>
      <c r="H557" s="65" t="s">
        <v>21</v>
      </c>
      <c r="I557" s="65" t="s">
        <v>21</v>
      </c>
      <c r="J557" s="65" t="s">
        <v>21</v>
      </c>
      <c r="K557" s="65" t="s">
        <v>21</v>
      </c>
      <c r="L557" s="65" t="s">
        <v>21</v>
      </c>
    </row>
    <row r="558" customFormat="false" ht="12.75" hidden="true" customHeight="false" outlineLevel="0" collapsed="false">
      <c r="G558" s="138" t="s">
        <v>189</v>
      </c>
      <c r="H558" s="65" t="s">
        <v>21</v>
      </c>
      <c r="I558" s="65" t="s">
        <v>21</v>
      </c>
      <c r="J558" s="65" t="s">
        <v>21</v>
      </c>
      <c r="K558" s="65" t="s">
        <v>21</v>
      </c>
      <c r="L558" s="65" t="s">
        <v>21</v>
      </c>
    </row>
    <row r="559" customFormat="false" ht="12.75" hidden="true" customHeight="false" outlineLevel="0" collapsed="false">
      <c r="G559" s="31" t="s">
        <v>190</v>
      </c>
      <c r="H559" s="65" t="s">
        <v>21</v>
      </c>
      <c r="I559" s="65" t="s">
        <v>21</v>
      </c>
      <c r="J559" s="65" t="s">
        <v>21</v>
      </c>
      <c r="K559" s="65" t="s">
        <v>21</v>
      </c>
      <c r="L559" s="65" t="s">
        <v>21</v>
      </c>
    </row>
    <row r="560" customFormat="false" ht="12.75" hidden="false" customHeight="false" outlineLevel="0" collapsed="false">
      <c r="G560" s="14"/>
      <c r="H560" s="65"/>
      <c r="I560" s="65"/>
      <c r="J560" s="65"/>
      <c r="K560" s="65"/>
      <c r="L560" s="65"/>
    </row>
    <row r="561" customFormat="false" ht="12.75" hidden="false" customHeight="false" outlineLevel="0" collapsed="false">
      <c r="G561" s="135" t="s">
        <v>441</v>
      </c>
      <c r="H561" s="65"/>
      <c r="I561" s="65"/>
      <c r="J561" s="65"/>
      <c r="K561" s="65"/>
      <c r="L561" s="65"/>
    </row>
    <row r="562" customFormat="false" ht="12.75" hidden="false" customHeight="false" outlineLevel="0" collapsed="false">
      <c r="G562" s="77" t="s">
        <v>186</v>
      </c>
      <c r="H562" s="25" t="n">
        <v>118</v>
      </c>
      <c r="I562" s="25" t="n">
        <v>119</v>
      </c>
      <c r="J562" s="25" t="n">
        <v>84</v>
      </c>
      <c r="K562" s="25" t="n">
        <v>88</v>
      </c>
      <c r="L562" s="25" t="n">
        <v>68</v>
      </c>
    </row>
    <row r="563" customFormat="false" ht="12.75" hidden="false" customHeight="false" outlineLevel="0" collapsed="false">
      <c r="G563" s="136" t="s">
        <v>187</v>
      </c>
      <c r="H563" s="65" t="n">
        <v>0</v>
      </c>
      <c r="I563" s="65" t="n">
        <v>0</v>
      </c>
      <c r="J563" s="65" t="n">
        <v>0</v>
      </c>
      <c r="K563" s="65" t="n">
        <v>0</v>
      </c>
      <c r="L563" s="65" t="n">
        <v>0</v>
      </c>
    </row>
    <row r="564" customFormat="false" ht="12.75" hidden="false" customHeight="false" outlineLevel="0" collapsed="false">
      <c r="G564" s="136" t="s">
        <v>188</v>
      </c>
      <c r="H564" s="65" t="n">
        <v>0</v>
      </c>
      <c r="I564" s="65" t="n">
        <v>0</v>
      </c>
      <c r="J564" s="65" t="n">
        <v>0</v>
      </c>
      <c r="K564" s="65" t="n">
        <v>0</v>
      </c>
      <c r="L564" s="65" t="n">
        <v>0</v>
      </c>
    </row>
    <row r="565" customFormat="false" ht="12.75" hidden="false" customHeight="false" outlineLevel="0" collapsed="false">
      <c r="G565" s="136" t="s">
        <v>189</v>
      </c>
      <c r="H565" s="65" t="s">
        <v>19</v>
      </c>
      <c r="I565" s="65" t="s">
        <v>19</v>
      </c>
      <c r="J565" s="65" t="s">
        <v>19</v>
      </c>
      <c r="K565" s="65" t="n">
        <v>0</v>
      </c>
      <c r="L565" s="65" t="n">
        <v>0</v>
      </c>
    </row>
    <row r="566" customFormat="false" ht="12.75" hidden="false" customHeight="false" outlineLevel="0" collapsed="false">
      <c r="G566" s="136" t="s">
        <v>190</v>
      </c>
      <c r="H566" s="65" t="s">
        <v>19</v>
      </c>
      <c r="I566" s="65" t="s">
        <v>19</v>
      </c>
      <c r="J566" s="65" t="s">
        <v>19</v>
      </c>
      <c r="K566" s="65" t="n">
        <v>88</v>
      </c>
      <c r="L566" s="65" t="n">
        <v>68</v>
      </c>
    </row>
    <row r="567" customFormat="false" ht="12.75" hidden="false" customHeight="false" outlineLevel="0" collapsed="false">
      <c r="G567" s="77"/>
      <c r="H567" s="65"/>
      <c r="I567" s="65"/>
      <c r="J567" s="65"/>
      <c r="K567" s="65"/>
      <c r="L567" s="65"/>
    </row>
    <row r="568" customFormat="false" ht="12.75" hidden="false" customHeight="false" outlineLevel="0" collapsed="false">
      <c r="G568" s="137" t="s">
        <v>191</v>
      </c>
      <c r="H568" s="25" t="n">
        <v>118</v>
      </c>
      <c r="I568" s="25" t="n">
        <v>119</v>
      </c>
      <c r="J568" s="25" t="n">
        <v>84</v>
      </c>
      <c r="K568" s="25" t="n">
        <v>88</v>
      </c>
      <c r="L568" s="25" t="n">
        <v>68</v>
      </c>
    </row>
    <row r="569" customFormat="false" ht="12.75" hidden="false" customHeight="false" outlineLevel="0" collapsed="false">
      <c r="G569" s="136" t="s">
        <v>187</v>
      </c>
      <c r="H569" s="65" t="n">
        <v>0</v>
      </c>
      <c r="I569" s="65" t="n">
        <v>0</v>
      </c>
      <c r="J569" s="65" t="n">
        <v>0</v>
      </c>
      <c r="K569" s="65" t="n">
        <v>0</v>
      </c>
      <c r="L569" s="65" t="n">
        <v>0</v>
      </c>
    </row>
    <row r="570" customFormat="false" ht="12.75" hidden="false" customHeight="false" outlineLevel="0" collapsed="false">
      <c r="G570" s="136" t="s">
        <v>188</v>
      </c>
      <c r="H570" s="65" t="n">
        <v>0</v>
      </c>
      <c r="I570" s="65" t="n">
        <v>0</v>
      </c>
      <c r="J570" s="65" t="n">
        <v>0</v>
      </c>
      <c r="K570" s="65" t="n">
        <v>0</v>
      </c>
      <c r="L570" s="65" t="n">
        <v>0</v>
      </c>
    </row>
    <row r="571" customFormat="false" ht="12.75" hidden="false" customHeight="false" outlineLevel="0" collapsed="false">
      <c r="G571" s="136" t="s">
        <v>189</v>
      </c>
      <c r="H571" s="65" t="s">
        <v>19</v>
      </c>
      <c r="I571" s="65" t="s">
        <v>19</v>
      </c>
      <c r="J571" s="65" t="s">
        <v>19</v>
      </c>
      <c r="K571" s="65" t="n">
        <v>0</v>
      </c>
      <c r="L571" s="65" t="n">
        <v>0</v>
      </c>
    </row>
    <row r="572" customFormat="false" ht="12.75" hidden="false" customHeight="false" outlineLevel="0" collapsed="false">
      <c r="G572" s="136" t="s">
        <v>190</v>
      </c>
      <c r="H572" s="65" t="s">
        <v>19</v>
      </c>
      <c r="I572" s="65" t="s">
        <v>19</v>
      </c>
      <c r="J572" s="65" t="s">
        <v>19</v>
      </c>
      <c r="K572" s="65" t="n">
        <v>88</v>
      </c>
      <c r="L572" s="65" t="n">
        <v>68</v>
      </c>
    </row>
    <row r="573" customFormat="false" ht="12.75" hidden="false" customHeight="false" outlineLevel="0" collapsed="false">
      <c r="G573" s="136"/>
      <c r="H573" s="65"/>
      <c r="I573" s="65"/>
      <c r="J573" s="65"/>
      <c r="K573" s="65"/>
      <c r="L573" s="65"/>
    </row>
    <row r="574" customFormat="false" ht="12.75" hidden="false" customHeight="false" outlineLevel="0" collapsed="false">
      <c r="G574" s="134" t="s">
        <v>192</v>
      </c>
      <c r="H574" s="72" t="s">
        <v>21</v>
      </c>
      <c r="I574" s="72" t="s">
        <v>21</v>
      </c>
      <c r="J574" s="72" t="s">
        <v>21</v>
      </c>
      <c r="K574" s="72" t="s">
        <v>21</v>
      </c>
      <c r="L574" s="72" t="s">
        <v>21</v>
      </c>
    </row>
    <row r="575" customFormat="false" ht="12.75" hidden="true" customHeight="false" outlineLevel="0" collapsed="false">
      <c r="G575" s="138" t="s">
        <v>187</v>
      </c>
      <c r="H575" s="65" t="s">
        <v>21</v>
      </c>
      <c r="I575" s="65" t="s">
        <v>21</v>
      </c>
      <c r="J575" s="65" t="s">
        <v>21</v>
      </c>
      <c r="K575" s="65" t="s">
        <v>21</v>
      </c>
      <c r="L575" s="65" t="s">
        <v>21</v>
      </c>
    </row>
    <row r="576" customFormat="false" ht="12.75" hidden="true" customHeight="false" outlineLevel="0" collapsed="false">
      <c r="G576" s="138" t="s">
        <v>188</v>
      </c>
      <c r="H576" s="65" t="s">
        <v>21</v>
      </c>
      <c r="I576" s="65" t="s">
        <v>21</v>
      </c>
      <c r="J576" s="65" t="s">
        <v>21</v>
      </c>
      <c r="K576" s="65" t="s">
        <v>21</v>
      </c>
      <c r="L576" s="65" t="s">
        <v>21</v>
      </c>
    </row>
    <row r="577" customFormat="false" ht="12.75" hidden="true" customHeight="false" outlineLevel="0" collapsed="false">
      <c r="G577" s="138" t="s">
        <v>189</v>
      </c>
      <c r="H577" s="65" t="s">
        <v>21</v>
      </c>
      <c r="I577" s="65" t="s">
        <v>21</v>
      </c>
      <c r="J577" s="65" t="s">
        <v>21</v>
      </c>
      <c r="K577" s="65" t="s">
        <v>21</v>
      </c>
      <c r="L577" s="65" t="s">
        <v>21</v>
      </c>
    </row>
    <row r="578" customFormat="false" ht="12.75" hidden="true" customHeight="false" outlineLevel="0" collapsed="false">
      <c r="G578" s="31" t="s">
        <v>190</v>
      </c>
      <c r="H578" s="65" t="s">
        <v>21</v>
      </c>
      <c r="I578" s="65" t="s">
        <v>21</v>
      </c>
      <c r="J578" s="65" t="s">
        <v>21</v>
      </c>
      <c r="K578" s="65" t="s">
        <v>21</v>
      </c>
      <c r="L578" s="65" t="s">
        <v>21</v>
      </c>
    </row>
    <row r="579" customFormat="false" ht="12.75" hidden="true" customHeight="true" outlineLevel="0" collapsed="false">
      <c r="G579" s="141"/>
      <c r="H579" s="141"/>
      <c r="I579" s="141"/>
      <c r="J579" s="141"/>
      <c r="K579" s="141"/>
      <c r="L579" s="141"/>
    </row>
    <row r="580" customFormat="false" ht="13.5" hidden="false" customHeight="true" outlineLevel="0" collapsed="false">
      <c r="G580" s="131"/>
      <c r="H580" s="127"/>
      <c r="I580" s="127"/>
      <c r="J580" s="127"/>
      <c r="K580" s="127"/>
      <c r="L580" s="127"/>
    </row>
    <row r="581" customFormat="false" ht="12.75" hidden="false" customHeight="true" outlineLevel="0" collapsed="false">
      <c r="G581" s="131"/>
      <c r="H581" s="127"/>
      <c r="I581" s="127"/>
      <c r="J581" s="127"/>
      <c r="K581" s="127"/>
      <c r="L581" s="127"/>
    </row>
    <row r="582" customFormat="false" ht="12.75" hidden="false" customHeight="false" outlineLevel="0" collapsed="false">
      <c r="G582" s="14"/>
      <c r="H582" s="20"/>
      <c r="I582" s="20"/>
      <c r="J582" s="20"/>
      <c r="K582" s="20"/>
      <c r="L582" s="20"/>
    </row>
    <row r="583" customFormat="false" ht="12.75" hidden="false" customHeight="false" outlineLevel="0" collapsed="false">
      <c r="G583" s="142"/>
      <c r="H583" s="20"/>
      <c r="I583" s="20"/>
      <c r="J583" s="20"/>
      <c r="K583" s="20"/>
      <c r="L583" s="20"/>
    </row>
    <row r="584" customFormat="false" ht="12.75" hidden="false" customHeight="false" outlineLevel="0" collapsed="false">
      <c r="G584" s="5" t="s">
        <v>194</v>
      </c>
      <c r="H584" s="5"/>
      <c r="I584" s="5"/>
      <c r="J584" s="5"/>
      <c r="K584" s="5"/>
      <c r="L584" s="5"/>
    </row>
    <row r="585" customFormat="false" ht="15" hidden="false" customHeight="false" outlineLevel="0" collapsed="false">
      <c r="G585" s="6" t="s">
        <v>195</v>
      </c>
      <c r="H585" s="6"/>
      <c r="I585" s="6"/>
      <c r="J585" s="6"/>
      <c r="K585" s="6"/>
      <c r="L585" s="6"/>
    </row>
    <row r="586" customFormat="false" ht="12.75" hidden="false" customHeight="true" outlineLevel="0" collapsed="false">
      <c r="G586" s="122" t="s">
        <v>56</v>
      </c>
      <c r="H586" s="132"/>
      <c r="I586" s="132"/>
      <c r="J586" s="132"/>
      <c r="K586" s="132"/>
      <c r="L586" s="132"/>
    </row>
    <row r="587" customFormat="false" ht="12.75" hidden="false" customHeight="false" outlineLevel="0" collapsed="false">
      <c r="G587" s="142"/>
      <c r="H587" s="20"/>
      <c r="I587" s="20"/>
      <c r="J587" s="20"/>
      <c r="K587" s="20"/>
      <c r="L587" s="20"/>
    </row>
    <row r="588" customFormat="false" ht="12.75" hidden="false" customHeight="false" outlineLevel="0" collapsed="false">
      <c r="G588" s="134"/>
      <c r="H588" s="10" t="n">
        <v>39083</v>
      </c>
      <c r="I588" s="10" t="n">
        <v>39448</v>
      </c>
      <c r="J588" s="10" t="n">
        <v>39814</v>
      </c>
      <c r="K588" s="10" t="n">
        <v>40179</v>
      </c>
      <c r="L588" s="10" t="n">
        <v>40544</v>
      </c>
    </row>
    <row r="589" customFormat="false" ht="12.75" hidden="false" customHeight="false" outlineLevel="0" collapsed="false">
      <c r="G589" s="135" t="s">
        <v>440</v>
      </c>
      <c r="H589" s="25"/>
      <c r="I589" s="25"/>
      <c r="J589" s="25"/>
      <c r="K589" s="25"/>
      <c r="L589" s="25"/>
    </row>
    <row r="590" customFormat="false" ht="12.75" hidden="false" customHeight="false" outlineLevel="0" collapsed="false">
      <c r="G590" s="22" t="s">
        <v>196</v>
      </c>
      <c r="H590" s="25" t="n">
        <v>1262</v>
      </c>
      <c r="I590" s="25" t="n">
        <v>1215</v>
      </c>
      <c r="J590" s="25" t="n">
        <v>1164</v>
      </c>
      <c r="K590" s="25" t="n">
        <v>1171</v>
      </c>
      <c r="L590" s="25" t="n">
        <v>1161</v>
      </c>
    </row>
    <row r="591" customFormat="false" ht="12.75" hidden="false" customHeight="false" outlineLevel="0" collapsed="false">
      <c r="G591" s="79" t="s">
        <v>197</v>
      </c>
      <c r="H591" s="25" t="n">
        <v>221</v>
      </c>
      <c r="I591" s="25" t="n">
        <v>215</v>
      </c>
      <c r="J591" s="25" t="n">
        <v>228</v>
      </c>
      <c r="K591" s="25" t="n">
        <v>288</v>
      </c>
      <c r="L591" s="25" t="n">
        <v>259</v>
      </c>
    </row>
    <row r="592" customFormat="false" ht="12.75" hidden="false" customHeight="false" outlineLevel="0" collapsed="false">
      <c r="G592" s="160" t="s">
        <v>198</v>
      </c>
      <c r="H592" s="65" t="s">
        <v>19</v>
      </c>
      <c r="I592" s="65" t="s">
        <v>19</v>
      </c>
      <c r="J592" s="65" t="s">
        <v>19</v>
      </c>
      <c r="K592" s="65" t="n">
        <v>0</v>
      </c>
      <c r="L592" s="65" t="n">
        <v>0</v>
      </c>
    </row>
    <row r="593" customFormat="false" ht="12.75" hidden="false" customHeight="false" outlineLevel="0" collapsed="false">
      <c r="G593" s="160" t="s">
        <v>199</v>
      </c>
      <c r="H593" s="65" t="s">
        <v>19</v>
      </c>
      <c r="I593" s="65" t="s">
        <v>19</v>
      </c>
      <c r="J593" s="65" t="s">
        <v>19</v>
      </c>
      <c r="K593" s="65" t="n">
        <v>288</v>
      </c>
      <c r="L593" s="65" t="n">
        <v>259</v>
      </c>
    </row>
    <row r="594" customFormat="false" ht="12.75" hidden="false" customHeight="false" outlineLevel="0" collapsed="false">
      <c r="G594" s="81" t="s">
        <v>200</v>
      </c>
      <c r="H594" s="25" t="n">
        <v>1041</v>
      </c>
      <c r="I594" s="25" t="n">
        <v>1000</v>
      </c>
      <c r="J594" s="25" t="n">
        <v>936</v>
      </c>
      <c r="K594" s="25" t="n">
        <v>808</v>
      </c>
      <c r="L594" s="25" t="n">
        <v>799</v>
      </c>
    </row>
    <row r="595" customFormat="false" ht="12.75" hidden="false" customHeight="false" outlineLevel="0" collapsed="false">
      <c r="G595" s="152" t="s">
        <v>190</v>
      </c>
      <c r="H595" s="25" t="s">
        <v>21</v>
      </c>
      <c r="I595" s="25" t="s">
        <v>21</v>
      </c>
      <c r="J595" s="25" t="s">
        <v>21</v>
      </c>
      <c r="K595" s="25" t="n">
        <v>75</v>
      </c>
      <c r="L595" s="25" t="n">
        <v>103</v>
      </c>
    </row>
    <row r="596" customFormat="false" ht="12.75" hidden="false" customHeight="false" outlineLevel="0" collapsed="false">
      <c r="G596" s="145"/>
      <c r="H596" s="65"/>
      <c r="I596" s="65"/>
      <c r="J596" s="65"/>
      <c r="K596" s="65"/>
      <c r="L596" s="65"/>
    </row>
    <row r="597" customFormat="false" ht="12.75" hidden="false" customHeight="false" outlineLevel="0" collapsed="false">
      <c r="G597" s="135" t="s">
        <v>441</v>
      </c>
      <c r="H597" s="65"/>
      <c r="I597" s="65"/>
      <c r="J597" s="65"/>
      <c r="K597" s="65"/>
      <c r="L597" s="65"/>
    </row>
    <row r="598" customFormat="false" ht="12.75" hidden="false" customHeight="false" outlineLevel="0" collapsed="false">
      <c r="G598" s="29" t="s">
        <v>196</v>
      </c>
      <c r="H598" s="72" t="s">
        <v>21</v>
      </c>
      <c r="I598" s="72" t="s">
        <v>21</v>
      </c>
      <c r="J598" s="72" t="s">
        <v>21</v>
      </c>
      <c r="K598" s="72" t="s">
        <v>21</v>
      </c>
      <c r="L598" s="72" t="s">
        <v>21</v>
      </c>
    </row>
    <row r="599" customFormat="false" ht="12.75" hidden="true" customHeight="false" outlineLevel="0" collapsed="false">
      <c r="G599" s="138" t="s">
        <v>197</v>
      </c>
      <c r="H599" s="65" t="s">
        <v>21</v>
      </c>
      <c r="I599" s="65" t="s">
        <v>21</v>
      </c>
      <c r="J599" s="65" t="s">
        <v>21</v>
      </c>
      <c r="K599" s="65" t="s">
        <v>21</v>
      </c>
      <c r="L599" s="65" t="s">
        <v>21</v>
      </c>
    </row>
    <row r="600" customFormat="false" ht="12.75" hidden="true" customHeight="false" outlineLevel="0" collapsed="false">
      <c r="G600" s="143" t="s">
        <v>198</v>
      </c>
      <c r="H600" s="65" t="s">
        <v>21</v>
      </c>
      <c r="I600" s="65" t="s">
        <v>21</v>
      </c>
      <c r="J600" s="65" t="s">
        <v>21</v>
      </c>
      <c r="K600" s="65" t="s">
        <v>21</v>
      </c>
      <c r="L600" s="65" t="s">
        <v>21</v>
      </c>
    </row>
    <row r="601" customFormat="false" ht="12.75" hidden="true" customHeight="false" outlineLevel="0" collapsed="false">
      <c r="G601" s="143" t="s">
        <v>199</v>
      </c>
      <c r="H601" s="65" t="s">
        <v>21</v>
      </c>
      <c r="I601" s="65" t="s">
        <v>21</v>
      </c>
      <c r="J601" s="65" t="s">
        <v>21</v>
      </c>
      <c r="K601" s="65" t="s">
        <v>21</v>
      </c>
      <c r="L601" s="65" t="s">
        <v>21</v>
      </c>
    </row>
    <row r="602" customFormat="false" ht="12.75" hidden="true" customHeight="false" outlineLevel="0" collapsed="false">
      <c r="G602" s="73" t="s">
        <v>200</v>
      </c>
      <c r="H602" s="65" t="s">
        <v>21</v>
      </c>
      <c r="I602" s="65" t="s">
        <v>21</v>
      </c>
      <c r="J602" s="65" t="s">
        <v>21</v>
      </c>
      <c r="K602" s="65" t="s">
        <v>21</v>
      </c>
      <c r="L602" s="65" t="s">
        <v>21</v>
      </c>
    </row>
    <row r="603" customFormat="false" ht="12.75" hidden="true" customHeight="false" outlineLevel="0" collapsed="false">
      <c r="G603" s="76" t="s">
        <v>190</v>
      </c>
      <c r="H603" s="65" t="s">
        <v>21</v>
      </c>
      <c r="I603" s="65" t="s">
        <v>21</v>
      </c>
      <c r="J603" s="65" t="s">
        <v>21</v>
      </c>
      <c r="K603" s="65" t="s">
        <v>21</v>
      </c>
      <c r="L603" s="65" t="s">
        <v>21</v>
      </c>
    </row>
    <row r="604" customFormat="false" ht="12.75" hidden="true" customHeight="true" outlineLevel="0" collapsed="false">
      <c r="G604" s="141"/>
      <c r="H604" s="141"/>
      <c r="I604" s="141"/>
      <c r="J604" s="141"/>
      <c r="K604" s="141"/>
      <c r="L604" s="141"/>
    </row>
    <row r="605" customFormat="false" ht="13.5" hidden="false" customHeight="true" outlineLevel="0" collapsed="false">
      <c r="G605" s="131"/>
      <c r="H605" s="127"/>
      <c r="I605" s="127"/>
      <c r="J605" s="127"/>
      <c r="K605" s="127"/>
      <c r="L605" s="127"/>
    </row>
    <row r="606" customFormat="false" ht="13.5" hidden="false" customHeight="true" outlineLevel="0" collapsed="false">
      <c r="G606" s="131"/>
      <c r="H606" s="127"/>
      <c r="I606" s="127"/>
      <c r="J606" s="127"/>
      <c r="K606" s="127"/>
      <c r="L606" s="127"/>
    </row>
    <row r="607" customFormat="false" ht="12.75" hidden="false" customHeight="false" outlineLevel="0" collapsed="false">
      <c r="G607" s="39"/>
      <c r="H607" s="20"/>
      <c r="I607" s="20"/>
      <c r="J607" s="20"/>
      <c r="K607" s="20"/>
      <c r="L607" s="20"/>
    </row>
    <row r="608" customFormat="false" ht="12.75" hidden="false" customHeight="false" outlineLevel="0" collapsed="false">
      <c r="G608" s="77"/>
      <c r="H608" s="20"/>
      <c r="I608" s="20"/>
      <c r="J608" s="20"/>
      <c r="K608" s="20"/>
      <c r="L608" s="20"/>
    </row>
    <row r="609" customFormat="false" ht="12.75" hidden="false" customHeight="false" outlineLevel="0" collapsed="false">
      <c r="G609" s="5" t="s">
        <v>201</v>
      </c>
      <c r="H609" s="5"/>
      <c r="I609" s="5"/>
      <c r="J609" s="5"/>
      <c r="K609" s="5"/>
      <c r="L609" s="5"/>
    </row>
    <row r="610" customFormat="false" ht="15" hidden="false" customHeight="false" outlineLevel="0" collapsed="false">
      <c r="G610" s="6" t="s">
        <v>202</v>
      </c>
      <c r="H610" s="6"/>
      <c r="I610" s="6"/>
      <c r="J610" s="6"/>
      <c r="K610" s="6"/>
      <c r="L610" s="6"/>
    </row>
    <row r="611" customFormat="false" ht="12.75" hidden="false" customHeight="false" outlineLevel="0" collapsed="false">
      <c r="G611" s="146" t="s">
        <v>374</v>
      </c>
      <c r="H611" s="20"/>
      <c r="I611" s="20"/>
      <c r="J611" s="20"/>
      <c r="K611" s="20"/>
      <c r="L611" s="20"/>
    </row>
    <row r="612" customFormat="false" ht="12.75" hidden="false" customHeight="false" outlineLevel="0" collapsed="false">
      <c r="G612" s="137"/>
      <c r="H612" s="20"/>
      <c r="I612" s="20"/>
      <c r="J612" s="20"/>
      <c r="K612" s="20"/>
      <c r="L612" s="20"/>
    </row>
    <row r="613" customFormat="false" ht="12.75" hidden="false" customHeight="false" outlineLevel="0" collapsed="false">
      <c r="G613" s="134"/>
      <c r="H613" s="10" t="n">
        <v>39083</v>
      </c>
      <c r="I613" s="10" t="n">
        <v>39448</v>
      </c>
      <c r="J613" s="10" t="n">
        <v>39814</v>
      </c>
      <c r="K613" s="10" t="n">
        <v>40179</v>
      </c>
      <c r="L613" s="10" t="n">
        <v>40544</v>
      </c>
    </row>
    <row r="614" customFormat="false" ht="12.75" hidden="false" customHeight="false" outlineLevel="0" collapsed="false">
      <c r="G614" s="135" t="s">
        <v>440</v>
      </c>
      <c r="H614" s="45"/>
      <c r="I614" s="45"/>
      <c r="J614" s="45"/>
      <c r="K614" s="45"/>
      <c r="L614" s="45"/>
    </row>
    <row r="615" customFormat="false" ht="12.75" hidden="false" customHeight="false" outlineLevel="0" collapsed="false">
      <c r="G615" s="28" t="s">
        <v>203</v>
      </c>
      <c r="H615" s="45" t="n">
        <v>2438.1</v>
      </c>
      <c r="I615" s="45" t="n">
        <v>1373.4</v>
      </c>
      <c r="J615" s="45" t="n">
        <v>2331.1</v>
      </c>
      <c r="K615" s="45" t="n">
        <v>2565.638998</v>
      </c>
      <c r="L615" s="45" t="n">
        <v>2292.334746</v>
      </c>
    </row>
    <row r="616" customFormat="false" ht="12.75" hidden="false" customHeight="false" outlineLevel="0" collapsed="false">
      <c r="G616" s="28"/>
      <c r="H616" s="23"/>
      <c r="I616" s="23"/>
      <c r="J616" s="23"/>
      <c r="K616" s="23"/>
      <c r="L616" s="23"/>
    </row>
    <row r="617" customFormat="false" ht="12.75" hidden="false" customHeight="false" outlineLevel="0" collapsed="false">
      <c r="G617" s="135" t="s">
        <v>441</v>
      </c>
      <c r="H617" s="23"/>
      <c r="I617" s="23"/>
      <c r="J617" s="23"/>
      <c r="K617" s="23"/>
      <c r="L617" s="23"/>
    </row>
    <row r="618" customFormat="false" ht="12.75" hidden="false" customHeight="false" outlineLevel="0" collapsed="false">
      <c r="G618" s="29" t="s">
        <v>203</v>
      </c>
      <c r="H618" s="107" t="s">
        <v>21</v>
      </c>
      <c r="I618" s="107" t="s">
        <v>21</v>
      </c>
      <c r="J618" s="107" t="s">
        <v>21</v>
      </c>
      <c r="K618" s="107" t="s">
        <v>21</v>
      </c>
      <c r="L618" s="107" t="s">
        <v>21</v>
      </c>
    </row>
    <row r="619" customFormat="false" ht="12.75" hidden="true" customHeight="true" outlineLevel="0" collapsed="false">
      <c r="G619" s="147"/>
      <c r="H619" s="147"/>
      <c r="I619" s="147"/>
      <c r="J619" s="147"/>
      <c r="K619" s="147"/>
      <c r="L619" s="147"/>
    </row>
    <row r="620" customFormat="false" ht="13.5" hidden="false" customHeight="true" outlineLevel="0" collapsed="false">
      <c r="G620" s="131"/>
      <c r="H620" s="127"/>
      <c r="I620" s="127"/>
      <c r="J620" s="127"/>
      <c r="K620" s="127"/>
      <c r="L620" s="127"/>
    </row>
    <row r="624" customFormat="false" ht="12.75" hidden="false" customHeight="false" outlineLevel="0" collapsed="false">
      <c r="G624" s="5" t="s">
        <v>204</v>
      </c>
      <c r="H624" s="5"/>
      <c r="I624" s="5"/>
      <c r="J624" s="5"/>
      <c r="K624" s="5"/>
      <c r="L624" s="5"/>
    </row>
    <row r="625" customFormat="false" ht="15" hidden="false" customHeight="false" outlineLevel="0" collapsed="false">
      <c r="G625" s="6" t="s">
        <v>205</v>
      </c>
      <c r="H625" s="6"/>
      <c r="I625" s="6"/>
      <c r="J625" s="6"/>
      <c r="K625" s="6"/>
      <c r="L625" s="6"/>
    </row>
    <row r="626" customFormat="false" ht="12.75" hidden="false" customHeight="false" outlineLevel="0" collapsed="false">
      <c r="G626" s="146" t="s">
        <v>175</v>
      </c>
      <c r="H626" s="20"/>
      <c r="I626" s="20"/>
      <c r="J626" s="20"/>
      <c r="K626" s="20"/>
      <c r="L626" s="20"/>
    </row>
    <row r="627" customFormat="false" ht="12.75" hidden="false" customHeight="false" outlineLevel="0" collapsed="false">
      <c r="G627" s="77"/>
      <c r="H627" s="20"/>
      <c r="I627" s="20"/>
      <c r="J627" s="20"/>
      <c r="K627" s="20"/>
      <c r="L627" s="20"/>
    </row>
    <row r="628" customFormat="false" ht="12.75" hidden="false" customHeight="false" outlineLevel="0" collapsed="false">
      <c r="G628" s="134"/>
      <c r="H628" s="10" t="n">
        <v>39083</v>
      </c>
      <c r="I628" s="10" t="n">
        <v>39448</v>
      </c>
      <c r="J628" s="10" t="n">
        <v>39814</v>
      </c>
      <c r="K628" s="10" t="n">
        <v>40179</v>
      </c>
      <c r="L628" s="10" t="n">
        <v>40544</v>
      </c>
    </row>
    <row r="629" customFormat="false" ht="12.75" hidden="false" customHeight="false" outlineLevel="0" collapsed="false">
      <c r="G629" s="135" t="s">
        <v>440</v>
      </c>
      <c r="H629" s="25"/>
      <c r="I629" s="25"/>
      <c r="J629" s="25"/>
      <c r="K629" s="25"/>
      <c r="L629" s="25"/>
    </row>
    <row r="630" customFormat="false" ht="12.75" hidden="false" customHeight="false" outlineLevel="0" collapsed="false">
      <c r="G630" s="22" t="s">
        <v>206</v>
      </c>
      <c r="H630" s="23" t="n">
        <v>28382.066</v>
      </c>
      <c r="I630" s="23" t="n">
        <v>49124.399</v>
      </c>
      <c r="J630" s="23" t="n">
        <v>67148.496</v>
      </c>
      <c r="K630" s="23" t="n">
        <v>87224.093</v>
      </c>
      <c r="L630" s="23" t="n">
        <v>119817.731</v>
      </c>
    </row>
    <row r="631" customFormat="false" ht="12.75" hidden="false" customHeight="false" outlineLevel="0" collapsed="false">
      <c r="G631" s="79" t="s">
        <v>197</v>
      </c>
      <c r="H631" s="23" t="n">
        <v>1.594</v>
      </c>
      <c r="I631" s="23" t="n">
        <v>2.111</v>
      </c>
      <c r="J631" s="23" t="n">
        <v>1.614</v>
      </c>
      <c r="K631" s="23" t="n">
        <v>3.112</v>
      </c>
      <c r="L631" s="23" t="n">
        <v>3.201</v>
      </c>
    </row>
    <row r="632" customFormat="false" ht="12.75" hidden="false" customHeight="true" outlineLevel="0" collapsed="false">
      <c r="G632" s="160" t="s">
        <v>198</v>
      </c>
      <c r="H632" s="27" t="s">
        <v>19</v>
      </c>
      <c r="I632" s="27" t="s">
        <v>19</v>
      </c>
      <c r="J632" s="27" t="s">
        <v>19</v>
      </c>
      <c r="K632" s="65" t="n">
        <v>0</v>
      </c>
      <c r="L632" s="65" t="n">
        <v>0</v>
      </c>
    </row>
    <row r="633" customFormat="false" ht="12.75" hidden="false" customHeight="false" outlineLevel="0" collapsed="false">
      <c r="G633" s="160" t="s">
        <v>199</v>
      </c>
      <c r="H633" s="27" t="s">
        <v>19</v>
      </c>
      <c r="I633" s="27" t="s">
        <v>19</v>
      </c>
      <c r="J633" s="27" t="s">
        <v>19</v>
      </c>
      <c r="K633" s="27" t="n">
        <v>3.112</v>
      </c>
      <c r="L633" s="27" t="n">
        <v>3.201</v>
      </c>
    </row>
    <row r="634" customFormat="false" ht="12.75" hidden="false" customHeight="false" outlineLevel="0" collapsed="false">
      <c r="G634" s="81" t="s">
        <v>200</v>
      </c>
      <c r="H634" s="23" t="n">
        <v>28380.472</v>
      </c>
      <c r="I634" s="23" t="n">
        <v>49122.288</v>
      </c>
      <c r="J634" s="23" t="n">
        <v>67146.882</v>
      </c>
      <c r="K634" s="23" t="n">
        <v>86477.757</v>
      </c>
      <c r="L634" s="23" t="n">
        <v>118724.752</v>
      </c>
    </row>
    <row r="635" customFormat="false" ht="12.75" hidden="false" customHeight="false" outlineLevel="0" collapsed="false">
      <c r="G635" s="152" t="s">
        <v>190</v>
      </c>
      <c r="H635" s="23" t="s">
        <v>21</v>
      </c>
      <c r="I635" s="23" t="s">
        <v>21</v>
      </c>
      <c r="J635" s="23" t="s">
        <v>21</v>
      </c>
      <c r="K635" s="23" t="n">
        <v>743.224</v>
      </c>
      <c r="L635" s="23" t="n">
        <v>1089.778</v>
      </c>
    </row>
    <row r="636" customFormat="false" ht="12.75" hidden="false" customHeight="false" outlineLevel="0" collapsed="false">
      <c r="G636" s="39"/>
      <c r="H636" s="23"/>
      <c r="I636" s="23"/>
      <c r="J636" s="23"/>
      <c r="K636" s="23"/>
      <c r="L636" s="23"/>
    </row>
    <row r="637" customFormat="false" ht="12.75" hidden="false" customHeight="false" outlineLevel="0" collapsed="false">
      <c r="G637" s="22" t="s">
        <v>214</v>
      </c>
      <c r="H637" s="23" t="n">
        <v>9632.3</v>
      </c>
      <c r="I637" s="23" t="n">
        <v>12450.5</v>
      </c>
      <c r="J637" s="23" t="n">
        <v>15182.7</v>
      </c>
      <c r="K637" s="23" t="n">
        <v>19967.011</v>
      </c>
      <c r="L637" s="23" t="n">
        <v>22590.362</v>
      </c>
    </row>
    <row r="638" customFormat="false" ht="12.75" hidden="false" customHeight="false" outlineLevel="0" collapsed="false">
      <c r="G638" s="145" t="s">
        <v>208</v>
      </c>
      <c r="H638" s="65" t="s">
        <v>19</v>
      </c>
      <c r="I638" s="65" t="s">
        <v>19</v>
      </c>
      <c r="J638" s="65" t="s">
        <v>19</v>
      </c>
      <c r="K638" s="65" t="n">
        <v>0</v>
      </c>
      <c r="L638" s="65" t="n">
        <v>0</v>
      </c>
    </row>
    <row r="639" customFormat="false" ht="12.75" hidden="false" customHeight="false" outlineLevel="0" collapsed="false">
      <c r="G639" s="145" t="s">
        <v>209</v>
      </c>
      <c r="H639" s="65" t="s">
        <v>19</v>
      </c>
      <c r="I639" s="65" t="s">
        <v>19</v>
      </c>
      <c r="J639" s="65" t="s">
        <v>19</v>
      </c>
      <c r="K639" s="65" t="n">
        <v>19579.663</v>
      </c>
      <c r="L639" s="27" t="n">
        <v>22304.07</v>
      </c>
    </row>
    <row r="640" customFormat="false" ht="12.75" hidden="false" customHeight="false" outlineLevel="0" collapsed="false">
      <c r="G640" s="145" t="s">
        <v>210</v>
      </c>
      <c r="H640" s="27" t="s">
        <v>19</v>
      </c>
      <c r="I640" s="27" t="s">
        <v>19</v>
      </c>
      <c r="J640" s="27" t="s">
        <v>19</v>
      </c>
      <c r="K640" s="27" t="n">
        <v>387.348</v>
      </c>
      <c r="L640" s="27" t="n">
        <v>286.292</v>
      </c>
    </row>
    <row r="641" customFormat="false" ht="12.75" hidden="true" customHeight="false" outlineLevel="0" collapsed="false">
      <c r="G641" s="76" t="s">
        <v>211</v>
      </c>
      <c r="H641" s="65" t="s">
        <v>21</v>
      </c>
      <c r="I641" s="65" t="s">
        <v>21</v>
      </c>
      <c r="J641" s="65" t="s">
        <v>21</v>
      </c>
      <c r="K641" s="65" t="s">
        <v>21</v>
      </c>
      <c r="L641" s="65" t="s">
        <v>21</v>
      </c>
    </row>
    <row r="642" customFormat="false" ht="12.75" hidden="true" customHeight="false" outlineLevel="0" collapsed="false">
      <c r="G642" s="138" t="s">
        <v>212</v>
      </c>
      <c r="H642" s="65" t="s">
        <v>21</v>
      </c>
      <c r="I642" s="65" t="s">
        <v>21</v>
      </c>
      <c r="J642" s="65" t="s">
        <v>21</v>
      </c>
      <c r="K642" s="65" t="s">
        <v>21</v>
      </c>
      <c r="L642" s="65" t="s">
        <v>21</v>
      </c>
    </row>
    <row r="643" customFormat="false" ht="12.75" hidden="true" customHeight="false" outlineLevel="0" collapsed="false">
      <c r="G643" s="31" t="s">
        <v>213</v>
      </c>
      <c r="H643" s="65" t="s">
        <v>21</v>
      </c>
      <c r="I643" s="65" t="s">
        <v>21</v>
      </c>
      <c r="J643" s="65" t="s">
        <v>21</v>
      </c>
      <c r="K643" s="65" t="s">
        <v>21</v>
      </c>
      <c r="L643" s="65" t="s">
        <v>21</v>
      </c>
    </row>
    <row r="644" customFormat="false" ht="12.75" hidden="false" customHeight="false" outlineLevel="0" collapsed="false">
      <c r="G644" s="14"/>
      <c r="H644" s="65"/>
      <c r="I644" s="65"/>
      <c r="J644" s="65"/>
      <c r="K644" s="65"/>
      <c r="L644" s="65"/>
    </row>
    <row r="645" customFormat="false" ht="12.75" hidden="false" customHeight="false" outlineLevel="0" collapsed="false">
      <c r="G645" s="135" t="s">
        <v>441</v>
      </c>
      <c r="H645" s="65"/>
      <c r="I645" s="65"/>
      <c r="J645" s="65"/>
      <c r="K645" s="65"/>
      <c r="L645" s="65"/>
    </row>
    <row r="646" customFormat="false" ht="12.75" hidden="false" customHeight="false" outlineLevel="0" collapsed="false">
      <c r="G646" s="22" t="s">
        <v>206</v>
      </c>
      <c r="H646" s="25" t="s">
        <v>21</v>
      </c>
      <c r="I646" s="25" t="s">
        <v>21</v>
      </c>
      <c r="J646" s="25" t="s">
        <v>21</v>
      </c>
      <c r="K646" s="25" t="s">
        <v>21</v>
      </c>
      <c r="L646" s="25" t="s">
        <v>21</v>
      </c>
    </row>
    <row r="647" customFormat="false" ht="12.75" hidden="true" customHeight="false" outlineLevel="0" collapsed="false">
      <c r="G647" s="138" t="s">
        <v>197</v>
      </c>
      <c r="H647" s="65" t="s">
        <v>21</v>
      </c>
      <c r="I647" s="65" t="s">
        <v>21</v>
      </c>
      <c r="J647" s="65" t="s">
        <v>21</v>
      </c>
      <c r="K647" s="65" t="s">
        <v>21</v>
      </c>
      <c r="L647" s="65" t="s">
        <v>21</v>
      </c>
    </row>
    <row r="648" customFormat="false" ht="12.75" hidden="true" customHeight="false" outlineLevel="0" collapsed="false">
      <c r="G648" s="143" t="s">
        <v>198</v>
      </c>
      <c r="H648" s="65" t="s">
        <v>21</v>
      </c>
      <c r="I648" s="65" t="s">
        <v>21</v>
      </c>
      <c r="J648" s="65" t="s">
        <v>21</v>
      </c>
      <c r="K648" s="65" t="s">
        <v>21</v>
      </c>
      <c r="L648" s="65" t="s">
        <v>21</v>
      </c>
    </row>
    <row r="649" customFormat="false" ht="12.75" hidden="true" customHeight="false" outlineLevel="0" collapsed="false">
      <c r="G649" s="143" t="s">
        <v>199</v>
      </c>
      <c r="H649" s="65" t="s">
        <v>21</v>
      </c>
      <c r="I649" s="65" t="s">
        <v>21</v>
      </c>
      <c r="J649" s="65" t="s">
        <v>21</v>
      </c>
      <c r="K649" s="65" t="s">
        <v>21</v>
      </c>
      <c r="L649" s="65" t="s">
        <v>21</v>
      </c>
    </row>
    <row r="650" customFormat="false" ht="12.75" hidden="true" customHeight="false" outlineLevel="0" collapsed="false">
      <c r="G650" s="73" t="s">
        <v>200</v>
      </c>
      <c r="H650" s="65" t="s">
        <v>21</v>
      </c>
      <c r="I650" s="65" t="s">
        <v>21</v>
      </c>
      <c r="J650" s="65" t="s">
        <v>21</v>
      </c>
      <c r="K650" s="65" t="s">
        <v>21</v>
      </c>
      <c r="L650" s="65" t="s">
        <v>21</v>
      </c>
    </row>
    <row r="651" customFormat="false" ht="12.75" hidden="true" customHeight="false" outlineLevel="0" collapsed="false">
      <c r="G651" s="76" t="s">
        <v>190</v>
      </c>
      <c r="H651" s="65" t="s">
        <v>21</v>
      </c>
      <c r="I651" s="65" t="s">
        <v>21</v>
      </c>
      <c r="J651" s="65" t="s">
        <v>21</v>
      </c>
      <c r="K651" s="65" t="s">
        <v>21</v>
      </c>
      <c r="L651" s="65" t="s">
        <v>21</v>
      </c>
    </row>
    <row r="652" customFormat="false" ht="12.75" hidden="false" customHeight="false" outlineLevel="0" collapsed="false">
      <c r="G652" s="39"/>
      <c r="H652" s="65"/>
      <c r="I652" s="65"/>
      <c r="J652" s="65"/>
      <c r="K652" s="65"/>
      <c r="L652" s="65"/>
    </row>
    <row r="653" customFormat="false" ht="12.75" hidden="false" customHeight="false" outlineLevel="0" collapsed="false">
      <c r="G653" s="22" t="s">
        <v>214</v>
      </c>
      <c r="H653" s="52" t="n">
        <v>5689</v>
      </c>
      <c r="I653" s="52" t="n">
        <v>7143.5</v>
      </c>
      <c r="J653" s="52" t="n">
        <v>9582.8</v>
      </c>
      <c r="K653" s="52" t="n">
        <v>16399.844</v>
      </c>
      <c r="L653" s="200" t="n">
        <v>19673.813</v>
      </c>
    </row>
    <row r="654" customFormat="false" ht="12.75" hidden="false" customHeight="false" outlineLevel="0" collapsed="false">
      <c r="G654" s="145" t="s">
        <v>208</v>
      </c>
      <c r="H654" s="65" t="s">
        <v>19</v>
      </c>
      <c r="I654" s="65" t="s">
        <v>19</v>
      </c>
      <c r="J654" s="65" t="s">
        <v>19</v>
      </c>
      <c r="K654" s="159" t="n">
        <v>15847.034</v>
      </c>
      <c r="L654" s="175" t="n">
        <v>19058.705</v>
      </c>
    </row>
    <row r="655" customFormat="false" ht="12.75" hidden="false" customHeight="false" outlineLevel="0" collapsed="false">
      <c r="G655" s="145" t="s">
        <v>209</v>
      </c>
      <c r="H655" s="65" t="s">
        <v>19</v>
      </c>
      <c r="I655" s="65" t="s">
        <v>19</v>
      </c>
      <c r="J655" s="65" t="s">
        <v>19</v>
      </c>
      <c r="K655" s="159" t="n">
        <v>45.603</v>
      </c>
      <c r="L655" s="175" t="n">
        <v>33.474</v>
      </c>
    </row>
    <row r="656" customFormat="false" ht="12.75" hidden="false" customHeight="false" outlineLevel="0" collapsed="false">
      <c r="G656" s="145" t="s">
        <v>210</v>
      </c>
      <c r="H656" s="65" t="s">
        <v>19</v>
      </c>
      <c r="I656" s="65" t="s">
        <v>19</v>
      </c>
      <c r="J656" s="65" t="s">
        <v>19</v>
      </c>
      <c r="K656" s="159" t="n">
        <v>0.006</v>
      </c>
      <c r="L656" s="175" t="n">
        <v>0.012</v>
      </c>
    </row>
    <row r="657" customFormat="false" ht="12.75" hidden="false" customHeight="false" outlineLevel="0" collapsed="false">
      <c r="G657" s="145" t="s">
        <v>211</v>
      </c>
      <c r="H657" s="65" t="s">
        <v>19</v>
      </c>
      <c r="I657" s="65" t="s">
        <v>19</v>
      </c>
      <c r="J657" s="65" t="s">
        <v>19</v>
      </c>
      <c r="K657" s="159" t="n">
        <v>499.94</v>
      </c>
      <c r="L657" s="175" t="n">
        <v>574.422</v>
      </c>
    </row>
    <row r="658" customFormat="false" ht="12.75" hidden="false" customHeight="false" outlineLevel="0" collapsed="false">
      <c r="G658" s="136" t="s">
        <v>212</v>
      </c>
      <c r="H658" s="65" t="s">
        <v>19</v>
      </c>
      <c r="I658" s="65" t="s">
        <v>19</v>
      </c>
      <c r="J658" s="65" t="s">
        <v>19</v>
      </c>
      <c r="K658" s="159" t="n">
        <v>7.202</v>
      </c>
      <c r="L658" s="175" t="n">
        <v>7.107</v>
      </c>
    </row>
    <row r="659" customFormat="false" ht="12.75" hidden="false" customHeight="false" outlineLevel="0" collapsed="false">
      <c r="G659" s="16" t="s">
        <v>213</v>
      </c>
      <c r="H659" s="38" t="s">
        <v>19</v>
      </c>
      <c r="I659" s="38" t="s">
        <v>19</v>
      </c>
      <c r="J659" s="38" t="s">
        <v>19</v>
      </c>
      <c r="K659" s="168" t="n">
        <v>0.059</v>
      </c>
      <c r="L659" s="168" t="n">
        <v>0.093</v>
      </c>
    </row>
    <row r="660" customFormat="false" ht="12.75" hidden="true" customHeight="true" outlineLevel="0" collapsed="false">
      <c r="G660" s="141"/>
      <c r="H660" s="141"/>
      <c r="I660" s="141"/>
      <c r="J660" s="141"/>
      <c r="K660" s="141"/>
      <c r="L660" s="141"/>
    </row>
    <row r="661" customFormat="false" ht="13.5" hidden="false" customHeight="true" outlineLevel="0" collapsed="false">
      <c r="G661" s="131"/>
      <c r="H661" s="127"/>
      <c r="I661" s="127"/>
      <c r="J661" s="127"/>
      <c r="K661" s="127"/>
      <c r="L661" s="127"/>
    </row>
    <row r="662" customFormat="false" ht="12.75" hidden="false" customHeight="true" outlineLevel="0" collapsed="false">
      <c r="G662" s="131"/>
      <c r="H662" s="127"/>
      <c r="I662" s="127"/>
      <c r="J662" s="127"/>
      <c r="K662" s="127"/>
      <c r="L662" s="127"/>
    </row>
    <row r="663" customFormat="false" ht="12.75" hidden="false" customHeight="true" outlineLevel="0" collapsed="false">
      <c r="G663" s="131"/>
      <c r="H663" s="127"/>
      <c r="I663" s="127"/>
      <c r="J663" s="127"/>
      <c r="K663" s="127"/>
      <c r="L663" s="127"/>
    </row>
    <row r="664" customFormat="false" ht="12.75" hidden="false" customHeight="false" outlineLevel="0" collapsed="false">
      <c r="G664" s="137"/>
      <c r="H664" s="20"/>
      <c r="I664" s="20"/>
      <c r="J664" s="20"/>
      <c r="K664" s="20"/>
      <c r="L664" s="20"/>
    </row>
    <row r="665" customFormat="false" ht="12.75" hidden="false" customHeight="false" outlineLevel="0" collapsed="false">
      <c r="G665" s="5" t="s">
        <v>216</v>
      </c>
      <c r="H665" s="5"/>
      <c r="I665" s="5"/>
      <c r="J665" s="5"/>
      <c r="K665" s="5"/>
      <c r="L665" s="5"/>
    </row>
    <row r="666" customFormat="false" ht="15" hidden="false" customHeight="false" outlineLevel="0" collapsed="false">
      <c r="G666" s="6" t="s">
        <v>217</v>
      </c>
      <c r="H666" s="6"/>
      <c r="I666" s="6"/>
      <c r="J666" s="6"/>
      <c r="K666" s="6"/>
      <c r="L666" s="6"/>
    </row>
    <row r="667" customFormat="false" ht="12.75" hidden="false" customHeight="false" outlineLevel="0" collapsed="false">
      <c r="G667" s="146" t="s">
        <v>427</v>
      </c>
      <c r="H667" s="20"/>
      <c r="I667" s="20"/>
      <c r="J667" s="20"/>
      <c r="K667" s="20"/>
      <c r="L667" s="20"/>
    </row>
    <row r="668" customFormat="false" ht="12.75" hidden="false" customHeight="false" outlineLevel="0" collapsed="false">
      <c r="G668" s="146"/>
      <c r="H668" s="20"/>
      <c r="I668" s="20"/>
      <c r="J668" s="20"/>
      <c r="K668" s="20"/>
      <c r="L668" s="20"/>
    </row>
    <row r="669" customFormat="false" ht="12.75" hidden="false" customHeight="false" outlineLevel="0" collapsed="false">
      <c r="G669" s="134"/>
      <c r="H669" s="10" t="n">
        <v>39083</v>
      </c>
      <c r="I669" s="10" t="n">
        <v>39448</v>
      </c>
      <c r="J669" s="10" t="n">
        <v>39814</v>
      </c>
      <c r="K669" s="10" t="n">
        <v>40179</v>
      </c>
      <c r="L669" s="10" t="n">
        <v>40544</v>
      </c>
    </row>
    <row r="670" customFormat="false" ht="12.75" hidden="false" customHeight="false" outlineLevel="0" collapsed="false">
      <c r="G670" s="135" t="s">
        <v>440</v>
      </c>
      <c r="H670" s="150"/>
      <c r="I670" s="150"/>
      <c r="J670" s="150"/>
      <c r="K670" s="150"/>
      <c r="L670" s="150"/>
    </row>
    <row r="671" customFormat="false" ht="12.75" hidden="false" customHeight="false" outlineLevel="0" collapsed="false">
      <c r="G671" s="28" t="s">
        <v>218</v>
      </c>
      <c r="H671" s="100" t="n">
        <v>1461.884675</v>
      </c>
      <c r="I671" s="100" t="n">
        <v>1618.705415</v>
      </c>
      <c r="J671" s="100" t="n">
        <v>1516.312144</v>
      </c>
      <c r="K671" s="100" t="n">
        <v>2092.973118</v>
      </c>
      <c r="L671" s="100" t="n">
        <v>2272.480644</v>
      </c>
    </row>
    <row r="672" customFormat="false" ht="12.75" hidden="false" customHeight="false" outlineLevel="0" collapsed="false">
      <c r="G672" s="82" t="s">
        <v>197</v>
      </c>
      <c r="H672" s="100" t="n">
        <v>0.837035</v>
      </c>
      <c r="I672" s="100" t="n">
        <v>1.25596</v>
      </c>
      <c r="J672" s="100" t="n">
        <v>0.384789</v>
      </c>
      <c r="K672" s="100" t="n">
        <v>0.89103</v>
      </c>
      <c r="L672" s="100" t="n">
        <v>0.941987</v>
      </c>
    </row>
    <row r="673" customFormat="false" ht="12.75" hidden="false" customHeight="false" outlineLevel="0" collapsed="false">
      <c r="G673" s="196" t="s">
        <v>198</v>
      </c>
      <c r="H673" s="153" t="s">
        <v>19</v>
      </c>
      <c r="I673" s="153" t="s">
        <v>19</v>
      </c>
      <c r="J673" s="153" t="s">
        <v>19</v>
      </c>
      <c r="K673" s="37" t="n">
        <v>0</v>
      </c>
      <c r="L673" s="37" t="n">
        <v>0</v>
      </c>
    </row>
    <row r="674" customFormat="false" ht="12.75" hidden="false" customHeight="false" outlineLevel="0" collapsed="false">
      <c r="G674" s="196" t="s">
        <v>199</v>
      </c>
      <c r="H674" s="153" t="s">
        <v>19</v>
      </c>
      <c r="I674" s="153" t="s">
        <v>19</v>
      </c>
      <c r="J674" s="153" t="s">
        <v>19</v>
      </c>
      <c r="K674" s="153" t="n">
        <v>0.89103</v>
      </c>
      <c r="L674" s="153" t="n">
        <v>0.941987</v>
      </c>
    </row>
    <row r="675" customFormat="false" ht="12.75" hidden="false" customHeight="false" outlineLevel="0" collapsed="false">
      <c r="G675" s="152" t="s">
        <v>200</v>
      </c>
      <c r="H675" s="100" t="n">
        <v>1461.04764</v>
      </c>
      <c r="I675" s="100" t="n">
        <v>1617.449455</v>
      </c>
      <c r="J675" s="100" t="n">
        <v>1515.927355</v>
      </c>
      <c r="K675" s="100" t="n">
        <v>2078.587535</v>
      </c>
      <c r="L675" s="100" t="n">
        <v>2254.043141</v>
      </c>
    </row>
    <row r="676" customFormat="false" ht="12.75" hidden="false" customHeight="false" outlineLevel="0" collapsed="false">
      <c r="G676" s="152" t="s">
        <v>190</v>
      </c>
      <c r="H676" s="100" t="s">
        <v>21</v>
      </c>
      <c r="I676" s="100" t="s">
        <v>21</v>
      </c>
      <c r="J676" s="100" t="s">
        <v>21</v>
      </c>
      <c r="K676" s="100" t="n">
        <v>13.494553</v>
      </c>
      <c r="L676" s="100" t="n">
        <v>17.495516</v>
      </c>
    </row>
    <row r="677" customFormat="false" ht="12.75" hidden="false" customHeight="false" outlineLevel="0" collapsed="false">
      <c r="G677" s="39"/>
      <c r="H677" s="100"/>
      <c r="I677" s="100"/>
      <c r="J677" s="100"/>
      <c r="K677" s="100"/>
      <c r="L677" s="100"/>
    </row>
    <row r="678" customFormat="false" ht="12.75" hidden="false" customHeight="false" outlineLevel="0" collapsed="false">
      <c r="G678" s="28" t="s">
        <v>219</v>
      </c>
      <c r="H678" s="100" t="n">
        <v>82.3</v>
      </c>
      <c r="I678" s="100" t="n">
        <v>89.1</v>
      </c>
      <c r="J678" s="100" t="n">
        <v>84</v>
      </c>
      <c r="K678" s="100" t="n">
        <v>112.46636</v>
      </c>
      <c r="L678" s="100" t="n">
        <v>98.185071</v>
      </c>
    </row>
    <row r="679" customFormat="false" ht="12.75" hidden="false" customHeight="false" outlineLevel="0" collapsed="false">
      <c r="G679" s="145" t="s">
        <v>208</v>
      </c>
      <c r="H679" s="37" t="s">
        <v>19</v>
      </c>
      <c r="I679" s="37" t="s">
        <v>19</v>
      </c>
      <c r="J679" s="37" t="s">
        <v>19</v>
      </c>
      <c r="K679" s="37" t="n">
        <v>0</v>
      </c>
      <c r="L679" s="37" t="n">
        <v>0</v>
      </c>
    </row>
    <row r="680" customFormat="false" ht="12.75" hidden="false" customHeight="false" outlineLevel="0" collapsed="false">
      <c r="G680" s="145" t="s">
        <v>209</v>
      </c>
      <c r="H680" s="37" t="s">
        <v>19</v>
      </c>
      <c r="I680" s="37" t="s">
        <v>19</v>
      </c>
      <c r="J680" s="37" t="s">
        <v>19</v>
      </c>
      <c r="K680" s="153" t="n">
        <v>76.061991</v>
      </c>
      <c r="L680" s="153" t="n">
        <v>68.796433</v>
      </c>
    </row>
    <row r="681" customFormat="false" ht="12.75" hidden="false" customHeight="false" outlineLevel="0" collapsed="false">
      <c r="G681" s="145" t="s">
        <v>210</v>
      </c>
      <c r="H681" s="153" t="s">
        <v>19</v>
      </c>
      <c r="I681" s="153" t="s">
        <v>19</v>
      </c>
      <c r="J681" s="153" t="s">
        <v>19</v>
      </c>
      <c r="K681" s="153" t="n">
        <v>36.404369</v>
      </c>
      <c r="L681" s="153" t="n">
        <v>29.388638</v>
      </c>
    </row>
    <row r="682" customFormat="false" ht="12.75" hidden="false" customHeight="false" outlineLevel="0" collapsed="false">
      <c r="G682" s="145" t="s">
        <v>211</v>
      </c>
      <c r="H682" s="37" t="s">
        <v>21</v>
      </c>
      <c r="I682" s="37" t="s">
        <v>21</v>
      </c>
      <c r="J682" s="37" t="s">
        <v>21</v>
      </c>
      <c r="K682" s="37" t="s">
        <v>21</v>
      </c>
      <c r="L682" s="153" t="s">
        <v>21</v>
      </c>
    </row>
    <row r="683" customFormat="false" ht="12.75" hidden="false" customHeight="false" outlineLevel="0" collapsed="false">
      <c r="G683" s="14" t="s">
        <v>212</v>
      </c>
      <c r="H683" s="37" t="s">
        <v>21</v>
      </c>
      <c r="I683" s="37" t="s">
        <v>21</v>
      </c>
      <c r="J683" s="37" t="s">
        <v>21</v>
      </c>
      <c r="K683" s="37" t="s">
        <v>21</v>
      </c>
      <c r="L683" s="153" t="s">
        <v>21</v>
      </c>
    </row>
    <row r="684" customFormat="false" ht="12.75" hidden="false" customHeight="false" outlineLevel="0" collapsed="false">
      <c r="G684" s="14" t="s">
        <v>213</v>
      </c>
      <c r="H684" s="37" t="s">
        <v>21</v>
      </c>
      <c r="I684" s="37" t="s">
        <v>21</v>
      </c>
      <c r="J684" s="37" t="s">
        <v>21</v>
      </c>
      <c r="K684" s="37" t="s">
        <v>21</v>
      </c>
      <c r="L684" s="153" t="s">
        <v>21</v>
      </c>
    </row>
    <row r="685" customFormat="false" ht="12.75" hidden="false" customHeight="false" outlineLevel="0" collapsed="false">
      <c r="G685" s="14"/>
      <c r="H685" s="37"/>
      <c r="I685" s="37"/>
      <c r="J685" s="37"/>
      <c r="K685" s="37"/>
      <c r="L685" s="37"/>
    </row>
    <row r="686" customFormat="false" ht="12.75" hidden="false" customHeight="false" outlineLevel="0" collapsed="false">
      <c r="G686" s="135" t="s">
        <v>441</v>
      </c>
      <c r="H686" s="37"/>
      <c r="I686" s="37"/>
      <c r="J686" s="37"/>
      <c r="K686" s="37"/>
      <c r="L686" s="37"/>
    </row>
    <row r="687" customFormat="false" ht="12.75" hidden="false" customHeight="false" outlineLevel="0" collapsed="false">
      <c r="G687" s="28" t="s">
        <v>218</v>
      </c>
      <c r="H687" s="12" t="s">
        <v>21</v>
      </c>
      <c r="I687" s="12" t="s">
        <v>21</v>
      </c>
      <c r="J687" s="12" t="s">
        <v>21</v>
      </c>
      <c r="K687" s="12" t="s">
        <v>21</v>
      </c>
      <c r="L687" s="12" t="s">
        <v>21</v>
      </c>
    </row>
    <row r="688" customFormat="false" ht="12.75" hidden="true" customHeight="false" outlineLevel="0" collapsed="false">
      <c r="G688" s="31" t="s">
        <v>197</v>
      </c>
      <c r="H688" s="37" t="s">
        <v>21</v>
      </c>
      <c r="I688" s="37" t="s">
        <v>21</v>
      </c>
      <c r="J688" s="37" t="s">
        <v>21</v>
      </c>
      <c r="K688" s="37" t="s">
        <v>21</v>
      </c>
      <c r="L688" s="37" t="s">
        <v>21</v>
      </c>
    </row>
    <row r="689" customFormat="false" ht="12.75" hidden="true" customHeight="false" outlineLevel="0" collapsed="false">
      <c r="G689" s="151" t="s">
        <v>198</v>
      </c>
      <c r="H689" s="37" t="s">
        <v>21</v>
      </c>
      <c r="I689" s="37" t="s">
        <v>21</v>
      </c>
      <c r="J689" s="37" t="s">
        <v>21</v>
      </c>
      <c r="K689" s="37" t="s">
        <v>21</v>
      </c>
      <c r="L689" s="37" t="s">
        <v>21</v>
      </c>
    </row>
    <row r="690" customFormat="false" ht="12.75" hidden="true" customHeight="false" outlineLevel="0" collapsed="false">
      <c r="G690" s="151" t="s">
        <v>199</v>
      </c>
      <c r="H690" s="37" t="s">
        <v>21</v>
      </c>
      <c r="I690" s="37" t="s">
        <v>21</v>
      </c>
      <c r="J690" s="37" t="s">
        <v>21</v>
      </c>
      <c r="K690" s="37" t="s">
        <v>21</v>
      </c>
      <c r="L690" s="37" t="s">
        <v>21</v>
      </c>
    </row>
    <row r="691" customFormat="false" ht="12.75" hidden="true" customHeight="false" outlineLevel="0" collapsed="false">
      <c r="G691" s="76" t="s">
        <v>200</v>
      </c>
      <c r="H691" s="37" t="s">
        <v>21</v>
      </c>
      <c r="I691" s="37" t="s">
        <v>21</v>
      </c>
      <c r="J691" s="37" t="s">
        <v>21</v>
      </c>
      <c r="K691" s="37" t="s">
        <v>21</v>
      </c>
      <c r="L691" s="37" t="s">
        <v>21</v>
      </c>
    </row>
    <row r="692" customFormat="false" ht="12.75" hidden="true" customHeight="false" outlineLevel="0" collapsed="false">
      <c r="G692" s="76" t="s">
        <v>190</v>
      </c>
      <c r="H692" s="37" t="s">
        <v>21</v>
      </c>
      <c r="I692" s="37" t="s">
        <v>21</v>
      </c>
      <c r="J692" s="37" t="s">
        <v>21</v>
      </c>
      <c r="K692" s="37" t="s">
        <v>21</v>
      </c>
      <c r="L692" s="37" t="s">
        <v>21</v>
      </c>
    </row>
    <row r="693" customFormat="false" ht="12.75" hidden="false" customHeight="false" outlineLevel="0" collapsed="false">
      <c r="G693" s="39"/>
      <c r="H693" s="37"/>
      <c r="I693" s="37"/>
      <c r="J693" s="37"/>
      <c r="K693" s="37"/>
      <c r="L693" s="37"/>
    </row>
    <row r="694" customFormat="false" ht="12.75" hidden="false" customHeight="false" outlineLevel="0" collapsed="false">
      <c r="G694" s="28" t="s">
        <v>219</v>
      </c>
      <c r="H694" s="200" t="n">
        <v>32206.7</v>
      </c>
      <c r="I694" s="200" t="n">
        <v>27839.8</v>
      </c>
      <c r="J694" s="200" t="n">
        <v>26643.3</v>
      </c>
      <c r="K694" s="200" t="n">
        <v>42323.188931</v>
      </c>
      <c r="L694" s="200" t="n">
        <v>46338.806095</v>
      </c>
    </row>
    <row r="695" customFormat="false" ht="12.75" hidden="false" customHeight="false" outlineLevel="0" collapsed="false">
      <c r="G695" s="145" t="s">
        <v>208</v>
      </c>
      <c r="H695" s="37" t="s">
        <v>19</v>
      </c>
      <c r="I695" s="37" t="s">
        <v>19</v>
      </c>
      <c r="J695" s="37" t="s">
        <v>19</v>
      </c>
      <c r="K695" s="175" t="n">
        <v>41495.510329</v>
      </c>
      <c r="L695" s="175" t="n">
        <v>45674.597375</v>
      </c>
    </row>
    <row r="696" customFormat="false" ht="12.75" hidden="false" customHeight="false" outlineLevel="0" collapsed="false">
      <c r="G696" s="145" t="s">
        <v>209</v>
      </c>
      <c r="H696" s="37" t="s">
        <v>19</v>
      </c>
      <c r="I696" s="37" t="s">
        <v>19</v>
      </c>
      <c r="J696" s="37" t="s">
        <v>19</v>
      </c>
      <c r="K696" s="175" t="n">
        <v>758.098115</v>
      </c>
      <c r="L696" s="175" t="n">
        <v>587.604149</v>
      </c>
    </row>
    <row r="697" customFormat="false" ht="12.75" hidden="false" customHeight="false" outlineLevel="0" collapsed="false">
      <c r="G697" s="145" t="s">
        <v>210</v>
      </c>
      <c r="H697" s="37" t="s">
        <v>19</v>
      </c>
      <c r="I697" s="37" t="s">
        <v>19</v>
      </c>
      <c r="J697" s="37" t="s">
        <v>19</v>
      </c>
      <c r="K697" s="175" t="n">
        <v>1.832908</v>
      </c>
      <c r="L697" s="175" t="n">
        <v>2.366944</v>
      </c>
    </row>
    <row r="698" customFormat="false" ht="12.75" hidden="false" customHeight="false" outlineLevel="0" collapsed="false">
      <c r="G698" s="145" t="s">
        <v>211</v>
      </c>
      <c r="H698" s="37" t="s">
        <v>19</v>
      </c>
      <c r="I698" s="37" t="s">
        <v>19</v>
      </c>
      <c r="J698" s="37" t="s">
        <v>19</v>
      </c>
      <c r="K698" s="175" t="n">
        <v>67.259268</v>
      </c>
      <c r="L698" s="175" t="n">
        <v>73.07404</v>
      </c>
    </row>
    <row r="699" customFormat="false" ht="12.75" hidden="false" customHeight="false" outlineLevel="0" collapsed="false">
      <c r="G699" s="14" t="s">
        <v>212</v>
      </c>
      <c r="H699" s="37" t="s">
        <v>19</v>
      </c>
      <c r="I699" s="37" t="s">
        <v>19</v>
      </c>
      <c r="J699" s="37" t="s">
        <v>19</v>
      </c>
      <c r="K699" s="175" t="n">
        <v>0.466411</v>
      </c>
      <c r="L699" s="175" t="n">
        <v>0.8511</v>
      </c>
    </row>
    <row r="700" customFormat="false" ht="12.75" hidden="false" customHeight="false" outlineLevel="0" collapsed="false">
      <c r="G700" s="16" t="s">
        <v>213</v>
      </c>
      <c r="H700" s="38" t="s">
        <v>19</v>
      </c>
      <c r="I700" s="38" t="s">
        <v>19</v>
      </c>
      <c r="J700" s="38" t="s">
        <v>19</v>
      </c>
      <c r="K700" s="168" t="n">
        <v>0.021901</v>
      </c>
      <c r="L700" s="168" t="n">
        <v>0.312487</v>
      </c>
    </row>
    <row r="701" customFormat="false" ht="12.75" hidden="false" customHeight="true" outlineLevel="0" collapsed="false">
      <c r="G701" s="229"/>
      <c r="H701" s="229"/>
      <c r="I701" s="229"/>
      <c r="J701" s="229"/>
      <c r="K701" s="229"/>
      <c r="L701" s="229"/>
    </row>
    <row r="702" customFormat="false" ht="12.75" hidden="false" customHeight="true" outlineLevel="0" collapsed="false">
      <c r="G702" s="230"/>
      <c r="H702" s="230"/>
      <c r="I702" s="230"/>
      <c r="J702" s="230"/>
      <c r="K702" s="230"/>
      <c r="L702" s="230"/>
    </row>
    <row r="703" customFormat="false" ht="12.75" hidden="false" customHeight="true" outlineLevel="0" collapsed="false">
      <c r="G703" s="230"/>
      <c r="H703" s="230"/>
      <c r="I703" s="230"/>
      <c r="J703" s="230"/>
      <c r="K703" s="230"/>
      <c r="L703" s="230"/>
    </row>
    <row r="705" customFormat="false" ht="12.75" hidden="false" customHeight="false" outlineLevel="0" collapsed="false">
      <c r="G705" s="5" t="s">
        <v>220</v>
      </c>
      <c r="H705" s="5"/>
      <c r="I705" s="5"/>
      <c r="J705" s="5"/>
      <c r="K705" s="5"/>
      <c r="L705" s="5"/>
    </row>
    <row r="706" customFormat="false" ht="15" hidden="false" customHeight="false" outlineLevel="0" collapsed="false">
      <c r="G706" s="6" t="s">
        <v>221</v>
      </c>
      <c r="H706" s="6"/>
      <c r="I706" s="6"/>
      <c r="J706" s="6"/>
      <c r="K706" s="6"/>
      <c r="L706" s="6"/>
    </row>
    <row r="707" customFormat="false" ht="12.75" hidden="false" customHeight="true" outlineLevel="0" collapsed="false">
      <c r="G707" s="122" t="s">
        <v>56</v>
      </c>
      <c r="H707" s="132"/>
      <c r="I707" s="132"/>
      <c r="J707" s="132"/>
      <c r="K707" s="132"/>
      <c r="L707" s="132"/>
    </row>
    <row r="708" customFormat="false" ht="12.75" hidden="false" customHeight="false" outlineLevel="0" collapsed="false">
      <c r="G708" s="133"/>
      <c r="H708" s="20"/>
      <c r="I708" s="20"/>
      <c r="J708" s="20"/>
      <c r="K708" s="20"/>
      <c r="L708" s="20"/>
    </row>
    <row r="709" customFormat="false" ht="12.75" hidden="false" customHeight="false" outlineLevel="0" collapsed="false">
      <c r="G709" s="134"/>
      <c r="H709" s="10" t="n">
        <v>39083</v>
      </c>
      <c r="I709" s="10" t="n">
        <v>39448</v>
      </c>
      <c r="J709" s="10" t="n">
        <v>39814</v>
      </c>
      <c r="K709" s="10" t="n">
        <v>40179</v>
      </c>
      <c r="L709" s="10" t="n">
        <v>40544</v>
      </c>
    </row>
    <row r="710" customFormat="false" ht="12.75" hidden="false" customHeight="false" outlineLevel="0" collapsed="false">
      <c r="G710" s="135" t="s">
        <v>440</v>
      </c>
      <c r="H710" s="20"/>
      <c r="I710" s="20"/>
      <c r="J710" s="20"/>
      <c r="K710" s="20"/>
      <c r="L710" s="20"/>
    </row>
    <row r="711" customFormat="false" ht="12.75" hidden="false" customHeight="false" outlineLevel="0" collapsed="false">
      <c r="G711" s="77" t="s">
        <v>223</v>
      </c>
      <c r="H711" s="20" t="s">
        <v>19</v>
      </c>
      <c r="I711" s="20" t="n">
        <v>58</v>
      </c>
      <c r="J711" s="20" t="n">
        <v>64</v>
      </c>
      <c r="K711" s="20" t="n">
        <v>91</v>
      </c>
      <c r="L711" s="20" t="n">
        <v>92</v>
      </c>
    </row>
    <row r="712" customFormat="false" ht="12.75" hidden="false" customHeight="false" outlineLevel="0" collapsed="false">
      <c r="G712" s="136" t="s">
        <v>187</v>
      </c>
      <c r="H712" s="154" t="n">
        <v>0</v>
      </c>
      <c r="I712" s="154" t="n">
        <v>0</v>
      </c>
      <c r="J712" s="154" t="n">
        <v>0</v>
      </c>
      <c r="K712" s="154" t="n">
        <v>0</v>
      </c>
      <c r="L712" s="154" t="n">
        <v>0</v>
      </c>
    </row>
    <row r="713" customFormat="false" ht="12.75" hidden="false" customHeight="false" outlineLevel="0" collapsed="false">
      <c r="G713" s="136" t="s">
        <v>224</v>
      </c>
      <c r="H713" s="154" t="n">
        <v>0</v>
      </c>
      <c r="I713" s="154" t="n">
        <v>0</v>
      </c>
      <c r="J713" s="154" t="n">
        <v>0</v>
      </c>
      <c r="K713" s="154" t="n">
        <v>0</v>
      </c>
      <c r="L713" s="154" t="n">
        <v>0</v>
      </c>
    </row>
    <row r="714" customFormat="false" ht="12.75" hidden="false" customHeight="false" outlineLevel="0" collapsed="false">
      <c r="G714" s="136" t="s">
        <v>189</v>
      </c>
      <c r="H714" s="154" t="s">
        <v>19</v>
      </c>
      <c r="I714" s="154" t="s">
        <v>19</v>
      </c>
      <c r="J714" s="154" t="s">
        <v>19</v>
      </c>
      <c r="K714" s="154" t="n">
        <v>26</v>
      </c>
      <c r="L714" s="154" t="n">
        <v>26</v>
      </c>
    </row>
    <row r="715" customFormat="false" ht="12.75" hidden="false" customHeight="false" outlineLevel="0" collapsed="false">
      <c r="G715" s="136" t="s">
        <v>190</v>
      </c>
      <c r="H715" s="154" t="s">
        <v>19</v>
      </c>
      <c r="I715" s="154" t="s">
        <v>19</v>
      </c>
      <c r="J715" s="154" t="s">
        <v>19</v>
      </c>
      <c r="K715" s="154" t="n">
        <v>65</v>
      </c>
      <c r="L715" s="154" t="n">
        <v>66</v>
      </c>
    </row>
    <row r="716" customFormat="false" ht="12" hidden="false" customHeight="true" outlineLevel="0" collapsed="false">
      <c r="G716" s="77"/>
      <c r="H716" s="20"/>
      <c r="I716" s="20"/>
      <c r="J716" s="20"/>
      <c r="K716" s="20"/>
      <c r="L716" s="20"/>
    </row>
    <row r="717" customFormat="false" ht="12.75" hidden="false" customHeight="false" outlineLevel="0" collapsed="false">
      <c r="G717" s="137" t="s">
        <v>225</v>
      </c>
      <c r="H717" s="20" t="s">
        <v>19</v>
      </c>
      <c r="I717" s="20" t="n">
        <v>58</v>
      </c>
      <c r="J717" s="20" t="n">
        <v>64</v>
      </c>
      <c r="K717" s="20" t="n">
        <v>91</v>
      </c>
      <c r="L717" s="20" t="n">
        <v>92</v>
      </c>
    </row>
    <row r="718" customFormat="false" ht="12.75" hidden="false" customHeight="false" outlineLevel="0" collapsed="false">
      <c r="G718" s="136" t="s">
        <v>187</v>
      </c>
      <c r="H718" s="154" t="n">
        <v>0</v>
      </c>
      <c r="I718" s="154" t="n">
        <v>0</v>
      </c>
      <c r="J718" s="154" t="n">
        <v>0</v>
      </c>
      <c r="K718" s="154" t="n">
        <v>0</v>
      </c>
      <c r="L718" s="154" t="n">
        <v>0</v>
      </c>
    </row>
    <row r="719" customFormat="false" ht="12.75" hidden="false" customHeight="false" outlineLevel="0" collapsed="false">
      <c r="G719" s="136" t="s">
        <v>224</v>
      </c>
      <c r="H719" s="154" t="n">
        <v>0</v>
      </c>
      <c r="I719" s="154" t="n">
        <v>0</v>
      </c>
      <c r="J719" s="154" t="n">
        <v>0</v>
      </c>
      <c r="K719" s="154" t="n">
        <v>0</v>
      </c>
      <c r="L719" s="154" t="n">
        <v>0</v>
      </c>
    </row>
    <row r="720" customFormat="false" ht="12.75" hidden="false" customHeight="false" outlineLevel="0" collapsed="false">
      <c r="G720" s="136" t="s">
        <v>189</v>
      </c>
      <c r="H720" s="154" t="s">
        <v>19</v>
      </c>
      <c r="I720" s="154" t="s">
        <v>19</v>
      </c>
      <c r="J720" s="154" t="s">
        <v>19</v>
      </c>
      <c r="K720" s="154" t="n">
        <v>26</v>
      </c>
      <c r="L720" s="154" t="n">
        <v>26</v>
      </c>
    </row>
    <row r="721" customFormat="false" ht="12.75" hidden="false" customHeight="false" outlineLevel="0" collapsed="false">
      <c r="G721" s="136" t="s">
        <v>190</v>
      </c>
      <c r="H721" s="154" t="s">
        <v>19</v>
      </c>
      <c r="I721" s="154" t="s">
        <v>19</v>
      </c>
      <c r="J721" s="154" t="s">
        <v>19</v>
      </c>
      <c r="K721" s="154" t="n">
        <v>65</v>
      </c>
      <c r="L721" s="154" t="n">
        <v>66</v>
      </c>
    </row>
    <row r="722" customFormat="false" ht="12" hidden="false" customHeight="true" outlineLevel="0" collapsed="false">
      <c r="G722" s="136"/>
      <c r="H722" s="20"/>
      <c r="I722" s="20"/>
      <c r="J722" s="20"/>
      <c r="K722" s="20"/>
      <c r="L722" s="20"/>
    </row>
    <row r="723" customFormat="false" ht="12.75" hidden="false" customHeight="false" outlineLevel="0" collapsed="false">
      <c r="G723" s="137" t="s">
        <v>226</v>
      </c>
      <c r="H723" s="20" t="s">
        <v>21</v>
      </c>
      <c r="I723" s="20" t="s">
        <v>21</v>
      </c>
      <c r="J723" s="20" t="s">
        <v>21</v>
      </c>
      <c r="K723" s="20" t="s">
        <v>21</v>
      </c>
      <c r="L723" s="20" t="s">
        <v>21</v>
      </c>
    </row>
    <row r="724" customFormat="false" ht="12.75" hidden="true" customHeight="false" outlineLevel="0" collapsed="false">
      <c r="G724" s="138" t="s">
        <v>187</v>
      </c>
      <c r="H724" s="154" t="s">
        <v>21</v>
      </c>
      <c r="I724" s="154" t="s">
        <v>21</v>
      </c>
      <c r="J724" s="154" t="s">
        <v>21</v>
      </c>
      <c r="K724" s="154" t="s">
        <v>21</v>
      </c>
      <c r="L724" s="154" t="s">
        <v>21</v>
      </c>
    </row>
    <row r="725" customFormat="false" ht="12.75" hidden="true" customHeight="false" outlineLevel="0" collapsed="false">
      <c r="G725" s="138" t="s">
        <v>224</v>
      </c>
      <c r="H725" s="154" t="s">
        <v>21</v>
      </c>
      <c r="I725" s="154" t="s">
        <v>21</v>
      </c>
      <c r="J725" s="154" t="s">
        <v>21</v>
      </c>
      <c r="K725" s="154" t="s">
        <v>21</v>
      </c>
      <c r="L725" s="154" t="s">
        <v>21</v>
      </c>
    </row>
    <row r="726" customFormat="false" ht="12.75" hidden="true" customHeight="false" outlineLevel="0" collapsed="false">
      <c r="G726" s="138" t="s">
        <v>189</v>
      </c>
      <c r="H726" s="154" t="s">
        <v>21</v>
      </c>
      <c r="I726" s="154" t="s">
        <v>21</v>
      </c>
      <c r="J726" s="154" t="s">
        <v>21</v>
      </c>
      <c r="K726" s="154" t="s">
        <v>21</v>
      </c>
      <c r="L726" s="154" t="s">
        <v>21</v>
      </c>
    </row>
    <row r="727" customFormat="false" ht="12.75" hidden="true" customHeight="false" outlineLevel="0" collapsed="false">
      <c r="G727" s="31" t="s">
        <v>190</v>
      </c>
      <c r="H727" s="154" t="s">
        <v>21</v>
      </c>
      <c r="I727" s="154" t="s">
        <v>21</v>
      </c>
      <c r="J727" s="154" t="s">
        <v>21</v>
      </c>
      <c r="K727" s="154" t="s">
        <v>21</v>
      </c>
      <c r="L727" s="154" t="s">
        <v>21</v>
      </c>
    </row>
    <row r="728" customFormat="false" ht="12" hidden="false" customHeight="true" outlineLevel="0" collapsed="false">
      <c r="G728" s="14"/>
      <c r="H728" s="154"/>
      <c r="I728" s="154"/>
      <c r="J728" s="154"/>
      <c r="K728" s="154"/>
      <c r="L728" s="154"/>
    </row>
    <row r="729" customFormat="false" ht="12.75" hidden="false" customHeight="false" outlineLevel="0" collapsed="false">
      <c r="G729" s="135" t="s">
        <v>441</v>
      </c>
      <c r="H729" s="154"/>
      <c r="I729" s="154"/>
      <c r="J729" s="154"/>
      <c r="K729" s="154"/>
      <c r="L729" s="154"/>
    </row>
    <row r="730" customFormat="false" ht="12.75" hidden="false" customHeight="false" outlineLevel="0" collapsed="false">
      <c r="G730" s="77" t="s">
        <v>223</v>
      </c>
      <c r="H730" s="20" t="n">
        <v>86</v>
      </c>
      <c r="I730" s="20" t="n">
        <v>88</v>
      </c>
      <c r="J730" s="20" t="n">
        <v>81</v>
      </c>
      <c r="K730" s="20" t="n">
        <v>79</v>
      </c>
      <c r="L730" s="20" t="n">
        <v>82</v>
      </c>
    </row>
    <row r="731" customFormat="false" ht="12.75" hidden="false" customHeight="false" outlineLevel="0" collapsed="false">
      <c r="G731" s="136" t="s">
        <v>187</v>
      </c>
      <c r="H731" s="154" t="n">
        <v>0</v>
      </c>
      <c r="I731" s="154" t="n">
        <v>0</v>
      </c>
      <c r="J731" s="154" t="n">
        <v>0</v>
      </c>
      <c r="K731" s="154" t="n">
        <v>0</v>
      </c>
      <c r="L731" s="154" t="n">
        <v>0</v>
      </c>
    </row>
    <row r="732" customFormat="false" ht="12.75" hidden="false" customHeight="false" outlineLevel="0" collapsed="false">
      <c r="G732" s="136" t="s">
        <v>224</v>
      </c>
      <c r="H732" s="154" t="n">
        <v>0</v>
      </c>
      <c r="I732" s="154" t="n">
        <v>0</v>
      </c>
      <c r="J732" s="154" t="n">
        <v>0</v>
      </c>
      <c r="K732" s="154" t="n">
        <v>0</v>
      </c>
      <c r="L732" s="154" t="n">
        <v>0</v>
      </c>
    </row>
    <row r="733" customFormat="false" ht="12.75" hidden="false" customHeight="false" outlineLevel="0" collapsed="false">
      <c r="G733" s="136" t="s">
        <v>189</v>
      </c>
      <c r="H733" s="154" t="s">
        <v>19</v>
      </c>
      <c r="I733" s="154" t="s">
        <v>19</v>
      </c>
      <c r="J733" s="154" t="s">
        <v>19</v>
      </c>
      <c r="K733" s="154" t="n">
        <v>30</v>
      </c>
      <c r="L733" s="154" t="n">
        <v>30</v>
      </c>
    </row>
    <row r="734" customFormat="false" ht="12.75" hidden="false" customHeight="false" outlineLevel="0" collapsed="false">
      <c r="G734" s="136" t="s">
        <v>190</v>
      </c>
      <c r="H734" s="154" t="s">
        <v>19</v>
      </c>
      <c r="I734" s="154" t="s">
        <v>19</v>
      </c>
      <c r="J734" s="154" t="s">
        <v>19</v>
      </c>
      <c r="K734" s="154" t="n">
        <v>49</v>
      </c>
      <c r="L734" s="154" t="n">
        <v>52</v>
      </c>
    </row>
    <row r="735" customFormat="false" ht="12" hidden="false" customHeight="true" outlineLevel="0" collapsed="false">
      <c r="G735" s="77"/>
      <c r="H735" s="154"/>
      <c r="I735" s="154"/>
      <c r="J735" s="154"/>
      <c r="K735" s="154"/>
      <c r="L735" s="154"/>
    </row>
    <row r="736" customFormat="false" ht="12.75" hidden="false" customHeight="false" outlineLevel="0" collapsed="false">
      <c r="G736" s="137" t="s">
        <v>225</v>
      </c>
      <c r="H736" s="20" t="n">
        <v>86</v>
      </c>
      <c r="I736" s="20" t="n">
        <v>88</v>
      </c>
      <c r="J736" s="20" t="n">
        <v>81</v>
      </c>
      <c r="K736" s="20" t="n">
        <v>79</v>
      </c>
      <c r="L736" s="20" t="n">
        <v>82</v>
      </c>
    </row>
    <row r="737" customFormat="false" ht="12.75" hidden="false" customHeight="false" outlineLevel="0" collapsed="false">
      <c r="G737" s="136" t="s">
        <v>187</v>
      </c>
      <c r="H737" s="154" t="n">
        <v>0</v>
      </c>
      <c r="I737" s="154" t="n">
        <v>0</v>
      </c>
      <c r="J737" s="154" t="n">
        <v>0</v>
      </c>
      <c r="K737" s="154" t="n">
        <v>0</v>
      </c>
      <c r="L737" s="154" t="n">
        <v>0</v>
      </c>
    </row>
    <row r="738" customFormat="false" ht="12.75" hidden="false" customHeight="false" outlineLevel="0" collapsed="false">
      <c r="G738" s="136" t="s">
        <v>224</v>
      </c>
      <c r="H738" s="154" t="n">
        <v>0</v>
      </c>
      <c r="I738" s="154" t="n">
        <v>0</v>
      </c>
      <c r="J738" s="154" t="n">
        <v>0</v>
      </c>
      <c r="K738" s="154" t="n">
        <v>0</v>
      </c>
      <c r="L738" s="154" t="n">
        <v>0</v>
      </c>
    </row>
    <row r="739" customFormat="false" ht="12.75" hidden="false" customHeight="false" outlineLevel="0" collapsed="false">
      <c r="G739" s="136" t="s">
        <v>189</v>
      </c>
      <c r="H739" s="154" t="s">
        <v>19</v>
      </c>
      <c r="I739" s="154" t="s">
        <v>19</v>
      </c>
      <c r="J739" s="154" t="s">
        <v>19</v>
      </c>
      <c r="K739" s="154" t="n">
        <v>30</v>
      </c>
      <c r="L739" s="154" t="n">
        <v>30</v>
      </c>
    </row>
    <row r="740" customFormat="false" ht="12.75" hidden="false" customHeight="false" outlineLevel="0" collapsed="false">
      <c r="G740" s="136" t="s">
        <v>190</v>
      </c>
      <c r="H740" s="154" t="s">
        <v>19</v>
      </c>
      <c r="I740" s="154" t="s">
        <v>19</v>
      </c>
      <c r="J740" s="154" t="s">
        <v>19</v>
      </c>
      <c r="K740" s="154" t="n">
        <v>49</v>
      </c>
      <c r="L740" s="154" t="n">
        <v>52</v>
      </c>
    </row>
    <row r="741" customFormat="false" ht="12" hidden="false" customHeight="true" outlineLevel="0" collapsed="false">
      <c r="G741" s="136"/>
      <c r="H741" s="154"/>
      <c r="I741" s="154"/>
      <c r="J741" s="154"/>
      <c r="K741" s="154"/>
      <c r="L741" s="154"/>
    </row>
    <row r="742" customFormat="false" ht="12.75" hidden="false" customHeight="false" outlineLevel="0" collapsed="false">
      <c r="G742" s="137" t="s">
        <v>226</v>
      </c>
      <c r="H742" s="20" t="s">
        <v>21</v>
      </c>
      <c r="I742" s="20" t="s">
        <v>21</v>
      </c>
      <c r="J742" s="20" t="s">
        <v>21</v>
      </c>
      <c r="K742" s="20" t="s">
        <v>21</v>
      </c>
      <c r="L742" s="20" t="s">
        <v>21</v>
      </c>
    </row>
    <row r="743" customFormat="false" ht="12.75" hidden="true" customHeight="false" outlineLevel="0" collapsed="false">
      <c r="G743" s="138" t="s">
        <v>187</v>
      </c>
      <c r="H743" s="154" t="s">
        <v>21</v>
      </c>
      <c r="I743" s="154" t="s">
        <v>21</v>
      </c>
      <c r="J743" s="154" t="s">
        <v>21</v>
      </c>
      <c r="K743" s="154" t="s">
        <v>21</v>
      </c>
      <c r="L743" s="154" t="s">
        <v>21</v>
      </c>
    </row>
    <row r="744" customFormat="false" ht="12.75" hidden="true" customHeight="false" outlineLevel="0" collapsed="false">
      <c r="G744" s="138" t="s">
        <v>224</v>
      </c>
      <c r="H744" s="154" t="s">
        <v>21</v>
      </c>
      <c r="I744" s="154" t="s">
        <v>21</v>
      </c>
      <c r="J744" s="154" t="s">
        <v>21</v>
      </c>
      <c r="K744" s="154" t="s">
        <v>21</v>
      </c>
      <c r="L744" s="154" t="s">
        <v>21</v>
      </c>
    </row>
    <row r="745" customFormat="false" ht="12.75" hidden="true" customHeight="false" outlineLevel="0" collapsed="false">
      <c r="G745" s="138" t="s">
        <v>189</v>
      </c>
      <c r="H745" s="154" t="s">
        <v>21</v>
      </c>
      <c r="I745" s="154" t="s">
        <v>21</v>
      </c>
      <c r="J745" s="154" t="s">
        <v>21</v>
      </c>
      <c r="K745" s="154" t="s">
        <v>21</v>
      </c>
      <c r="L745" s="154" t="s">
        <v>21</v>
      </c>
    </row>
    <row r="746" customFormat="false" ht="12.75" hidden="true" customHeight="false" outlineLevel="0" collapsed="false">
      <c r="G746" s="31" t="s">
        <v>190</v>
      </c>
      <c r="H746" s="154" t="s">
        <v>21</v>
      </c>
      <c r="I746" s="154" t="s">
        <v>21</v>
      </c>
      <c r="J746" s="154" t="s">
        <v>21</v>
      </c>
      <c r="K746" s="154" t="s">
        <v>21</v>
      </c>
      <c r="L746" s="154" t="s">
        <v>21</v>
      </c>
    </row>
    <row r="747" customFormat="false" ht="12" hidden="false" customHeight="true" outlineLevel="0" collapsed="false">
      <c r="G747" s="14"/>
      <c r="H747" s="154"/>
      <c r="I747" s="154"/>
      <c r="J747" s="154"/>
      <c r="K747" s="154"/>
      <c r="L747" s="154"/>
    </row>
    <row r="748" customFormat="false" ht="12.75" hidden="false" customHeight="false" outlineLevel="0" collapsed="false">
      <c r="G748" s="135" t="s">
        <v>442</v>
      </c>
      <c r="H748" s="154"/>
      <c r="I748" s="154"/>
      <c r="J748" s="154"/>
      <c r="K748" s="154"/>
      <c r="L748" s="154"/>
    </row>
    <row r="749" customFormat="false" ht="12.75" hidden="false" customHeight="false" outlineLevel="0" collapsed="false">
      <c r="G749" s="77" t="s">
        <v>223</v>
      </c>
      <c r="H749" s="20" t="n">
        <v>76</v>
      </c>
      <c r="I749" s="20" t="n">
        <v>76</v>
      </c>
      <c r="J749" s="20" t="n">
        <v>53</v>
      </c>
      <c r="K749" s="20" t="n">
        <v>65</v>
      </c>
      <c r="L749" s="20" t="n">
        <v>64</v>
      </c>
    </row>
    <row r="750" customFormat="false" ht="12.75" hidden="false" customHeight="false" outlineLevel="0" collapsed="false">
      <c r="G750" s="136" t="s">
        <v>187</v>
      </c>
      <c r="H750" s="154" t="n">
        <v>0</v>
      </c>
      <c r="I750" s="154" t="n">
        <v>0</v>
      </c>
      <c r="J750" s="154" t="n">
        <v>0</v>
      </c>
      <c r="K750" s="154" t="n">
        <v>0</v>
      </c>
      <c r="L750" s="154" t="n">
        <v>0</v>
      </c>
    </row>
    <row r="751" customFormat="false" ht="12.75" hidden="false" customHeight="false" outlineLevel="0" collapsed="false">
      <c r="G751" s="136" t="s">
        <v>224</v>
      </c>
      <c r="H751" s="154" t="n">
        <v>0</v>
      </c>
      <c r="I751" s="154" t="n">
        <v>0</v>
      </c>
      <c r="J751" s="154" t="n">
        <v>0</v>
      </c>
      <c r="K751" s="154" t="n">
        <v>0</v>
      </c>
      <c r="L751" s="154" t="n">
        <v>0</v>
      </c>
    </row>
    <row r="752" customFormat="false" ht="12.75" hidden="false" customHeight="false" outlineLevel="0" collapsed="false">
      <c r="G752" s="136" t="s">
        <v>189</v>
      </c>
      <c r="H752" s="154" t="s">
        <v>19</v>
      </c>
      <c r="I752" s="154" t="s">
        <v>19</v>
      </c>
      <c r="J752" s="154" t="s">
        <v>19</v>
      </c>
      <c r="K752" s="154" t="n">
        <v>29</v>
      </c>
      <c r="L752" s="154" t="n">
        <v>28</v>
      </c>
    </row>
    <row r="753" customFormat="false" ht="12.75" hidden="false" customHeight="false" outlineLevel="0" collapsed="false">
      <c r="G753" s="136" t="s">
        <v>190</v>
      </c>
      <c r="H753" s="154" t="s">
        <v>19</v>
      </c>
      <c r="I753" s="154" t="s">
        <v>19</v>
      </c>
      <c r="J753" s="154" t="s">
        <v>19</v>
      </c>
      <c r="K753" s="154" t="n">
        <v>36</v>
      </c>
      <c r="L753" s="154" t="n">
        <v>36</v>
      </c>
    </row>
    <row r="754" customFormat="false" ht="11.25" hidden="false" customHeight="true" outlineLevel="0" collapsed="false">
      <c r="G754" s="77"/>
      <c r="H754" s="154"/>
      <c r="I754" s="154"/>
      <c r="J754" s="154"/>
      <c r="K754" s="154"/>
      <c r="L754" s="154"/>
    </row>
    <row r="755" customFormat="false" ht="12.75" hidden="false" customHeight="false" outlineLevel="0" collapsed="false">
      <c r="G755" s="137" t="s">
        <v>225</v>
      </c>
      <c r="H755" s="20" t="n">
        <v>76</v>
      </c>
      <c r="I755" s="20" t="n">
        <v>76</v>
      </c>
      <c r="J755" s="20" t="n">
        <v>53</v>
      </c>
      <c r="K755" s="20" t="n">
        <v>65</v>
      </c>
      <c r="L755" s="20" t="n">
        <v>64</v>
      </c>
    </row>
    <row r="756" customFormat="false" ht="12.75" hidden="false" customHeight="false" outlineLevel="0" collapsed="false">
      <c r="G756" s="136" t="s">
        <v>187</v>
      </c>
      <c r="H756" s="154" t="n">
        <v>0</v>
      </c>
      <c r="I756" s="154" t="n">
        <v>0</v>
      </c>
      <c r="J756" s="154" t="n">
        <v>0</v>
      </c>
      <c r="K756" s="154" t="n">
        <v>0</v>
      </c>
      <c r="L756" s="154" t="n">
        <v>0</v>
      </c>
    </row>
    <row r="757" customFormat="false" ht="12.75" hidden="false" customHeight="false" outlineLevel="0" collapsed="false">
      <c r="G757" s="136" t="s">
        <v>224</v>
      </c>
      <c r="H757" s="154" t="n">
        <v>0</v>
      </c>
      <c r="I757" s="154" t="n">
        <v>0</v>
      </c>
      <c r="J757" s="154" t="n">
        <v>0</v>
      </c>
      <c r="K757" s="154" t="n">
        <v>0</v>
      </c>
      <c r="L757" s="154" t="n">
        <v>0</v>
      </c>
    </row>
    <row r="758" customFormat="false" ht="12.75" hidden="false" customHeight="false" outlineLevel="0" collapsed="false">
      <c r="G758" s="136" t="s">
        <v>189</v>
      </c>
      <c r="H758" s="154" t="s">
        <v>19</v>
      </c>
      <c r="I758" s="154" t="s">
        <v>19</v>
      </c>
      <c r="J758" s="154" t="s">
        <v>19</v>
      </c>
      <c r="K758" s="154" t="n">
        <v>29</v>
      </c>
      <c r="L758" s="154" t="n">
        <v>28</v>
      </c>
    </row>
    <row r="759" customFormat="false" ht="12.75" hidden="false" customHeight="false" outlineLevel="0" collapsed="false">
      <c r="G759" s="136" t="s">
        <v>190</v>
      </c>
      <c r="H759" s="154" t="s">
        <v>19</v>
      </c>
      <c r="I759" s="154" t="s">
        <v>19</v>
      </c>
      <c r="J759" s="154" t="s">
        <v>19</v>
      </c>
      <c r="K759" s="154" t="n">
        <v>36</v>
      </c>
      <c r="L759" s="154" t="n">
        <v>36</v>
      </c>
    </row>
    <row r="760" customFormat="false" ht="11.25" hidden="false" customHeight="true" outlineLevel="0" collapsed="false">
      <c r="G760" s="136"/>
      <c r="H760" s="154"/>
      <c r="I760" s="154"/>
      <c r="J760" s="154"/>
      <c r="K760" s="154"/>
      <c r="L760" s="154"/>
    </row>
    <row r="761" customFormat="false" ht="12.75" hidden="false" customHeight="false" outlineLevel="0" collapsed="false">
      <c r="G761" s="137" t="s">
        <v>226</v>
      </c>
      <c r="H761" s="20" t="s">
        <v>21</v>
      </c>
      <c r="I761" s="20" t="s">
        <v>21</v>
      </c>
      <c r="J761" s="20" t="s">
        <v>21</v>
      </c>
      <c r="K761" s="20" t="s">
        <v>21</v>
      </c>
      <c r="L761" s="20" t="s">
        <v>21</v>
      </c>
    </row>
    <row r="762" customFormat="false" ht="12.75" hidden="true" customHeight="false" outlineLevel="0" collapsed="false">
      <c r="G762" s="138" t="s">
        <v>187</v>
      </c>
      <c r="H762" s="154" t="s">
        <v>21</v>
      </c>
      <c r="I762" s="154" t="s">
        <v>21</v>
      </c>
      <c r="J762" s="154" t="s">
        <v>21</v>
      </c>
      <c r="K762" s="154" t="s">
        <v>21</v>
      </c>
      <c r="L762" s="154" t="s">
        <v>21</v>
      </c>
    </row>
    <row r="763" customFormat="false" ht="12.75" hidden="true" customHeight="false" outlineLevel="0" collapsed="false">
      <c r="G763" s="138" t="s">
        <v>224</v>
      </c>
      <c r="H763" s="154" t="s">
        <v>21</v>
      </c>
      <c r="I763" s="154" t="s">
        <v>21</v>
      </c>
      <c r="J763" s="154" t="s">
        <v>21</v>
      </c>
      <c r="K763" s="154" t="s">
        <v>21</v>
      </c>
      <c r="L763" s="154" t="s">
        <v>21</v>
      </c>
    </row>
    <row r="764" customFormat="false" ht="12.75" hidden="true" customHeight="false" outlineLevel="0" collapsed="false">
      <c r="G764" s="138" t="s">
        <v>189</v>
      </c>
      <c r="H764" s="154" t="s">
        <v>21</v>
      </c>
      <c r="I764" s="154" t="s">
        <v>21</v>
      </c>
      <c r="J764" s="154" t="s">
        <v>21</v>
      </c>
      <c r="K764" s="154" t="s">
        <v>21</v>
      </c>
      <c r="L764" s="154" t="s">
        <v>21</v>
      </c>
    </row>
    <row r="765" customFormat="false" ht="12.75" hidden="true" customHeight="false" outlineLevel="0" collapsed="false">
      <c r="G765" s="31" t="s">
        <v>190</v>
      </c>
      <c r="H765" s="154" t="s">
        <v>21</v>
      </c>
      <c r="I765" s="154" t="s">
        <v>21</v>
      </c>
      <c r="J765" s="154" t="s">
        <v>21</v>
      </c>
      <c r="K765" s="154" t="s">
        <v>21</v>
      </c>
      <c r="L765" s="154" t="s">
        <v>21</v>
      </c>
    </row>
    <row r="766" customFormat="false" ht="12" hidden="false" customHeight="true" outlineLevel="0" collapsed="false">
      <c r="G766" s="14"/>
      <c r="H766" s="154"/>
      <c r="I766" s="154"/>
      <c r="J766" s="154"/>
      <c r="K766" s="154"/>
      <c r="L766" s="154"/>
    </row>
    <row r="767" customFormat="false" ht="12.75" hidden="false" customHeight="false" outlineLevel="0" collapsed="false">
      <c r="G767" s="135" t="s">
        <v>443</v>
      </c>
      <c r="H767" s="154"/>
      <c r="I767" s="154"/>
      <c r="J767" s="154"/>
      <c r="K767" s="154"/>
      <c r="L767" s="154"/>
    </row>
    <row r="768" customFormat="false" ht="13.5" hidden="false" customHeight="true" outlineLevel="0" collapsed="false">
      <c r="G768" s="77" t="s">
        <v>223</v>
      </c>
      <c r="H768" s="20" t="s">
        <v>19</v>
      </c>
      <c r="I768" s="20" t="s">
        <v>19</v>
      </c>
      <c r="J768" s="20" t="s">
        <v>19</v>
      </c>
      <c r="K768" s="20" t="n">
        <v>556</v>
      </c>
      <c r="L768" s="20" t="n">
        <v>567</v>
      </c>
    </row>
    <row r="769" customFormat="false" ht="12.75" hidden="false" customHeight="false" outlineLevel="0" collapsed="false">
      <c r="G769" s="136" t="s">
        <v>187</v>
      </c>
      <c r="H769" s="154" t="s">
        <v>19</v>
      </c>
      <c r="I769" s="154" t="s">
        <v>19</v>
      </c>
      <c r="J769" s="154" t="s">
        <v>19</v>
      </c>
      <c r="K769" s="154" t="n">
        <v>1</v>
      </c>
      <c r="L769" s="154" t="n">
        <v>1</v>
      </c>
    </row>
    <row r="770" customFormat="false" ht="12.75" hidden="false" customHeight="false" outlineLevel="0" collapsed="false">
      <c r="G770" s="136" t="s">
        <v>224</v>
      </c>
      <c r="H770" s="154" t="s">
        <v>19</v>
      </c>
      <c r="I770" s="154" t="s">
        <v>19</v>
      </c>
      <c r="J770" s="154" t="s">
        <v>19</v>
      </c>
      <c r="K770" s="154" t="n">
        <v>0</v>
      </c>
      <c r="L770" s="154" t="n">
        <v>0</v>
      </c>
    </row>
    <row r="771" customFormat="false" ht="12.75" hidden="false" customHeight="false" outlineLevel="0" collapsed="false">
      <c r="G771" s="136" t="s">
        <v>189</v>
      </c>
      <c r="H771" s="154" t="s">
        <v>19</v>
      </c>
      <c r="I771" s="154" t="s">
        <v>19</v>
      </c>
      <c r="J771" s="154" t="s">
        <v>19</v>
      </c>
      <c r="K771" s="154" t="n">
        <v>163</v>
      </c>
      <c r="L771" s="154" t="n">
        <v>165</v>
      </c>
    </row>
    <row r="772" customFormat="false" ht="12.75" hidden="false" customHeight="false" outlineLevel="0" collapsed="false">
      <c r="G772" s="136" t="s">
        <v>190</v>
      </c>
      <c r="H772" s="154" t="s">
        <v>19</v>
      </c>
      <c r="I772" s="154" t="s">
        <v>19</v>
      </c>
      <c r="J772" s="154" t="s">
        <v>19</v>
      </c>
      <c r="K772" s="154" t="n">
        <v>392</v>
      </c>
      <c r="L772" s="154" t="n">
        <v>401</v>
      </c>
    </row>
    <row r="773" customFormat="false" ht="12.75" hidden="false" customHeight="true" outlineLevel="0" collapsed="false">
      <c r="G773" s="77"/>
      <c r="H773" s="231"/>
      <c r="I773" s="231"/>
      <c r="J773" s="231"/>
      <c r="K773" s="231"/>
      <c r="L773" s="231"/>
    </row>
    <row r="774" customFormat="false" ht="13.5" hidden="false" customHeight="true" outlineLevel="0" collapsed="false">
      <c r="G774" s="137" t="s">
        <v>225</v>
      </c>
      <c r="H774" s="12" t="s">
        <v>19</v>
      </c>
      <c r="I774" s="12" t="s">
        <v>19</v>
      </c>
      <c r="J774" s="12" t="s">
        <v>19</v>
      </c>
      <c r="K774" s="12" t="n">
        <v>556</v>
      </c>
      <c r="L774" s="12" t="n">
        <v>567</v>
      </c>
    </row>
    <row r="775" customFormat="false" ht="12.75" hidden="false" customHeight="false" outlineLevel="0" collapsed="false">
      <c r="G775" s="136" t="s">
        <v>187</v>
      </c>
      <c r="H775" s="154" t="s">
        <v>19</v>
      </c>
      <c r="I775" s="154" t="s">
        <v>19</v>
      </c>
      <c r="J775" s="154" t="s">
        <v>19</v>
      </c>
      <c r="K775" s="154" t="n">
        <v>1</v>
      </c>
      <c r="L775" s="154" t="n">
        <v>1</v>
      </c>
    </row>
    <row r="776" customFormat="false" ht="12.75" hidden="false" customHeight="false" outlineLevel="0" collapsed="false">
      <c r="G776" s="136" t="s">
        <v>224</v>
      </c>
      <c r="H776" s="154" t="s">
        <v>19</v>
      </c>
      <c r="I776" s="154" t="s">
        <v>19</v>
      </c>
      <c r="J776" s="154" t="s">
        <v>19</v>
      </c>
      <c r="K776" s="154" t="n">
        <v>0</v>
      </c>
      <c r="L776" s="154" t="n">
        <v>0</v>
      </c>
    </row>
    <row r="777" customFormat="false" ht="12.75" hidden="false" customHeight="false" outlineLevel="0" collapsed="false">
      <c r="G777" s="136" t="s">
        <v>189</v>
      </c>
      <c r="H777" s="154" t="s">
        <v>19</v>
      </c>
      <c r="I777" s="154" t="s">
        <v>19</v>
      </c>
      <c r="J777" s="154" t="s">
        <v>19</v>
      </c>
      <c r="K777" s="154" t="n">
        <v>163</v>
      </c>
      <c r="L777" s="154" t="n">
        <v>165</v>
      </c>
    </row>
    <row r="778" customFormat="false" ht="12.75" hidden="false" customHeight="false" outlineLevel="0" collapsed="false">
      <c r="G778" s="136" t="s">
        <v>190</v>
      </c>
      <c r="H778" s="154" t="s">
        <v>19</v>
      </c>
      <c r="I778" s="154" t="s">
        <v>19</v>
      </c>
      <c r="J778" s="154" t="s">
        <v>19</v>
      </c>
      <c r="K778" s="154" t="n">
        <v>392</v>
      </c>
      <c r="L778" s="154" t="n">
        <v>401</v>
      </c>
    </row>
    <row r="779" customFormat="false" ht="11.25" hidden="false" customHeight="true" outlineLevel="0" collapsed="false">
      <c r="G779" s="136"/>
      <c r="H779" s="154"/>
      <c r="I779" s="154"/>
      <c r="J779" s="154"/>
      <c r="K779" s="154"/>
      <c r="L779" s="154"/>
    </row>
    <row r="780" customFormat="false" ht="12.75" hidden="false" customHeight="false" outlineLevel="0" collapsed="false">
      <c r="G780" s="134" t="s">
        <v>226</v>
      </c>
      <c r="H780" s="155" t="s">
        <v>21</v>
      </c>
      <c r="I780" s="155" t="s">
        <v>21</v>
      </c>
      <c r="J780" s="155" t="s">
        <v>21</v>
      </c>
      <c r="K780" s="155" t="s">
        <v>21</v>
      </c>
      <c r="L780" s="155" t="s">
        <v>21</v>
      </c>
    </row>
    <row r="781" customFormat="false" ht="12.75" hidden="true" customHeight="true" outlineLevel="0" collapsed="false">
      <c r="G781" s="138" t="s">
        <v>187</v>
      </c>
      <c r="H781" s="154" t="s">
        <v>21</v>
      </c>
      <c r="I781" s="154" t="s">
        <v>21</v>
      </c>
      <c r="J781" s="154" t="s">
        <v>21</v>
      </c>
      <c r="K781" s="154" t="s">
        <v>21</v>
      </c>
      <c r="L781" s="154" t="s">
        <v>21</v>
      </c>
    </row>
    <row r="782" customFormat="false" ht="12.75" hidden="true" customHeight="true" outlineLevel="0" collapsed="false">
      <c r="G782" s="138" t="s">
        <v>224</v>
      </c>
      <c r="H782" s="154" t="s">
        <v>21</v>
      </c>
      <c r="I782" s="154" t="s">
        <v>21</v>
      </c>
      <c r="J782" s="154" t="s">
        <v>21</v>
      </c>
      <c r="K782" s="154" t="s">
        <v>21</v>
      </c>
      <c r="L782" s="154" t="s">
        <v>21</v>
      </c>
    </row>
    <row r="783" customFormat="false" ht="12.75" hidden="true" customHeight="true" outlineLevel="0" collapsed="false">
      <c r="G783" s="138" t="s">
        <v>189</v>
      </c>
      <c r="H783" s="154" t="s">
        <v>21</v>
      </c>
      <c r="I783" s="154" t="s">
        <v>21</v>
      </c>
      <c r="J783" s="154" t="s">
        <v>21</v>
      </c>
      <c r="K783" s="154" t="s">
        <v>21</v>
      </c>
      <c r="L783" s="154" t="s">
        <v>21</v>
      </c>
    </row>
    <row r="784" customFormat="false" ht="12.75" hidden="true" customHeight="true" outlineLevel="0" collapsed="false">
      <c r="G784" s="31" t="s">
        <v>190</v>
      </c>
      <c r="H784" s="154" t="s">
        <v>21</v>
      </c>
      <c r="I784" s="154" t="s">
        <v>21</v>
      </c>
      <c r="J784" s="154" t="s">
        <v>21</v>
      </c>
      <c r="K784" s="154" t="s">
        <v>21</v>
      </c>
      <c r="L784" s="154" t="s">
        <v>21</v>
      </c>
    </row>
    <row r="785" customFormat="false" ht="12.75" hidden="true" customHeight="true" outlineLevel="0" collapsed="false">
      <c r="G785" s="232" t="s">
        <v>373</v>
      </c>
      <c r="H785" s="232"/>
      <c r="I785" s="232"/>
      <c r="J785" s="232"/>
      <c r="K785" s="232"/>
      <c r="L785" s="232"/>
    </row>
    <row r="786" customFormat="false" ht="12.75" hidden="false" customHeight="true" outlineLevel="0" collapsed="false">
      <c r="G786" s="131"/>
      <c r="H786" s="127"/>
      <c r="I786" s="127"/>
      <c r="J786" s="127"/>
      <c r="K786" s="127"/>
      <c r="L786" s="127"/>
    </row>
    <row r="787" customFormat="false" ht="12.75" hidden="false" customHeight="false" outlineLevel="0" collapsed="false">
      <c r="G787" s="14"/>
      <c r="H787" s="20"/>
      <c r="I787" s="20"/>
      <c r="J787" s="20"/>
      <c r="K787" s="20"/>
      <c r="L787" s="20"/>
    </row>
    <row r="788" customFormat="false" ht="12.75" hidden="false" customHeight="false" outlineLevel="0" collapsed="false">
      <c r="G788" s="142"/>
      <c r="H788" s="20"/>
      <c r="I788" s="20"/>
      <c r="J788" s="20"/>
      <c r="K788" s="20"/>
      <c r="L788" s="20"/>
    </row>
    <row r="789" customFormat="false" ht="12.75" hidden="false" customHeight="false" outlineLevel="0" collapsed="false">
      <c r="G789" s="5" t="s">
        <v>228</v>
      </c>
      <c r="H789" s="5"/>
      <c r="I789" s="5"/>
      <c r="J789" s="5"/>
      <c r="K789" s="5"/>
      <c r="L789" s="5"/>
    </row>
    <row r="790" customFormat="false" ht="15" hidden="false" customHeight="false" outlineLevel="0" collapsed="false">
      <c r="G790" s="6" t="s">
        <v>229</v>
      </c>
      <c r="H790" s="6"/>
      <c r="I790" s="6"/>
      <c r="J790" s="6"/>
      <c r="K790" s="6"/>
      <c r="L790" s="6"/>
    </row>
    <row r="791" customFormat="false" ht="12.75" hidden="false" customHeight="false" outlineLevel="0" collapsed="false">
      <c r="G791" s="146" t="s">
        <v>261</v>
      </c>
      <c r="H791" s="20"/>
      <c r="I791" s="20"/>
      <c r="J791" s="20"/>
      <c r="K791" s="20"/>
      <c r="L791" s="20"/>
    </row>
    <row r="792" customFormat="false" ht="12.75" hidden="false" customHeight="false" outlineLevel="0" collapsed="false">
      <c r="G792" s="77"/>
      <c r="H792" s="20"/>
      <c r="I792" s="20"/>
      <c r="J792" s="20"/>
      <c r="K792" s="20"/>
      <c r="L792" s="20"/>
    </row>
    <row r="793" customFormat="false" ht="12.75" hidden="false" customHeight="false" outlineLevel="0" collapsed="false">
      <c r="G793" s="134"/>
      <c r="H793" s="10" t="n">
        <v>39083</v>
      </c>
      <c r="I793" s="10" t="n">
        <v>39448</v>
      </c>
      <c r="J793" s="10" t="n">
        <v>39814</v>
      </c>
      <c r="K793" s="10" t="n">
        <v>40179</v>
      </c>
      <c r="L793" s="10" t="n">
        <v>40544</v>
      </c>
    </row>
    <row r="794" customFormat="false" ht="12.75" hidden="false" customHeight="false" outlineLevel="0" collapsed="false">
      <c r="G794" s="135" t="s">
        <v>440</v>
      </c>
      <c r="H794" s="220"/>
      <c r="I794" s="220"/>
      <c r="J794" s="220"/>
      <c r="K794" s="220"/>
      <c r="L794" s="220"/>
    </row>
    <row r="795" customFormat="false" ht="27" hidden="false" customHeight="false" outlineLevel="0" collapsed="false">
      <c r="G795" s="22" t="s">
        <v>444</v>
      </c>
      <c r="H795" s="11" t="n">
        <v>38000</v>
      </c>
      <c r="I795" s="11" t="n">
        <v>61600</v>
      </c>
      <c r="J795" s="11" t="n">
        <v>82300</v>
      </c>
      <c r="K795" s="11" t="n">
        <v>107191.104</v>
      </c>
      <c r="L795" s="11" t="n">
        <v>142408.093</v>
      </c>
    </row>
    <row r="796" customFormat="false" ht="12.75" hidden="false" customHeight="false" outlineLevel="0" collapsed="false">
      <c r="G796" s="137"/>
      <c r="H796" s="233"/>
      <c r="I796" s="233"/>
      <c r="J796" s="233"/>
      <c r="K796" s="233"/>
      <c r="L796" s="233"/>
    </row>
    <row r="797" customFormat="false" ht="12.75" hidden="false" customHeight="false" outlineLevel="0" collapsed="false">
      <c r="G797" s="28" t="s">
        <v>231</v>
      </c>
      <c r="H797" s="233" t="s">
        <v>19</v>
      </c>
      <c r="I797" s="233" t="s">
        <v>19</v>
      </c>
      <c r="J797" s="233" t="s">
        <v>19</v>
      </c>
      <c r="K797" s="11" t="n">
        <v>87224.093</v>
      </c>
      <c r="L797" s="11" t="n">
        <v>119817.731</v>
      </c>
    </row>
    <row r="798" customFormat="false" ht="12.75" hidden="false" customHeight="false" outlineLevel="0" collapsed="false">
      <c r="G798" s="79" t="s">
        <v>197</v>
      </c>
      <c r="H798" s="233" t="s">
        <v>19</v>
      </c>
      <c r="I798" s="233" t="s">
        <v>19</v>
      </c>
      <c r="J798" s="233" t="s">
        <v>19</v>
      </c>
      <c r="K798" s="11" t="n">
        <v>3.112</v>
      </c>
      <c r="L798" s="11" t="n">
        <v>3.201</v>
      </c>
    </row>
    <row r="799" customFormat="false" ht="12.75" hidden="false" customHeight="false" outlineLevel="0" collapsed="false">
      <c r="G799" s="160" t="s">
        <v>198</v>
      </c>
      <c r="H799" s="234" t="s">
        <v>19</v>
      </c>
      <c r="I799" s="234" t="s">
        <v>19</v>
      </c>
      <c r="J799" s="234" t="s">
        <v>19</v>
      </c>
      <c r="K799" s="37" t="n">
        <v>0</v>
      </c>
      <c r="L799" s="37" t="n">
        <v>0</v>
      </c>
    </row>
    <row r="800" customFormat="false" ht="12.75" hidden="false" customHeight="false" outlineLevel="0" collapsed="false">
      <c r="G800" s="160" t="s">
        <v>199</v>
      </c>
      <c r="H800" s="234" t="s">
        <v>19</v>
      </c>
      <c r="I800" s="234" t="s">
        <v>19</v>
      </c>
      <c r="J800" s="234" t="s">
        <v>19</v>
      </c>
      <c r="K800" s="89" t="n">
        <v>3.112</v>
      </c>
      <c r="L800" s="89" t="n">
        <v>3.201</v>
      </c>
    </row>
    <row r="801" customFormat="false" ht="12.75" hidden="false" customHeight="false" outlineLevel="0" collapsed="false">
      <c r="G801" s="81" t="s">
        <v>200</v>
      </c>
      <c r="H801" s="233" t="s">
        <v>19</v>
      </c>
      <c r="I801" s="233" t="s">
        <v>19</v>
      </c>
      <c r="J801" s="233" t="s">
        <v>19</v>
      </c>
      <c r="K801" s="11" t="n">
        <v>86477.757</v>
      </c>
      <c r="L801" s="11" t="n">
        <v>118724.752</v>
      </c>
    </row>
    <row r="802" customFormat="false" ht="12.75" hidden="false" customHeight="false" outlineLevel="0" collapsed="false">
      <c r="G802" s="152" t="s">
        <v>190</v>
      </c>
      <c r="H802" s="233" t="s">
        <v>19</v>
      </c>
      <c r="I802" s="233" t="s">
        <v>19</v>
      </c>
      <c r="J802" s="233" t="s">
        <v>19</v>
      </c>
      <c r="K802" s="11" t="n">
        <v>743.224</v>
      </c>
      <c r="L802" s="11" t="n">
        <v>1089.778</v>
      </c>
    </row>
    <row r="803" customFormat="false" ht="12.75" hidden="false" customHeight="false" outlineLevel="0" collapsed="false">
      <c r="G803" s="145"/>
      <c r="H803" s="233"/>
      <c r="I803" s="233"/>
      <c r="J803" s="233"/>
      <c r="K803" s="12"/>
      <c r="L803" s="12"/>
    </row>
    <row r="804" customFormat="false" ht="25.5" hidden="false" customHeight="false" outlineLevel="0" collapsed="false">
      <c r="G804" s="26" t="s">
        <v>232</v>
      </c>
      <c r="H804" s="234" t="s">
        <v>19</v>
      </c>
      <c r="I804" s="234" t="s">
        <v>19</v>
      </c>
      <c r="J804" s="234" t="s">
        <v>19</v>
      </c>
      <c r="K804" s="89" t="n">
        <v>971.558</v>
      </c>
      <c r="L804" s="89" t="n">
        <v>1417.787</v>
      </c>
    </row>
    <row r="805" customFormat="false" ht="12.75" hidden="true" customHeight="false" outlineLevel="0" collapsed="false">
      <c r="G805" s="58" t="s">
        <v>197</v>
      </c>
      <c r="H805" s="233" t="s">
        <v>19</v>
      </c>
      <c r="I805" s="233" t="s">
        <v>19</v>
      </c>
      <c r="J805" s="233" t="s">
        <v>19</v>
      </c>
      <c r="K805" s="12" t="n">
        <v>0</v>
      </c>
      <c r="L805" s="12" t="n">
        <v>0</v>
      </c>
    </row>
    <row r="806" customFormat="false" ht="12.75" hidden="true" customHeight="false" outlineLevel="0" collapsed="false">
      <c r="G806" s="143" t="s">
        <v>198</v>
      </c>
      <c r="H806" s="234" t="s">
        <v>19</v>
      </c>
      <c r="I806" s="234" t="s">
        <v>19</v>
      </c>
      <c r="J806" s="234" t="s">
        <v>19</v>
      </c>
      <c r="K806" s="37" t="n">
        <v>0</v>
      </c>
      <c r="L806" s="37" t="n">
        <v>0</v>
      </c>
    </row>
    <row r="807" customFormat="false" ht="12.75" hidden="true" customHeight="false" outlineLevel="0" collapsed="false">
      <c r="G807" s="143" t="s">
        <v>199</v>
      </c>
      <c r="H807" s="234" t="s">
        <v>19</v>
      </c>
      <c r="I807" s="234" t="s">
        <v>19</v>
      </c>
      <c r="J807" s="234" t="s">
        <v>19</v>
      </c>
      <c r="K807" s="37" t="n">
        <v>0</v>
      </c>
      <c r="L807" s="37" t="n">
        <v>0</v>
      </c>
    </row>
    <row r="808" customFormat="false" ht="12.75" hidden="false" customHeight="false" outlineLevel="0" collapsed="false">
      <c r="G808" s="81" t="s">
        <v>200</v>
      </c>
      <c r="H808" s="233" t="s">
        <v>19</v>
      </c>
      <c r="I808" s="233" t="s">
        <v>19</v>
      </c>
      <c r="J808" s="233" t="s">
        <v>19</v>
      </c>
      <c r="K808" s="11" t="n">
        <v>971.558</v>
      </c>
      <c r="L808" s="11" t="n">
        <v>1417.787</v>
      </c>
    </row>
    <row r="809" customFormat="false" ht="12.75" hidden="true" customHeight="false" outlineLevel="0" collapsed="false">
      <c r="G809" s="144" t="s">
        <v>190</v>
      </c>
      <c r="H809" s="233" t="s">
        <v>19</v>
      </c>
      <c r="I809" s="233" t="s">
        <v>19</v>
      </c>
      <c r="J809" s="233" t="s">
        <v>19</v>
      </c>
      <c r="K809" s="12" t="n">
        <v>0</v>
      </c>
      <c r="L809" s="12" t="n">
        <v>0</v>
      </c>
    </row>
    <row r="810" customFormat="false" ht="12.75" hidden="false" customHeight="false" outlineLevel="0" collapsed="false">
      <c r="G810" s="145"/>
      <c r="H810" s="233"/>
      <c r="I810" s="233"/>
      <c r="J810" s="233"/>
      <c r="K810" s="233"/>
      <c r="L810" s="233"/>
    </row>
    <row r="811" customFormat="false" ht="25.5" hidden="false" customHeight="false" outlineLevel="0" collapsed="false">
      <c r="G811" s="22" t="s">
        <v>233</v>
      </c>
      <c r="H811" s="233" t="s">
        <v>19</v>
      </c>
      <c r="I811" s="233" t="s">
        <v>19</v>
      </c>
      <c r="J811" s="233" t="s">
        <v>19</v>
      </c>
      <c r="K811" s="11" t="n">
        <v>19967.011</v>
      </c>
      <c r="L811" s="11" t="n">
        <v>22590.362</v>
      </c>
    </row>
    <row r="812" customFormat="false" ht="12.75" hidden="false" customHeight="false" outlineLevel="0" collapsed="false">
      <c r="G812" s="145" t="s">
        <v>208</v>
      </c>
      <c r="H812" s="234" t="s">
        <v>19</v>
      </c>
      <c r="I812" s="234" t="s">
        <v>19</v>
      </c>
      <c r="J812" s="234" t="s">
        <v>19</v>
      </c>
      <c r="K812" s="89" t="n">
        <v>387.348</v>
      </c>
      <c r="L812" s="89" t="n">
        <v>286.292</v>
      </c>
    </row>
    <row r="813" customFormat="false" ht="12.75" hidden="false" customHeight="false" outlineLevel="0" collapsed="false">
      <c r="G813" s="145" t="s">
        <v>209</v>
      </c>
      <c r="H813" s="234" t="s">
        <v>19</v>
      </c>
      <c r="I813" s="234" t="s">
        <v>19</v>
      </c>
      <c r="J813" s="234" t="s">
        <v>19</v>
      </c>
      <c r="K813" s="89" t="n">
        <v>19579.663</v>
      </c>
      <c r="L813" s="89" t="n">
        <v>22304.07</v>
      </c>
    </row>
    <row r="814" customFormat="false" ht="12.75" hidden="true" customHeight="true" outlineLevel="0" collapsed="false">
      <c r="G814" s="76" t="s">
        <v>234</v>
      </c>
      <c r="H814" s="234" t="s">
        <v>21</v>
      </c>
      <c r="I814" s="234" t="s">
        <v>21</v>
      </c>
      <c r="J814" s="234" t="s">
        <v>21</v>
      </c>
      <c r="K814" s="89" t="s">
        <v>21</v>
      </c>
      <c r="L814" s="89" t="s">
        <v>21</v>
      </c>
    </row>
    <row r="815" customFormat="false" ht="12.75" hidden="true" customHeight="true" outlineLevel="0" collapsed="false">
      <c r="G815" s="76" t="s">
        <v>211</v>
      </c>
      <c r="H815" s="234" t="s">
        <v>21</v>
      </c>
      <c r="I815" s="234" t="s">
        <v>21</v>
      </c>
      <c r="J815" s="234" t="s">
        <v>21</v>
      </c>
      <c r="K815" s="234" t="s">
        <v>21</v>
      </c>
      <c r="L815" s="234" t="s">
        <v>21</v>
      </c>
    </row>
    <row r="816" customFormat="false" ht="12.75" hidden="true" customHeight="true" outlineLevel="0" collapsed="false">
      <c r="G816" s="138" t="s">
        <v>212</v>
      </c>
      <c r="H816" s="234" t="s">
        <v>21</v>
      </c>
      <c r="I816" s="234" t="s">
        <v>21</v>
      </c>
      <c r="J816" s="234" t="s">
        <v>21</v>
      </c>
      <c r="K816" s="234" t="s">
        <v>21</v>
      </c>
      <c r="L816" s="234" t="s">
        <v>21</v>
      </c>
    </row>
    <row r="817" customFormat="false" ht="12.75" hidden="true" customHeight="true" outlineLevel="0" collapsed="false">
      <c r="G817" s="31" t="s">
        <v>213</v>
      </c>
      <c r="H817" s="234" t="s">
        <v>21</v>
      </c>
      <c r="I817" s="234" t="s">
        <v>21</v>
      </c>
      <c r="J817" s="234" t="s">
        <v>21</v>
      </c>
      <c r="K817" s="234" t="s">
        <v>21</v>
      </c>
      <c r="L817" s="234" t="s">
        <v>21</v>
      </c>
    </row>
    <row r="818" customFormat="false" ht="12.75" hidden="false" customHeight="false" outlineLevel="0" collapsed="false">
      <c r="G818" s="77"/>
      <c r="H818" s="233"/>
      <c r="I818" s="233"/>
      <c r="J818" s="233"/>
      <c r="K818" s="233"/>
      <c r="L818" s="233"/>
    </row>
    <row r="819" customFormat="false" ht="12.75" hidden="false" customHeight="false" outlineLevel="0" collapsed="false">
      <c r="G819" s="22" t="s">
        <v>235</v>
      </c>
      <c r="H819" s="233" t="s">
        <v>21</v>
      </c>
      <c r="I819" s="233" t="s">
        <v>21</v>
      </c>
      <c r="J819" s="233" t="s">
        <v>21</v>
      </c>
      <c r="K819" s="233" t="s">
        <v>21</v>
      </c>
      <c r="L819" s="233" t="s">
        <v>21</v>
      </c>
    </row>
    <row r="820" customFormat="false" ht="12.75" hidden="true" customHeight="false" outlineLevel="0" collapsed="false">
      <c r="G820" s="76" t="s">
        <v>208</v>
      </c>
      <c r="H820" s="234" t="s">
        <v>21</v>
      </c>
      <c r="I820" s="234" t="s">
        <v>21</v>
      </c>
      <c r="J820" s="234" t="s">
        <v>21</v>
      </c>
      <c r="K820" s="234" t="s">
        <v>21</v>
      </c>
      <c r="L820" s="234" t="s">
        <v>21</v>
      </c>
    </row>
    <row r="821" customFormat="false" ht="12.75" hidden="true" customHeight="false" outlineLevel="0" collapsed="false">
      <c r="G821" s="76" t="s">
        <v>209</v>
      </c>
      <c r="H821" s="234" t="s">
        <v>21</v>
      </c>
      <c r="I821" s="234" t="s">
        <v>21</v>
      </c>
      <c r="J821" s="234" t="s">
        <v>21</v>
      </c>
      <c r="K821" s="234" t="s">
        <v>21</v>
      </c>
      <c r="L821" s="234" t="s">
        <v>21</v>
      </c>
    </row>
    <row r="822" customFormat="false" ht="12.75" hidden="true" customHeight="false" outlineLevel="0" collapsed="false">
      <c r="G822" s="76" t="s">
        <v>234</v>
      </c>
      <c r="H822" s="234" t="s">
        <v>21</v>
      </c>
      <c r="I822" s="234" t="s">
        <v>21</v>
      </c>
      <c r="J822" s="234" t="s">
        <v>21</v>
      </c>
      <c r="K822" s="234" t="s">
        <v>21</v>
      </c>
      <c r="L822" s="234" t="s">
        <v>21</v>
      </c>
    </row>
    <row r="823" customFormat="false" ht="12.75" hidden="true" customHeight="false" outlineLevel="0" collapsed="false">
      <c r="G823" s="76" t="s">
        <v>211</v>
      </c>
      <c r="H823" s="234" t="s">
        <v>21</v>
      </c>
      <c r="I823" s="234" t="s">
        <v>21</v>
      </c>
      <c r="J823" s="234" t="s">
        <v>21</v>
      </c>
      <c r="K823" s="234" t="s">
        <v>21</v>
      </c>
      <c r="L823" s="234" t="s">
        <v>21</v>
      </c>
    </row>
    <row r="824" customFormat="false" ht="12.75" hidden="true" customHeight="false" outlineLevel="0" collapsed="false">
      <c r="G824" s="138" t="s">
        <v>212</v>
      </c>
      <c r="H824" s="234" t="s">
        <v>21</v>
      </c>
      <c r="I824" s="234" t="s">
        <v>21</v>
      </c>
      <c r="J824" s="234" t="s">
        <v>21</v>
      </c>
      <c r="K824" s="234" t="s">
        <v>21</v>
      </c>
      <c r="L824" s="234" t="s">
        <v>21</v>
      </c>
    </row>
    <row r="825" customFormat="false" ht="12.75" hidden="true" customHeight="false" outlineLevel="0" collapsed="false">
      <c r="G825" s="31" t="s">
        <v>213</v>
      </c>
      <c r="H825" s="234" t="s">
        <v>21</v>
      </c>
      <c r="I825" s="234" t="s">
        <v>21</v>
      </c>
      <c r="J825" s="234" t="s">
        <v>21</v>
      </c>
      <c r="K825" s="234" t="s">
        <v>21</v>
      </c>
      <c r="L825" s="234" t="s">
        <v>21</v>
      </c>
    </row>
    <row r="826" customFormat="false" ht="12.75" hidden="false" customHeight="false" outlineLevel="0" collapsed="false">
      <c r="G826" s="14"/>
      <c r="H826" s="233"/>
      <c r="I826" s="233"/>
      <c r="J826" s="233"/>
      <c r="K826" s="233"/>
      <c r="L826" s="233"/>
    </row>
    <row r="827" customFormat="false" ht="12.75" hidden="false" customHeight="false" outlineLevel="0" collapsed="false">
      <c r="G827" s="135" t="s">
        <v>441</v>
      </c>
      <c r="H827" s="233"/>
      <c r="I827" s="233"/>
      <c r="J827" s="233"/>
      <c r="K827" s="233"/>
      <c r="L827" s="233"/>
    </row>
    <row r="828" customFormat="false" ht="27" hidden="false" customHeight="false" outlineLevel="0" collapsed="false">
      <c r="G828" s="22" t="s">
        <v>444</v>
      </c>
      <c r="H828" s="11" t="n">
        <v>426365.244</v>
      </c>
      <c r="I828" s="11" t="n">
        <v>391600</v>
      </c>
      <c r="J828" s="11" t="n">
        <v>373424.479</v>
      </c>
      <c r="K828" s="11" t="n">
        <v>618669.217</v>
      </c>
      <c r="L828" s="11" t="n">
        <v>671977.694</v>
      </c>
    </row>
    <row r="829" customFormat="false" ht="12.75" hidden="false" customHeight="false" outlineLevel="0" collapsed="false">
      <c r="G829" s="137"/>
      <c r="H829" s="233"/>
      <c r="I829" s="233"/>
      <c r="J829" s="233"/>
      <c r="K829" s="233"/>
      <c r="L829" s="233"/>
    </row>
    <row r="830" customFormat="false" ht="12.75" hidden="false" customHeight="false" outlineLevel="0" collapsed="false">
      <c r="G830" s="28" t="s">
        <v>231</v>
      </c>
      <c r="H830" s="233" t="s">
        <v>21</v>
      </c>
      <c r="I830" s="233" t="s">
        <v>21</v>
      </c>
      <c r="J830" s="233" t="s">
        <v>21</v>
      </c>
      <c r="K830" s="233" t="s">
        <v>21</v>
      </c>
      <c r="L830" s="233" t="s">
        <v>21</v>
      </c>
    </row>
    <row r="831" customFormat="false" ht="12.75" hidden="true" customHeight="false" outlineLevel="0" collapsed="false">
      <c r="G831" s="138" t="s">
        <v>197</v>
      </c>
      <c r="H831" s="234" t="s">
        <v>21</v>
      </c>
      <c r="I831" s="234" t="s">
        <v>21</v>
      </c>
      <c r="J831" s="234" t="s">
        <v>21</v>
      </c>
      <c r="K831" s="234" t="s">
        <v>21</v>
      </c>
      <c r="L831" s="234" t="s">
        <v>21</v>
      </c>
    </row>
    <row r="832" customFormat="false" ht="12.75" hidden="true" customHeight="false" outlineLevel="0" collapsed="false">
      <c r="G832" s="143" t="s">
        <v>198</v>
      </c>
      <c r="H832" s="234" t="s">
        <v>21</v>
      </c>
      <c r="I832" s="234" t="s">
        <v>21</v>
      </c>
      <c r="J832" s="234" t="s">
        <v>21</v>
      </c>
      <c r="K832" s="234" t="s">
        <v>21</v>
      </c>
      <c r="L832" s="234" t="s">
        <v>21</v>
      </c>
    </row>
    <row r="833" customFormat="false" ht="12.75" hidden="true" customHeight="false" outlineLevel="0" collapsed="false">
      <c r="G833" s="143" t="s">
        <v>199</v>
      </c>
      <c r="H833" s="234" t="s">
        <v>21</v>
      </c>
      <c r="I833" s="234" t="s">
        <v>21</v>
      </c>
      <c r="J833" s="234" t="s">
        <v>21</v>
      </c>
      <c r="K833" s="234" t="s">
        <v>21</v>
      </c>
      <c r="L833" s="234" t="s">
        <v>21</v>
      </c>
    </row>
    <row r="834" customFormat="false" ht="12.75" hidden="true" customHeight="false" outlineLevel="0" collapsed="false">
      <c r="G834" s="73" t="s">
        <v>200</v>
      </c>
      <c r="H834" s="234" t="s">
        <v>21</v>
      </c>
      <c r="I834" s="234" t="s">
        <v>21</v>
      </c>
      <c r="J834" s="234" t="s">
        <v>21</v>
      </c>
      <c r="K834" s="234" t="s">
        <v>21</v>
      </c>
      <c r="L834" s="234" t="s">
        <v>21</v>
      </c>
    </row>
    <row r="835" customFormat="false" ht="12.75" hidden="true" customHeight="false" outlineLevel="0" collapsed="false">
      <c r="G835" s="76" t="s">
        <v>190</v>
      </c>
      <c r="H835" s="234" t="s">
        <v>21</v>
      </c>
      <c r="I835" s="234" t="s">
        <v>21</v>
      </c>
      <c r="J835" s="234" t="s">
        <v>21</v>
      </c>
      <c r="K835" s="234" t="s">
        <v>21</v>
      </c>
      <c r="L835" s="234" t="s">
        <v>21</v>
      </c>
    </row>
    <row r="836" customFormat="false" ht="12.75" hidden="true" customHeight="false" outlineLevel="0" collapsed="false">
      <c r="G836" s="76"/>
      <c r="H836" s="233"/>
      <c r="I836" s="233"/>
      <c r="J836" s="233"/>
      <c r="K836" s="233"/>
      <c r="L836" s="233"/>
    </row>
    <row r="837" customFormat="false" ht="25.5" hidden="true" customHeight="false" outlineLevel="0" collapsed="false">
      <c r="G837" s="157" t="s">
        <v>232</v>
      </c>
      <c r="H837" s="233" t="s">
        <v>21</v>
      </c>
      <c r="I837" s="233" t="s">
        <v>21</v>
      </c>
      <c r="J837" s="233" t="s">
        <v>21</v>
      </c>
      <c r="K837" s="233" t="s">
        <v>21</v>
      </c>
      <c r="L837" s="233" t="s">
        <v>21</v>
      </c>
    </row>
    <row r="838" customFormat="false" ht="12.75" hidden="true" customHeight="false" outlineLevel="0" collapsed="false">
      <c r="G838" s="138" t="s">
        <v>197</v>
      </c>
      <c r="H838" s="233" t="s">
        <v>21</v>
      </c>
      <c r="I838" s="233" t="s">
        <v>21</v>
      </c>
      <c r="J838" s="233" t="s">
        <v>21</v>
      </c>
      <c r="K838" s="233" t="s">
        <v>21</v>
      </c>
      <c r="L838" s="233" t="s">
        <v>21</v>
      </c>
    </row>
    <row r="839" customFormat="false" ht="12.75" hidden="true" customHeight="false" outlineLevel="0" collapsed="false">
      <c r="G839" s="143" t="s">
        <v>198</v>
      </c>
      <c r="H839" s="233" t="s">
        <v>21</v>
      </c>
      <c r="I839" s="233" t="s">
        <v>21</v>
      </c>
      <c r="J839" s="233" t="s">
        <v>21</v>
      </c>
      <c r="K839" s="233" t="s">
        <v>21</v>
      </c>
      <c r="L839" s="233" t="s">
        <v>21</v>
      </c>
    </row>
    <row r="840" customFormat="false" ht="12.75" hidden="true" customHeight="false" outlineLevel="0" collapsed="false">
      <c r="G840" s="143" t="s">
        <v>199</v>
      </c>
      <c r="H840" s="233" t="s">
        <v>21</v>
      </c>
      <c r="I840" s="233" t="s">
        <v>21</v>
      </c>
      <c r="J840" s="233" t="s">
        <v>21</v>
      </c>
      <c r="K840" s="233" t="s">
        <v>21</v>
      </c>
      <c r="L840" s="233" t="s">
        <v>21</v>
      </c>
    </row>
    <row r="841" customFormat="false" ht="12.75" hidden="true" customHeight="false" outlineLevel="0" collapsed="false">
      <c r="G841" s="73" t="s">
        <v>200</v>
      </c>
      <c r="H841" s="233" t="s">
        <v>21</v>
      </c>
      <c r="I841" s="233" t="s">
        <v>21</v>
      </c>
      <c r="J841" s="233" t="s">
        <v>21</v>
      </c>
      <c r="K841" s="233" t="s">
        <v>21</v>
      </c>
      <c r="L841" s="233" t="s">
        <v>21</v>
      </c>
    </row>
    <row r="842" customFormat="false" ht="12.75" hidden="true" customHeight="false" outlineLevel="0" collapsed="false">
      <c r="G842" s="76" t="s">
        <v>190</v>
      </c>
      <c r="H842" s="233" t="s">
        <v>21</v>
      </c>
      <c r="I842" s="233" t="s">
        <v>21</v>
      </c>
      <c r="J842" s="233" t="s">
        <v>21</v>
      </c>
      <c r="K842" s="233" t="s">
        <v>21</v>
      </c>
      <c r="L842" s="233" t="s">
        <v>21</v>
      </c>
    </row>
    <row r="843" customFormat="false" ht="12.75" hidden="false" customHeight="false" outlineLevel="0" collapsed="false">
      <c r="G843" s="145"/>
      <c r="H843" s="233"/>
      <c r="I843" s="233"/>
      <c r="J843" s="233"/>
      <c r="K843" s="233"/>
      <c r="L843" s="233"/>
    </row>
    <row r="844" customFormat="false" ht="25.5" hidden="false" customHeight="false" outlineLevel="0" collapsed="false">
      <c r="G844" s="22" t="s">
        <v>233</v>
      </c>
      <c r="H844" s="233" t="s">
        <v>19</v>
      </c>
      <c r="I844" s="233" t="s">
        <v>19</v>
      </c>
      <c r="J844" s="233" t="s">
        <v>19</v>
      </c>
      <c r="K844" s="11" t="n">
        <v>615491.349</v>
      </c>
      <c r="L844" s="11" t="n">
        <v>669060.223</v>
      </c>
    </row>
    <row r="845" customFormat="false" ht="12.75" hidden="false" customHeight="false" outlineLevel="0" collapsed="false">
      <c r="G845" s="145" t="s">
        <v>208</v>
      </c>
      <c r="H845" s="234" t="s">
        <v>19</v>
      </c>
      <c r="I845" s="234" t="s">
        <v>19</v>
      </c>
      <c r="J845" s="234" t="s">
        <v>19</v>
      </c>
      <c r="K845" s="89" t="n">
        <v>526226.544</v>
      </c>
      <c r="L845" s="89" t="n">
        <v>596952.177</v>
      </c>
    </row>
    <row r="846" customFormat="false" ht="12.75" hidden="false" customHeight="false" outlineLevel="0" collapsed="false">
      <c r="G846" s="145" t="s">
        <v>209</v>
      </c>
      <c r="H846" s="234" t="s">
        <v>19</v>
      </c>
      <c r="I846" s="234" t="s">
        <v>19</v>
      </c>
      <c r="J846" s="234" t="s">
        <v>19</v>
      </c>
      <c r="K846" s="89" t="n">
        <v>86057.241</v>
      </c>
      <c r="L846" s="89" t="n">
        <v>68783.913</v>
      </c>
    </row>
    <row r="847" customFormat="false" ht="12.75" hidden="false" customHeight="false" outlineLevel="0" collapsed="false">
      <c r="G847" s="145" t="s">
        <v>234</v>
      </c>
      <c r="H847" s="234" t="s">
        <v>19</v>
      </c>
      <c r="I847" s="234" t="s">
        <v>19</v>
      </c>
      <c r="J847" s="234" t="s">
        <v>19</v>
      </c>
      <c r="K847" s="89" t="n">
        <v>21.65</v>
      </c>
      <c r="L847" s="89" t="n">
        <v>28.639</v>
      </c>
    </row>
    <row r="848" customFormat="false" ht="12.75" hidden="false" customHeight="false" outlineLevel="0" collapsed="false">
      <c r="G848" s="145" t="s">
        <v>211</v>
      </c>
      <c r="H848" s="234" t="s">
        <v>19</v>
      </c>
      <c r="I848" s="234" t="s">
        <v>19</v>
      </c>
      <c r="J848" s="234" t="s">
        <v>19</v>
      </c>
      <c r="K848" s="89" t="n">
        <v>2475.9</v>
      </c>
      <c r="L848" s="89" t="n">
        <v>2261.213</v>
      </c>
    </row>
    <row r="849" customFormat="false" ht="12.75" hidden="false" customHeight="false" outlineLevel="0" collapsed="false">
      <c r="G849" s="136" t="s">
        <v>212</v>
      </c>
      <c r="H849" s="234" t="s">
        <v>19</v>
      </c>
      <c r="I849" s="234" t="s">
        <v>19</v>
      </c>
      <c r="J849" s="234" t="s">
        <v>19</v>
      </c>
      <c r="K849" s="89" t="n">
        <v>708.819</v>
      </c>
      <c r="L849" s="89" t="n">
        <v>1020.134</v>
      </c>
    </row>
    <row r="850" customFormat="false" ht="12.75" hidden="false" customHeight="false" outlineLevel="0" collapsed="false">
      <c r="G850" s="14" t="s">
        <v>213</v>
      </c>
      <c r="H850" s="234" t="s">
        <v>19</v>
      </c>
      <c r="I850" s="234" t="s">
        <v>19</v>
      </c>
      <c r="J850" s="234" t="s">
        <v>19</v>
      </c>
      <c r="K850" s="89" t="n">
        <v>1.195</v>
      </c>
      <c r="L850" s="89" t="n">
        <v>14.147</v>
      </c>
    </row>
    <row r="851" customFormat="false" ht="12.75" hidden="false" customHeight="false" outlineLevel="0" collapsed="false">
      <c r="G851" s="77"/>
      <c r="H851" s="220"/>
      <c r="I851" s="220"/>
      <c r="J851" s="220"/>
      <c r="K851" s="12"/>
      <c r="L851" s="12"/>
    </row>
    <row r="852" customFormat="false" ht="12.75" hidden="false" customHeight="false" outlineLevel="0" collapsed="false">
      <c r="G852" s="22" t="s">
        <v>235</v>
      </c>
      <c r="H852" s="233" t="s">
        <v>19</v>
      </c>
      <c r="I852" s="233" t="s">
        <v>19</v>
      </c>
      <c r="J852" s="233" t="s">
        <v>19</v>
      </c>
      <c r="K852" s="11" t="n">
        <v>3177.868</v>
      </c>
      <c r="L852" s="11" t="n">
        <v>2917.471</v>
      </c>
    </row>
    <row r="853" customFormat="false" ht="12.75" hidden="false" customHeight="false" outlineLevel="0" collapsed="false">
      <c r="G853" s="145" t="s">
        <v>208</v>
      </c>
      <c r="H853" s="234" t="s">
        <v>21</v>
      </c>
      <c r="I853" s="234" t="s">
        <v>21</v>
      </c>
      <c r="J853" s="234" t="s">
        <v>21</v>
      </c>
      <c r="K853" s="89" t="s">
        <v>21</v>
      </c>
      <c r="L853" s="89" t="s">
        <v>21</v>
      </c>
    </row>
    <row r="854" customFormat="false" ht="12.75" hidden="false" customHeight="false" outlineLevel="0" collapsed="false">
      <c r="G854" s="145" t="s">
        <v>209</v>
      </c>
      <c r="H854" s="234" t="s">
        <v>19</v>
      </c>
      <c r="I854" s="234" t="s">
        <v>19</v>
      </c>
      <c r="J854" s="234" t="s">
        <v>19</v>
      </c>
      <c r="K854" s="89" t="n">
        <v>1136.345</v>
      </c>
      <c r="L854" s="89" t="n">
        <v>861.964</v>
      </c>
    </row>
    <row r="855" customFormat="false" ht="12.75" hidden="false" customHeight="false" outlineLevel="0" collapsed="false">
      <c r="G855" s="145" t="s">
        <v>234</v>
      </c>
      <c r="H855" s="234" t="s">
        <v>19</v>
      </c>
      <c r="I855" s="234" t="s">
        <v>19</v>
      </c>
      <c r="J855" s="234" t="s">
        <v>19</v>
      </c>
      <c r="K855" s="89" t="n">
        <v>2041.523</v>
      </c>
      <c r="L855" s="89" t="n">
        <v>2055.507</v>
      </c>
    </row>
    <row r="856" customFormat="false" ht="12.75" hidden="true" customHeight="false" outlineLevel="0" collapsed="false">
      <c r="G856" s="76" t="s">
        <v>211</v>
      </c>
      <c r="H856" s="234" t="s">
        <v>21</v>
      </c>
      <c r="I856" s="234" t="s">
        <v>21</v>
      </c>
      <c r="J856" s="234" t="s">
        <v>21</v>
      </c>
      <c r="K856" s="234" t="s">
        <v>21</v>
      </c>
      <c r="L856" s="234" t="s">
        <v>21</v>
      </c>
    </row>
    <row r="857" customFormat="false" ht="12.75" hidden="true" customHeight="false" outlineLevel="0" collapsed="false">
      <c r="G857" s="138" t="s">
        <v>212</v>
      </c>
      <c r="H857" s="234" t="s">
        <v>21</v>
      </c>
      <c r="I857" s="234" t="s">
        <v>21</v>
      </c>
      <c r="J857" s="234" t="s">
        <v>21</v>
      </c>
      <c r="K857" s="234" t="s">
        <v>21</v>
      </c>
      <c r="L857" s="234" t="s">
        <v>21</v>
      </c>
    </row>
    <row r="858" customFormat="false" ht="12.75" hidden="true" customHeight="false" outlineLevel="0" collapsed="false">
      <c r="G858" s="31" t="s">
        <v>213</v>
      </c>
      <c r="H858" s="234" t="s">
        <v>21</v>
      </c>
      <c r="I858" s="234" t="s">
        <v>21</v>
      </c>
      <c r="J858" s="234" t="s">
        <v>21</v>
      </c>
      <c r="K858" s="234" t="s">
        <v>21</v>
      </c>
      <c r="L858" s="234" t="s">
        <v>21</v>
      </c>
    </row>
    <row r="859" customFormat="false" ht="12.75" hidden="true" customHeight="false" outlineLevel="0" collapsed="false">
      <c r="G859" s="77"/>
      <c r="H859" s="220"/>
      <c r="I859" s="220"/>
      <c r="J859" s="220"/>
      <c r="K859" s="220"/>
      <c r="L859" s="220"/>
    </row>
    <row r="860" customFormat="false" ht="12.75" hidden="true" customHeight="false" outlineLevel="0" collapsed="false">
      <c r="G860" s="76" t="s">
        <v>208</v>
      </c>
      <c r="H860" s="65" t="s">
        <v>21</v>
      </c>
      <c r="I860" s="65" t="s">
        <v>21</v>
      </c>
      <c r="J860" s="65" t="s">
        <v>21</v>
      </c>
      <c r="K860" s="65" t="s">
        <v>21</v>
      </c>
      <c r="L860" s="65" t="s">
        <v>21</v>
      </c>
    </row>
    <row r="861" customFormat="false" ht="12.75" hidden="true" customHeight="false" outlineLevel="0" collapsed="false">
      <c r="G861" s="76" t="s">
        <v>209</v>
      </c>
      <c r="H861" s="65" t="s">
        <v>21</v>
      </c>
      <c r="I861" s="65" t="s">
        <v>21</v>
      </c>
      <c r="J861" s="65" t="s">
        <v>21</v>
      </c>
      <c r="K861" s="65" t="s">
        <v>21</v>
      </c>
      <c r="L861" s="65" t="s">
        <v>21</v>
      </c>
    </row>
    <row r="862" customFormat="false" ht="12.75" hidden="true" customHeight="false" outlineLevel="0" collapsed="false">
      <c r="G862" s="76" t="s">
        <v>234</v>
      </c>
      <c r="H862" s="65" t="s">
        <v>21</v>
      </c>
      <c r="I862" s="65" t="s">
        <v>21</v>
      </c>
      <c r="J862" s="65" t="s">
        <v>21</v>
      </c>
      <c r="K862" s="65" t="s">
        <v>21</v>
      </c>
      <c r="L862" s="65" t="s">
        <v>21</v>
      </c>
    </row>
    <row r="863" customFormat="false" ht="12.75" hidden="true" customHeight="false" outlineLevel="0" collapsed="false">
      <c r="G863" s="76" t="s">
        <v>211</v>
      </c>
      <c r="H863" s="65" t="s">
        <v>21</v>
      </c>
      <c r="I863" s="65" t="s">
        <v>21</v>
      </c>
      <c r="J863" s="65" t="s">
        <v>21</v>
      </c>
      <c r="K863" s="65" t="s">
        <v>21</v>
      </c>
      <c r="L863" s="65" t="s">
        <v>21</v>
      </c>
    </row>
    <row r="864" customFormat="false" ht="12.75" hidden="true" customHeight="false" outlineLevel="0" collapsed="false">
      <c r="G864" s="138" t="s">
        <v>212</v>
      </c>
      <c r="H864" s="65" t="s">
        <v>21</v>
      </c>
      <c r="I864" s="65" t="s">
        <v>21</v>
      </c>
      <c r="J864" s="65" t="s">
        <v>21</v>
      </c>
      <c r="K864" s="65" t="s">
        <v>21</v>
      </c>
      <c r="L864" s="65" t="s">
        <v>21</v>
      </c>
    </row>
    <row r="865" customFormat="false" ht="12.75" hidden="true" customHeight="false" outlineLevel="0" collapsed="false">
      <c r="G865" s="31" t="s">
        <v>213</v>
      </c>
      <c r="H865" s="65" t="s">
        <v>21</v>
      </c>
      <c r="I865" s="65" t="s">
        <v>21</v>
      </c>
      <c r="J865" s="65" t="s">
        <v>21</v>
      </c>
      <c r="K865" s="65" t="s">
        <v>21</v>
      </c>
      <c r="L865" s="65" t="s">
        <v>21</v>
      </c>
    </row>
    <row r="866" customFormat="false" ht="13.5" hidden="false" customHeight="true" outlineLevel="0" collapsed="false">
      <c r="G866" s="35" t="s">
        <v>445</v>
      </c>
      <c r="H866" s="35"/>
      <c r="I866" s="35"/>
      <c r="J866" s="35"/>
      <c r="K866" s="35"/>
      <c r="L866" s="35"/>
    </row>
    <row r="867" customFormat="false" ht="12.75" hidden="false" customHeight="true" outlineLevel="0" collapsed="false">
      <c r="G867" s="235"/>
      <c r="H867" s="8"/>
      <c r="I867" s="8"/>
      <c r="J867" s="8"/>
      <c r="K867" s="8"/>
      <c r="L867" s="8"/>
    </row>
    <row r="868" customFormat="false" ht="12.75" hidden="false" customHeight="true" outlineLevel="0" collapsed="false">
      <c r="G868" s="235"/>
      <c r="H868" s="8"/>
      <c r="I868" s="8"/>
      <c r="J868" s="8"/>
      <c r="K868" s="8"/>
      <c r="L868" s="8"/>
    </row>
    <row r="869" customFormat="false" ht="12.75" hidden="false" customHeight="true" outlineLevel="0" collapsed="false">
      <c r="G869" s="235"/>
      <c r="H869" s="8"/>
      <c r="I869" s="8"/>
      <c r="J869" s="8"/>
      <c r="K869" s="8"/>
      <c r="L869" s="8"/>
    </row>
    <row r="870" customFormat="false" ht="12.75" hidden="false" customHeight="true" outlineLevel="0" collapsed="false">
      <c r="G870" s="235"/>
      <c r="H870" s="8"/>
      <c r="I870" s="8"/>
      <c r="J870" s="8"/>
      <c r="K870" s="8"/>
      <c r="L870" s="8"/>
    </row>
    <row r="871" customFormat="false" ht="12.75" hidden="false" customHeight="false" outlineLevel="0" collapsed="false">
      <c r="G871" s="5" t="s">
        <v>446</v>
      </c>
      <c r="H871" s="5"/>
      <c r="I871" s="5"/>
      <c r="J871" s="5"/>
      <c r="K871" s="5"/>
      <c r="L871" s="5"/>
    </row>
    <row r="872" customFormat="false" ht="12.75" hidden="false" customHeight="false" outlineLevel="0" collapsed="false">
      <c r="G872" s="3"/>
      <c r="H872" s="8"/>
      <c r="I872" s="8"/>
      <c r="J872" s="8"/>
      <c r="K872" s="8"/>
      <c r="L872" s="8"/>
    </row>
    <row r="873" customFormat="false" ht="12.75" hidden="false" customHeight="false" outlineLevel="0" collapsed="false">
      <c r="G873" s="50"/>
      <c r="H873" s="10" t="n">
        <v>39083</v>
      </c>
      <c r="I873" s="10" t="n">
        <v>39448</v>
      </c>
      <c r="J873" s="10" t="n">
        <v>39814</v>
      </c>
      <c r="K873" s="10" t="n">
        <v>40179</v>
      </c>
      <c r="L873" s="10" t="n">
        <v>40544</v>
      </c>
    </row>
    <row r="874" customFormat="false" ht="12.75" hidden="false" customHeight="false" outlineLevel="0" collapsed="false">
      <c r="G874" s="135" t="s">
        <v>442</v>
      </c>
      <c r="H874" s="25"/>
      <c r="I874" s="25"/>
      <c r="J874" s="25"/>
      <c r="K874" s="25"/>
      <c r="L874" s="25"/>
    </row>
    <row r="875" customFormat="false" ht="25.5" hidden="false" customHeight="false" outlineLevel="0" collapsed="false">
      <c r="G875" s="22" t="s">
        <v>230</v>
      </c>
      <c r="H875" s="11" t="n">
        <v>14.068</v>
      </c>
      <c r="I875" s="11" t="n">
        <v>5.461</v>
      </c>
      <c r="J875" s="11" t="n">
        <v>1.514</v>
      </c>
      <c r="K875" s="11" t="n">
        <v>1.545</v>
      </c>
      <c r="L875" s="11" t="n">
        <v>1.116</v>
      </c>
    </row>
    <row r="876" customFormat="false" ht="12.75" hidden="false" customHeight="false" outlineLevel="0" collapsed="false">
      <c r="G876" s="137"/>
      <c r="H876" s="45"/>
      <c r="I876" s="45"/>
      <c r="J876" s="45"/>
      <c r="K876" s="45"/>
      <c r="L876" s="45"/>
    </row>
    <row r="877" customFormat="false" ht="12.75" hidden="false" customHeight="false" outlineLevel="0" collapsed="false">
      <c r="G877" s="28" t="s">
        <v>231</v>
      </c>
      <c r="H877" s="11" t="n">
        <v>14.068</v>
      </c>
      <c r="I877" s="11" t="n">
        <v>5.461</v>
      </c>
      <c r="J877" s="11" t="n">
        <v>1.514</v>
      </c>
      <c r="K877" s="11" t="n">
        <v>1.545</v>
      </c>
      <c r="L877" s="11" t="n">
        <v>1.116</v>
      </c>
    </row>
    <row r="878" customFormat="false" ht="12.75" hidden="false" customHeight="false" outlineLevel="0" collapsed="false">
      <c r="G878" s="79" t="s">
        <v>197</v>
      </c>
      <c r="H878" s="45" t="n">
        <v>14.068</v>
      </c>
      <c r="I878" s="45" t="n">
        <v>5.461</v>
      </c>
      <c r="J878" s="45" t="n">
        <v>1.514</v>
      </c>
      <c r="K878" s="45" t="n">
        <v>1.545</v>
      </c>
      <c r="L878" s="45" t="n">
        <v>1.116</v>
      </c>
    </row>
    <row r="879" customFormat="false" ht="12.75" hidden="true" customHeight="false" outlineLevel="0" collapsed="false">
      <c r="G879" s="143" t="s">
        <v>198</v>
      </c>
      <c r="H879" s="46" t="s">
        <v>21</v>
      </c>
      <c r="I879" s="46" t="s">
        <v>21</v>
      </c>
      <c r="J879" s="46" t="s">
        <v>21</v>
      </c>
      <c r="K879" s="46" t="s">
        <v>21</v>
      </c>
      <c r="L879" s="46" t="s">
        <v>21</v>
      </c>
    </row>
    <row r="880" customFormat="false" ht="12.75" hidden="true" customHeight="false" outlineLevel="0" collapsed="false">
      <c r="G880" s="143" t="s">
        <v>199</v>
      </c>
      <c r="H880" s="46" t="s">
        <v>21</v>
      </c>
      <c r="I880" s="46" t="s">
        <v>21</v>
      </c>
      <c r="J880" s="46" t="s">
        <v>21</v>
      </c>
      <c r="K880" s="46" t="s">
        <v>21</v>
      </c>
      <c r="L880" s="46" t="s">
        <v>21</v>
      </c>
    </row>
    <row r="881" customFormat="false" ht="12.75" hidden="false" customHeight="false" outlineLevel="0" collapsed="false">
      <c r="G881" s="160" t="s">
        <v>355</v>
      </c>
      <c r="H881" s="46" t="n">
        <v>14.068</v>
      </c>
      <c r="I881" s="46" t="n">
        <v>5.461</v>
      </c>
      <c r="J881" s="46" t="n">
        <v>1.514</v>
      </c>
      <c r="K881" s="46" t="n">
        <v>1.545</v>
      </c>
      <c r="L881" s="46" t="n">
        <v>1.116</v>
      </c>
    </row>
    <row r="882" customFormat="false" ht="12.75" hidden="true" customHeight="false" outlineLevel="0" collapsed="false">
      <c r="G882" s="86" t="s">
        <v>200</v>
      </c>
      <c r="H882" s="25" t="s">
        <v>21</v>
      </c>
      <c r="I882" s="25" t="s">
        <v>21</v>
      </c>
      <c r="J882" s="25" t="s">
        <v>21</v>
      </c>
      <c r="K882" s="25" t="s">
        <v>21</v>
      </c>
      <c r="L882" s="25" t="s">
        <v>21</v>
      </c>
    </row>
    <row r="883" customFormat="false" ht="12.75" hidden="true" customHeight="false" outlineLevel="0" collapsed="false">
      <c r="G883" s="144" t="s">
        <v>190</v>
      </c>
      <c r="H883" s="25" t="s">
        <v>21</v>
      </c>
      <c r="I883" s="25" t="s">
        <v>21</v>
      </c>
      <c r="J883" s="25" t="s">
        <v>21</v>
      </c>
      <c r="K883" s="25" t="s">
        <v>21</v>
      </c>
      <c r="L883" s="25" t="s">
        <v>21</v>
      </c>
    </row>
    <row r="884" customFormat="false" ht="12.75" hidden="false" customHeight="false" outlineLevel="0" collapsed="false">
      <c r="G884" s="145"/>
      <c r="H884" s="65"/>
      <c r="I884" s="65"/>
      <c r="J884" s="65"/>
      <c r="K884" s="65"/>
      <c r="L884" s="65"/>
    </row>
    <row r="885" customFormat="false" ht="25.5" hidden="false" customHeight="false" outlineLevel="0" collapsed="false">
      <c r="G885" s="26" t="s">
        <v>232</v>
      </c>
      <c r="H885" s="65" t="s">
        <v>19</v>
      </c>
      <c r="I885" s="65" t="s">
        <v>19</v>
      </c>
      <c r="J885" s="65" t="s">
        <v>19</v>
      </c>
      <c r="K885" s="46" t="n">
        <v>1.139</v>
      </c>
      <c r="L885" s="46" t="n">
        <v>0.862</v>
      </c>
    </row>
    <row r="886" customFormat="false" ht="12.75" hidden="false" customHeight="false" outlineLevel="0" collapsed="false">
      <c r="G886" s="79" t="s">
        <v>197</v>
      </c>
      <c r="H886" s="25" t="s">
        <v>19</v>
      </c>
      <c r="I886" s="25" t="s">
        <v>19</v>
      </c>
      <c r="J886" s="25" t="s">
        <v>19</v>
      </c>
      <c r="K886" s="45" t="n">
        <v>1.139</v>
      </c>
      <c r="L886" s="45" t="n">
        <v>0.862</v>
      </c>
    </row>
    <row r="887" customFormat="false" ht="12.75" hidden="true" customHeight="false" outlineLevel="0" collapsed="false">
      <c r="G887" s="143" t="s">
        <v>198</v>
      </c>
      <c r="H887" s="65" t="s">
        <v>21</v>
      </c>
      <c r="I887" s="65" t="s">
        <v>21</v>
      </c>
      <c r="J887" s="65" t="s">
        <v>21</v>
      </c>
      <c r="K887" s="65" t="s">
        <v>21</v>
      </c>
      <c r="L887" s="65" t="s">
        <v>21</v>
      </c>
    </row>
    <row r="888" customFormat="false" ht="12.75" hidden="true" customHeight="false" outlineLevel="0" collapsed="false">
      <c r="G888" s="143" t="s">
        <v>199</v>
      </c>
      <c r="H888" s="65" t="s">
        <v>21</v>
      </c>
      <c r="I888" s="65" t="s">
        <v>21</v>
      </c>
      <c r="J888" s="65" t="s">
        <v>21</v>
      </c>
      <c r="K888" s="65" t="s">
        <v>21</v>
      </c>
      <c r="L888" s="65" t="s">
        <v>21</v>
      </c>
    </row>
    <row r="889" customFormat="false" ht="12.75" hidden="false" customHeight="false" outlineLevel="0" collapsed="false">
      <c r="G889" s="160" t="s">
        <v>355</v>
      </c>
      <c r="H889" s="25" t="s">
        <v>19</v>
      </c>
      <c r="I889" s="25" t="s">
        <v>19</v>
      </c>
      <c r="J889" s="25" t="s">
        <v>19</v>
      </c>
      <c r="K889" s="46" t="n">
        <v>1.139</v>
      </c>
      <c r="L889" s="46" t="n">
        <v>0.862</v>
      </c>
    </row>
    <row r="890" customFormat="false" ht="12.75" hidden="true" customHeight="false" outlineLevel="0" collapsed="false">
      <c r="G890" s="86" t="s">
        <v>200</v>
      </c>
      <c r="H890" s="25" t="s">
        <v>21</v>
      </c>
      <c r="I890" s="25" t="s">
        <v>21</v>
      </c>
      <c r="J890" s="25" t="s">
        <v>21</v>
      </c>
      <c r="K890" s="25" t="s">
        <v>21</v>
      </c>
      <c r="L890" s="25" t="s">
        <v>21</v>
      </c>
    </row>
    <row r="891" customFormat="false" ht="12.75" hidden="true" customHeight="false" outlineLevel="0" collapsed="false">
      <c r="G891" s="144" t="s">
        <v>190</v>
      </c>
      <c r="H891" s="25" t="s">
        <v>21</v>
      </c>
      <c r="I891" s="25" t="s">
        <v>21</v>
      </c>
      <c r="J891" s="25" t="s">
        <v>21</v>
      </c>
      <c r="K891" s="25" t="s">
        <v>21</v>
      </c>
      <c r="L891" s="25" t="s">
        <v>21</v>
      </c>
    </row>
    <row r="892" customFormat="false" ht="12.75" hidden="false" customHeight="false" outlineLevel="0" collapsed="false">
      <c r="G892" s="145"/>
      <c r="H892" s="65"/>
      <c r="I892" s="65"/>
      <c r="J892" s="65"/>
      <c r="K892" s="65"/>
      <c r="L892" s="65"/>
    </row>
    <row r="893" customFormat="false" ht="25.5" hidden="false" customHeight="false" outlineLevel="0" collapsed="false">
      <c r="G893" s="22" t="s">
        <v>233</v>
      </c>
      <c r="H893" s="25" t="s">
        <v>21</v>
      </c>
      <c r="I893" s="25" t="s">
        <v>21</v>
      </c>
      <c r="J893" s="25" t="s">
        <v>21</v>
      </c>
      <c r="K893" s="25" t="s">
        <v>21</v>
      </c>
      <c r="L893" s="25" t="s">
        <v>21</v>
      </c>
    </row>
    <row r="894" customFormat="false" ht="12.75" hidden="true" customHeight="false" outlineLevel="0" collapsed="false">
      <c r="G894" s="76" t="s">
        <v>208</v>
      </c>
      <c r="H894" s="65" t="s">
        <v>21</v>
      </c>
      <c r="I894" s="65" t="s">
        <v>21</v>
      </c>
      <c r="J894" s="65" t="s">
        <v>21</v>
      </c>
      <c r="K894" s="65" t="s">
        <v>21</v>
      </c>
      <c r="L894" s="65" t="s">
        <v>21</v>
      </c>
    </row>
    <row r="895" customFormat="false" ht="12.75" hidden="true" customHeight="false" outlineLevel="0" collapsed="false">
      <c r="G895" s="76" t="s">
        <v>209</v>
      </c>
      <c r="H895" s="65" t="s">
        <v>21</v>
      </c>
      <c r="I895" s="65" t="s">
        <v>21</v>
      </c>
      <c r="J895" s="65" t="s">
        <v>21</v>
      </c>
      <c r="K895" s="65" t="s">
        <v>21</v>
      </c>
      <c r="L895" s="65" t="s">
        <v>21</v>
      </c>
    </row>
    <row r="896" customFormat="false" ht="12.75" hidden="true" customHeight="false" outlineLevel="0" collapsed="false">
      <c r="G896" s="76" t="s">
        <v>234</v>
      </c>
      <c r="H896" s="65" t="s">
        <v>21</v>
      </c>
      <c r="I896" s="65" t="s">
        <v>21</v>
      </c>
      <c r="J896" s="65" t="s">
        <v>21</v>
      </c>
      <c r="K896" s="65" t="s">
        <v>21</v>
      </c>
      <c r="L896" s="65" t="s">
        <v>21</v>
      </c>
    </row>
    <row r="897" customFormat="false" ht="12.75" hidden="true" customHeight="false" outlineLevel="0" collapsed="false">
      <c r="G897" s="76" t="s">
        <v>211</v>
      </c>
      <c r="H897" s="65" t="s">
        <v>21</v>
      </c>
      <c r="I897" s="65" t="s">
        <v>21</v>
      </c>
      <c r="J897" s="65" t="s">
        <v>21</v>
      </c>
      <c r="K897" s="65" t="s">
        <v>21</v>
      </c>
      <c r="L897" s="65" t="s">
        <v>21</v>
      </c>
    </row>
    <row r="898" customFormat="false" ht="12.75" hidden="true" customHeight="false" outlineLevel="0" collapsed="false">
      <c r="G898" s="138" t="s">
        <v>212</v>
      </c>
      <c r="H898" s="65" t="s">
        <v>21</v>
      </c>
      <c r="I898" s="65" t="s">
        <v>21</v>
      </c>
      <c r="J898" s="65" t="s">
        <v>21</v>
      </c>
      <c r="K898" s="65" t="s">
        <v>21</v>
      </c>
      <c r="L898" s="65" t="s">
        <v>21</v>
      </c>
    </row>
    <row r="899" customFormat="false" ht="12.75" hidden="true" customHeight="false" outlineLevel="0" collapsed="false">
      <c r="G899" s="31" t="s">
        <v>213</v>
      </c>
      <c r="H899" s="65" t="s">
        <v>21</v>
      </c>
      <c r="I899" s="65" t="s">
        <v>21</v>
      </c>
      <c r="J899" s="65" t="s">
        <v>21</v>
      </c>
      <c r="K899" s="65" t="s">
        <v>21</v>
      </c>
      <c r="L899" s="65" t="s">
        <v>21</v>
      </c>
    </row>
    <row r="900" customFormat="false" ht="12.75" hidden="false" customHeight="false" outlineLevel="0" collapsed="false">
      <c r="G900" s="77"/>
      <c r="H900" s="25"/>
      <c r="I900" s="25"/>
      <c r="J900" s="25"/>
      <c r="K900" s="25"/>
      <c r="L900" s="25"/>
    </row>
    <row r="901" customFormat="false" ht="12.75" hidden="false" customHeight="false" outlineLevel="0" collapsed="false">
      <c r="G901" s="22" t="s">
        <v>235</v>
      </c>
      <c r="H901" s="25" t="s">
        <v>21</v>
      </c>
      <c r="I901" s="25" t="s">
        <v>21</v>
      </c>
      <c r="J901" s="25" t="s">
        <v>21</v>
      </c>
      <c r="K901" s="25" t="s">
        <v>21</v>
      </c>
      <c r="L901" s="25" t="s">
        <v>21</v>
      </c>
    </row>
    <row r="902" customFormat="false" ht="12.75" hidden="false" customHeight="false" outlineLevel="0" collapsed="false">
      <c r="G902" s="22"/>
      <c r="H902" s="25"/>
      <c r="I902" s="25"/>
      <c r="J902" s="25"/>
      <c r="K902" s="25"/>
      <c r="L902" s="25"/>
    </row>
    <row r="903" customFormat="false" ht="12.75" hidden="false" customHeight="false" outlineLevel="0" collapsed="false">
      <c r="G903" s="135" t="s">
        <v>443</v>
      </c>
      <c r="H903" s="65"/>
      <c r="I903" s="65"/>
      <c r="J903" s="65"/>
      <c r="K903" s="65"/>
      <c r="L903" s="65"/>
    </row>
    <row r="904" customFormat="false" ht="27" hidden="false" customHeight="false" outlineLevel="0" collapsed="false">
      <c r="G904" s="22" t="s">
        <v>447</v>
      </c>
      <c r="H904" s="11" t="n">
        <v>13500</v>
      </c>
      <c r="I904" s="11" t="n">
        <v>18900</v>
      </c>
      <c r="J904" s="11" t="n">
        <v>21456.299</v>
      </c>
      <c r="K904" s="11" t="n">
        <v>26009.81</v>
      </c>
      <c r="L904" s="11" t="n">
        <v>34897.184</v>
      </c>
    </row>
    <row r="905" customFormat="false" ht="12.75" hidden="false" customHeight="false" outlineLevel="0" collapsed="false">
      <c r="G905" s="137"/>
      <c r="H905" s="46"/>
      <c r="I905" s="46"/>
      <c r="J905" s="46"/>
      <c r="K905" s="46"/>
      <c r="L905" s="46"/>
    </row>
    <row r="906" customFormat="false" ht="12.75" hidden="false" customHeight="false" outlineLevel="0" collapsed="false">
      <c r="G906" s="28" t="s">
        <v>231</v>
      </c>
      <c r="H906" s="45" t="n">
        <v>13100</v>
      </c>
      <c r="I906" s="45" t="n">
        <v>18300</v>
      </c>
      <c r="J906" s="45" t="n">
        <v>20830.845</v>
      </c>
      <c r="K906" s="45" t="n">
        <v>25367.853</v>
      </c>
      <c r="L906" s="45" t="n">
        <v>34218.512</v>
      </c>
    </row>
    <row r="907" customFormat="false" ht="12.75" hidden="false" customHeight="false" outlineLevel="0" collapsed="false">
      <c r="G907" s="79" t="s">
        <v>197</v>
      </c>
      <c r="H907" s="45" t="n">
        <v>13100</v>
      </c>
      <c r="I907" s="45" t="n">
        <v>18300</v>
      </c>
      <c r="J907" s="45" t="n">
        <v>20830.845</v>
      </c>
      <c r="K907" s="45" t="n">
        <v>25367.853</v>
      </c>
      <c r="L907" s="45" t="n">
        <v>34218.512</v>
      </c>
    </row>
    <row r="908" customFormat="false" ht="12.75" hidden="false" customHeight="false" outlineLevel="0" collapsed="false">
      <c r="G908" s="160" t="s">
        <v>198</v>
      </c>
      <c r="H908" s="65" t="s">
        <v>19</v>
      </c>
      <c r="I908" s="65" t="s">
        <v>19</v>
      </c>
      <c r="J908" s="65" t="s">
        <v>19</v>
      </c>
      <c r="K908" s="46" t="n">
        <v>3562.199</v>
      </c>
      <c r="L908" s="46" t="n">
        <v>3196.201</v>
      </c>
    </row>
    <row r="909" customFormat="false" ht="12.75" hidden="false" customHeight="false" outlineLevel="0" collapsed="false">
      <c r="G909" s="160" t="s">
        <v>199</v>
      </c>
      <c r="H909" s="65" t="s">
        <v>19</v>
      </c>
      <c r="I909" s="65" t="s">
        <v>19</v>
      </c>
      <c r="J909" s="65" t="s">
        <v>19</v>
      </c>
      <c r="K909" s="46" t="n">
        <v>21750.272</v>
      </c>
      <c r="L909" s="46" t="n">
        <v>30969.618</v>
      </c>
    </row>
    <row r="910" customFormat="false" ht="12.75" hidden="false" customHeight="false" outlineLevel="0" collapsed="false">
      <c r="G910" s="160" t="s">
        <v>355</v>
      </c>
      <c r="H910" s="46" t="n">
        <v>100</v>
      </c>
      <c r="I910" s="46" t="n">
        <v>100</v>
      </c>
      <c r="J910" s="46" t="n">
        <v>53.487</v>
      </c>
      <c r="K910" s="46" t="n">
        <v>55.382</v>
      </c>
      <c r="L910" s="46" t="n">
        <v>52.693</v>
      </c>
    </row>
    <row r="911" customFormat="false" ht="12.75" hidden="true" customHeight="false" outlineLevel="0" collapsed="false">
      <c r="G911" s="86" t="s">
        <v>200</v>
      </c>
      <c r="H911" s="25" t="s">
        <v>21</v>
      </c>
      <c r="I911" s="25" t="s">
        <v>21</v>
      </c>
      <c r="J911" s="25" t="s">
        <v>21</v>
      </c>
      <c r="K911" s="25" t="s">
        <v>21</v>
      </c>
      <c r="L911" s="25" t="s">
        <v>21</v>
      </c>
    </row>
    <row r="912" customFormat="false" ht="12.75" hidden="false" customHeight="false" outlineLevel="0" collapsed="false">
      <c r="G912" s="152" t="s">
        <v>190</v>
      </c>
      <c r="H912" s="25" t="s">
        <v>19</v>
      </c>
      <c r="I912" s="25" t="s">
        <v>19</v>
      </c>
      <c r="J912" s="25" t="s">
        <v>19</v>
      </c>
      <c r="K912" s="25" t="n">
        <v>0</v>
      </c>
      <c r="L912" s="25" t="n">
        <v>0</v>
      </c>
    </row>
    <row r="913" customFormat="false" ht="12.75" hidden="false" customHeight="false" outlineLevel="0" collapsed="false">
      <c r="G913" s="145"/>
      <c r="H913" s="65"/>
      <c r="I913" s="65"/>
      <c r="J913" s="65"/>
      <c r="K913" s="65"/>
      <c r="L913" s="65"/>
    </row>
    <row r="914" customFormat="false" ht="25.5" hidden="false" customHeight="false" outlineLevel="0" collapsed="false">
      <c r="G914" s="26" t="s">
        <v>232</v>
      </c>
      <c r="H914" s="65" t="s">
        <v>19</v>
      </c>
      <c r="I914" s="65" t="s">
        <v>19</v>
      </c>
      <c r="J914" s="65" t="s">
        <v>19</v>
      </c>
      <c r="K914" s="46" t="n">
        <v>1071.52</v>
      </c>
      <c r="L914" s="46" t="n">
        <v>1904.739</v>
      </c>
    </row>
    <row r="915" customFormat="false" ht="12.75" hidden="false" customHeight="false" outlineLevel="0" collapsed="false">
      <c r="G915" s="136" t="s">
        <v>197</v>
      </c>
      <c r="H915" s="65" t="s">
        <v>19</v>
      </c>
      <c r="I915" s="65" t="s">
        <v>19</v>
      </c>
      <c r="J915" s="65" t="s">
        <v>19</v>
      </c>
      <c r="K915" s="46" t="n">
        <v>1071.52</v>
      </c>
      <c r="L915" s="46" t="n">
        <v>1904.739</v>
      </c>
    </row>
    <row r="916" customFormat="false" ht="12.75" hidden="false" customHeight="false" outlineLevel="0" collapsed="false">
      <c r="G916" s="160" t="s">
        <v>198</v>
      </c>
      <c r="H916" s="65" t="s">
        <v>19</v>
      </c>
      <c r="I916" s="65" t="s">
        <v>19</v>
      </c>
      <c r="J916" s="65" t="s">
        <v>19</v>
      </c>
      <c r="K916" s="46" t="n">
        <v>1.007</v>
      </c>
      <c r="L916" s="46" t="n">
        <v>0.99</v>
      </c>
    </row>
    <row r="917" customFormat="false" ht="12.75" hidden="false" customHeight="false" outlineLevel="0" collapsed="false">
      <c r="G917" s="160" t="s">
        <v>199</v>
      </c>
      <c r="H917" s="65" t="s">
        <v>19</v>
      </c>
      <c r="I917" s="65" t="s">
        <v>19</v>
      </c>
      <c r="J917" s="65" t="s">
        <v>19</v>
      </c>
      <c r="K917" s="46" t="n">
        <v>1065.645</v>
      </c>
      <c r="L917" s="46" t="n">
        <v>1898.61</v>
      </c>
    </row>
    <row r="918" customFormat="false" ht="12.75" hidden="false" customHeight="false" outlineLevel="0" collapsed="false">
      <c r="G918" s="160" t="s">
        <v>355</v>
      </c>
      <c r="H918" s="65" t="s">
        <v>19</v>
      </c>
      <c r="I918" s="65" t="s">
        <v>19</v>
      </c>
      <c r="J918" s="65" t="s">
        <v>19</v>
      </c>
      <c r="K918" s="46" t="n">
        <v>4.868</v>
      </c>
      <c r="L918" s="46" t="n">
        <v>5.139</v>
      </c>
    </row>
    <row r="919" customFormat="false" ht="12.75" hidden="true" customHeight="false" outlineLevel="0" collapsed="false">
      <c r="G919" s="73" t="s">
        <v>200</v>
      </c>
      <c r="H919" s="65" t="s">
        <v>21</v>
      </c>
      <c r="I919" s="65" t="s">
        <v>21</v>
      </c>
      <c r="J919" s="65" t="s">
        <v>21</v>
      </c>
      <c r="K919" s="65" t="s">
        <v>21</v>
      </c>
      <c r="L919" s="65" t="s">
        <v>21</v>
      </c>
    </row>
    <row r="920" customFormat="false" ht="12.75" hidden="false" customHeight="false" outlineLevel="0" collapsed="false">
      <c r="G920" s="152" t="s">
        <v>190</v>
      </c>
      <c r="H920" s="25" t="s">
        <v>19</v>
      </c>
      <c r="I920" s="25" t="s">
        <v>19</v>
      </c>
      <c r="J920" s="25" t="s">
        <v>19</v>
      </c>
      <c r="K920" s="25" t="n">
        <v>0</v>
      </c>
      <c r="L920" s="25" t="n">
        <v>0</v>
      </c>
    </row>
    <row r="921" customFormat="false" ht="12.75" hidden="false" customHeight="false" outlineLevel="0" collapsed="false">
      <c r="G921" s="145"/>
      <c r="H921" s="65"/>
      <c r="I921" s="65"/>
      <c r="J921" s="65"/>
      <c r="K921" s="65"/>
      <c r="L921" s="65"/>
    </row>
    <row r="922" customFormat="false" ht="25.5" hidden="false" customHeight="false" outlineLevel="0" collapsed="false">
      <c r="G922" s="22" t="s">
        <v>233</v>
      </c>
      <c r="H922" s="25" t="s">
        <v>21</v>
      </c>
      <c r="I922" s="25" t="s">
        <v>21</v>
      </c>
      <c r="J922" s="25" t="s">
        <v>21</v>
      </c>
      <c r="K922" s="25" t="s">
        <v>21</v>
      </c>
      <c r="L922" s="25" t="s">
        <v>21</v>
      </c>
    </row>
    <row r="923" customFormat="false" ht="12.75" hidden="true" customHeight="true" outlineLevel="0" collapsed="false">
      <c r="G923" s="76" t="s">
        <v>208</v>
      </c>
      <c r="H923" s="65" t="s">
        <v>21</v>
      </c>
      <c r="I923" s="65" t="s">
        <v>21</v>
      </c>
      <c r="J923" s="65" t="s">
        <v>21</v>
      </c>
      <c r="K923" s="65" t="s">
        <v>21</v>
      </c>
      <c r="L923" s="65" t="s">
        <v>21</v>
      </c>
    </row>
    <row r="924" customFormat="false" ht="12.75" hidden="true" customHeight="true" outlineLevel="0" collapsed="false">
      <c r="G924" s="76" t="s">
        <v>209</v>
      </c>
      <c r="H924" s="65" t="s">
        <v>21</v>
      </c>
      <c r="I924" s="65" t="s">
        <v>21</v>
      </c>
      <c r="J924" s="65" t="s">
        <v>21</v>
      </c>
      <c r="K924" s="65" t="s">
        <v>21</v>
      </c>
      <c r="L924" s="65" t="s">
        <v>21</v>
      </c>
    </row>
    <row r="925" customFormat="false" ht="12.75" hidden="true" customHeight="true" outlineLevel="0" collapsed="false">
      <c r="G925" s="76" t="s">
        <v>234</v>
      </c>
      <c r="H925" s="65" t="s">
        <v>21</v>
      </c>
      <c r="I925" s="65" t="s">
        <v>21</v>
      </c>
      <c r="J925" s="65" t="s">
        <v>21</v>
      </c>
      <c r="K925" s="65" t="s">
        <v>21</v>
      </c>
      <c r="L925" s="65" t="s">
        <v>21</v>
      </c>
    </row>
    <row r="926" customFormat="false" ht="12.75" hidden="true" customHeight="true" outlineLevel="0" collapsed="false">
      <c r="G926" s="76" t="s">
        <v>211</v>
      </c>
      <c r="H926" s="65" t="s">
        <v>21</v>
      </c>
      <c r="I926" s="65" t="s">
        <v>21</v>
      </c>
      <c r="J926" s="65" t="s">
        <v>21</v>
      </c>
      <c r="K926" s="65" t="s">
        <v>21</v>
      </c>
      <c r="L926" s="65" t="s">
        <v>21</v>
      </c>
    </row>
    <row r="927" customFormat="false" ht="12.75" hidden="true" customHeight="true" outlineLevel="0" collapsed="false">
      <c r="G927" s="138" t="s">
        <v>212</v>
      </c>
      <c r="H927" s="65" t="s">
        <v>21</v>
      </c>
      <c r="I927" s="65" t="s">
        <v>21</v>
      </c>
      <c r="J927" s="65" t="s">
        <v>21</v>
      </c>
      <c r="K927" s="65" t="s">
        <v>21</v>
      </c>
      <c r="L927" s="65" t="s">
        <v>21</v>
      </c>
    </row>
    <row r="928" customFormat="false" ht="12.75" hidden="true" customHeight="true" outlineLevel="0" collapsed="false">
      <c r="G928" s="31" t="s">
        <v>213</v>
      </c>
      <c r="H928" s="65" t="s">
        <v>21</v>
      </c>
      <c r="I928" s="65" t="s">
        <v>21</v>
      </c>
      <c r="J928" s="65" t="s">
        <v>21</v>
      </c>
      <c r="K928" s="65" t="s">
        <v>21</v>
      </c>
      <c r="L928" s="65" t="s">
        <v>21</v>
      </c>
    </row>
    <row r="929" customFormat="false" ht="12.75" hidden="false" customHeight="false" outlineLevel="0" collapsed="false">
      <c r="G929" s="77"/>
      <c r="H929" s="65"/>
      <c r="I929" s="65"/>
      <c r="J929" s="65"/>
      <c r="K929" s="65"/>
      <c r="L929" s="65"/>
    </row>
    <row r="930" customFormat="false" ht="12.75" hidden="false" customHeight="false" outlineLevel="0" collapsed="false">
      <c r="G930" s="22" t="s">
        <v>235</v>
      </c>
      <c r="H930" s="11" t="n">
        <v>400</v>
      </c>
      <c r="I930" s="11" t="n">
        <v>600</v>
      </c>
      <c r="J930" s="11" t="n">
        <v>625.454</v>
      </c>
      <c r="K930" s="11" t="n">
        <v>641.957</v>
      </c>
      <c r="L930" s="11" t="n">
        <v>678.672</v>
      </c>
    </row>
    <row r="931" customFormat="false" ht="12.75" hidden="false" customHeight="false" outlineLevel="0" collapsed="false">
      <c r="G931" s="145" t="s">
        <v>208</v>
      </c>
      <c r="H931" s="65" t="s">
        <v>21</v>
      </c>
      <c r="I931" s="65" t="s">
        <v>21</v>
      </c>
      <c r="J931" s="65" t="s">
        <v>21</v>
      </c>
      <c r="K931" s="65" t="s">
        <v>21</v>
      </c>
      <c r="L931" s="65" t="s">
        <v>21</v>
      </c>
    </row>
    <row r="932" customFormat="false" ht="12.75" hidden="false" customHeight="false" outlineLevel="0" collapsed="false">
      <c r="G932" s="145" t="s">
        <v>209</v>
      </c>
      <c r="H932" s="65" t="s">
        <v>21</v>
      </c>
      <c r="I932" s="65" t="s">
        <v>21</v>
      </c>
      <c r="J932" s="65" t="s">
        <v>21</v>
      </c>
      <c r="K932" s="65" t="s">
        <v>21</v>
      </c>
      <c r="L932" s="65" t="s">
        <v>21</v>
      </c>
    </row>
    <row r="933" customFormat="false" ht="12.75" hidden="false" customHeight="false" outlineLevel="0" collapsed="false">
      <c r="G933" s="145" t="s">
        <v>234</v>
      </c>
      <c r="H933" s="46" t="n">
        <v>400</v>
      </c>
      <c r="I933" s="46" t="n">
        <v>600</v>
      </c>
      <c r="J933" s="46" t="n">
        <v>625.454</v>
      </c>
      <c r="K933" s="46" t="n">
        <v>641.957</v>
      </c>
      <c r="L933" s="46" t="n">
        <v>678.672</v>
      </c>
    </row>
    <row r="934" customFormat="false" ht="12.75" hidden="true" customHeight="true" outlineLevel="0" collapsed="false">
      <c r="G934" s="76" t="s">
        <v>211</v>
      </c>
      <c r="H934" s="65" t="s">
        <v>21</v>
      </c>
      <c r="I934" s="65" t="s">
        <v>21</v>
      </c>
      <c r="J934" s="65" t="s">
        <v>21</v>
      </c>
      <c r="K934" s="65" t="s">
        <v>21</v>
      </c>
      <c r="L934" s="65" t="s">
        <v>21</v>
      </c>
    </row>
    <row r="935" customFormat="false" ht="12.75" hidden="true" customHeight="true" outlineLevel="0" collapsed="false">
      <c r="G935" s="138" t="s">
        <v>212</v>
      </c>
      <c r="H935" s="65" t="s">
        <v>21</v>
      </c>
      <c r="I935" s="65" t="s">
        <v>21</v>
      </c>
      <c r="J935" s="65" t="s">
        <v>21</v>
      </c>
      <c r="K935" s="65" t="s">
        <v>21</v>
      </c>
      <c r="L935" s="65" t="s">
        <v>21</v>
      </c>
    </row>
    <row r="936" customFormat="false" ht="12.75" hidden="true" customHeight="true" outlineLevel="0" collapsed="false">
      <c r="G936" s="31" t="s">
        <v>213</v>
      </c>
      <c r="H936" s="65" t="s">
        <v>21</v>
      </c>
      <c r="I936" s="65" t="s">
        <v>21</v>
      </c>
      <c r="J936" s="65" t="s">
        <v>21</v>
      </c>
      <c r="K936" s="65" t="s">
        <v>21</v>
      </c>
      <c r="L936" s="65" t="s">
        <v>21</v>
      </c>
    </row>
    <row r="937" customFormat="false" ht="14.25" hidden="false" customHeight="true" outlineLevel="0" collapsed="false">
      <c r="G937" s="149" t="s">
        <v>448</v>
      </c>
      <c r="H937" s="149"/>
      <c r="I937" s="149"/>
      <c r="J937" s="149"/>
      <c r="K937" s="149"/>
      <c r="L937" s="149"/>
    </row>
    <row r="938" customFormat="false" ht="13.5" hidden="false" customHeight="true" outlineLevel="0" collapsed="false">
      <c r="G938" s="131"/>
      <c r="H938" s="127"/>
      <c r="I938" s="127"/>
      <c r="J938" s="127"/>
      <c r="K938" s="127"/>
      <c r="L938" s="127"/>
    </row>
    <row r="939" customFormat="false" ht="12.75" hidden="false" customHeight="false" outlineLevel="0" collapsed="false">
      <c r="G939" s="39"/>
      <c r="H939" s="20"/>
      <c r="I939" s="20"/>
      <c r="J939" s="20"/>
      <c r="K939" s="20"/>
      <c r="L939" s="20"/>
    </row>
    <row r="940" customFormat="false" ht="12.75" hidden="false" customHeight="false" outlineLevel="0" collapsed="false">
      <c r="G940" s="39"/>
      <c r="H940" s="20"/>
      <c r="I940" s="20"/>
      <c r="J940" s="20"/>
      <c r="K940" s="20"/>
      <c r="L940" s="20"/>
    </row>
    <row r="941" customFormat="false" ht="12.75" hidden="false" customHeight="false" outlineLevel="0" collapsed="false">
      <c r="G941" s="137"/>
      <c r="H941" s="20"/>
      <c r="I941" s="20"/>
      <c r="J941" s="20"/>
      <c r="K941" s="20"/>
      <c r="L941" s="20"/>
    </row>
    <row r="942" customFormat="false" ht="12.75" hidden="false" customHeight="false" outlineLevel="0" collapsed="false">
      <c r="G942" s="5" t="s">
        <v>236</v>
      </c>
      <c r="H942" s="5"/>
      <c r="I942" s="5"/>
      <c r="J942" s="5"/>
      <c r="K942" s="5"/>
      <c r="L942" s="5"/>
    </row>
    <row r="943" customFormat="false" ht="15" hidden="false" customHeight="false" outlineLevel="0" collapsed="false">
      <c r="G943" s="6" t="s">
        <v>237</v>
      </c>
      <c r="H943" s="6"/>
      <c r="I943" s="6"/>
      <c r="J943" s="6"/>
      <c r="K943" s="6"/>
      <c r="L943" s="6"/>
    </row>
    <row r="944" customFormat="false" ht="12.75" hidden="false" customHeight="false" outlineLevel="0" collapsed="false">
      <c r="G944" s="146" t="s">
        <v>427</v>
      </c>
      <c r="H944" s="20"/>
      <c r="I944" s="20"/>
      <c r="J944" s="20"/>
      <c r="K944" s="20"/>
      <c r="L944" s="20"/>
    </row>
    <row r="945" customFormat="false" ht="12.75" hidden="false" customHeight="false" outlineLevel="0" collapsed="false">
      <c r="G945" s="146"/>
      <c r="H945" s="20"/>
      <c r="I945" s="20"/>
      <c r="J945" s="20"/>
      <c r="K945" s="20"/>
      <c r="L945" s="20"/>
    </row>
    <row r="946" customFormat="false" ht="12.75" hidden="false" customHeight="false" outlineLevel="0" collapsed="false">
      <c r="G946" s="134"/>
      <c r="H946" s="10" t="n">
        <v>39083</v>
      </c>
      <c r="I946" s="10" t="n">
        <v>39448</v>
      </c>
      <c r="J946" s="10" t="n">
        <v>39814</v>
      </c>
      <c r="K946" s="10" t="n">
        <v>40179</v>
      </c>
      <c r="L946" s="10" t="n">
        <v>40544</v>
      </c>
    </row>
    <row r="947" customFormat="false" ht="12.75" hidden="false" customHeight="false" outlineLevel="0" collapsed="false">
      <c r="G947" s="135" t="s">
        <v>440</v>
      </c>
      <c r="H947" s="45"/>
      <c r="I947" s="45"/>
      <c r="J947" s="45"/>
      <c r="K947" s="45"/>
      <c r="L947" s="45"/>
    </row>
    <row r="948" customFormat="false" ht="14.25" hidden="false" customHeight="false" outlineLevel="0" collapsed="false">
      <c r="G948" s="137" t="s">
        <v>449</v>
      </c>
      <c r="H948" s="23" t="n">
        <v>1544.764334</v>
      </c>
      <c r="I948" s="23" t="n">
        <v>1718.994367</v>
      </c>
      <c r="J948" s="23" t="n">
        <v>1605.532015</v>
      </c>
      <c r="K948" s="23" t="n">
        <v>2205.439478</v>
      </c>
      <c r="L948" s="23" t="n">
        <v>2370.665715</v>
      </c>
    </row>
    <row r="949" customFormat="false" ht="12.75" hidden="false" customHeight="false" outlineLevel="0" collapsed="false">
      <c r="G949" s="137"/>
      <c r="H949" s="45"/>
      <c r="I949" s="45"/>
      <c r="J949" s="45"/>
      <c r="K949" s="45"/>
      <c r="L949" s="45"/>
    </row>
    <row r="950" customFormat="false" ht="12.75" hidden="false" customHeight="false" outlineLevel="0" collapsed="false">
      <c r="G950" s="28" t="s">
        <v>239</v>
      </c>
      <c r="H950" s="45" t="s">
        <v>19</v>
      </c>
      <c r="I950" s="45" t="s">
        <v>19</v>
      </c>
      <c r="J950" s="45" t="s">
        <v>19</v>
      </c>
      <c r="K950" s="23" t="n">
        <v>2092.973118</v>
      </c>
      <c r="L950" s="23" t="n">
        <v>2272.480644</v>
      </c>
    </row>
    <row r="951" customFormat="false" ht="12.75" hidden="false" customHeight="false" outlineLevel="0" collapsed="false">
      <c r="G951" s="79" t="s">
        <v>197</v>
      </c>
      <c r="H951" s="45" t="s">
        <v>19</v>
      </c>
      <c r="I951" s="45" t="s">
        <v>19</v>
      </c>
      <c r="J951" s="45" t="s">
        <v>19</v>
      </c>
      <c r="K951" s="23" t="n">
        <v>0.89103</v>
      </c>
      <c r="L951" s="23" t="n">
        <v>0.941987</v>
      </c>
    </row>
    <row r="952" customFormat="false" ht="12.75" hidden="false" customHeight="false" outlineLevel="0" collapsed="false">
      <c r="G952" s="160" t="s">
        <v>198</v>
      </c>
      <c r="H952" s="46" t="s">
        <v>19</v>
      </c>
      <c r="I952" s="46" t="s">
        <v>19</v>
      </c>
      <c r="J952" s="46" t="s">
        <v>19</v>
      </c>
      <c r="K952" s="65" t="n">
        <v>0</v>
      </c>
      <c r="L952" s="65" t="n">
        <v>0</v>
      </c>
    </row>
    <row r="953" customFormat="false" ht="12.75" hidden="false" customHeight="false" outlineLevel="0" collapsed="false">
      <c r="G953" s="160" t="s">
        <v>199</v>
      </c>
      <c r="H953" s="46" t="s">
        <v>19</v>
      </c>
      <c r="I953" s="46" t="s">
        <v>19</v>
      </c>
      <c r="J953" s="46" t="s">
        <v>19</v>
      </c>
      <c r="K953" s="27" t="n">
        <v>0.89103</v>
      </c>
      <c r="L953" s="27" t="n">
        <v>0.941987</v>
      </c>
    </row>
    <row r="954" customFormat="false" ht="12.75" hidden="false" customHeight="false" outlineLevel="0" collapsed="false">
      <c r="G954" s="81" t="s">
        <v>200</v>
      </c>
      <c r="H954" s="45" t="s">
        <v>19</v>
      </c>
      <c r="I954" s="45" t="s">
        <v>19</v>
      </c>
      <c r="J954" s="45" t="s">
        <v>19</v>
      </c>
      <c r="K954" s="23" t="n">
        <v>2078.587535</v>
      </c>
      <c r="L954" s="23" t="n">
        <v>2254.043141</v>
      </c>
    </row>
    <row r="955" customFormat="false" ht="12.75" hidden="false" customHeight="false" outlineLevel="0" collapsed="false">
      <c r="G955" s="152" t="s">
        <v>190</v>
      </c>
      <c r="H955" s="45" t="s">
        <v>19</v>
      </c>
      <c r="I955" s="45" t="s">
        <v>19</v>
      </c>
      <c r="J955" s="45" t="s">
        <v>19</v>
      </c>
      <c r="K955" s="23" t="n">
        <v>13.494553</v>
      </c>
      <c r="L955" s="23" t="n">
        <v>17.495516</v>
      </c>
    </row>
    <row r="956" customFormat="false" ht="12.75" hidden="false" customHeight="false" outlineLevel="0" collapsed="false">
      <c r="G956" s="39"/>
      <c r="H956" s="45"/>
      <c r="I956" s="45"/>
      <c r="J956" s="45"/>
      <c r="K956" s="23"/>
      <c r="L956" s="45"/>
    </row>
    <row r="957" customFormat="false" ht="25.5" hidden="false" customHeight="false" outlineLevel="0" collapsed="false">
      <c r="G957" s="26" t="s">
        <v>240</v>
      </c>
      <c r="H957" s="65" t="s">
        <v>19</v>
      </c>
      <c r="I957" s="65" t="s">
        <v>19</v>
      </c>
      <c r="J957" s="65" t="s">
        <v>19</v>
      </c>
      <c r="K957" s="27" t="n">
        <v>465.605784</v>
      </c>
      <c r="L957" s="27" t="n">
        <v>732.750508</v>
      </c>
    </row>
    <row r="958" customFormat="false" ht="12.75" hidden="true" customHeight="false" outlineLevel="0" collapsed="false">
      <c r="G958" s="138" t="s">
        <v>197</v>
      </c>
      <c r="H958" s="65" t="s">
        <v>19</v>
      </c>
      <c r="I958" s="65" t="s">
        <v>19</v>
      </c>
      <c r="J958" s="65" t="s">
        <v>19</v>
      </c>
      <c r="K958" s="27" t="n">
        <v>0</v>
      </c>
      <c r="L958" s="27" t="n">
        <v>0</v>
      </c>
    </row>
    <row r="959" customFormat="false" ht="12.75" hidden="true" customHeight="false" outlineLevel="0" collapsed="false">
      <c r="G959" s="143" t="s">
        <v>198</v>
      </c>
      <c r="H959" s="65" t="s">
        <v>19</v>
      </c>
      <c r="I959" s="65" t="s">
        <v>19</v>
      </c>
      <c r="J959" s="65" t="s">
        <v>19</v>
      </c>
      <c r="K959" s="27" t="n">
        <v>0</v>
      </c>
      <c r="L959" s="27" t="n">
        <v>0</v>
      </c>
    </row>
    <row r="960" customFormat="false" ht="12.75" hidden="true" customHeight="false" outlineLevel="0" collapsed="false">
      <c r="G960" s="143" t="s">
        <v>199</v>
      </c>
      <c r="H960" s="65" t="s">
        <v>19</v>
      </c>
      <c r="I960" s="65" t="s">
        <v>19</v>
      </c>
      <c r="J960" s="65" t="s">
        <v>19</v>
      </c>
      <c r="K960" s="27" t="n">
        <v>0</v>
      </c>
      <c r="L960" s="27" t="n">
        <v>0</v>
      </c>
    </row>
    <row r="961" customFormat="false" ht="12.75" hidden="false" customHeight="false" outlineLevel="0" collapsed="false">
      <c r="G961" s="71" t="s">
        <v>200</v>
      </c>
      <c r="H961" s="65" t="s">
        <v>19</v>
      </c>
      <c r="I961" s="65" t="s">
        <v>19</v>
      </c>
      <c r="J961" s="65" t="s">
        <v>19</v>
      </c>
      <c r="K961" s="27" t="n">
        <v>465.605784</v>
      </c>
      <c r="L961" s="27" t="n">
        <v>732.750508</v>
      </c>
    </row>
    <row r="962" customFormat="false" ht="12.75" hidden="true" customHeight="false" outlineLevel="0" collapsed="false">
      <c r="G962" s="76" t="s">
        <v>190</v>
      </c>
      <c r="H962" s="65" t="s">
        <v>19</v>
      </c>
      <c r="I962" s="65" t="s">
        <v>19</v>
      </c>
      <c r="J962" s="65" t="s">
        <v>19</v>
      </c>
      <c r="K962" s="27" t="n">
        <v>0</v>
      </c>
      <c r="L962" s="46" t="n">
        <v>0</v>
      </c>
    </row>
    <row r="963" customFormat="false" ht="12.75" hidden="false" customHeight="false" outlineLevel="0" collapsed="false">
      <c r="G963" s="39"/>
      <c r="H963" s="45"/>
      <c r="I963" s="45"/>
      <c r="J963" s="45"/>
      <c r="K963" s="23"/>
      <c r="L963" s="45"/>
    </row>
    <row r="964" customFormat="false" ht="25.5" hidden="false" customHeight="false" outlineLevel="0" collapsed="false">
      <c r="G964" s="22" t="s">
        <v>241</v>
      </c>
      <c r="H964" s="25" t="s">
        <v>19</v>
      </c>
      <c r="I964" s="25" t="s">
        <v>19</v>
      </c>
      <c r="J964" s="25" t="s">
        <v>19</v>
      </c>
      <c r="K964" s="23" t="n">
        <v>112.46636</v>
      </c>
      <c r="L964" s="23" t="n">
        <v>98.185071</v>
      </c>
    </row>
    <row r="965" customFormat="false" ht="12.75" hidden="false" customHeight="false" outlineLevel="0" collapsed="false">
      <c r="G965" s="145" t="s">
        <v>208</v>
      </c>
      <c r="H965" s="65" t="s">
        <v>19</v>
      </c>
      <c r="I965" s="65" t="s">
        <v>19</v>
      </c>
      <c r="J965" s="65" t="s">
        <v>19</v>
      </c>
      <c r="K965" s="27" t="n">
        <v>36.404369</v>
      </c>
      <c r="L965" s="27" t="n">
        <v>29.388638</v>
      </c>
    </row>
    <row r="966" customFormat="false" ht="12.75" hidden="false" customHeight="false" outlineLevel="0" collapsed="false">
      <c r="G966" s="145" t="s">
        <v>209</v>
      </c>
      <c r="H966" s="65" t="s">
        <v>19</v>
      </c>
      <c r="I966" s="65" t="s">
        <v>19</v>
      </c>
      <c r="J966" s="65" t="s">
        <v>19</v>
      </c>
      <c r="K966" s="27" t="n">
        <v>76.061991</v>
      </c>
      <c r="L966" s="27" t="n">
        <v>68.796433</v>
      </c>
    </row>
    <row r="967" customFormat="false" ht="12.75" hidden="true" customHeight="false" outlineLevel="0" collapsed="false">
      <c r="G967" s="76" t="s">
        <v>234</v>
      </c>
      <c r="H967" s="65" t="s">
        <v>21</v>
      </c>
      <c r="I967" s="65" t="s">
        <v>21</v>
      </c>
      <c r="J967" s="65" t="s">
        <v>21</v>
      </c>
      <c r="K967" s="27" t="s">
        <v>21</v>
      </c>
      <c r="L967" s="27" t="s">
        <v>21</v>
      </c>
    </row>
    <row r="968" customFormat="false" ht="12.75" hidden="true" customHeight="false" outlineLevel="0" collapsed="false">
      <c r="G968" s="76" t="s">
        <v>211</v>
      </c>
      <c r="H968" s="65" t="s">
        <v>21</v>
      </c>
      <c r="I968" s="65" t="s">
        <v>21</v>
      </c>
      <c r="J968" s="65" t="s">
        <v>21</v>
      </c>
      <c r="K968" s="65" t="s">
        <v>21</v>
      </c>
      <c r="L968" s="65" t="s">
        <v>21</v>
      </c>
    </row>
    <row r="969" customFormat="false" ht="12.75" hidden="true" customHeight="false" outlineLevel="0" collapsed="false">
      <c r="G969" s="138" t="s">
        <v>212</v>
      </c>
      <c r="H969" s="65" t="s">
        <v>21</v>
      </c>
      <c r="I969" s="65" t="s">
        <v>21</v>
      </c>
      <c r="J969" s="65" t="s">
        <v>21</v>
      </c>
      <c r="K969" s="65" t="s">
        <v>21</v>
      </c>
      <c r="L969" s="65" t="s">
        <v>21</v>
      </c>
    </row>
    <row r="970" customFormat="false" ht="12.75" hidden="true" customHeight="false" outlineLevel="0" collapsed="false">
      <c r="G970" s="31" t="s">
        <v>213</v>
      </c>
      <c r="H970" s="65" t="s">
        <v>21</v>
      </c>
      <c r="I970" s="65" t="s">
        <v>21</v>
      </c>
      <c r="J970" s="65" t="s">
        <v>21</v>
      </c>
      <c r="K970" s="65" t="s">
        <v>21</v>
      </c>
      <c r="L970" s="65" t="s">
        <v>21</v>
      </c>
    </row>
    <row r="971" customFormat="false" ht="12.75" hidden="false" customHeight="false" outlineLevel="0" collapsed="false">
      <c r="G971" s="77"/>
      <c r="H971" s="25"/>
      <c r="I971" s="25"/>
      <c r="J971" s="25"/>
      <c r="K971" s="25"/>
      <c r="L971" s="25"/>
    </row>
    <row r="972" customFormat="false" ht="12.75" hidden="false" customHeight="false" outlineLevel="0" collapsed="false">
      <c r="G972" s="22" t="s">
        <v>242</v>
      </c>
      <c r="H972" s="25" t="s">
        <v>21</v>
      </c>
      <c r="I972" s="25" t="s">
        <v>21</v>
      </c>
      <c r="J972" s="25" t="s">
        <v>21</v>
      </c>
      <c r="K972" s="25" t="s">
        <v>21</v>
      </c>
      <c r="L972" s="25" t="s">
        <v>21</v>
      </c>
    </row>
    <row r="973" customFormat="false" ht="12.75" hidden="true" customHeight="false" outlineLevel="0" collapsed="false">
      <c r="G973" s="76" t="s">
        <v>208</v>
      </c>
      <c r="H973" s="65" t="s">
        <v>21</v>
      </c>
      <c r="I973" s="65" t="s">
        <v>21</v>
      </c>
      <c r="J973" s="65" t="s">
        <v>21</v>
      </c>
      <c r="K973" s="65" t="s">
        <v>21</v>
      </c>
      <c r="L973" s="65" t="s">
        <v>21</v>
      </c>
    </row>
    <row r="974" customFormat="false" ht="12.75" hidden="true" customHeight="false" outlineLevel="0" collapsed="false">
      <c r="G974" s="76" t="s">
        <v>209</v>
      </c>
      <c r="H974" s="65" t="s">
        <v>21</v>
      </c>
      <c r="I974" s="65" t="s">
        <v>21</v>
      </c>
      <c r="J974" s="65" t="s">
        <v>21</v>
      </c>
      <c r="K974" s="65" t="s">
        <v>21</v>
      </c>
      <c r="L974" s="65" t="s">
        <v>21</v>
      </c>
    </row>
    <row r="975" customFormat="false" ht="12.75" hidden="true" customHeight="false" outlineLevel="0" collapsed="false">
      <c r="G975" s="76" t="s">
        <v>234</v>
      </c>
      <c r="H975" s="65" t="s">
        <v>21</v>
      </c>
      <c r="I975" s="65" t="s">
        <v>21</v>
      </c>
      <c r="J975" s="65" t="s">
        <v>21</v>
      </c>
      <c r="K975" s="65" t="s">
        <v>21</v>
      </c>
      <c r="L975" s="65" t="s">
        <v>21</v>
      </c>
    </row>
    <row r="976" customFormat="false" ht="12.75" hidden="true" customHeight="false" outlineLevel="0" collapsed="false">
      <c r="G976" s="76" t="s">
        <v>211</v>
      </c>
      <c r="H976" s="65" t="s">
        <v>21</v>
      </c>
      <c r="I976" s="65" t="s">
        <v>21</v>
      </c>
      <c r="J976" s="65" t="s">
        <v>21</v>
      </c>
      <c r="K976" s="65" t="s">
        <v>21</v>
      </c>
      <c r="L976" s="65" t="s">
        <v>21</v>
      </c>
    </row>
    <row r="977" customFormat="false" ht="12.75" hidden="true" customHeight="false" outlineLevel="0" collapsed="false">
      <c r="G977" s="138" t="s">
        <v>212</v>
      </c>
      <c r="H977" s="65" t="s">
        <v>21</v>
      </c>
      <c r="I977" s="65" t="s">
        <v>21</v>
      </c>
      <c r="J977" s="65" t="s">
        <v>21</v>
      </c>
      <c r="K977" s="65" t="s">
        <v>21</v>
      </c>
      <c r="L977" s="65" t="s">
        <v>21</v>
      </c>
    </row>
    <row r="978" customFormat="false" ht="12.75" hidden="true" customHeight="false" outlineLevel="0" collapsed="false">
      <c r="G978" s="31" t="s">
        <v>213</v>
      </c>
      <c r="H978" s="65" t="s">
        <v>21</v>
      </c>
      <c r="I978" s="65" t="s">
        <v>21</v>
      </c>
      <c r="J978" s="65" t="s">
        <v>21</v>
      </c>
      <c r="K978" s="65" t="s">
        <v>21</v>
      </c>
      <c r="L978" s="65" t="s">
        <v>21</v>
      </c>
    </row>
    <row r="979" customFormat="false" ht="12.75" hidden="false" customHeight="false" outlineLevel="0" collapsed="false">
      <c r="G979" s="14"/>
      <c r="H979" s="65"/>
      <c r="I979" s="65"/>
      <c r="J979" s="65"/>
      <c r="K979" s="65"/>
      <c r="L979" s="65"/>
    </row>
    <row r="980" customFormat="false" ht="12.75" hidden="false" customHeight="false" outlineLevel="0" collapsed="false">
      <c r="G980" s="135" t="s">
        <v>441</v>
      </c>
      <c r="H980" s="65"/>
      <c r="I980" s="65"/>
      <c r="J980" s="65"/>
      <c r="K980" s="65"/>
      <c r="L980" s="65"/>
    </row>
    <row r="981" customFormat="false" ht="14.25" hidden="false" customHeight="false" outlineLevel="0" collapsed="false">
      <c r="G981" s="137" t="s">
        <v>449</v>
      </c>
      <c r="H981" s="23" t="n">
        <v>32362.995836</v>
      </c>
      <c r="I981" s="23" t="n">
        <v>28015.248712</v>
      </c>
      <c r="J981" s="23" t="n">
        <v>26784.587011</v>
      </c>
      <c r="K981" s="23" t="n">
        <v>42518.330138</v>
      </c>
      <c r="L981" s="23" t="n">
        <v>46501.654571</v>
      </c>
    </row>
    <row r="982" customFormat="false" ht="12.75" hidden="false" customHeight="false" outlineLevel="0" collapsed="false">
      <c r="G982" s="137"/>
      <c r="H982" s="65"/>
      <c r="I982" s="65"/>
      <c r="J982" s="65"/>
      <c r="K982" s="65"/>
      <c r="L982" s="65"/>
    </row>
    <row r="983" customFormat="false" ht="12.75" hidden="false" customHeight="false" outlineLevel="0" collapsed="false">
      <c r="G983" s="28" t="s">
        <v>239</v>
      </c>
      <c r="H983" s="25" t="s">
        <v>21</v>
      </c>
      <c r="I983" s="25" t="s">
        <v>21</v>
      </c>
      <c r="J983" s="25" t="s">
        <v>21</v>
      </c>
      <c r="K983" s="25" t="s">
        <v>21</v>
      </c>
      <c r="L983" s="25" t="s">
        <v>21</v>
      </c>
    </row>
    <row r="984" customFormat="false" ht="12.75" hidden="true" customHeight="false" outlineLevel="0" collapsed="false">
      <c r="G984" s="138" t="s">
        <v>197</v>
      </c>
      <c r="H984" s="25" t="s">
        <v>21</v>
      </c>
      <c r="I984" s="25" t="s">
        <v>21</v>
      </c>
      <c r="J984" s="25" t="s">
        <v>21</v>
      </c>
      <c r="K984" s="25" t="s">
        <v>21</v>
      </c>
      <c r="L984" s="25" t="s">
        <v>21</v>
      </c>
    </row>
    <row r="985" customFormat="false" ht="12.75" hidden="true" customHeight="false" outlineLevel="0" collapsed="false">
      <c r="G985" s="143" t="s">
        <v>198</v>
      </c>
      <c r="H985" s="25" t="s">
        <v>21</v>
      </c>
      <c r="I985" s="25" t="s">
        <v>21</v>
      </c>
      <c r="J985" s="25" t="s">
        <v>21</v>
      </c>
      <c r="K985" s="25" t="s">
        <v>21</v>
      </c>
      <c r="L985" s="25" t="s">
        <v>21</v>
      </c>
    </row>
    <row r="986" customFormat="false" ht="12.75" hidden="true" customHeight="false" outlineLevel="0" collapsed="false">
      <c r="G986" s="143" t="s">
        <v>199</v>
      </c>
      <c r="H986" s="25" t="s">
        <v>21</v>
      </c>
      <c r="I986" s="25" t="s">
        <v>21</v>
      </c>
      <c r="J986" s="25" t="s">
        <v>21</v>
      </c>
      <c r="K986" s="25" t="s">
        <v>21</v>
      </c>
      <c r="L986" s="25" t="s">
        <v>21</v>
      </c>
    </row>
    <row r="987" customFormat="false" ht="12.75" hidden="true" customHeight="false" outlineLevel="0" collapsed="false">
      <c r="G987" s="73" t="s">
        <v>200</v>
      </c>
      <c r="H987" s="25" t="s">
        <v>21</v>
      </c>
      <c r="I987" s="25" t="s">
        <v>21</v>
      </c>
      <c r="J987" s="25" t="s">
        <v>21</v>
      </c>
      <c r="K987" s="25" t="s">
        <v>21</v>
      </c>
      <c r="L987" s="25" t="s">
        <v>21</v>
      </c>
    </row>
    <row r="988" customFormat="false" ht="12.75" hidden="true" customHeight="false" outlineLevel="0" collapsed="false">
      <c r="G988" s="76" t="s">
        <v>190</v>
      </c>
      <c r="H988" s="25" t="s">
        <v>21</v>
      </c>
      <c r="I988" s="25" t="s">
        <v>21</v>
      </c>
      <c r="J988" s="25" t="s">
        <v>21</v>
      </c>
      <c r="K988" s="25" t="s">
        <v>21</v>
      </c>
      <c r="L988" s="25" t="s">
        <v>21</v>
      </c>
    </row>
    <row r="989" customFormat="false" ht="12.75" hidden="true" customHeight="false" outlineLevel="0" collapsed="false">
      <c r="G989" s="158"/>
      <c r="H989" s="25"/>
      <c r="I989" s="25"/>
      <c r="J989" s="25"/>
      <c r="K989" s="25"/>
      <c r="L989" s="25"/>
    </row>
    <row r="990" customFormat="false" ht="25.5" hidden="true" customHeight="false" outlineLevel="0" collapsed="false">
      <c r="G990" s="157" t="s">
        <v>240</v>
      </c>
      <c r="H990" s="25" t="s">
        <v>21</v>
      </c>
      <c r="I990" s="25" t="s">
        <v>21</v>
      </c>
      <c r="J990" s="25" t="s">
        <v>21</v>
      </c>
      <c r="K990" s="25" t="s">
        <v>21</v>
      </c>
      <c r="L990" s="25" t="s">
        <v>21</v>
      </c>
    </row>
    <row r="991" customFormat="false" ht="12.75" hidden="true" customHeight="false" outlineLevel="0" collapsed="false">
      <c r="G991" s="138" t="s">
        <v>197</v>
      </c>
      <c r="H991" s="25" t="s">
        <v>21</v>
      </c>
      <c r="I991" s="25" t="s">
        <v>21</v>
      </c>
      <c r="J991" s="25" t="s">
        <v>21</v>
      </c>
      <c r="K991" s="25" t="s">
        <v>21</v>
      </c>
      <c r="L991" s="25" t="s">
        <v>21</v>
      </c>
    </row>
    <row r="992" customFormat="false" ht="12.75" hidden="true" customHeight="false" outlineLevel="0" collapsed="false">
      <c r="G992" s="143" t="s">
        <v>198</v>
      </c>
      <c r="H992" s="25" t="s">
        <v>21</v>
      </c>
      <c r="I992" s="25" t="s">
        <v>21</v>
      </c>
      <c r="J992" s="25" t="s">
        <v>21</v>
      </c>
      <c r="K992" s="25" t="s">
        <v>21</v>
      </c>
      <c r="L992" s="25" t="s">
        <v>21</v>
      </c>
    </row>
    <row r="993" customFormat="false" ht="12.75" hidden="true" customHeight="false" outlineLevel="0" collapsed="false">
      <c r="G993" s="143" t="s">
        <v>199</v>
      </c>
      <c r="H993" s="25" t="s">
        <v>21</v>
      </c>
      <c r="I993" s="25" t="s">
        <v>21</v>
      </c>
      <c r="J993" s="25" t="s">
        <v>21</v>
      </c>
      <c r="K993" s="25" t="s">
        <v>21</v>
      </c>
      <c r="L993" s="25" t="s">
        <v>21</v>
      </c>
    </row>
    <row r="994" customFormat="false" ht="12.75" hidden="true" customHeight="false" outlineLevel="0" collapsed="false">
      <c r="G994" s="73" t="s">
        <v>200</v>
      </c>
      <c r="H994" s="25" t="s">
        <v>21</v>
      </c>
      <c r="I994" s="25" t="s">
        <v>21</v>
      </c>
      <c r="J994" s="25" t="s">
        <v>21</v>
      </c>
      <c r="K994" s="25" t="s">
        <v>21</v>
      </c>
      <c r="L994" s="25" t="s">
        <v>21</v>
      </c>
    </row>
    <row r="995" customFormat="false" ht="12.75" hidden="true" customHeight="false" outlineLevel="0" collapsed="false">
      <c r="G995" s="76" t="s">
        <v>190</v>
      </c>
      <c r="H995" s="25" t="s">
        <v>21</v>
      </c>
      <c r="I995" s="25" t="s">
        <v>21</v>
      </c>
      <c r="J995" s="25" t="s">
        <v>21</v>
      </c>
      <c r="K995" s="25" t="s">
        <v>21</v>
      </c>
      <c r="L995" s="25" t="s">
        <v>21</v>
      </c>
    </row>
    <row r="996" customFormat="false" ht="12.75" hidden="false" customHeight="false" outlineLevel="0" collapsed="false">
      <c r="G996" s="39"/>
      <c r="H996" s="25"/>
      <c r="I996" s="25"/>
      <c r="J996" s="25"/>
      <c r="K996" s="25"/>
      <c r="L996" s="25"/>
    </row>
    <row r="997" customFormat="false" ht="25.5" hidden="false" customHeight="false" outlineLevel="0" collapsed="false">
      <c r="G997" s="22" t="s">
        <v>241</v>
      </c>
      <c r="H997" s="25" t="s">
        <v>19</v>
      </c>
      <c r="I997" s="25" t="s">
        <v>19</v>
      </c>
      <c r="J997" s="25" t="s">
        <v>19</v>
      </c>
      <c r="K997" s="23" t="n">
        <v>42323.188931</v>
      </c>
      <c r="L997" s="23" t="n">
        <v>46338.806095</v>
      </c>
    </row>
    <row r="998" customFormat="false" ht="12.75" hidden="false" customHeight="false" outlineLevel="0" collapsed="false">
      <c r="G998" s="145" t="s">
        <v>208</v>
      </c>
      <c r="H998" s="65" t="s">
        <v>19</v>
      </c>
      <c r="I998" s="65" t="s">
        <v>19</v>
      </c>
      <c r="J998" s="65" t="s">
        <v>19</v>
      </c>
      <c r="K998" s="27" t="n">
        <v>41495.510329</v>
      </c>
      <c r="L998" s="27" t="n">
        <v>45674.597375</v>
      </c>
    </row>
    <row r="999" customFormat="false" ht="12.75" hidden="false" customHeight="false" outlineLevel="0" collapsed="false">
      <c r="G999" s="145" t="s">
        <v>209</v>
      </c>
      <c r="H999" s="65" t="s">
        <v>19</v>
      </c>
      <c r="I999" s="65" t="s">
        <v>19</v>
      </c>
      <c r="J999" s="65" t="s">
        <v>19</v>
      </c>
      <c r="K999" s="27" t="n">
        <v>758.098115</v>
      </c>
      <c r="L999" s="27" t="n">
        <v>587.604149</v>
      </c>
    </row>
    <row r="1000" customFormat="false" ht="12.75" hidden="false" customHeight="false" outlineLevel="0" collapsed="false">
      <c r="G1000" s="145" t="s">
        <v>234</v>
      </c>
      <c r="H1000" s="65" t="s">
        <v>19</v>
      </c>
      <c r="I1000" s="65" t="s">
        <v>19</v>
      </c>
      <c r="J1000" s="65" t="s">
        <v>19</v>
      </c>
      <c r="K1000" s="27" t="n">
        <v>1.832908</v>
      </c>
      <c r="L1000" s="27" t="n">
        <v>2.366944</v>
      </c>
    </row>
    <row r="1001" customFormat="false" ht="12.75" hidden="false" customHeight="false" outlineLevel="0" collapsed="false">
      <c r="G1001" s="145" t="s">
        <v>211</v>
      </c>
      <c r="H1001" s="65" t="s">
        <v>19</v>
      </c>
      <c r="I1001" s="65" t="s">
        <v>19</v>
      </c>
      <c r="J1001" s="65" t="s">
        <v>19</v>
      </c>
      <c r="K1001" s="27" t="n">
        <v>67.259268</v>
      </c>
      <c r="L1001" s="27" t="n">
        <v>73.07404</v>
      </c>
    </row>
    <row r="1002" customFormat="false" ht="12.75" hidden="false" customHeight="false" outlineLevel="0" collapsed="false">
      <c r="G1002" s="136" t="s">
        <v>212</v>
      </c>
      <c r="H1002" s="65" t="s">
        <v>19</v>
      </c>
      <c r="I1002" s="65" t="s">
        <v>19</v>
      </c>
      <c r="J1002" s="65" t="s">
        <v>19</v>
      </c>
      <c r="K1002" s="27" t="n">
        <v>0.466411</v>
      </c>
      <c r="L1002" s="27" t="n">
        <v>0.8511</v>
      </c>
    </row>
    <row r="1003" customFormat="false" ht="12.75" hidden="false" customHeight="false" outlineLevel="0" collapsed="false">
      <c r="G1003" s="14" t="s">
        <v>213</v>
      </c>
      <c r="H1003" s="65" t="s">
        <v>19</v>
      </c>
      <c r="I1003" s="65" t="s">
        <v>19</v>
      </c>
      <c r="J1003" s="65" t="s">
        <v>19</v>
      </c>
      <c r="K1003" s="27" t="n">
        <v>0.021901</v>
      </c>
      <c r="L1003" s="27" t="n">
        <v>0.312487</v>
      </c>
    </row>
    <row r="1004" customFormat="false" ht="12.75" hidden="false" customHeight="false" outlineLevel="0" collapsed="false">
      <c r="G1004" s="77"/>
      <c r="H1004" s="25"/>
      <c r="I1004" s="25"/>
      <c r="J1004" s="25"/>
      <c r="K1004" s="23"/>
      <c r="L1004" s="25"/>
    </row>
    <row r="1005" customFormat="false" ht="12.75" hidden="false" customHeight="false" outlineLevel="0" collapsed="false">
      <c r="G1005" s="22" t="s">
        <v>242</v>
      </c>
      <c r="H1005" s="25" t="s">
        <v>19</v>
      </c>
      <c r="I1005" s="25" t="s">
        <v>19</v>
      </c>
      <c r="J1005" s="25" t="s">
        <v>19</v>
      </c>
      <c r="K1005" s="23" t="n">
        <v>195.141207</v>
      </c>
      <c r="L1005" s="23" t="n">
        <v>162.848476</v>
      </c>
    </row>
    <row r="1006" customFormat="false" ht="12.75" hidden="false" customHeight="false" outlineLevel="0" collapsed="false">
      <c r="G1006" s="145" t="s">
        <v>208</v>
      </c>
      <c r="H1006" s="65" t="s">
        <v>21</v>
      </c>
      <c r="I1006" s="65" t="s">
        <v>21</v>
      </c>
      <c r="J1006" s="65" t="s">
        <v>21</v>
      </c>
      <c r="K1006" s="27" t="s">
        <v>21</v>
      </c>
      <c r="L1006" s="27" t="s">
        <v>21</v>
      </c>
    </row>
    <row r="1007" customFormat="false" ht="12.75" hidden="false" customHeight="false" outlineLevel="0" collapsed="false">
      <c r="G1007" s="145" t="s">
        <v>209</v>
      </c>
      <c r="H1007" s="65" t="s">
        <v>19</v>
      </c>
      <c r="I1007" s="65" t="s">
        <v>19</v>
      </c>
      <c r="J1007" s="65" t="s">
        <v>19</v>
      </c>
      <c r="K1007" s="27" t="n">
        <v>93.063914</v>
      </c>
      <c r="L1007" s="27" t="n">
        <v>60.072845</v>
      </c>
    </row>
    <row r="1008" customFormat="false" ht="12.75" hidden="false" customHeight="false" outlineLevel="0" collapsed="false">
      <c r="G1008" s="145" t="s">
        <v>234</v>
      </c>
      <c r="H1008" s="65" t="s">
        <v>19</v>
      </c>
      <c r="I1008" s="65" t="s">
        <v>19</v>
      </c>
      <c r="J1008" s="65" t="s">
        <v>19</v>
      </c>
      <c r="K1008" s="27" t="n">
        <v>102.077293</v>
      </c>
      <c r="L1008" s="27" t="n">
        <v>102.775631</v>
      </c>
    </row>
    <row r="1009" customFormat="false" ht="12.75" hidden="true" customHeight="false" outlineLevel="0" collapsed="false">
      <c r="G1009" s="76" t="s">
        <v>211</v>
      </c>
      <c r="H1009" s="65" t="s">
        <v>21</v>
      </c>
      <c r="I1009" s="65" t="s">
        <v>21</v>
      </c>
      <c r="J1009" s="65" t="s">
        <v>21</v>
      </c>
      <c r="K1009" s="65" t="s">
        <v>21</v>
      </c>
      <c r="L1009" s="65" t="s">
        <v>21</v>
      </c>
    </row>
    <row r="1010" customFormat="false" ht="12.75" hidden="true" customHeight="false" outlineLevel="0" collapsed="false">
      <c r="G1010" s="138" t="s">
        <v>212</v>
      </c>
      <c r="H1010" s="65" t="s">
        <v>21</v>
      </c>
      <c r="I1010" s="65" t="s">
        <v>21</v>
      </c>
      <c r="J1010" s="65" t="s">
        <v>21</v>
      </c>
      <c r="K1010" s="65" t="s">
        <v>21</v>
      </c>
      <c r="L1010" s="65" t="s">
        <v>21</v>
      </c>
    </row>
    <row r="1011" customFormat="false" ht="12.75" hidden="true" customHeight="false" outlineLevel="0" collapsed="false">
      <c r="G1011" s="31" t="s">
        <v>213</v>
      </c>
      <c r="H1011" s="65" t="s">
        <v>21</v>
      </c>
      <c r="I1011" s="65" t="s">
        <v>21</v>
      </c>
      <c r="J1011" s="65" t="s">
        <v>21</v>
      </c>
      <c r="K1011" s="65" t="s">
        <v>21</v>
      </c>
      <c r="L1011" s="65" t="s">
        <v>21</v>
      </c>
    </row>
    <row r="1012" customFormat="false" ht="12.75" hidden="false" customHeight="false" outlineLevel="0" collapsed="false">
      <c r="G1012" s="14"/>
      <c r="H1012" s="65"/>
      <c r="I1012" s="65"/>
      <c r="J1012" s="65"/>
      <c r="K1012" s="65"/>
      <c r="L1012" s="65"/>
    </row>
    <row r="1013" customFormat="false" ht="12.75" hidden="false" customHeight="false" outlineLevel="0" collapsed="false">
      <c r="G1013" s="135" t="s">
        <v>442</v>
      </c>
      <c r="H1013" s="65"/>
      <c r="I1013" s="65"/>
      <c r="J1013" s="65"/>
      <c r="K1013" s="65"/>
      <c r="L1013" s="65"/>
    </row>
    <row r="1014" customFormat="false" ht="12.75" hidden="false" customHeight="false" outlineLevel="0" collapsed="false">
      <c r="G1014" s="137" t="s">
        <v>238</v>
      </c>
      <c r="H1014" s="23" t="n">
        <v>4174.979702</v>
      </c>
      <c r="I1014" s="23" t="n">
        <v>540.18846</v>
      </c>
      <c r="J1014" s="23" t="n">
        <v>123.7</v>
      </c>
      <c r="K1014" s="23" t="n">
        <v>115.071817</v>
      </c>
      <c r="L1014" s="23" t="n">
        <v>260.353692</v>
      </c>
    </row>
    <row r="1015" customFormat="false" ht="12.75" hidden="false" customHeight="false" outlineLevel="0" collapsed="false">
      <c r="G1015" s="137"/>
      <c r="H1015" s="23"/>
      <c r="I1015" s="23"/>
      <c r="J1015" s="23"/>
      <c r="K1015" s="23"/>
      <c r="L1015" s="23"/>
    </row>
    <row r="1016" customFormat="false" ht="12.75" hidden="false" customHeight="false" outlineLevel="0" collapsed="false">
      <c r="G1016" s="28" t="s">
        <v>239</v>
      </c>
      <c r="H1016" s="23" t="n">
        <v>4174.979702</v>
      </c>
      <c r="I1016" s="23" t="n">
        <v>540.18846</v>
      </c>
      <c r="J1016" s="23" t="n">
        <v>123.7</v>
      </c>
      <c r="K1016" s="23" t="n">
        <v>115.071817</v>
      </c>
      <c r="L1016" s="23" t="n">
        <v>260.353692</v>
      </c>
    </row>
    <row r="1017" customFormat="false" ht="12.75" hidden="false" customHeight="false" outlineLevel="0" collapsed="false">
      <c r="G1017" s="79" t="s">
        <v>197</v>
      </c>
      <c r="H1017" s="23" t="n">
        <v>4174.979702</v>
      </c>
      <c r="I1017" s="23" t="n">
        <v>540.18846</v>
      </c>
      <c r="J1017" s="23" t="n">
        <v>123.7</v>
      </c>
      <c r="K1017" s="23" t="n">
        <v>115.071817</v>
      </c>
      <c r="L1017" s="23" t="n">
        <v>260.353692</v>
      </c>
    </row>
    <row r="1018" customFormat="false" ht="12.75" hidden="true" customHeight="false" outlineLevel="0" collapsed="false">
      <c r="G1018" s="143" t="s">
        <v>198</v>
      </c>
      <c r="H1018" s="46" t="s">
        <v>21</v>
      </c>
      <c r="I1018" s="46" t="s">
        <v>21</v>
      </c>
      <c r="J1018" s="46" t="s">
        <v>21</v>
      </c>
      <c r="K1018" s="46" t="s">
        <v>21</v>
      </c>
      <c r="L1018" s="46" t="s">
        <v>21</v>
      </c>
    </row>
    <row r="1019" customFormat="false" ht="12.75" hidden="true" customHeight="false" outlineLevel="0" collapsed="false">
      <c r="G1019" s="143" t="s">
        <v>199</v>
      </c>
      <c r="H1019" s="46" t="s">
        <v>21</v>
      </c>
      <c r="I1019" s="46" t="s">
        <v>21</v>
      </c>
      <c r="J1019" s="46" t="s">
        <v>21</v>
      </c>
      <c r="K1019" s="46" t="s">
        <v>21</v>
      </c>
      <c r="L1019" s="46" t="s">
        <v>21</v>
      </c>
    </row>
    <row r="1020" customFormat="false" ht="12.75" hidden="false" customHeight="false" outlineLevel="0" collapsed="false">
      <c r="G1020" s="160" t="s">
        <v>355</v>
      </c>
      <c r="H1020" s="27" t="n">
        <v>4174.979702</v>
      </c>
      <c r="I1020" s="27" t="n">
        <v>540.18846</v>
      </c>
      <c r="J1020" s="27" t="n">
        <v>123.7</v>
      </c>
      <c r="K1020" s="27" t="n">
        <v>115.071817</v>
      </c>
      <c r="L1020" s="27" t="n">
        <v>260.353692</v>
      </c>
    </row>
    <row r="1021" customFormat="false" ht="12.75" hidden="true" customHeight="false" outlineLevel="0" collapsed="false">
      <c r="G1021" s="73" t="s">
        <v>200</v>
      </c>
      <c r="H1021" s="65" t="s">
        <v>21</v>
      </c>
      <c r="I1021" s="65" t="s">
        <v>21</v>
      </c>
      <c r="J1021" s="65" t="s">
        <v>21</v>
      </c>
      <c r="K1021" s="65" t="s">
        <v>21</v>
      </c>
      <c r="L1021" s="65" t="s">
        <v>21</v>
      </c>
    </row>
    <row r="1022" customFormat="false" ht="12.75" hidden="true" customHeight="false" outlineLevel="0" collapsed="false">
      <c r="G1022" s="76" t="s">
        <v>190</v>
      </c>
      <c r="H1022" s="65" t="s">
        <v>21</v>
      </c>
      <c r="I1022" s="65" t="s">
        <v>21</v>
      </c>
      <c r="J1022" s="65" t="s">
        <v>21</v>
      </c>
      <c r="K1022" s="65" t="s">
        <v>21</v>
      </c>
      <c r="L1022" s="65" t="s">
        <v>21</v>
      </c>
    </row>
    <row r="1023" customFormat="false" ht="12.75" hidden="false" customHeight="false" outlineLevel="0" collapsed="false">
      <c r="G1023" s="39"/>
      <c r="H1023" s="65"/>
      <c r="I1023" s="65"/>
      <c r="J1023" s="65"/>
      <c r="K1023" s="65"/>
      <c r="L1023" s="65"/>
    </row>
    <row r="1024" customFormat="false" ht="25.5" hidden="false" customHeight="false" outlineLevel="0" collapsed="false">
      <c r="G1024" s="26" t="s">
        <v>240</v>
      </c>
      <c r="H1024" s="65" t="s">
        <v>19</v>
      </c>
      <c r="I1024" s="65" t="s">
        <v>19</v>
      </c>
      <c r="J1024" s="65" t="s">
        <v>19</v>
      </c>
      <c r="K1024" s="27" t="n">
        <v>107.545</v>
      </c>
      <c r="L1024" s="27" t="n">
        <v>255.22</v>
      </c>
    </row>
    <row r="1025" customFormat="false" ht="12.75" hidden="false" customHeight="false" outlineLevel="0" collapsed="false">
      <c r="G1025" s="136" t="s">
        <v>197</v>
      </c>
      <c r="H1025" s="65" t="s">
        <v>19</v>
      </c>
      <c r="I1025" s="65" t="s">
        <v>19</v>
      </c>
      <c r="J1025" s="65" t="s">
        <v>19</v>
      </c>
      <c r="K1025" s="27" t="n">
        <v>107.545</v>
      </c>
      <c r="L1025" s="27" t="n">
        <v>255.22</v>
      </c>
    </row>
    <row r="1026" customFormat="false" ht="12.75" hidden="true" customHeight="false" outlineLevel="0" collapsed="false">
      <c r="G1026" s="160" t="s">
        <v>198</v>
      </c>
      <c r="H1026" s="65" t="s">
        <v>21</v>
      </c>
      <c r="I1026" s="65" t="s">
        <v>21</v>
      </c>
      <c r="J1026" s="65" t="s">
        <v>21</v>
      </c>
      <c r="K1026" s="65" t="s">
        <v>21</v>
      </c>
      <c r="L1026" s="65" t="s">
        <v>21</v>
      </c>
    </row>
    <row r="1027" customFormat="false" ht="12.75" hidden="true" customHeight="false" outlineLevel="0" collapsed="false">
      <c r="G1027" s="160" t="s">
        <v>199</v>
      </c>
      <c r="H1027" s="65" t="s">
        <v>21</v>
      </c>
      <c r="I1027" s="65" t="s">
        <v>21</v>
      </c>
      <c r="J1027" s="65" t="s">
        <v>21</v>
      </c>
      <c r="K1027" s="65" t="s">
        <v>21</v>
      </c>
      <c r="L1027" s="65" t="s">
        <v>21</v>
      </c>
    </row>
    <row r="1028" customFormat="false" ht="12.75" hidden="false" customHeight="false" outlineLevel="0" collapsed="false">
      <c r="G1028" s="160" t="s">
        <v>355</v>
      </c>
      <c r="H1028" s="65" t="s">
        <v>19</v>
      </c>
      <c r="I1028" s="65" t="s">
        <v>19</v>
      </c>
      <c r="J1028" s="65" t="s">
        <v>19</v>
      </c>
      <c r="K1028" s="27" t="n">
        <v>107.545</v>
      </c>
      <c r="L1028" s="27" t="n">
        <v>255.22</v>
      </c>
    </row>
    <row r="1029" customFormat="false" ht="12.75" hidden="true" customHeight="false" outlineLevel="0" collapsed="false">
      <c r="G1029" s="73" t="s">
        <v>200</v>
      </c>
      <c r="H1029" s="65" t="s">
        <v>21</v>
      </c>
      <c r="I1029" s="65" t="s">
        <v>21</v>
      </c>
      <c r="J1029" s="65" t="s">
        <v>21</v>
      </c>
      <c r="K1029" s="65" t="s">
        <v>21</v>
      </c>
      <c r="L1029" s="65" t="s">
        <v>21</v>
      </c>
    </row>
    <row r="1030" customFormat="false" ht="12.75" hidden="true" customHeight="false" outlineLevel="0" collapsed="false">
      <c r="G1030" s="76" t="s">
        <v>190</v>
      </c>
      <c r="H1030" s="65" t="s">
        <v>21</v>
      </c>
      <c r="I1030" s="65" t="s">
        <v>21</v>
      </c>
      <c r="J1030" s="65" t="s">
        <v>21</v>
      </c>
      <c r="K1030" s="65" t="s">
        <v>21</v>
      </c>
      <c r="L1030" s="65" t="s">
        <v>21</v>
      </c>
    </row>
    <row r="1031" customFormat="false" ht="12.75" hidden="false" customHeight="false" outlineLevel="0" collapsed="false">
      <c r="G1031" s="39"/>
      <c r="H1031" s="65"/>
      <c r="I1031" s="65"/>
      <c r="J1031" s="65"/>
      <c r="K1031" s="65"/>
      <c r="L1031" s="65"/>
    </row>
    <row r="1032" customFormat="false" ht="25.5" hidden="false" customHeight="false" outlineLevel="0" collapsed="false">
      <c r="G1032" s="22" t="s">
        <v>241</v>
      </c>
      <c r="H1032" s="25" t="s">
        <v>21</v>
      </c>
      <c r="I1032" s="25" t="s">
        <v>21</v>
      </c>
      <c r="J1032" s="25" t="s">
        <v>21</v>
      </c>
      <c r="K1032" s="25" t="s">
        <v>21</v>
      </c>
      <c r="L1032" s="25" t="s">
        <v>21</v>
      </c>
    </row>
    <row r="1033" customFormat="false" ht="12.75" hidden="true" customHeight="false" outlineLevel="0" collapsed="false">
      <c r="G1033" s="76" t="s">
        <v>208</v>
      </c>
      <c r="H1033" s="65" t="s">
        <v>21</v>
      </c>
      <c r="I1033" s="65" t="s">
        <v>21</v>
      </c>
      <c r="J1033" s="65" t="s">
        <v>21</v>
      </c>
      <c r="K1033" s="65" t="s">
        <v>21</v>
      </c>
      <c r="L1033" s="65" t="s">
        <v>21</v>
      </c>
    </row>
    <row r="1034" customFormat="false" ht="12.75" hidden="true" customHeight="false" outlineLevel="0" collapsed="false">
      <c r="G1034" s="76" t="s">
        <v>209</v>
      </c>
      <c r="H1034" s="65" t="s">
        <v>21</v>
      </c>
      <c r="I1034" s="65" t="s">
        <v>21</v>
      </c>
      <c r="J1034" s="65" t="s">
        <v>21</v>
      </c>
      <c r="K1034" s="65" t="s">
        <v>21</v>
      </c>
      <c r="L1034" s="65" t="s">
        <v>21</v>
      </c>
    </row>
    <row r="1035" customFormat="false" ht="12.75" hidden="true" customHeight="false" outlineLevel="0" collapsed="false">
      <c r="G1035" s="76" t="s">
        <v>234</v>
      </c>
      <c r="H1035" s="65" t="s">
        <v>21</v>
      </c>
      <c r="I1035" s="65" t="s">
        <v>21</v>
      </c>
      <c r="J1035" s="65" t="s">
        <v>21</v>
      </c>
      <c r="K1035" s="65" t="s">
        <v>21</v>
      </c>
      <c r="L1035" s="65" t="s">
        <v>21</v>
      </c>
    </row>
    <row r="1036" customFormat="false" ht="12.75" hidden="true" customHeight="false" outlineLevel="0" collapsed="false">
      <c r="G1036" s="76" t="s">
        <v>211</v>
      </c>
      <c r="H1036" s="65" t="s">
        <v>21</v>
      </c>
      <c r="I1036" s="65" t="s">
        <v>21</v>
      </c>
      <c r="J1036" s="65" t="s">
        <v>21</v>
      </c>
      <c r="K1036" s="65" t="s">
        <v>21</v>
      </c>
      <c r="L1036" s="65" t="s">
        <v>21</v>
      </c>
    </row>
    <row r="1037" customFormat="false" ht="12.75" hidden="true" customHeight="false" outlineLevel="0" collapsed="false">
      <c r="G1037" s="138" t="s">
        <v>212</v>
      </c>
      <c r="H1037" s="65" t="s">
        <v>21</v>
      </c>
      <c r="I1037" s="65" t="s">
        <v>21</v>
      </c>
      <c r="J1037" s="65" t="s">
        <v>21</v>
      </c>
      <c r="K1037" s="65" t="s">
        <v>21</v>
      </c>
      <c r="L1037" s="65" t="s">
        <v>21</v>
      </c>
    </row>
    <row r="1038" customFormat="false" ht="12.75" hidden="true" customHeight="false" outlineLevel="0" collapsed="false">
      <c r="G1038" s="31" t="s">
        <v>213</v>
      </c>
      <c r="H1038" s="65" t="s">
        <v>21</v>
      </c>
      <c r="I1038" s="65" t="s">
        <v>21</v>
      </c>
      <c r="J1038" s="65" t="s">
        <v>21</v>
      </c>
      <c r="K1038" s="65" t="s">
        <v>21</v>
      </c>
      <c r="L1038" s="65" t="s">
        <v>21</v>
      </c>
    </row>
    <row r="1039" customFormat="false" ht="12.75" hidden="false" customHeight="false" outlineLevel="0" collapsed="false">
      <c r="G1039" s="77"/>
      <c r="H1039" s="65"/>
      <c r="I1039" s="65"/>
      <c r="J1039" s="65"/>
      <c r="K1039" s="65"/>
      <c r="L1039" s="65"/>
    </row>
    <row r="1040" customFormat="false" ht="12.75" hidden="false" customHeight="false" outlineLevel="0" collapsed="false">
      <c r="G1040" s="22" t="s">
        <v>242</v>
      </c>
      <c r="H1040" s="25" t="s">
        <v>21</v>
      </c>
      <c r="I1040" s="25" t="s">
        <v>21</v>
      </c>
      <c r="J1040" s="25" t="s">
        <v>21</v>
      </c>
      <c r="K1040" s="25" t="s">
        <v>21</v>
      </c>
      <c r="L1040" s="25" t="s">
        <v>21</v>
      </c>
    </row>
    <row r="1041" customFormat="false" ht="12.75" hidden="true" customHeight="false" outlineLevel="0" collapsed="false">
      <c r="G1041" s="76" t="s">
        <v>208</v>
      </c>
      <c r="H1041" s="65" t="s">
        <v>21</v>
      </c>
      <c r="I1041" s="65" t="s">
        <v>21</v>
      </c>
      <c r="J1041" s="65" t="s">
        <v>21</v>
      </c>
      <c r="K1041" s="65" t="s">
        <v>21</v>
      </c>
      <c r="L1041" s="65" t="s">
        <v>21</v>
      </c>
    </row>
    <row r="1042" customFormat="false" ht="12.75" hidden="true" customHeight="false" outlineLevel="0" collapsed="false">
      <c r="G1042" s="76" t="s">
        <v>209</v>
      </c>
      <c r="H1042" s="65" t="s">
        <v>21</v>
      </c>
      <c r="I1042" s="65" t="s">
        <v>21</v>
      </c>
      <c r="J1042" s="65" t="s">
        <v>21</v>
      </c>
      <c r="K1042" s="65" t="s">
        <v>21</v>
      </c>
      <c r="L1042" s="65" t="s">
        <v>21</v>
      </c>
    </row>
    <row r="1043" customFormat="false" ht="12.75" hidden="true" customHeight="false" outlineLevel="0" collapsed="false">
      <c r="G1043" s="76" t="s">
        <v>234</v>
      </c>
      <c r="H1043" s="65" t="s">
        <v>21</v>
      </c>
      <c r="I1043" s="65" t="s">
        <v>21</v>
      </c>
      <c r="J1043" s="65" t="s">
        <v>21</v>
      </c>
      <c r="K1043" s="65" t="s">
        <v>21</v>
      </c>
      <c r="L1043" s="65" t="s">
        <v>21</v>
      </c>
    </row>
    <row r="1044" customFormat="false" ht="12.75" hidden="true" customHeight="false" outlineLevel="0" collapsed="false">
      <c r="G1044" s="76" t="s">
        <v>211</v>
      </c>
      <c r="H1044" s="65" t="s">
        <v>21</v>
      </c>
      <c r="I1044" s="65" t="s">
        <v>21</v>
      </c>
      <c r="J1044" s="65" t="s">
        <v>21</v>
      </c>
      <c r="K1044" s="65" t="s">
        <v>21</v>
      </c>
      <c r="L1044" s="65" t="s">
        <v>21</v>
      </c>
    </row>
    <row r="1045" customFormat="false" ht="12.75" hidden="true" customHeight="false" outlineLevel="0" collapsed="false">
      <c r="G1045" s="138" t="s">
        <v>212</v>
      </c>
      <c r="H1045" s="65" t="s">
        <v>21</v>
      </c>
      <c r="I1045" s="65" t="s">
        <v>21</v>
      </c>
      <c r="J1045" s="65" t="s">
        <v>21</v>
      </c>
      <c r="K1045" s="65" t="s">
        <v>21</v>
      </c>
      <c r="L1045" s="65" t="s">
        <v>21</v>
      </c>
    </row>
    <row r="1046" customFormat="false" ht="12.75" hidden="true" customHeight="false" outlineLevel="0" collapsed="false">
      <c r="G1046" s="31" t="s">
        <v>213</v>
      </c>
      <c r="H1046" s="65" t="s">
        <v>21</v>
      </c>
      <c r="I1046" s="65" t="s">
        <v>21</v>
      </c>
      <c r="J1046" s="65" t="s">
        <v>21</v>
      </c>
      <c r="K1046" s="65" t="s">
        <v>21</v>
      </c>
      <c r="L1046" s="65" t="s">
        <v>21</v>
      </c>
    </row>
    <row r="1047" customFormat="false" ht="13.5" hidden="false" customHeight="true" outlineLevel="0" collapsed="false">
      <c r="G1047" s="35" t="s">
        <v>445</v>
      </c>
      <c r="H1047" s="35"/>
      <c r="I1047" s="35"/>
      <c r="J1047" s="35"/>
      <c r="K1047" s="35"/>
      <c r="L1047" s="35"/>
    </row>
    <row r="1048" customFormat="false" ht="12.75" hidden="false" customHeight="true" outlineLevel="0" collapsed="false">
      <c r="G1048" s="235"/>
      <c r="H1048" s="8"/>
      <c r="I1048" s="8"/>
      <c r="J1048" s="8"/>
      <c r="K1048" s="8"/>
      <c r="L1048" s="8"/>
    </row>
    <row r="1049" customFormat="false" ht="12.75" hidden="false" customHeight="true" outlineLevel="0" collapsed="false">
      <c r="G1049" s="235"/>
      <c r="H1049" s="8"/>
      <c r="I1049" s="8"/>
      <c r="J1049" s="8"/>
      <c r="K1049" s="8"/>
      <c r="L1049" s="8"/>
    </row>
    <row r="1050" customFormat="false" ht="12.75" hidden="false" customHeight="true" outlineLevel="0" collapsed="false">
      <c r="G1050" s="235"/>
      <c r="H1050" s="8"/>
      <c r="I1050" s="8"/>
      <c r="J1050" s="8"/>
      <c r="K1050" s="8"/>
      <c r="L1050" s="8"/>
    </row>
    <row r="1051" customFormat="false" ht="12.75" hidden="false" customHeight="true" outlineLevel="0" collapsed="false">
      <c r="G1051" s="235"/>
      <c r="H1051" s="8"/>
      <c r="I1051" s="8"/>
      <c r="J1051" s="8"/>
      <c r="K1051" s="8"/>
      <c r="L1051" s="8"/>
    </row>
    <row r="1052" customFormat="false" ht="12.75" hidden="false" customHeight="false" outlineLevel="0" collapsed="false">
      <c r="G1052" s="5" t="s">
        <v>450</v>
      </c>
      <c r="H1052" s="5"/>
      <c r="I1052" s="5"/>
      <c r="J1052" s="5"/>
      <c r="K1052" s="5"/>
      <c r="L1052" s="5"/>
    </row>
    <row r="1053" customFormat="false" ht="12.75" hidden="false" customHeight="false" outlineLevel="0" collapsed="false">
      <c r="G1053" s="3"/>
      <c r="H1053" s="8"/>
      <c r="I1053" s="8"/>
      <c r="J1053" s="8"/>
      <c r="K1053" s="8"/>
      <c r="L1053" s="8"/>
    </row>
    <row r="1054" customFormat="false" ht="12.75" hidden="false" customHeight="false" outlineLevel="0" collapsed="false">
      <c r="G1054" s="50"/>
      <c r="H1054" s="10" t="n">
        <v>39083</v>
      </c>
      <c r="I1054" s="10" t="n">
        <v>39448</v>
      </c>
      <c r="J1054" s="10" t="n">
        <v>39814</v>
      </c>
      <c r="K1054" s="10" t="n">
        <v>40179</v>
      </c>
      <c r="L1054" s="10" t="n">
        <v>40544</v>
      </c>
    </row>
    <row r="1055" customFormat="false" ht="12.75" hidden="false" customHeight="false" outlineLevel="0" collapsed="false">
      <c r="G1055" s="14"/>
      <c r="H1055" s="65"/>
      <c r="I1055" s="65"/>
      <c r="J1055" s="65"/>
      <c r="K1055" s="65"/>
      <c r="L1055" s="65"/>
    </row>
    <row r="1056" customFormat="false" ht="12.75" hidden="false" customHeight="false" outlineLevel="0" collapsed="false">
      <c r="G1056" s="135" t="s">
        <v>443</v>
      </c>
      <c r="H1056" s="65"/>
      <c r="I1056" s="65"/>
      <c r="J1056" s="65"/>
      <c r="K1056" s="65"/>
      <c r="L1056" s="65"/>
    </row>
    <row r="1057" customFormat="false" ht="12.75" hidden="false" customHeight="false" outlineLevel="0" collapsed="false">
      <c r="G1057" s="137" t="s">
        <v>238</v>
      </c>
      <c r="H1057" s="23" t="n">
        <v>5703</v>
      </c>
      <c r="I1057" s="23" t="n">
        <v>9122.1</v>
      </c>
      <c r="J1057" s="23" t="n">
        <v>11032.364696</v>
      </c>
      <c r="K1057" s="23" t="n">
        <v>13464.571651</v>
      </c>
      <c r="L1057" s="23" t="n">
        <v>17229.247397</v>
      </c>
    </row>
    <row r="1058" customFormat="false" ht="12.75" hidden="false" customHeight="false" outlineLevel="0" collapsed="false">
      <c r="G1058" s="137"/>
      <c r="H1058" s="45"/>
      <c r="I1058" s="45"/>
      <c r="J1058" s="45"/>
      <c r="K1058" s="45"/>
      <c r="L1058" s="45"/>
    </row>
    <row r="1059" customFormat="false" ht="12.75" hidden="false" customHeight="false" outlineLevel="0" collapsed="false">
      <c r="G1059" s="28" t="s">
        <v>239</v>
      </c>
      <c r="H1059" s="23" t="n">
        <v>5550.2</v>
      </c>
      <c r="I1059" s="23" t="n">
        <v>8834.8</v>
      </c>
      <c r="J1059" s="23" t="n">
        <v>10905.298985</v>
      </c>
      <c r="K1059" s="23" t="n">
        <v>13330.453546</v>
      </c>
      <c r="L1059" s="23" t="n">
        <v>17144.322658</v>
      </c>
    </row>
    <row r="1060" customFormat="false" ht="12.75" hidden="false" customHeight="false" outlineLevel="0" collapsed="false">
      <c r="G1060" s="79" t="s">
        <v>197</v>
      </c>
      <c r="H1060" s="23" t="n">
        <v>5550.2</v>
      </c>
      <c r="I1060" s="23" t="n">
        <v>8834.8</v>
      </c>
      <c r="J1060" s="23" t="n">
        <v>10905.298985</v>
      </c>
      <c r="K1060" s="23" t="n">
        <v>13330.453546</v>
      </c>
      <c r="L1060" s="23" t="n">
        <v>17144.322658</v>
      </c>
    </row>
    <row r="1061" customFormat="false" ht="12.75" hidden="false" customHeight="false" outlineLevel="0" collapsed="false">
      <c r="G1061" s="160" t="s">
        <v>198</v>
      </c>
      <c r="H1061" s="46" t="s">
        <v>19</v>
      </c>
      <c r="I1061" s="46" t="s">
        <v>19</v>
      </c>
      <c r="J1061" s="46" t="s">
        <v>19</v>
      </c>
      <c r="K1061" s="27" t="n">
        <v>8494.662431</v>
      </c>
      <c r="L1061" s="27" t="n">
        <v>11206.714272</v>
      </c>
    </row>
    <row r="1062" customFormat="false" ht="12.75" hidden="false" customHeight="false" outlineLevel="0" collapsed="false">
      <c r="G1062" s="160" t="s">
        <v>199</v>
      </c>
      <c r="H1062" s="46" t="s">
        <v>19</v>
      </c>
      <c r="I1062" s="46" t="s">
        <v>19</v>
      </c>
      <c r="J1062" s="46" t="s">
        <v>19</v>
      </c>
      <c r="K1062" s="27" t="n">
        <v>4819.883183</v>
      </c>
      <c r="L1062" s="27" t="n">
        <v>5923.068279</v>
      </c>
    </row>
    <row r="1063" customFormat="false" ht="12.75" hidden="false" customHeight="false" outlineLevel="0" collapsed="false">
      <c r="G1063" s="160" t="s">
        <v>355</v>
      </c>
      <c r="H1063" s="27" t="n">
        <v>19.4</v>
      </c>
      <c r="I1063" s="27" t="n">
        <v>13.7</v>
      </c>
      <c r="J1063" s="27" t="n">
        <v>9.631115</v>
      </c>
      <c r="K1063" s="27" t="n">
        <v>15.907932</v>
      </c>
      <c r="L1063" s="27" t="n">
        <v>14.540107</v>
      </c>
    </row>
    <row r="1064" customFormat="false" ht="12.75" hidden="false" customHeight="false" outlineLevel="0" collapsed="false">
      <c r="G1064" s="81" t="s">
        <v>200</v>
      </c>
      <c r="H1064" s="45" t="s">
        <v>21</v>
      </c>
      <c r="I1064" s="45" t="s">
        <v>21</v>
      </c>
      <c r="J1064" s="45" t="s">
        <v>21</v>
      </c>
      <c r="K1064" s="45" t="s">
        <v>21</v>
      </c>
      <c r="L1064" s="45" t="s">
        <v>21</v>
      </c>
    </row>
    <row r="1065" customFormat="false" ht="12.75" hidden="false" customHeight="false" outlineLevel="0" collapsed="false">
      <c r="G1065" s="152" t="s">
        <v>190</v>
      </c>
      <c r="H1065" s="45" t="s">
        <v>19</v>
      </c>
      <c r="I1065" s="45" t="s">
        <v>19</v>
      </c>
      <c r="J1065" s="45" t="s">
        <v>19</v>
      </c>
      <c r="K1065" s="45" t="s">
        <v>21</v>
      </c>
      <c r="L1065" s="45" t="s">
        <v>21</v>
      </c>
    </row>
    <row r="1066" customFormat="false" ht="12.75" hidden="false" customHeight="false" outlineLevel="0" collapsed="false">
      <c r="G1066" s="39"/>
      <c r="H1066" s="46"/>
      <c r="I1066" s="46"/>
      <c r="J1066" s="46"/>
      <c r="K1066" s="46"/>
      <c r="L1066" s="46"/>
    </row>
    <row r="1067" customFormat="false" ht="25.5" hidden="false" customHeight="false" outlineLevel="0" collapsed="false">
      <c r="G1067" s="26" t="s">
        <v>240</v>
      </c>
      <c r="H1067" s="46" t="s">
        <v>19</v>
      </c>
      <c r="I1067" s="46" t="s">
        <v>19</v>
      </c>
      <c r="J1067" s="46" t="s">
        <v>19</v>
      </c>
      <c r="K1067" s="27" t="n">
        <v>1014.314131</v>
      </c>
      <c r="L1067" s="27" t="n">
        <v>1284.945243</v>
      </c>
    </row>
    <row r="1068" customFormat="false" ht="12.75" hidden="false" customHeight="false" outlineLevel="0" collapsed="false">
      <c r="G1068" s="136" t="s">
        <v>197</v>
      </c>
      <c r="H1068" s="46" t="s">
        <v>19</v>
      </c>
      <c r="I1068" s="46" t="s">
        <v>19</v>
      </c>
      <c r="J1068" s="46" t="s">
        <v>19</v>
      </c>
      <c r="K1068" s="27" t="n">
        <v>1014.314131</v>
      </c>
      <c r="L1068" s="27" t="n">
        <v>1284.945243</v>
      </c>
    </row>
    <row r="1069" customFormat="false" ht="12.75" hidden="false" customHeight="false" outlineLevel="0" collapsed="false">
      <c r="G1069" s="160" t="s">
        <v>198</v>
      </c>
      <c r="H1069" s="46" t="s">
        <v>19</v>
      </c>
      <c r="I1069" s="46" t="s">
        <v>19</v>
      </c>
      <c r="J1069" s="46" t="s">
        <v>19</v>
      </c>
      <c r="K1069" s="27" t="n">
        <v>0.95745</v>
      </c>
      <c r="L1069" s="27" t="n">
        <v>10.69081</v>
      </c>
    </row>
    <row r="1070" customFormat="false" ht="12.75" hidden="false" customHeight="false" outlineLevel="0" collapsed="false">
      <c r="G1070" s="160" t="s">
        <v>199</v>
      </c>
      <c r="H1070" s="46" t="s">
        <v>19</v>
      </c>
      <c r="I1070" s="46" t="s">
        <v>19</v>
      </c>
      <c r="J1070" s="46" t="s">
        <v>19</v>
      </c>
      <c r="K1070" s="27" t="n">
        <v>1012.938999</v>
      </c>
      <c r="L1070" s="27" t="n">
        <v>1273.846585</v>
      </c>
    </row>
    <row r="1071" customFormat="false" ht="12.75" hidden="false" customHeight="false" outlineLevel="0" collapsed="false">
      <c r="G1071" s="160" t="s">
        <v>355</v>
      </c>
      <c r="H1071" s="46" t="s">
        <v>19</v>
      </c>
      <c r="I1071" s="46" t="s">
        <v>19</v>
      </c>
      <c r="J1071" s="46" t="s">
        <v>19</v>
      </c>
      <c r="K1071" s="27" t="n">
        <v>0.417682</v>
      </c>
      <c r="L1071" s="27" t="n">
        <v>0.407848</v>
      </c>
    </row>
    <row r="1072" customFormat="false" ht="12.75" hidden="false" customHeight="false" outlineLevel="0" collapsed="false">
      <c r="G1072" s="81" t="s">
        <v>200</v>
      </c>
      <c r="H1072" s="45" t="s">
        <v>21</v>
      </c>
      <c r="I1072" s="45" t="s">
        <v>21</v>
      </c>
      <c r="J1072" s="45" t="s">
        <v>21</v>
      </c>
      <c r="K1072" s="45" t="s">
        <v>21</v>
      </c>
      <c r="L1072" s="45" t="s">
        <v>21</v>
      </c>
    </row>
    <row r="1073" customFormat="false" ht="12.75" hidden="false" customHeight="false" outlineLevel="0" collapsed="false">
      <c r="G1073" s="152" t="s">
        <v>190</v>
      </c>
      <c r="H1073" s="45" t="s">
        <v>19</v>
      </c>
      <c r="I1073" s="45" t="s">
        <v>19</v>
      </c>
      <c r="J1073" s="45" t="s">
        <v>19</v>
      </c>
      <c r="K1073" s="25" t="n">
        <v>0</v>
      </c>
      <c r="L1073" s="25" t="n">
        <v>0</v>
      </c>
    </row>
    <row r="1074" customFormat="false" ht="12.75" hidden="false" customHeight="false" outlineLevel="0" collapsed="false">
      <c r="G1074" s="39"/>
      <c r="H1074" s="46"/>
      <c r="I1074" s="46"/>
      <c r="J1074" s="46"/>
      <c r="K1074" s="46"/>
      <c r="L1074" s="46"/>
    </row>
    <row r="1075" customFormat="false" ht="25.5" hidden="false" customHeight="false" outlineLevel="0" collapsed="false">
      <c r="G1075" s="22" t="s">
        <v>241</v>
      </c>
      <c r="H1075" s="45" t="s">
        <v>21</v>
      </c>
      <c r="I1075" s="45" t="s">
        <v>21</v>
      </c>
      <c r="J1075" s="45" t="s">
        <v>21</v>
      </c>
      <c r="K1075" s="45" t="s">
        <v>21</v>
      </c>
      <c r="L1075" s="45" t="s">
        <v>21</v>
      </c>
    </row>
    <row r="1076" customFormat="false" ht="12.75" hidden="true" customHeight="false" outlineLevel="0" collapsed="false">
      <c r="G1076" s="76" t="s">
        <v>208</v>
      </c>
      <c r="H1076" s="65" t="s">
        <v>21</v>
      </c>
      <c r="I1076" s="65" t="s">
        <v>21</v>
      </c>
      <c r="J1076" s="65" t="s">
        <v>21</v>
      </c>
      <c r="K1076" s="65" t="s">
        <v>21</v>
      </c>
      <c r="L1076" s="65" t="s">
        <v>21</v>
      </c>
    </row>
    <row r="1077" customFormat="false" ht="12.75" hidden="true" customHeight="false" outlineLevel="0" collapsed="false">
      <c r="G1077" s="76" t="s">
        <v>209</v>
      </c>
      <c r="H1077" s="65" t="s">
        <v>21</v>
      </c>
      <c r="I1077" s="65" t="s">
        <v>21</v>
      </c>
      <c r="J1077" s="65" t="s">
        <v>21</v>
      </c>
      <c r="K1077" s="65" t="s">
        <v>21</v>
      </c>
      <c r="L1077" s="65" t="s">
        <v>21</v>
      </c>
    </row>
    <row r="1078" customFormat="false" ht="12.75" hidden="true" customHeight="false" outlineLevel="0" collapsed="false">
      <c r="G1078" s="76" t="s">
        <v>234</v>
      </c>
      <c r="H1078" s="65" t="s">
        <v>21</v>
      </c>
      <c r="I1078" s="65" t="s">
        <v>21</v>
      </c>
      <c r="J1078" s="65" t="s">
        <v>21</v>
      </c>
      <c r="K1078" s="65" t="s">
        <v>21</v>
      </c>
      <c r="L1078" s="65" t="s">
        <v>21</v>
      </c>
    </row>
    <row r="1079" customFormat="false" ht="12.75" hidden="true" customHeight="false" outlineLevel="0" collapsed="false">
      <c r="G1079" s="76" t="s">
        <v>211</v>
      </c>
      <c r="H1079" s="65" t="s">
        <v>21</v>
      </c>
      <c r="I1079" s="65" t="s">
        <v>21</v>
      </c>
      <c r="J1079" s="65" t="s">
        <v>21</v>
      </c>
      <c r="K1079" s="65" t="s">
        <v>21</v>
      </c>
      <c r="L1079" s="65" t="s">
        <v>21</v>
      </c>
    </row>
    <row r="1080" customFormat="false" ht="12.75" hidden="true" customHeight="false" outlineLevel="0" collapsed="false">
      <c r="G1080" s="138" t="s">
        <v>212</v>
      </c>
      <c r="H1080" s="65" t="s">
        <v>21</v>
      </c>
      <c r="I1080" s="65" t="s">
        <v>21</v>
      </c>
      <c r="J1080" s="65" t="s">
        <v>21</v>
      </c>
      <c r="K1080" s="65" t="s">
        <v>21</v>
      </c>
      <c r="L1080" s="65" t="s">
        <v>21</v>
      </c>
    </row>
    <row r="1081" customFormat="false" ht="12.75" hidden="true" customHeight="false" outlineLevel="0" collapsed="false">
      <c r="G1081" s="31" t="s">
        <v>213</v>
      </c>
      <c r="H1081" s="65" t="s">
        <v>21</v>
      </c>
      <c r="I1081" s="65" t="s">
        <v>21</v>
      </c>
      <c r="J1081" s="65" t="s">
        <v>21</v>
      </c>
      <c r="K1081" s="65" t="s">
        <v>21</v>
      </c>
      <c r="L1081" s="65" t="s">
        <v>21</v>
      </c>
    </row>
    <row r="1082" customFormat="false" ht="12.75" hidden="false" customHeight="false" outlineLevel="0" collapsed="false">
      <c r="G1082" s="77"/>
      <c r="H1082" s="65"/>
      <c r="I1082" s="65"/>
      <c r="J1082" s="65"/>
      <c r="K1082" s="65"/>
      <c r="L1082" s="65"/>
    </row>
    <row r="1083" customFormat="false" ht="12.75" hidden="false" customHeight="false" outlineLevel="0" collapsed="false">
      <c r="G1083" s="22" t="s">
        <v>242</v>
      </c>
      <c r="H1083" s="23" t="n">
        <v>152.8</v>
      </c>
      <c r="I1083" s="23" t="n">
        <v>287.3</v>
      </c>
      <c r="J1083" s="23" t="n">
        <v>127.065711</v>
      </c>
      <c r="K1083" s="23" t="n">
        <v>134.118105</v>
      </c>
      <c r="L1083" s="23" t="n">
        <v>84.924739</v>
      </c>
    </row>
    <row r="1084" customFormat="false" ht="12.75" hidden="false" customHeight="false" outlineLevel="0" collapsed="false">
      <c r="G1084" s="145" t="s">
        <v>208</v>
      </c>
      <c r="H1084" s="27" t="s">
        <v>21</v>
      </c>
      <c r="I1084" s="27" t="s">
        <v>21</v>
      </c>
      <c r="J1084" s="27" t="s">
        <v>21</v>
      </c>
      <c r="K1084" s="27" t="s">
        <v>21</v>
      </c>
      <c r="L1084" s="27" t="s">
        <v>21</v>
      </c>
    </row>
    <row r="1085" customFormat="false" ht="12.75" hidden="false" customHeight="false" outlineLevel="0" collapsed="false">
      <c r="G1085" s="145" t="s">
        <v>209</v>
      </c>
      <c r="H1085" s="27" t="s">
        <v>21</v>
      </c>
      <c r="I1085" s="27" t="s">
        <v>21</v>
      </c>
      <c r="J1085" s="27" t="s">
        <v>21</v>
      </c>
      <c r="K1085" s="27" t="s">
        <v>21</v>
      </c>
      <c r="L1085" s="27" t="s">
        <v>21</v>
      </c>
    </row>
    <row r="1086" customFormat="false" ht="12.75" hidden="false" customHeight="false" outlineLevel="0" collapsed="false">
      <c r="G1086" s="145" t="s">
        <v>234</v>
      </c>
      <c r="H1086" s="27" t="n">
        <v>152.8</v>
      </c>
      <c r="I1086" s="27" t="n">
        <v>287.3</v>
      </c>
      <c r="J1086" s="27" t="n">
        <v>127.065711</v>
      </c>
      <c r="K1086" s="27" t="n">
        <v>134.118105</v>
      </c>
      <c r="L1086" s="27" t="n">
        <v>84.924739</v>
      </c>
    </row>
    <row r="1087" customFormat="false" ht="12.75" hidden="true" customHeight="false" outlineLevel="0" collapsed="false">
      <c r="G1087" s="76" t="s">
        <v>211</v>
      </c>
      <c r="H1087" s="65" t="s">
        <v>21</v>
      </c>
      <c r="I1087" s="65" t="s">
        <v>21</v>
      </c>
      <c r="J1087" s="65" t="s">
        <v>21</v>
      </c>
      <c r="K1087" s="65" t="s">
        <v>21</v>
      </c>
      <c r="L1087" s="65" t="s">
        <v>21</v>
      </c>
    </row>
    <row r="1088" customFormat="false" ht="12.75" hidden="true" customHeight="false" outlineLevel="0" collapsed="false">
      <c r="G1088" s="138" t="s">
        <v>212</v>
      </c>
      <c r="H1088" s="65" t="s">
        <v>21</v>
      </c>
      <c r="I1088" s="65" t="s">
        <v>21</v>
      </c>
      <c r="J1088" s="65" t="s">
        <v>21</v>
      </c>
      <c r="K1088" s="65" t="s">
        <v>21</v>
      </c>
      <c r="L1088" s="65" t="s">
        <v>21</v>
      </c>
    </row>
    <row r="1089" customFormat="false" ht="12.75" hidden="true" customHeight="false" outlineLevel="0" collapsed="false">
      <c r="G1089" s="31" t="s">
        <v>213</v>
      </c>
      <c r="H1089" s="65" t="s">
        <v>21</v>
      </c>
      <c r="I1089" s="65" t="s">
        <v>21</v>
      </c>
      <c r="J1089" s="65" t="s">
        <v>21</v>
      </c>
      <c r="K1089" s="65" t="s">
        <v>21</v>
      </c>
      <c r="L1089" s="65" t="s">
        <v>21</v>
      </c>
    </row>
    <row r="1090" customFormat="false" ht="14.25" hidden="false" customHeight="true" outlineLevel="0" collapsed="false">
      <c r="G1090" s="149" t="s">
        <v>451</v>
      </c>
      <c r="H1090" s="149"/>
      <c r="I1090" s="149"/>
      <c r="J1090" s="149"/>
      <c r="K1090" s="149"/>
      <c r="L1090" s="149"/>
    </row>
    <row r="1091" customFormat="false" ht="12.75" hidden="false" customHeight="false" outlineLevel="0" collapsed="false">
      <c r="G1091" s="137"/>
      <c r="H1091" s="20"/>
      <c r="I1091" s="20"/>
      <c r="J1091" s="20"/>
      <c r="K1091" s="20"/>
      <c r="L1091" s="20"/>
    </row>
    <row r="1095" customFormat="false" ht="12.75" hidden="false" customHeight="false" outlineLevel="0" collapsed="false">
      <c r="G1095" s="5" t="s">
        <v>243</v>
      </c>
      <c r="H1095" s="5"/>
      <c r="I1095" s="5"/>
      <c r="J1095" s="5"/>
      <c r="K1095" s="5"/>
      <c r="L1095" s="5"/>
    </row>
    <row r="1096" customFormat="false" ht="15" hidden="false" customHeight="false" outlineLevel="0" collapsed="false">
      <c r="G1096" s="6" t="s">
        <v>244</v>
      </c>
      <c r="H1096" s="6"/>
      <c r="I1096" s="6"/>
      <c r="J1096" s="6"/>
      <c r="K1096" s="6"/>
      <c r="L1096" s="6"/>
    </row>
    <row r="1097" customFormat="false" ht="12.75" hidden="false" customHeight="true" outlineLevel="0" collapsed="false">
      <c r="G1097" s="122" t="s">
        <v>56</v>
      </c>
      <c r="H1097" s="132"/>
      <c r="I1097" s="132"/>
      <c r="J1097" s="132"/>
      <c r="K1097" s="132"/>
      <c r="L1097" s="132"/>
    </row>
    <row r="1098" customFormat="false" ht="12.75" hidden="false" customHeight="false" outlineLevel="0" collapsed="false">
      <c r="G1098" s="133"/>
      <c r="H1098" s="20"/>
      <c r="I1098" s="20"/>
      <c r="J1098" s="20"/>
      <c r="K1098" s="20"/>
      <c r="L1098" s="20"/>
    </row>
    <row r="1099" customFormat="false" ht="12.75" hidden="false" customHeight="false" outlineLevel="0" collapsed="false">
      <c r="G1099" s="134"/>
      <c r="H1099" s="10" t="n">
        <v>39083</v>
      </c>
      <c r="I1099" s="10" t="n">
        <v>39448</v>
      </c>
      <c r="J1099" s="10" t="n">
        <v>39814</v>
      </c>
      <c r="K1099" s="10" t="n">
        <v>40179</v>
      </c>
      <c r="L1099" s="10" t="n">
        <v>40544</v>
      </c>
    </row>
    <row r="1100" customFormat="false" ht="12.75" hidden="false" customHeight="false" outlineLevel="0" collapsed="false">
      <c r="G1100" s="133" t="s">
        <v>440</v>
      </c>
      <c r="H1100" s="20"/>
      <c r="I1100" s="20"/>
      <c r="J1100" s="20"/>
      <c r="K1100" s="20"/>
      <c r="L1100" s="20"/>
    </row>
    <row r="1101" customFormat="false" ht="12.75" hidden="false" customHeight="false" outlineLevel="0" collapsed="false">
      <c r="G1101" s="77" t="s">
        <v>186</v>
      </c>
      <c r="H1101" s="20" t="n">
        <v>227</v>
      </c>
      <c r="I1101" s="20" t="n">
        <v>213</v>
      </c>
      <c r="J1101" s="20" t="n">
        <v>203</v>
      </c>
      <c r="K1101" s="20" t="n">
        <v>199</v>
      </c>
      <c r="L1101" s="20" t="n">
        <v>201</v>
      </c>
    </row>
    <row r="1102" customFormat="false" ht="12.75" hidden="false" customHeight="false" outlineLevel="0" collapsed="false">
      <c r="G1102" s="136" t="s">
        <v>187</v>
      </c>
      <c r="H1102" s="154" t="n">
        <v>0</v>
      </c>
      <c r="I1102" s="154" t="n">
        <v>0</v>
      </c>
      <c r="J1102" s="154" t="n">
        <v>0</v>
      </c>
      <c r="K1102" s="154" t="n">
        <v>0</v>
      </c>
      <c r="L1102" s="154" t="n">
        <v>0</v>
      </c>
    </row>
    <row r="1103" customFormat="false" ht="12.75" hidden="false" customHeight="false" outlineLevel="0" collapsed="false">
      <c r="G1103" s="136" t="s">
        <v>224</v>
      </c>
      <c r="H1103" s="154" t="n">
        <v>0</v>
      </c>
      <c r="I1103" s="154" t="n">
        <v>0</v>
      </c>
      <c r="J1103" s="154" t="n">
        <v>0</v>
      </c>
      <c r="K1103" s="154" t="n">
        <v>0</v>
      </c>
      <c r="L1103" s="154" t="n">
        <v>0</v>
      </c>
    </row>
    <row r="1104" customFormat="false" ht="12.75" hidden="false" customHeight="false" outlineLevel="0" collapsed="false">
      <c r="G1104" s="136" t="s">
        <v>246</v>
      </c>
      <c r="H1104" s="154" t="n">
        <v>0</v>
      </c>
      <c r="I1104" s="154" t="n">
        <v>0</v>
      </c>
      <c r="J1104" s="154" t="n">
        <v>0</v>
      </c>
      <c r="K1104" s="154" t="n">
        <v>0</v>
      </c>
      <c r="L1104" s="154" t="n">
        <v>0</v>
      </c>
    </row>
    <row r="1105" customFormat="false" ht="12.75" hidden="false" customHeight="false" outlineLevel="0" collapsed="false">
      <c r="G1105" s="136" t="s">
        <v>189</v>
      </c>
      <c r="H1105" s="154" t="n">
        <v>48</v>
      </c>
      <c r="I1105" s="154" t="n">
        <v>50</v>
      </c>
      <c r="J1105" s="154" t="n">
        <v>51</v>
      </c>
      <c r="K1105" s="154" t="n">
        <v>42</v>
      </c>
      <c r="L1105" s="154" t="n">
        <v>44</v>
      </c>
    </row>
    <row r="1106" customFormat="false" ht="12.75" hidden="false" customHeight="false" outlineLevel="0" collapsed="false">
      <c r="G1106" s="136" t="s">
        <v>190</v>
      </c>
      <c r="H1106" s="154" t="n">
        <v>179</v>
      </c>
      <c r="I1106" s="154" t="n">
        <v>163</v>
      </c>
      <c r="J1106" s="154" t="n">
        <v>152</v>
      </c>
      <c r="K1106" s="154" t="n">
        <v>157</v>
      </c>
      <c r="L1106" s="154" t="n">
        <v>157</v>
      </c>
    </row>
    <row r="1107" customFormat="false" ht="12.75" hidden="false" customHeight="false" outlineLevel="0" collapsed="false">
      <c r="G1107" s="77"/>
      <c r="H1107" s="20"/>
      <c r="I1107" s="20"/>
      <c r="J1107" s="20"/>
      <c r="K1107" s="20"/>
      <c r="L1107" s="20"/>
    </row>
    <row r="1108" customFormat="false" ht="12.75" hidden="false" customHeight="false" outlineLevel="0" collapsed="false">
      <c r="G1108" s="137" t="s">
        <v>191</v>
      </c>
      <c r="H1108" s="20" t="n">
        <v>227</v>
      </c>
      <c r="I1108" s="20" t="n">
        <v>213</v>
      </c>
      <c r="J1108" s="20" t="n">
        <v>203</v>
      </c>
      <c r="K1108" s="20" t="n">
        <v>199</v>
      </c>
      <c r="L1108" s="20" t="n">
        <v>201</v>
      </c>
    </row>
    <row r="1109" customFormat="false" ht="12.75" hidden="false" customHeight="false" outlineLevel="0" collapsed="false">
      <c r="G1109" s="136" t="s">
        <v>187</v>
      </c>
      <c r="H1109" s="154" t="n">
        <v>0</v>
      </c>
      <c r="I1109" s="154" t="n">
        <v>0</v>
      </c>
      <c r="J1109" s="154" t="n">
        <v>0</v>
      </c>
      <c r="K1109" s="154" t="n">
        <v>0</v>
      </c>
      <c r="L1109" s="154" t="n">
        <v>0</v>
      </c>
    </row>
    <row r="1110" customFormat="false" ht="12.75" hidden="false" customHeight="false" outlineLevel="0" collapsed="false">
      <c r="G1110" s="136" t="s">
        <v>224</v>
      </c>
      <c r="H1110" s="154" t="n">
        <v>0</v>
      </c>
      <c r="I1110" s="154" t="n">
        <v>0</v>
      </c>
      <c r="J1110" s="154" t="n">
        <v>0</v>
      </c>
      <c r="K1110" s="154" t="n">
        <v>0</v>
      </c>
      <c r="L1110" s="154" t="n">
        <v>0</v>
      </c>
    </row>
    <row r="1111" customFormat="false" ht="12.75" hidden="false" customHeight="false" outlineLevel="0" collapsed="false">
      <c r="G1111" s="136" t="s">
        <v>246</v>
      </c>
      <c r="H1111" s="154" t="n">
        <v>0</v>
      </c>
      <c r="I1111" s="154" t="n">
        <v>0</v>
      </c>
      <c r="J1111" s="154" t="n">
        <v>0</v>
      </c>
      <c r="K1111" s="154" t="n">
        <v>0</v>
      </c>
      <c r="L1111" s="154" t="n">
        <v>0</v>
      </c>
    </row>
    <row r="1112" customFormat="false" ht="12.75" hidden="false" customHeight="false" outlineLevel="0" collapsed="false">
      <c r="G1112" s="136" t="s">
        <v>189</v>
      </c>
      <c r="H1112" s="154" t="n">
        <v>48</v>
      </c>
      <c r="I1112" s="154" t="n">
        <v>50</v>
      </c>
      <c r="J1112" s="154" t="n">
        <v>51</v>
      </c>
      <c r="K1112" s="154" t="n">
        <v>42</v>
      </c>
      <c r="L1112" s="154" t="n">
        <v>44</v>
      </c>
    </row>
    <row r="1113" customFormat="false" ht="12.75" hidden="false" customHeight="false" outlineLevel="0" collapsed="false">
      <c r="G1113" s="136" t="s">
        <v>190</v>
      </c>
      <c r="H1113" s="154" t="n">
        <v>179</v>
      </c>
      <c r="I1113" s="154" t="n">
        <v>163</v>
      </c>
      <c r="J1113" s="154" t="n">
        <v>152</v>
      </c>
      <c r="K1113" s="154" t="n">
        <v>157</v>
      </c>
      <c r="L1113" s="154" t="n">
        <v>157</v>
      </c>
    </row>
    <row r="1114" customFormat="false" ht="12.75" hidden="false" customHeight="false" outlineLevel="0" collapsed="false">
      <c r="G1114" s="136"/>
      <c r="H1114" s="20"/>
      <c r="I1114" s="20"/>
      <c r="J1114" s="20"/>
      <c r="K1114" s="20"/>
      <c r="L1114" s="20"/>
    </row>
    <row r="1115" customFormat="false" ht="12.75" hidden="false" customHeight="false" outlineLevel="0" collapsed="false">
      <c r="G1115" s="137" t="s">
        <v>192</v>
      </c>
      <c r="H1115" s="20" t="n">
        <v>0</v>
      </c>
      <c r="I1115" s="20" t="n">
        <v>0</v>
      </c>
      <c r="J1115" s="20" t="n">
        <v>0</v>
      </c>
      <c r="K1115" s="20" t="n">
        <v>0</v>
      </c>
      <c r="L1115" s="20" t="n">
        <v>0</v>
      </c>
    </row>
    <row r="1116" customFormat="false" ht="12.75" hidden="true" customHeight="false" outlineLevel="0" collapsed="false">
      <c r="G1116" s="138" t="s">
        <v>187</v>
      </c>
      <c r="H1116" s="154" t="n">
        <v>0</v>
      </c>
      <c r="I1116" s="154" t="n">
        <v>0</v>
      </c>
      <c r="J1116" s="154" t="n">
        <v>0</v>
      </c>
      <c r="K1116" s="154" t="n">
        <v>0</v>
      </c>
      <c r="L1116" s="154" t="n">
        <v>0</v>
      </c>
    </row>
    <row r="1117" customFormat="false" ht="12.75" hidden="true" customHeight="false" outlineLevel="0" collapsed="false">
      <c r="G1117" s="138" t="s">
        <v>224</v>
      </c>
      <c r="H1117" s="154" t="n">
        <v>0</v>
      </c>
      <c r="I1117" s="154" t="n">
        <v>0</v>
      </c>
      <c r="J1117" s="154" t="n">
        <v>0</v>
      </c>
      <c r="K1117" s="154" t="n">
        <v>0</v>
      </c>
      <c r="L1117" s="154" t="n">
        <v>0</v>
      </c>
    </row>
    <row r="1118" customFormat="false" ht="12.75" hidden="true" customHeight="false" outlineLevel="0" collapsed="false">
      <c r="G1118" s="138" t="s">
        <v>246</v>
      </c>
      <c r="H1118" s="154" t="n">
        <v>0</v>
      </c>
      <c r="I1118" s="154" t="n">
        <v>0</v>
      </c>
      <c r="J1118" s="154" t="n">
        <v>0</v>
      </c>
      <c r="K1118" s="154" t="n">
        <v>0</v>
      </c>
      <c r="L1118" s="154" t="n">
        <v>0</v>
      </c>
    </row>
    <row r="1119" customFormat="false" ht="12.75" hidden="true" customHeight="false" outlineLevel="0" collapsed="false">
      <c r="G1119" s="138" t="s">
        <v>189</v>
      </c>
      <c r="H1119" s="154" t="n">
        <v>0</v>
      </c>
      <c r="I1119" s="154" t="n">
        <v>0</v>
      </c>
      <c r="J1119" s="154" t="n">
        <v>0</v>
      </c>
      <c r="K1119" s="154" t="n">
        <v>0</v>
      </c>
      <c r="L1119" s="154" t="n">
        <v>0</v>
      </c>
    </row>
    <row r="1120" customFormat="false" ht="12.75" hidden="true" customHeight="false" outlineLevel="0" collapsed="false">
      <c r="G1120" s="31" t="s">
        <v>190</v>
      </c>
      <c r="H1120" s="154" t="n">
        <v>0</v>
      </c>
      <c r="I1120" s="154" t="n">
        <v>0</v>
      </c>
      <c r="J1120" s="154" t="n">
        <v>0</v>
      </c>
      <c r="K1120" s="154" t="n">
        <v>0</v>
      </c>
      <c r="L1120" s="154" t="n">
        <v>0</v>
      </c>
    </row>
    <row r="1121" customFormat="false" ht="12.75" hidden="false" customHeight="false" outlineLevel="0" collapsed="false">
      <c r="G1121" s="14"/>
      <c r="H1121" s="154"/>
      <c r="I1121" s="154"/>
      <c r="J1121" s="154"/>
      <c r="K1121" s="154"/>
      <c r="L1121" s="154"/>
    </row>
    <row r="1122" customFormat="false" ht="12.75" hidden="false" customHeight="false" outlineLevel="0" collapsed="false">
      <c r="G1122" s="133" t="s">
        <v>443</v>
      </c>
      <c r="H1122" s="154"/>
      <c r="I1122" s="154"/>
      <c r="J1122" s="154"/>
      <c r="K1122" s="154"/>
      <c r="L1122" s="154"/>
    </row>
    <row r="1123" customFormat="false" ht="12.75" hidden="false" customHeight="false" outlineLevel="0" collapsed="false">
      <c r="G1123" s="77" t="s">
        <v>186</v>
      </c>
      <c r="H1123" s="25" t="s">
        <v>19</v>
      </c>
      <c r="I1123" s="25" t="s">
        <v>19</v>
      </c>
      <c r="J1123" s="25" t="s">
        <v>19</v>
      </c>
      <c r="K1123" s="25" t="n">
        <v>556</v>
      </c>
      <c r="L1123" s="25" t="n">
        <v>567</v>
      </c>
    </row>
    <row r="1124" customFormat="false" ht="12.75" hidden="false" customHeight="false" outlineLevel="0" collapsed="false">
      <c r="G1124" s="136" t="s">
        <v>187</v>
      </c>
      <c r="H1124" s="154" t="s">
        <v>19</v>
      </c>
      <c r="I1124" s="154" t="s">
        <v>19</v>
      </c>
      <c r="J1124" s="154" t="s">
        <v>19</v>
      </c>
      <c r="K1124" s="154" t="n">
        <v>1</v>
      </c>
      <c r="L1124" s="154" t="n">
        <v>1</v>
      </c>
    </row>
    <row r="1125" customFormat="false" ht="12.75" hidden="false" customHeight="false" outlineLevel="0" collapsed="false">
      <c r="G1125" s="136" t="s">
        <v>224</v>
      </c>
      <c r="H1125" s="154" t="s">
        <v>19</v>
      </c>
      <c r="I1125" s="154" t="s">
        <v>19</v>
      </c>
      <c r="J1125" s="154" t="s">
        <v>19</v>
      </c>
      <c r="K1125" s="154" t="n">
        <v>0</v>
      </c>
      <c r="L1125" s="154" t="n">
        <v>0</v>
      </c>
    </row>
    <row r="1126" customFormat="false" ht="12.75" hidden="false" customHeight="false" outlineLevel="0" collapsed="false">
      <c r="G1126" s="136" t="s">
        <v>246</v>
      </c>
      <c r="H1126" s="154" t="s">
        <v>19</v>
      </c>
      <c r="I1126" s="154" t="s">
        <v>19</v>
      </c>
      <c r="J1126" s="154" t="s">
        <v>19</v>
      </c>
      <c r="K1126" s="154" t="n">
        <v>0</v>
      </c>
      <c r="L1126" s="154" t="n">
        <v>0</v>
      </c>
    </row>
    <row r="1127" customFormat="false" ht="12.75" hidden="false" customHeight="false" outlineLevel="0" collapsed="false">
      <c r="G1127" s="136" t="s">
        <v>189</v>
      </c>
      <c r="H1127" s="154" t="s">
        <v>19</v>
      </c>
      <c r="I1127" s="154" t="s">
        <v>19</v>
      </c>
      <c r="J1127" s="154" t="s">
        <v>19</v>
      </c>
      <c r="K1127" s="154" t="n">
        <v>163</v>
      </c>
      <c r="L1127" s="154" t="n">
        <v>165</v>
      </c>
    </row>
    <row r="1128" customFormat="false" ht="12.75" hidden="false" customHeight="false" outlineLevel="0" collapsed="false">
      <c r="G1128" s="136" t="s">
        <v>190</v>
      </c>
      <c r="H1128" s="154" t="s">
        <v>19</v>
      </c>
      <c r="I1128" s="154" t="s">
        <v>19</v>
      </c>
      <c r="J1128" s="154" t="s">
        <v>19</v>
      </c>
      <c r="K1128" s="154" t="n">
        <v>392</v>
      </c>
      <c r="L1128" s="154" t="n">
        <v>401</v>
      </c>
    </row>
    <row r="1129" customFormat="false" ht="12.75" hidden="false" customHeight="false" outlineLevel="0" collapsed="false">
      <c r="G1129" s="77"/>
      <c r="H1129" s="154"/>
      <c r="I1129" s="154"/>
      <c r="J1129" s="154"/>
      <c r="K1129" s="154"/>
      <c r="L1129" s="154"/>
    </row>
    <row r="1130" customFormat="false" ht="12.75" hidden="false" customHeight="false" outlineLevel="0" collapsed="false">
      <c r="G1130" s="137" t="s">
        <v>191</v>
      </c>
      <c r="H1130" s="25" t="s">
        <v>19</v>
      </c>
      <c r="I1130" s="25" t="s">
        <v>19</v>
      </c>
      <c r="J1130" s="25" t="s">
        <v>19</v>
      </c>
      <c r="K1130" s="25" t="n">
        <v>556</v>
      </c>
      <c r="L1130" s="25" t="n">
        <v>567</v>
      </c>
    </row>
    <row r="1131" customFormat="false" ht="12.75" hidden="false" customHeight="false" outlineLevel="0" collapsed="false">
      <c r="G1131" s="136" t="s">
        <v>187</v>
      </c>
      <c r="H1131" s="154" t="s">
        <v>19</v>
      </c>
      <c r="I1131" s="154" t="s">
        <v>19</v>
      </c>
      <c r="J1131" s="154" t="s">
        <v>19</v>
      </c>
      <c r="K1131" s="154" t="n">
        <v>1</v>
      </c>
      <c r="L1131" s="154" t="n">
        <v>1</v>
      </c>
    </row>
    <row r="1132" customFormat="false" ht="12.75" hidden="false" customHeight="false" outlineLevel="0" collapsed="false">
      <c r="G1132" s="136" t="s">
        <v>224</v>
      </c>
      <c r="H1132" s="154" t="s">
        <v>19</v>
      </c>
      <c r="I1132" s="154" t="s">
        <v>19</v>
      </c>
      <c r="J1132" s="154" t="s">
        <v>19</v>
      </c>
      <c r="K1132" s="154" t="n">
        <v>0</v>
      </c>
      <c r="L1132" s="154" t="n">
        <v>0</v>
      </c>
    </row>
    <row r="1133" customFormat="false" ht="12.75" hidden="false" customHeight="false" outlineLevel="0" collapsed="false">
      <c r="G1133" s="136" t="s">
        <v>246</v>
      </c>
      <c r="H1133" s="154" t="s">
        <v>19</v>
      </c>
      <c r="I1133" s="154" t="s">
        <v>19</v>
      </c>
      <c r="J1133" s="154" t="s">
        <v>19</v>
      </c>
      <c r="K1133" s="154" t="n">
        <v>0</v>
      </c>
      <c r="L1133" s="154" t="n">
        <v>0</v>
      </c>
    </row>
    <row r="1134" customFormat="false" ht="12.75" hidden="false" customHeight="false" outlineLevel="0" collapsed="false">
      <c r="G1134" s="136" t="s">
        <v>189</v>
      </c>
      <c r="H1134" s="154" t="s">
        <v>19</v>
      </c>
      <c r="I1134" s="154" t="s">
        <v>19</v>
      </c>
      <c r="J1134" s="154" t="s">
        <v>19</v>
      </c>
      <c r="K1134" s="154" t="n">
        <v>163</v>
      </c>
      <c r="L1134" s="154" t="n">
        <v>165</v>
      </c>
    </row>
    <row r="1135" customFormat="false" ht="12.75" hidden="false" customHeight="false" outlineLevel="0" collapsed="false">
      <c r="G1135" s="136" t="s">
        <v>190</v>
      </c>
      <c r="H1135" s="154" t="s">
        <v>19</v>
      </c>
      <c r="I1135" s="154" t="s">
        <v>19</v>
      </c>
      <c r="J1135" s="154" t="s">
        <v>19</v>
      </c>
      <c r="K1135" s="154" t="n">
        <v>392</v>
      </c>
      <c r="L1135" s="154" t="n">
        <v>401</v>
      </c>
    </row>
    <row r="1136" customFormat="false" ht="12.75" hidden="false" customHeight="false" outlineLevel="0" collapsed="false">
      <c r="G1136" s="136"/>
      <c r="H1136" s="154"/>
      <c r="I1136" s="154"/>
      <c r="J1136" s="154"/>
      <c r="K1136" s="154"/>
      <c r="L1136" s="154"/>
    </row>
    <row r="1137" customFormat="false" ht="12.75" hidden="false" customHeight="false" outlineLevel="0" collapsed="false">
      <c r="G1137" s="137" t="s">
        <v>192</v>
      </c>
      <c r="H1137" s="20" t="s">
        <v>21</v>
      </c>
      <c r="I1137" s="20" t="s">
        <v>21</v>
      </c>
      <c r="J1137" s="20" t="s">
        <v>21</v>
      </c>
      <c r="K1137" s="20" t="s">
        <v>21</v>
      </c>
      <c r="L1137" s="20" t="s">
        <v>21</v>
      </c>
    </row>
    <row r="1138" customFormat="false" ht="12.75" hidden="true" customHeight="false" outlineLevel="0" collapsed="false">
      <c r="G1138" s="138" t="s">
        <v>187</v>
      </c>
      <c r="H1138" s="154" t="s">
        <v>21</v>
      </c>
      <c r="I1138" s="154" t="s">
        <v>21</v>
      </c>
      <c r="J1138" s="154" t="s">
        <v>21</v>
      </c>
      <c r="K1138" s="154" t="s">
        <v>21</v>
      </c>
      <c r="L1138" s="154" t="s">
        <v>21</v>
      </c>
    </row>
    <row r="1139" customFormat="false" ht="12.75" hidden="true" customHeight="false" outlineLevel="0" collapsed="false">
      <c r="G1139" s="138" t="s">
        <v>224</v>
      </c>
      <c r="H1139" s="154" t="s">
        <v>21</v>
      </c>
      <c r="I1139" s="154" t="s">
        <v>21</v>
      </c>
      <c r="J1139" s="154" t="s">
        <v>21</v>
      </c>
      <c r="K1139" s="154" t="s">
        <v>21</v>
      </c>
      <c r="L1139" s="154" t="s">
        <v>21</v>
      </c>
    </row>
    <row r="1140" customFormat="false" ht="12.75" hidden="true" customHeight="false" outlineLevel="0" collapsed="false">
      <c r="G1140" s="138" t="s">
        <v>246</v>
      </c>
      <c r="H1140" s="154" t="s">
        <v>21</v>
      </c>
      <c r="I1140" s="154" t="s">
        <v>21</v>
      </c>
      <c r="J1140" s="154" t="s">
        <v>21</v>
      </c>
      <c r="K1140" s="154" t="s">
        <v>21</v>
      </c>
      <c r="L1140" s="154" t="s">
        <v>21</v>
      </c>
    </row>
    <row r="1141" customFormat="false" ht="12.75" hidden="true" customHeight="false" outlineLevel="0" collapsed="false">
      <c r="G1141" s="138" t="s">
        <v>189</v>
      </c>
      <c r="H1141" s="154" t="s">
        <v>21</v>
      </c>
      <c r="I1141" s="154" t="s">
        <v>21</v>
      </c>
      <c r="J1141" s="154" t="s">
        <v>21</v>
      </c>
      <c r="K1141" s="154" t="s">
        <v>21</v>
      </c>
      <c r="L1141" s="154" t="s">
        <v>21</v>
      </c>
    </row>
    <row r="1142" customFormat="false" ht="12.75" hidden="true" customHeight="false" outlineLevel="0" collapsed="false">
      <c r="G1142" s="31" t="s">
        <v>190</v>
      </c>
      <c r="H1142" s="154" t="s">
        <v>21</v>
      </c>
      <c r="I1142" s="154" t="s">
        <v>21</v>
      </c>
      <c r="J1142" s="154" t="s">
        <v>21</v>
      </c>
      <c r="K1142" s="154" t="s">
        <v>21</v>
      </c>
      <c r="L1142" s="154" t="s">
        <v>21</v>
      </c>
    </row>
    <row r="1143" customFormat="false" ht="12.75" hidden="false" customHeight="false" outlineLevel="0" collapsed="false">
      <c r="G1143" s="14"/>
      <c r="H1143" s="154"/>
      <c r="I1143" s="154"/>
      <c r="J1143" s="154"/>
      <c r="K1143" s="154"/>
      <c r="L1143" s="154"/>
    </row>
    <row r="1144" customFormat="false" ht="12.75" hidden="false" customHeight="false" outlineLevel="0" collapsed="false">
      <c r="G1144" s="133" t="s">
        <v>452</v>
      </c>
      <c r="H1144" s="154"/>
      <c r="I1144" s="154"/>
      <c r="J1144" s="154"/>
      <c r="K1144" s="154"/>
      <c r="L1144" s="154"/>
    </row>
    <row r="1145" customFormat="false" ht="14.25" hidden="false" customHeight="false" outlineLevel="0" collapsed="false">
      <c r="G1145" s="77" t="s">
        <v>453</v>
      </c>
      <c r="H1145" s="25" t="n">
        <v>5739</v>
      </c>
      <c r="I1145" s="25" t="n">
        <v>6671</v>
      </c>
      <c r="J1145" s="25" t="n">
        <v>7387</v>
      </c>
      <c r="K1145" s="25" t="n">
        <v>510</v>
      </c>
      <c r="L1145" s="25" t="n">
        <v>514</v>
      </c>
    </row>
    <row r="1146" customFormat="false" ht="12.75" hidden="false" customHeight="false" outlineLevel="0" collapsed="false">
      <c r="G1146" s="136" t="s">
        <v>187</v>
      </c>
      <c r="H1146" s="154" t="n">
        <v>1</v>
      </c>
      <c r="I1146" s="154" t="n">
        <v>1</v>
      </c>
      <c r="J1146" s="154" t="n">
        <v>1</v>
      </c>
      <c r="K1146" s="154" t="n">
        <v>1</v>
      </c>
      <c r="L1146" s="154" t="n">
        <v>1</v>
      </c>
    </row>
    <row r="1147" customFormat="false" ht="14.25" hidden="false" customHeight="false" outlineLevel="0" collapsed="false">
      <c r="G1147" s="136" t="s">
        <v>454</v>
      </c>
      <c r="H1147" s="154" t="n">
        <v>4</v>
      </c>
      <c r="I1147" s="154" t="n">
        <v>4</v>
      </c>
      <c r="J1147" s="154" t="n">
        <v>4</v>
      </c>
      <c r="K1147" s="154" t="n">
        <v>4</v>
      </c>
      <c r="L1147" s="154" t="n">
        <v>4</v>
      </c>
    </row>
    <row r="1148" customFormat="false" ht="12.75" hidden="false" customHeight="false" outlineLevel="0" collapsed="false">
      <c r="G1148" s="136" t="s">
        <v>246</v>
      </c>
      <c r="H1148" s="154" t="n">
        <v>1</v>
      </c>
      <c r="I1148" s="154" t="n">
        <v>1</v>
      </c>
      <c r="J1148" s="154" t="n">
        <v>1</v>
      </c>
      <c r="K1148" s="154" t="n">
        <v>1</v>
      </c>
      <c r="L1148" s="154" t="n">
        <v>1</v>
      </c>
    </row>
    <row r="1149" customFormat="false" ht="12.75" hidden="false" customHeight="false" outlineLevel="0" collapsed="false">
      <c r="G1149" s="136" t="s">
        <v>189</v>
      </c>
      <c r="H1149" s="154" t="n">
        <v>249</v>
      </c>
      <c r="I1149" s="154" t="n">
        <v>252</v>
      </c>
      <c r="J1149" s="154" t="n">
        <v>257</v>
      </c>
      <c r="K1149" s="154" t="n">
        <v>174</v>
      </c>
      <c r="L1149" s="154" t="n">
        <v>173</v>
      </c>
    </row>
    <row r="1150" customFormat="false" ht="12.75" hidden="false" customHeight="false" outlineLevel="0" collapsed="false">
      <c r="G1150" s="136" t="s">
        <v>190</v>
      </c>
      <c r="H1150" s="154" t="n">
        <v>5484</v>
      </c>
      <c r="I1150" s="154" t="n">
        <v>6413</v>
      </c>
      <c r="J1150" s="154" t="n">
        <v>7124</v>
      </c>
      <c r="K1150" s="154" t="n">
        <v>330</v>
      </c>
      <c r="L1150" s="154" t="n">
        <v>335</v>
      </c>
    </row>
    <row r="1151" customFormat="false" ht="12.75" hidden="false" customHeight="false" outlineLevel="0" collapsed="false">
      <c r="G1151" s="77"/>
      <c r="H1151" s="154"/>
      <c r="I1151" s="154"/>
      <c r="J1151" s="154"/>
      <c r="K1151" s="154"/>
      <c r="L1151" s="154"/>
    </row>
    <row r="1152" customFormat="false" ht="14.25" hidden="false" customHeight="false" outlineLevel="0" collapsed="false">
      <c r="G1152" s="137" t="s">
        <v>455</v>
      </c>
      <c r="H1152" s="25" t="n">
        <v>5739</v>
      </c>
      <c r="I1152" s="25" t="n">
        <v>6671</v>
      </c>
      <c r="J1152" s="25" t="n">
        <v>7387</v>
      </c>
      <c r="K1152" s="25" t="n">
        <v>510</v>
      </c>
      <c r="L1152" s="25" t="n">
        <v>514</v>
      </c>
    </row>
    <row r="1153" customFormat="false" ht="12.75" hidden="false" customHeight="false" outlineLevel="0" collapsed="false">
      <c r="G1153" s="136" t="s">
        <v>187</v>
      </c>
      <c r="H1153" s="154" t="n">
        <v>1</v>
      </c>
      <c r="I1153" s="154" t="n">
        <v>1</v>
      </c>
      <c r="J1153" s="154" t="n">
        <v>1</v>
      </c>
      <c r="K1153" s="154" t="n">
        <v>1</v>
      </c>
      <c r="L1153" s="154" t="n">
        <v>1</v>
      </c>
    </row>
    <row r="1154" customFormat="false" ht="14.25" hidden="false" customHeight="false" outlineLevel="0" collapsed="false">
      <c r="G1154" s="136" t="s">
        <v>456</v>
      </c>
      <c r="H1154" s="154" t="n">
        <v>4</v>
      </c>
      <c r="I1154" s="154" t="n">
        <v>4</v>
      </c>
      <c r="J1154" s="154" t="n">
        <v>4</v>
      </c>
      <c r="K1154" s="154" t="n">
        <v>4</v>
      </c>
      <c r="L1154" s="154" t="n">
        <v>4</v>
      </c>
    </row>
    <row r="1155" customFormat="false" ht="12.75" hidden="false" customHeight="false" outlineLevel="0" collapsed="false">
      <c r="G1155" s="136" t="s">
        <v>246</v>
      </c>
      <c r="H1155" s="154" t="n">
        <v>1</v>
      </c>
      <c r="I1155" s="154" t="n">
        <v>1</v>
      </c>
      <c r="J1155" s="154" t="n">
        <v>1</v>
      </c>
      <c r="K1155" s="154" t="n">
        <v>1</v>
      </c>
      <c r="L1155" s="154" t="n">
        <v>1</v>
      </c>
    </row>
    <row r="1156" customFormat="false" ht="12.75" hidden="false" customHeight="false" outlineLevel="0" collapsed="false">
      <c r="G1156" s="136" t="s">
        <v>189</v>
      </c>
      <c r="H1156" s="154" t="n">
        <v>249</v>
      </c>
      <c r="I1156" s="154" t="n">
        <v>252</v>
      </c>
      <c r="J1156" s="154" t="n">
        <v>257</v>
      </c>
      <c r="K1156" s="154" t="n">
        <v>174</v>
      </c>
      <c r="L1156" s="154" t="n">
        <v>173</v>
      </c>
    </row>
    <row r="1157" customFormat="false" ht="12.75" hidden="false" customHeight="false" outlineLevel="0" collapsed="false">
      <c r="G1157" s="136" t="s">
        <v>190</v>
      </c>
      <c r="H1157" s="154" t="n">
        <v>5484</v>
      </c>
      <c r="I1157" s="154" t="n">
        <v>6413</v>
      </c>
      <c r="J1157" s="154" t="n">
        <v>7124</v>
      </c>
      <c r="K1157" s="154" t="n">
        <v>330</v>
      </c>
      <c r="L1157" s="154" t="n">
        <v>335</v>
      </c>
    </row>
    <row r="1158" customFormat="false" ht="12.75" hidden="false" customHeight="false" outlineLevel="0" collapsed="false">
      <c r="G1158" s="136"/>
      <c r="H1158" s="154"/>
      <c r="I1158" s="154"/>
      <c r="J1158" s="154"/>
      <c r="K1158" s="154"/>
      <c r="L1158" s="154"/>
    </row>
    <row r="1159" customFormat="false" ht="12.75" hidden="false" customHeight="false" outlineLevel="0" collapsed="false">
      <c r="G1159" s="134" t="s">
        <v>192</v>
      </c>
      <c r="H1159" s="155" t="s">
        <v>21</v>
      </c>
      <c r="I1159" s="155" t="s">
        <v>21</v>
      </c>
      <c r="J1159" s="155" t="s">
        <v>21</v>
      </c>
      <c r="K1159" s="155" t="s">
        <v>21</v>
      </c>
      <c r="L1159" s="155" t="s">
        <v>21</v>
      </c>
    </row>
    <row r="1160" customFormat="false" ht="12.75" hidden="true" customHeight="false" outlineLevel="0" collapsed="false">
      <c r="G1160" s="138" t="s">
        <v>187</v>
      </c>
      <c r="H1160" s="154" t="s">
        <v>21</v>
      </c>
      <c r="I1160" s="154" t="s">
        <v>21</v>
      </c>
      <c r="J1160" s="154" t="s">
        <v>21</v>
      </c>
      <c r="K1160" s="154" t="s">
        <v>21</v>
      </c>
      <c r="L1160" s="154" t="s">
        <v>21</v>
      </c>
    </row>
    <row r="1161" customFormat="false" ht="12.75" hidden="true" customHeight="false" outlineLevel="0" collapsed="false">
      <c r="G1161" s="138" t="s">
        <v>224</v>
      </c>
      <c r="H1161" s="154" t="s">
        <v>21</v>
      </c>
      <c r="I1161" s="154" t="s">
        <v>21</v>
      </c>
      <c r="J1161" s="154" t="s">
        <v>21</v>
      </c>
      <c r="K1161" s="154" t="s">
        <v>21</v>
      </c>
      <c r="L1161" s="154" t="s">
        <v>21</v>
      </c>
    </row>
    <row r="1162" customFormat="false" ht="12.75" hidden="true" customHeight="false" outlineLevel="0" collapsed="false">
      <c r="G1162" s="138" t="s">
        <v>246</v>
      </c>
      <c r="H1162" s="154" t="s">
        <v>21</v>
      </c>
      <c r="I1162" s="154" t="s">
        <v>21</v>
      </c>
      <c r="J1162" s="154" t="s">
        <v>21</v>
      </c>
      <c r="K1162" s="154" t="s">
        <v>21</v>
      </c>
      <c r="L1162" s="154" t="s">
        <v>21</v>
      </c>
    </row>
    <row r="1163" customFormat="false" ht="12.75" hidden="true" customHeight="false" outlineLevel="0" collapsed="false">
      <c r="G1163" s="138" t="s">
        <v>189</v>
      </c>
      <c r="H1163" s="154" t="s">
        <v>21</v>
      </c>
      <c r="I1163" s="154" t="s">
        <v>21</v>
      </c>
      <c r="J1163" s="154" t="s">
        <v>21</v>
      </c>
      <c r="K1163" s="154" t="s">
        <v>21</v>
      </c>
      <c r="L1163" s="154" t="s">
        <v>21</v>
      </c>
    </row>
    <row r="1164" customFormat="false" ht="12.75" hidden="true" customHeight="false" outlineLevel="0" collapsed="false">
      <c r="G1164" s="31" t="s">
        <v>190</v>
      </c>
      <c r="H1164" s="154" t="s">
        <v>21</v>
      </c>
      <c r="I1164" s="154" t="s">
        <v>21</v>
      </c>
      <c r="J1164" s="154" t="s">
        <v>21</v>
      </c>
      <c r="K1164" s="154" t="s">
        <v>21</v>
      </c>
      <c r="L1164" s="154" t="s">
        <v>21</v>
      </c>
    </row>
    <row r="1165" customFormat="false" ht="27" hidden="false" customHeight="true" outlineLevel="0" collapsed="false">
      <c r="G1165" s="149" t="s">
        <v>457</v>
      </c>
      <c r="H1165" s="149"/>
      <c r="I1165" s="149"/>
      <c r="J1165" s="149"/>
      <c r="K1165" s="149"/>
      <c r="L1165" s="149"/>
    </row>
    <row r="1166" customFormat="false" ht="12.75" hidden="false" customHeight="false" outlineLevel="0" collapsed="false">
      <c r="G1166" s="137"/>
      <c r="H1166" s="20"/>
      <c r="I1166" s="20"/>
      <c r="J1166" s="20"/>
      <c r="K1166" s="20"/>
      <c r="L1166" s="20"/>
    </row>
    <row r="1167" customFormat="false" ht="12.75" hidden="false" customHeight="true" outlineLevel="0" collapsed="false">
      <c r="G1167" s="137"/>
      <c r="H1167" s="20"/>
      <c r="I1167" s="20"/>
      <c r="J1167" s="20"/>
      <c r="K1167" s="20"/>
      <c r="L1167" s="20"/>
    </row>
    <row r="1168" customFormat="false" ht="12.75" hidden="false" customHeight="false" outlineLevel="0" collapsed="false">
      <c r="G1168" s="137"/>
      <c r="H1168" s="20"/>
      <c r="I1168" s="20"/>
      <c r="J1168" s="20"/>
      <c r="K1168" s="20"/>
      <c r="L1168" s="20"/>
    </row>
    <row r="1169" customFormat="false" ht="12.75" hidden="false" customHeight="false" outlineLevel="0" collapsed="false">
      <c r="G1169" s="142"/>
      <c r="H1169" s="20"/>
      <c r="I1169" s="20"/>
      <c r="J1169" s="20"/>
      <c r="K1169" s="20"/>
      <c r="L1169" s="20"/>
    </row>
    <row r="1170" customFormat="false" ht="12.75" hidden="false" customHeight="false" outlineLevel="0" collapsed="false">
      <c r="G1170" s="5" t="s">
        <v>248</v>
      </c>
      <c r="H1170" s="5"/>
      <c r="I1170" s="5"/>
      <c r="J1170" s="5"/>
      <c r="K1170" s="5"/>
      <c r="L1170" s="5"/>
    </row>
    <row r="1171" customFormat="false" ht="15" hidden="false" customHeight="false" outlineLevel="0" collapsed="false">
      <c r="G1171" s="6" t="s">
        <v>249</v>
      </c>
      <c r="H1171" s="6"/>
      <c r="I1171" s="6"/>
      <c r="J1171" s="6"/>
      <c r="K1171" s="6"/>
      <c r="L1171" s="6"/>
    </row>
    <row r="1172" customFormat="false" ht="12.75" hidden="false" customHeight="false" outlineLevel="0" collapsed="false">
      <c r="G1172" s="142" t="s">
        <v>250</v>
      </c>
      <c r="H1172" s="20"/>
      <c r="I1172" s="20"/>
      <c r="J1172" s="20"/>
      <c r="K1172" s="20"/>
      <c r="L1172" s="20"/>
    </row>
    <row r="1173" customFormat="false" ht="12.75" hidden="false" customHeight="false" outlineLevel="0" collapsed="false">
      <c r="G1173" s="142"/>
      <c r="H1173" s="20"/>
      <c r="I1173" s="20"/>
      <c r="J1173" s="20"/>
      <c r="K1173" s="20"/>
      <c r="L1173" s="20"/>
    </row>
    <row r="1174" customFormat="false" ht="12.75" hidden="false" customHeight="false" outlineLevel="0" collapsed="false">
      <c r="G1174" s="134"/>
      <c r="H1174" s="10" t="n">
        <v>39083</v>
      </c>
      <c r="I1174" s="10" t="n">
        <v>39448</v>
      </c>
      <c r="J1174" s="10" t="n">
        <v>39814</v>
      </c>
      <c r="K1174" s="10" t="n">
        <v>40179</v>
      </c>
      <c r="L1174" s="10" t="n">
        <v>40544</v>
      </c>
    </row>
    <row r="1175" customFormat="false" ht="12.75" hidden="false" customHeight="false" outlineLevel="0" collapsed="false">
      <c r="G1175" s="133" t="s">
        <v>440</v>
      </c>
      <c r="H1175" s="25"/>
      <c r="I1175" s="25"/>
      <c r="J1175" s="25"/>
      <c r="K1175" s="25"/>
      <c r="L1175" s="25"/>
    </row>
    <row r="1176" customFormat="false" ht="12.75" hidden="false" customHeight="false" outlineLevel="0" collapsed="false">
      <c r="G1176" s="22" t="s">
        <v>252</v>
      </c>
      <c r="H1176" s="23" t="n">
        <v>1.286</v>
      </c>
      <c r="I1176" s="23" t="n">
        <v>1.232</v>
      </c>
      <c r="J1176" s="23" t="n">
        <v>1.2</v>
      </c>
      <c r="K1176" s="23" t="n">
        <v>1.217</v>
      </c>
      <c r="L1176" s="23" t="n">
        <v>1.214</v>
      </c>
    </row>
    <row r="1177" customFormat="false" ht="12.75" hidden="false" customHeight="false" outlineLevel="0" collapsed="false">
      <c r="G1177" s="82" t="s">
        <v>197</v>
      </c>
      <c r="H1177" s="23" t="n">
        <v>0.183</v>
      </c>
      <c r="I1177" s="23" t="n">
        <v>0.16</v>
      </c>
      <c r="J1177" s="23" t="n">
        <v>0.2</v>
      </c>
      <c r="K1177" s="23" t="n">
        <v>0.113</v>
      </c>
      <c r="L1177" s="23" t="n">
        <v>0.139</v>
      </c>
    </row>
    <row r="1178" customFormat="false" ht="12.75" hidden="false" customHeight="false" outlineLevel="0" collapsed="false">
      <c r="G1178" s="196" t="s">
        <v>198</v>
      </c>
      <c r="H1178" s="159" t="s">
        <v>19</v>
      </c>
      <c r="I1178" s="159" t="s">
        <v>19</v>
      </c>
      <c r="J1178" s="159" t="s">
        <v>19</v>
      </c>
      <c r="K1178" s="65" t="n">
        <v>0</v>
      </c>
      <c r="L1178" s="65" t="n">
        <v>0</v>
      </c>
    </row>
    <row r="1179" customFormat="false" ht="12.75" hidden="false" customHeight="false" outlineLevel="0" collapsed="false">
      <c r="G1179" s="196" t="s">
        <v>199</v>
      </c>
      <c r="H1179" s="159" t="s">
        <v>19</v>
      </c>
      <c r="I1179" s="159" t="s">
        <v>19</v>
      </c>
      <c r="J1179" s="159" t="s">
        <v>19</v>
      </c>
      <c r="K1179" s="27" t="n">
        <v>0.113</v>
      </c>
      <c r="L1179" s="27" t="n">
        <v>0.139</v>
      </c>
    </row>
    <row r="1180" customFormat="false" ht="12.75" hidden="false" customHeight="false" outlineLevel="0" collapsed="false">
      <c r="G1180" s="152" t="s">
        <v>200</v>
      </c>
      <c r="H1180" s="23" t="n">
        <v>1.103</v>
      </c>
      <c r="I1180" s="23" t="n">
        <v>1.072</v>
      </c>
      <c r="J1180" s="23" t="n">
        <v>1</v>
      </c>
      <c r="K1180" s="23" t="n">
        <v>1.104</v>
      </c>
      <c r="L1180" s="23" t="n">
        <v>1.075</v>
      </c>
    </row>
    <row r="1181" customFormat="false" ht="12.75" hidden="true" customHeight="false" outlineLevel="0" collapsed="false">
      <c r="G1181" s="87" t="s">
        <v>190</v>
      </c>
      <c r="H1181" s="25" t="n">
        <v>0</v>
      </c>
      <c r="I1181" s="25" t="n">
        <v>0</v>
      </c>
      <c r="J1181" s="25" t="n">
        <v>0</v>
      </c>
      <c r="K1181" s="25" t="n">
        <v>0</v>
      </c>
      <c r="L1181" s="25" t="n">
        <v>0</v>
      </c>
    </row>
    <row r="1182" customFormat="false" ht="12.75" hidden="false" customHeight="false" outlineLevel="0" collapsed="false">
      <c r="G1182" s="14"/>
      <c r="H1182" s="27"/>
      <c r="I1182" s="27"/>
      <c r="J1182" s="27"/>
      <c r="K1182" s="27"/>
      <c r="L1182" s="27"/>
    </row>
    <row r="1183" customFormat="false" ht="12.75" hidden="false" customHeight="false" outlineLevel="0" collapsed="false">
      <c r="G1183" s="133" t="s">
        <v>443</v>
      </c>
      <c r="H1183" s="23"/>
      <c r="I1183" s="23"/>
      <c r="J1183" s="23"/>
      <c r="K1183" s="23"/>
      <c r="L1183" s="23"/>
    </row>
    <row r="1184" customFormat="false" ht="12.75" hidden="false" customHeight="false" outlineLevel="0" collapsed="false">
      <c r="G1184" s="28" t="s">
        <v>252</v>
      </c>
      <c r="H1184" s="23" t="n">
        <v>1485.5</v>
      </c>
      <c r="I1184" s="23" t="n">
        <v>2007.2</v>
      </c>
      <c r="J1184" s="23" t="n">
        <v>2591.085</v>
      </c>
      <c r="K1184" s="23" t="n">
        <v>2869.657</v>
      </c>
      <c r="L1184" s="23" t="n">
        <v>2861.515</v>
      </c>
    </row>
    <row r="1185" customFormat="false" ht="12.75" hidden="false" customHeight="false" outlineLevel="0" collapsed="false">
      <c r="G1185" s="82" t="s">
        <v>197</v>
      </c>
      <c r="H1185" s="23" t="n">
        <v>1485.5</v>
      </c>
      <c r="I1185" s="23" t="n">
        <v>2007.2</v>
      </c>
      <c r="J1185" s="23" t="n">
        <v>2591.085</v>
      </c>
      <c r="K1185" s="23" t="n">
        <v>2869.657</v>
      </c>
      <c r="L1185" s="23" t="n">
        <v>2861.515</v>
      </c>
    </row>
    <row r="1186" customFormat="false" ht="12.75" hidden="false" customHeight="false" outlineLevel="0" collapsed="false">
      <c r="G1186" s="196" t="s">
        <v>198</v>
      </c>
      <c r="H1186" s="27" t="s">
        <v>19</v>
      </c>
      <c r="I1186" s="27" t="s">
        <v>19</v>
      </c>
      <c r="J1186" s="27" t="s">
        <v>19</v>
      </c>
      <c r="K1186" s="27" t="n">
        <v>323.342</v>
      </c>
      <c r="L1186" s="27" t="n">
        <v>220.051</v>
      </c>
    </row>
    <row r="1187" customFormat="false" ht="12.75" hidden="false" customHeight="false" outlineLevel="0" collapsed="false">
      <c r="G1187" s="196" t="s">
        <v>199</v>
      </c>
      <c r="H1187" s="27" t="s">
        <v>19</v>
      </c>
      <c r="I1187" s="27" t="s">
        <v>19</v>
      </c>
      <c r="J1187" s="27" t="s">
        <v>19</v>
      </c>
      <c r="K1187" s="27" t="n">
        <v>2546.315</v>
      </c>
      <c r="L1187" s="27" t="n">
        <v>2641.464</v>
      </c>
    </row>
    <row r="1188" customFormat="false" ht="12.75" hidden="true" customHeight="false" outlineLevel="0" collapsed="false">
      <c r="G1188" s="144" t="s">
        <v>200</v>
      </c>
      <c r="H1188" s="23" t="s">
        <v>21</v>
      </c>
      <c r="I1188" s="23" t="s">
        <v>21</v>
      </c>
      <c r="J1188" s="23" t="s">
        <v>21</v>
      </c>
      <c r="K1188" s="23" t="s">
        <v>21</v>
      </c>
      <c r="L1188" s="23" t="s">
        <v>21</v>
      </c>
    </row>
    <row r="1189" customFormat="false" ht="12.75" hidden="true" customHeight="false" outlineLevel="0" collapsed="false">
      <c r="G1189" s="87" t="s">
        <v>190</v>
      </c>
      <c r="H1189" s="23" t="s">
        <v>21</v>
      </c>
      <c r="I1189" s="23" t="s">
        <v>21</v>
      </c>
      <c r="J1189" s="23" t="s">
        <v>21</v>
      </c>
      <c r="K1189" s="23" t="s">
        <v>21</v>
      </c>
      <c r="L1189" s="23" t="s">
        <v>21</v>
      </c>
    </row>
    <row r="1190" customFormat="false" ht="12.75" hidden="false" customHeight="false" outlineLevel="0" collapsed="false">
      <c r="G1190" s="14"/>
      <c r="H1190" s="27"/>
      <c r="I1190" s="27"/>
      <c r="J1190" s="27"/>
      <c r="K1190" s="27"/>
      <c r="L1190" s="27"/>
    </row>
    <row r="1191" customFormat="false" ht="12.75" hidden="false" customHeight="false" outlineLevel="0" collapsed="false">
      <c r="G1191" s="133" t="s">
        <v>452</v>
      </c>
      <c r="H1191" s="27"/>
      <c r="I1191" s="27"/>
      <c r="J1191" s="27"/>
      <c r="K1191" s="27"/>
      <c r="L1191" s="27"/>
    </row>
    <row r="1192" customFormat="false" ht="14.25" hidden="false" customHeight="false" outlineLevel="0" collapsed="false">
      <c r="G1192" s="28" t="s">
        <v>458</v>
      </c>
      <c r="H1192" s="52" t="n">
        <v>1.53</v>
      </c>
      <c r="I1192" s="52" t="n">
        <v>1.055</v>
      </c>
      <c r="J1192" s="52" t="n">
        <v>0.79</v>
      </c>
      <c r="K1192" s="52" t="n">
        <v>0.587</v>
      </c>
      <c r="L1192" s="52" t="n">
        <v>0.531</v>
      </c>
    </row>
    <row r="1193" customFormat="false" ht="12.75" hidden="false" customHeight="false" outlineLevel="0" collapsed="false">
      <c r="G1193" s="82" t="s">
        <v>197</v>
      </c>
      <c r="H1193" s="52" t="n">
        <v>1.53</v>
      </c>
      <c r="I1193" s="52" t="n">
        <v>1.055</v>
      </c>
      <c r="J1193" s="52" t="n">
        <v>0.79</v>
      </c>
      <c r="K1193" s="52" t="n">
        <v>0.587</v>
      </c>
      <c r="L1193" s="52" t="n">
        <v>0.531</v>
      </c>
    </row>
    <row r="1194" customFormat="false" ht="12.75" hidden="false" customHeight="false" outlineLevel="0" collapsed="false">
      <c r="G1194" s="196" t="s">
        <v>198</v>
      </c>
      <c r="H1194" s="159" t="n">
        <v>0.002</v>
      </c>
      <c r="I1194" s="159" t="n">
        <v>0.002</v>
      </c>
      <c r="J1194" s="159" t="n">
        <v>0.002</v>
      </c>
      <c r="K1194" s="159" t="n">
        <v>0.002</v>
      </c>
      <c r="L1194" s="159" t="n">
        <v>0.003</v>
      </c>
    </row>
    <row r="1195" customFormat="false" ht="12.75" hidden="false" customHeight="false" outlineLevel="0" collapsed="false">
      <c r="G1195" s="196" t="s">
        <v>199</v>
      </c>
      <c r="H1195" s="159" t="n">
        <v>1.528</v>
      </c>
      <c r="I1195" s="159" t="n">
        <v>1.053</v>
      </c>
      <c r="J1195" s="159" t="n">
        <v>0.788</v>
      </c>
      <c r="K1195" s="159" t="n">
        <v>0.585</v>
      </c>
      <c r="L1195" s="159" t="n">
        <v>0.528</v>
      </c>
    </row>
    <row r="1196" customFormat="false" ht="12.75" hidden="true" customHeight="false" outlineLevel="0" collapsed="false">
      <c r="G1196" s="144" t="s">
        <v>200</v>
      </c>
      <c r="H1196" s="23" t="s">
        <v>21</v>
      </c>
      <c r="I1196" s="23" t="s">
        <v>21</v>
      </c>
      <c r="J1196" s="23" t="s">
        <v>21</v>
      </c>
      <c r="K1196" s="23" t="s">
        <v>21</v>
      </c>
      <c r="L1196" s="23" t="s">
        <v>21</v>
      </c>
    </row>
    <row r="1197" customFormat="false" ht="12.75" hidden="true" customHeight="false" outlineLevel="0" collapsed="false">
      <c r="G1197" s="87" t="s">
        <v>190</v>
      </c>
      <c r="H1197" s="23" t="s">
        <v>21</v>
      </c>
      <c r="I1197" s="23" t="s">
        <v>21</v>
      </c>
      <c r="J1197" s="23" t="s">
        <v>21</v>
      </c>
      <c r="K1197" s="23" t="s">
        <v>21</v>
      </c>
      <c r="L1197" s="23" t="s">
        <v>21</v>
      </c>
    </row>
    <row r="1198" customFormat="false" ht="14.25" hidden="false" customHeight="true" outlineLevel="0" collapsed="false">
      <c r="G1198" s="149" t="s">
        <v>459</v>
      </c>
      <c r="H1198" s="149"/>
      <c r="I1198" s="149"/>
      <c r="J1198" s="149"/>
      <c r="K1198" s="149"/>
      <c r="L1198" s="149"/>
    </row>
    <row r="1199" customFormat="false" ht="12.75" hidden="false" customHeight="false" outlineLevel="0" collapsed="false">
      <c r="G1199" s="137"/>
      <c r="H1199" s="20"/>
      <c r="I1199" s="20"/>
      <c r="J1199" s="20"/>
      <c r="K1199" s="20"/>
      <c r="L1199" s="20"/>
    </row>
    <row r="1200" customFormat="false" ht="12.75" hidden="false" customHeight="false" outlineLevel="0" collapsed="false">
      <c r="G1200" s="137"/>
      <c r="H1200" s="20"/>
      <c r="I1200" s="20"/>
      <c r="J1200" s="20"/>
      <c r="K1200" s="20"/>
      <c r="L1200" s="20"/>
    </row>
    <row r="1201" customFormat="false" ht="12.75" hidden="false" customHeight="false" outlineLevel="0" collapsed="false">
      <c r="G1201" s="142"/>
      <c r="H1201" s="20"/>
      <c r="I1201" s="20"/>
      <c r="J1201" s="20"/>
      <c r="K1201" s="20"/>
      <c r="L1201" s="20"/>
    </row>
    <row r="1202" customFormat="false" ht="12.75" hidden="false" customHeight="false" outlineLevel="0" collapsed="false">
      <c r="G1202" s="77"/>
      <c r="H1202" s="20"/>
      <c r="I1202" s="20"/>
      <c r="J1202" s="20"/>
      <c r="K1202" s="20"/>
      <c r="L1202" s="20"/>
    </row>
    <row r="1203" customFormat="false" ht="12.75" hidden="false" customHeight="false" outlineLevel="0" collapsed="false">
      <c r="G1203" s="5" t="s">
        <v>254</v>
      </c>
      <c r="H1203" s="5"/>
      <c r="I1203" s="5"/>
      <c r="J1203" s="5"/>
      <c r="K1203" s="5"/>
      <c r="L1203" s="5"/>
    </row>
    <row r="1204" customFormat="false" ht="15" hidden="false" customHeight="false" outlineLevel="0" collapsed="false">
      <c r="G1204" s="6" t="s">
        <v>255</v>
      </c>
      <c r="H1204" s="6"/>
      <c r="I1204" s="6"/>
      <c r="J1204" s="6"/>
      <c r="K1204" s="6"/>
      <c r="L1204" s="6"/>
    </row>
    <row r="1205" customFormat="false" ht="12.75" hidden="false" customHeight="false" outlineLevel="0" collapsed="false">
      <c r="G1205" s="146" t="s">
        <v>374</v>
      </c>
      <c r="H1205" s="20"/>
      <c r="I1205" s="20"/>
      <c r="J1205" s="20"/>
      <c r="K1205" s="154"/>
      <c r="L1205" s="20"/>
    </row>
    <row r="1206" customFormat="false" ht="12.75" hidden="false" customHeight="false" outlineLevel="0" collapsed="false">
      <c r="G1206" s="137"/>
      <c r="H1206" s="20"/>
      <c r="I1206" s="20"/>
      <c r="J1206" s="20"/>
      <c r="K1206" s="20"/>
      <c r="L1206" s="20"/>
    </row>
    <row r="1207" customFormat="false" ht="12.75" hidden="false" customHeight="false" outlineLevel="0" collapsed="false">
      <c r="G1207" s="134"/>
      <c r="H1207" s="10" t="n">
        <v>39083</v>
      </c>
      <c r="I1207" s="10" t="n">
        <v>39448</v>
      </c>
      <c r="J1207" s="10" t="n">
        <v>39814</v>
      </c>
      <c r="K1207" s="10" t="n">
        <v>40179</v>
      </c>
      <c r="L1207" s="10" t="n">
        <v>40544</v>
      </c>
    </row>
    <row r="1208" customFormat="false" ht="12.75" hidden="false" customHeight="false" outlineLevel="0" collapsed="false">
      <c r="G1208" s="133" t="s">
        <v>440</v>
      </c>
      <c r="H1208" s="45"/>
      <c r="I1208" s="45"/>
      <c r="J1208" s="45"/>
      <c r="K1208" s="45"/>
      <c r="L1208" s="45"/>
    </row>
    <row r="1209" customFormat="false" ht="12.75" hidden="false" customHeight="false" outlineLevel="0" collapsed="false">
      <c r="G1209" s="22" t="s">
        <v>365</v>
      </c>
      <c r="H1209" s="23" t="n">
        <v>1123.310744</v>
      </c>
      <c r="I1209" s="23" t="n">
        <v>650.43144</v>
      </c>
      <c r="J1209" s="23" t="n">
        <v>872.563064</v>
      </c>
      <c r="K1209" s="23" t="n">
        <v>1239.824967</v>
      </c>
      <c r="L1209" s="23" t="n">
        <v>1106.076355</v>
      </c>
    </row>
    <row r="1210" customFormat="false" ht="12.75" hidden="false" customHeight="false" outlineLevel="0" collapsed="false">
      <c r="G1210" s="79" t="s">
        <v>197</v>
      </c>
      <c r="H1210" s="23" t="n">
        <v>3.634437</v>
      </c>
      <c r="I1210" s="23" t="n">
        <v>3.29994</v>
      </c>
      <c r="J1210" s="23" t="n">
        <v>3.871033</v>
      </c>
      <c r="K1210" s="23" t="n">
        <v>3.465512</v>
      </c>
      <c r="L1210" s="23" t="n">
        <v>4.730173</v>
      </c>
    </row>
    <row r="1211" customFormat="false" ht="12.75" hidden="false" customHeight="false" outlineLevel="0" collapsed="false">
      <c r="G1211" s="160" t="s">
        <v>198</v>
      </c>
      <c r="H1211" s="46" t="s">
        <v>19</v>
      </c>
      <c r="I1211" s="46" t="s">
        <v>19</v>
      </c>
      <c r="J1211" s="46" t="s">
        <v>19</v>
      </c>
      <c r="K1211" s="65" t="n">
        <v>0</v>
      </c>
      <c r="L1211" s="65" t="n">
        <v>0</v>
      </c>
    </row>
    <row r="1212" customFormat="false" ht="12.75" hidden="false" customHeight="false" outlineLevel="0" collapsed="false">
      <c r="G1212" s="160" t="s">
        <v>199</v>
      </c>
      <c r="H1212" s="46" t="s">
        <v>19</v>
      </c>
      <c r="I1212" s="46" t="s">
        <v>19</v>
      </c>
      <c r="J1212" s="46" t="s">
        <v>19</v>
      </c>
      <c r="K1212" s="27" t="n">
        <v>3.465512</v>
      </c>
      <c r="L1212" s="27" t="n">
        <v>4.730173</v>
      </c>
    </row>
    <row r="1213" customFormat="false" ht="12.75" hidden="false" customHeight="false" outlineLevel="0" collapsed="false">
      <c r="G1213" s="81" t="s">
        <v>200</v>
      </c>
      <c r="H1213" s="23" t="n">
        <v>1119.676307</v>
      </c>
      <c r="I1213" s="23" t="n">
        <v>647.1315</v>
      </c>
      <c r="J1213" s="23" t="n">
        <v>868.692031</v>
      </c>
      <c r="K1213" s="23" t="n">
        <v>1236.359455</v>
      </c>
      <c r="L1213" s="23" t="n">
        <v>1101.346182</v>
      </c>
    </row>
    <row r="1214" customFormat="false" ht="12.75" hidden="true" customHeight="false" outlineLevel="0" collapsed="false">
      <c r="G1214" s="87" t="s">
        <v>190</v>
      </c>
      <c r="H1214" s="25" t="n">
        <v>0</v>
      </c>
      <c r="I1214" s="25" t="n">
        <v>0</v>
      </c>
      <c r="J1214" s="25" t="n">
        <v>0</v>
      </c>
      <c r="K1214" s="25" t="n">
        <v>0</v>
      </c>
      <c r="L1214" s="25" t="n">
        <v>0</v>
      </c>
    </row>
    <row r="1215" customFormat="false" ht="12.75" hidden="false" customHeight="false" outlineLevel="0" collapsed="false">
      <c r="G1215" s="14"/>
      <c r="H1215" s="46"/>
      <c r="I1215" s="46"/>
      <c r="J1215" s="46"/>
      <c r="K1215" s="46"/>
      <c r="L1215" s="46"/>
    </row>
    <row r="1216" customFormat="false" ht="12.75" hidden="false" customHeight="false" outlineLevel="0" collapsed="false">
      <c r="G1216" s="133" t="s">
        <v>443</v>
      </c>
      <c r="H1216" s="45"/>
      <c r="I1216" s="45"/>
      <c r="J1216" s="45"/>
      <c r="K1216" s="45"/>
      <c r="L1216" s="45"/>
    </row>
    <row r="1217" customFormat="false" ht="12.75" hidden="false" customHeight="false" outlineLevel="0" collapsed="false">
      <c r="G1217" s="22" t="s">
        <v>365</v>
      </c>
      <c r="H1217" s="23" t="n">
        <v>1580.523221</v>
      </c>
      <c r="I1217" s="23" t="n">
        <v>2012.12039</v>
      </c>
      <c r="J1217" s="23" t="n">
        <v>2404.361178</v>
      </c>
      <c r="K1217" s="23" t="n">
        <v>2828.499105</v>
      </c>
      <c r="L1217" s="23" t="n">
        <v>3181.963422</v>
      </c>
    </row>
    <row r="1218" customFormat="false" ht="12.75" hidden="false" customHeight="false" outlineLevel="0" collapsed="false">
      <c r="G1218" s="79" t="s">
        <v>197</v>
      </c>
      <c r="H1218" s="23" t="n">
        <v>1580.523221</v>
      </c>
      <c r="I1218" s="23" t="n">
        <v>2012.12039</v>
      </c>
      <c r="J1218" s="23" t="n">
        <v>2404.361178</v>
      </c>
      <c r="K1218" s="23" t="n">
        <v>2828.499105</v>
      </c>
      <c r="L1218" s="23" t="n">
        <v>3181.963422</v>
      </c>
    </row>
    <row r="1219" customFormat="false" ht="12.75" hidden="false" customHeight="false" outlineLevel="0" collapsed="false">
      <c r="G1219" s="160" t="s">
        <v>198</v>
      </c>
      <c r="H1219" s="46" t="s">
        <v>19</v>
      </c>
      <c r="I1219" s="46" t="s">
        <v>19</v>
      </c>
      <c r="J1219" s="46" t="s">
        <v>19</v>
      </c>
      <c r="K1219" s="27" t="n">
        <v>320.500167</v>
      </c>
      <c r="L1219" s="27" t="n">
        <v>1347.879706</v>
      </c>
    </row>
    <row r="1220" customFormat="false" ht="12.75" hidden="false" customHeight="false" outlineLevel="0" collapsed="false">
      <c r="G1220" s="160" t="s">
        <v>199</v>
      </c>
      <c r="H1220" s="46" t="s">
        <v>19</v>
      </c>
      <c r="I1220" s="46" t="s">
        <v>19</v>
      </c>
      <c r="J1220" s="46" t="s">
        <v>19</v>
      </c>
      <c r="K1220" s="27" t="n">
        <v>2507.998938</v>
      </c>
      <c r="L1220" s="27" t="n">
        <v>1834.083716</v>
      </c>
    </row>
    <row r="1221" customFormat="false" ht="12.75" hidden="true" customHeight="false" outlineLevel="0" collapsed="false">
      <c r="G1221" s="86" t="s">
        <v>200</v>
      </c>
      <c r="H1221" s="45" t="s">
        <v>21</v>
      </c>
      <c r="I1221" s="45" t="s">
        <v>21</v>
      </c>
      <c r="J1221" s="45" t="s">
        <v>21</v>
      </c>
      <c r="K1221" s="45" t="s">
        <v>21</v>
      </c>
      <c r="L1221" s="45" t="s">
        <v>21</v>
      </c>
    </row>
    <row r="1222" customFormat="false" ht="12.75" hidden="true" customHeight="false" outlineLevel="0" collapsed="false">
      <c r="G1222" s="87" t="s">
        <v>190</v>
      </c>
      <c r="H1222" s="45" t="s">
        <v>21</v>
      </c>
      <c r="I1222" s="45" t="s">
        <v>21</v>
      </c>
      <c r="J1222" s="45" t="s">
        <v>21</v>
      </c>
      <c r="K1222" s="45" t="s">
        <v>21</v>
      </c>
      <c r="L1222" s="45" t="s">
        <v>21</v>
      </c>
    </row>
    <row r="1223" customFormat="false" ht="12.75" hidden="false" customHeight="false" outlineLevel="0" collapsed="false">
      <c r="G1223" s="14"/>
      <c r="H1223" s="46"/>
      <c r="I1223" s="46"/>
      <c r="J1223" s="46"/>
      <c r="K1223" s="46"/>
      <c r="L1223" s="46"/>
    </row>
    <row r="1224" customFormat="false" ht="12.75" hidden="false" customHeight="false" outlineLevel="0" collapsed="false">
      <c r="G1224" s="133" t="s">
        <v>452</v>
      </c>
      <c r="H1224" s="46"/>
      <c r="I1224" s="46"/>
      <c r="J1224" s="46"/>
      <c r="K1224" s="46"/>
      <c r="L1224" s="46"/>
    </row>
    <row r="1225" customFormat="false" ht="14.25" hidden="false" customHeight="false" outlineLevel="0" collapsed="false">
      <c r="G1225" s="22" t="s">
        <v>256</v>
      </c>
      <c r="H1225" s="23" t="n">
        <v>1622.8574</v>
      </c>
      <c r="I1225" s="23" t="n">
        <v>1792.102502</v>
      </c>
      <c r="J1225" s="23" t="n">
        <v>2074.288462</v>
      </c>
      <c r="K1225" s="23" t="n">
        <v>2357.779517</v>
      </c>
      <c r="L1225" s="23" t="n">
        <v>2635.144283</v>
      </c>
    </row>
    <row r="1226" customFormat="false" ht="12.75" hidden="false" customHeight="false" outlineLevel="0" collapsed="false">
      <c r="G1226" s="79" t="s">
        <v>197</v>
      </c>
      <c r="H1226" s="23" t="n">
        <v>1622.8574</v>
      </c>
      <c r="I1226" s="23" t="n">
        <v>1792.102502</v>
      </c>
      <c r="J1226" s="23" t="n">
        <v>2074.288462</v>
      </c>
      <c r="K1226" s="23" t="n">
        <v>2357.779517</v>
      </c>
      <c r="L1226" s="23" t="n">
        <v>2635.144283</v>
      </c>
    </row>
    <row r="1227" customFormat="false" ht="12.75" hidden="false" customHeight="false" outlineLevel="0" collapsed="false">
      <c r="G1227" s="160" t="s">
        <v>198</v>
      </c>
      <c r="H1227" s="27" t="n">
        <v>39.78919</v>
      </c>
      <c r="I1227" s="27" t="n">
        <v>39.81355</v>
      </c>
      <c r="J1227" s="27" t="n">
        <v>26.536446</v>
      </c>
      <c r="K1227" s="27" t="n">
        <v>22.091961</v>
      </c>
      <c r="L1227" s="27" t="n">
        <v>21.965465</v>
      </c>
    </row>
    <row r="1228" customFormat="false" ht="12.75" hidden="false" customHeight="false" outlineLevel="0" collapsed="false">
      <c r="G1228" s="160" t="s">
        <v>199</v>
      </c>
      <c r="H1228" s="27" t="n">
        <v>1583.06821</v>
      </c>
      <c r="I1228" s="27" t="n">
        <v>1752.288952</v>
      </c>
      <c r="J1228" s="27" t="n">
        <v>2047.752016</v>
      </c>
      <c r="K1228" s="27" t="n">
        <v>2335.687556</v>
      </c>
      <c r="L1228" s="27" t="n">
        <v>2613.178818</v>
      </c>
    </row>
    <row r="1229" customFormat="false" ht="12.75" hidden="true" customHeight="false" outlineLevel="0" collapsed="false">
      <c r="G1229" s="86" t="s">
        <v>200</v>
      </c>
      <c r="H1229" s="45" t="s">
        <v>21</v>
      </c>
      <c r="I1229" s="45" t="s">
        <v>21</v>
      </c>
      <c r="J1229" s="45" t="s">
        <v>21</v>
      </c>
      <c r="K1229" s="45" t="s">
        <v>21</v>
      </c>
      <c r="L1229" s="45" t="s">
        <v>21</v>
      </c>
    </row>
    <row r="1230" customFormat="false" ht="12.75" hidden="true" customHeight="false" outlineLevel="0" collapsed="false">
      <c r="G1230" s="87" t="s">
        <v>190</v>
      </c>
      <c r="H1230" s="45" t="s">
        <v>21</v>
      </c>
      <c r="I1230" s="45" t="s">
        <v>21</v>
      </c>
      <c r="J1230" s="45" t="s">
        <v>21</v>
      </c>
      <c r="K1230" s="45" t="s">
        <v>21</v>
      </c>
      <c r="L1230" s="45" t="s">
        <v>21</v>
      </c>
    </row>
    <row r="1231" customFormat="false" ht="14.25" hidden="false" customHeight="true" outlineLevel="0" collapsed="false">
      <c r="G1231" s="149" t="s">
        <v>459</v>
      </c>
      <c r="H1231" s="149"/>
      <c r="I1231" s="149"/>
      <c r="J1231" s="149"/>
      <c r="K1231" s="149"/>
      <c r="L1231" s="149"/>
    </row>
    <row r="1232" customFormat="false" ht="12.75" hidden="false" customHeight="false" outlineLevel="0" collapsed="false">
      <c r="G1232" s="137"/>
      <c r="H1232" s="20"/>
      <c r="I1232" s="20"/>
      <c r="J1232" s="20"/>
      <c r="K1232" s="20"/>
      <c r="L1232" s="20"/>
    </row>
    <row r="1236" customFormat="false" ht="12.75" hidden="false" customHeight="false" outlineLevel="0" collapsed="false">
      <c r="G1236" s="5" t="s">
        <v>259</v>
      </c>
      <c r="H1236" s="5"/>
      <c r="I1236" s="5"/>
      <c r="J1236" s="5"/>
      <c r="K1236" s="5"/>
      <c r="L1236" s="5"/>
    </row>
    <row r="1237" customFormat="false" ht="15" hidden="false" customHeight="false" outlineLevel="0" collapsed="false">
      <c r="G1237" s="6" t="s">
        <v>260</v>
      </c>
      <c r="H1237" s="6"/>
      <c r="I1237" s="6"/>
      <c r="J1237" s="6"/>
      <c r="K1237" s="6"/>
      <c r="L1237" s="6"/>
    </row>
    <row r="1238" customFormat="false" ht="12.75" hidden="false" customHeight="false" outlineLevel="0" collapsed="false">
      <c r="G1238" s="146" t="s">
        <v>261</v>
      </c>
      <c r="H1238" s="20"/>
      <c r="I1238" s="20"/>
      <c r="J1238" s="20"/>
      <c r="K1238" s="20"/>
      <c r="L1238" s="20"/>
    </row>
    <row r="1239" customFormat="false" ht="12.75" hidden="false" customHeight="false" outlineLevel="0" collapsed="false">
      <c r="G1239" s="146"/>
      <c r="H1239" s="20"/>
      <c r="I1239" s="20"/>
      <c r="J1239" s="20"/>
      <c r="K1239" s="20"/>
      <c r="L1239" s="20"/>
    </row>
    <row r="1240" customFormat="false" ht="12.75" hidden="false" customHeight="false" outlineLevel="0" collapsed="false">
      <c r="G1240" s="134"/>
      <c r="H1240" s="10" t="n">
        <v>39083</v>
      </c>
      <c r="I1240" s="10" t="n">
        <v>39448</v>
      </c>
      <c r="J1240" s="10" t="n">
        <v>39814</v>
      </c>
      <c r="K1240" s="10" t="n">
        <v>40179</v>
      </c>
      <c r="L1240" s="10" t="n">
        <v>40544</v>
      </c>
    </row>
    <row r="1241" customFormat="false" ht="12.75" hidden="false" customHeight="false" outlineLevel="0" collapsed="false">
      <c r="G1241" s="133" t="s">
        <v>440</v>
      </c>
      <c r="H1241" s="25"/>
      <c r="I1241" s="25"/>
      <c r="J1241" s="25"/>
      <c r="K1241" s="25"/>
      <c r="L1241" s="25"/>
    </row>
    <row r="1242" customFormat="false" ht="14.25" hidden="false" customHeight="false" outlineLevel="0" collapsed="false">
      <c r="G1242" s="22" t="s">
        <v>460</v>
      </c>
      <c r="H1242" s="23" t="s">
        <v>19</v>
      </c>
      <c r="I1242" s="23" t="s">
        <v>19</v>
      </c>
      <c r="J1242" s="23" t="s">
        <v>19</v>
      </c>
      <c r="K1242" s="23" t="n">
        <v>17091.487</v>
      </c>
      <c r="L1242" s="23" t="n">
        <v>16994.276</v>
      </c>
    </row>
    <row r="1243" customFormat="false" ht="12.75" hidden="false" customHeight="false" outlineLevel="0" collapsed="false">
      <c r="G1243" s="79" t="s">
        <v>263</v>
      </c>
      <c r="H1243" s="25" t="s">
        <v>19</v>
      </c>
      <c r="I1243" s="25" t="s">
        <v>19</v>
      </c>
      <c r="J1243" s="25" t="s">
        <v>19</v>
      </c>
      <c r="K1243" s="23" t="n">
        <v>11519.05</v>
      </c>
      <c r="L1243" s="23" t="n">
        <v>9699.31</v>
      </c>
    </row>
    <row r="1244" customFormat="false" ht="12.75" hidden="false" customHeight="false" outlineLevel="0" collapsed="false">
      <c r="G1244" s="112" t="s">
        <v>197</v>
      </c>
      <c r="H1244" s="25" t="s">
        <v>19</v>
      </c>
      <c r="I1244" s="25" t="s">
        <v>19</v>
      </c>
      <c r="J1244" s="25" t="s">
        <v>19</v>
      </c>
      <c r="K1244" s="23" t="n">
        <v>10.648</v>
      </c>
      <c r="L1244" s="23" t="n">
        <v>5.598</v>
      </c>
    </row>
    <row r="1245" customFormat="false" ht="12.75" hidden="false" customHeight="false" outlineLevel="0" collapsed="false">
      <c r="G1245" s="114" t="s">
        <v>198</v>
      </c>
      <c r="H1245" s="65" t="s">
        <v>19</v>
      </c>
      <c r="I1245" s="65" t="s">
        <v>19</v>
      </c>
      <c r="J1245" s="65" t="s">
        <v>19</v>
      </c>
      <c r="K1245" s="65" t="n">
        <v>0</v>
      </c>
      <c r="L1245" s="65" t="n">
        <v>0</v>
      </c>
    </row>
    <row r="1246" customFormat="false" ht="12.75" hidden="false" customHeight="false" outlineLevel="0" collapsed="false">
      <c r="G1246" s="114" t="s">
        <v>199</v>
      </c>
      <c r="H1246" s="65" t="s">
        <v>19</v>
      </c>
      <c r="I1246" s="65" t="s">
        <v>19</v>
      </c>
      <c r="J1246" s="65" t="s">
        <v>19</v>
      </c>
      <c r="K1246" s="27" t="n">
        <v>10.648</v>
      </c>
      <c r="L1246" s="27" t="n">
        <v>5.598</v>
      </c>
    </row>
    <row r="1247" customFormat="false" ht="12.75" hidden="false" customHeight="false" outlineLevel="0" collapsed="false">
      <c r="G1247" s="163" t="s">
        <v>200</v>
      </c>
      <c r="H1247" s="25" t="s">
        <v>19</v>
      </c>
      <c r="I1247" s="25" t="s">
        <v>19</v>
      </c>
      <c r="J1247" s="25" t="s">
        <v>19</v>
      </c>
      <c r="K1247" s="23" t="n">
        <v>11508.402</v>
      </c>
      <c r="L1247" s="23" t="n">
        <v>9693.712</v>
      </c>
    </row>
    <row r="1248" customFormat="false" ht="12.75" hidden="false" customHeight="false" outlineLevel="0" collapsed="false">
      <c r="G1248" s="214" t="s">
        <v>190</v>
      </c>
      <c r="H1248" s="25" t="s">
        <v>19</v>
      </c>
      <c r="I1248" s="25" t="s">
        <v>19</v>
      </c>
      <c r="J1248" s="25" t="s">
        <v>19</v>
      </c>
      <c r="K1248" s="25" t="n">
        <v>0</v>
      </c>
      <c r="L1248" s="25" t="n">
        <v>0</v>
      </c>
    </row>
    <row r="1249" customFormat="false" ht="12.75" hidden="false" customHeight="false" outlineLevel="0" collapsed="false">
      <c r="G1249" s="79" t="s">
        <v>264</v>
      </c>
      <c r="H1249" s="25" t="s">
        <v>19</v>
      </c>
      <c r="I1249" s="25" t="s">
        <v>19</v>
      </c>
      <c r="J1249" s="25" t="s">
        <v>19</v>
      </c>
      <c r="K1249" s="23" t="n">
        <v>5572.437</v>
      </c>
      <c r="L1249" s="23" t="n">
        <v>7294.966</v>
      </c>
    </row>
    <row r="1250" customFormat="false" ht="12.75" hidden="false" customHeight="false" outlineLevel="0" collapsed="false">
      <c r="G1250" s="112" t="s">
        <v>197</v>
      </c>
      <c r="H1250" s="25" t="s">
        <v>19</v>
      </c>
      <c r="I1250" s="25" t="s">
        <v>19</v>
      </c>
      <c r="J1250" s="25" t="s">
        <v>19</v>
      </c>
      <c r="K1250" s="23" t="n">
        <v>0.67</v>
      </c>
      <c r="L1250" s="23" t="n">
        <v>4.129</v>
      </c>
    </row>
    <row r="1251" customFormat="false" ht="12.75" hidden="false" customHeight="false" outlineLevel="0" collapsed="false">
      <c r="G1251" s="114" t="s">
        <v>198</v>
      </c>
      <c r="H1251" s="65" t="s">
        <v>19</v>
      </c>
      <c r="I1251" s="65" t="s">
        <v>19</v>
      </c>
      <c r="J1251" s="65" t="s">
        <v>19</v>
      </c>
      <c r="K1251" s="65" t="n">
        <v>0</v>
      </c>
      <c r="L1251" s="65" t="n">
        <v>0</v>
      </c>
    </row>
    <row r="1252" customFormat="false" ht="12.75" hidden="false" customHeight="false" outlineLevel="0" collapsed="false">
      <c r="G1252" s="114" t="s">
        <v>199</v>
      </c>
      <c r="H1252" s="65" t="s">
        <v>19</v>
      </c>
      <c r="I1252" s="65" t="s">
        <v>19</v>
      </c>
      <c r="J1252" s="65" t="s">
        <v>19</v>
      </c>
      <c r="K1252" s="27" t="n">
        <v>0.67</v>
      </c>
      <c r="L1252" s="27" t="n">
        <v>4.129</v>
      </c>
    </row>
    <row r="1253" customFormat="false" ht="12.75" hidden="false" customHeight="false" outlineLevel="0" collapsed="false">
      <c r="G1253" s="163" t="s">
        <v>200</v>
      </c>
      <c r="H1253" s="25" t="s">
        <v>19</v>
      </c>
      <c r="I1253" s="25" t="s">
        <v>19</v>
      </c>
      <c r="J1253" s="25" t="s">
        <v>19</v>
      </c>
      <c r="K1253" s="23" t="n">
        <v>5571.767</v>
      </c>
      <c r="L1253" s="23" t="n">
        <v>7290.837</v>
      </c>
    </row>
    <row r="1254" customFormat="false" ht="12.75" hidden="false" customHeight="false" outlineLevel="0" collapsed="false">
      <c r="G1254" s="214" t="s">
        <v>190</v>
      </c>
      <c r="H1254" s="25" t="s">
        <v>19</v>
      </c>
      <c r="I1254" s="25" t="s">
        <v>19</v>
      </c>
      <c r="J1254" s="25" t="s">
        <v>19</v>
      </c>
      <c r="K1254" s="25" t="n">
        <v>0</v>
      </c>
      <c r="L1254" s="25" t="n">
        <v>0</v>
      </c>
    </row>
    <row r="1255" customFormat="false" ht="12.75" hidden="false" customHeight="false" outlineLevel="0" collapsed="false">
      <c r="G1255" s="166"/>
      <c r="H1255" s="65"/>
      <c r="I1255" s="65"/>
      <c r="J1255" s="65"/>
      <c r="K1255" s="65"/>
      <c r="L1255" s="65"/>
    </row>
    <row r="1256" customFormat="false" ht="12.75" hidden="false" customHeight="false" outlineLevel="0" collapsed="false">
      <c r="G1256" s="133" t="s">
        <v>443</v>
      </c>
      <c r="H1256" s="25"/>
      <c r="I1256" s="25"/>
      <c r="J1256" s="25"/>
      <c r="K1256" s="25"/>
      <c r="L1256" s="25"/>
    </row>
    <row r="1257" customFormat="false" ht="14.25" hidden="false" customHeight="false" outlineLevel="0" collapsed="false">
      <c r="G1257" s="22" t="s">
        <v>460</v>
      </c>
      <c r="H1257" s="23" t="n">
        <v>13500</v>
      </c>
      <c r="I1257" s="23" t="n">
        <v>18900</v>
      </c>
      <c r="J1257" s="23" t="n">
        <v>21456.299</v>
      </c>
      <c r="K1257" s="23" t="n">
        <v>26009.81</v>
      </c>
      <c r="L1257" s="23" t="n">
        <v>34897.184</v>
      </c>
    </row>
    <row r="1258" customFormat="false" ht="12.75" hidden="false" customHeight="false" outlineLevel="0" collapsed="false">
      <c r="G1258" s="79" t="s">
        <v>263</v>
      </c>
      <c r="H1258" s="25" t="s">
        <v>19</v>
      </c>
      <c r="I1258" s="25" t="s">
        <v>19</v>
      </c>
      <c r="J1258" s="25" t="s">
        <v>19</v>
      </c>
      <c r="K1258" s="23" t="n">
        <v>26009.81</v>
      </c>
      <c r="L1258" s="23" t="n">
        <v>34897.184</v>
      </c>
    </row>
    <row r="1259" customFormat="false" ht="12.75" hidden="false" customHeight="false" outlineLevel="0" collapsed="false">
      <c r="G1259" s="112" t="s">
        <v>197</v>
      </c>
      <c r="H1259" s="25" t="s">
        <v>19</v>
      </c>
      <c r="I1259" s="25" t="s">
        <v>19</v>
      </c>
      <c r="J1259" s="25" t="s">
        <v>19</v>
      </c>
      <c r="K1259" s="23" t="n">
        <v>26009.81</v>
      </c>
      <c r="L1259" s="23" t="n">
        <v>34897.184</v>
      </c>
    </row>
    <row r="1260" customFormat="false" ht="12.75" hidden="false" customHeight="false" outlineLevel="0" collapsed="false">
      <c r="G1260" s="114" t="s">
        <v>198</v>
      </c>
      <c r="H1260" s="65" t="s">
        <v>19</v>
      </c>
      <c r="I1260" s="65" t="s">
        <v>19</v>
      </c>
      <c r="J1260" s="65" t="s">
        <v>19</v>
      </c>
      <c r="K1260" s="27" t="n">
        <v>4115.417</v>
      </c>
      <c r="L1260" s="27" t="n">
        <v>2683.593</v>
      </c>
    </row>
    <row r="1261" customFormat="false" ht="12.75" hidden="false" customHeight="false" outlineLevel="0" collapsed="false">
      <c r="G1261" s="114" t="s">
        <v>199</v>
      </c>
      <c r="H1261" s="65" t="s">
        <v>19</v>
      </c>
      <c r="I1261" s="65" t="s">
        <v>19</v>
      </c>
      <c r="J1261" s="65" t="s">
        <v>19</v>
      </c>
      <c r="K1261" s="27" t="n">
        <v>21894.393</v>
      </c>
      <c r="L1261" s="27" t="n">
        <v>32213.591</v>
      </c>
    </row>
    <row r="1262" customFormat="false" ht="12.75" hidden="true" customHeight="false" outlineLevel="0" collapsed="false">
      <c r="G1262" s="165" t="s">
        <v>200</v>
      </c>
      <c r="H1262" s="25" t="s">
        <v>21</v>
      </c>
      <c r="I1262" s="25" t="s">
        <v>21</v>
      </c>
      <c r="J1262" s="25" t="s">
        <v>21</v>
      </c>
      <c r="K1262" s="25" t="s">
        <v>21</v>
      </c>
      <c r="L1262" s="25" t="s">
        <v>21</v>
      </c>
    </row>
    <row r="1263" customFormat="false" ht="12.75" hidden="true" customHeight="false" outlineLevel="0" collapsed="false">
      <c r="G1263" s="164" t="s">
        <v>190</v>
      </c>
      <c r="H1263" s="25" t="s">
        <v>21</v>
      </c>
      <c r="I1263" s="25" t="s">
        <v>21</v>
      </c>
      <c r="J1263" s="25" t="s">
        <v>21</v>
      </c>
      <c r="K1263" s="25" t="s">
        <v>21</v>
      </c>
      <c r="L1263" s="25" t="s">
        <v>21</v>
      </c>
    </row>
    <row r="1264" customFormat="false" ht="12.75" hidden="false" customHeight="false" outlineLevel="0" collapsed="false">
      <c r="G1264" s="79" t="s">
        <v>264</v>
      </c>
      <c r="H1264" s="25" t="s">
        <v>19</v>
      </c>
      <c r="I1264" s="25" t="s">
        <v>19</v>
      </c>
      <c r="J1264" s="25" t="s">
        <v>19</v>
      </c>
      <c r="K1264" s="25" t="s">
        <v>19</v>
      </c>
      <c r="L1264" s="25" t="s">
        <v>19</v>
      </c>
    </row>
    <row r="1265" customFormat="false" ht="12.75" hidden="true" customHeight="false" outlineLevel="0" collapsed="false">
      <c r="G1265" s="143" t="s">
        <v>197</v>
      </c>
      <c r="H1265" s="65" t="s">
        <v>19</v>
      </c>
      <c r="I1265" s="65" t="s">
        <v>19</v>
      </c>
      <c r="J1265" s="65" t="s">
        <v>19</v>
      </c>
      <c r="K1265" s="65" t="s">
        <v>19</v>
      </c>
      <c r="L1265" s="65" t="s">
        <v>19</v>
      </c>
    </row>
    <row r="1266" customFormat="false" ht="12.75" hidden="true" customHeight="false" outlineLevel="0" collapsed="false">
      <c r="G1266" s="162" t="s">
        <v>198</v>
      </c>
      <c r="H1266" s="65" t="s">
        <v>19</v>
      </c>
      <c r="I1266" s="65" t="s">
        <v>19</v>
      </c>
      <c r="J1266" s="65" t="s">
        <v>19</v>
      </c>
      <c r="K1266" s="65" t="s">
        <v>19</v>
      </c>
      <c r="L1266" s="65" t="s">
        <v>19</v>
      </c>
    </row>
    <row r="1267" customFormat="false" ht="12.75" hidden="true" customHeight="false" outlineLevel="0" collapsed="false">
      <c r="G1267" s="162" t="s">
        <v>199</v>
      </c>
      <c r="H1267" s="65" t="s">
        <v>19</v>
      </c>
      <c r="I1267" s="65" t="s">
        <v>19</v>
      </c>
      <c r="J1267" s="65" t="s">
        <v>19</v>
      </c>
      <c r="K1267" s="65" t="s">
        <v>19</v>
      </c>
      <c r="L1267" s="65" t="s">
        <v>19</v>
      </c>
    </row>
    <row r="1268" customFormat="false" ht="12.75" hidden="true" customHeight="false" outlineLevel="0" collapsed="false">
      <c r="G1268" s="84" t="s">
        <v>200</v>
      </c>
      <c r="H1268" s="65" t="s">
        <v>21</v>
      </c>
      <c r="I1268" s="65" t="s">
        <v>21</v>
      </c>
      <c r="J1268" s="65" t="s">
        <v>21</v>
      </c>
      <c r="K1268" s="65" t="s">
        <v>21</v>
      </c>
      <c r="L1268" s="65" t="s">
        <v>21</v>
      </c>
    </row>
    <row r="1269" customFormat="false" ht="12.75" hidden="true" customHeight="false" outlineLevel="0" collapsed="false">
      <c r="G1269" s="213" t="s">
        <v>190</v>
      </c>
      <c r="H1269" s="65" t="s">
        <v>21</v>
      </c>
      <c r="I1269" s="65" t="s">
        <v>21</v>
      </c>
      <c r="J1269" s="65" t="s">
        <v>21</v>
      </c>
      <c r="K1269" s="65" t="s">
        <v>21</v>
      </c>
      <c r="L1269" s="65" t="s">
        <v>21</v>
      </c>
    </row>
    <row r="1270" customFormat="false" ht="12.75" hidden="false" customHeight="false" outlineLevel="0" collapsed="false">
      <c r="G1270" s="166"/>
      <c r="H1270" s="65"/>
      <c r="I1270" s="65"/>
      <c r="J1270" s="65"/>
      <c r="K1270" s="65"/>
      <c r="L1270" s="65"/>
    </row>
    <row r="1271" customFormat="false" ht="12.75" hidden="false" customHeight="false" outlineLevel="0" collapsed="false">
      <c r="G1271" s="133" t="s">
        <v>452</v>
      </c>
      <c r="H1271" s="65"/>
      <c r="I1271" s="65"/>
      <c r="J1271" s="65"/>
      <c r="K1271" s="65"/>
      <c r="L1271" s="65"/>
    </row>
    <row r="1272" customFormat="false" ht="12.75" hidden="false" customHeight="false" outlineLevel="0" collapsed="false">
      <c r="G1272" s="22" t="s">
        <v>262</v>
      </c>
      <c r="H1272" s="52" t="n">
        <v>2559.752</v>
      </c>
      <c r="I1272" s="52" t="n">
        <v>2710.273</v>
      </c>
      <c r="J1272" s="52" t="n">
        <v>2649.372</v>
      </c>
      <c r="K1272" s="52" t="n">
        <v>3011.633</v>
      </c>
      <c r="L1272" s="52" t="n">
        <v>3372.629</v>
      </c>
    </row>
    <row r="1273" customFormat="false" ht="12.75" hidden="false" customHeight="false" outlineLevel="0" collapsed="false">
      <c r="G1273" s="79" t="s">
        <v>263</v>
      </c>
      <c r="H1273" s="52" t="n">
        <v>2434.025</v>
      </c>
      <c r="I1273" s="52" t="n">
        <v>2580.986</v>
      </c>
      <c r="J1273" s="52" t="n">
        <v>2534.579</v>
      </c>
      <c r="K1273" s="52" t="n">
        <v>2870.445</v>
      </c>
      <c r="L1273" s="52" t="n">
        <v>3181.767</v>
      </c>
    </row>
    <row r="1274" customFormat="false" ht="12.75" hidden="false" customHeight="false" outlineLevel="0" collapsed="false">
      <c r="G1274" s="112" t="s">
        <v>197</v>
      </c>
      <c r="H1274" s="52" t="n">
        <v>2434.025</v>
      </c>
      <c r="I1274" s="52" t="n">
        <v>2580.986</v>
      </c>
      <c r="J1274" s="52" t="n">
        <v>2534.579</v>
      </c>
      <c r="K1274" s="52" t="n">
        <v>2870.445</v>
      </c>
      <c r="L1274" s="52" t="n">
        <v>3181.767</v>
      </c>
    </row>
    <row r="1275" customFormat="false" ht="12.75" hidden="false" customHeight="false" outlineLevel="0" collapsed="false">
      <c r="G1275" s="114" t="s">
        <v>198</v>
      </c>
      <c r="H1275" s="65" t="n">
        <v>0</v>
      </c>
      <c r="I1275" s="65" t="n">
        <v>0</v>
      </c>
      <c r="J1275" s="65" t="n">
        <v>0</v>
      </c>
      <c r="K1275" s="159" t="n">
        <v>0.002</v>
      </c>
      <c r="L1275" s="159" t="n">
        <v>0.004</v>
      </c>
    </row>
    <row r="1276" customFormat="false" ht="12.75" hidden="false" customHeight="false" outlineLevel="0" collapsed="false">
      <c r="G1276" s="114" t="s">
        <v>199</v>
      </c>
      <c r="H1276" s="159" t="n">
        <v>2434.025</v>
      </c>
      <c r="I1276" s="159" t="n">
        <v>2580.986</v>
      </c>
      <c r="J1276" s="159" t="n">
        <v>2534.579</v>
      </c>
      <c r="K1276" s="159" t="n">
        <v>2870.443</v>
      </c>
      <c r="L1276" s="159" t="n">
        <v>3181.763</v>
      </c>
    </row>
    <row r="1277" customFormat="false" ht="12.75" hidden="true" customHeight="false" outlineLevel="0" collapsed="false">
      <c r="G1277" s="165" t="s">
        <v>200</v>
      </c>
      <c r="H1277" s="52" t="s">
        <v>21</v>
      </c>
      <c r="I1277" s="52" t="s">
        <v>21</v>
      </c>
      <c r="J1277" s="52" t="s">
        <v>21</v>
      </c>
      <c r="K1277" s="52" t="s">
        <v>21</v>
      </c>
      <c r="L1277" s="52" t="s">
        <v>21</v>
      </c>
    </row>
    <row r="1278" customFormat="false" ht="12.75" hidden="true" customHeight="false" outlineLevel="0" collapsed="false">
      <c r="G1278" s="164" t="s">
        <v>190</v>
      </c>
      <c r="H1278" s="52" t="s">
        <v>21</v>
      </c>
      <c r="I1278" s="52" t="s">
        <v>21</v>
      </c>
      <c r="J1278" s="52" t="s">
        <v>21</v>
      </c>
      <c r="K1278" s="52" t="s">
        <v>21</v>
      </c>
      <c r="L1278" s="52" t="s">
        <v>21</v>
      </c>
    </row>
    <row r="1279" customFormat="false" ht="12.75" hidden="false" customHeight="false" outlineLevel="0" collapsed="false">
      <c r="G1279" s="79" t="s">
        <v>264</v>
      </c>
      <c r="H1279" s="52" t="n">
        <v>125.727</v>
      </c>
      <c r="I1279" s="52" t="n">
        <v>129.287</v>
      </c>
      <c r="J1279" s="52" t="n">
        <v>114.793</v>
      </c>
      <c r="K1279" s="52" t="n">
        <v>141.188</v>
      </c>
      <c r="L1279" s="52" t="n">
        <v>190.862</v>
      </c>
    </row>
    <row r="1280" customFormat="false" ht="12.75" hidden="false" customHeight="false" outlineLevel="0" collapsed="false">
      <c r="G1280" s="112" t="s">
        <v>197</v>
      </c>
      <c r="H1280" s="52" t="n">
        <v>125.727</v>
      </c>
      <c r="I1280" s="52" t="n">
        <v>129.287</v>
      </c>
      <c r="J1280" s="52" t="n">
        <v>114.793</v>
      </c>
      <c r="K1280" s="52" t="n">
        <v>141.188</v>
      </c>
      <c r="L1280" s="52" t="n">
        <v>190.862</v>
      </c>
    </row>
    <row r="1281" customFormat="false" ht="12.75" hidden="true" customHeight="false" outlineLevel="0" collapsed="false">
      <c r="G1281" s="162" t="s">
        <v>198</v>
      </c>
      <c r="H1281" s="65" t="n">
        <v>0</v>
      </c>
      <c r="I1281" s="65" t="n">
        <v>0</v>
      </c>
      <c r="J1281" s="65" t="n">
        <v>0</v>
      </c>
      <c r="K1281" s="65" t="n">
        <v>0</v>
      </c>
      <c r="L1281" s="65" t="n">
        <v>0</v>
      </c>
    </row>
    <row r="1282" customFormat="false" ht="12.75" hidden="false" customHeight="false" outlineLevel="0" collapsed="false">
      <c r="G1282" s="114" t="s">
        <v>199</v>
      </c>
      <c r="H1282" s="159" t="n">
        <v>125.727</v>
      </c>
      <c r="I1282" s="159" t="n">
        <v>129.287</v>
      </c>
      <c r="J1282" s="159" t="n">
        <v>114.793</v>
      </c>
      <c r="K1282" s="159" t="n">
        <v>141.188</v>
      </c>
      <c r="L1282" s="159" t="n">
        <v>190.862</v>
      </c>
    </row>
    <row r="1283" customFormat="false" ht="12.75" hidden="true" customHeight="false" outlineLevel="0" collapsed="false">
      <c r="G1283" s="84" t="s">
        <v>200</v>
      </c>
      <c r="H1283" s="46" t="s">
        <v>21</v>
      </c>
      <c r="I1283" s="46" t="s">
        <v>21</v>
      </c>
      <c r="J1283" s="46" t="s">
        <v>21</v>
      </c>
      <c r="K1283" s="46" t="s">
        <v>21</v>
      </c>
      <c r="L1283" s="46" t="s">
        <v>21</v>
      </c>
    </row>
    <row r="1284" customFormat="false" ht="12.75" hidden="true" customHeight="false" outlineLevel="0" collapsed="false">
      <c r="G1284" s="213" t="s">
        <v>190</v>
      </c>
      <c r="H1284" s="46" t="s">
        <v>21</v>
      </c>
      <c r="I1284" s="46" t="s">
        <v>21</v>
      </c>
      <c r="J1284" s="46" t="s">
        <v>21</v>
      </c>
      <c r="K1284" s="46" t="s">
        <v>21</v>
      </c>
      <c r="L1284" s="46" t="s">
        <v>21</v>
      </c>
    </row>
    <row r="1285" customFormat="false" ht="14.25" hidden="false" customHeight="true" outlineLevel="0" collapsed="false">
      <c r="G1285" s="149" t="s">
        <v>461</v>
      </c>
      <c r="H1285" s="149"/>
      <c r="I1285" s="149"/>
      <c r="J1285" s="149"/>
      <c r="K1285" s="149"/>
      <c r="L1285" s="149"/>
    </row>
    <row r="1286" customFormat="false" ht="12.75" hidden="false" customHeight="false" outlineLevel="0" collapsed="false">
      <c r="G1286" s="137"/>
      <c r="H1286" s="20"/>
      <c r="I1286" s="20"/>
      <c r="J1286" s="20"/>
      <c r="K1286" s="20"/>
      <c r="L1286" s="20"/>
    </row>
    <row r="1287" customFormat="false" ht="12.75" hidden="false" customHeight="false" outlineLevel="0" collapsed="false">
      <c r="G1287" s="137"/>
      <c r="H1287" s="20"/>
      <c r="I1287" s="20"/>
      <c r="J1287" s="20"/>
      <c r="K1287" s="20"/>
      <c r="L1287" s="20"/>
    </row>
    <row r="1288" customFormat="false" ht="12.75" hidden="false" customHeight="false" outlineLevel="0" collapsed="false">
      <c r="G1288" s="142"/>
      <c r="H1288" s="20"/>
      <c r="I1288" s="20"/>
      <c r="J1288" s="20"/>
      <c r="K1288" s="20"/>
      <c r="L1288" s="20"/>
    </row>
    <row r="1289" customFormat="false" ht="12.75" hidden="false" customHeight="false" outlineLevel="0" collapsed="false">
      <c r="G1289" s="137"/>
      <c r="H1289" s="20"/>
      <c r="I1289" s="20"/>
      <c r="J1289" s="20"/>
      <c r="K1289" s="20"/>
      <c r="L1289" s="20"/>
    </row>
    <row r="1290" customFormat="false" ht="12.75" hidden="false" customHeight="false" outlineLevel="0" collapsed="false">
      <c r="G1290" s="5" t="s">
        <v>265</v>
      </c>
      <c r="H1290" s="5"/>
      <c r="I1290" s="5"/>
      <c r="J1290" s="5"/>
      <c r="K1290" s="5"/>
      <c r="L1290" s="5"/>
    </row>
    <row r="1291" customFormat="false" ht="15" hidden="false" customHeight="false" outlineLevel="0" collapsed="false">
      <c r="G1291" s="6" t="s">
        <v>266</v>
      </c>
      <c r="H1291" s="6"/>
      <c r="I1291" s="6"/>
      <c r="J1291" s="6"/>
      <c r="K1291" s="6"/>
      <c r="L1291" s="6"/>
    </row>
    <row r="1292" customFormat="false" ht="12.75" hidden="false" customHeight="false" outlineLevel="0" collapsed="false">
      <c r="G1292" s="146" t="s">
        <v>427</v>
      </c>
      <c r="H1292" s="20"/>
      <c r="I1292" s="20"/>
      <c r="J1292" s="20"/>
      <c r="K1292" s="20"/>
      <c r="L1292" s="20"/>
    </row>
    <row r="1293" customFormat="false" ht="12.75" hidden="false" customHeight="false" outlineLevel="0" collapsed="false">
      <c r="G1293" s="146"/>
      <c r="H1293" s="20"/>
      <c r="I1293" s="20"/>
      <c r="J1293" s="20"/>
      <c r="K1293" s="20"/>
      <c r="L1293" s="20"/>
    </row>
    <row r="1294" customFormat="false" ht="12.75" hidden="false" customHeight="false" outlineLevel="0" collapsed="false">
      <c r="G1294" s="134"/>
      <c r="H1294" s="10" t="n">
        <v>39083</v>
      </c>
      <c r="I1294" s="10" t="n">
        <v>39448</v>
      </c>
      <c r="J1294" s="10" t="n">
        <v>39814</v>
      </c>
      <c r="K1294" s="10" t="n">
        <v>40179</v>
      </c>
      <c r="L1294" s="10" t="n">
        <v>40544</v>
      </c>
    </row>
    <row r="1295" customFormat="false" ht="12.75" hidden="false" customHeight="false" outlineLevel="0" collapsed="false">
      <c r="G1295" s="133" t="s">
        <v>440</v>
      </c>
      <c r="H1295" s="45"/>
      <c r="I1295" s="45"/>
      <c r="J1295" s="45"/>
      <c r="K1295" s="45"/>
      <c r="L1295" s="45"/>
    </row>
    <row r="1296" customFormat="false" ht="14.25" hidden="false" customHeight="false" outlineLevel="0" collapsed="false">
      <c r="G1296" s="22" t="s">
        <v>462</v>
      </c>
      <c r="H1296" s="45" t="s">
        <v>19</v>
      </c>
      <c r="I1296" s="45" t="s">
        <v>19</v>
      </c>
      <c r="J1296" s="45" t="s">
        <v>19</v>
      </c>
      <c r="K1296" s="45" t="n">
        <v>3607.704427</v>
      </c>
      <c r="L1296" s="45" t="n">
        <v>3965.192441</v>
      </c>
    </row>
    <row r="1297" customFormat="false" ht="12.75" hidden="false" customHeight="false" outlineLevel="0" collapsed="false">
      <c r="G1297" s="79" t="s">
        <v>263</v>
      </c>
      <c r="H1297" s="45" t="s">
        <v>19</v>
      </c>
      <c r="I1297" s="45" t="s">
        <v>19</v>
      </c>
      <c r="J1297" s="45" t="s">
        <v>19</v>
      </c>
      <c r="K1297" s="45" t="n">
        <v>1056.587957</v>
      </c>
      <c r="L1297" s="45" t="n">
        <v>892.107986</v>
      </c>
    </row>
    <row r="1298" customFormat="false" ht="12.75" hidden="false" customHeight="false" outlineLevel="0" collapsed="false">
      <c r="G1298" s="112" t="s">
        <v>197</v>
      </c>
      <c r="H1298" s="45" t="s">
        <v>19</v>
      </c>
      <c r="I1298" s="45" t="s">
        <v>19</v>
      </c>
      <c r="J1298" s="45" t="s">
        <v>19</v>
      </c>
      <c r="K1298" s="45" t="n">
        <v>0.896195</v>
      </c>
      <c r="L1298" s="45" t="n">
        <v>0.707486</v>
      </c>
    </row>
    <row r="1299" customFormat="false" ht="12.75" hidden="false" customHeight="false" outlineLevel="0" collapsed="false">
      <c r="G1299" s="236" t="s">
        <v>198</v>
      </c>
      <c r="H1299" s="46" t="s">
        <v>19</v>
      </c>
      <c r="I1299" s="46" t="s">
        <v>19</v>
      </c>
      <c r="J1299" s="46" t="s">
        <v>19</v>
      </c>
      <c r="K1299" s="65" t="n">
        <v>0</v>
      </c>
      <c r="L1299" s="65" t="n">
        <v>0</v>
      </c>
    </row>
    <row r="1300" customFormat="false" ht="12.75" hidden="false" customHeight="false" outlineLevel="0" collapsed="false">
      <c r="G1300" s="114" t="s">
        <v>199</v>
      </c>
      <c r="H1300" s="46" t="s">
        <v>19</v>
      </c>
      <c r="I1300" s="46" t="s">
        <v>19</v>
      </c>
      <c r="J1300" s="46" t="s">
        <v>19</v>
      </c>
      <c r="K1300" s="46" t="n">
        <v>0.896195</v>
      </c>
      <c r="L1300" s="46" t="n">
        <v>0.707486</v>
      </c>
    </row>
    <row r="1301" customFormat="false" ht="12.75" hidden="false" customHeight="false" outlineLevel="0" collapsed="false">
      <c r="G1301" s="163" t="s">
        <v>200</v>
      </c>
      <c r="H1301" s="45" t="s">
        <v>19</v>
      </c>
      <c r="I1301" s="45" t="s">
        <v>19</v>
      </c>
      <c r="J1301" s="45" t="s">
        <v>19</v>
      </c>
      <c r="K1301" s="45" t="n">
        <v>1055.691762</v>
      </c>
      <c r="L1301" s="45" t="n">
        <v>891.4005</v>
      </c>
    </row>
    <row r="1302" customFormat="false" ht="12.75" hidden="false" customHeight="false" outlineLevel="0" collapsed="false">
      <c r="G1302" s="214" t="s">
        <v>190</v>
      </c>
      <c r="H1302" s="45" t="s">
        <v>19</v>
      </c>
      <c r="I1302" s="45" t="s">
        <v>19</v>
      </c>
      <c r="J1302" s="45" t="s">
        <v>19</v>
      </c>
      <c r="K1302" s="25" t="n">
        <v>0</v>
      </c>
      <c r="L1302" s="25" t="n">
        <v>0</v>
      </c>
    </row>
    <row r="1303" customFormat="false" ht="12.75" hidden="false" customHeight="false" outlineLevel="0" collapsed="false">
      <c r="G1303" s="79" t="s">
        <v>264</v>
      </c>
      <c r="H1303" s="45" t="s">
        <v>19</v>
      </c>
      <c r="I1303" s="45" t="s">
        <v>19</v>
      </c>
      <c r="J1303" s="45" t="s">
        <v>19</v>
      </c>
      <c r="K1303" s="45" t="n">
        <v>2551.116471</v>
      </c>
      <c r="L1303" s="45" t="n">
        <v>3073.084455</v>
      </c>
    </row>
    <row r="1304" customFormat="false" ht="12.75" hidden="false" customHeight="false" outlineLevel="0" collapsed="false">
      <c r="G1304" s="112" t="s">
        <v>197</v>
      </c>
      <c r="H1304" s="45" t="s">
        <v>19</v>
      </c>
      <c r="I1304" s="45" t="s">
        <v>19</v>
      </c>
      <c r="J1304" s="45" t="s">
        <v>19</v>
      </c>
      <c r="K1304" s="45" t="n">
        <v>0.431543</v>
      </c>
      <c r="L1304" s="45" t="n">
        <v>4.960759</v>
      </c>
    </row>
    <row r="1305" customFormat="false" ht="12.75" hidden="false" customHeight="false" outlineLevel="0" collapsed="false">
      <c r="G1305" s="114" t="s">
        <v>198</v>
      </c>
      <c r="H1305" s="46" t="s">
        <v>19</v>
      </c>
      <c r="I1305" s="46" t="s">
        <v>19</v>
      </c>
      <c r="J1305" s="46" t="s">
        <v>19</v>
      </c>
      <c r="K1305" s="65" t="n">
        <v>0</v>
      </c>
      <c r="L1305" s="65" t="n">
        <v>0</v>
      </c>
    </row>
    <row r="1306" customFormat="false" ht="12.75" hidden="false" customHeight="false" outlineLevel="0" collapsed="false">
      <c r="G1306" s="114" t="s">
        <v>199</v>
      </c>
      <c r="H1306" s="46" t="s">
        <v>19</v>
      </c>
      <c r="I1306" s="46" t="s">
        <v>19</v>
      </c>
      <c r="J1306" s="46" t="s">
        <v>19</v>
      </c>
      <c r="K1306" s="46" t="n">
        <v>0.431543</v>
      </c>
      <c r="L1306" s="46" t="n">
        <v>4.960759</v>
      </c>
    </row>
    <row r="1307" customFormat="false" ht="12.75" hidden="false" customHeight="false" outlineLevel="0" collapsed="false">
      <c r="G1307" s="163" t="s">
        <v>200</v>
      </c>
      <c r="H1307" s="45" t="s">
        <v>19</v>
      </c>
      <c r="I1307" s="45" t="s">
        <v>19</v>
      </c>
      <c r="J1307" s="45" t="s">
        <v>19</v>
      </c>
      <c r="K1307" s="45" t="n">
        <v>2550.684928</v>
      </c>
      <c r="L1307" s="45" t="n">
        <v>3068.123696</v>
      </c>
    </row>
    <row r="1308" customFormat="false" ht="12.75" hidden="false" customHeight="false" outlineLevel="0" collapsed="false">
      <c r="G1308" s="214" t="s">
        <v>190</v>
      </c>
      <c r="H1308" s="45" t="s">
        <v>19</v>
      </c>
      <c r="I1308" s="45" t="s">
        <v>19</v>
      </c>
      <c r="J1308" s="45" t="s">
        <v>19</v>
      </c>
      <c r="K1308" s="25" t="n">
        <v>0</v>
      </c>
      <c r="L1308" s="25" t="n">
        <v>0</v>
      </c>
    </row>
    <row r="1309" customFormat="false" ht="12.75" hidden="false" customHeight="false" outlineLevel="0" collapsed="false">
      <c r="G1309" s="166"/>
      <c r="H1309" s="46"/>
      <c r="I1309" s="46"/>
      <c r="J1309" s="46"/>
      <c r="K1309" s="46"/>
      <c r="L1309" s="46"/>
    </row>
    <row r="1310" customFormat="false" ht="12.75" hidden="false" customHeight="false" outlineLevel="0" collapsed="false">
      <c r="G1310" s="133" t="s">
        <v>443</v>
      </c>
      <c r="H1310" s="46"/>
      <c r="I1310" s="46"/>
      <c r="J1310" s="46"/>
      <c r="K1310" s="46"/>
      <c r="L1310" s="46"/>
    </row>
    <row r="1311" customFormat="false" ht="14.25" hidden="false" customHeight="false" outlineLevel="0" collapsed="false">
      <c r="G1311" s="22" t="s">
        <v>462</v>
      </c>
      <c r="H1311" s="45" t="n">
        <v>5702.99025</v>
      </c>
      <c r="I1311" s="45" t="n">
        <v>9122.03438</v>
      </c>
      <c r="J1311" s="45" t="n">
        <v>11032.364708</v>
      </c>
      <c r="K1311" s="45" t="n">
        <v>13464.571651</v>
      </c>
      <c r="L1311" s="45" t="n">
        <v>17229.247397</v>
      </c>
    </row>
    <row r="1312" customFormat="false" ht="12.75" hidden="false" customHeight="false" outlineLevel="0" collapsed="false">
      <c r="G1312" s="79" t="s">
        <v>263</v>
      </c>
      <c r="H1312" s="45" t="s">
        <v>19</v>
      </c>
      <c r="I1312" s="45" t="s">
        <v>19</v>
      </c>
      <c r="J1312" s="45" t="s">
        <v>19</v>
      </c>
      <c r="K1312" s="45" t="n">
        <v>13464.571651</v>
      </c>
      <c r="L1312" s="45" t="n">
        <v>17229.247397</v>
      </c>
    </row>
    <row r="1313" customFormat="false" ht="12.75" hidden="false" customHeight="false" outlineLevel="0" collapsed="false">
      <c r="G1313" s="112" t="s">
        <v>197</v>
      </c>
      <c r="H1313" s="45" t="s">
        <v>19</v>
      </c>
      <c r="I1313" s="45" t="s">
        <v>19</v>
      </c>
      <c r="J1313" s="45" t="s">
        <v>19</v>
      </c>
      <c r="K1313" s="45" t="n">
        <v>13464.571651</v>
      </c>
      <c r="L1313" s="45" t="n">
        <v>17229.247397</v>
      </c>
    </row>
    <row r="1314" customFormat="false" ht="12.75" hidden="false" customHeight="false" outlineLevel="0" collapsed="false">
      <c r="G1314" s="114" t="s">
        <v>198</v>
      </c>
      <c r="H1314" s="46" t="s">
        <v>19</v>
      </c>
      <c r="I1314" s="46" t="s">
        <v>19</v>
      </c>
      <c r="J1314" s="46" t="s">
        <v>19</v>
      </c>
      <c r="K1314" s="46" t="n">
        <v>8571.84438</v>
      </c>
      <c r="L1314" s="46" t="n">
        <v>7298.309197</v>
      </c>
    </row>
    <row r="1315" customFormat="false" ht="12.75" hidden="false" customHeight="false" outlineLevel="0" collapsed="false">
      <c r="G1315" s="114" t="s">
        <v>199</v>
      </c>
      <c r="H1315" s="46" t="s">
        <v>19</v>
      </c>
      <c r="I1315" s="46" t="s">
        <v>19</v>
      </c>
      <c r="J1315" s="46" t="s">
        <v>19</v>
      </c>
      <c r="K1315" s="46" t="n">
        <v>4892.727271</v>
      </c>
      <c r="L1315" s="46" t="n">
        <v>9930.9382</v>
      </c>
    </row>
    <row r="1316" customFormat="false" ht="12.75" hidden="true" customHeight="false" outlineLevel="0" collapsed="false">
      <c r="G1316" s="165" t="s">
        <v>200</v>
      </c>
      <c r="H1316" s="45" t="s">
        <v>21</v>
      </c>
      <c r="I1316" s="45" t="s">
        <v>21</v>
      </c>
      <c r="J1316" s="45" t="s">
        <v>21</v>
      </c>
      <c r="K1316" s="45" t="s">
        <v>21</v>
      </c>
      <c r="L1316" s="45" t="s">
        <v>21</v>
      </c>
    </row>
    <row r="1317" customFormat="false" ht="12.75" hidden="true" customHeight="false" outlineLevel="0" collapsed="false">
      <c r="G1317" s="164" t="s">
        <v>190</v>
      </c>
      <c r="H1317" s="45" t="s">
        <v>21</v>
      </c>
      <c r="I1317" s="45" t="s">
        <v>21</v>
      </c>
      <c r="J1317" s="45" t="s">
        <v>21</v>
      </c>
      <c r="K1317" s="45" t="s">
        <v>21</v>
      </c>
      <c r="L1317" s="45" t="s">
        <v>21</v>
      </c>
    </row>
    <row r="1318" customFormat="false" ht="12.75" hidden="false" customHeight="false" outlineLevel="0" collapsed="false">
      <c r="G1318" s="79" t="s">
        <v>264</v>
      </c>
      <c r="H1318" s="45" t="s">
        <v>19</v>
      </c>
      <c r="I1318" s="45" t="s">
        <v>19</v>
      </c>
      <c r="J1318" s="45" t="s">
        <v>19</v>
      </c>
      <c r="K1318" s="45" t="s">
        <v>19</v>
      </c>
      <c r="L1318" s="45" t="s">
        <v>19</v>
      </c>
    </row>
    <row r="1319" customFormat="false" ht="12.75" hidden="true" customHeight="false" outlineLevel="0" collapsed="false">
      <c r="G1319" s="143" t="s">
        <v>197</v>
      </c>
      <c r="H1319" s="46" t="s">
        <v>19</v>
      </c>
      <c r="I1319" s="46" t="s">
        <v>19</v>
      </c>
      <c r="J1319" s="46" t="s">
        <v>19</v>
      </c>
      <c r="K1319" s="46" t="s">
        <v>19</v>
      </c>
      <c r="L1319" s="46" t="s">
        <v>19</v>
      </c>
    </row>
    <row r="1320" customFormat="false" ht="12.75" hidden="true" customHeight="false" outlineLevel="0" collapsed="false">
      <c r="G1320" s="162" t="s">
        <v>198</v>
      </c>
      <c r="H1320" s="46" t="s">
        <v>19</v>
      </c>
      <c r="I1320" s="46" t="s">
        <v>19</v>
      </c>
      <c r="J1320" s="46" t="s">
        <v>19</v>
      </c>
      <c r="K1320" s="46" t="s">
        <v>19</v>
      </c>
      <c r="L1320" s="46" t="s">
        <v>19</v>
      </c>
    </row>
    <row r="1321" customFormat="false" ht="12.75" hidden="true" customHeight="false" outlineLevel="0" collapsed="false">
      <c r="G1321" s="162" t="s">
        <v>199</v>
      </c>
      <c r="H1321" s="46" t="s">
        <v>19</v>
      </c>
      <c r="I1321" s="46" t="s">
        <v>19</v>
      </c>
      <c r="J1321" s="46" t="s">
        <v>19</v>
      </c>
      <c r="K1321" s="46" t="s">
        <v>19</v>
      </c>
      <c r="L1321" s="46" t="s">
        <v>19</v>
      </c>
    </row>
    <row r="1322" customFormat="false" ht="12.75" hidden="true" customHeight="false" outlineLevel="0" collapsed="false">
      <c r="G1322" s="84" t="s">
        <v>200</v>
      </c>
      <c r="H1322" s="46" t="s">
        <v>21</v>
      </c>
      <c r="I1322" s="46" t="s">
        <v>21</v>
      </c>
      <c r="J1322" s="46" t="s">
        <v>21</v>
      </c>
      <c r="K1322" s="46" t="s">
        <v>21</v>
      </c>
      <c r="L1322" s="46" t="s">
        <v>21</v>
      </c>
    </row>
    <row r="1323" customFormat="false" ht="12.75" hidden="true" customHeight="false" outlineLevel="0" collapsed="false">
      <c r="G1323" s="213" t="s">
        <v>190</v>
      </c>
      <c r="H1323" s="46" t="s">
        <v>21</v>
      </c>
      <c r="I1323" s="46" t="s">
        <v>21</v>
      </c>
      <c r="J1323" s="46" t="s">
        <v>21</v>
      </c>
      <c r="K1323" s="46" t="s">
        <v>21</v>
      </c>
      <c r="L1323" s="46" t="s">
        <v>21</v>
      </c>
    </row>
    <row r="1324" customFormat="false" ht="12.75" hidden="false" customHeight="false" outlineLevel="0" collapsed="false">
      <c r="G1324" s="166"/>
      <c r="H1324" s="46"/>
      <c r="I1324" s="46"/>
      <c r="J1324" s="46"/>
      <c r="K1324" s="46"/>
      <c r="L1324" s="46"/>
    </row>
    <row r="1325" customFormat="false" ht="12.75" hidden="false" customHeight="false" outlineLevel="0" collapsed="false">
      <c r="G1325" s="133" t="s">
        <v>452</v>
      </c>
      <c r="H1325" s="46"/>
      <c r="I1325" s="46"/>
      <c r="J1325" s="46"/>
      <c r="K1325" s="46"/>
      <c r="L1325" s="46"/>
    </row>
    <row r="1326" customFormat="false" ht="12.75" hidden="false" customHeight="false" outlineLevel="0" collapsed="false">
      <c r="G1326" s="22" t="s">
        <v>267</v>
      </c>
      <c r="H1326" s="45" t="n">
        <v>165191.641297</v>
      </c>
      <c r="I1326" s="45" t="n">
        <v>196098.779016</v>
      </c>
      <c r="J1326" s="45" t="n">
        <v>248550.440575</v>
      </c>
      <c r="K1326" s="45" t="n">
        <v>258398.185203</v>
      </c>
      <c r="L1326" s="45" t="n">
        <v>298296.710186</v>
      </c>
    </row>
    <row r="1327" customFormat="false" ht="12.75" hidden="false" customHeight="false" outlineLevel="0" collapsed="false">
      <c r="G1327" s="79" t="s">
        <v>263</v>
      </c>
      <c r="H1327" s="45" t="n">
        <v>160377.470488</v>
      </c>
      <c r="I1327" s="45" t="n">
        <v>192630.982022</v>
      </c>
      <c r="J1327" s="45" t="n">
        <v>246105.345354</v>
      </c>
      <c r="K1327" s="45" t="n">
        <v>255605.860589</v>
      </c>
      <c r="L1327" s="45" t="n">
        <v>295095.259843</v>
      </c>
    </row>
    <row r="1328" customFormat="false" ht="12.75" hidden="false" customHeight="false" outlineLevel="0" collapsed="false">
      <c r="G1328" s="112" t="s">
        <v>197</v>
      </c>
      <c r="H1328" s="45" t="n">
        <v>160377.470488</v>
      </c>
      <c r="I1328" s="45" t="n">
        <v>192630.982022</v>
      </c>
      <c r="J1328" s="45" t="n">
        <v>246105.345354</v>
      </c>
      <c r="K1328" s="45" t="n">
        <v>255605.860589</v>
      </c>
      <c r="L1328" s="45" t="n">
        <v>295095.259843</v>
      </c>
    </row>
    <row r="1329" customFormat="false" ht="12.75" hidden="false" customHeight="false" outlineLevel="0" collapsed="false">
      <c r="G1329" s="114" t="s">
        <v>198</v>
      </c>
      <c r="H1329" s="65" t="n">
        <v>0</v>
      </c>
      <c r="I1329" s="65" t="n">
        <v>0</v>
      </c>
      <c r="J1329" s="65" t="n">
        <v>0</v>
      </c>
      <c r="K1329" s="159" t="n">
        <v>0.020915</v>
      </c>
      <c r="L1329" s="159" t="n">
        <v>0.016857</v>
      </c>
    </row>
    <row r="1330" customFormat="false" ht="12.75" hidden="false" customHeight="false" outlineLevel="0" collapsed="false">
      <c r="G1330" s="114" t="s">
        <v>199</v>
      </c>
      <c r="H1330" s="46" t="n">
        <v>160377.470488</v>
      </c>
      <c r="I1330" s="46" t="n">
        <v>192630.982022</v>
      </c>
      <c r="J1330" s="46" t="n">
        <v>246105.345354</v>
      </c>
      <c r="K1330" s="46" t="n">
        <v>255605.839674</v>
      </c>
      <c r="L1330" s="46" t="n">
        <v>295095.242987</v>
      </c>
    </row>
    <row r="1331" customFormat="false" ht="12.75" hidden="true" customHeight="false" outlineLevel="0" collapsed="false">
      <c r="G1331" s="84" t="s">
        <v>200</v>
      </c>
      <c r="H1331" s="46" t="s">
        <v>21</v>
      </c>
      <c r="I1331" s="46" t="s">
        <v>21</v>
      </c>
      <c r="J1331" s="46" t="s">
        <v>21</v>
      </c>
      <c r="K1331" s="46" t="s">
        <v>21</v>
      </c>
      <c r="L1331" s="46" t="s">
        <v>21</v>
      </c>
    </row>
    <row r="1332" customFormat="false" ht="12.75" hidden="true" customHeight="false" outlineLevel="0" collapsed="false">
      <c r="G1332" s="213" t="s">
        <v>190</v>
      </c>
      <c r="H1332" s="46" t="s">
        <v>21</v>
      </c>
      <c r="I1332" s="46" t="s">
        <v>21</v>
      </c>
      <c r="J1332" s="46" t="s">
        <v>21</v>
      </c>
      <c r="K1332" s="46" t="s">
        <v>21</v>
      </c>
      <c r="L1332" s="46" t="s">
        <v>21</v>
      </c>
    </row>
    <row r="1333" customFormat="false" ht="12.75" hidden="false" customHeight="false" outlineLevel="0" collapsed="false">
      <c r="G1333" s="79" t="s">
        <v>264</v>
      </c>
      <c r="H1333" s="45" t="n">
        <v>4814.170808</v>
      </c>
      <c r="I1333" s="45" t="n">
        <v>3467.796994</v>
      </c>
      <c r="J1333" s="45" t="n">
        <v>2445.095221</v>
      </c>
      <c r="K1333" s="45" t="n">
        <v>2792.324614</v>
      </c>
      <c r="L1333" s="45" t="n">
        <v>3201.450343</v>
      </c>
    </row>
    <row r="1334" customFormat="false" ht="12.75" hidden="false" customHeight="false" outlineLevel="0" collapsed="false">
      <c r="G1334" s="112" t="s">
        <v>197</v>
      </c>
      <c r="H1334" s="45" t="n">
        <v>4814.170808</v>
      </c>
      <c r="I1334" s="45" t="n">
        <v>3467.796994</v>
      </c>
      <c r="J1334" s="45" t="n">
        <v>2445.095221</v>
      </c>
      <c r="K1334" s="45" t="n">
        <v>2792.324614</v>
      </c>
      <c r="L1334" s="45" t="n">
        <v>3201.450343</v>
      </c>
    </row>
    <row r="1335" customFormat="false" ht="12.75" hidden="true" customHeight="false" outlineLevel="0" collapsed="false">
      <c r="G1335" s="162" t="s">
        <v>198</v>
      </c>
      <c r="H1335" s="65" t="n">
        <v>0</v>
      </c>
      <c r="I1335" s="65" t="n">
        <v>0</v>
      </c>
      <c r="J1335" s="65" t="n">
        <v>0</v>
      </c>
      <c r="K1335" s="65" t="n">
        <v>0</v>
      </c>
      <c r="L1335" s="65" t="n">
        <v>0</v>
      </c>
    </row>
    <row r="1336" customFormat="false" ht="12.75" hidden="false" customHeight="false" outlineLevel="0" collapsed="false">
      <c r="G1336" s="114" t="s">
        <v>199</v>
      </c>
      <c r="H1336" s="46" t="n">
        <v>4814.170808</v>
      </c>
      <c r="I1336" s="46" t="n">
        <v>3467.796994</v>
      </c>
      <c r="J1336" s="46" t="n">
        <v>2445.095221</v>
      </c>
      <c r="K1336" s="46" t="n">
        <v>2792.324614</v>
      </c>
      <c r="L1336" s="46" t="n">
        <v>3201.450343</v>
      </c>
    </row>
    <row r="1337" customFormat="false" ht="12.75" hidden="true" customHeight="false" outlineLevel="0" collapsed="false">
      <c r="G1337" s="165" t="s">
        <v>200</v>
      </c>
      <c r="H1337" s="45" t="s">
        <v>21</v>
      </c>
      <c r="I1337" s="45" t="s">
        <v>21</v>
      </c>
      <c r="J1337" s="45" t="s">
        <v>21</v>
      </c>
      <c r="K1337" s="45" t="s">
        <v>21</v>
      </c>
      <c r="L1337" s="45" t="s">
        <v>21</v>
      </c>
    </row>
    <row r="1338" customFormat="false" ht="12.75" hidden="true" customHeight="false" outlineLevel="0" collapsed="false">
      <c r="G1338" s="164" t="s">
        <v>190</v>
      </c>
      <c r="H1338" s="45" t="s">
        <v>21</v>
      </c>
      <c r="I1338" s="45" t="s">
        <v>21</v>
      </c>
      <c r="J1338" s="45" t="s">
        <v>21</v>
      </c>
      <c r="K1338" s="45" t="s">
        <v>21</v>
      </c>
      <c r="L1338" s="45" t="s">
        <v>21</v>
      </c>
    </row>
    <row r="1339" customFormat="false" ht="14.25" hidden="false" customHeight="true" outlineLevel="0" collapsed="false">
      <c r="G1339" s="149" t="s">
        <v>461</v>
      </c>
      <c r="H1339" s="149"/>
      <c r="I1339" s="149"/>
      <c r="J1339" s="149"/>
      <c r="K1339" s="149"/>
      <c r="L1339" s="149"/>
    </row>
    <row r="1340" customFormat="false" ht="12.75" hidden="false" customHeight="false" outlineLevel="0" collapsed="false">
      <c r="G1340" s="137"/>
      <c r="H1340" s="20"/>
      <c r="I1340" s="20"/>
      <c r="J1340" s="20"/>
      <c r="K1340" s="20"/>
      <c r="L1340" s="20"/>
    </row>
    <row r="1341" customFormat="false" ht="12.75" hidden="false" customHeight="false" outlineLevel="0" collapsed="false">
      <c r="G1341" s="137"/>
      <c r="H1341" s="20"/>
      <c r="I1341" s="20"/>
      <c r="J1341" s="20"/>
      <c r="K1341" s="20"/>
      <c r="L1341" s="20"/>
    </row>
  </sheetData>
  <mergeCells count="83">
    <mergeCell ref="G5:L5"/>
    <mergeCell ref="G6:L6"/>
    <mergeCell ref="G16:L16"/>
    <mergeCell ref="G21:L21"/>
    <mergeCell ref="G22:L22"/>
    <mergeCell ref="G35:L35"/>
    <mergeCell ref="G40:L40"/>
    <mergeCell ref="G41:L41"/>
    <mergeCell ref="G42:L42"/>
    <mergeCell ref="G54:L54"/>
    <mergeCell ref="G59:L59"/>
    <mergeCell ref="G60:L60"/>
    <mergeCell ref="G87:L87"/>
    <mergeCell ref="G92:L92"/>
    <mergeCell ref="G93:L93"/>
    <mergeCell ref="G146:L146"/>
    <mergeCell ref="G151:L151"/>
    <mergeCell ref="G152:L152"/>
    <mergeCell ref="G179:L179"/>
    <mergeCell ref="G184:L184"/>
    <mergeCell ref="G185:L185"/>
    <mergeCell ref="G239:L239"/>
    <mergeCell ref="G244:L244"/>
    <mergeCell ref="G245:L245"/>
    <mergeCell ref="G299:L299"/>
    <mergeCell ref="G304:L304"/>
    <mergeCell ref="G305:L305"/>
    <mergeCell ref="G377:L377"/>
    <mergeCell ref="G382:L382"/>
    <mergeCell ref="G383:L383"/>
    <mergeCell ref="G429:L429"/>
    <mergeCell ref="G434:L434"/>
    <mergeCell ref="G435:L435"/>
    <mergeCell ref="G481:L481"/>
    <mergeCell ref="G486:L486"/>
    <mergeCell ref="G487:L487"/>
    <mergeCell ref="G508:L508"/>
    <mergeCell ref="G513:L513"/>
    <mergeCell ref="G514:L514"/>
    <mergeCell ref="G532:L532"/>
    <mergeCell ref="G537:L537"/>
    <mergeCell ref="G538:L538"/>
    <mergeCell ref="G579:L579"/>
    <mergeCell ref="G584:L584"/>
    <mergeCell ref="G585:L585"/>
    <mergeCell ref="G604:L604"/>
    <mergeCell ref="G609:L609"/>
    <mergeCell ref="G610:L610"/>
    <mergeCell ref="G619:L619"/>
    <mergeCell ref="G624:L624"/>
    <mergeCell ref="G625:L625"/>
    <mergeCell ref="G660:L660"/>
    <mergeCell ref="G665:L665"/>
    <mergeCell ref="G666:L666"/>
    <mergeCell ref="G701:L701"/>
    <mergeCell ref="G705:L705"/>
    <mergeCell ref="G706:L706"/>
    <mergeCell ref="G785:L785"/>
    <mergeCell ref="G789:L789"/>
    <mergeCell ref="G790:L790"/>
    <mergeCell ref="G866:L866"/>
    <mergeCell ref="G871:L871"/>
    <mergeCell ref="G937:L937"/>
    <mergeCell ref="G942:L942"/>
    <mergeCell ref="G943:L943"/>
    <mergeCell ref="G1047:L1047"/>
    <mergeCell ref="G1052:L1052"/>
    <mergeCell ref="G1090:L1090"/>
    <mergeCell ref="G1095:L1095"/>
    <mergeCell ref="G1096:L1096"/>
    <mergeCell ref="G1165:L1165"/>
    <mergeCell ref="G1170:L1170"/>
    <mergeCell ref="G1171:L1171"/>
    <mergeCell ref="G1198:L1198"/>
    <mergeCell ref="G1203:L1203"/>
    <mergeCell ref="G1204:L1204"/>
    <mergeCell ref="G1231:L1231"/>
    <mergeCell ref="G1236:L1236"/>
    <mergeCell ref="G1237:L1237"/>
    <mergeCell ref="G1285:L1285"/>
    <mergeCell ref="G1290:L1290"/>
    <mergeCell ref="G1291:L1291"/>
    <mergeCell ref="G1339:L1339"/>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35" useFirstPageNumber="true" horizontalDpi="300" verticalDpi="300" copies="1"/>
  <headerFooter differentFirst="false" differentOddEven="false">
    <oddHeader>&amp;L&amp;11      Brazil</oddHeader>
    <oddFooter>&amp;L       CPSS – Red Book statistical update&amp;C&amp;11&amp;P&amp;RSeptember 2012 (provisional)</oddFooter>
  </headerFooter>
  <rowBreaks count="21" manualBreakCount="21">
    <brk id="36" man="true" max="16383" min="0"/>
    <brk id="88" man="true" max="16383" min="0"/>
    <brk id="147" man="true" max="16383" min="0"/>
    <brk id="180" man="true" max="16383" min="0"/>
    <brk id="240" man="true" max="16383" min="0"/>
    <brk id="300" man="true" max="16383" min="0"/>
    <brk id="378" man="true" max="16383" min="0"/>
    <brk id="430" man="true" max="16383" min="0"/>
    <brk id="482" man="true" max="16383" min="0"/>
    <brk id="533" man="true" max="16383" min="0"/>
    <brk id="580" man="true" max="16383" min="0"/>
    <brk id="620" man="true" max="16383" min="0"/>
    <brk id="701" man="true" max="16383" min="0"/>
    <brk id="785" man="true" max="16383" min="0"/>
    <brk id="867" man="true" max="16383" min="0"/>
    <brk id="938" man="true" max="16383" min="0"/>
    <brk id="1048" man="true" max="16383" min="0"/>
    <brk id="1091" man="true" max="16383" min="0"/>
    <brk id="1166" man="true" max="16383" min="0"/>
    <brk id="1232" man="true" max="16383" min="0"/>
    <brk id="128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146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7.28"/>
    <col collapsed="false" customWidth="true" hidden="false" outlineLevel="0" max="3" min="3" style="0" width="10.85"/>
    <col collapsed="false" customWidth="true" hidden="false" outlineLevel="0" max="4" min="4" style="0" width="20.56"/>
    <col collapsed="false" customWidth="true" hidden="false" outlineLevel="0" max="5" min="5" style="0" width="17.42"/>
    <col collapsed="false" customWidth="true" hidden="false" outlineLevel="0" max="6" min="6" style="0" width="26.42"/>
    <col collapsed="false" customWidth="true" hidden="false" outlineLevel="0" max="7" min="7" style="1" width="40.7"/>
    <col collapsed="false" customWidth="true" hidden="false" outlineLevel="0" max="8" min="8" style="2" width="10.71"/>
    <col collapsed="false" customWidth="true" hidden="false" outlineLevel="0" max="9" min="9" style="2" width="10.85"/>
    <col collapsed="false" customWidth="true" hidden="false" outlineLevel="0" max="12" min="10" style="2" width="10.71"/>
    <col collapsed="false" customWidth="true" hidden="false" outlineLevel="0" max="19" min="13" style="0" width="11.99"/>
  </cols>
  <sheetData>
    <row r="1" customFormat="false" ht="12.75" hidden="false" customHeight="false" outlineLevel="0" collapsed="false">
      <c r="G1" s="3" t="s">
        <v>0</v>
      </c>
      <c r="H1" s="4" t="n">
        <v>39083</v>
      </c>
      <c r="I1" s="4" t="n">
        <v>39448</v>
      </c>
      <c r="J1" s="4" t="n">
        <v>39814</v>
      </c>
      <c r="K1" s="4" t="n">
        <v>40179</v>
      </c>
      <c r="L1" s="4" t="n">
        <v>40544</v>
      </c>
    </row>
    <row r="2" customFormat="false" ht="12.75" hidden="false" customHeight="true" outlineLevel="0" collapsed="false">
      <c r="G2" s="44"/>
      <c r="H2" s="20"/>
      <c r="I2" s="20"/>
      <c r="J2" s="20"/>
      <c r="K2" s="20"/>
      <c r="L2" s="20"/>
    </row>
    <row r="3" customFormat="false" ht="12.75" hidden="false" customHeight="true" outlineLevel="0" collapsed="false">
      <c r="G3" s="44"/>
      <c r="H3" s="20"/>
      <c r="I3" s="20"/>
      <c r="J3" s="20"/>
      <c r="K3" s="20"/>
      <c r="L3" s="20"/>
    </row>
    <row r="4" customFormat="false" ht="12.75" hidden="false" customHeight="true" outlineLevel="0" collapsed="false">
      <c r="G4" s="44"/>
      <c r="H4" s="20"/>
      <c r="I4" s="237"/>
      <c r="J4" s="20"/>
      <c r="K4" s="20"/>
      <c r="L4" s="20"/>
    </row>
    <row r="5" customFormat="false" ht="12.75" hidden="false" customHeight="false" outlineLevel="0" collapsed="false">
      <c r="G5" s="5" t="s">
        <v>1</v>
      </c>
      <c r="H5" s="5"/>
      <c r="I5" s="5"/>
      <c r="J5" s="5"/>
      <c r="K5" s="5"/>
      <c r="L5" s="5"/>
    </row>
    <row r="6" customFormat="false" ht="15" hidden="false" customHeight="true" outlineLevel="0" collapsed="false">
      <c r="G6" s="6" t="s">
        <v>2</v>
      </c>
      <c r="H6" s="6"/>
      <c r="I6" s="6"/>
      <c r="J6" s="6"/>
      <c r="K6" s="6"/>
      <c r="L6" s="6"/>
    </row>
    <row r="7" customFormat="false" ht="12.75" hidden="false" customHeight="false" outlineLevel="0" collapsed="false">
      <c r="G7" s="51"/>
      <c r="H7" s="20"/>
      <c r="I7" s="20"/>
      <c r="J7" s="20"/>
      <c r="K7" s="20"/>
      <c r="L7" s="20"/>
    </row>
    <row r="8" customFormat="false" ht="12.75" hidden="false" customHeight="false" outlineLevel="0" collapsed="false">
      <c r="G8" s="9"/>
      <c r="H8" s="10" t="n">
        <v>39083</v>
      </c>
      <c r="I8" s="10" t="n">
        <v>39448</v>
      </c>
      <c r="J8" s="10" t="n">
        <v>39814</v>
      </c>
      <c r="K8" s="10" t="n">
        <v>40179</v>
      </c>
      <c r="L8" s="10" t="n">
        <v>40544</v>
      </c>
    </row>
    <row r="9" customFormat="false" ht="14.25" hidden="false" customHeight="false" outlineLevel="0" collapsed="false">
      <c r="G9" s="44" t="s">
        <v>268</v>
      </c>
      <c r="H9" s="12" t="n">
        <v>32883.56525</v>
      </c>
      <c r="I9" s="12" t="n">
        <v>33266.08925</v>
      </c>
      <c r="J9" s="12" t="n">
        <v>33675.8025</v>
      </c>
      <c r="K9" s="12" t="n">
        <v>34073.95725</v>
      </c>
      <c r="L9" s="12" t="n">
        <v>34437.424</v>
      </c>
    </row>
    <row r="10" customFormat="false" ht="14.25" hidden="false" customHeight="false" outlineLevel="0" collapsed="false">
      <c r="G10" s="44" t="s">
        <v>463</v>
      </c>
      <c r="H10" s="11" t="n">
        <v>1529.589</v>
      </c>
      <c r="I10" s="11" t="n">
        <v>1603.418</v>
      </c>
      <c r="J10" s="11" t="n">
        <v>1528.985</v>
      </c>
      <c r="K10" s="11" t="n">
        <v>1624.608</v>
      </c>
      <c r="L10" s="11" t="n">
        <v>1720.748</v>
      </c>
    </row>
    <row r="11" customFormat="false" ht="14.25" hidden="false" customHeight="false" outlineLevel="0" collapsed="false">
      <c r="G11" s="44" t="s">
        <v>464</v>
      </c>
      <c r="H11" s="12" t="n">
        <v>46515.3029597361</v>
      </c>
      <c r="I11" s="12" t="n">
        <v>48199.7744895727</v>
      </c>
      <c r="J11" s="12" t="n">
        <v>45403.075398129</v>
      </c>
      <c r="K11" s="12" t="n">
        <v>47678.8765120611</v>
      </c>
      <c r="L11" s="12" t="n">
        <v>49967.3843200351</v>
      </c>
    </row>
    <row r="12" customFormat="false" ht="14.25" hidden="false" customHeight="false" outlineLevel="0" collapsed="false">
      <c r="G12" s="44" t="s">
        <v>465</v>
      </c>
      <c r="H12" s="13" t="n">
        <v>2.13</v>
      </c>
      <c r="I12" s="13" t="n">
        <v>2.39</v>
      </c>
      <c r="J12" s="13" t="n">
        <v>0.29</v>
      </c>
      <c r="K12" s="13" t="n">
        <v>1.78</v>
      </c>
      <c r="L12" s="13" t="n">
        <v>2.89</v>
      </c>
    </row>
    <row r="13" customFormat="false" ht="12.75" hidden="false" customHeight="false" outlineLevel="0" collapsed="false">
      <c r="G13" s="44" t="s">
        <v>466</v>
      </c>
      <c r="H13" s="12"/>
      <c r="I13" s="12"/>
      <c r="J13" s="12"/>
      <c r="K13" s="12"/>
      <c r="L13" s="12"/>
    </row>
    <row r="14" customFormat="false" ht="14.25" hidden="false" customHeight="false" outlineLevel="0" collapsed="false">
      <c r="G14" s="136" t="s">
        <v>467</v>
      </c>
      <c r="H14" s="15" t="n">
        <v>0.9881</v>
      </c>
      <c r="I14" s="15" t="n">
        <v>1.2246</v>
      </c>
      <c r="J14" s="15" t="n">
        <v>1.0466</v>
      </c>
      <c r="K14" s="15" t="n">
        <v>0.9946</v>
      </c>
      <c r="L14" s="15" t="n">
        <v>1.017</v>
      </c>
    </row>
    <row r="15" customFormat="false" ht="14.25" hidden="false" customHeight="false" outlineLevel="0" collapsed="false">
      <c r="G15" s="16" t="s">
        <v>468</v>
      </c>
      <c r="H15" s="17" t="n">
        <v>1.0747812749004</v>
      </c>
      <c r="I15" s="17" t="n">
        <v>1.06601428571429</v>
      </c>
      <c r="J15" s="17" t="n">
        <v>1.14197729083665</v>
      </c>
      <c r="K15" s="17" t="n">
        <v>1.0299390438247</v>
      </c>
      <c r="L15" s="17" t="n">
        <v>0.9890692</v>
      </c>
    </row>
    <row r="16" customFormat="false" ht="27" hidden="false" customHeight="true" outlineLevel="0" collapsed="false">
      <c r="G16" s="96" t="s">
        <v>469</v>
      </c>
      <c r="H16" s="96"/>
      <c r="I16" s="96"/>
      <c r="J16" s="96"/>
      <c r="K16" s="96"/>
      <c r="L16" s="96"/>
    </row>
    <row r="17" customFormat="false" ht="12.75" hidden="false" customHeight="true" outlineLevel="0" collapsed="false">
      <c r="G17" s="235"/>
      <c r="H17" s="8"/>
      <c r="I17" s="8"/>
      <c r="J17" s="8"/>
      <c r="K17" s="8"/>
      <c r="L17" s="8"/>
    </row>
    <row r="18" customFormat="false" ht="12.75" hidden="false" customHeight="true" outlineLevel="0" collapsed="false">
      <c r="G18" s="235"/>
      <c r="H18" s="8"/>
      <c r="I18" s="8"/>
      <c r="J18" s="8"/>
      <c r="K18" s="8"/>
      <c r="L18" s="8"/>
    </row>
    <row r="19" customFormat="false" ht="12.75" hidden="false" customHeight="true" outlineLevel="0" collapsed="false">
      <c r="G19" s="238"/>
      <c r="H19" s="8"/>
      <c r="I19" s="8"/>
      <c r="J19" s="8"/>
      <c r="K19" s="8"/>
      <c r="L19" s="8"/>
    </row>
    <row r="20" customFormat="false" ht="12.75" hidden="false" customHeight="true" outlineLevel="0" collapsed="false">
      <c r="G20" s="235"/>
      <c r="H20" s="8"/>
      <c r="I20" s="8"/>
      <c r="J20" s="8"/>
      <c r="K20" s="8"/>
      <c r="L20" s="8"/>
    </row>
    <row r="21" customFormat="false" ht="12.75" hidden="false" customHeight="false" outlineLevel="0" collapsed="false">
      <c r="G21" s="5" t="s">
        <v>10</v>
      </c>
      <c r="H21" s="5"/>
      <c r="I21" s="5"/>
      <c r="J21" s="5"/>
      <c r="K21" s="5"/>
      <c r="L21" s="5"/>
    </row>
    <row r="22" customFormat="false" ht="17.25" hidden="false" customHeight="false" outlineLevel="0" collapsed="false">
      <c r="G22" s="6" t="s">
        <v>470</v>
      </c>
      <c r="H22" s="6"/>
      <c r="I22" s="6"/>
      <c r="J22" s="6"/>
      <c r="K22" s="6"/>
      <c r="L22" s="6"/>
    </row>
    <row r="23" customFormat="false" ht="12.75" hidden="false" customHeight="false" outlineLevel="0" collapsed="false">
      <c r="G23" s="19" t="s">
        <v>471</v>
      </c>
      <c r="H23" s="20"/>
      <c r="I23" s="20"/>
      <c r="J23" s="20"/>
      <c r="K23" s="20"/>
      <c r="L23" s="20"/>
    </row>
    <row r="24" customFormat="false" ht="12.75" hidden="false" customHeight="false" outlineLevel="0" collapsed="false">
      <c r="G24" s="44"/>
      <c r="H24" s="20"/>
      <c r="I24" s="20"/>
      <c r="J24" s="20"/>
      <c r="K24" s="20"/>
      <c r="L24" s="20"/>
    </row>
    <row r="25" customFormat="false" ht="12.75" hidden="false" customHeight="false" outlineLevel="0" collapsed="false">
      <c r="G25" s="9"/>
      <c r="H25" s="10" t="n">
        <v>39083</v>
      </c>
      <c r="I25" s="10" t="n">
        <v>39448</v>
      </c>
      <c r="J25" s="10" t="n">
        <v>39814</v>
      </c>
      <c r="K25" s="10" t="n">
        <v>40179</v>
      </c>
      <c r="L25" s="10" t="n">
        <v>40544</v>
      </c>
    </row>
    <row r="26" customFormat="false" ht="12.75" hidden="false" customHeight="false" outlineLevel="0" collapsed="false">
      <c r="G26" s="22" t="s">
        <v>13</v>
      </c>
      <c r="H26" s="23" t="n">
        <v>49.491</v>
      </c>
      <c r="I26" s="23" t="n">
        <v>53.388</v>
      </c>
      <c r="J26" s="23" t="n">
        <v>55.07</v>
      </c>
      <c r="K26" s="23" t="n">
        <v>57.111</v>
      </c>
      <c r="L26" s="23" t="n">
        <v>59.898</v>
      </c>
    </row>
    <row r="27" customFormat="false" ht="12.75" hidden="false" customHeight="false" outlineLevel="0" collapsed="false">
      <c r="G27" s="22" t="s">
        <v>14</v>
      </c>
      <c r="H27" s="23" t="n">
        <v>382.545</v>
      </c>
      <c r="I27" s="23" t="n">
        <v>434.397</v>
      </c>
      <c r="J27" s="23" t="n">
        <v>496.669</v>
      </c>
      <c r="K27" s="23" t="n">
        <v>544.601</v>
      </c>
      <c r="L27" s="23" t="n">
        <v>592.878</v>
      </c>
    </row>
    <row r="28" customFormat="false" ht="12.75" hidden="true" customHeight="false" outlineLevel="0" collapsed="false">
      <c r="G28" s="24" t="s">
        <v>15</v>
      </c>
      <c r="H28" s="25" t="n">
        <v>0</v>
      </c>
      <c r="I28" s="25" t="n">
        <v>0</v>
      </c>
      <c r="J28" s="25" t="n">
        <v>0</v>
      </c>
      <c r="K28" s="25" t="n">
        <v>0</v>
      </c>
      <c r="L28" s="25" t="n">
        <v>0</v>
      </c>
    </row>
    <row r="29" customFormat="false" ht="14.25" hidden="false" customHeight="false" outlineLevel="0" collapsed="false">
      <c r="G29" s="22" t="s">
        <v>472</v>
      </c>
      <c r="H29" s="23" t="n">
        <v>432.036</v>
      </c>
      <c r="I29" s="23" t="n">
        <v>487.785</v>
      </c>
      <c r="J29" s="23" t="n">
        <v>551.739</v>
      </c>
      <c r="K29" s="23" t="n">
        <v>601.712</v>
      </c>
      <c r="L29" s="23" t="n">
        <v>652.776</v>
      </c>
    </row>
    <row r="30" customFormat="false" ht="12.75" hidden="false" customHeight="false" outlineLevel="0" collapsed="false">
      <c r="G30" s="26" t="s">
        <v>17</v>
      </c>
      <c r="H30" s="23"/>
      <c r="I30" s="23"/>
      <c r="J30" s="23"/>
      <c r="K30" s="23"/>
      <c r="L30" s="23"/>
    </row>
    <row r="31" customFormat="false" ht="14.25" hidden="false" customHeight="false" outlineLevel="0" collapsed="false">
      <c r="G31" s="28" t="s">
        <v>473</v>
      </c>
      <c r="H31" s="23" t="n">
        <v>38.074901</v>
      </c>
      <c r="I31" s="23" t="n">
        <v>44.289768</v>
      </c>
      <c r="J31" s="23" t="n">
        <v>53.391422</v>
      </c>
      <c r="K31" s="23" t="n">
        <v>66.510814</v>
      </c>
      <c r="L31" s="23" t="n">
        <v>74.458155</v>
      </c>
    </row>
    <row r="32" customFormat="false" ht="12.75" hidden="false" customHeight="false" outlineLevel="0" collapsed="false">
      <c r="G32" s="28" t="s">
        <v>20</v>
      </c>
      <c r="H32" s="20" t="s">
        <v>19</v>
      </c>
      <c r="I32" s="20" t="s">
        <v>19</v>
      </c>
      <c r="J32" s="20" t="s">
        <v>19</v>
      </c>
      <c r="K32" s="20" t="s">
        <v>19</v>
      </c>
      <c r="L32" s="20" t="s">
        <v>19</v>
      </c>
    </row>
    <row r="33" customFormat="false" ht="12.75" hidden="true" customHeight="false" outlineLevel="0" collapsed="false">
      <c r="G33" s="76" t="s">
        <v>22</v>
      </c>
      <c r="H33" s="37" t="s">
        <v>19</v>
      </c>
      <c r="I33" s="37" t="s">
        <v>19</v>
      </c>
      <c r="J33" s="37" t="s">
        <v>19</v>
      </c>
      <c r="K33" s="37" t="s">
        <v>19</v>
      </c>
      <c r="L33" s="239" t="s">
        <v>19</v>
      </c>
    </row>
    <row r="34" customFormat="false" ht="12.75" hidden="true" customHeight="false" outlineLevel="0" collapsed="false">
      <c r="G34" s="74" t="s">
        <v>474</v>
      </c>
      <c r="H34" s="38" t="s">
        <v>19</v>
      </c>
      <c r="I34" s="38" t="s">
        <v>19</v>
      </c>
      <c r="J34" s="38" t="s">
        <v>19</v>
      </c>
      <c r="K34" s="38" t="s">
        <v>19</v>
      </c>
      <c r="L34" s="240" t="s">
        <v>19</v>
      </c>
    </row>
    <row r="35" customFormat="false" ht="38.25" hidden="false" customHeight="true" outlineLevel="0" collapsed="false">
      <c r="G35" s="96" t="s">
        <v>475</v>
      </c>
      <c r="H35" s="96"/>
      <c r="I35" s="96"/>
      <c r="J35" s="96"/>
      <c r="K35" s="96"/>
      <c r="L35" s="96"/>
    </row>
    <row r="36" customFormat="false" ht="12.75" hidden="false" customHeight="true" outlineLevel="0" collapsed="false">
      <c r="G36" s="235"/>
      <c r="H36" s="8"/>
      <c r="I36" s="8"/>
      <c r="J36" s="8"/>
      <c r="K36" s="8"/>
      <c r="L36" s="8"/>
    </row>
    <row r="37" customFormat="false" ht="12.75" hidden="false" customHeight="true" outlineLevel="0" collapsed="false">
      <c r="G37" s="235"/>
      <c r="H37" s="8"/>
      <c r="I37" s="8"/>
      <c r="J37" s="8"/>
      <c r="K37" s="8"/>
      <c r="L37" s="8"/>
    </row>
    <row r="38" customFormat="false" ht="12.75" hidden="false" customHeight="true" outlineLevel="0" collapsed="false">
      <c r="G38" s="235"/>
      <c r="H38" s="8"/>
      <c r="I38" s="8"/>
      <c r="J38" s="8"/>
      <c r="K38" s="8"/>
      <c r="L38" s="8"/>
    </row>
    <row r="39" customFormat="false" ht="12.75" hidden="false" customHeight="true" outlineLevel="0" collapsed="false">
      <c r="G39" s="235"/>
      <c r="H39" s="8"/>
      <c r="I39" s="8"/>
      <c r="J39" s="8"/>
      <c r="K39" s="8"/>
      <c r="L39" s="8"/>
    </row>
    <row r="40" customFormat="false" ht="12.75" hidden="false" customHeight="false" outlineLevel="0" collapsed="false">
      <c r="G40" s="5" t="s">
        <v>24</v>
      </c>
      <c r="H40" s="5"/>
      <c r="I40" s="5"/>
      <c r="J40" s="5"/>
      <c r="K40" s="5"/>
      <c r="L40" s="5"/>
    </row>
    <row r="41" customFormat="false" ht="15" hidden="false" customHeight="false" outlineLevel="0" collapsed="false">
      <c r="G41" s="6" t="s">
        <v>25</v>
      </c>
      <c r="H41" s="6"/>
      <c r="I41" s="6"/>
      <c r="J41" s="6"/>
      <c r="K41" s="6"/>
      <c r="L41" s="6"/>
    </row>
    <row r="42" customFormat="false" ht="12.75" hidden="false" customHeight="false" outlineLevel="0" collapsed="false">
      <c r="G42" s="19" t="s">
        <v>476</v>
      </c>
      <c r="H42" s="20"/>
      <c r="I42" s="20"/>
      <c r="J42" s="20"/>
      <c r="K42" s="20"/>
      <c r="L42" s="20"/>
    </row>
    <row r="43" customFormat="false" ht="12.75" hidden="false" customHeight="false" outlineLevel="0" collapsed="false">
      <c r="G43" s="44"/>
      <c r="H43" s="20"/>
      <c r="I43" s="20"/>
      <c r="J43" s="20"/>
      <c r="K43" s="20"/>
      <c r="L43" s="20"/>
    </row>
    <row r="44" customFormat="false" ht="12.75" hidden="false" customHeight="false" outlineLevel="0" collapsed="false">
      <c r="G44" s="9"/>
      <c r="H44" s="10" t="n">
        <v>39083</v>
      </c>
      <c r="I44" s="10" t="n">
        <v>39448</v>
      </c>
      <c r="J44" s="10" t="n">
        <v>39814</v>
      </c>
      <c r="K44" s="10" t="n">
        <v>40179</v>
      </c>
      <c r="L44" s="10" t="n">
        <v>40544</v>
      </c>
    </row>
    <row r="45" customFormat="false" ht="12.75" hidden="false" customHeight="false" outlineLevel="0" collapsed="false">
      <c r="G45" s="44" t="s">
        <v>27</v>
      </c>
      <c r="H45" s="52" t="n">
        <v>0.318</v>
      </c>
      <c r="I45" s="52" t="n">
        <v>0.537</v>
      </c>
      <c r="J45" s="52" t="n">
        <v>2.947</v>
      </c>
      <c r="K45" s="52" t="n">
        <v>0.033</v>
      </c>
      <c r="L45" s="52" t="n">
        <v>0.025</v>
      </c>
    </row>
    <row r="46" customFormat="false" ht="12.75" hidden="false" customHeight="false" outlineLevel="0" collapsed="false">
      <c r="G46" s="136" t="s">
        <v>28</v>
      </c>
      <c r="H46" s="159" t="s">
        <v>21</v>
      </c>
      <c r="I46" s="159" t="s">
        <v>21</v>
      </c>
      <c r="J46" s="159" t="s">
        <v>21</v>
      </c>
      <c r="K46" s="159" t="s">
        <v>21</v>
      </c>
      <c r="L46" s="159" t="s">
        <v>21</v>
      </c>
    </row>
    <row r="47" customFormat="false" ht="12.75" hidden="false" customHeight="false" outlineLevel="0" collapsed="false">
      <c r="G47" s="145" t="s">
        <v>29</v>
      </c>
      <c r="H47" s="175" t="n">
        <v>0.318</v>
      </c>
      <c r="I47" s="175" t="n">
        <v>0.537</v>
      </c>
      <c r="J47" s="175" t="n">
        <v>2.947</v>
      </c>
      <c r="K47" s="175" t="n">
        <v>0.033</v>
      </c>
      <c r="L47" s="175" t="n">
        <v>0.025</v>
      </c>
    </row>
    <row r="48" customFormat="false" ht="14.25" hidden="false" customHeight="false" outlineLevel="0" collapsed="false">
      <c r="G48" s="22" t="s">
        <v>281</v>
      </c>
      <c r="H48" s="52" t="n">
        <v>1.284605</v>
      </c>
      <c r="I48" s="52" t="n">
        <v>1.428902</v>
      </c>
      <c r="J48" s="52" t="n">
        <v>1.232653</v>
      </c>
      <c r="K48" s="52" t="n">
        <v>1.533045</v>
      </c>
      <c r="L48" s="52" t="n">
        <v>1.933357</v>
      </c>
    </row>
    <row r="49" customFormat="false" ht="12.75" hidden="false" customHeight="false" outlineLevel="0" collapsed="false">
      <c r="G49" s="26" t="s">
        <v>17</v>
      </c>
      <c r="H49" s="20"/>
      <c r="I49" s="20"/>
      <c r="J49" s="20"/>
      <c r="K49" s="20"/>
      <c r="L49" s="20"/>
    </row>
    <row r="50" customFormat="false" ht="12.75" hidden="false" customHeight="false" outlineLevel="0" collapsed="false">
      <c r="G50" s="22" t="s">
        <v>282</v>
      </c>
      <c r="H50" s="23"/>
      <c r="I50" s="23"/>
      <c r="J50" s="23"/>
      <c r="K50" s="25"/>
      <c r="L50" s="25"/>
    </row>
    <row r="51" customFormat="false" ht="14.25" hidden="false" customHeight="false" outlineLevel="0" collapsed="false">
      <c r="G51" s="136" t="s">
        <v>477</v>
      </c>
      <c r="H51" s="37" t="n">
        <v>0</v>
      </c>
      <c r="I51" s="37" t="n">
        <v>0</v>
      </c>
      <c r="J51" s="37" t="n">
        <v>0</v>
      </c>
      <c r="K51" s="37" t="n">
        <v>0</v>
      </c>
      <c r="L51" s="37" t="n">
        <v>0</v>
      </c>
    </row>
    <row r="52" customFormat="false" ht="14.25" hidden="false" customHeight="false" outlineLevel="0" collapsed="false">
      <c r="G52" s="145" t="s">
        <v>478</v>
      </c>
      <c r="H52" s="37" t="n">
        <v>0</v>
      </c>
      <c r="I52" s="15" t="n">
        <v>0.0005</v>
      </c>
      <c r="J52" s="37" t="n">
        <v>0</v>
      </c>
      <c r="K52" s="15" t="n">
        <v>0.008</v>
      </c>
      <c r="L52" s="37" t="n">
        <v>0</v>
      </c>
    </row>
    <row r="53" customFormat="false" ht="14.25" hidden="false" customHeight="false" outlineLevel="0" collapsed="false">
      <c r="G53" s="182" t="s">
        <v>479</v>
      </c>
      <c r="H53" s="17" t="n">
        <v>2.212</v>
      </c>
      <c r="I53" s="17" t="n">
        <v>35.202</v>
      </c>
      <c r="J53" s="17" t="n">
        <v>26.165</v>
      </c>
      <c r="K53" s="17" t="n">
        <v>1.179</v>
      </c>
      <c r="L53" s="17" t="n">
        <v>0.52</v>
      </c>
    </row>
    <row r="54" customFormat="false" ht="63.75" hidden="false" customHeight="true" outlineLevel="0" collapsed="false">
      <c r="G54" s="96" t="s">
        <v>480</v>
      </c>
      <c r="H54" s="96"/>
      <c r="I54" s="96"/>
      <c r="J54" s="96"/>
      <c r="K54" s="96"/>
      <c r="L54" s="96"/>
    </row>
    <row r="55" customFormat="false" ht="12.75" hidden="false" customHeight="true" outlineLevel="0" collapsed="false">
      <c r="G55" s="235"/>
      <c r="H55" s="8"/>
      <c r="I55" s="8"/>
      <c r="J55" s="8"/>
      <c r="K55" s="8"/>
      <c r="L55" s="8"/>
    </row>
    <row r="56" customFormat="false" ht="12.75" hidden="false" customHeight="true" outlineLevel="0" collapsed="false">
      <c r="G56" s="235"/>
      <c r="H56" s="8"/>
      <c r="I56" s="8"/>
      <c r="J56" s="8"/>
      <c r="K56" s="8"/>
      <c r="L56" s="8"/>
    </row>
    <row r="57" customFormat="false" ht="12.75" hidden="false" customHeight="true" outlineLevel="0" collapsed="false">
      <c r="G57" s="235"/>
      <c r="H57" s="8"/>
      <c r="I57" s="8"/>
      <c r="J57" s="8"/>
      <c r="K57" s="8"/>
      <c r="L57" s="8"/>
    </row>
    <row r="58" customFormat="false" ht="12.75" hidden="false" customHeight="true" outlineLevel="0" collapsed="false">
      <c r="G58" s="235"/>
      <c r="H58" s="8"/>
      <c r="I58" s="8"/>
      <c r="J58" s="8"/>
      <c r="K58" s="8"/>
      <c r="L58" s="8"/>
    </row>
    <row r="59" customFormat="false" ht="12.75" hidden="false" customHeight="false" outlineLevel="0" collapsed="false">
      <c r="G59" s="5" t="s">
        <v>35</v>
      </c>
      <c r="H59" s="5"/>
      <c r="I59" s="5"/>
      <c r="J59" s="5"/>
      <c r="K59" s="5"/>
      <c r="L59" s="5"/>
    </row>
    <row r="60" customFormat="false" ht="15" hidden="false" customHeight="false" outlineLevel="0" collapsed="false">
      <c r="G60" s="6" t="s">
        <v>36</v>
      </c>
      <c r="H60" s="6"/>
      <c r="I60" s="6"/>
      <c r="J60" s="6"/>
      <c r="K60" s="6"/>
      <c r="L60" s="6"/>
    </row>
    <row r="61" customFormat="false" ht="12.75" hidden="false" customHeight="false" outlineLevel="0" collapsed="false">
      <c r="G61" s="19" t="s">
        <v>471</v>
      </c>
      <c r="H61" s="40"/>
      <c r="I61" s="41"/>
      <c r="J61" s="41"/>
      <c r="K61" s="41"/>
      <c r="L61" s="41"/>
    </row>
    <row r="62" customFormat="false" ht="12.75" hidden="false" customHeight="false" outlineLevel="0" collapsed="false">
      <c r="G62" s="44"/>
      <c r="H62" s="20"/>
      <c r="I62" s="20"/>
      <c r="J62" s="20"/>
      <c r="K62" s="20"/>
      <c r="L62" s="20"/>
    </row>
    <row r="63" customFormat="false" ht="12.75" hidden="false" customHeight="false" outlineLevel="0" collapsed="false">
      <c r="G63" s="9"/>
      <c r="H63" s="10" t="n">
        <v>39083</v>
      </c>
      <c r="I63" s="10" t="n">
        <v>39448</v>
      </c>
      <c r="J63" s="10" t="n">
        <v>39814</v>
      </c>
      <c r="K63" s="10" t="n">
        <v>40179</v>
      </c>
      <c r="L63" s="10" t="n">
        <v>40544</v>
      </c>
    </row>
    <row r="64" customFormat="false" ht="12.75" hidden="false" customHeight="false" outlineLevel="0" collapsed="false">
      <c r="G64" s="44" t="s">
        <v>38</v>
      </c>
      <c r="H64" s="52" t="n">
        <v>55.44159</v>
      </c>
      <c r="I64" s="52" t="n">
        <v>58.80382</v>
      </c>
      <c r="J64" s="52" t="n">
        <v>60.64936</v>
      </c>
      <c r="K64" s="52" t="n">
        <v>63.18308</v>
      </c>
      <c r="L64" s="52" t="n">
        <v>66.445974</v>
      </c>
    </row>
    <row r="65" customFormat="false" ht="12.75" hidden="false" customHeight="false" outlineLevel="0" collapsed="false">
      <c r="G65" s="19"/>
      <c r="H65" s="52"/>
      <c r="I65" s="52"/>
      <c r="J65" s="52"/>
      <c r="K65" s="52"/>
      <c r="L65" s="52"/>
    </row>
    <row r="66" customFormat="false" ht="12.75" hidden="false" customHeight="false" outlineLevel="0" collapsed="false">
      <c r="G66" s="44" t="s">
        <v>39</v>
      </c>
      <c r="H66" s="52" t="n">
        <v>50.56525</v>
      </c>
      <c r="I66" s="52" t="n">
        <v>53.73133</v>
      </c>
      <c r="J66" s="52" t="n">
        <v>55.46789</v>
      </c>
      <c r="K66" s="52" t="n">
        <v>57.87424</v>
      </c>
      <c r="L66" s="52" t="n">
        <v>61.028761</v>
      </c>
    </row>
    <row r="67" customFormat="false" ht="12.75" hidden="false" customHeight="false" outlineLevel="0" collapsed="false">
      <c r="G67" s="136" t="s">
        <v>481</v>
      </c>
      <c r="H67" s="159" t="n">
        <v>1.27151</v>
      </c>
      <c r="I67" s="159" t="n">
        <v>1.19309</v>
      </c>
      <c r="J67" s="159" t="n">
        <v>1.13226</v>
      </c>
      <c r="K67" s="159" t="n">
        <v>1.07708</v>
      </c>
      <c r="L67" s="159" t="n">
        <v>0.946043</v>
      </c>
    </row>
    <row r="68" customFormat="false" ht="12.75" hidden="false" customHeight="false" outlineLevel="0" collapsed="false">
      <c r="G68" s="136" t="s">
        <v>482</v>
      </c>
      <c r="H68" s="159" t="n">
        <v>24.09505</v>
      </c>
      <c r="I68" s="159" t="n">
        <v>26.35411</v>
      </c>
      <c r="J68" s="159" t="n">
        <v>27.53556</v>
      </c>
      <c r="K68" s="159" t="n">
        <v>28.96486</v>
      </c>
      <c r="L68" s="159" t="n">
        <v>31.706333</v>
      </c>
    </row>
    <row r="69" customFormat="false" ht="12.75" hidden="false" customHeight="false" outlineLevel="0" collapsed="false">
      <c r="G69" s="136" t="s">
        <v>483</v>
      </c>
      <c r="H69" s="159" t="n">
        <v>7.13319</v>
      </c>
      <c r="I69" s="159" t="n">
        <v>7.56322</v>
      </c>
      <c r="J69" s="159" t="n">
        <v>7.77303</v>
      </c>
      <c r="K69" s="159" t="n">
        <v>8.44367</v>
      </c>
      <c r="L69" s="159" t="n">
        <v>9.515758</v>
      </c>
    </row>
    <row r="70" customFormat="false" ht="12.75" hidden="false" customHeight="false" outlineLevel="0" collapsed="false">
      <c r="G70" s="136" t="s">
        <v>484</v>
      </c>
      <c r="H70" s="159" t="n">
        <v>15.65927</v>
      </c>
      <c r="I70" s="159" t="n">
        <v>16.12632</v>
      </c>
      <c r="J70" s="159" t="n">
        <v>16.46303</v>
      </c>
      <c r="K70" s="159" t="n">
        <v>16.8082</v>
      </c>
      <c r="L70" s="159" t="n">
        <v>16.479487</v>
      </c>
    </row>
    <row r="71" customFormat="false" ht="12.75" hidden="false" customHeight="false" outlineLevel="0" collapsed="false">
      <c r="G71" s="136" t="s">
        <v>485</v>
      </c>
      <c r="H71" s="159" t="n">
        <v>1.079069</v>
      </c>
      <c r="I71" s="159" t="n">
        <v>1.091856</v>
      </c>
      <c r="J71" s="159" t="n">
        <v>1.125731</v>
      </c>
      <c r="K71" s="159" t="n">
        <v>1.15979</v>
      </c>
      <c r="L71" s="159" t="n">
        <v>1.0998</v>
      </c>
    </row>
    <row r="72" customFormat="false" ht="12.75" hidden="false" customHeight="false" outlineLevel="0" collapsed="false">
      <c r="G72" s="136" t="s">
        <v>486</v>
      </c>
      <c r="H72" s="159" t="n">
        <v>0.940929</v>
      </c>
      <c r="I72" s="159" t="n">
        <v>1.017878</v>
      </c>
      <c r="J72" s="159" t="n">
        <v>1.054772</v>
      </c>
      <c r="K72" s="159" t="n">
        <v>1.03844</v>
      </c>
      <c r="L72" s="159" t="n">
        <v>0.901366</v>
      </c>
    </row>
    <row r="73" customFormat="false" ht="14.25" hidden="false" customHeight="false" outlineLevel="0" collapsed="false">
      <c r="G73" s="136" t="s">
        <v>487</v>
      </c>
      <c r="H73" s="159" t="n">
        <v>0.217542</v>
      </c>
      <c r="I73" s="159" t="n">
        <v>0.216611</v>
      </c>
      <c r="J73" s="159" t="n">
        <v>0.215677</v>
      </c>
      <c r="K73" s="159" t="n">
        <v>0.21481</v>
      </c>
      <c r="L73" s="159" t="n">
        <v>0.213049</v>
      </c>
    </row>
    <row r="74" customFormat="false" ht="14.25" hidden="false" customHeight="false" outlineLevel="0" collapsed="false">
      <c r="G74" s="136" t="s">
        <v>488</v>
      </c>
      <c r="H74" s="159" t="n">
        <v>0.155748</v>
      </c>
      <c r="I74" s="159" t="n">
        <v>0.155312</v>
      </c>
      <c r="J74" s="159" t="n">
        <v>0.154901</v>
      </c>
      <c r="K74" s="159" t="n">
        <v>0.15447</v>
      </c>
      <c r="L74" s="159" t="n">
        <v>0.153988</v>
      </c>
    </row>
    <row r="75" customFormat="false" ht="14.25" hidden="false" customHeight="false" outlineLevel="0" collapsed="false">
      <c r="G75" s="136" t="s">
        <v>489</v>
      </c>
      <c r="H75" s="159" t="n">
        <v>0.012937</v>
      </c>
      <c r="I75" s="159" t="n">
        <v>0.012937</v>
      </c>
      <c r="J75" s="159" t="n">
        <v>0.012937</v>
      </c>
      <c r="K75" s="159" t="n">
        <v>0.01294</v>
      </c>
      <c r="L75" s="159" t="n">
        <v>0.012937</v>
      </c>
    </row>
    <row r="76" customFormat="false" ht="12.75" hidden="false" customHeight="false" outlineLevel="0" collapsed="false">
      <c r="G76" s="44"/>
      <c r="H76" s="52"/>
      <c r="I76" s="52"/>
      <c r="J76" s="52"/>
      <c r="K76" s="52"/>
      <c r="L76" s="52"/>
    </row>
    <row r="77" customFormat="false" ht="12.75" hidden="false" customHeight="false" outlineLevel="0" collapsed="false">
      <c r="G77" s="44" t="s">
        <v>45</v>
      </c>
      <c r="H77" s="52" t="n">
        <v>4.876344</v>
      </c>
      <c r="I77" s="52" t="n">
        <v>5.07249</v>
      </c>
      <c r="J77" s="52" t="n">
        <v>5.181469</v>
      </c>
      <c r="K77" s="52" t="n">
        <v>5.308838</v>
      </c>
      <c r="L77" s="52" t="n">
        <v>5.417213</v>
      </c>
    </row>
    <row r="78" customFormat="false" ht="12.75" hidden="true" customHeight="false" outlineLevel="0" collapsed="false">
      <c r="G78" s="76"/>
      <c r="H78" s="241" t="s">
        <v>19</v>
      </c>
      <c r="I78" s="241" t="s">
        <v>19</v>
      </c>
      <c r="J78" s="241" t="s">
        <v>19</v>
      </c>
      <c r="K78" s="242" t="s">
        <v>19</v>
      </c>
      <c r="L78" s="242" t="s">
        <v>19</v>
      </c>
    </row>
    <row r="79" customFormat="false" ht="12.75" hidden="true" customHeight="false" outlineLevel="0" collapsed="false">
      <c r="G79" s="76"/>
      <c r="H79" s="241" t="s">
        <v>19</v>
      </c>
      <c r="I79" s="241" t="s">
        <v>19</v>
      </c>
      <c r="J79" s="241" t="s">
        <v>19</v>
      </c>
      <c r="K79" s="242" t="s">
        <v>19</v>
      </c>
      <c r="L79" s="242" t="s">
        <v>19</v>
      </c>
    </row>
    <row r="80" customFormat="false" ht="12.75" hidden="true" customHeight="false" outlineLevel="0" collapsed="false">
      <c r="G80" s="76"/>
      <c r="H80" s="241" t="s">
        <v>19</v>
      </c>
      <c r="I80" s="241" t="s">
        <v>19</v>
      </c>
      <c r="J80" s="241" t="s">
        <v>19</v>
      </c>
      <c r="K80" s="242" t="s">
        <v>19</v>
      </c>
      <c r="L80" s="242" t="s">
        <v>19</v>
      </c>
    </row>
    <row r="81" customFormat="false" ht="12.75" hidden="true" customHeight="false" outlineLevel="0" collapsed="false">
      <c r="G81" s="76"/>
      <c r="H81" s="241" t="s">
        <v>19</v>
      </c>
      <c r="I81" s="241" t="s">
        <v>19</v>
      </c>
      <c r="J81" s="241" t="s">
        <v>19</v>
      </c>
      <c r="K81" s="242" t="s">
        <v>19</v>
      </c>
      <c r="L81" s="242" t="s">
        <v>19</v>
      </c>
    </row>
    <row r="82" customFormat="false" ht="12.75" hidden="true" customHeight="false" outlineLevel="0" collapsed="false">
      <c r="G82" s="76"/>
      <c r="H82" s="241" t="s">
        <v>19</v>
      </c>
      <c r="I82" s="241" t="s">
        <v>19</v>
      </c>
      <c r="J82" s="241" t="s">
        <v>19</v>
      </c>
      <c r="K82" s="242" t="s">
        <v>19</v>
      </c>
      <c r="L82" s="242" t="s">
        <v>19</v>
      </c>
    </row>
    <row r="83" customFormat="false" ht="12.75" hidden="true" customHeight="false" outlineLevel="0" collapsed="false">
      <c r="G83" s="76"/>
      <c r="H83" s="241" t="s">
        <v>19</v>
      </c>
      <c r="I83" s="241" t="s">
        <v>19</v>
      </c>
      <c r="J83" s="241" t="s">
        <v>19</v>
      </c>
      <c r="K83" s="242" t="s">
        <v>19</v>
      </c>
      <c r="L83" s="242" t="s">
        <v>19</v>
      </c>
    </row>
    <row r="84" customFormat="false" ht="12.75" hidden="true" customHeight="false" outlineLevel="0" collapsed="false">
      <c r="G84" s="76"/>
      <c r="H84" s="241" t="s">
        <v>21</v>
      </c>
      <c r="I84" s="241" t="s">
        <v>21</v>
      </c>
      <c r="J84" s="243" t="s">
        <v>21</v>
      </c>
      <c r="K84" s="242" t="s">
        <v>21</v>
      </c>
      <c r="L84" s="242" t="s">
        <v>21</v>
      </c>
    </row>
    <row r="85" customFormat="false" ht="12.75" hidden="false" customHeight="false" outlineLevel="0" collapsed="false">
      <c r="G85" s="19"/>
      <c r="H85" s="52"/>
      <c r="I85" s="52"/>
      <c r="J85" s="52"/>
      <c r="K85" s="52"/>
      <c r="L85" s="52"/>
    </row>
    <row r="86" customFormat="false" ht="14.25" hidden="false" customHeight="false" outlineLevel="0" collapsed="false">
      <c r="G86" s="42" t="s">
        <v>490</v>
      </c>
      <c r="H86" s="52" t="n">
        <v>5.95059</v>
      </c>
      <c r="I86" s="52" t="n">
        <v>5.41582</v>
      </c>
      <c r="J86" s="52" t="n">
        <v>5.57936</v>
      </c>
      <c r="K86" s="52" t="n">
        <v>6.07208</v>
      </c>
      <c r="L86" s="52" t="n">
        <v>6.547974</v>
      </c>
    </row>
    <row r="87" customFormat="false" ht="14.25" hidden="false" customHeight="false" outlineLevel="0" collapsed="false">
      <c r="G87" s="244" t="s">
        <v>491</v>
      </c>
      <c r="H87" s="59" t="n">
        <v>49.491</v>
      </c>
      <c r="I87" s="59" t="n">
        <v>53.388</v>
      </c>
      <c r="J87" s="59" t="n">
        <v>55.07</v>
      </c>
      <c r="K87" s="59" t="n">
        <v>57.111</v>
      </c>
      <c r="L87" s="59" t="n">
        <v>59.898</v>
      </c>
    </row>
    <row r="88" customFormat="false" ht="52.5" hidden="false" customHeight="true" outlineLevel="0" collapsed="false">
      <c r="G88" s="96" t="s">
        <v>492</v>
      </c>
      <c r="H88" s="96"/>
      <c r="I88" s="96"/>
      <c r="J88" s="96"/>
      <c r="K88" s="96"/>
      <c r="L88" s="96"/>
    </row>
    <row r="89" customFormat="false" ht="12.75" hidden="false" customHeight="true" outlineLevel="0" collapsed="false">
      <c r="G89" s="235"/>
      <c r="H89" s="8"/>
      <c r="I89" s="8"/>
      <c r="J89" s="8"/>
      <c r="K89" s="8"/>
      <c r="L89" s="8"/>
    </row>
    <row r="90" customFormat="false" ht="12.75" hidden="false" customHeight="true" outlineLevel="0" collapsed="false">
      <c r="G90" s="235"/>
      <c r="H90" s="8"/>
      <c r="I90" s="8"/>
      <c r="J90" s="8"/>
      <c r="K90" s="8"/>
      <c r="L90" s="8"/>
    </row>
    <row r="91" customFormat="false" ht="12.75" hidden="false" customHeight="true" outlineLevel="0" collapsed="false">
      <c r="G91" s="235"/>
      <c r="H91" s="8"/>
      <c r="I91" s="8"/>
      <c r="J91" s="8"/>
      <c r="K91" s="8"/>
      <c r="L91" s="8"/>
    </row>
    <row r="92" customFormat="false" ht="12.75" hidden="false" customHeight="true" outlineLevel="0" collapsed="false">
      <c r="G92" s="235"/>
      <c r="H92" s="8"/>
      <c r="I92" s="8"/>
      <c r="J92" s="8"/>
      <c r="K92" s="8"/>
      <c r="L92" s="8"/>
    </row>
    <row r="93" customFormat="false" ht="12.75" hidden="false" customHeight="false" outlineLevel="0" collapsed="false">
      <c r="G93" s="5" t="s">
        <v>54</v>
      </c>
      <c r="H93" s="5"/>
      <c r="I93" s="5"/>
      <c r="J93" s="5"/>
      <c r="K93" s="5"/>
      <c r="L93" s="5"/>
    </row>
    <row r="94" customFormat="false" ht="17.25" hidden="false" customHeight="false" outlineLevel="0" collapsed="false">
      <c r="G94" s="6" t="s">
        <v>493</v>
      </c>
      <c r="H94" s="6"/>
      <c r="I94" s="6"/>
      <c r="J94" s="6"/>
      <c r="K94" s="6"/>
      <c r="L94" s="6"/>
    </row>
    <row r="95" customFormat="false" ht="12.75" hidden="false" customHeight="false" outlineLevel="0" collapsed="false">
      <c r="G95" s="19" t="s">
        <v>56</v>
      </c>
      <c r="H95" s="20"/>
      <c r="I95" s="20"/>
      <c r="J95" s="20"/>
      <c r="K95" s="20"/>
      <c r="L95" s="20"/>
    </row>
    <row r="96" customFormat="false" ht="12.75" hidden="false" customHeight="false" outlineLevel="0" collapsed="false">
      <c r="G96" s="3"/>
      <c r="H96" s="8"/>
      <c r="I96" s="8"/>
      <c r="J96" s="8"/>
      <c r="K96" s="8"/>
      <c r="L96" s="8"/>
    </row>
    <row r="97" customFormat="false" ht="12.75" hidden="false" customHeight="false" outlineLevel="0" collapsed="false">
      <c r="G97" s="50"/>
      <c r="H97" s="10" t="n">
        <v>39083</v>
      </c>
      <c r="I97" s="10" t="n">
        <v>39448</v>
      </c>
      <c r="J97" s="10" t="n">
        <v>39814</v>
      </c>
      <c r="K97" s="10" t="n">
        <v>40179</v>
      </c>
      <c r="L97" s="10" t="n">
        <v>40544</v>
      </c>
    </row>
    <row r="98" customFormat="false" ht="12.75" hidden="false" customHeight="false" outlineLevel="0" collapsed="false">
      <c r="G98" s="51" t="s">
        <v>57</v>
      </c>
      <c r="H98" s="20"/>
      <c r="I98" s="20"/>
      <c r="J98" s="20"/>
      <c r="K98" s="20"/>
      <c r="L98" s="20"/>
    </row>
    <row r="99" customFormat="false" ht="14.25" hidden="false" customHeight="false" outlineLevel="0" collapsed="false">
      <c r="G99" s="44" t="s">
        <v>412</v>
      </c>
      <c r="H99" s="20" t="n">
        <v>1</v>
      </c>
      <c r="I99" s="20" t="n">
        <v>1</v>
      </c>
      <c r="J99" s="20" t="n">
        <v>1</v>
      </c>
      <c r="K99" s="20" t="n">
        <v>1</v>
      </c>
      <c r="L99" s="20" t="n">
        <v>1</v>
      </c>
    </row>
    <row r="100" customFormat="false" ht="14.25" hidden="false" customHeight="false" outlineLevel="0" collapsed="false">
      <c r="G100" s="44" t="s">
        <v>494</v>
      </c>
      <c r="H100" s="245" t="n">
        <v>3</v>
      </c>
      <c r="I100" s="245" t="n">
        <v>3</v>
      </c>
      <c r="J100" s="245" t="n">
        <v>3</v>
      </c>
      <c r="K100" s="245" t="n">
        <v>3</v>
      </c>
      <c r="L100" s="245" t="n">
        <v>3</v>
      </c>
    </row>
    <row r="101" customFormat="false" ht="14.25" hidden="false" customHeight="false" outlineLevel="0" collapsed="false">
      <c r="G101" s="44" t="s">
        <v>495</v>
      </c>
      <c r="H101" s="52" t="n">
        <v>0.318</v>
      </c>
      <c r="I101" s="52" t="n">
        <v>0.537</v>
      </c>
      <c r="J101" s="52" t="n">
        <v>2.947</v>
      </c>
      <c r="K101" s="52" t="n">
        <v>0.033</v>
      </c>
      <c r="L101" s="52" t="n">
        <v>0.025</v>
      </c>
    </row>
    <row r="102" customFormat="false" ht="12.75" hidden="false" customHeight="false" outlineLevel="0" collapsed="false">
      <c r="G102" s="53" t="s">
        <v>17</v>
      </c>
      <c r="H102" s="45"/>
      <c r="I102" s="45"/>
      <c r="J102" s="45"/>
      <c r="K102" s="45"/>
      <c r="L102" s="45"/>
    </row>
    <row r="103" customFormat="false" ht="14.25" hidden="false" customHeight="false" outlineLevel="0" collapsed="false">
      <c r="G103" s="3" t="s">
        <v>496</v>
      </c>
      <c r="H103" s="245" t="n">
        <v>14</v>
      </c>
      <c r="I103" s="245" t="n">
        <v>14</v>
      </c>
      <c r="J103" s="245" t="n">
        <v>14</v>
      </c>
      <c r="K103" s="245" t="n">
        <v>15</v>
      </c>
      <c r="L103" s="245" t="n">
        <v>15</v>
      </c>
    </row>
    <row r="104" customFormat="false" ht="14.25" hidden="false" customHeight="false" outlineLevel="0" collapsed="false">
      <c r="G104" s="3" t="s">
        <v>497</v>
      </c>
      <c r="H104" s="245" t="n">
        <v>11</v>
      </c>
      <c r="I104" s="245" t="n">
        <v>11</v>
      </c>
      <c r="J104" s="245" t="n">
        <v>11</v>
      </c>
      <c r="K104" s="245" t="n">
        <v>12</v>
      </c>
      <c r="L104" s="245" t="n">
        <v>12</v>
      </c>
    </row>
    <row r="105" customFormat="false" ht="12.75" hidden="false" customHeight="false" outlineLevel="0" collapsed="false">
      <c r="G105" s="44"/>
      <c r="H105" s="20"/>
      <c r="I105" s="20"/>
      <c r="J105" s="20"/>
      <c r="K105" s="20"/>
      <c r="L105" s="20"/>
    </row>
    <row r="106" customFormat="false" ht="12.75" hidden="false" customHeight="false" outlineLevel="0" collapsed="false">
      <c r="G106" s="51" t="s">
        <v>64</v>
      </c>
      <c r="H106" s="45"/>
      <c r="I106" s="20"/>
      <c r="J106" s="20"/>
      <c r="K106" s="20"/>
      <c r="L106" s="20"/>
    </row>
    <row r="107" customFormat="false" ht="14.25" hidden="false" customHeight="false" outlineLevel="0" collapsed="false">
      <c r="G107" s="44" t="s">
        <v>498</v>
      </c>
      <c r="H107" s="25" t="n">
        <v>73</v>
      </c>
      <c r="I107" s="25" t="n">
        <v>70</v>
      </c>
      <c r="J107" s="25" t="n">
        <v>74</v>
      </c>
      <c r="K107" s="25" t="n">
        <v>75</v>
      </c>
      <c r="L107" s="25" t="n">
        <v>75</v>
      </c>
    </row>
    <row r="108" customFormat="false" ht="12.75" hidden="false" customHeight="false" outlineLevel="0" collapsed="false">
      <c r="G108" s="44" t="s">
        <v>58</v>
      </c>
      <c r="H108" s="25" t="n">
        <v>6651</v>
      </c>
      <c r="I108" s="25" t="n">
        <v>6732</v>
      </c>
      <c r="J108" s="25" t="n">
        <v>6705</v>
      </c>
      <c r="K108" s="25" t="n">
        <v>6757</v>
      </c>
      <c r="L108" s="25" t="n">
        <v>6867</v>
      </c>
    </row>
    <row r="109" customFormat="false" ht="12.75" hidden="false" customHeight="false" outlineLevel="0" collapsed="false">
      <c r="G109" s="44" t="s">
        <v>59</v>
      </c>
      <c r="H109" s="20" t="s">
        <v>19</v>
      </c>
      <c r="I109" s="20" t="s">
        <v>19</v>
      </c>
      <c r="J109" s="20" t="s">
        <v>19</v>
      </c>
      <c r="K109" s="20" t="s">
        <v>19</v>
      </c>
      <c r="L109" s="20" t="s">
        <v>19</v>
      </c>
    </row>
    <row r="110" customFormat="false" ht="24" hidden="true" customHeight="false" outlineLevel="0" collapsed="false">
      <c r="G110" s="246" t="s">
        <v>66</v>
      </c>
      <c r="H110" s="46" t="s">
        <v>19</v>
      </c>
      <c r="I110" s="46" t="s">
        <v>19</v>
      </c>
      <c r="J110" s="46" t="s">
        <v>19</v>
      </c>
      <c r="K110" s="46" t="s">
        <v>19</v>
      </c>
      <c r="L110" s="46" t="s">
        <v>19</v>
      </c>
    </row>
    <row r="111" customFormat="false" ht="12.75" hidden="false" customHeight="false" outlineLevel="0" collapsed="false">
      <c r="G111" s="44" t="s">
        <v>499</v>
      </c>
      <c r="H111" s="23" t="n">
        <v>331.240381</v>
      </c>
      <c r="I111" s="23" t="n">
        <v>373.87802</v>
      </c>
      <c r="J111" s="23" t="n">
        <v>433.966259</v>
      </c>
      <c r="K111" s="23" t="n">
        <v>477.389658</v>
      </c>
      <c r="L111" s="23" t="n">
        <v>513.555343</v>
      </c>
    </row>
    <row r="112" customFormat="false" ht="12.75" hidden="false" customHeight="false" outlineLevel="0" collapsed="false">
      <c r="G112" s="194" t="s">
        <v>500</v>
      </c>
      <c r="H112" s="45"/>
      <c r="I112" s="20"/>
      <c r="J112" s="20"/>
      <c r="K112" s="20"/>
      <c r="L112" s="20"/>
    </row>
    <row r="113" customFormat="false" ht="14.25" hidden="false" customHeight="false" outlineLevel="0" collapsed="false">
      <c r="G113" s="79" t="s">
        <v>68</v>
      </c>
      <c r="H113" s="20" t="n">
        <v>20</v>
      </c>
      <c r="I113" s="20" t="n">
        <v>21</v>
      </c>
      <c r="J113" s="20" t="n">
        <v>21</v>
      </c>
      <c r="K113" s="20" t="n">
        <v>21</v>
      </c>
      <c r="L113" s="20" t="n">
        <v>22</v>
      </c>
    </row>
    <row r="114" customFormat="false" ht="12.75" hidden="false" customHeight="false" outlineLevel="0" collapsed="false">
      <c r="G114" s="79" t="s">
        <v>58</v>
      </c>
      <c r="H114" s="20" t="n">
        <v>6422</v>
      </c>
      <c r="I114" s="20" t="n">
        <v>6495</v>
      </c>
      <c r="J114" s="20" t="n">
        <v>6472</v>
      </c>
      <c r="K114" s="25" t="n">
        <v>6522</v>
      </c>
      <c r="L114" s="25" t="n">
        <v>6609</v>
      </c>
    </row>
    <row r="115" customFormat="false" ht="12.75" hidden="false" customHeight="false" outlineLevel="0" collapsed="false">
      <c r="G115" s="79" t="s">
        <v>499</v>
      </c>
      <c r="H115" s="23" t="n">
        <v>300.163781</v>
      </c>
      <c r="I115" s="23" t="n">
        <v>337.679866</v>
      </c>
      <c r="J115" s="23" t="n">
        <v>395.742987</v>
      </c>
      <c r="K115" s="23" t="n">
        <v>436.948628</v>
      </c>
      <c r="L115" s="23" t="n">
        <v>468.641113</v>
      </c>
    </row>
    <row r="116" customFormat="false" ht="12.75" hidden="false" customHeight="false" outlineLevel="0" collapsed="false">
      <c r="G116" s="194" t="s">
        <v>501</v>
      </c>
      <c r="H116" s="45"/>
      <c r="I116" s="20"/>
      <c r="J116" s="20"/>
      <c r="K116" s="20"/>
      <c r="L116" s="20"/>
    </row>
    <row r="117" customFormat="false" ht="12.75" hidden="false" customHeight="false" outlineLevel="0" collapsed="false">
      <c r="G117" s="79" t="s">
        <v>65</v>
      </c>
      <c r="H117" s="20" t="n">
        <v>25</v>
      </c>
      <c r="I117" s="20" t="n">
        <v>23</v>
      </c>
      <c r="J117" s="20" t="n">
        <v>25</v>
      </c>
      <c r="K117" s="20" t="n">
        <v>25</v>
      </c>
      <c r="L117" s="20" t="n">
        <v>25</v>
      </c>
    </row>
    <row r="118" customFormat="false" ht="14.25" hidden="false" customHeight="false" outlineLevel="0" collapsed="false">
      <c r="G118" s="79" t="s">
        <v>58</v>
      </c>
      <c r="H118" s="20" t="n">
        <v>197</v>
      </c>
      <c r="I118" s="20" t="n">
        <v>201</v>
      </c>
      <c r="J118" s="20" t="n">
        <v>201</v>
      </c>
      <c r="K118" s="20" t="n">
        <v>202</v>
      </c>
      <c r="L118" s="20" t="n">
        <v>227</v>
      </c>
    </row>
    <row r="119" customFormat="false" ht="12.75" hidden="false" customHeight="false" outlineLevel="0" collapsed="false">
      <c r="G119" s="79" t="s">
        <v>499</v>
      </c>
      <c r="H119" s="247" t="n">
        <v>27.360386</v>
      </c>
      <c r="I119" s="247" t="n">
        <v>30.439261</v>
      </c>
      <c r="J119" s="247" t="n">
        <v>33.082972</v>
      </c>
      <c r="K119" s="247" t="n">
        <v>34.734497</v>
      </c>
      <c r="L119" s="247" t="n">
        <v>36.893504</v>
      </c>
    </row>
    <row r="120" customFormat="false" ht="12.75" hidden="false" customHeight="false" outlineLevel="0" collapsed="false">
      <c r="G120" s="194" t="s">
        <v>502</v>
      </c>
      <c r="H120" s="20"/>
      <c r="I120" s="20"/>
      <c r="J120" s="20"/>
      <c r="K120" s="20"/>
      <c r="L120" s="20"/>
    </row>
    <row r="121" customFormat="false" ht="12.75" hidden="false" customHeight="false" outlineLevel="0" collapsed="false">
      <c r="G121" s="79" t="s">
        <v>65</v>
      </c>
      <c r="H121" s="20" t="n">
        <v>28</v>
      </c>
      <c r="I121" s="20" t="n">
        <v>26</v>
      </c>
      <c r="J121" s="20" t="n">
        <v>28</v>
      </c>
      <c r="K121" s="20" t="n">
        <v>29</v>
      </c>
      <c r="L121" s="20" t="n">
        <v>28</v>
      </c>
    </row>
    <row r="122" customFormat="false" ht="12.75" hidden="false" customHeight="false" outlineLevel="0" collapsed="false">
      <c r="G122" s="79" t="s">
        <v>58</v>
      </c>
      <c r="H122" s="20" t="n">
        <v>32</v>
      </c>
      <c r="I122" s="20" t="n">
        <v>36</v>
      </c>
      <c r="J122" s="20" t="n">
        <v>32</v>
      </c>
      <c r="K122" s="20" t="n">
        <v>33</v>
      </c>
      <c r="L122" s="20" t="n">
        <v>31</v>
      </c>
    </row>
    <row r="123" customFormat="false" ht="12.75" hidden="false" customHeight="false" outlineLevel="0" collapsed="false">
      <c r="G123" s="115" t="s">
        <v>499</v>
      </c>
      <c r="H123" s="107" t="n">
        <v>3.716214</v>
      </c>
      <c r="I123" s="107" t="n">
        <v>5.758893</v>
      </c>
      <c r="J123" s="107" t="n">
        <v>5.1403</v>
      </c>
      <c r="K123" s="107" t="n">
        <v>5.706533</v>
      </c>
      <c r="L123" s="107" t="n">
        <v>8.020726</v>
      </c>
    </row>
    <row r="124" customFormat="false" ht="13.5" hidden="false" customHeight="true" outlineLevel="0" collapsed="false">
      <c r="G124" s="35" t="s">
        <v>445</v>
      </c>
      <c r="H124" s="35"/>
      <c r="I124" s="35"/>
      <c r="J124" s="35"/>
      <c r="K124" s="35"/>
      <c r="L124" s="35"/>
    </row>
    <row r="125" customFormat="false" ht="12.75" hidden="false" customHeight="true" outlineLevel="0" collapsed="false">
      <c r="G125" s="235"/>
      <c r="H125" s="8"/>
      <c r="I125" s="8"/>
      <c r="J125" s="8"/>
      <c r="K125" s="8"/>
      <c r="L125" s="8"/>
    </row>
    <row r="126" customFormat="false" ht="12.75" hidden="false" customHeight="true" outlineLevel="0" collapsed="false">
      <c r="G126" s="235"/>
      <c r="H126" s="8"/>
      <c r="I126" s="8"/>
      <c r="J126" s="8"/>
      <c r="K126" s="8"/>
      <c r="L126" s="8"/>
    </row>
    <row r="127" customFormat="false" ht="12.75" hidden="false" customHeight="true" outlineLevel="0" collapsed="false">
      <c r="G127" s="235"/>
      <c r="H127" s="8"/>
      <c r="I127" s="8"/>
      <c r="J127" s="8"/>
      <c r="K127" s="8"/>
      <c r="L127" s="8"/>
    </row>
    <row r="128" customFormat="false" ht="12.75" hidden="false" customHeight="true" outlineLevel="0" collapsed="false">
      <c r="G128" s="235"/>
      <c r="H128" s="8"/>
      <c r="I128" s="8"/>
      <c r="J128" s="8"/>
      <c r="K128" s="8"/>
      <c r="L128" s="8"/>
    </row>
    <row r="129" customFormat="false" ht="12.75" hidden="false" customHeight="false" outlineLevel="0" collapsed="false">
      <c r="G129" s="5" t="s">
        <v>503</v>
      </c>
      <c r="H129" s="5"/>
      <c r="I129" s="5"/>
      <c r="J129" s="5"/>
      <c r="K129" s="5"/>
      <c r="L129" s="5"/>
    </row>
    <row r="130" customFormat="false" ht="12.75" hidden="false" customHeight="false" outlineLevel="0" collapsed="false">
      <c r="G130" s="3"/>
      <c r="H130" s="8"/>
      <c r="I130" s="8"/>
      <c r="J130" s="8"/>
      <c r="K130" s="8"/>
      <c r="L130" s="8"/>
    </row>
    <row r="131" customFormat="false" ht="12.75" hidden="false" customHeight="false" outlineLevel="0" collapsed="false">
      <c r="G131" s="50"/>
      <c r="H131" s="10" t="n">
        <v>39083</v>
      </c>
      <c r="I131" s="10" t="n">
        <v>39448</v>
      </c>
      <c r="J131" s="10" t="n">
        <v>39814</v>
      </c>
      <c r="K131" s="10" t="n">
        <v>40179</v>
      </c>
      <c r="L131" s="10" t="n">
        <v>40544</v>
      </c>
    </row>
    <row r="132" customFormat="false" ht="12.75" hidden="false" customHeight="false" outlineLevel="0" collapsed="false">
      <c r="G132" s="110" t="s">
        <v>71</v>
      </c>
      <c r="H132" s="45"/>
      <c r="I132" s="20"/>
      <c r="J132" s="20"/>
      <c r="K132" s="20"/>
      <c r="L132" s="20"/>
    </row>
    <row r="133" customFormat="false" ht="12.75" hidden="false" customHeight="false" outlineLevel="0" collapsed="false">
      <c r="G133" s="44" t="s">
        <v>65</v>
      </c>
      <c r="H133" s="25" t="n">
        <v>1092</v>
      </c>
      <c r="I133" s="25" t="n">
        <v>1042</v>
      </c>
      <c r="J133" s="25" t="n">
        <v>979</v>
      </c>
      <c r="K133" s="25" t="n">
        <v>910</v>
      </c>
      <c r="L133" s="25" t="n">
        <v>860</v>
      </c>
    </row>
    <row r="134" customFormat="false" ht="12.75" hidden="false" customHeight="false" outlineLevel="0" collapsed="false">
      <c r="G134" s="44" t="s">
        <v>58</v>
      </c>
      <c r="H134" s="25" t="s">
        <v>19</v>
      </c>
      <c r="I134" s="25" t="s">
        <v>19</v>
      </c>
      <c r="J134" s="25" t="s">
        <v>19</v>
      </c>
      <c r="K134" s="25" t="s">
        <v>19</v>
      </c>
      <c r="L134" s="25" t="s">
        <v>19</v>
      </c>
    </row>
    <row r="135" customFormat="false" ht="12.75" hidden="false" customHeight="false" outlineLevel="0" collapsed="false">
      <c r="G135" s="44" t="s">
        <v>59</v>
      </c>
      <c r="H135" s="20" t="s">
        <v>19</v>
      </c>
      <c r="I135" s="20" t="s">
        <v>19</v>
      </c>
      <c r="J135" s="20" t="s">
        <v>19</v>
      </c>
      <c r="K135" s="20" t="s">
        <v>19</v>
      </c>
      <c r="L135" s="20" t="s">
        <v>19</v>
      </c>
    </row>
    <row r="136" customFormat="false" ht="12.75" hidden="false" customHeight="false" outlineLevel="0" collapsed="false">
      <c r="G136" s="44" t="s">
        <v>499</v>
      </c>
      <c r="H136" s="23" t="n">
        <v>53.184677</v>
      </c>
      <c r="I136" s="23" t="n">
        <v>59.686575</v>
      </c>
      <c r="J136" s="23" t="n">
        <v>70.213297</v>
      </c>
      <c r="K136" s="23" t="n">
        <v>73.965354</v>
      </c>
      <c r="L136" s="23" t="n">
        <v>79.950252</v>
      </c>
    </row>
    <row r="137" customFormat="false" ht="12.75" hidden="false" customHeight="false" outlineLevel="0" collapsed="false">
      <c r="G137" s="194" t="s">
        <v>504</v>
      </c>
      <c r="H137" s="45"/>
      <c r="I137" s="20"/>
      <c r="J137" s="20"/>
      <c r="K137" s="20"/>
      <c r="L137" s="20"/>
    </row>
    <row r="138" customFormat="false" ht="12.75" hidden="false" customHeight="false" outlineLevel="0" collapsed="false">
      <c r="G138" s="79" t="s">
        <v>65</v>
      </c>
      <c r="H138" s="25" t="n">
        <v>1059</v>
      </c>
      <c r="I138" s="25" t="n">
        <v>1008</v>
      </c>
      <c r="J138" s="25" t="n">
        <v>945</v>
      </c>
      <c r="K138" s="25" t="n">
        <v>877</v>
      </c>
      <c r="L138" s="25" t="n">
        <v>826</v>
      </c>
    </row>
    <row r="139" customFormat="false" ht="12.75" hidden="false" customHeight="false" outlineLevel="0" collapsed="false">
      <c r="G139" s="79" t="s">
        <v>58</v>
      </c>
      <c r="H139" s="25" t="n">
        <v>3404</v>
      </c>
      <c r="I139" s="25" t="n">
        <v>3341</v>
      </c>
      <c r="J139" s="25" t="n">
        <v>3302</v>
      </c>
      <c r="K139" s="25" t="n">
        <v>3253</v>
      </c>
      <c r="L139" s="25" t="n">
        <v>3162</v>
      </c>
    </row>
    <row r="140" customFormat="false" ht="12.75" hidden="false" customHeight="false" outlineLevel="0" collapsed="false">
      <c r="G140" s="79" t="s">
        <v>499</v>
      </c>
      <c r="H140" s="23" t="n">
        <v>47.55</v>
      </c>
      <c r="I140" s="23" t="n">
        <v>53.549</v>
      </c>
      <c r="J140" s="23" t="n">
        <v>63.12</v>
      </c>
      <c r="K140" s="23" t="n">
        <v>67.127</v>
      </c>
      <c r="L140" s="23" t="n">
        <v>69.786</v>
      </c>
    </row>
    <row r="141" customFormat="false" ht="14.25" hidden="false" customHeight="false" outlineLevel="0" collapsed="false">
      <c r="G141" s="194" t="s">
        <v>505</v>
      </c>
      <c r="H141" s="45"/>
      <c r="I141" s="20"/>
      <c r="J141" s="20"/>
      <c r="K141" s="20"/>
      <c r="L141" s="20"/>
    </row>
    <row r="142" customFormat="false" ht="12.75" hidden="false" customHeight="false" outlineLevel="0" collapsed="false">
      <c r="G142" s="79" t="s">
        <v>65</v>
      </c>
      <c r="H142" s="25" t="n">
        <v>32</v>
      </c>
      <c r="I142" s="25" t="n">
        <v>33</v>
      </c>
      <c r="J142" s="25" t="n">
        <v>33</v>
      </c>
      <c r="K142" s="25" t="n">
        <v>32</v>
      </c>
      <c r="L142" s="25" t="n">
        <v>33</v>
      </c>
    </row>
    <row r="143" customFormat="false" ht="12.75" hidden="false" customHeight="false" outlineLevel="0" collapsed="false">
      <c r="G143" s="79" t="s">
        <v>58</v>
      </c>
      <c r="H143" s="25" t="s">
        <v>19</v>
      </c>
      <c r="I143" s="25" t="s">
        <v>19</v>
      </c>
      <c r="J143" s="25" t="s">
        <v>19</v>
      </c>
      <c r="K143" s="25" t="s">
        <v>19</v>
      </c>
      <c r="L143" s="25" t="s">
        <v>19</v>
      </c>
    </row>
    <row r="144" customFormat="false" ht="12.75" hidden="false" customHeight="false" outlineLevel="0" collapsed="false">
      <c r="G144" s="79" t="s">
        <v>499</v>
      </c>
      <c r="H144" s="100" t="n">
        <v>0.39</v>
      </c>
      <c r="I144" s="100" t="n">
        <v>0.466</v>
      </c>
      <c r="J144" s="100" t="n">
        <v>0.622</v>
      </c>
      <c r="K144" s="100" t="n">
        <v>0.748</v>
      </c>
      <c r="L144" s="100" t="n">
        <v>1.152</v>
      </c>
    </row>
    <row r="145" customFormat="false" ht="12.75" hidden="false" customHeight="false" outlineLevel="0" collapsed="false">
      <c r="G145" s="194" t="s">
        <v>506</v>
      </c>
      <c r="H145" s="45"/>
      <c r="I145" s="20"/>
      <c r="J145" s="20"/>
      <c r="K145" s="20"/>
      <c r="L145" s="20"/>
    </row>
    <row r="146" customFormat="false" ht="12.75" hidden="false" customHeight="false" outlineLevel="0" collapsed="false">
      <c r="G146" s="79" t="s">
        <v>65</v>
      </c>
      <c r="H146" s="25" t="n">
        <v>1</v>
      </c>
      <c r="I146" s="25" t="n">
        <v>1</v>
      </c>
      <c r="J146" s="25" t="n">
        <v>1</v>
      </c>
      <c r="K146" s="25" t="n">
        <v>1</v>
      </c>
      <c r="L146" s="25" t="n">
        <v>1</v>
      </c>
    </row>
    <row r="147" customFormat="false" ht="12.75" hidden="false" customHeight="false" outlineLevel="0" collapsed="false">
      <c r="G147" s="79" t="s">
        <v>58</v>
      </c>
      <c r="H147" s="25" t="n">
        <v>157</v>
      </c>
      <c r="I147" s="25" t="n">
        <v>164</v>
      </c>
      <c r="J147" s="25" t="n">
        <v>165</v>
      </c>
      <c r="K147" s="25" t="n">
        <v>167</v>
      </c>
      <c r="L147" s="25" t="n">
        <v>170</v>
      </c>
    </row>
    <row r="148" customFormat="false" ht="12.75" hidden="false" customHeight="false" outlineLevel="0" collapsed="false">
      <c r="G148" s="79" t="s">
        <v>499</v>
      </c>
      <c r="H148" s="100" t="n">
        <v>5.244677</v>
      </c>
      <c r="I148" s="100" t="n">
        <v>5.671575</v>
      </c>
      <c r="J148" s="100" t="n">
        <v>6.471297</v>
      </c>
      <c r="K148" s="100" t="n">
        <v>6.090354</v>
      </c>
      <c r="L148" s="100" t="n">
        <v>9.012252</v>
      </c>
    </row>
    <row r="149" customFormat="false" ht="12.75" hidden="false" customHeight="false" outlineLevel="0" collapsed="false">
      <c r="G149" s="44"/>
      <c r="H149" s="45"/>
      <c r="I149" s="20"/>
      <c r="J149" s="20"/>
      <c r="K149" s="20"/>
      <c r="L149" s="20"/>
    </row>
    <row r="150" customFormat="false" ht="12.75" hidden="false" customHeight="false" outlineLevel="0" collapsed="false">
      <c r="G150" s="51" t="s">
        <v>75</v>
      </c>
      <c r="H150" s="20"/>
      <c r="I150" s="20"/>
      <c r="J150" s="20"/>
      <c r="K150" s="20"/>
      <c r="L150" s="20"/>
    </row>
    <row r="151" customFormat="false" ht="12.75" hidden="false" customHeight="false" outlineLevel="0" collapsed="false">
      <c r="G151" s="44" t="s">
        <v>65</v>
      </c>
      <c r="H151" s="25" t="n">
        <v>1166</v>
      </c>
      <c r="I151" s="25" t="n">
        <v>1113</v>
      </c>
      <c r="J151" s="25" t="n">
        <v>1054</v>
      </c>
      <c r="K151" s="25" t="n">
        <v>986</v>
      </c>
      <c r="L151" s="25" t="n">
        <v>936</v>
      </c>
    </row>
    <row r="152" customFormat="false" ht="12.75" hidden="false" customHeight="false" outlineLevel="0" collapsed="false">
      <c r="G152" s="44" t="s">
        <v>507</v>
      </c>
      <c r="H152" s="25" t="s">
        <v>19</v>
      </c>
      <c r="I152" s="25" t="s">
        <v>19</v>
      </c>
      <c r="J152" s="25" t="s">
        <v>19</v>
      </c>
      <c r="K152" s="25" t="s">
        <v>19</v>
      </c>
      <c r="L152" s="25" t="s">
        <v>19</v>
      </c>
    </row>
    <row r="153" customFormat="false" ht="12.75" hidden="false" customHeight="false" outlineLevel="0" collapsed="false">
      <c r="G153" s="22" t="s">
        <v>76</v>
      </c>
      <c r="H153" s="20" t="s">
        <v>19</v>
      </c>
      <c r="I153" s="20" t="s">
        <v>19</v>
      </c>
      <c r="J153" s="20" t="s">
        <v>19</v>
      </c>
      <c r="K153" s="20" t="s">
        <v>19</v>
      </c>
      <c r="L153" s="20" t="s">
        <v>19</v>
      </c>
    </row>
    <row r="154" customFormat="false" ht="24" hidden="true" customHeight="false" outlineLevel="0" collapsed="false">
      <c r="G154" s="246" t="s">
        <v>66</v>
      </c>
      <c r="H154" s="46" t="s">
        <v>19</v>
      </c>
      <c r="I154" s="46" t="s">
        <v>19</v>
      </c>
      <c r="J154" s="46" t="s">
        <v>19</v>
      </c>
      <c r="K154" s="46" t="s">
        <v>19</v>
      </c>
      <c r="L154" s="46" t="s">
        <v>19</v>
      </c>
    </row>
    <row r="155" customFormat="false" ht="27" hidden="false" customHeight="false" outlineLevel="0" collapsed="false">
      <c r="G155" s="22" t="s">
        <v>508</v>
      </c>
      <c r="H155" s="23" t="n">
        <v>384.743058</v>
      </c>
      <c r="I155" s="23" t="n">
        <v>434.101595</v>
      </c>
      <c r="J155" s="23" t="n">
        <v>507.126556</v>
      </c>
      <c r="K155" s="23" t="n">
        <v>551.388012</v>
      </c>
      <c r="L155" s="23" t="n">
        <v>593.530595</v>
      </c>
    </row>
    <row r="156" customFormat="false" ht="12.75" hidden="false" customHeight="false" outlineLevel="0" collapsed="false">
      <c r="G156" s="77"/>
      <c r="H156" s="20"/>
      <c r="I156" s="20"/>
      <c r="J156" s="20"/>
      <c r="K156" s="20"/>
      <c r="L156" s="20"/>
    </row>
    <row r="157" customFormat="false" ht="12.75" hidden="false" customHeight="false" outlineLevel="0" collapsed="false">
      <c r="G157" s="142" t="s">
        <v>17</v>
      </c>
      <c r="H157" s="8"/>
      <c r="I157" s="8"/>
      <c r="J157" s="8"/>
      <c r="K157" s="8"/>
      <c r="L157" s="8"/>
    </row>
    <row r="158" customFormat="false" ht="12.75" hidden="false" customHeight="false" outlineLevel="0" collapsed="false">
      <c r="G158" s="133" t="s">
        <v>78</v>
      </c>
      <c r="H158" s="8"/>
      <c r="I158" s="8"/>
      <c r="J158" s="8"/>
      <c r="K158" s="8"/>
      <c r="L158" s="8"/>
    </row>
    <row r="159" customFormat="false" ht="12.75" hidden="false" customHeight="false" outlineLevel="0" collapsed="false">
      <c r="G159" s="44" t="s">
        <v>65</v>
      </c>
      <c r="H159" s="8" t="s">
        <v>19</v>
      </c>
      <c r="I159" s="8" t="s">
        <v>19</v>
      </c>
      <c r="J159" s="8" t="s">
        <v>19</v>
      </c>
      <c r="K159" s="8" t="s">
        <v>19</v>
      </c>
      <c r="L159" s="8" t="s">
        <v>19</v>
      </c>
    </row>
    <row r="160" customFormat="false" ht="25.5" hidden="false" customHeight="false" outlineLevel="0" collapsed="false">
      <c r="G160" s="29" t="s">
        <v>300</v>
      </c>
      <c r="H160" s="8" t="s">
        <v>19</v>
      </c>
      <c r="I160" s="8" t="s">
        <v>19</v>
      </c>
      <c r="J160" s="8" t="s">
        <v>19</v>
      </c>
      <c r="K160" s="8" t="s">
        <v>19</v>
      </c>
      <c r="L160" s="8" t="s">
        <v>19</v>
      </c>
    </row>
    <row r="161" customFormat="false" ht="79.5" hidden="false" customHeight="true" outlineLevel="0" collapsed="false">
      <c r="G161" s="96" t="s">
        <v>509</v>
      </c>
      <c r="H161" s="96"/>
      <c r="I161" s="96"/>
      <c r="J161" s="96"/>
      <c r="K161" s="96"/>
      <c r="L161" s="96"/>
    </row>
    <row r="162" customFormat="false" ht="12.75" hidden="false" customHeight="true" outlineLevel="0" collapsed="false">
      <c r="G162" s="235"/>
      <c r="H162" s="8"/>
      <c r="I162" s="8"/>
      <c r="J162" s="8"/>
      <c r="K162" s="8"/>
      <c r="L162" s="8"/>
    </row>
    <row r="163" customFormat="false" ht="12.75" hidden="false" customHeight="true" outlineLevel="0" collapsed="false">
      <c r="G163" s="235"/>
      <c r="H163" s="8"/>
      <c r="I163" s="8"/>
      <c r="J163" s="8"/>
      <c r="K163" s="8"/>
      <c r="L163" s="8"/>
    </row>
    <row r="164" customFormat="false" ht="12.75" hidden="false" customHeight="true" outlineLevel="0" collapsed="false">
      <c r="G164" s="235"/>
      <c r="H164" s="8"/>
      <c r="I164" s="8"/>
      <c r="J164" s="8"/>
      <c r="K164" s="8"/>
      <c r="L164" s="8"/>
    </row>
    <row r="165" customFormat="false" ht="12.75" hidden="false" customHeight="true" outlineLevel="0" collapsed="false">
      <c r="G165" s="248"/>
      <c r="H165" s="20"/>
      <c r="I165" s="20"/>
      <c r="J165" s="20"/>
      <c r="K165" s="20"/>
      <c r="L165" s="20"/>
    </row>
    <row r="166" customFormat="false" ht="12.75" hidden="false" customHeight="true" outlineLevel="0" collapsed="false">
      <c r="G166" s="5" t="s">
        <v>80</v>
      </c>
      <c r="H166" s="5"/>
      <c r="I166" s="5"/>
      <c r="J166" s="5"/>
      <c r="K166" s="5"/>
      <c r="L166" s="5"/>
    </row>
    <row r="167" customFormat="false" ht="15" hidden="false" customHeight="false" outlineLevel="0" collapsed="false">
      <c r="G167" s="6" t="s">
        <v>81</v>
      </c>
      <c r="H167" s="6"/>
      <c r="I167" s="6"/>
      <c r="J167" s="6"/>
      <c r="K167" s="6"/>
      <c r="L167" s="6"/>
    </row>
    <row r="168" customFormat="false" ht="12.75" hidden="false" customHeight="false" outlineLevel="0" collapsed="false">
      <c r="G168" s="19" t="s">
        <v>250</v>
      </c>
      <c r="H168" s="20"/>
      <c r="I168" s="20"/>
      <c r="J168" s="20"/>
      <c r="K168" s="20"/>
      <c r="L168" s="20"/>
    </row>
    <row r="169" customFormat="false" ht="12.75" hidden="false" customHeight="false" outlineLevel="0" collapsed="false">
      <c r="G169" s="44"/>
      <c r="H169" s="20"/>
      <c r="I169" s="20"/>
      <c r="J169" s="20"/>
      <c r="K169" s="20"/>
      <c r="L169" s="20"/>
    </row>
    <row r="170" customFormat="false" ht="12.75" hidden="false" customHeight="false" outlineLevel="0" collapsed="false">
      <c r="G170" s="9"/>
      <c r="H170" s="10" t="n">
        <v>39083</v>
      </c>
      <c r="I170" s="10" t="n">
        <v>39448</v>
      </c>
      <c r="J170" s="10" t="n">
        <v>39814</v>
      </c>
      <c r="K170" s="10" t="n">
        <v>40179</v>
      </c>
      <c r="L170" s="10" t="n">
        <v>40544</v>
      </c>
    </row>
    <row r="171" customFormat="false" ht="12.75" hidden="false" customHeight="false" outlineLevel="0" collapsed="false">
      <c r="G171" s="60" t="s">
        <v>510</v>
      </c>
      <c r="H171" s="40"/>
      <c r="I171" s="40"/>
      <c r="J171" s="40"/>
      <c r="K171" s="40"/>
      <c r="L171" s="40"/>
    </row>
    <row r="172" customFormat="false" ht="12.75" hidden="false" customHeight="false" outlineLevel="0" collapsed="false">
      <c r="G172" s="28" t="s">
        <v>83</v>
      </c>
      <c r="H172" s="25" t="s">
        <v>19</v>
      </c>
      <c r="I172" s="25" t="s">
        <v>19</v>
      </c>
      <c r="J172" s="25" t="s">
        <v>19</v>
      </c>
      <c r="K172" s="25" t="s">
        <v>19</v>
      </c>
      <c r="L172" s="25" t="s">
        <v>19</v>
      </c>
    </row>
    <row r="173" customFormat="false" ht="14.25" hidden="false" customHeight="false" outlineLevel="0" collapsed="false">
      <c r="G173" s="62" t="s">
        <v>511</v>
      </c>
      <c r="H173" s="23" t="n">
        <v>21262</v>
      </c>
      <c r="I173" s="23" t="n">
        <v>21500</v>
      </c>
      <c r="J173" s="23" t="n">
        <v>22300</v>
      </c>
      <c r="K173" s="23" t="n">
        <v>23900</v>
      </c>
      <c r="L173" s="23" t="n">
        <v>23300</v>
      </c>
    </row>
    <row r="174" customFormat="false" ht="12.75" hidden="false" customHeight="false" outlineLevel="0" collapsed="false">
      <c r="G174" s="62" t="s">
        <v>85</v>
      </c>
      <c r="H174" s="23" t="s">
        <v>21</v>
      </c>
      <c r="I174" s="23" t="s">
        <v>21</v>
      </c>
      <c r="J174" s="23" t="s">
        <v>21</v>
      </c>
      <c r="K174" s="23" t="s">
        <v>21</v>
      </c>
      <c r="L174" s="23" t="s">
        <v>21</v>
      </c>
    </row>
    <row r="175" customFormat="false" ht="12.75" hidden="false" customHeight="false" outlineLevel="0" collapsed="false">
      <c r="G175" s="62" t="s">
        <v>512</v>
      </c>
      <c r="H175" s="23" t="n">
        <v>68412</v>
      </c>
      <c r="I175" s="23" t="n">
        <v>72682</v>
      </c>
      <c r="J175" s="23" t="n">
        <v>73806</v>
      </c>
      <c r="K175" s="23" t="n">
        <v>74470.222</v>
      </c>
      <c r="L175" s="23" t="n">
        <v>78796.164</v>
      </c>
    </row>
    <row r="176" customFormat="false" ht="12.75" hidden="false" customHeight="false" outlineLevel="0" collapsed="false">
      <c r="G176" s="28" t="s">
        <v>87</v>
      </c>
      <c r="H176" s="23" t="s">
        <v>19</v>
      </c>
      <c r="I176" s="23" t="s">
        <v>19</v>
      </c>
      <c r="J176" s="23" t="s">
        <v>19</v>
      </c>
      <c r="K176" s="23" t="s">
        <v>19</v>
      </c>
      <c r="L176" s="23" t="s">
        <v>19</v>
      </c>
    </row>
    <row r="177" customFormat="false" ht="25.5" hidden="false" customHeight="false" outlineLevel="0" collapsed="false">
      <c r="G177" s="66" t="s">
        <v>88</v>
      </c>
      <c r="H177" s="27" t="s">
        <v>19</v>
      </c>
      <c r="I177" s="27" t="s">
        <v>19</v>
      </c>
      <c r="J177" s="27" t="s">
        <v>19</v>
      </c>
      <c r="K177" s="27" t="s">
        <v>19</v>
      </c>
      <c r="L177" s="27" t="s">
        <v>19</v>
      </c>
    </row>
    <row r="178" customFormat="false" ht="12.75" hidden="false" customHeight="false" outlineLevel="0" collapsed="false">
      <c r="G178" s="66"/>
      <c r="H178" s="23"/>
      <c r="I178" s="23"/>
      <c r="J178" s="23"/>
      <c r="K178" s="23"/>
      <c r="L178" s="23"/>
    </row>
    <row r="179" customFormat="false" ht="25.5" hidden="false" customHeight="false" outlineLevel="0" collapsed="false">
      <c r="G179" s="62" t="s">
        <v>89</v>
      </c>
      <c r="H179" s="23" t="s">
        <v>19</v>
      </c>
      <c r="I179" s="23" t="s">
        <v>19</v>
      </c>
      <c r="J179" s="23" t="s">
        <v>19</v>
      </c>
      <c r="K179" s="23" t="s">
        <v>19</v>
      </c>
      <c r="L179" s="23" t="s">
        <v>19</v>
      </c>
    </row>
    <row r="180" customFormat="false" ht="25.5" hidden="true" customHeight="true" outlineLevel="0" collapsed="false">
      <c r="G180" s="64" t="s">
        <v>90</v>
      </c>
      <c r="H180" s="27" t="s">
        <v>19</v>
      </c>
      <c r="I180" s="27" t="s">
        <v>19</v>
      </c>
      <c r="J180" s="27" t="s">
        <v>19</v>
      </c>
      <c r="K180" s="27" t="s">
        <v>19</v>
      </c>
      <c r="L180" s="27" t="s">
        <v>19</v>
      </c>
    </row>
    <row r="181" customFormat="false" ht="12.75" hidden="false" customHeight="false" outlineLevel="0" collapsed="false">
      <c r="G181" s="66"/>
      <c r="H181" s="23"/>
      <c r="I181" s="23"/>
      <c r="J181" s="23"/>
      <c r="K181" s="23"/>
      <c r="L181" s="23"/>
    </row>
    <row r="182" customFormat="false" ht="12.75" hidden="false" customHeight="false" outlineLevel="0" collapsed="false">
      <c r="G182" s="53" t="s">
        <v>17</v>
      </c>
      <c r="H182" s="23"/>
      <c r="I182" s="23"/>
      <c r="J182" s="23"/>
      <c r="K182" s="23"/>
      <c r="L182" s="23"/>
    </row>
    <row r="183" customFormat="false" ht="14.25" hidden="false" customHeight="false" outlineLevel="0" collapsed="false">
      <c r="G183" s="3" t="s">
        <v>513</v>
      </c>
      <c r="H183" s="23" t="n">
        <v>13144.112</v>
      </c>
      <c r="I183" s="23" t="n">
        <v>12351.384</v>
      </c>
      <c r="J183" s="23" t="n">
        <v>10074.254</v>
      </c>
      <c r="K183" s="23" t="n">
        <v>9547.089</v>
      </c>
      <c r="L183" s="23" t="n">
        <v>7897.636</v>
      </c>
    </row>
    <row r="184" customFormat="false" ht="12.75" hidden="false" customHeight="false" outlineLevel="0" collapsed="false">
      <c r="G184" s="44"/>
      <c r="H184" s="23"/>
      <c r="I184" s="23"/>
      <c r="J184" s="23"/>
      <c r="K184" s="23"/>
      <c r="L184" s="23"/>
    </row>
    <row r="185" customFormat="false" ht="12.75" hidden="false" customHeight="false" outlineLevel="0" collapsed="false">
      <c r="G185" s="70" t="s">
        <v>92</v>
      </c>
      <c r="H185" s="23"/>
      <c r="I185" s="23"/>
      <c r="J185" s="23"/>
      <c r="K185" s="23"/>
      <c r="L185" s="23"/>
    </row>
    <row r="186" customFormat="false" ht="14.25" hidden="false" customHeight="false" outlineLevel="0" collapsed="false">
      <c r="G186" s="22" t="s">
        <v>514</v>
      </c>
      <c r="H186" s="23" t="n">
        <v>55.6</v>
      </c>
      <c r="I186" s="23" t="n">
        <v>57.9</v>
      </c>
      <c r="J186" s="23" t="n">
        <v>58.2</v>
      </c>
      <c r="K186" s="23" t="n">
        <v>59.6</v>
      </c>
      <c r="L186" s="23" t="n">
        <v>60</v>
      </c>
    </row>
    <row r="187" customFormat="false" ht="14.25" hidden="false" customHeight="false" outlineLevel="0" collapsed="false">
      <c r="G187" s="71" t="s">
        <v>515</v>
      </c>
      <c r="H187" s="27" t="n">
        <v>55.6</v>
      </c>
      <c r="I187" s="27" t="n">
        <v>57.9</v>
      </c>
      <c r="J187" s="27" t="n">
        <v>58.2</v>
      </c>
      <c r="K187" s="27" t="n">
        <v>59.6</v>
      </c>
      <c r="L187" s="27" t="n">
        <v>60</v>
      </c>
    </row>
    <row r="188" customFormat="false" ht="14.25" hidden="false" customHeight="false" outlineLevel="0" collapsed="false">
      <c r="G188" s="71" t="s">
        <v>516</v>
      </c>
      <c r="H188" s="27" t="n">
        <v>16.424</v>
      </c>
      <c r="I188" s="27" t="n">
        <v>16.886</v>
      </c>
      <c r="J188" s="27" t="n">
        <v>17.255</v>
      </c>
      <c r="K188" s="27" t="n">
        <v>17.321</v>
      </c>
      <c r="L188" s="27" t="n">
        <v>17.59</v>
      </c>
    </row>
    <row r="189" customFormat="false" ht="14.25" hidden="false" customHeight="false" outlineLevel="0" collapsed="false">
      <c r="G189" s="22" t="s">
        <v>517</v>
      </c>
      <c r="H189" s="23" t="n">
        <v>603.248</v>
      </c>
      <c r="I189" s="23" t="n">
        <v>630.534</v>
      </c>
      <c r="J189" s="23" t="n">
        <v>708.7</v>
      </c>
      <c r="K189" s="23" t="n">
        <v>727.345</v>
      </c>
      <c r="L189" s="23" t="n">
        <v>740</v>
      </c>
    </row>
    <row r="190" customFormat="false" ht="12.75" hidden="false" customHeight="false" outlineLevel="0" collapsed="false">
      <c r="G190" s="193" t="s">
        <v>305</v>
      </c>
      <c r="H190" s="27" t="n">
        <v>603.248</v>
      </c>
      <c r="I190" s="27" t="n">
        <v>630.534</v>
      </c>
      <c r="J190" s="27" t="n">
        <v>708.7</v>
      </c>
      <c r="K190" s="27" t="n">
        <v>727.345</v>
      </c>
      <c r="L190" s="27" t="n">
        <v>740</v>
      </c>
    </row>
    <row r="191" customFormat="false" ht="12.75" hidden="false" customHeight="false" outlineLevel="0" collapsed="false">
      <c r="G191" s="22" t="s">
        <v>98</v>
      </c>
      <c r="H191" s="23" t="s">
        <v>19</v>
      </c>
      <c r="I191" s="23" t="s">
        <v>19</v>
      </c>
      <c r="J191" s="23" t="s">
        <v>19</v>
      </c>
      <c r="K191" s="23" t="s">
        <v>19</v>
      </c>
      <c r="L191" s="23" t="s">
        <v>19</v>
      </c>
    </row>
    <row r="192" customFormat="false" ht="12.75" hidden="false" customHeight="false" outlineLevel="0" collapsed="false">
      <c r="G192" s="71" t="s">
        <v>306</v>
      </c>
      <c r="H192" s="27" t="s">
        <v>19</v>
      </c>
      <c r="I192" s="27" t="s">
        <v>19</v>
      </c>
      <c r="J192" s="27" t="s">
        <v>19</v>
      </c>
      <c r="K192" s="27" t="s">
        <v>19</v>
      </c>
      <c r="L192" s="27" t="s">
        <v>19</v>
      </c>
    </row>
    <row r="193" customFormat="false" ht="12.75" hidden="false" customHeight="false" outlineLevel="0" collapsed="false">
      <c r="G193" s="195" t="s">
        <v>307</v>
      </c>
      <c r="H193" s="27" t="s">
        <v>19</v>
      </c>
      <c r="I193" s="27" t="s">
        <v>19</v>
      </c>
      <c r="J193" s="27" t="s">
        <v>19</v>
      </c>
      <c r="K193" s="27" t="s">
        <v>19</v>
      </c>
      <c r="L193" s="27" t="s">
        <v>19</v>
      </c>
    </row>
    <row r="194" customFormat="false" ht="89.25" hidden="false" customHeight="true" outlineLevel="0" collapsed="false">
      <c r="G194" s="96" t="s">
        <v>518</v>
      </c>
      <c r="H194" s="96"/>
      <c r="I194" s="96"/>
      <c r="J194" s="96"/>
      <c r="K194" s="96"/>
      <c r="L194" s="96"/>
    </row>
    <row r="195" customFormat="false" ht="12.75" hidden="false" customHeight="true" outlineLevel="0" collapsed="false">
      <c r="G195" s="235"/>
      <c r="H195" s="8"/>
      <c r="I195" s="8"/>
      <c r="J195" s="8"/>
      <c r="K195" s="8"/>
      <c r="L195" s="8"/>
    </row>
    <row r="196" customFormat="false" ht="12.75" hidden="false" customHeight="true" outlineLevel="0" collapsed="false">
      <c r="G196" s="235"/>
      <c r="H196" s="8"/>
      <c r="I196" s="8"/>
      <c r="J196" s="8"/>
      <c r="K196" s="8"/>
      <c r="L196" s="8"/>
    </row>
    <row r="197" customFormat="false" ht="12.75" hidden="false" customHeight="true" outlineLevel="0" collapsed="false">
      <c r="G197" s="235"/>
      <c r="H197" s="8"/>
      <c r="I197" s="8"/>
      <c r="J197" s="8"/>
      <c r="K197" s="8"/>
      <c r="L197" s="8"/>
    </row>
    <row r="198" customFormat="false" ht="12.75" hidden="false" customHeight="true" outlineLevel="0" collapsed="false">
      <c r="G198" s="235"/>
      <c r="H198" s="8"/>
      <c r="I198" s="8"/>
      <c r="J198" s="8"/>
      <c r="K198" s="8"/>
      <c r="L198" s="8"/>
    </row>
    <row r="199" customFormat="false" ht="12.75" hidden="false" customHeight="true" outlineLevel="0" collapsed="false">
      <c r="G199" s="5" t="s">
        <v>102</v>
      </c>
      <c r="H199" s="5"/>
      <c r="I199" s="5"/>
      <c r="J199" s="5"/>
      <c r="K199" s="5"/>
      <c r="L199" s="5"/>
    </row>
    <row r="200" customFormat="false" ht="17.25" hidden="false" customHeight="true" outlineLevel="0" collapsed="false">
      <c r="G200" s="6" t="s">
        <v>519</v>
      </c>
      <c r="H200" s="6"/>
      <c r="I200" s="6"/>
      <c r="J200" s="6"/>
      <c r="K200" s="6"/>
      <c r="L200" s="6"/>
    </row>
    <row r="201" customFormat="false" ht="12.75" hidden="false" customHeight="false" outlineLevel="0" collapsed="false">
      <c r="G201" s="19" t="s">
        <v>104</v>
      </c>
      <c r="H201" s="20"/>
      <c r="I201" s="20"/>
      <c r="J201" s="20"/>
      <c r="K201" s="20"/>
      <c r="L201" s="20"/>
    </row>
    <row r="202" customFormat="false" ht="12.75" hidden="false" customHeight="false" outlineLevel="0" collapsed="false">
      <c r="G202" s="249"/>
      <c r="H202" s="20"/>
      <c r="I202" s="20"/>
      <c r="J202" s="20"/>
      <c r="K202" s="20"/>
      <c r="L202" s="20"/>
    </row>
    <row r="203" customFormat="false" ht="12.75" hidden="false" customHeight="false" outlineLevel="0" collapsed="false">
      <c r="G203" s="9"/>
      <c r="H203" s="10" t="n">
        <v>39083</v>
      </c>
      <c r="I203" s="10" t="n">
        <v>39448</v>
      </c>
      <c r="J203" s="10" t="n">
        <v>39814</v>
      </c>
      <c r="K203" s="10" t="n">
        <v>40179</v>
      </c>
      <c r="L203" s="10" t="n">
        <v>40544</v>
      </c>
    </row>
    <row r="204" customFormat="false" ht="12.75" hidden="false" customHeight="false" outlineLevel="0" collapsed="false">
      <c r="G204" s="51" t="s">
        <v>105</v>
      </c>
      <c r="H204" s="45"/>
      <c r="I204" s="45"/>
      <c r="J204" s="45"/>
      <c r="K204" s="45"/>
      <c r="L204" s="45"/>
    </row>
    <row r="205" customFormat="false" ht="14.25" hidden="false" customHeight="false" outlineLevel="0" collapsed="false">
      <c r="G205" s="3" t="s">
        <v>520</v>
      </c>
      <c r="H205" s="23" t="n">
        <v>859.299</v>
      </c>
      <c r="I205" s="23" t="n">
        <v>899.78</v>
      </c>
      <c r="J205" s="23" t="n">
        <v>944.135</v>
      </c>
      <c r="K205" s="23" t="n">
        <v>997.563</v>
      </c>
      <c r="L205" s="23" t="n">
        <v>1043.722</v>
      </c>
    </row>
    <row r="206" customFormat="false" ht="14.25" hidden="false" customHeight="false" outlineLevel="0" collapsed="false">
      <c r="G206" s="14" t="s">
        <v>521</v>
      </c>
      <c r="H206" s="27" t="n">
        <v>16.096</v>
      </c>
      <c r="I206" s="27" t="n">
        <v>14.643</v>
      </c>
      <c r="J206" s="27" t="n">
        <v>13.844</v>
      </c>
      <c r="K206" s="27" t="n">
        <v>12.511</v>
      </c>
      <c r="L206" s="27" t="n">
        <v>10.627</v>
      </c>
    </row>
    <row r="207" customFormat="false" ht="14.25" hidden="false" customHeight="false" outlineLevel="0" collapsed="false">
      <c r="G207" s="14" t="s">
        <v>522</v>
      </c>
      <c r="H207" s="27" t="n">
        <v>843.203</v>
      </c>
      <c r="I207" s="27" t="n">
        <v>885.137</v>
      </c>
      <c r="J207" s="27" t="n">
        <v>930.291</v>
      </c>
      <c r="K207" s="27" t="n">
        <v>985.052</v>
      </c>
      <c r="L207" s="27" t="n">
        <v>1033.095</v>
      </c>
    </row>
    <row r="208" customFormat="false" ht="14.25" hidden="false" customHeight="false" outlineLevel="0" collapsed="false">
      <c r="G208" s="3" t="s">
        <v>523</v>
      </c>
      <c r="H208" s="23" t="n">
        <v>585.824</v>
      </c>
      <c r="I208" s="23" t="n">
        <v>616.467</v>
      </c>
      <c r="J208" s="23" t="n">
        <v>630.794</v>
      </c>
      <c r="K208" s="23" t="n">
        <v>651.115</v>
      </c>
      <c r="L208" s="23" t="n">
        <v>673.769</v>
      </c>
    </row>
    <row r="209" customFormat="false" ht="12.75" hidden="false" customHeight="false" outlineLevel="0" collapsed="false">
      <c r="G209" s="3" t="s">
        <v>110</v>
      </c>
      <c r="H209" s="23" t="n">
        <v>5811.97</v>
      </c>
      <c r="I209" s="23" t="n">
        <v>6281.6</v>
      </c>
      <c r="J209" s="23" t="n">
        <v>6552.395</v>
      </c>
      <c r="K209" s="23" t="n">
        <v>6846.093</v>
      </c>
      <c r="L209" s="23" t="n">
        <v>7227.239</v>
      </c>
    </row>
    <row r="210" customFormat="false" ht="12.75" hidden="false" customHeight="false" outlineLevel="0" collapsed="false">
      <c r="G210" s="14" t="s">
        <v>111</v>
      </c>
      <c r="H210" s="27" t="n">
        <v>3451.77</v>
      </c>
      <c r="I210" s="27" t="n">
        <v>3705</v>
      </c>
      <c r="J210" s="27" t="n">
        <v>3881</v>
      </c>
      <c r="K210" s="27" t="n">
        <v>3971</v>
      </c>
      <c r="L210" s="27" t="n">
        <v>4143</v>
      </c>
    </row>
    <row r="211" customFormat="false" ht="12.75" hidden="false" customHeight="false" outlineLevel="0" collapsed="false">
      <c r="G211" s="14" t="s">
        <v>112</v>
      </c>
      <c r="H211" s="27" t="s">
        <v>21</v>
      </c>
      <c r="I211" s="27" t="s">
        <v>21</v>
      </c>
      <c r="J211" s="27" t="s">
        <v>21</v>
      </c>
      <c r="K211" s="27" t="s">
        <v>21</v>
      </c>
      <c r="L211" s="27" t="s">
        <v>21</v>
      </c>
    </row>
    <row r="212" customFormat="false" ht="12.75" hidden="false" customHeight="false" outlineLevel="0" collapsed="false">
      <c r="G212" s="145" t="s">
        <v>524</v>
      </c>
      <c r="H212" s="27" t="n">
        <v>2360.2</v>
      </c>
      <c r="I212" s="27" t="n">
        <v>2576.6</v>
      </c>
      <c r="J212" s="27" t="n">
        <v>2671.395</v>
      </c>
      <c r="K212" s="27" t="n">
        <v>2875.093</v>
      </c>
      <c r="L212" s="27" t="n">
        <v>3084.239</v>
      </c>
    </row>
    <row r="213" customFormat="false" ht="12.75" hidden="false" customHeight="false" outlineLevel="0" collapsed="false">
      <c r="G213" s="3" t="s">
        <v>114</v>
      </c>
      <c r="H213" s="23" t="s">
        <v>19</v>
      </c>
      <c r="I213" s="23" t="s">
        <v>19</v>
      </c>
      <c r="J213" s="23" t="s">
        <v>19</v>
      </c>
      <c r="K213" s="23" t="s">
        <v>19</v>
      </c>
      <c r="L213" s="23" t="s">
        <v>19</v>
      </c>
    </row>
    <row r="214" customFormat="false" ht="12.75" hidden="true" customHeight="false" outlineLevel="0" collapsed="false">
      <c r="G214" s="31" t="s">
        <v>525</v>
      </c>
      <c r="H214" s="250" t="s">
        <v>19</v>
      </c>
      <c r="I214" s="250" t="s">
        <v>19</v>
      </c>
      <c r="J214" s="250" t="s">
        <v>19</v>
      </c>
      <c r="K214" s="250" t="s">
        <v>19</v>
      </c>
      <c r="L214" s="250" t="s">
        <v>19</v>
      </c>
    </row>
    <row r="215" customFormat="false" ht="12.75" hidden="true" customHeight="false" outlineLevel="0" collapsed="false">
      <c r="G215" s="31" t="s">
        <v>116</v>
      </c>
      <c r="H215" s="250" t="s">
        <v>19</v>
      </c>
      <c r="I215" s="250" t="s">
        <v>19</v>
      </c>
      <c r="J215" s="250" t="s">
        <v>19</v>
      </c>
      <c r="K215" s="250" t="s">
        <v>19</v>
      </c>
      <c r="L215" s="250" t="s">
        <v>19</v>
      </c>
    </row>
    <row r="216" customFormat="false" ht="14.25" hidden="false" customHeight="false" outlineLevel="0" collapsed="false">
      <c r="G216" s="3" t="s">
        <v>526</v>
      </c>
      <c r="H216" s="23" t="n">
        <v>1069.529</v>
      </c>
      <c r="I216" s="23" t="n">
        <v>1012.411</v>
      </c>
      <c r="J216" s="23" t="n">
        <v>943.676</v>
      </c>
      <c r="K216" s="23" t="n">
        <v>915.455</v>
      </c>
      <c r="L216" s="23" t="n">
        <v>870.858</v>
      </c>
    </row>
    <row r="217" customFormat="false" ht="12.75" hidden="false" customHeight="false" outlineLevel="0" collapsed="false">
      <c r="G217" s="3" t="s">
        <v>312</v>
      </c>
      <c r="H217" s="23" t="s">
        <v>21</v>
      </c>
      <c r="I217" s="23" t="s">
        <v>21</v>
      </c>
      <c r="J217" s="23" t="s">
        <v>21</v>
      </c>
      <c r="K217" s="23" t="s">
        <v>21</v>
      </c>
      <c r="L217" s="23" t="s">
        <v>21</v>
      </c>
    </row>
    <row r="218" customFormat="false" ht="12.75" hidden="false" customHeight="false" outlineLevel="0" collapsed="false">
      <c r="G218" s="3"/>
      <c r="H218" s="23"/>
      <c r="I218" s="23"/>
      <c r="J218" s="23"/>
      <c r="K218" s="23"/>
      <c r="L218" s="23"/>
    </row>
    <row r="219" customFormat="false" ht="25.5" hidden="false" customHeight="false" outlineLevel="0" collapsed="false">
      <c r="G219" s="28" t="s">
        <v>313</v>
      </c>
      <c r="H219" s="23" t="n">
        <v>8326.622</v>
      </c>
      <c r="I219" s="23" t="n">
        <v>8810.258</v>
      </c>
      <c r="J219" s="23" t="n">
        <v>9071</v>
      </c>
      <c r="K219" s="23" t="n">
        <v>9410.226</v>
      </c>
      <c r="L219" s="23" t="n">
        <v>9815.588</v>
      </c>
    </row>
    <row r="220" customFormat="false" ht="12.75" hidden="false" customHeight="false" outlineLevel="0" collapsed="false">
      <c r="G220" s="66" t="s">
        <v>120</v>
      </c>
      <c r="H220" s="27" t="s">
        <v>19</v>
      </c>
      <c r="I220" s="27" t="s">
        <v>19</v>
      </c>
      <c r="J220" s="27" t="s">
        <v>19</v>
      </c>
      <c r="K220" s="27" t="s">
        <v>19</v>
      </c>
      <c r="L220" s="27" t="s">
        <v>19</v>
      </c>
    </row>
    <row r="221" customFormat="false" ht="12.75" hidden="false" customHeight="false" outlineLevel="0" collapsed="false">
      <c r="G221" s="28"/>
      <c r="H221" s="23"/>
      <c r="I221" s="23"/>
      <c r="J221" s="23"/>
      <c r="K221" s="23"/>
      <c r="L221" s="23"/>
    </row>
    <row r="222" customFormat="false" ht="12.75" hidden="false" customHeight="false" outlineLevel="0" collapsed="false">
      <c r="G222" s="39" t="s">
        <v>17</v>
      </c>
      <c r="H222" s="23"/>
      <c r="I222" s="23"/>
      <c r="J222" s="23"/>
      <c r="K222" s="23"/>
      <c r="L222" s="23"/>
    </row>
    <row r="223" customFormat="false" ht="12.75" hidden="false" customHeight="false" outlineLevel="0" collapsed="false">
      <c r="G223" s="28" t="s">
        <v>121</v>
      </c>
      <c r="H223" s="23" t="s">
        <v>19</v>
      </c>
      <c r="I223" s="23" t="s">
        <v>19</v>
      </c>
      <c r="J223" s="23" t="s">
        <v>19</v>
      </c>
      <c r="K223" s="23" t="s">
        <v>19</v>
      </c>
      <c r="L223" s="23" t="s">
        <v>19</v>
      </c>
    </row>
    <row r="224" customFormat="false" ht="12.75" hidden="false" customHeight="false" outlineLevel="0" collapsed="false">
      <c r="G224" s="44"/>
      <c r="H224" s="23"/>
      <c r="I224" s="23"/>
      <c r="J224" s="23"/>
      <c r="K224" s="23"/>
      <c r="L224" s="23"/>
    </row>
    <row r="225" customFormat="false" ht="12.75" hidden="false" customHeight="false" outlineLevel="0" collapsed="false">
      <c r="G225" s="7" t="s">
        <v>122</v>
      </c>
      <c r="H225" s="23"/>
      <c r="I225" s="23"/>
      <c r="J225" s="23"/>
      <c r="K225" s="23"/>
      <c r="L225" s="23"/>
    </row>
    <row r="226" customFormat="false" ht="12.75" hidden="false" customHeight="false" outlineLevel="0" collapsed="false">
      <c r="G226" s="77" t="s">
        <v>123</v>
      </c>
      <c r="H226" s="23"/>
      <c r="I226" s="23"/>
      <c r="J226" s="23"/>
      <c r="K226" s="23"/>
      <c r="L226" s="23"/>
    </row>
    <row r="227" customFormat="false" ht="14.25" hidden="false" customHeight="false" outlineLevel="0" collapsed="false">
      <c r="G227" s="79" t="s">
        <v>527</v>
      </c>
      <c r="H227" s="23" t="n">
        <v>926.312</v>
      </c>
      <c r="I227" s="23" t="n">
        <v>891.878</v>
      </c>
      <c r="J227" s="23" t="n">
        <v>858.204</v>
      </c>
      <c r="K227" s="23" t="n">
        <v>845.107</v>
      </c>
      <c r="L227" s="23" t="n">
        <v>817.621</v>
      </c>
    </row>
    <row r="228" customFormat="false" ht="14.25" hidden="false" customHeight="false" outlineLevel="0" collapsed="false">
      <c r="G228" s="160" t="s">
        <v>528</v>
      </c>
      <c r="H228" s="27" t="n">
        <v>682.144</v>
      </c>
      <c r="I228" s="27" t="n">
        <v>656.616</v>
      </c>
      <c r="J228" s="27" t="n">
        <v>635.713</v>
      </c>
      <c r="K228" s="27" t="n">
        <v>627.833</v>
      </c>
      <c r="L228" s="27" t="n">
        <v>605.994</v>
      </c>
    </row>
    <row r="229" customFormat="false" ht="14.25" hidden="false" customHeight="false" outlineLevel="0" collapsed="false">
      <c r="G229" s="160" t="s">
        <v>529</v>
      </c>
      <c r="H229" s="27" t="n">
        <v>244.168</v>
      </c>
      <c r="I229" s="27" t="n">
        <v>235.262</v>
      </c>
      <c r="J229" s="27" t="n">
        <v>222.491</v>
      </c>
      <c r="K229" s="27" t="n">
        <v>217.274</v>
      </c>
      <c r="L229" s="27" t="n">
        <v>211.627</v>
      </c>
    </row>
    <row r="230" customFormat="false" ht="14.25" hidden="false" customHeight="false" outlineLevel="0" collapsed="false">
      <c r="G230" s="81" t="s">
        <v>530</v>
      </c>
      <c r="H230" s="23" t="n">
        <v>5811.97</v>
      </c>
      <c r="I230" s="23" t="n">
        <v>6281.6</v>
      </c>
      <c r="J230" s="23" t="n">
        <v>6552.395</v>
      </c>
      <c r="K230" s="23" t="n">
        <v>6846.093</v>
      </c>
      <c r="L230" s="23" t="n">
        <v>7227.239</v>
      </c>
    </row>
    <row r="231" customFormat="false" ht="12.75" hidden="false" customHeight="false" outlineLevel="0" collapsed="false">
      <c r="G231" s="82" t="s">
        <v>128</v>
      </c>
      <c r="H231" s="23" t="s">
        <v>19</v>
      </c>
      <c r="I231" s="23" t="s">
        <v>19</v>
      </c>
      <c r="J231" s="23" t="s">
        <v>19</v>
      </c>
      <c r="K231" s="23" t="s">
        <v>19</v>
      </c>
      <c r="L231" s="23" t="s">
        <v>19</v>
      </c>
    </row>
    <row r="232" customFormat="false" ht="12.75" hidden="false" customHeight="false" outlineLevel="0" collapsed="false">
      <c r="G232" s="79" t="s">
        <v>129</v>
      </c>
      <c r="H232" s="23" t="s">
        <v>19</v>
      </c>
      <c r="I232" s="23" t="s">
        <v>19</v>
      </c>
      <c r="J232" s="23" t="s">
        <v>19</v>
      </c>
      <c r="K232" s="23" t="s">
        <v>19</v>
      </c>
      <c r="L232" s="23" t="s">
        <v>19</v>
      </c>
    </row>
    <row r="233" customFormat="false" ht="81.75" hidden="false" customHeight="true" outlineLevel="0" collapsed="false">
      <c r="G233" s="96" t="s">
        <v>531</v>
      </c>
      <c r="H233" s="96"/>
      <c r="I233" s="96"/>
      <c r="J233" s="96"/>
      <c r="K233" s="96"/>
      <c r="L233" s="96"/>
    </row>
    <row r="234" customFormat="false" ht="12.75" hidden="false" customHeight="true" outlineLevel="0" collapsed="false">
      <c r="G234" s="235"/>
      <c r="H234" s="8"/>
      <c r="I234" s="8"/>
      <c r="J234" s="8"/>
      <c r="K234" s="8"/>
      <c r="L234" s="8"/>
    </row>
    <row r="235" customFormat="false" ht="12.75" hidden="false" customHeight="true" outlineLevel="0" collapsed="false">
      <c r="G235" s="235"/>
      <c r="H235" s="8"/>
      <c r="I235" s="8"/>
      <c r="J235" s="8"/>
      <c r="K235" s="8"/>
      <c r="L235" s="8"/>
    </row>
    <row r="236" customFormat="false" ht="12.75" hidden="false" customHeight="true" outlineLevel="0" collapsed="false">
      <c r="G236" s="235"/>
      <c r="H236" s="8"/>
      <c r="I236" s="8"/>
      <c r="J236" s="8"/>
      <c r="K236" s="8"/>
      <c r="L236" s="8"/>
    </row>
    <row r="237" customFormat="false" ht="12.75" hidden="false" customHeight="true" outlineLevel="0" collapsed="false">
      <c r="G237" s="235"/>
      <c r="H237" s="8"/>
      <c r="I237" s="8"/>
      <c r="J237" s="8"/>
      <c r="K237" s="8"/>
      <c r="L237" s="8"/>
    </row>
    <row r="238" customFormat="false" ht="12.75" hidden="false" customHeight="false" outlineLevel="0" collapsed="false">
      <c r="G238" s="5" t="s">
        <v>135</v>
      </c>
      <c r="H238" s="5"/>
      <c r="I238" s="5"/>
      <c r="J238" s="5"/>
      <c r="K238" s="5"/>
      <c r="L238" s="5"/>
    </row>
    <row r="239" customFormat="false" ht="17.25" hidden="false" customHeight="true" outlineLevel="0" collapsed="false">
      <c r="G239" s="6" t="s">
        <v>532</v>
      </c>
      <c r="H239" s="6"/>
      <c r="I239" s="6"/>
      <c r="J239" s="6"/>
      <c r="K239" s="6"/>
      <c r="L239" s="6"/>
    </row>
    <row r="240" customFormat="false" ht="12.75" hidden="false" customHeight="false" outlineLevel="0" collapsed="false">
      <c r="G240" s="19" t="s">
        <v>533</v>
      </c>
      <c r="H240" s="97"/>
      <c r="I240" s="20"/>
      <c r="J240" s="20"/>
      <c r="K240" s="20"/>
      <c r="L240" s="20"/>
    </row>
    <row r="241" customFormat="false" ht="12.75" hidden="false" customHeight="false" outlineLevel="0" collapsed="false">
      <c r="G241" s="249"/>
      <c r="H241" s="20"/>
      <c r="I241" s="20"/>
      <c r="J241" s="20"/>
      <c r="K241" s="20"/>
      <c r="L241" s="20"/>
    </row>
    <row r="242" customFormat="false" ht="12.75" hidden="false" customHeight="false" outlineLevel="0" collapsed="false">
      <c r="G242" s="9"/>
      <c r="H242" s="10" t="n">
        <v>39083</v>
      </c>
      <c r="I242" s="10" t="n">
        <v>39448</v>
      </c>
      <c r="J242" s="10" t="n">
        <v>39814</v>
      </c>
      <c r="K242" s="10" t="n">
        <v>40179</v>
      </c>
      <c r="L242" s="10" t="n">
        <v>40544</v>
      </c>
    </row>
    <row r="243" customFormat="false" ht="12.75" hidden="false" customHeight="false" outlineLevel="0" collapsed="false">
      <c r="G243" s="51" t="s">
        <v>105</v>
      </c>
      <c r="H243" s="45"/>
      <c r="I243" s="45"/>
      <c r="J243" s="45"/>
      <c r="K243" s="45"/>
      <c r="L243" s="45"/>
    </row>
    <row r="244" customFormat="false" ht="14.25" hidden="false" customHeight="false" outlineLevel="0" collapsed="false">
      <c r="G244" s="3" t="s">
        <v>520</v>
      </c>
      <c r="H244" s="23" t="n">
        <v>1246.572707</v>
      </c>
      <c r="I244" s="23" t="n">
        <v>1385.780311</v>
      </c>
      <c r="J244" s="23" t="n">
        <v>1431.363975</v>
      </c>
      <c r="K244" s="23" t="n">
        <v>1578.998247</v>
      </c>
      <c r="L244" s="23" t="n">
        <v>1774.501594</v>
      </c>
    </row>
    <row r="245" customFormat="false" ht="14.25" hidden="false" customHeight="false" outlineLevel="0" collapsed="false">
      <c r="G245" s="14" t="s">
        <v>521</v>
      </c>
      <c r="H245" s="27" t="n">
        <v>15.447455</v>
      </c>
      <c r="I245" s="27" t="n">
        <v>15.733407</v>
      </c>
      <c r="J245" s="27" t="n">
        <v>14.664423</v>
      </c>
      <c r="K245" s="27" t="n">
        <v>12.532127</v>
      </c>
      <c r="L245" s="27" t="n">
        <v>11.227877</v>
      </c>
    </row>
    <row r="246" customFormat="false" ht="14.25" hidden="false" customHeight="false" outlineLevel="0" collapsed="false">
      <c r="G246" s="14" t="s">
        <v>522</v>
      </c>
      <c r="H246" s="27" t="n">
        <v>1231.125252</v>
      </c>
      <c r="I246" s="27" t="n">
        <v>1370.046904</v>
      </c>
      <c r="J246" s="27" t="n">
        <v>1416.699552</v>
      </c>
      <c r="K246" s="27" t="n">
        <v>1566.46612</v>
      </c>
      <c r="L246" s="27" t="n">
        <v>1763.273717</v>
      </c>
    </row>
    <row r="247" customFormat="false" ht="14.25" hidden="false" customHeight="false" outlineLevel="0" collapsed="false">
      <c r="G247" s="3" t="s">
        <v>523</v>
      </c>
      <c r="H247" s="23" t="n">
        <v>446.769462</v>
      </c>
      <c r="I247" s="23" t="n">
        <v>496.174634</v>
      </c>
      <c r="J247" s="23" t="n">
        <v>503.363892</v>
      </c>
      <c r="K247" s="23" t="n">
        <v>536.551076</v>
      </c>
      <c r="L247" s="23" t="n">
        <v>581.614898</v>
      </c>
    </row>
    <row r="248" customFormat="false" ht="12.75" hidden="false" customHeight="false" outlineLevel="0" collapsed="false">
      <c r="G248" s="3" t="s">
        <v>110</v>
      </c>
      <c r="H248" s="23" t="n">
        <v>421.518991</v>
      </c>
      <c r="I248" s="23" t="n">
        <v>461.406</v>
      </c>
      <c r="J248" s="23" t="n">
        <v>460.182224</v>
      </c>
      <c r="K248" s="23" t="n">
        <v>482.028648</v>
      </c>
      <c r="L248" s="23" t="n">
        <v>513.760005</v>
      </c>
    </row>
    <row r="249" customFormat="false" ht="14.25" hidden="false" customHeight="false" outlineLevel="0" collapsed="false">
      <c r="G249" s="14" t="s">
        <v>534</v>
      </c>
      <c r="H249" s="27" t="n">
        <v>156.82</v>
      </c>
      <c r="I249" s="27" t="n">
        <v>168.58</v>
      </c>
      <c r="J249" s="27" t="n">
        <v>171.36</v>
      </c>
      <c r="K249" s="27" t="n">
        <v>175.62</v>
      </c>
      <c r="L249" s="27" t="n">
        <v>182.7</v>
      </c>
    </row>
    <row r="250" customFormat="false" ht="12.75" hidden="false" customHeight="false" outlineLevel="0" collapsed="false">
      <c r="G250" s="14" t="s">
        <v>112</v>
      </c>
      <c r="H250" s="27" t="s">
        <v>21</v>
      </c>
      <c r="I250" s="27" t="s">
        <v>21</v>
      </c>
      <c r="J250" s="27" t="s">
        <v>21</v>
      </c>
      <c r="K250" s="27" t="s">
        <v>21</v>
      </c>
      <c r="L250" s="27" t="s">
        <v>21</v>
      </c>
    </row>
    <row r="251" customFormat="false" ht="12.75" hidden="false" customHeight="false" outlineLevel="0" collapsed="false">
      <c r="G251" s="145" t="s">
        <v>524</v>
      </c>
      <c r="H251" s="27" t="n">
        <v>264.698991</v>
      </c>
      <c r="I251" s="27" t="n">
        <v>292.826</v>
      </c>
      <c r="J251" s="27" t="n">
        <v>288.822224</v>
      </c>
      <c r="K251" s="27" t="n">
        <v>306.408648</v>
      </c>
      <c r="L251" s="27" t="n">
        <v>331.060005</v>
      </c>
    </row>
    <row r="252" customFormat="false" ht="12.75" hidden="false" customHeight="false" outlineLevel="0" collapsed="false">
      <c r="G252" s="3" t="s">
        <v>114</v>
      </c>
      <c r="H252" s="23" t="s">
        <v>19</v>
      </c>
      <c r="I252" s="23" t="s">
        <v>19</v>
      </c>
      <c r="J252" s="23" t="s">
        <v>19</v>
      </c>
      <c r="K252" s="23" t="s">
        <v>19</v>
      </c>
      <c r="L252" s="23" t="s">
        <v>19</v>
      </c>
    </row>
    <row r="253" customFormat="false" ht="12.75" hidden="true" customHeight="false" outlineLevel="0" collapsed="false">
      <c r="G253" s="31" t="s">
        <v>525</v>
      </c>
      <c r="H253" s="27" t="s">
        <v>19</v>
      </c>
      <c r="I253" s="27" t="s">
        <v>19</v>
      </c>
      <c r="J253" s="27" t="s">
        <v>19</v>
      </c>
      <c r="K253" s="27" t="s">
        <v>19</v>
      </c>
      <c r="L253" s="27" t="s">
        <v>19</v>
      </c>
    </row>
    <row r="254" customFormat="false" ht="12.75" hidden="true" customHeight="false" outlineLevel="0" collapsed="false">
      <c r="G254" s="31" t="s">
        <v>116</v>
      </c>
      <c r="H254" s="27" t="s">
        <v>19</v>
      </c>
      <c r="I254" s="27" t="s">
        <v>19</v>
      </c>
      <c r="J254" s="27" t="s">
        <v>19</v>
      </c>
      <c r="K254" s="27" t="s">
        <v>19</v>
      </c>
      <c r="L254" s="27" t="s">
        <v>19</v>
      </c>
    </row>
    <row r="255" customFormat="false" ht="14.25" hidden="false" customHeight="false" outlineLevel="0" collapsed="false">
      <c r="G255" s="3" t="s">
        <v>526</v>
      </c>
      <c r="H255" s="23" t="n">
        <v>3334.127006</v>
      </c>
      <c r="I255" s="23" t="n">
        <v>3209.520684</v>
      </c>
      <c r="J255" s="23" t="n">
        <v>2811.704139</v>
      </c>
      <c r="K255" s="23" t="n">
        <v>2863.71042</v>
      </c>
      <c r="L255" s="23" t="n">
        <v>2933.443394</v>
      </c>
    </row>
    <row r="256" customFormat="false" ht="12.75" hidden="false" customHeight="false" outlineLevel="0" collapsed="false">
      <c r="G256" s="3" t="s">
        <v>312</v>
      </c>
      <c r="H256" s="23" t="s">
        <v>21</v>
      </c>
      <c r="I256" s="23" t="s">
        <v>21</v>
      </c>
      <c r="J256" s="23" t="s">
        <v>21</v>
      </c>
      <c r="K256" s="23" t="s">
        <v>21</v>
      </c>
      <c r="L256" s="23" t="s">
        <v>21</v>
      </c>
    </row>
    <row r="257" customFormat="false" ht="12.75" hidden="false" customHeight="false" outlineLevel="0" collapsed="false">
      <c r="G257" s="3"/>
      <c r="H257" s="23"/>
      <c r="I257" s="23"/>
      <c r="J257" s="23"/>
      <c r="K257" s="23"/>
      <c r="L257" s="23"/>
    </row>
    <row r="258" customFormat="false" ht="25.5" hidden="false" customHeight="false" outlineLevel="0" collapsed="false">
      <c r="G258" s="28" t="s">
        <v>535</v>
      </c>
      <c r="H258" s="23" t="n">
        <v>5448.988166</v>
      </c>
      <c r="I258" s="23" t="n">
        <v>5552.881629</v>
      </c>
      <c r="J258" s="23" t="n">
        <v>5206.61423</v>
      </c>
      <c r="K258" s="23" t="n">
        <v>5461.288391</v>
      </c>
      <c r="L258" s="23" t="n">
        <v>5803.319891</v>
      </c>
    </row>
    <row r="259" customFormat="false" ht="12.75" hidden="false" customHeight="false" outlineLevel="0" collapsed="false">
      <c r="G259" s="66" t="s">
        <v>120</v>
      </c>
      <c r="H259" s="27" t="s">
        <v>19</v>
      </c>
      <c r="I259" s="27" t="s">
        <v>19</v>
      </c>
      <c r="J259" s="27" t="s">
        <v>19</v>
      </c>
      <c r="K259" s="27" t="s">
        <v>19</v>
      </c>
      <c r="L259" s="27" t="s">
        <v>19</v>
      </c>
    </row>
    <row r="260" customFormat="false" ht="12.75" hidden="false" customHeight="false" outlineLevel="0" collapsed="false">
      <c r="G260" s="28"/>
      <c r="H260" s="23"/>
      <c r="I260" s="23"/>
      <c r="J260" s="23"/>
      <c r="K260" s="23"/>
      <c r="L260" s="23"/>
    </row>
    <row r="261" customFormat="false" ht="12.75" hidden="false" customHeight="false" outlineLevel="0" collapsed="false">
      <c r="G261" s="39" t="s">
        <v>17</v>
      </c>
      <c r="H261" s="23"/>
      <c r="I261" s="23"/>
      <c r="J261" s="23"/>
      <c r="K261" s="23"/>
      <c r="L261" s="23"/>
    </row>
    <row r="262" customFormat="false" ht="12.75" hidden="false" customHeight="false" outlineLevel="0" collapsed="false">
      <c r="G262" s="28" t="s">
        <v>121</v>
      </c>
      <c r="H262" s="23" t="s">
        <v>19</v>
      </c>
      <c r="I262" s="23" t="s">
        <v>19</v>
      </c>
      <c r="J262" s="23" t="s">
        <v>19</v>
      </c>
      <c r="K262" s="23" t="s">
        <v>19</v>
      </c>
      <c r="L262" s="23" t="s">
        <v>19</v>
      </c>
    </row>
    <row r="263" customFormat="false" ht="12.75" hidden="false" customHeight="false" outlineLevel="0" collapsed="false">
      <c r="G263" s="44"/>
      <c r="H263" s="23"/>
      <c r="I263" s="23"/>
      <c r="J263" s="23"/>
      <c r="K263" s="23"/>
      <c r="L263" s="23"/>
    </row>
    <row r="264" customFormat="false" ht="12.75" hidden="false" customHeight="false" outlineLevel="0" collapsed="false">
      <c r="G264" s="7" t="s">
        <v>122</v>
      </c>
      <c r="H264" s="23"/>
      <c r="I264" s="23"/>
      <c r="J264" s="23"/>
      <c r="K264" s="23"/>
      <c r="L264" s="23"/>
    </row>
    <row r="265" customFormat="false" ht="12.75" hidden="false" customHeight="false" outlineLevel="0" collapsed="false">
      <c r="G265" s="77" t="s">
        <v>123</v>
      </c>
      <c r="H265" s="23"/>
      <c r="I265" s="23"/>
      <c r="J265" s="23"/>
      <c r="K265" s="23"/>
      <c r="L265" s="23"/>
    </row>
    <row r="266" customFormat="false" ht="12.75" hidden="false" customHeight="false" outlineLevel="0" collapsed="false">
      <c r="G266" s="79" t="s">
        <v>131</v>
      </c>
      <c r="H266" s="23" t="s">
        <v>19</v>
      </c>
      <c r="I266" s="23" t="s">
        <v>19</v>
      </c>
      <c r="J266" s="23" t="s">
        <v>19</v>
      </c>
      <c r="K266" s="23" t="s">
        <v>19</v>
      </c>
      <c r="L266" s="23" t="s">
        <v>19</v>
      </c>
    </row>
    <row r="267" customFormat="false" ht="12.75" hidden="false" customHeight="false" outlineLevel="0" collapsed="false">
      <c r="G267" s="160" t="s">
        <v>536</v>
      </c>
      <c r="H267" s="27" t="s">
        <v>19</v>
      </c>
      <c r="I267" s="27" t="s">
        <v>19</v>
      </c>
      <c r="J267" s="27" t="s">
        <v>19</v>
      </c>
      <c r="K267" s="27" t="s">
        <v>19</v>
      </c>
      <c r="L267" s="27" t="s">
        <v>19</v>
      </c>
    </row>
    <row r="268" customFormat="false" ht="12.75" hidden="false" customHeight="false" outlineLevel="0" collapsed="false">
      <c r="G268" s="160" t="s">
        <v>537</v>
      </c>
      <c r="H268" s="27" t="s">
        <v>19</v>
      </c>
      <c r="I268" s="27" t="s">
        <v>19</v>
      </c>
      <c r="J268" s="27" t="s">
        <v>19</v>
      </c>
      <c r="K268" s="27" t="s">
        <v>19</v>
      </c>
      <c r="L268" s="27" t="s">
        <v>19</v>
      </c>
    </row>
    <row r="269" customFormat="false" ht="14.25" hidden="false" customHeight="false" outlineLevel="0" collapsed="false">
      <c r="G269" s="81" t="s">
        <v>530</v>
      </c>
      <c r="H269" s="23" t="n">
        <v>421.518991</v>
      </c>
      <c r="I269" s="23" t="n">
        <v>461.406</v>
      </c>
      <c r="J269" s="23" t="n">
        <v>460.182224</v>
      </c>
      <c r="K269" s="23" t="n">
        <v>482.028648</v>
      </c>
      <c r="L269" s="23" t="n">
        <v>513.760005</v>
      </c>
    </row>
    <row r="270" customFormat="false" ht="12.75" hidden="false" customHeight="false" outlineLevel="0" collapsed="false">
      <c r="G270" s="82" t="s">
        <v>128</v>
      </c>
      <c r="H270" s="23" t="s">
        <v>19</v>
      </c>
      <c r="I270" s="23" t="s">
        <v>19</v>
      </c>
      <c r="J270" s="23" t="s">
        <v>19</v>
      </c>
      <c r="K270" s="23" t="s">
        <v>19</v>
      </c>
      <c r="L270" s="23" t="s">
        <v>19</v>
      </c>
    </row>
    <row r="271" customFormat="false" ht="12.75" hidden="false" customHeight="false" outlineLevel="0" collapsed="false">
      <c r="G271" s="79" t="s">
        <v>129</v>
      </c>
      <c r="H271" s="23" t="s">
        <v>19</v>
      </c>
      <c r="I271" s="23" t="s">
        <v>19</v>
      </c>
      <c r="J271" s="23" t="s">
        <v>19</v>
      </c>
      <c r="K271" s="23" t="s">
        <v>19</v>
      </c>
      <c r="L271" s="23" t="s">
        <v>19</v>
      </c>
    </row>
    <row r="272" customFormat="false" ht="78.75" hidden="false" customHeight="true" outlineLevel="0" collapsed="false">
      <c r="G272" s="96" t="s">
        <v>538</v>
      </c>
      <c r="H272" s="96"/>
      <c r="I272" s="96"/>
      <c r="J272" s="96"/>
      <c r="K272" s="96"/>
      <c r="L272" s="96"/>
    </row>
    <row r="273" customFormat="false" ht="12.75" hidden="false" customHeight="true" outlineLevel="0" collapsed="false">
      <c r="G273" s="235"/>
      <c r="H273" s="8"/>
      <c r="I273" s="8"/>
      <c r="J273" s="8"/>
      <c r="K273" s="8"/>
      <c r="L273" s="8"/>
    </row>
    <row r="274" customFormat="false" ht="12.75" hidden="false" customHeight="true" outlineLevel="0" collapsed="false">
      <c r="G274" s="235"/>
      <c r="H274" s="8"/>
      <c r="I274" s="8"/>
      <c r="J274" s="8"/>
      <c r="K274" s="8"/>
      <c r="L274" s="8"/>
    </row>
    <row r="275" customFormat="false" ht="12.75" hidden="false" customHeight="true" outlineLevel="0" collapsed="false">
      <c r="G275" s="235"/>
      <c r="H275" s="8"/>
      <c r="I275" s="8"/>
      <c r="J275" s="8"/>
      <c r="K275" s="8"/>
      <c r="L275" s="8"/>
    </row>
    <row r="276" customFormat="false" ht="12.75" hidden="false" customHeight="true" outlineLevel="0" collapsed="false">
      <c r="G276" s="235"/>
      <c r="H276" s="8"/>
      <c r="I276" s="8"/>
      <c r="J276" s="8"/>
      <c r="K276" s="8"/>
      <c r="L276" s="8"/>
    </row>
    <row r="277" customFormat="false" ht="12.75" hidden="false" customHeight="false" outlineLevel="0" collapsed="false">
      <c r="G277" s="5" t="s">
        <v>139</v>
      </c>
      <c r="H277" s="5"/>
      <c r="I277" s="5"/>
      <c r="J277" s="5"/>
      <c r="K277" s="5"/>
      <c r="L277" s="5"/>
    </row>
    <row r="278" customFormat="false" ht="15" hidden="false" customHeight="false" outlineLevel="0" collapsed="false">
      <c r="G278" s="6" t="s">
        <v>140</v>
      </c>
      <c r="H278" s="6"/>
      <c r="I278" s="6"/>
      <c r="J278" s="6"/>
      <c r="K278" s="6"/>
      <c r="L278" s="6"/>
    </row>
    <row r="279" customFormat="false" ht="12.75" hidden="false" customHeight="false" outlineLevel="0" collapsed="false">
      <c r="G279" s="19" t="s">
        <v>56</v>
      </c>
      <c r="H279" s="97"/>
      <c r="I279" s="20"/>
      <c r="J279" s="20"/>
      <c r="K279" s="20"/>
      <c r="L279" s="20"/>
    </row>
    <row r="280" customFormat="false" ht="12.75" hidden="false" customHeight="false" outlineLevel="0" collapsed="false">
      <c r="G280" s="21"/>
    </row>
    <row r="281" customFormat="false" ht="12.75" hidden="false" customHeight="false" outlineLevel="0" collapsed="false">
      <c r="G281" s="9"/>
      <c r="H281" s="10" t="n">
        <v>39083</v>
      </c>
      <c r="I281" s="10" t="n">
        <v>39448</v>
      </c>
      <c r="J281" s="10" t="n">
        <v>39814</v>
      </c>
      <c r="K281" s="10" t="n">
        <v>40179</v>
      </c>
      <c r="L281" s="10" t="n">
        <v>40544</v>
      </c>
    </row>
    <row r="282" customFormat="false" ht="12.75" hidden="false" customHeight="true" outlineLevel="0" collapsed="false">
      <c r="G282" s="135" t="s">
        <v>323</v>
      </c>
      <c r="H282" s="8"/>
      <c r="I282" s="8"/>
      <c r="J282" s="8"/>
      <c r="K282" s="8"/>
      <c r="L282" s="8"/>
    </row>
    <row r="283" customFormat="false" ht="12.75" hidden="false" customHeight="true" outlineLevel="0" collapsed="false">
      <c r="G283" s="77"/>
      <c r="H283" s="8"/>
      <c r="I283" s="8"/>
      <c r="J283" s="8"/>
      <c r="K283" s="8"/>
      <c r="L283" s="8"/>
    </row>
    <row r="284" customFormat="false" ht="12.75" hidden="false" customHeight="false" outlineLevel="0" collapsed="false">
      <c r="G284" s="70" t="s">
        <v>539</v>
      </c>
      <c r="H284" s="25"/>
      <c r="I284" s="25"/>
      <c r="J284" s="25"/>
      <c r="K284" s="25"/>
      <c r="L284" s="25"/>
    </row>
    <row r="285" customFormat="false" ht="12.75" hidden="false" customHeight="false" outlineLevel="0" collapsed="false">
      <c r="G285" s="111" t="s">
        <v>151</v>
      </c>
      <c r="H285" s="25" t="n">
        <v>87</v>
      </c>
      <c r="I285" s="25" t="n">
        <v>85</v>
      </c>
      <c r="J285" s="25" t="n">
        <v>88</v>
      </c>
      <c r="K285" s="25" t="n">
        <v>87</v>
      </c>
      <c r="L285" s="25" t="n">
        <v>87</v>
      </c>
    </row>
    <row r="286" customFormat="false" ht="12.75" hidden="false" customHeight="false" outlineLevel="0" collapsed="false">
      <c r="G286" s="79" t="s">
        <v>143</v>
      </c>
      <c r="H286" s="25" t="n">
        <v>15</v>
      </c>
      <c r="I286" s="25" t="n">
        <v>15</v>
      </c>
      <c r="J286" s="25" t="n">
        <v>15</v>
      </c>
      <c r="K286" s="25" t="n">
        <v>16</v>
      </c>
      <c r="L286" s="25" t="n">
        <v>16</v>
      </c>
    </row>
    <row r="287" customFormat="false" ht="12.75" hidden="false" customHeight="false" outlineLevel="0" collapsed="false">
      <c r="G287" s="112" t="s">
        <v>64</v>
      </c>
      <c r="H287" s="25" t="n">
        <v>11</v>
      </c>
      <c r="I287" s="25" t="n">
        <v>11</v>
      </c>
      <c r="J287" s="25" t="n">
        <v>11</v>
      </c>
      <c r="K287" s="25" t="n">
        <v>12</v>
      </c>
      <c r="L287" s="25" t="n">
        <v>12</v>
      </c>
    </row>
    <row r="288" customFormat="false" ht="12.75" hidden="false" customHeight="false" outlineLevel="0" collapsed="false">
      <c r="G288" s="112" t="s">
        <v>57</v>
      </c>
      <c r="H288" s="25" t="n">
        <v>1</v>
      </c>
      <c r="I288" s="25" t="n">
        <v>1</v>
      </c>
      <c r="J288" s="25" t="n">
        <v>1</v>
      </c>
      <c r="K288" s="25" t="n">
        <v>1</v>
      </c>
      <c r="L288" s="25" t="n">
        <v>1</v>
      </c>
    </row>
    <row r="289" customFormat="false" ht="12.75" hidden="false" customHeight="false" outlineLevel="0" collapsed="false">
      <c r="G289" s="112" t="s">
        <v>144</v>
      </c>
      <c r="H289" s="25" t="n">
        <v>3</v>
      </c>
      <c r="I289" s="25" t="n">
        <v>3</v>
      </c>
      <c r="J289" s="25" t="n">
        <v>3</v>
      </c>
      <c r="K289" s="25" t="n">
        <v>3</v>
      </c>
      <c r="L289" s="25" t="n">
        <v>3</v>
      </c>
    </row>
    <row r="290" customFormat="false" ht="12.75" hidden="false" customHeight="false" outlineLevel="0" collapsed="false">
      <c r="G290" s="114" t="s">
        <v>145</v>
      </c>
      <c r="H290" s="65" t="s">
        <v>21</v>
      </c>
      <c r="I290" s="65" t="s">
        <v>21</v>
      </c>
      <c r="J290" s="65" t="s">
        <v>21</v>
      </c>
      <c r="K290" s="65" t="s">
        <v>21</v>
      </c>
      <c r="L290" s="65" t="s">
        <v>21</v>
      </c>
    </row>
    <row r="291" customFormat="false" ht="12.75" hidden="false" customHeight="true" outlineLevel="0" collapsed="false">
      <c r="G291" s="114" t="s">
        <v>146</v>
      </c>
      <c r="H291" s="65" t="s">
        <v>21</v>
      </c>
      <c r="I291" s="65" t="s">
        <v>21</v>
      </c>
      <c r="J291" s="65" t="s">
        <v>21</v>
      </c>
      <c r="K291" s="65" t="s">
        <v>21</v>
      </c>
      <c r="L291" s="65" t="s">
        <v>21</v>
      </c>
    </row>
    <row r="292" customFormat="false" ht="12.75" hidden="false" customHeight="false" outlineLevel="0" collapsed="false">
      <c r="G292" s="114" t="s">
        <v>147</v>
      </c>
      <c r="H292" s="65" t="s">
        <v>21</v>
      </c>
      <c r="I292" s="65" t="s">
        <v>21</v>
      </c>
      <c r="J292" s="65" t="s">
        <v>21</v>
      </c>
      <c r="K292" s="65" t="s">
        <v>21</v>
      </c>
      <c r="L292" s="65" t="s">
        <v>21</v>
      </c>
    </row>
    <row r="293" customFormat="false" ht="12.75" hidden="false" customHeight="false" outlineLevel="0" collapsed="false">
      <c r="G293" s="114" t="s">
        <v>148</v>
      </c>
      <c r="H293" s="65" t="n">
        <v>3</v>
      </c>
      <c r="I293" s="65" t="n">
        <v>3</v>
      </c>
      <c r="J293" s="65" t="n">
        <v>3</v>
      </c>
      <c r="K293" s="65" t="n">
        <v>3</v>
      </c>
      <c r="L293" s="65" t="n">
        <v>3</v>
      </c>
    </row>
    <row r="294" customFormat="false" ht="12.75" hidden="false" customHeight="false" outlineLevel="0" collapsed="false">
      <c r="G294" s="114" t="s">
        <v>15</v>
      </c>
      <c r="H294" s="65" t="s">
        <v>21</v>
      </c>
      <c r="I294" s="65" t="s">
        <v>21</v>
      </c>
      <c r="J294" s="65" t="s">
        <v>21</v>
      </c>
      <c r="K294" s="65" t="s">
        <v>21</v>
      </c>
      <c r="L294" s="65" t="s">
        <v>21</v>
      </c>
    </row>
    <row r="295" customFormat="false" ht="12.75" hidden="false" customHeight="false" outlineLevel="0" collapsed="false">
      <c r="G295" s="79" t="s">
        <v>149</v>
      </c>
      <c r="H295" s="25" t="n">
        <v>72</v>
      </c>
      <c r="I295" s="25" t="n">
        <v>70</v>
      </c>
      <c r="J295" s="25" t="n">
        <v>73</v>
      </c>
      <c r="K295" s="25" t="n">
        <v>71</v>
      </c>
      <c r="L295" s="25" t="n">
        <v>71</v>
      </c>
    </row>
    <row r="296" customFormat="false" ht="12.75" hidden="false" customHeight="false" outlineLevel="0" collapsed="false">
      <c r="G296" s="111"/>
      <c r="H296" s="25"/>
      <c r="I296" s="25"/>
      <c r="J296" s="25"/>
      <c r="K296" s="25"/>
      <c r="L296" s="25"/>
    </row>
    <row r="297" customFormat="false" ht="12.75" hidden="false" customHeight="true" outlineLevel="0" collapsed="false">
      <c r="G297" s="135" t="s">
        <v>325</v>
      </c>
      <c r="H297" s="8"/>
      <c r="I297" s="8"/>
      <c r="J297" s="8"/>
      <c r="K297" s="8"/>
      <c r="L297" s="8"/>
    </row>
    <row r="298" customFormat="false" ht="12.75" hidden="false" customHeight="true" outlineLevel="0" collapsed="false">
      <c r="G298" s="77"/>
      <c r="H298" s="8"/>
      <c r="I298" s="8"/>
      <c r="J298" s="8"/>
      <c r="K298" s="8"/>
      <c r="L298" s="8"/>
    </row>
    <row r="299" customFormat="false" ht="12.75" hidden="false" customHeight="false" outlineLevel="0" collapsed="false">
      <c r="G299" s="7" t="s">
        <v>540</v>
      </c>
      <c r="H299" s="25"/>
      <c r="I299" s="25"/>
      <c r="J299" s="25"/>
      <c r="K299" s="25"/>
      <c r="L299" s="25"/>
    </row>
    <row r="300" customFormat="false" ht="12.75" hidden="false" customHeight="false" outlineLevel="0" collapsed="false">
      <c r="G300" s="111" t="s">
        <v>151</v>
      </c>
      <c r="H300" s="25" t="n">
        <v>117</v>
      </c>
      <c r="I300" s="25" t="n">
        <v>120</v>
      </c>
      <c r="J300" s="25" t="n">
        <v>119</v>
      </c>
      <c r="K300" s="25" t="n">
        <v>123</v>
      </c>
      <c r="L300" s="25" t="n">
        <v>126</v>
      </c>
    </row>
    <row r="301" customFormat="false" ht="12.75" hidden="false" customHeight="false" outlineLevel="0" collapsed="false">
      <c r="G301" s="79" t="s">
        <v>143</v>
      </c>
      <c r="H301" s="25" t="n">
        <v>12</v>
      </c>
      <c r="I301" s="25" t="n">
        <v>12</v>
      </c>
      <c r="J301" s="25" t="n">
        <v>12</v>
      </c>
      <c r="K301" s="25" t="n">
        <v>12</v>
      </c>
      <c r="L301" s="25" t="n">
        <v>12</v>
      </c>
    </row>
    <row r="302" customFormat="false" ht="12.75" hidden="false" customHeight="false" outlineLevel="0" collapsed="false">
      <c r="G302" s="112" t="s">
        <v>64</v>
      </c>
      <c r="H302" s="25" t="n">
        <v>8</v>
      </c>
      <c r="I302" s="25" t="n">
        <v>8</v>
      </c>
      <c r="J302" s="25" t="n">
        <v>8</v>
      </c>
      <c r="K302" s="25" t="n">
        <v>8</v>
      </c>
      <c r="L302" s="25" t="n">
        <v>8</v>
      </c>
    </row>
    <row r="303" customFormat="false" ht="12.75" hidden="false" customHeight="false" outlineLevel="0" collapsed="false">
      <c r="G303" s="112" t="s">
        <v>57</v>
      </c>
      <c r="H303" s="25" t="n">
        <v>1</v>
      </c>
      <c r="I303" s="25" t="n">
        <v>1</v>
      </c>
      <c r="J303" s="25" t="n">
        <v>1</v>
      </c>
      <c r="K303" s="25" t="n">
        <v>1</v>
      </c>
      <c r="L303" s="25" t="n">
        <v>1</v>
      </c>
    </row>
    <row r="304" customFormat="false" ht="12.75" hidden="false" customHeight="false" outlineLevel="0" collapsed="false">
      <c r="G304" s="112" t="s">
        <v>144</v>
      </c>
      <c r="H304" s="25" t="n">
        <v>3</v>
      </c>
      <c r="I304" s="25" t="n">
        <v>3</v>
      </c>
      <c r="J304" s="25" t="n">
        <v>3</v>
      </c>
      <c r="K304" s="25" t="n">
        <v>3</v>
      </c>
      <c r="L304" s="25" t="n">
        <v>3</v>
      </c>
    </row>
    <row r="305" customFormat="false" ht="12.75" hidden="false" customHeight="true" outlineLevel="0" collapsed="false">
      <c r="G305" s="114" t="s">
        <v>145</v>
      </c>
      <c r="H305" s="65" t="s">
        <v>21</v>
      </c>
      <c r="I305" s="65" t="s">
        <v>21</v>
      </c>
      <c r="J305" s="65" t="s">
        <v>21</v>
      </c>
      <c r="K305" s="65" t="s">
        <v>21</v>
      </c>
      <c r="L305" s="65" t="s">
        <v>21</v>
      </c>
    </row>
    <row r="306" customFormat="false" ht="12.75" hidden="false" customHeight="true" outlineLevel="0" collapsed="false">
      <c r="G306" s="114" t="s">
        <v>146</v>
      </c>
      <c r="H306" s="65" t="s">
        <v>21</v>
      </c>
      <c r="I306" s="65" t="s">
        <v>21</v>
      </c>
      <c r="J306" s="65" t="s">
        <v>21</v>
      </c>
      <c r="K306" s="65" t="s">
        <v>21</v>
      </c>
      <c r="L306" s="65" t="s">
        <v>21</v>
      </c>
    </row>
    <row r="307" customFormat="false" ht="12.75" hidden="false" customHeight="true" outlineLevel="0" collapsed="false">
      <c r="G307" s="114" t="s">
        <v>147</v>
      </c>
      <c r="H307" s="65" t="s">
        <v>21</v>
      </c>
      <c r="I307" s="65" t="s">
        <v>21</v>
      </c>
      <c r="J307" s="65" t="s">
        <v>21</v>
      </c>
      <c r="K307" s="65" t="s">
        <v>21</v>
      </c>
      <c r="L307" s="65" t="s">
        <v>21</v>
      </c>
    </row>
    <row r="308" customFormat="false" ht="12.75" hidden="false" customHeight="false" outlineLevel="0" collapsed="false">
      <c r="G308" s="114" t="s">
        <v>148</v>
      </c>
      <c r="H308" s="65" t="n">
        <v>3</v>
      </c>
      <c r="I308" s="65" t="n">
        <v>3</v>
      </c>
      <c r="J308" s="65" t="n">
        <v>3</v>
      </c>
      <c r="K308" s="65" t="n">
        <v>3</v>
      </c>
      <c r="L308" s="65" t="n">
        <v>3</v>
      </c>
    </row>
    <row r="309" customFormat="false" ht="12.75" hidden="false" customHeight="true" outlineLevel="0" collapsed="false">
      <c r="G309" s="114" t="s">
        <v>15</v>
      </c>
      <c r="H309" s="65" t="s">
        <v>21</v>
      </c>
      <c r="I309" s="65" t="s">
        <v>21</v>
      </c>
      <c r="J309" s="65" t="s">
        <v>21</v>
      </c>
      <c r="K309" s="65" t="s">
        <v>21</v>
      </c>
      <c r="L309" s="65" t="s">
        <v>21</v>
      </c>
    </row>
    <row r="310" customFormat="false" ht="12.75" hidden="false" customHeight="false" outlineLevel="0" collapsed="false">
      <c r="G310" s="115" t="s">
        <v>149</v>
      </c>
      <c r="H310" s="72" t="n">
        <v>105</v>
      </c>
      <c r="I310" s="72" t="n">
        <v>108</v>
      </c>
      <c r="J310" s="72" t="n">
        <v>107</v>
      </c>
      <c r="K310" s="72" t="n">
        <v>111</v>
      </c>
      <c r="L310" s="72" t="n">
        <v>114</v>
      </c>
    </row>
    <row r="311" customFormat="false" ht="14.25" hidden="true" customHeight="true" outlineLevel="0" collapsed="false">
      <c r="G311" s="35"/>
      <c r="H311" s="35"/>
      <c r="I311" s="35"/>
      <c r="J311" s="35"/>
      <c r="K311" s="35"/>
      <c r="L311" s="35"/>
    </row>
    <row r="312" customFormat="false" ht="12.75" hidden="false" customHeight="true" outlineLevel="0" collapsed="false">
      <c r="G312" s="251"/>
      <c r="H312" s="8"/>
      <c r="I312" s="8"/>
      <c r="J312" s="8"/>
      <c r="K312" s="8"/>
      <c r="L312" s="8"/>
    </row>
    <row r="313" customFormat="false" ht="12.75" hidden="false" customHeight="true" outlineLevel="0" collapsed="false">
      <c r="G313" s="251"/>
      <c r="H313" s="8"/>
      <c r="I313" s="8"/>
      <c r="J313" s="8"/>
      <c r="K313" s="8"/>
      <c r="L313" s="8"/>
    </row>
    <row r="314" customFormat="false" ht="12.75" hidden="false" customHeight="true" outlineLevel="0" collapsed="false">
      <c r="G314" s="249"/>
      <c r="H314" s="20"/>
      <c r="I314" s="20"/>
      <c r="J314" s="20"/>
      <c r="K314" s="20"/>
      <c r="L314" s="20"/>
    </row>
    <row r="315" customFormat="false" ht="12.75" hidden="false" customHeight="true" outlineLevel="0" collapsed="false">
      <c r="G315" s="235"/>
      <c r="H315" s="8"/>
      <c r="I315" s="8"/>
      <c r="J315" s="8"/>
      <c r="K315" s="8"/>
      <c r="L315" s="8"/>
    </row>
    <row r="316" customFormat="false" ht="12.75" hidden="false" customHeight="true" outlineLevel="0" collapsed="false">
      <c r="G316" s="235"/>
      <c r="H316" s="8"/>
      <c r="I316" s="8"/>
      <c r="J316" s="8"/>
      <c r="K316" s="8"/>
      <c r="L316" s="8"/>
    </row>
    <row r="317" customFormat="false" ht="12.75" hidden="false" customHeight="true" outlineLevel="0" collapsed="false">
      <c r="G317" s="235"/>
      <c r="H317" s="8"/>
      <c r="I317" s="8"/>
      <c r="J317" s="8"/>
      <c r="K317" s="8"/>
      <c r="L317" s="8"/>
    </row>
    <row r="318" customFormat="false" ht="12.75" hidden="false" customHeight="true" outlineLevel="0" collapsed="false">
      <c r="G318" s="235"/>
      <c r="H318" s="8"/>
      <c r="I318" s="8"/>
      <c r="J318" s="8"/>
      <c r="K318" s="8"/>
      <c r="L318" s="8"/>
    </row>
    <row r="319" customFormat="false" ht="12.75" hidden="false" customHeight="false" outlineLevel="0" collapsed="false">
      <c r="G319" s="5" t="s">
        <v>153</v>
      </c>
      <c r="H319" s="5"/>
      <c r="I319" s="5"/>
      <c r="J319" s="5"/>
      <c r="K319" s="5"/>
      <c r="L319" s="5"/>
    </row>
    <row r="320" customFormat="false" ht="17.25" hidden="false" customHeight="true" outlineLevel="0" collapsed="false">
      <c r="G320" s="6" t="s">
        <v>541</v>
      </c>
      <c r="H320" s="6"/>
      <c r="I320" s="6"/>
      <c r="J320" s="6"/>
      <c r="K320" s="6"/>
      <c r="L320" s="6"/>
    </row>
    <row r="321" customFormat="false" ht="12.75" hidden="false" customHeight="false" outlineLevel="0" collapsed="false">
      <c r="G321" s="19" t="s">
        <v>104</v>
      </c>
      <c r="H321" s="97"/>
      <c r="I321" s="20"/>
      <c r="J321" s="20"/>
      <c r="K321" s="20"/>
      <c r="L321" s="20"/>
    </row>
    <row r="322" customFormat="false" ht="12.75" hidden="false" customHeight="false" outlineLevel="0" collapsed="false">
      <c r="G322" s="249"/>
      <c r="H322" s="20"/>
      <c r="I322" s="20"/>
      <c r="J322" s="20"/>
      <c r="K322" s="20"/>
      <c r="L322" s="20"/>
    </row>
    <row r="323" customFormat="false" ht="12.75" hidden="false" customHeight="false" outlineLevel="0" collapsed="false">
      <c r="G323" s="9"/>
      <c r="H323" s="10" t="n">
        <v>39083</v>
      </c>
      <c r="I323" s="10" t="n">
        <v>39448</v>
      </c>
      <c r="J323" s="10" t="n">
        <v>39814</v>
      </c>
      <c r="K323" s="10" t="n">
        <v>40179</v>
      </c>
      <c r="L323" s="10" t="n">
        <v>40544</v>
      </c>
    </row>
    <row r="324" customFormat="false" ht="12.75" hidden="false" customHeight="true" outlineLevel="0" collapsed="false">
      <c r="G324" s="135" t="s">
        <v>323</v>
      </c>
      <c r="H324" s="8"/>
      <c r="I324" s="8"/>
      <c r="J324" s="8"/>
      <c r="K324" s="8"/>
      <c r="L324" s="8"/>
    </row>
    <row r="325" customFormat="false" ht="12.75" hidden="false" customHeight="true" outlineLevel="0" collapsed="false">
      <c r="G325" s="77"/>
      <c r="H325" s="8"/>
      <c r="I325" s="8"/>
      <c r="J325" s="8"/>
      <c r="K325" s="8"/>
      <c r="L325" s="8"/>
    </row>
    <row r="326" customFormat="false" ht="12.75" hidden="false" customHeight="false" outlineLevel="0" collapsed="false">
      <c r="G326" s="51" t="s">
        <v>542</v>
      </c>
      <c r="H326" s="11"/>
      <c r="I326" s="11"/>
      <c r="J326" s="11"/>
      <c r="K326" s="11"/>
      <c r="L326" s="11"/>
    </row>
    <row r="327" customFormat="false" ht="12.75" hidden="false" customHeight="false" outlineLevel="0" collapsed="false">
      <c r="G327" s="111" t="s">
        <v>156</v>
      </c>
      <c r="H327" s="100" t="n">
        <v>5.294</v>
      </c>
      <c r="I327" s="100" t="n">
        <v>5.716</v>
      </c>
      <c r="J327" s="100" t="n">
        <v>5.606</v>
      </c>
      <c r="K327" s="100" t="n">
        <v>6.035</v>
      </c>
      <c r="L327" s="100" t="n">
        <v>6.612</v>
      </c>
    </row>
    <row r="328" customFormat="false" ht="12.75" hidden="false" customHeight="true" outlineLevel="0" collapsed="false">
      <c r="G328" s="14" t="s">
        <v>336</v>
      </c>
      <c r="H328" s="153" t="n">
        <v>5.294</v>
      </c>
      <c r="I328" s="153" t="n">
        <v>5.716</v>
      </c>
      <c r="J328" s="153" t="n">
        <v>5.606</v>
      </c>
      <c r="K328" s="153" t="n">
        <v>6.035</v>
      </c>
      <c r="L328" s="153" t="n">
        <v>6.612</v>
      </c>
    </row>
    <row r="329" customFormat="false" ht="12.75" hidden="true" customHeight="true" outlineLevel="0" collapsed="false">
      <c r="G329" s="31" t="s">
        <v>339</v>
      </c>
      <c r="H329" s="90" t="s">
        <v>21</v>
      </c>
      <c r="I329" s="90" t="s">
        <v>21</v>
      </c>
      <c r="J329" s="90" t="s">
        <v>21</v>
      </c>
      <c r="K329" s="90" t="s">
        <v>21</v>
      </c>
      <c r="L329" s="90" t="s">
        <v>21</v>
      </c>
    </row>
    <row r="330" customFormat="false" ht="12.75" hidden="true" customHeight="true" outlineLevel="0" collapsed="false">
      <c r="G330" s="31" t="s">
        <v>340</v>
      </c>
      <c r="H330" s="90" t="s">
        <v>21</v>
      </c>
      <c r="I330" s="90" t="s">
        <v>21</v>
      </c>
      <c r="J330" s="90" t="s">
        <v>21</v>
      </c>
      <c r="K330" s="90" t="s">
        <v>21</v>
      </c>
      <c r="L330" s="90" t="s">
        <v>21</v>
      </c>
    </row>
    <row r="331" customFormat="false" ht="12.75" hidden="true" customHeight="true" outlineLevel="0" collapsed="false">
      <c r="G331" s="31" t="s">
        <v>341</v>
      </c>
      <c r="H331" s="90" t="s">
        <v>21</v>
      </c>
      <c r="I331" s="90" t="s">
        <v>21</v>
      </c>
      <c r="J331" s="90" t="s">
        <v>21</v>
      </c>
      <c r="K331" s="90" t="s">
        <v>21</v>
      </c>
      <c r="L331" s="90" t="s">
        <v>21</v>
      </c>
    </row>
    <row r="332" customFormat="false" ht="12.75" hidden="true" customHeight="true" outlineLevel="0" collapsed="false">
      <c r="G332" s="31" t="s">
        <v>342</v>
      </c>
      <c r="H332" s="90" t="s">
        <v>21</v>
      </c>
      <c r="I332" s="90" t="s">
        <v>21</v>
      </c>
      <c r="J332" s="90" t="s">
        <v>21</v>
      </c>
      <c r="K332" s="90" t="s">
        <v>21</v>
      </c>
      <c r="L332" s="90" t="s">
        <v>21</v>
      </c>
    </row>
    <row r="333" customFormat="false" ht="12.75" hidden="true" customHeight="true" outlineLevel="0" collapsed="false">
      <c r="G333" s="31" t="s">
        <v>337</v>
      </c>
      <c r="H333" s="90" t="s">
        <v>21</v>
      </c>
      <c r="I333" s="90" t="s">
        <v>21</v>
      </c>
      <c r="J333" s="90" t="s">
        <v>21</v>
      </c>
      <c r="K333" s="90" t="s">
        <v>21</v>
      </c>
      <c r="L333" s="90" t="s">
        <v>21</v>
      </c>
    </row>
    <row r="334" customFormat="false" ht="12.75" hidden="true" customHeight="true" outlineLevel="0" collapsed="false">
      <c r="G334" s="31" t="s">
        <v>543</v>
      </c>
      <c r="H334" s="90" t="s">
        <v>21</v>
      </c>
      <c r="I334" s="90" t="s">
        <v>21</v>
      </c>
      <c r="J334" s="90" t="s">
        <v>21</v>
      </c>
      <c r="K334" s="90" t="s">
        <v>21</v>
      </c>
      <c r="L334" s="90" t="s">
        <v>21</v>
      </c>
    </row>
    <row r="335" customFormat="false" ht="12.75" hidden="false" customHeight="false" outlineLevel="0" collapsed="false">
      <c r="G335" s="77"/>
      <c r="H335" s="121"/>
      <c r="I335" s="121"/>
      <c r="J335" s="121"/>
      <c r="K335" s="121"/>
      <c r="L335" s="121"/>
    </row>
    <row r="336" customFormat="false" ht="12.75" hidden="false" customHeight="false" outlineLevel="0" collapsed="false">
      <c r="G336" s="252" t="s">
        <v>157</v>
      </c>
      <c r="H336" s="253" t="n">
        <v>82.99</v>
      </c>
      <c r="I336" s="253" t="n">
        <v>82.54</v>
      </c>
      <c r="J336" s="253" t="n">
        <v>81.39</v>
      </c>
      <c r="K336" s="11" t="n">
        <v>81.41</v>
      </c>
      <c r="L336" s="11" t="n">
        <v>80.83</v>
      </c>
    </row>
    <row r="337" customFormat="false" ht="12.75" hidden="false" customHeight="false" outlineLevel="0" collapsed="false">
      <c r="G337" s="36"/>
      <c r="H337" s="11"/>
      <c r="I337" s="11"/>
      <c r="J337" s="11"/>
      <c r="K337" s="11"/>
      <c r="L337" s="11"/>
    </row>
    <row r="338" customFormat="false" ht="12.75" hidden="false" customHeight="true" outlineLevel="0" collapsed="false">
      <c r="G338" s="135" t="s">
        <v>325</v>
      </c>
      <c r="H338" s="8"/>
      <c r="I338" s="8"/>
      <c r="J338" s="8"/>
      <c r="K338" s="8"/>
      <c r="L338" s="8"/>
    </row>
    <row r="339" customFormat="false" ht="12.75" hidden="false" customHeight="true" outlineLevel="0" collapsed="false">
      <c r="G339" s="77"/>
      <c r="H339" s="8"/>
      <c r="I339" s="8"/>
      <c r="J339" s="8"/>
      <c r="K339" s="8"/>
      <c r="L339" s="8"/>
    </row>
    <row r="340" customFormat="false" ht="14.25" hidden="false" customHeight="false" outlineLevel="0" collapsed="false">
      <c r="G340" s="51" t="s">
        <v>544</v>
      </c>
      <c r="H340" s="11"/>
      <c r="I340" s="11"/>
      <c r="J340" s="11"/>
      <c r="K340" s="11"/>
      <c r="L340" s="11"/>
    </row>
    <row r="341" customFormat="false" ht="12.75" hidden="false" customHeight="false" outlineLevel="0" collapsed="false">
      <c r="G341" s="111" t="s">
        <v>156</v>
      </c>
      <c r="H341" s="100" t="n">
        <v>5539.648</v>
      </c>
      <c r="I341" s="100" t="n">
        <v>5731.247</v>
      </c>
      <c r="J341" s="100" t="n">
        <v>5823.435</v>
      </c>
      <c r="K341" s="100" t="n">
        <v>6018.439</v>
      </c>
      <c r="L341" s="100" t="n">
        <v>6253.716</v>
      </c>
    </row>
    <row r="342" customFormat="false" ht="14.25" hidden="false" customHeight="false" outlineLevel="0" collapsed="false">
      <c r="G342" s="14" t="s">
        <v>545</v>
      </c>
      <c r="H342" s="153" t="n">
        <v>859.299</v>
      </c>
      <c r="I342" s="153" t="n">
        <v>899.78</v>
      </c>
      <c r="J342" s="153" t="n">
        <v>944.135</v>
      </c>
      <c r="K342" s="153" t="n">
        <v>997.563</v>
      </c>
      <c r="L342" s="153" t="n">
        <v>1043.723</v>
      </c>
    </row>
    <row r="343" customFormat="false" ht="14.25" hidden="false" customHeight="false" outlineLevel="0" collapsed="false">
      <c r="G343" s="14" t="s">
        <v>546</v>
      </c>
      <c r="H343" s="153" t="n">
        <v>585.824</v>
      </c>
      <c r="I343" s="153" t="n">
        <v>616.467</v>
      </c>
      <c r="J343" s="153" t="n">
        <v>630.794</v>
      </c>
      <c r="K343" s="153" t="n">
        <v>651.115</v>
      </c>
      <c r="L343" s="153" t="n">
        <v>673.769</v>
      </c>
    </row>
    <row r="344" customFormat="false" ht="14.25" hidden="false" customHeight="false" outlineLevel="0" collapsed="false">
      <c r="G344" s="14" t="s">
        <v>547</v>
      </c>
      <c r="H344" s="153" t="n">
        <v>2753.861</v>
      </c>
      <c r="I344" s="153" t="n">
        <v>2937.012</v>
      </c>
      <c r="J344" s="153" t="n">
        <v>3054.632</v>
      </c>
      <c r="K344" s="153" t="n">
        <v>3210.154</v>
      </c>
      <c r="L344" s="153" t="n">
        <v>3431.991</v>
      </c>
    </row>
    <row r="345" customFormat="false" ht="14.25" hidden="false" customHeight="false" outlineLevel="0" collapsed="false">
      <c r="G345" s="14" t="s">
        <v>548</v>
      </c>
      <c r="H345" s="153" t="n">
        <v>271.135</v>
      </c>
      <c r="I345" s="153" t="n">
        <v>265.577</v>
      </c>
      <c r="J345" s="153" t="n">
        <v>250.198</v>
      </c>
      <c r="K345" s="153" t="n">
        <v>244.152</v>
      </c>
      <c r="L345" s="153" t="n">
        <v>233.375</v>
      </c>
    </row>
    <row r="346" customFormat="false" ht="12.75" hidden="true" customHeight="false" outlineLevel="0" collapsed="false">
      <c r="G346" s="31" t="s">
        <v>342</v>
      </c>
      <c r="H346" s="153" t="s">
        <v>21</v>
      </c>
      <c r="I346" s="153" t="s">
        <v>21</v>
      </c>
      <c r="J346" s="153" t="s">
        <v>21</v>
      </c>
      <c r="K346" s="153" t="s">
        <v>21</v>
      </c>
      <c r="L346" s="153" t="s">
        <v>21</v>
      </c>
    </row>
    <row r="347" customFormat="false" ht="12.75" hidden="false" customHeight="false" outlineLevel="0" collapsed="false">
      <c r="G347" s="14" t="s">
        <v>337</v>
      </c>
      <c r="H347" s="153" t="n">
        <v>1069.529</v>
      </c>
      <c r="I347" s="153" t="n">
        <v>1012.411</v>
      </c>
      <c r="J347" s="153" t="n">
        <v>943.676</v>
      </c>
      <c r="K347" s="153" t="n">
        <v>915.455</v>
      </c>
      <c r="L347" s="153" t="n">
        <v>870.858</v>
      </c>
    </row>
    <row r="348" customFormat="false" ht="12.75" hidden="true" customHeight="false" outlineLevel="0" collapsed="false">
      <c r="G348" s="31" t="s">
        <v>543</v>
      </c>
      <c r="H348" s="153" t="s">
        <v>21</v>
      </c>
      <c r="I348" s="153" t="s">
        <v>21</v>
      </c>
      <c r="J348" s="153" t="s">
        <v>21</v>
      </c>
      <c r="K348" s="153" t="s">
        <v>21</v>
      </c>
      <c r="L348" s="153" t="s">
        <v>21</v>
      </c>
    </row>
    <row r="349" customFormat="false" ht="12.75" hidden="false" customHeight="false" outlineLevel="0" collapsed="false">
      <c r="G349" s="77"/>
      <c r="H349" s="121"/>
      <c r="I349" s="121"/>
      <c r="J349" s="121"/>
      <c r="K349" s="121"/>
      <c r="L349" s="121"/>
    </row>
    <row r="350" customFormat="false" ht="12.75" hidden="false" customHeight="false" outlineLevel="0" collapsed="false">
      <c r="G350" s="252" t="s">
        <v>157</v>
      </c>
      <c r="H350" s="253" t="n">
        <v>84.31</v>
      </c>
      <c r="I350" s="253" t="n">
        <v>84.89</v>
      </c>
      <c r="J350" s="253" t="n">
        <v>85.33</v>
      </c>
      <c r="K350" s="11" t="n">
        <v>85.8</v>
      </c>
      <c r="L350" s="11" t="n">
        <v>86.35</v>
      </c>
    </row>
    <row r="351" customFormat="false" ht="51" hidden="false" customHeight="true" outlineLevel="0" collapsed="false">
      <c r="G351" s="96" t="s">
        <v>549</v>
      </c>
      <c r="H351" s="96"/>
      <c r="I351" s="96"/>
      <c r="J351" s="96"/>
      <c r="K351" s="96"/>
      <c r="L351" s="96"/>
    </row>
    <row r="352" customFormat="false" ht="12.75" hidden="false" customHeight="true" outlineLevel="0" collapsed="false">
      <c r="G352" s="126"/>
      <c r="H352" s="126"/>
      <c r="I352" s="126"/>
      <c r="J352" s="126"/>
      <c r="K352" s="126"/>
      <c r="L352" s="126"/>
    </row>
    <row r="353" customFormat="false" ht="12.75" hidden="false" customHeight="true" outlineLevel="0" collapsed="false">
      <c r="G353" s="126"/>
      <c r="H353" s="126"/>
      <c r="I353" s="126"/>
      <c r="J353" s="126"/>
      <c r="K353" s="126"/>
      <c r="L353" s="126"/>
    </row>
    <row r="354" customFormat="false" ht="12.75" hidden="false" customHeight="true" outlineLevel="0" collapsed="false">
      <c r="G354" s="126"/>
      <c r="H354" s="126"/>
      <c r="I354" s="126"/>
      <c r="J354" s="126"/>
      <c r="K354" s="126"/>
      <c r="L354" s="126"/>
    </row>
    <row r="355" customFormat="false" ht="12.75" hidden="false" customHeight="true" outlineLevel="0" collapsed="false">
      <c r="G355" s="126"/>
      <c r="H355" s="126"/>
      <c r="I355" s="126"/>
      <c r="J355" s="126"/>
      <c r="K355" s="126"/>
      <c r="L355" s="126"/>
    </row>
    <row r="356" customFormat="false" ht="12.75" hidden="false" customHeight="false" outlineLevel="0" collapsed="false">
      <c r="G356" s="5" t="s">
        <v>158</v>
      </c>
      <c r="H356" s="5"/>
      <c r="I356" s="5"/>
      <c r="J356" s="5"/>
      <c r="K356" s="5"/>
      <c r="L356" s="5"/>
    </row>
    <row r="357" customFormat="false" ht="17.25" hidden="false" customHeight="true" outlineLevel="0" collapsed="false">
      <c r="G357" s="6" t="s">
        <v>550</v>
      </c>
      <c r="H357" s="6"/>
      <c r="I357" s="6"/>
      <c r="J357" s="6"/>
      <c r="K357" s="6"/>
      <c r="L357" s="6"/>
    </row>
    <row r="358" customFormat="false" ht="12.75" hidden="false" customHeight="false" outlineLevel="0" collapsed="false">
      <c r="G358" s="19" t="s">
        <v>533</v>
      </c>
      <c r="H358" s="20"/>
      <c r="I358" s="20"/>
      <c r="J358" s="20"/>
      <c r="K358" s="20"/>
      <c r="L358" s="20"/>
    </row>
    <row r="359" customFormat="false" ht="12.75" hidden="false" customHeight="false" outlineLevel="0" collapsed="false">
      <c r="G359" s="249"/>
      <c r="H359" s="20"/>
      <c r="I359" s="20"/>
      <c r="J359" s="20"/>
      <c r="K359" s="20"/>
      <c r="L359" s="20"/>
    </row>
    <row r="360" customFormat="false" ht="12.75" hidden="false" customHeight="false" outlineLevel="0" collapsed="false">
      <c r="G360" s="9"/>
      <c r="H360" s="10" t="n">
        <v>39083</v>
      </c>
      <c r="I360" s="10" t="n">
        <v>39448</v>
      </c>
      <c r="J360" s="10" t="n">
        <v>39814</v>
      </c>
      <c r="K360" s="10" t="n">
        <v>40179</v>
      </c>
      <c r="L360" s="10" t="n">
        <v>40544</v>
      </c>
    </row>
    <row r="361" customFormat="false" ht="12.75" hidden="false" customHeight="true" outlineLevel="0" collapsed="false">
      <c r="G361" s="135" t="s">
        <v>323</v>
      </c>
      <c r="H361" s="8"/>
      <c r="I361" s="8"/>
      <c r="J361" s="8"/>
      <c r="K361" s="8"/>
      <c r="L361" s="8"/>
    </row>
    <row r="362" customFormat="false" ht="12.75" hidden="false" customHeight="true" outlineLevel="0" collapsed="false">
      <c r="G362" s="77"/>
      <c r="H362" s="8"/>
      <c r="I362" s="8"/>
      <c r="J362" s="8"/>
      <c r="K362" s="8"/>
      <c r="L362" s="8"/>
    </row>
    <row r="363" customFormat="false" ht="12.75" hidden="false" customHeight="false" outlineLevel="0" collapsed="false">
      <c r="G363" s="51" t="s">
        <v>542</v>
      </c>
      <c r="H363" s="11"/>
      <c r="I363" s="11"/>
      <c r="J363" s="11"/>
      <c r="K363" s="11"/>
      <c r="L363" s="11"/>
    </row>
    <row r="364" customFormat="false" ht="12.75" hidden="false" customHeight="false" outlineLevel="0" collapsed="false">
      <c r="G364" s="111" t="s">
        <v>156</v>
      </c>
      <c r="H364" s="11" t="n">
        <v>46083.193448</v>
      </c>
      <c r="I364" s="11" t="n">
        <v>45936.91365</v>
      </c>
      <c r="J364" s="11" t="n">
        <v>38696.254661</v>
      </c>
      <c r="K364" s="11" t="n">
        <v>37656.63895</v>
      </c>
      <c r="L364" s="11" t="n">
        <v>39565.770923</v>
      </c>
    </row>
    <row r="365" customFormat="false" ht="12.75" hidden="false" customHeight="true" outlineLevel="0" collapsed="false">
      <c r="G365" s="14" t="s">
        <v>336</v>
      </c>
      <c r="H365" s="89" t="n">
        <v>46083.193448</v>
      </c>
      <c r="I365" s="89" t="n">
        <v>45936.91365</v>
      </c>
      <c r="J365" s="89" t="n">
        <v>38696.254661</v>
      </c>
      <c r="K365" s="89" t="n">
        <v>37656.63895</v>
      </c>
      <c r="L365" s="89" t="n">
        <v>39565.770923</v>
      </c>
    </row>
    <row r="366" customFormat="false" ht="12.75" hidden="true" customHeight="true" outlineLevel="0" collapsed="false">
      <c r="G366" s="31" t="s">
        <v>339</v>
      </c>
      <c r="H366" s="90" t="s">
        <v>21</v>
      </c>
      <c r="I366" s="90" t="s">
        <v>21</v>
      </c>
      <c r="J366" s="90" t="s">
        <v>21</v>
      </c>
      <c r="K366" s="90" t="s">
        <v>21</v>
      </c>
      <c r="L366" s="90" t="s">
        <v>21</v>
      </c>
    </row>
    <row r="367" customFormat="false" ht="12.75" hidden="true" customHeight="true" outlineLevel="0" collapsed="false">
      <c r="G367" s="31" t="s">
        <v>340</v>
      </c>
      <c r="H367" s="90" t="s">
        <v>21</v>
      </c>
      <c r="I367" s="90" t="s">
        <v>21</v>
      </c>
      <c r="J367" s="90" t="s">
        <v>21</v>
      </c>
      <c r="K367" s="90" t="s">
        <v>21</v>
      </c>
      <c r="L367" s="90" t="s">
        <v>21</v>
      </c>
    </row>
    <row r="368" customFormat="false" ht="12.75" hidden="true" customHeight="true" outlineLevel="0" collapsed="false">
      <c r="G368" s="31" t="s">
        <v>341</v>
      </c>
      <c r="H368" s="90" t="s">
        <v>21</v>
      </c>
      <c r="I368" s="90" t="s">
        <v>21</v>
      </c>
      <c r="J368" s="90" t="s">
        <v>21</v>
      </c>
      <c r="K368" s="90" t="s">
        <v>21</v>
      </c>
      <c r="L368" s="90" t="s">
        <v>21</v>
      </c>
    </row>
    <row r="369" customFormat="false" ht="12.75" hidden="true" customHeight="true" outlineLevel="0" collapsed="false">
      <c r="G369" s="31" t="s">
        <v>342</v>
      </c>
      <c r="H369" s="90" t="s">
        <v>21</v>
      </c>
      <c r="I369" s="90" t="s">
        <v>21</v>
      </c>
      <c r="J369" s="90" t="s">
        <v>21</v>
      </c>
      <c r="K369" s="90" t="s">
        <v>21</v>
      </c>
      <c r="L369" s="90" t="s">
        <v>21</v>
      </c>
    </row>
    <row r="370" customFormat="false" ht="12.75" hidden="true" customHeight="true" outlineLevel="0" collapsed="false">
      <c r="G370" s="31" t="s">
        <v>337</v>
      </c>
      <c r="H370" s="90" t="s">
        <v>21</v>
      </c>
      <c r="I370" s="90" t="s">
        <v>21</v>
      </c>
      <c r="J370" s="90" t="s">
        <v>21</v>
      </c>
      <c r="K370" s="90" t="s">
        <v>21</v>
      </c>
      <c r="L370" s="90" t="s">
        <v>21</v>
      </c>
    </row>
    <row r="371" customFormat="false" ht="12.75" hidden="true" customHeight="true" outlineLevel="0" collapsed="false">
      <c r="G371" s="31" t="s">
        <v>543</v>
      </c>
      <c r="H371" s="90" t="s">
        <v>21</v>
      </c>
      <c r="I371" s="90" t="s">
        <v>21</v>
      </c>
      <c r="J371" s="90" t="s">
        <v>21</v>
      </c>
      <c r="K371" s="90" t="s">
        <v>21</v>
      </c>
      <c r="L371" s="90" t="s">
        <v>21</v>
      </c>
    </row>
    <row r="372" customFormat="false" ht="12.75" hidden="false" customHeight="false" outlineLevel="0" collapsed="false">
      <c r="G372" s="111"/>
      <c r="H372" s="11"/>
      <c r="I372" s="11"/>
      <c r="J372" s="11"/>
      <c r="K372" s="11"/>
      <c r="L372" s="11"/>
    </row>
    <row r="373" customFormat="false" ht="14.25" hidden="false" customHeight="false" outlineLevel="0" collapsed="false">
      <c r="G373" s="252" t="s">
        <v>345</v>
      </c>
      <c r="H373" s="253" t="n">
        <v>76.79</v>
      </c>
      <c r="I373" s="253" t="n">
        <v>75.8</v>
      </c>
      <c r="J373" s="253" t="n">
        <v>74.22</v>
      </c>
      <c r="K373" s="11" t="n">
        <v>75.07</v>
      </c>
      <c r="L373" s="11" t="n">
        <v>74.29</v>
      </c>
    </row>
    <row r="374" customFormat="false" ht="12.75" hidden="false" customHeight="false" outlineLevel="0" collapsed="false">
      <c r="G374" s="36"/>
      <c r="H374" s="11"/>
      <c r="I374" s="11"/>
      <c r="J374" s="11"/>
      <c r="K374" s="11"/>
      <c r="L374" s="11"/>
    </row>
    <row r="375" customFormat="false" ht="12.75" hidden="false" customHeight="true" outlineLevel="0" collapsed="false">
      <c r="G375" s="135" t="s">
        <v>325</v>
      </c>
      <c r="H375" s="8"/>
      <c r="I375" s="8"/>
      <c r="J375" s="8"/>
      <c r="K375" s="8"/>
      <c r="L375" s="8"/>
    </row>
    <row r="376" customFormat="false" ht="12.75" hidden="false" customHeight="true" outlineLevel="0" collapsed="false">
      <c r="G376" s="77"/>
      <c r="H376" s="8"/>
      <c r="I376" s="8"/>
      <c r="J376" s="8"/>
      <c r="K376" s="8"/>
      <c r="L376" s="8"/>
    </row>
    <row r="377" customFormat="false" ht="14.25" hidden="false" customHeight="false" outlineLevel="0" collapsed="false">
      <c r="G377" s="51" t="s">
        <v>544</v>
      </c>
      <c r="H377" s="11"/>
      <c r="I377" s="11"/>
      <c r="J377" s="11"/>
      <c r="K377" s="11"/>
      <c r="L377" s="11"/>
    </row>
    <row r="378" customFormat="false" ht="12.75" hidden="false" customHeight="false" outlineLevel="0" collapsed="false">
      <c r="G378" s="111" t="s">
        <v>156</v>
      </c>
      <c r="H378" s="11" t="n">
        <v>5184.413116</v>
      </c>
      <c r="I378" s="11" t="n">
        <v>5256.874198</v>
      </c>
      <c r="J378" s="11" t="n">
        <v>4911.387169</v>
      </c>
      <c r="K378" s="11" t="n">
        <v>5150.393631</v>
      </c>
      <c r="L378" s="11" t="n">
        <v>5469.468218</v>
      </c>
    </row>
    <row r="379" customFormat="false" ht="14.25" hidden="false" customHeight="false" outlineLevel="0" collapsed="false">
      <c r="G379" s="14" t="s">
        <v>545</v>
      </c>
      <c r="H379" s="89" t="n">
        <v>1246.572707</v>
      </c>
      <c r="I379" s="89" t="n">
        <v>1385.780311</v>
      </c>
      <c r="J379" s="89" t="n">
        <v>1431.363975</v>
      </c>
      <c r="K379" s="89" t="n">
        <v>1578.998247</v>
      </c>
      <c r="L379" s="89" t="n">
        <v>1774.501594</v>
      </c>
    </row>
    <row r="380" customFormat="false" ht="14.25" hidden="false" customHeight="false" outlineLevel="0" collapsed="false">
      <c r="G380" s="14" t="s">
        <v>546</v>
      </c>
      <c r="H380" s="89" t="n">
        <v>446.769462</v>
      </c>
      <c r="I380" s="89" t="n">
        <v>496.174634</v>
      </c>
      <c r="J380" s="89" t="n">
        <v>503.363892</v>
      </c>
      <c r="K380" s="89" t="n">
        <v>536.551076</v>
      </c>
      <c r="L380" s="89" t="n">
        <v>581.614898</v>
      </c>
    </row>
    <row r="381" customFormat="false" ht="14.25" hidden="false" customHeight="false" outlineLevel="0" collapsed="false">
      <c r="G381" s="14" t="s">
        <v>547</v>
      </c>
      <c r="H381" s="89" t="n">
        <v>128.081496</v>
      </c>
      <c r="I381" s="89" t="n">
        <v>136.040333</v>
      </c>
      <c r="J381" s="89" t="n">
        <v>137.583418</v>
      </c>
      <c r="K381" s="89" t="n">
        <v>144.160564</v>
      </c>
      <c r="L381" s="89" t="n">
        <v>153.222827</v>
      </c>
    </row>
    <row r="382" customFormat="false" ht="14.25" hidden="false" customHeight="false" outlineLevel="0" collapsed="false">
      <c r="G382" s="14" t="s">
        <v>548</v>
      </c>
      <c r="H382" s="89" t="n">
        <v>28.862445</v>
      </c>
      <c r="I382" s="89" t="n">
        <v>29.358236</v>
      </c>
      <c r="J382" s="89" t="n">
        <v>27.371745</v>
      </c>
      <c r="K382" s="89" t="n">
        <v>26.973324</v>
      </c>
      <c r="L382" s="89" t="n">
        <v>26.685505</v>
      </c>
    </row>
    <row r="383" customFormat="false" ht="12.75" hidden="true" customHeight="false" outlineLevel="0" collapsed="false">
      <c r="G383" s="31" t="s">
        <v>342</v>
      </c>
      <c r="H383" s="89" t="s">
        <v>21</v>
      </c>
      <c r="I383" s="89" t="s">
        <v>21</v>
      </c>
      <c r="J383" s="89" t="s">
        <v>21</v>
      </c>
      <c r="K383" s="89" t="s">
        <v>21</v>
      </c>
      <c r="L383" s="89" t="s">
        <v>21</v>
      </c>
    </row>
    <row r="384" customFormat="false" ht="12.75" hidden="false" customHeight="false" outlineLevel="0" collapsed="false">
      <c r="G384" s="14" t="s">
        <v>337</v>
      </c>
      <c r="H384" s="89" t="n">
        <v>3334.127006</v>
      </c>
      <c r="I384" s="89" t="n">
        <v>3209.520684</v>
      </c>
      <c r="J384" s="89" t="n">
        <v>2811.704139</v>
      </c>
      <c r="K384" s="89" t="n">
        <v>2863.71042</v>
      </c>
      <c r="L384" s="89" t="n">
        <v>2933.443394</v>
      </c>
    </row>
    <row r="385" customFormat="false" ht="12.75" hidden="true" customHeight="false" outlineLevel="0" collapsed="false">
      <c r="G385" s="31" t="s">
        <v>543</v>
      </c>
      <c r="H385" s="89" t="s">
        <v>21</v>
      </c>
      <c r="I385" s="89" t="s">
        <v>21</v>
      </c>
      <c r="J385" s="89" t="s">
        <v>21</v>
      </c>
      <c r="K385" s="89" t="s">
        <v>21</v>
      </c>
      <c r="L385" s="89" t="s">
        <v>21</v>
      </c>
    </row>
    <row r="386" customFormat="false" ht="12.75" hidden="false" customHeight="false" outlineLevel="0" collapsed="false">
      <c r="G386" s="77"/>
      <c r="H386" s="121"/>
      <c r="I386" s="121"/>
      <c r="J386" s="121"/>
      <c r="K386" s="121"/>
      <c r="L386" s="121"/>
    </row>
    <row r="387" customFormat="false" ht="12.75" hidden="false" customHeight="false" outlineLevel="0" collapsed="false">
      <c r="G387" s="252" t="s">
        <v>160</v>
      </c>
      <c r="H387" s="253" t="n">
        <v>80.79</v>
      </c>
      <c r="I387" s="253" t="n">
        <v>80.67</v>
      </c>
      <c r="J387" s="253" t="n">
        <v>80.21</v>
      </c>
      <c r="K387" s="11" t="n">
        <v>80.1</v>
      </c>
      <c r="L387" s="11" t="n">
        <v>80.33</v>
      </c>
    </row>
    <row r="388" customFormat="false" ht="51" hidden="false" customHeight="true" outlineLevel="0" collapsed="false">
      <c r="G388" s="96" t="s">
        <v>551</v>
      </c>
      <c r="H388" s="96"/>
      <c r="I388" s="96"/>
      <c r="J388" s="96"/>
      <c r="K388" s="96"/>
      <c r="L388" s="96"/>
    </row>
    <row r="389" customFormat="false" ht="12.75" hidden="false" customHeight="true" outlineLevel="0" collapsed="false">
      <c r="G389" s="235"/>
      <c r="H389" s="8"/>
      <c r="I389" s="8"/>
      <c r="J389" s="8"/>
      <c r="K389" s="8"/>
      <c r="L389" s="8"/>
    </row>
    <row r="390" customFormat="false" ht="12.75" hidden="false" customHeight="true" outlineLevel="0" collapsed="false">
      <c r="G390" s="235"/>
      <c r="H390" s="8"/>
      <c r="I390" s="8"/>
      <c r="J390" s="8"/>
      <c r="K390" s="8"/>
      <c r="L390" s="8"/>
    </row>
    <row r="391" customFormat="false" ht="12.75" hidden="false" customHeight="true" outlineLevel="0" collapsed="false">
      <c r="G391" s="235"/>
      <c r="H391" s="8"/>
      <c r="I391" s="8"/>
      <c r="J391" s="8"/>
      <c r="K391" s="8"/>
      <c r="L391" s="8"/>
    </row>
    <row r="392" customFormat="false" ht="12.75" hidden="false" customHeight="true" outlineLevel="0" collapsed="false">
      <c r="G392" s="235"/>
      <c r="H392" s="8"/>
      <c r="I392" s="8"/>
      <c r="J392" s="8"/>
      <c r="K392" s="8"/>
      <c r="L392" s="8"/>
    </row>
    <row r="393" customFormat="false" ht="12.75" hidden="false" customHeight="true" outlineLevel="0" collapsed="false">
      <c r="G393" s="5" t="s">
        <v>161</v>
      </c>
      <c r="H393" s="5"/>
      <c r="I393" s="5"/>
      <c r="J393" s="5"/>
      <c r="K393" s="5"/>
      <c r="L393" s="5"/>
    </row>
    <row r="394" customFormat="false" ht="15" hidden="false" customHeight="true" outlineLevel="0" collapsed="false">
      <c r="G394" s="6" t="s">
        <v>162</v>
      </c>
      <c r="H394" s="6"/>
      <c r="I394" s="6"/>
      <c r="J394" s="6"/>
      <c r="K394" s="6"/>
      <c r="L394" s="6"/>
    </row>
    <row r="395" customFormat="false" ht="12.75" hidden="false" customHeight="false" outlineLevel="0" collapsed="false">
      <c r="G395" s="19" t="s">
        <v>56</v>
      </c>
      <c r="H395" s="20"/>
      <c r="I395" s="20"/>
      <c r="J395" s="20"/>
      <c r="K395" s="20"/>
      <c r="L395" s="20"/>
    </row>
    <row r="396" customFormat="false" ht="12.75" hidden="false" customHeight="false" outlineLevel="0" collapsed="false">
      <c r="G396" s="44"/>
      <c r="H396" s="20"/>
      <c r="I396" s="20"/>
      <c r="J396" s="20"/>
      <c r="K396" s="20"/>
      <c r="L396" s="20"/>
    </row>
    <row r="397" customFormat="false" ht="12.75" hidden="false" customHeight="false" outlineLevel="0" collapsed="false">
      <c r="G397" s="9"/>
      <c r="H397" s="10" t="n">
        <v>39083</v>
      </c>
      <c r="I397" s="10" t="n">
        <v>39448</v>
      </c>
      <c r="J397" s="10" t="n">
        <v>39814</v>
      </c>
      <c r="K397" s="10" t="n">
        <v>40179</v>
      </c>
      <c r="L397" s="10" t="n">
        <v>40544</v>
      </c>
    </row>
    <row r="398" customFormat="false" ht="12.75" hidden="false" customHeight="false" outlineLevel="0" collapsed="false">
      <c r="G398" s="44" t="s">
        <v>163</v>
      </c>
      <c r="H398" s="25" t="n">
        <v>0</v>
      </c>
      <c r="I398" s="25" t="n">
        <v>0</v>
      </c>
      <c r="J398" s="25" t="n">
        <v>0</v>
      </c>
      <c r="K398" s="25" t="n">
        <v>0</v>
      </c>
      <c r="L398" s="25" t="n">
        <v>0</v>
      </c>
    </row>
    <row r="399" customFormat="false" ht="12.75" hidden="false" customHeight="false" outlineLevel="0" collapsed="false">
      <c r="G399" s="122" t="s">
        <v>164</v>
      </c>
      <c r="H399" s="65" t="n">
        <v>0</v>
      </c>
      <c r="I399" s="65" t="n">
        <v>0</v>
      </c>
      <c r="J399" s="65" t="n">
        <v>0</v>
      </c>
      <c r="K399" s="65" t="n">
        <v>0</v>
      </c>
      <c r="L399" s="65" t="n">
        <v>0</v>
      </c>
    </row>
    <row r="400" customFormat="false" ht="12.75" hidden="false" customHeight="false" outlineLevel="0" collapsed="false">
      <c r="G400" s="109"/>
      <c r="H400" s="123"/>
      <c r="I400" s="123"/>
      <c r="J400" s="123"/>
      <c r="K400" s="123"/>
      <c r="L400" s="123"/>
    </row>
    <row r="401" customFormat="false" ht="12.75" hidden="false" customHeight="false" outlineLevel="0" collapsed="false">
      <c r="G401" s="44" t="s">
        <v>165</v>
      </c>
      <c r="H401" s="25" t="n">
        <v>0</v>
      </c>
      <c r="I401" s="25" t="n">
        <v>0</v>
      </c>
      <c r="J401" s="25" t="n">
        <v>0</v>
      </c>
      <c r="K401" s="25" t="n">
        <v>0</v>
      </c>
      <c r="L401" s="25" t="n">
        <v>0</v>
      </c>
    </row>
    <row r="402" customFormat="false" ht="12.75" hidden="false" customHeight="false" outlineLevel="0" collapsed="false">
      <c r="G402" s="122" t="s">
        <v>164</v>
      </c>
      <c r="H402" s="65" t="n">
        <v>0</v>
      </c>
      <c r="I402" s="65" t="n">
        <v>0</v>
      </c>
      <c r="J402" s="65" t="n">
        <v>0</v>
      </c>
      <c r="K402" s="65" t="n">
        <v>0</v>
      </c>
      <c r="L402" s="65" t="n">
        <v>0</v>
      </c>
    </row>
    <row r="403" customFormat="false" ht="12.75" hidden="false" customHeight="false" outlineLevel="0" collapsed="false">
      <c r="G403" s="109"/>
      <c r="H403" s="123"/>
      <c r="I403" s="123"/>
      <c r="J403" s="123"/>
      <c r="K403" s="123"/>
      <c r="L403" s="123"/>
    </row>
    <row r="404" customFormat="false" ht="12.75" hidden="false" customHeight="false" outlineLevel="0" collapsed="false">
      <c r="G404" s="44" t="s">
        <v>166</v>
      </c>
      <c r="H404" s="25" t="n">
        <v>0</v>
      </c>
      <c r="I404" s="25" t="n">
        <v>0</v>
      </c>
      <c r="J404" s="25" t="n">
        <v>0</v>
      </c>
      <c r="K404" s="25" t="n">
        <v>0</v>
      </c>
      <c r="L404" s="25" t="n">
        <v>0</v>
      </c>
    </row>
    <row r="405" customFormat="false" ht="12.75" hidden="false" customHeight="false" outlineLevel="0" collapsed="false">
      <c r="G405" s="122" t="s">
        <v>164</v>
      </c>
      <c r="H405" s="65" t="n">
        <v>0</v>
      </c>
      <c r="I405" s="65" t="n">
        <v>0</v>
      </c>
      <c r="J405" s="65" t="n">
        <v>0</v>
      </c>
      <c r="K405" s="65" t="n">
        <v>0</v>
      </c>
      <c r="L405" s="65" t="n">
        <v>0</v>
      </c>
    </row>
    <row r="406" customFormat="false" ht="12.75" hidden="false" customHeight="false" outlineLevel="0" collapsed="false">
      <c r="G406" s="109"/>
      <c r="H406" s="123"/>
      <c r="I406" s="123"/>
      <c r="J406" s="123"/>
      <c r="K406" s="123"/>
      <c r="L406" s="123"/>
    </row>
    <row r="407" customFormat="false" ht="12.75" hidden="false" customHeight="false" outlineLevel="0" collapsed="false">
      <c r="G407" s="44" t="s">
        <v>167</v>
      </c>
      <c r="H407" s="25" t="n">
        <v>0</v>
      </c>
      <c r="I407" s="25" t="n">
        <v>0</v>
      </c>
      <c r="J407" s="25" t="n">
        <v>0</v>
      </c>
      <c r="K407" s="25" t="n">
        <v>0</v>
      </c>
      <c r="L407" s="25" t="n">
        <v>0</v>
      </c>
    </row>
    <row r="408" customFormat="false" ht="12.75" hidden="false" customHeight="false" outlineLevel="0" collapsed="false">
      <c r="G408" s="122" t="s">
        <v>164</v>
      </c>
      <c r="H408" s="65" t="n">
        <v>0</v>
      </c>
      <c r="I408" s="65" t="n">
        <v>0</v>
      </c>
      <c r="J408" s="65" t="n">
        <v>0</v>
      </c>
      <c r="K408" s="65" t="n">
        <v>0</v>
      </c>
      <c r="L408" s="65" t="n">
        <v>0</v>
      </c>
    </row>
    <row r="409" customFormat="false" ht="12.75" hidden="false" customHeight="false" outlineLevel="0" collapsed="false">
      <c r="G409" s="109"/>
      <c r="H409" s="123"/>
      <c r="I409" s="123"/>
      <c r="J409" s="123"/>
      <c r="K409" s="123"/>
      <c r="L409" s="123"/>
    </row>
    <row r="410" customFormat="false" ht="12.75" hidden="false" customHeight="false" outlineLevel="0" collapsed="false">
      <c r="G410" s="19" t="s">
        <v>17</v>
      </c>
      <c r="H410" s="124"/>
      <c r="I410" s="124"/>
      <c r="J410" s="124"/>
      <c r="K410" s="124"/>
      <c r="L410" s="124"/>
    </row>
    <row r="411" customFormat="false" ht="12.75" hidden="false" customHeight="false" outlineLevel="0" collapsed="false">
      <c r="G411" s="111" t="s">
        <v>168</v>
      </c>
      <c r="H411" s="25" t="n">
        <v>0</v>
      </c>
      <c r="I411" s="25" t="n">
        <v>0</v>
      </c>
      <c r="J411" s="25" t="n">
        <v>0</v>
      </c>
      <c r="K411" s="25" t="n">
        <v>0</v>
      </c>
      <c r="L411" s="25" t="n">
        <v>0</v>
      </c>
    </row>
    <row r="412" customFormat="false" ht="12.75" hidden="false" customHeight="false" outlineLevel="0" collapsed="false">
      <c r="G412" s="36" t="s">
        <v>169</v>
      </c>
      <c r="H412" s="65" t="n">
        <v>0</v>
      </c>
      <c r="I412" s="65" t="n">
        <v>0</v>
      </c>
      <c r="J412" s="65" t="n">
        <v>0</v>
      </c>
      <c r="K412" s="65" t="n">
        <v>0</v>
      </c>
      <c r="L412" s="65" t="n">
        <v>0</v>
      </c>
    </row>
    <row r="413" customFormat="false" ht="12.75" hidden="false" customHeight="false" outlineLevel="0" collapsed="false">
      <c r="G413" s="19" t="s">
        <v>170</v>
      </c>
      <c r="H413" s="65" t="n">
        <v>0</v>
      </c>
      <c r="I413" s="65" t="n">
        <v>0</v>
      </c>
      <c r="J413" s="65" t="n">
        <v>0</v>
      </c>
      <c r="K413" s="65" t="n">
        <v>0</v>
      </c>
      <c r="L413" s="65" t="n">
        <v>0</v>
      </c>
    </row>
    <row r="414" customFormat="false" ht="12.75" hidden="false" customHeight="false" outlineLevel="0" collapsed="false">
      <c r="G414" s="125" t="s">
        <v>171</v>
      </c>
      <c r="H414" s="38" t="n">
        <v>0</v>
      </c>
      <c r="I414" s="38" t="n">
        <v>0</v>
      </c>
      <c r="J414" s="38" t="n">
        <v>0</v>
      </c>
      <c r="K414" s="38" t="n">
        <v>0</v>
      </c>
      <c r="L414" s="38" t="n">
        <v>0</v>
      </c>
    </row>
    <row r="415" customFormat="false" ht="13.5" hidden="false" customHeight="true" outlineLevel="0" collapsed="false">
      <c r="G415" s="35" t="s">
        <v>172</v>
      </c>
      <c r="H415" s="35"/>
      <c r="I415" s="35"/>
      <c r="J415" s="35"/>
      <c r="K415" s="35"/>
      <c r="L415" s="35"/>
    </row>
    <row r="416" customFormat="false" ht="12.75" hidden="false" customHeight="true" outlineLevel="0" collapsed="false">
      <c r="G416" s="235"/>
      <c r="H416" s="8"/>
      <c r="I416" s="8"/>
      <c r="J416" s="8"/>
      <c r="K416" s="8"/>
      <c r="L416" s="8"/>
    </row>
    <row r="417" customFormat="false" ht="12.75" hidden="false" customHeight="true" outlineLevel="0" collapsed="false">
      <c r="G417" s="235"/>
      <c r="H417" s="8"/>
      <c r="I417" s="8"/>
      <c r="J417" s="8"/>
      <c r="K417" s="8"/>
      <c r="L417" s="8"/>
    </row>
    <row r="418" customFormat="false" ht="12.75" hidden="false" customHeight="true" outlineLevel="0" collapsed="false">
      <c r="G418" s="235"/>
      <c r="H418" s="8"/>
      <c r="I418" s="8"/>
      <c r="J418" s="8"/>
      <c r="K418" s="8"/>
      <c r="L418" s="8"/>
    </row>
    <row r="419" customFormat="false" ht="12.75" hidden="false" customHeight="true" outlineLevel="0" collapsed="false">
      <c r="G419" s="235"/>
      <c r="H419" s="8"/>
      <c r="I419" s="8"/>
      <c r="J419" s="8"/>
      <c r="K419" s="8"/>
      <c r="L419" s="8"/>
    </row>
    <row r="420" customFormat="false" ht="12.75" hidden="false" customHeight="false" outlineLevel="0" collapsed="false">
      <c r="G420" s="5" t="s">
        <v>173</v>
      </c>
      <c r="H420" s="5"/>
      <c r="I420" s="5"/>
      <c r="J420" s="5"/>
      <c r="K420" s="5"/>
      <c r="L420" s="5"/>
    </row>
    <row r="421" customFormat="false" ht="15" hidden="false" customHeight="false" outlineLevel="0" collapsed="false">
      <c r="G421" s="6" t="s">
        <v>174</v>
      </c>
      <c r="H421" s="6"/>
      <c r="I421" s="6"/>
      <c r="J421" s="6"/>
      <c r="K421" s="6"/>
      <c r="L421" s="6"/>
    </row>
    <row r="422" customFormat="false" ht="12.75" hidden="false" customHeight="false" outlineLevel="0" collapsed="false">
      <c r="G422" s="19" t="s">
        <v>175</v>
      </c>
      <c r="H422" s="20"/>
      <c r="I422" s="20"/>
      <c r="J422" s="20"/>
      <c r="K422" s="20"/>
      <c r="L422" s="20"/>
    </row>
    <row r="423" customFormat="false" ht="12.75" hidden="false" customHeight="false" outlineLevel="0" collapsed="false">
      <c r="G423" s="44"/>
      <c r="H423" s="20"/>
      <c r="I423" s="20"/>
      <c r="J423" s="20"/>
      <c r="K423" s="20"/>
      <c r="L423" s="20"/>
    </row>
    <row r="424" customFormat="false" ht="12.75" hidden="false" customHeight="false" outlineLevel="0" collapsed="false">
      <c r="G424" s="9"/>
      <c r="H424" s="10" t="n">
        <v>39083</v>
      </c>
      <c r="I424" s="10" t="n">
        <v>39448</v>
      </c>
      <c r="J424" s="10" t="n">
        <v>39814</v>
      </c>
      <c r="K424" s="10" t="n">
        <v>40179</v>
      </c>
      <c r="L424" s="10" t="n">
        <v>40544</v>
      </c>
    </row>
    <row r="425" customFormat="false" ht="12.75" hidden="false" customHeight="false" outlineLevel="0" collapsed="false">
      <c r="G425" s="44" t="s">
        <v>176</v>
      </c>
      <c r="H425" s="25" t="n">
        <v>0</v>
      </c>
      <c r="I425" s="25" t="n">
        <v>0</v>
      </c>
      <c r="J425" s="25" t="n">
        <v>0</v>
      </c>
      <c r="K425" s="25" t="n">
        <v>0</v>
      </c>
      <c r="L425" s="25" t="n">
        <v>0</v>
      </c>
    </row>
    <row r="426" customFormat="false" ht="12.75" hidden="false" customHeight="false" outlineLevel="0" collapsed="false">
      <c r="G426" s="122" t="s">
        <v>177</v>
      </c>
      <c r="H426" s="65"/>
      <c r="I426" s="65"/>
      <c r="J426" s="65"/>
      <c r="K426" s="65"/>
      <c r="L426" s="65"/>
    </row>
    <row r="427" customFormat="false" ht="12.75" hidden="false" customHeight="false" outlineLevel="0" collapsed="false">
      <c r="G427" s="14" t="s">
        <v>178</v>
      </c>
      <c r="H427" s="37" t="n">
        <v>0</v>
      </c>
      <c r="I427" s="37" t="n">
        <v>0</v>
      </c>
      <c r="J427" s="37" t="n">
        <v>0</v>
      </c>
      <c r="K427" s="37" t="n">
        <v>0</v>
      </c>
      <c r="L427" s="37" t="n">
        <v>0</v>
      </c>
    </row>
    <row r="428" customFormat="false" ht="12.75" hidden="false" customHeight="false" outlineLevel="0" collapsed="false">
      <c r="G428" s="136" t="s">
        <v>179</v>
      </c>
      <c r="H428" s="37" t="n">
        <v>0</v>
      </c>
      <c r="I428" s="37" t="n">
        <v>0</v>
      </c>
      <c r="J428" s="37" t="n">
        <v>0</v>
      </c>
      <c r="K428" s="37" t="n">
        <v>0</v>
      </c>
      <c r="L428" s="37" t="n">
        <v>0</v>
      </c>
    </row>
    <row r="429" customFormat="false" ht="12.75" hidden="false" customHeight="false" outlineLevel="0" collapsed="false">
      <c r="G429" s="111"/>
      <c r="H429" s="254"/>
      <c r="I429" s="254"/>
      <c r="J429" s="254"/>
      <c r="K429" s="254"/>
      <c r="L429" s="254"/>
    </row>
    <row r="430" customFormat="false" ht="12.75" hidden="false" customHeight="false" outlineLevel="0" collapsed="false">
      <c r="G430" s="44" t="s">
        <v>180</v>
      </c>
      <c r="H430" s="254" t="n">
        <v>0</v>
      </c>
      <c r="I430" s="254" t="n">
        <v>0</v>
      </c>
      <c r="J430" s="254" t="n">
        <v>0</v>
      </c>
      <c r="K430" s="254" t="n">
        <v>0</v>
      </c>
      <c r="L430" s="254" t="n">
        <v>0</v>
      </c>
    </row>
    <row r="431" customFormat="false" ht="12.75" hidden="false" customHeight="false" outlineLevel="0" collapsed="false">
      <c r="G431" s="122" t="s">
        <v>177</v>
      </c>
      <c r="H431" s="65"/>
      <c r="I431" s="65"/>
      <c r="J431" s="65"/>
      <c r="K431" s="65"/>
      <c r="L431" s="65"/>
    </row>
    <row r="432" customFormat="false" ht="12.75" hidden="false" customHeight="false" outlineLevel="0" collapsed="false">
      <c r="G432" s="14" t="s">
        <v>178</v>
      </c>
      <c r="H432" s="37" t="n">
        <v>0</v>
      </c>
      <c r="I432" s="37" t="n">
        <v>0</v>
      </c>
      <c r="J432" s="37" t="n">
        <v>0</v>
      </c>
      <c r="K432" s="37" t="n">
        <v>0</v>
      </c>
      <c r="L432" s="37" t="n">
        <v>0</v>
      </c>
    </row>
    <row r="433" customFormat="false" ht="12.75" hidden="false" customHeight="false" outlineLevel="0" collapsed="false">
      <c r="G433" s="136" t="s">
        <v>179</v>
      </c>
      <c r="H433" s="37" t="n">
        <v>0</v>
      </c>
      <c r="I433" s="37" t="n">
        <v>0</v>
      </c>
      <c r="J433" s="37" t="n">
        <v>0</v>
      </c>
      <c r="K433" s="37" t="n">
        <v>0</v>
      </c>
      <c r="L433" s="37" t="n">
        <v>0</v>
      </c>
    </row>
    <row r="434" customFormat="false" ht="12.75" hidden="false" customHeight="false" outlineLevel="0" collapsed="false">
      <c r="G434" s="111"/>
      <c r="H434" s="255"/>
      <c r="I434" s="255"/>
      <c r="J434" s="255"/>
      <c r="K434" s="255"/>
      <c r="L434" s="255"/>
    </row>
    <row r="435" customFormat="false" ht="12.75" hidden="false" customHeight="false" outlineLevel="0" collapsed="false">
      <c r="G435" s="44" t="s">
        <v>181</v>
      </c>
      <c r="H435" s="12" t="n">
        <v>0</v>
      </c>
      <c r="I435" s="12" t="n">
        <v>0</v>
      </c>
      <c r="J435" s="12" t="n">
        <v>0</v>
      </c>
      <c r="K435" s="12" t="n">
        <v>0</v>
      </c>
      <c r="L435" s="12" t="n">
        <v>0</v>
      </c>
    </row>
    <row r="436" customFormat="false" ht="12.75" hidden="false" customHeight="false" outlineLevel="0" collapsed="false">
      <c r="G436" s="109"/>
      <c r="H436" s="123"/>
      <c r="I436" s="123"/>
      <c r="J436" s="123"/>
      <c r="K436" s="123"/>
      <c r="L436" s="123"/>
    </row>
    <row r="437" customFormat="false" ht="12.75" hidden="false" customHeight="false" outlineLevel="0" collapsed="false">
      <c r="G437" s="19" t="s">
        <v>17</v>
      </c>
      <c r="H437" s="124"/>
      <c r="I437" s="124"/>
      <c r="J437" s="124"/>
      <c r="K437" s="124"/>
      <c r="L437" s="124"/>
    </row>
    <row r="438" customFormat="false" ht="12.75" hidden="false" customHeight="false" outlineLevel="0" collapsed="false">
      <c r="G438" s="129" t="s">
        <v>182</v>
      </c>
      <c r="H438" s="72" t="n">
        <v>0</v>
      </c>
      <c r="I438" s="72" t="n">
        <v>0</v>
      </c>
      <c r="J438" s="72" t="n">
        <v>0</v>
      </c>
      <c r="K438" s="72" t="n">
        <v>0</v>
      </c>
      <c r="L438" s="72" t="n">
        <v>0</v>
      </c>
    </row>
    <row r="439" customFormat="false" ht="13.5" hidden="false" customHeight="true" outlineLevel="0" collapsed="false">
      <c r="G439" s="18" t="s">
        <v>172</v>
      </c>
      <c r="H439" s="18"/>
      <c r="I439" s="18"/>
      <c r="J439" s="18"/>
      <c r="K439" s="18"/>
      <c r="L439" s="18"/>
    </row>
    <row r="440" customFormat="false" ht="12.75" hidden="false" customHeight="true" outlineLevel="0" collapsed="false">
      <c r="G440" s="235"/>
      <c r="H440" s="8"/>
      <c r="I440" s="8"/>
      <c r="J440" s="8"/>
      <c r="K440" s="8"/>
      <c r="L440" s="8"/>
    </row>
    <row r="441" customFormat="false" ht="12.75" hidden="false" customHeight="true" outlineLevel="0" collapsed="false">
      <c r="G441" s="235"/>
      <c r="H441" s="8"/>
      <c r="I441" s="8"/>
      <c r="J441" s="8"/>
      <c r="K441" s="8"/>
      <c r="L441" s="8"/>
    </row>
    <row r="442" customFormat="false" ht="12.75" hidden="false" customHeight="true" outlineLevel="0" collapsed="false">
      <c r="G442" s="235"/>
      <c r="H442" s="8"/>
      <c r="I442" s="8"/>
      <c r="J442" s="8"/>
      <c r="K442" s="8"/>
      <c r="L442" s="8"/>
    </row>
    <row r="443" customFormat="false" ht="12.75" hidden="false" customHeight="true" outlineLevel="0" collapsed="false">
      <c r="G443" s="235"/>
      <c r="H443" s="8"/>
      <c r="I443" s="8"/>
      <c r="J443" s="8"/>
      <c r="K443" s="8"/>
      <c r="L443" s="8"/>
    </row>
    <row r="444" customFormat="false" ht="12.75" hidden="false" customHeight="false" outlineLevel="0" collapsed="false">
      <c r="G444" s="5" t="s">
        <v>183</v>
      </c>
      <c r="H444" s="5"/>
      <c r="I444" s="5"/>
      <c r="J444" s="5"/>
      <c r="K444" s="5"/>
      <c r="L444" s="5"/>
    </row>
    <row r="445" customFormat="false" ht="15" hidden="false" customHeight="false" outlineLevel="0" collapsed="false">
      <c r="G445" s="6" t="s">
        <v>184</v>
      </c>
      <c r="H445" s="6"/>
      <c r="I445" s="6"/>
      <c r="J445" s="6"/>
      <c r="K445" s="6"/>
      <c r="L445" s="6"/>
    </row>
    <row r="446" customFormat="false" ht="12.75" hidden="false" customHeight="false" outlineLevel="0" collapsed="false">
      <c r="G446" s="146" t="s">
        <v>56</v>
      </c>
      <c r="H446" s="20"/>
      <c r="I446" s="20"/>
      <c r="J446" s="20"/>
      <c r="K446" s="20"/>
      <c r="L446" s="20"/>
    </row>
    <row r="447" customFormat="false" ht="12.75" hidden="false" customHeight="false" outlineLevel="0" collapsed="false">
      <c r="G447" s="146"/>
      <c r="H447" s="20"/>
      <c r="I447" s="20"/>
      <c r="J447" s="20"/>
      <c r="K447" s="20"/>
      <c r="L447" s="20"/>
    </row>
    <row r="448" customFormat="false" ht="12.75" hidden="false" customHeight="false" outlineLevel="0" collapsed="false">
      <c r="G448" s="134"/>
      <c r="H448" s="10" t="n">
        <v>39083</v>
      </c>
      <c r="I448" s="10" t="n">
        <v>39448</v>
      </c>
      <c r="J448" s="10" t="n">
        <v>39814</v>
      </c>
      <c r="K448" s="10" t="n">
        <v>40179</v>
      </c>
      <c r="L448" s="10" t="n">
        <v>40544</v>
      </c>
    </row>
    <row r="449" customFormat="false" ht="14.25" hidden="false" customHeight="false" outlineLevel="0" collapsed="false">
      <c r="G449" s="135" t="s">
        <v>552</v>
      </c>
      <c r="H449" s="25"/>
      <c r="I449" s="25"/>
      <c r="J449" s="25"/>
      <c r="K449" s="25"/>
      <c r="L449" s="25"/>
    </row>
    <row r="450" customFormat="false" ht="12.75" hidden="false" customHeight="false" outlineLevel="0" collapsed="false">
      <c r="G450" s="77" t="s">
        <v>186</v>
      </c>
      <c r="H450" s="25" t="n">
        <v>123</v>
      </c>
      <c r="I450" s="25" t="n">
        <v>122</v>
      </c>
      <c r="J450" s="25" t="n">
        <v>121</v>
      </c>
      <c r="K450" s="25" t="n">
        <v>119</v>
      </c>
      <c r="L450" s="25" t="n">
        <v>120</v>
      </c>
    </row>
    <row r="451" customFormat="false" ht="12.75" hidden="false" customHeight="false" outlineLevel="0" collapsed="false">
      <c r="G451" s="136" t="s">
        <v>187</v>
      </c>
      <c r="H451" s="65" t="s">
        <v>19</v>
      </c>
      <c r="I451" s="65" t="s">
        <v>19</v>
      </c>
      <c r="J451" s="65" t="s">
        <v>19</v>
      </c>
      <c r="K451" s="65" t="s">
        <v>19</v>
      </c>
      <c r="L451" s="65" t="s">
        <v>19</v>
      </c>
    </row>
    <row r="452" customFormat="false" ht="12.75" hidden="false" customHeight="false" outlineLevel="0" collapsed="false">
      <c r="G452" s="136" t="s">
        <v>224</v>
      </c>
      <c r="H452" s="65" t="s">
        <v>19</v>
      </c>
      <c r="I452" s="65" t="s">
        <v>19</v>
      </c>
      <c r="J452" s="65" t="s">
        <v>19</v>
      </c>
      <c r="K452" s="65" t="s">
        <v>19</v>
      </c>
      <c r="L452" s="65" t="s">
        <v>19</v>
      </c>
    </row>
    <row r="453" customFormat="false" ht="12.75" hidden="false" customHeight="false" outlineLevel="0" collapsed="false">
      <c r="G453" s="136" t="s">
        <v>189</v>
      </c>
      <c r="H453" s="65" t="s">
        <v>19</v>
      </c>
      <c r="I453" s="65" t="s">
        <v>19</v>
      </c>
      <c r="J453" s="65" t="s">
        <v>19</v>
      </c>
      <c r="K453" s="65" t="s">
        <v>19</v>
      </c>
      <c r="L453" s="65" t="s">
        <v>19</v>
      </c>
    </row>
    <row r="454" customFormat="false" ht="12.75" hidden="false" customHeight="false" outlineLevel="0" collapsed="false">
      <c r="G454" s="136" t="s">
        <v>190</v>
      </c>
      <c r="H454" s="65" t="s">
        <v>19</v>
      </c>
      <c r="I454" s="65" t="s">
        <v>19</v>
      </c>
      <c r="J454" s="65" t="s">
        <v>19</v>
      </c>
      <c r="K454" s="65" t="s">
        <v>19</v>
      </c>
      <c r="L454" s="65" t="s">
        <v>19</v>
      </c>
    </row>
    <row r="455" customFormat="false" ht="12.75" hidden="false" customHeight="false" outlineLevel="0" collapsed="false">
      <c r="G455" s="77"/>
      <c r="H455" s="25"/>
      <c r="I455" s="25"/>
      <c r="J455" s="25"/>
      <c r="K455" s="25"/>
      <c r="L455" s="25"/>
    </row>
    <row r="456" customFormat="false" ht="12.75" hidden="false" customHeight="false" outlineLevel="0" collapsed="false">
      <c r="G456" s="137" t="s">
        <v>191</v>
      </c>
      <c r="H456" s="25" t="n">
        <v>123</v>
      </c>
      <c r="I456" s="25" t="n">
        <v>122</v>
      </c>
      <c r="J456" s="25" t="n">
        <v>121</v>
      </c>
      <c r="K456" s="25" t="n">
        <v>119</v>
      </c>
      <c r="L456" s="25" t="n">
        <v>120</v>
      </c>
    </row>
    <row r="457" customFormat="false" ht="12.75" hidden="false" customHeight="false" outlineLevel="0" collapsed="false">
      <c r="G457" s="136" t="s">
        <v>187</v>
      </c>
      <c r="H457" s="65" t="s">
        <v>19</v>
      </c>
      <c r="I457" s="65" t="s">
        <v>19</v>
      </c>
      <c r="J457" s="65" t="s">
        <v>19</v>
      </c>
      <c r="K457" s="65" t="s">
        <v>19</v>
      </c>
      <c r="L457" s="65" t="s">
        <v>19</v>
      </c>
    </row>
    <row r="458" customFormat="false" ht="12.75" hidden="false" customHeight="false" outlineLevel="0" collapsed="false">
      <c r="G458" s="136" t="s">
        <v>224</v>
      </c>
      <c r="H458" s="65" t="s">
        <v>19</v>
      </c>
      <c r="I458" s="65" t="s">
        <v>19</v>
      </c>
      <c r="J458" s="65" t="s">
        <v>19</v>
      </c>
      <c r="K458" s="65" t="s">
        <v>19</v>
      </c>
      <c r="L458" s="65" t="s">
        <v>19</v>
      </c>
    </row>
    <row r="459" customFormat="false" ht="12.75" hidden="false" customHeight="false" outlineLevel="0" collapsed="false">
      <c r="G459" s="136" t="s">
        <v>189</v>
      </c>
      <c r="H459" s="65" t="s">
        <v>19</v>
      </c>
      <c r="I459" s="65" t="s">
        <v>19</v>
      </c>
      <c r="J459" s="65" t="s">
        <v>19</v>
      </c>
      <c r="K459" s="65" t="s">
        <v>19</v>
      </c>
      <c r="L459" s="65" t="s">
        <v>19</v>
      </c>
    </row>
    <row r="460" customFormat="false" ht="12.75" hidden="false" customHeight="false" outlineLevel="0" collapsed="false">
      <c r="G460" s="136" t="s">
        <v>190</v>
      </c>
      <c r="H460" s="65" t="s">
        <v>19</v>
      </c>
      <c r="I460" s="65" t="s">
        <v>19</v>
      </c>
      <c r="J460" s="65" t="s">
        <v>19</v>
      </c>
      <c r="K460" s="65" t="s">
        <v>19</v>
      </c>
      <c r="L460" s="65" t="s">
        <v>19</v>
      </c>
    </row>
    <row r="461" customFormat="false" ht="12.75" hidden="false" customHeight="false" outlineLevel="0" collapsed="false">
      <c r="G461" s="136"/>
      <c r="H461" s="25"/>
      <c r="I461" s="25"/>
      <c r="J461" s="25"/>
      <c r="K461" s="25"/>
      <c r="L461" s="25"/>
    </row>
    <row r="462" customFormat="false" ht="12.75" hidden="false" customHeight="false" outlineLevel="0" collapsed="false">
      <c r="G462" s="137" t="s">
        <v>192</v>
      </c>
      <c r="H462" s="25" t="s">
        <v>21</v>
      </c>
      <c r="I462" s="25" t="s">
        <v>21</v>
      </c>
      <c r="J462" s="25" t="s">
        <v>21</v>
      </c>
      <c r="K462" s="25" t="s">
        <v>21</v>
      </c>
      <c r="L462" s="25" t="s">
        <v>21</v>
      </c>
    </row>
    <row r="463" customFormat="false" ht="12.75" hidden="true" customHeight="false" outlineLevel="0" collapsed="false">
      <c r="G463" s="138" t="s">
        <v>187</v>
      </c>
      <c r="H463" s="65" t="s">
        <v>21</v>
      </c>
      <c r="I463" s="65" t="s">
        <v>21</v>
      </c>
      <c r="J463" s="65" t="s">
        <v>21</v>
      </c>
      <c r="K463" s="65" t="s">
        <v>21</v>
      </c>
      <c r="L463" s="65" t="s">
        <v>21</v>
      </c>
    </row>
    <row r="464" customFormat="false" ht="12.75" hidden="true" customHeight="false" outlineLevel="0" collapsed="false">
      <c r="G464" s="138" t="s">
        <v>224</v>
      </c>
      <c r="H464" s="65" t="s">
        <v>21</v>
      </c>
      <c r="I464" s="65" t="s">
        <v>21</v>
      </c>
      <c r="J464" s="65" t="s">
        <v>21</v>
      </c>
      <c r="K464" s="65" t="s">
        <v>21</v>
      </c>
      <c r="L464" s="65" t="s">
        <v>21</v>
      </c>
    </row>
    <row r="465" customFormat="false" ht="12.75" hidden="true" customHeight="false" outlineLevel="0" collapsed="false">
      <c r="G465" s="138" t="s">
        <v>189</v>
      </c>
      <c r="H465" s="65" t="s">
        <v>21</v>
      </c>
      <c r="I465" s="65" t="s">
        <v>21</v>
      </c>
      <c r="J465" s="65" t="s">
        <v>21</v>
      </c>
      <c r="K465" s="65" t="s">
        <v>21</v>
      </c>
      <c r="L465" s="65" t="s">
        <v>21</v>
      </c>
    </row>
    <row r="466" customFormat="false" ht="12.75" hidden="true" customHeight="false" outlineLevel="0" collapsed="false">
      <c r="G466" s="31" t="s">
        <v>190</v>
      </c>
      <c r="H466" s="65" t="s">
        <v>21</v>
      </c>
      <c r="I466" s="65" t="s">
        <v>21</v>
      </c>
      <c r="J466" s="65" t="s">
        <v>21</v>
      </c>
      <c r="K466" s="65" t="s">
        <v>21</v>
      </c>
      <c r="L466" s="65" t="s">
        <v>21</v>
      </c>
    </row>
    <row r="467" customFormat="false" ht="12.75" hidden="false" customHeight="false" outlineLevel="0" collapsed="false">
      <c r="G467" s="14"/>
      <c r="H467" s="25"/>
      <c r="I467" s="25"/>
      <c r="J467" s="25"/>
      <c r="K467" s="25"/>
      <c r="L467" s="25"/>
    </row>
    <row r="468" customFormat="false" ht="12.75" hidden="false" customHeight="false" outlineLevel="0" collapsed="false">
      <c r="G468" s="135" t="s">
        <v>553</v>
      </c>
      <c r="H468" s="25"/>
      <c r="I468" s="25"/>
      <c r="J468" s="25"/>
      <c r="K468" s="25"/>
      <c r="L468" s="25"/>
    </row>
    <row r="469" customFormat="false" ht="12.75" hidden="false" customHeight="false" outlineLevel="0" collapsed="false">
      <c r="G469" s="77" t="s">
        <v>186</v>
      </c>
      <c r="H469" s="25" t="n">
        <v>67</v>
      </c>
      <c r="I469" s="25" t="n">
        <v>64</v>
      </c>
      <c r="J469" s="25" t="n">
        <v>70</v>
      </c>
      <c r="K469" s="25" t="n">
        <v>90</v>
      </c>
      <c r="L469" s="25" t="n">
        <v>91</v>
      </c>
    </row>
    <row r="470" customFormat="false" ht="12.75" hidden="false" customHeight="false" outlineLevel="0" collapsed="false">
      <c r="G470" s="136" t="s">
        <v>187</v>
      </c>
      <c r="H470" s="65" t="s">
        <v>19</v>
      </c>
      <c r="I470" s="65" t="s">
        <v>19</v>
      </c>
      <c r="J470" s="65" t="s">
        <v>19</v>
      </c>
      <c r="K470" s="65" t="s">
        <v>19</v>
      </c>
      <c r="L470" s="65" t="s">
        <v>19</v>
      </c>
    </row>
    <row r="471" customFormat="false" ht="12.75" hidden="false" customHeight="false" outlineLevel="0" collapsed="false">
      <c r="G471" s="136" t="s">
        <v>224</v>
      </c>
      <c r="H471" s="65" t="s">
        <v>19</v>
      </c>
      <c r="I471" s="65" t="s">
        <v>19</v>
      </c>
      <c r="J471" s="65" t="s">
        <v>19</v>
      </c>
      <c r="K471" s="65" t="s">
        <v>19</v>
      </c>
      <c r="L471" s="65" t="s">
        <v>19</v>
      </c>
    </row>
    <row r="472" customFormat="false" ht="12.75" hidden="false" customHeight="false" outlineLevel="0" collapsed="false">
      <c r="G472" s="136" t="s">
        <v>189</v>
      </c>
      <c r="H472" s="65" t="s">
        <v>19</v>
      </c>
      <c r="I472" s="65" t="s">
        <v>19</v>
      </c>
      <c r="J472" s="65" t="s">
        <v>19</v>
      </c>
      <c r="K472" s="65" t="s">
        <v>19</v>
      </c>
      <c r="L472" s="65" t="s">
        <v>19</v>
      </c>
    </row>
    <row r="473" customFormat="false" ht="12.75" hidden="false" customHeight="false" outlineLevel="0" collapsed="false">
      <c r="G473" s="136" t="s">
        <v>190</v>
      </c>
      <c r="H473" s="65" t="s">
        <v>19</v>
      </c>
      <c r="I473" s="65" t="s">
        <v>19</v>
      </c>
      <c r="J473" s="65" t="s">
        <v>19</v>
      </c>
      <c r="K473" s="65" t="s">
        <v>19</v>
      </c>
      <c r="L473" s="65" t="s">
        <v>19</v>
      </c>
    </row>
    <row r="474" customFormat="false" ht="12.75" hidden="false" customHeight="false" outlineLevel="0" collapsed="false">
      <c r="G474" s="77"/>
      <c r="H474" s="25"/>
      <c r="I474" s="25"/>
      <c r="J474" s="25"/>
      <c r="K474" s="25"/>
      <c r="L474" s="25"/>
    </row>
    <row r="475" customFormat="false" ht="12.75" hidden="false" customHeight="false" outlineLevel="0" collapsed="false">
      <c r="G475" s="137" t="s">
        <v>191</v>
      </c>
      <c r="H475" s="25" t="n">
        <v>37</v>
      </c>
      <c r="I475" s="25" t="n">
        <v>40</v>
      </c>
      <c r="J475" s="25" t="n">
        <v>39</v>
      </c>
      <c r="K475" s="25" t="n">
        <v>54</v>
      </c>
      <c r="L475" s="25" t="n">
        <v>52</v>
      </c>
    </row>
    <row r="476" customFormat="false" ht="12.75" hidden="false" customHeight="false" outlineLevel="0" collapsed="false">
      <c r="G476" s="136" t="s">
        <v>187</v>
      </c>
      <c r="H476" s="65" t="s">
        <v>19</v>
      </c>
      <c r="I476" s="65" t="s">
        <v>19</v>
      </c>
      <c r="J476" s="65" t="s">
        <v>19</v>
      </c>
      <c r="K476" s="65" t="s">
        <v>19</v>
      </c>
      <c r="L476" s="65" t="s">
        <v>19</v>
      </c>
    </row>
    <row r="477" customFormat="false" ht="12.75" hidden="false" customHeight="false" outlineLevel="0" collapsed="false">
      <c r="G477" s="136" t="s">
        <v>224</v>
      </c>
      <c r="H477" s="65" t="s">
        <v>19</v>
      </c>
      <c r="I477" s="65" t="s">
        <v>19</v>
      </c>
      <c r="J477" s="65" t="s">
        <v>19</v>
      </c>
      <c r="K477" s="65" t="s">
        <v>19</v>
      </c>
      <c r="L477" s="65" t="s">
        <v>19</v>
      </c>
    </row>
    <row r="478" customFormat="false" ht="12.75" hidden="false" customHeight="false" outlineLevel="0" collapsed="false">
      <c r="G478" s="136" t="s">
        <v>189</v>
      </c>
      <c r="H478" s="65" t="s">
        <v>19</v>
      </c>
      <c r="I478" s="65" t="s">
        <v>19</v>
      </c>
      <c r="J478" s="65" t="s">
        <v>19</v>
      </c>
      <c r="K478" s="65" t="s">
        <v>19</v>
      </c>
      <c r="L478" s="65" t="s">
        <v>19</v>
      </c>
    </row>
    <row r="479" customFormat="false" ht="12.75" hidden="false" customHeight="false" outlineLevel="0" collapsed="false">
      <c r="G479" s="136" t="s">
        <v>190</v>
      </c>
      <c r="H479" s="65" t="s">
        <v>19</v>
      </c>
      <c r="I479" s="65" t="s">
        <v>19</v>
      </c>
      <c r="J479" s="65" t="s">
        <v>19</v>
      </c>
      <c r="K479" s="65" t="s">
        <v>19</v>
      </c>
      <c r="L479" s="65" t="s">
        <v>19</v>
      </c>
    </row>
    <row r="480" customFormat="false" ht="12.75" hidden="false" customHeight="false" outlineLevel="0" collapsed="false">
      <c r="G480" s="136"/>
      <c r="H480" s="25"/>
      <c r="I480" s="25"/>
      <c r="J480" s="25"/>
      <c r="K480" s="25"/>
      <c r="L480" s="25"/>
    </row>
    <row r="481" customFormat="false" ht="12.75" hidden="false" customHeight="false" outlineLevel="0" collapsed="false">
      <c r="G481" s="137" t="s">
        <v>192</v>
      </c>
      <c r="H481" s="25" t="n">
        <v>30</v>
      </c>
      <c r="I481" s="25" t="n">
        <v>24</v>
      </c>
      <c r="J481" s="25" t="n">
        <v>31</v>
      </c>
      <c r="K481" s="25" t="n">
        <v>36</v>
      </c>
      <c r="L481" s="25" t="n">
        <v>39</v>
      </c>
    </row>
    <row r="482" customFormat="false" ht="12.75" hidden="false" customHeight="false" outlineLevel="0" collapsed="false">
      <c r="G482" s="136" t="s">
        <v>187</v>
      </c>
      <c r="H482" s="65" t="s">
        <v>19</v>
      </c>
      <c r="I482" s="65" t="s">
        <v>19</v>
      </c>
      <c r="J482" s="65" t="s">
        <v>19</v>
      </c>
      <c r="K482" s="65" t="s">
        <v>19</v>
      </c>
      <c r="L482" s="65" t="s">
        <v>19</v>
      </c>
    </row>
    <row r="483" customFormat="false" ht="12.75" hidden="false" customHeight="false" outlineLevel="0" collapsed="false">
      <c r="G483" s="136" t="s">
        <v>224</v>
      </c>
      <c r="H483" s="65" t="s">
        <v>19</v>
      </c>
      <c r="I483" s="65" t="s">
        <v>19</v>
      </c>
      <c r="J483" s="65" t="s">
        <v>19</v>
      </c>
      <c r="K483" s="65" t="s">
        <v>19</v>
      </c>
      <c r="L483" s="65" t="s">
        <v>19</v>
      </c>
    </row>
    <row r="484" customFormat="false" ht="12.75" hidden="false" customHeight="false" outlineLevel="0" collapsed="false">
      <c r="G484" s="136" t="s">
        <v>189</v>
      </c>
      <c r="H484" s="65" t="s">
        <v>19</v>
      </c>
      <c r="I484" s="65" t="s">
        <v>19</v>
      </c>
      <c r="J484" s="65" t="s">
        <v>19</v>
      </c>
      <c r="K484" s="65" t="s">
        <v>19</v>
      </c>
      <c r="L484" s="65" t="s">
        <v>19</v>
      </c>
    </row>
    <row r="485" customFormat="false" ht="12.75" hidden="false" customHeight="false" outlineLevel="0" collapsed="false">
      <c r="G485" s="14" t="s">
        <v>190</v>
      </c>
      <c r="H485" s="65" t="s">
        <v>19</v>
      </c>
      <c r="I485" s="65" t="s">
        <v>19</v>
      </c>
      <c r="J485" s="65" t="s">
        <v>19</v>
      </c>
      <c r="K485" s="65" t="s">
        <v>19</v>
      </c>
      <c r="L485" s="65" t="s">
        <v>19</v>
      </c>
    </row>
    <row r="486" customFormat="false" ht="12.75" hidden="false" customHeight="false" outlineLevel="0" collapsed="false">
      <c r="G486" s="14"/>
      <c r="H486" s="65"/>
      <c r="I486" s="65"/>
      <c r="J486" s="65"/>
      <c r="K486" s="65"/>
      <c r="L486" s="65"/>
    </row>
    <row r="487" customFormat="false" ht="12.75" hidden="false" customHeight="false" outlineLevel="0" collapsed="false">
      <c r="G487" s="135" t="s">
        <v>554</v>
      </c>
      <c r="H487" s="12"/>
      <c r="I487" s="12"/>
      <c r="J487" s="12"/>
      <c r="K487" s="12"/>
      <c r="L487" s="12"/>
    </row>
    <row r="488" customFormat="false" ht="12.75" hidden="false" customHeight="false" outlineLevel="0" collapsed="false">
      <c r="G488" s="77" t="s">
        <v>186</v>
      </c>
      <c r="H488" s="12" t="n">
        <v>169</v>
      </c>
      <c r="I488" s="12" t="n">
        <v>201</v>
      </c>
      <c r="J488" s="12" t="n">
        <v>214</v>
      </c>
      <c r="K488" s="12" t="n">
        <v>229</v>
      </c>
      <c r="L488" s="12" t="n">
        <v>237</v>
      </c>
    </row>
    <row r="489" customFormat="false" ht="12.75" hidden="false" customHeight="false" outlineLevel="0" collapsed="false">
      <c r="G489" s="14" t="s">
        <v>187</v>
      </c>
      <c r="H489" s="37" t="s">
        <v>19</v>
      </c>
      <c r="I489" s="37" t="s">
        <v>19</v>
      </c>
      <c r="J489" s="37" t="s">
        <v>19</v>
      </c>
      <c r="K489" s="37" t="s">
        <v>19</v>
      </c>
      <c r="L489" s="37" t="s">
        <v>19</v>
      </c>
    </row>
    <row r="490" customFormat="false" ht="12.75" hidden="false" customHeight="false" outlineLevel="0" collapsed="false">
      <c r="G490" s="14" t="s">
        <v>224</v>
      </c>
      <c r="H490" s="37" t="s">
        <v>19</v>
      </c>
      <c r="I490" s="37" t="s">
        <v>19</v>
      </c>
      <c r="J490" s="37" t="s">
        <v>19</v>
      </c>
      <c r="K490" s="37" t="s">
        <v>19</v>
      </c>
      <c r="L490" s="37" t="s">
        <v>19</v>
      </c>
    </row>
    <row r="491" customFormat="false" ht="12.75" hidden="false" customHeight="false" outlineLevel="0" collapsed="false">
      <c r="G491" s="14" t="s">
        <v>189</v>
      </c>
      <c r="H491" s="37" t="s">
        <v>19</v>
      </c>
      <c r="I491" s="37" t="s">
        <v>19</v>
      </c>
      <c r="J491" s="37" t="s">
        <v>19</v>
      </c>
      <c r="K491" s="37" t="s">
        <v>19</v>
      </c>
      <c r="L491" s="37" t="s">
        <v>19</v>
      </c>
    </row>
    <row r="492" customFormat="false" ht="12.75" hidden="false" customHeight="false" outlineLevel="0" collapsed="false">
      <c r="G492" s="14" t="s">
        <v>190</v>
      </c>
      <c r="H492" s="37" t="s">
        <v>19</v>
      </c>
      <c r="I492" s="37" t="s">
        <v>19</v>
      </c>
      <c r="J492" s="37" t="s">
        <v>19</v>
      </c>
      <c r="K492" s="37" t="s">
        <v>19</v>
      </c>
      <c r="L492" s="37" t="s">
        <v>19</v>
      </c>
    </row>
    <row r="493" customFormat="false" ht="12.75" hidden="false" customHeight="false" outlineLevel="0" collapsed="false">
      <c r="G493" s="77"/>
      <c r="H493" s="12"/>
      <c r="I493" s="12"/>
      <c r="J493" s="12"/>
      <c r="K493" s="12"/>
      <c r="L493" s="12"/>
    </row>
    <row r="494" customFormat="false" ht="12.75" hidden="false" customHeight="false" outlineLevel="0" collapsed="false">
      <c r="G494" s="77" t="s">
        <v>191</v>
      </c>
      <c r="H494" s="12" t="s">
        <v>19</v>
      </c>
      <c r="I494" s="12" t="s">
        <v>19</v>
      </c>
      <c r="J494" s="12" t="s">
        <v>19</v>
      </c>
      <c r="K494" s="12" t="s">
        <v>19</v>
      </c>
      <c r="L494" s="12" t="s">
        <v>19</v>
      </c>
    </row>
    <row r="495" customFormat="false" ht="12.75" hidden="true" customHeight="false" outlineLevel="0" collapsed="false">
      <c r="G495" s="31" t="s">
        <v>187</v>
      </c>
      <c r="H495" s="37" t="s">
        <v>19</v>
      </c>
      <c r="I495" s="37" t="s">
        <v>19</v>
      </c>
      <c r="J495" s="37" t="s">
        <v>19</v>
      </c>
      <c r="K495" s="37" t="s">
        <v>19</v>
      </c>
      <c r="L495" s="37" t="s">
        <v>19</v>
      </c>
    </row>
    <row r="496" customFormat="false" ht="12.75" hidden="true" customHeight="false" outlineLevel="0" collapsed="false">
      <c r="G496" s="31" t="s">
        <v>224</v>
      </c>
      <c r="H496" s="37" t="s">
        <v>19</v>
      </c>
      <c r="I496" s="37" t="s">
        <v>19</v>
      </c>
      <c r="J496" s="37" t="s">
        <v>19</v>
      </c>
      <c r="K496" s="37" t="s">
        <v>19</v>
      </c>
      <c r="L496" s="37" t="s">
        <v>19</v>
      </c>
    </row>
    <row r="497" customFormat="false" ht="12.75" hidden="true" customHeight="false" outlineLevel="0" collapsed="false">
      <c r="G497" s="31" t="s">
        <v>189</v>
      </c>
      <c r="H497" s="37" t="s">
        <v>19</v>
      </c>
      <c r="I497" s="37" t="s">
        <v>19</v>
      </c>
      <c r="J497" s="37" t="s">
        <v>19</v>
      </c>
      <c r="K497" s="37" t="s">
        <v>19</v>
      </c>
      <c r="L497" s="37" t="s">
        <v>19</v>
      </c>
    </row>
    <row r="498" customFormat="false" ht="12.75" hidden="true" customHeight="false" outlineLevel="0" collapsed="false">
      <c r="G498" s="31" t="s">
        <v>190</v>
      </c>
      <c r="H498" s="37" t="s">
        <v>19</v>
      </c>
      <c r="I498" s="37" t="s">
        <v>19</v>
      </c>
      <c r="J498" s="37" t="s">
        <v>19</v>
      </c>
      <c r="K498" s="37" t="s">
        <v>19</v>
      </c>
      <c r="L498" s="37" t="s">
        <v>19</v>
      </c>
    </row>
    <row r="499" customFormat="false" ht="12.75" hidden="false" customHeight="false" outlineLevel="0" collapsed="false">
      <c r="G499" s="14"/>
      <c r="H499" s="12"/>
      <c r="I499" s="12"/>
      <c r="J499" s="12"/>
      <c r="K499" s="12"/>
      <c r="L499" s="12"/>
    </row>
    <row r="500" customFormat="false" ht="12.75" hidden="false" customHeight="false" outlineLevel="0" collapsed="false">
      <c r="G500" s="77" t="s">
        <v>192</v>
      </c>
      <c r="H500" s="12" t="s">
        <v>19</v>
      </c>
      <c r="I500" s="12" t="s">
        <v>19</v>
      </c>
      <c r="J500" s="12" t="s">
        <v>19</v>
      </c>
      <c r="K500" s="12" t="s">
        <v>19</v>
      </c>
      <c r="L500" s="12" t="s">
        <v>19</v>
      </c>
    </row>
    <row r="501" customFormat="false" ht="12.75" hidden="true" customHeight="false" outlineLevel="0" collapsed="false">
      <c r="G501" s="31" t="s">
        <v>187</v>
      </c>
      <c r="H501" s="37" t="s">
        <v>19</v>
      </c>
      <c r="I501" s="37" t="s">
        <v>19</v>
      </c>
      <c r="J501" s="37" t="s">
        <v>19</v>
      </c>
      <c r="K501" s="37" t="s">
        <v>19</v>
      </c>
      <c r="L501" s="37" t="s">
        <v>19</v>
      </c>
    </row>
    <row r="502" customFormat="false" ht="12.75" hidden="true" customHeight="false" outlineLevel="0" collapsed="false">
      <c r="G502" s="31" t="s">
        <v>224</v>
      </c>
      <c r="H502" s="37" t="s">
        <v>19</v>
      </c>
      <c r="I502" s="37" t="s">
        <v>19</v>
      </c>
      <c r="J502" s="37" t="s">
        <v>19</v>
      </c>
      <c r="K502" s="37" t="s">
        <v>19</v>
      </c>
      <c r="L502" s="37" t="s">
        <v>19</v>
      </c>
    </row>
    <row r="503" customFormat="false" ht="12.75" hidden="true" customHeight="false" outlineLevel="0" collapsed="false">
      <c r="G503" s="31" t="s">
        <v>189</v>
      </c>
      <c r="H503" s="37" t="s">
        <v>19</v>
      </c>
      <c r="I503" s="37" t="s">
        <v>19</v>
      </c>
      <c r="J503" s="37" t="s">
        <v>19</v>
      </c>
      <c r="K503" s="37" t="s">
        <v>19</v>
      </c>
      <c r="L503" s="37" t="s">
        <v>19</v>
      </c>
    </row>
    <row r="504" customFormat="false" ht="12.75" hidden="true" customHeight="false" outlineLevel="0" collapsed="false">
      <c r="G504" s="31" t="s">
        <v>190</v>
      </c>
      <c r="H504" s="37" t="s">
        <v>19</v>
      </c>
      <c r="I504" s="37" t="s">
        <v>19</v>
      </c>
      <c r="J504" s="37" t="s">
        <v>19</v>
      </c>
      <c r="K504" s="37" t="s">
        <v>19</v>
      </c>
      <c r="L504" s="37" t="s">
        <v>19</v>
      </c>
    </row>
    <row r="505" customFormat="false" ht="12.75" hidden="false" customHeight="false" outlineLevel="0" collapsed="false">
      <c r="G505" s="77"/>
      <c r="H505" s="25"/>
      <c r="I505" s="25"/>
      <c r="J505" s="25"/>
      <c r="K505" s="25"/>
      <c r="L505" s="25"/>
    </row>
    <row r="506" customFormat="false" ht="12.75" hidden="false" customHeight="false" outlineLevel="0" collapsed="false">
      <c r="G506" s="135" t="s">
        <v>555</v>
      </c>
      <c r="H506" s="65"/>
      <c r="I506" s="65"/>
      <c r="J506" s="65"/>
      <c r="K506" s="65"/>
      <c r="L506" s="65"/>
    </row>
    <row r="507" customFormat="false" ht="12.75" hidden="false" customHeight="false" outlineLevel="0" collapsed="false">
      <c r="G507" s="134" t="s">
        <v>186</v>
      </c>
      <c r="H507" s="72" t="s">
        <v>19</v>
      </c>
      <c r="I507" s="72" t="s">
        <v>19</v>
      </c>
      <c r="J507" s="72" t="s">
        <v>19</v>
      </c>
      <c r="K507" s="72" t="s">
        <v>19</v>
      </c>
      <c r="L507" s="72" t="s">
        <v>19</v>
      </c>
    </row>
    <row r="508" customFormat="false" ht="12.75" hidden="true" customHeight="false" outlineLevel="0" collapsed="false">
      <c r="G508" s="138" t="s">
        <v>187</v>
      </c>
      <c r="H508" s="65" t="s">
        <v>19</v>
      </c>
      <c r="I508" s="65" t="s">
        <v>19</v>
      </c>
      <c r="J508" s="65" t="s">
        <v>19</v>
      </c>
      <c r="K508" s="65" t="s">
        <v>19</v>
      </c>
      <c r="L508" s="65" t="s">
        <v>19</v>
      </c>
    </row>
    <row r="509" customFormat="false" ht="12.75" hidden="true" customHeight="false" outlineLevel="0" collapsed="false">
      <c r="G509" s="138" t="s">
        <v>224</v>
      </c>
      <c r="H509" s="65" t="s">
        <v>19</v>
      </c>
      <c r="I509" s="65" t="s">
        <v>19</v>
      </c>
      <c r="J509" s="65" t="s">
        <v>19</v>
      </c>
      <c r="K509" s="65" t="s">
        <v>19</v>
      </c>
      <c r="L509" s="65" t="s">
        <v>19</v>
      </c>
    </row>
    <row r="510" customFormat="false" ht="12.75" hidden="true" customHeight="false" outlineLevel="0" collapsed="false">
      <c r="G510" s="138" t="s">
        <v>189</v>
      </c>
      <c r="H510" s="65" t="s">
        <v>19</v>
      </c>
      <c r="I510" s="65" t="s">
        <v>19</v>
      </c>
      <c r="J510" s="65" t="s">
        <v>19</v>
      </c>
      <c r="K510" s="65" t="s">
        <v>19</v>
      </c>
      <c r="L510" s="65" t="s">
        <v>19</v>
      </c>
    </row>
    <row r="511" customFormat="false" ht="12.75" hidden="true" customHeight="false" outlineLevel="0" collapsed="false">
      <c r="G511" s="138" t="s">
        <v>190</v>
      </c>
      <c r="H511" s="65" t="s">
        <v>19</v>
      </c>
      <c r="I511" s="65" t="s">
        <v>19</v>
      </c>
      <c r="J511" s="65" t="s">
        <v>19</v>
      </c>
      <c r="K511" s="65" t="s">
        <v>19</v>
      </c>
      <c r="L511" s="65" t="s">
        <v>19</v>
      </c>
    </row>
    <row r="512" customFormat="false" ht="12.75" hidden="true" customHeight="false" outlineLevel="0" collapsed="false">
      <c r="G512" s="139"/>
      <c r="H512" s="65"/>
      <c r="I512" s="65"/>
      <c r="J512" s="65"/>
      <c r="K512" s="65"/>
      <c r="L512" s="65"/>
    </row>
    <row r="513" customFormat="false" ht="12.75" hidden="true" customHeight="false" outlineLevel="0" collapsed="false">
      <c r="G513" s="140" t="s">
        <v>191</v>
      </c>
      <c r="H513" s="25" t="s">
        <v>19</v>
      </c>
      <c r="I513" s="25" t="s">
        <v>19</v>
      </c>
      <c r="J513" s="25" t="s">
        <v>19</v>
      </c>
      <c r="K513" s="25" t="s">
        <v>19</v>
      </c>
      <c r="L513" s="25" t="s">
        <v>19</v>
      </c>
    </row>
    <row r="514" customFormat="false" ht="12.75" hidden="true" customHeight="false" outlineLevel="0" collapsed="false">
      <c r="G514" s="138" t="s">
        <v>187</v>
      </c>
      <c r="H514" s="65" t="s">
        <v>19</v>
      </c>
      <c r="I514" s="65" t="s">
        <v>19</v>
      </c>
      <c r="J514" s="65" t="s">
        <v>19</v>
      </c>
      <c r="K514" s="65" t="s">
        <v>19</v>
      </c>
      <c r="L514" s="65" t="s">
        <v>19</v>
      </c>
    </row>
    <row r="515" customFormat="false" ht="12.75" hidden="true" customHeight="false" outlineLevel="0" collapsed="false">
      <c r="G515" s="138" t="s">
        <v>224</v>
      </c>
      <c r="H515" s="65" t="s">
        <v>19</v>
      </c>
      <c r="I515" s="65" t="s">
        <v>19</v>
      </c>
      <c r="J515" s="65" t="s">
        <v>19</v>
      </c>
      <c r="K515" s="65" t="s">
        <v>19</v>
      </c>
      <c r="L515" s="65" t="s">
        <v>19</v>
      </c>
    </row>
    <row r="516" customFormat="false" ht="12.75" hidden="true" customHeight="false" outlineLevel="0" collapsed="false">
      <c r="G516" s="138" t="s">
        <v>189</v>
      </c>
      <c r="H516" s="65" t="s">
        <v>19</v>
      </c>
      <c r="I516" s="65" t="s">
        <v>19</v>
      </c>
      <c r="J516" s="65" t="s">
        <v>19</v>
      </c>
      <c r="K516" s="65" t="s">
        <v>19</v>
      </c>
      <c r="L516" s="65" t="s">
        <v>19</v>
      </c>
    </row>
    <row r="517" customFormat="false" ht="12.75" hidden="true" customHeight="false" outlineLevel="0" collapsed="false">
      <c r="G517" s="138" t="s">
        <v>190</v>
      </c>
      <c r="H517" s="65" t="s">
        <v>19</v>
      </c>
      <c r="I517" s="65" t="s">
        <v>19</v>
      </c>
      <c r="J517" s="65" t="s">
        <v>19</v>
      </c>
      <c r="K517" s="65" t="s">
        <v>19</v>
      </c>
      <c r="L517" s="65" t="s">
        <v>19</v>
      </c>
    </row>
    <row r="518" customFormat="false" ht="12.75" hidden="true" customHeight="false" outlineLevel="0" collapsed="false">
      <c r="G518" s="138"/>
      <c r="H518" s="65"/>
      <c r="I518" s="65"/>
      <c r="J518" s="65"/>
      <c r="K518" s="65"/>
      <c r="L518" s="65"/>
    </row>
    <row r="519" customFormat="false" ht="12.75" hidden="true" customHeight="false" outlineLevel="0" collapsed="false">
      <c r="G519" s="140" t="s">
        <v>192</v>
      </c>
      <c r="H519" s="25" t="s">
        <v>19</v>
      </c>
      <c r="I519" s="25" t="s">
        <v>19</v>
      </c>
      <c r="J519" s="25" t="s">
        <v>19</v>
      </c>
      <c r="K519" s="25" t="s">
        <v>19</v>
      </c>
      <c r="L519" s="25" t="s">
        <v>19</v>
      </c>
    </row>
    <row r="520" customFormat="false" ht="12.75" hidden="true" customHeight="false" outlineLevel="0" collapsed="false">
      <c r="G520" s="138" t="s">
        <v>187</v>
      </c>
      <c r="H520" s="65" t="s">
        <v>19</v>
      </c>
      <c r="I520" s="65" t="s">
        <v>19</v>
      </c>
      <c r="J520" s="65" t="s">
        <v>19</v>
      </c>
      <c r="K520" s="65" t="s">
        <v>19</v>
      </c>
      <c r="L520" s="65" t="s">
        <v>19</v>
      </c>
    </row>
    <row r="521" customFormat="false" ht="12.75" hidden="true" customHeight="false" outlineLevel="0" collapsed="false">
      <c r="G521" s="138" t="s">
        <v>224</v>
      </c>
      <c r="H521" s="65" t="s">
        <v>19</v>
      </c>
      <c r="I521" s="65" t="s">
        <v>19</v>
      </c>
      <c r="J521" s="65" t="s">
        <v>19</v>
      </c>
      <c r="K521" s="65" t="s">
        <v>19</v>
      </c>
      <c r="L521" s="65" t="s">
        <v>19</v>
      </c>
    </row>
    <row r="522" customFormat="false" ht="12.75" hidden="true" customHeight="false" outlineLevel="0" collapsed="false">
      <c r="G522" s="138" t="s">
        <v>189</v>
      </c>
      <c r="H522" s="65" t="s">
        <v>19</v>
      </c>
      <c r="I522" s="65" t="s">
        <v>19</v>
      </c>
      <c r="J522" s="65" t="s">
        <v>19</v>
      </c>
      <c r="K522" s="65" t="s">
        <v>19</v>
      </c>
      <c r="L522" s="65" t="s">
        <v>19</v>
      </c>
    </row>
    <row r="523" customFormat="false" ht="12.75" hidden="true" customHeight="false" outlineLevel="0" collapsed="false">
      <c r="G523" s="31" t="s">
        <v>190</v>
      </c>
      <c r="H523" s="65" t="s">
        <v>19</v>
      </c>
      <c r="I523" s="65" t="s">
        <v>19</v>
      </c>
      <c r="J523" s="65" t="s">
        <v>19</v>
      </c>
      <c r="K523" s="65" t="s">
        <v>19</v>
      </c>
      <c r="L523" s="65" t="s">
        <v>19</v>
      </c>
    </row>
    <row r="524" customFormat="false" ht="14.25" hidden="false" customHeight="true" outlineLevel="0" collapsed="false">
      <c r="G524" s="256" t="s">
        <v>556</v>
      </c>
      <c r="H524" s="256"/>
      <c r="I524" s="256"/>
      <c r="J524" s="256"/>
      <c r="K524" s="256"/>
      <c r="L524" s="256"/>
    </row>
    <row r="525" customFormat="false" ht="12.75" hidden="false" customHeight="true" outlineLevel="0" collapsed="false">
      <c r="G525" s="235"/>
      <c r="H525" s="8"/>
      <c r="I525" s="8"/>
      <c r="J525" s="8"/>
      <c r="K525" s="8"/>
      <c r="L525" s="8"/>
    </row>
    <row r="526" customFormat="false" ht="12.75" hidden="false" customHeight="true" outlineLevel="0" collapsed="false">
      <c r="G526" s="235"/>
      <c r="H526" s="8"/>
      <c r="I526" s="8"/>
      <c r="J526" s="8"/>
      <c r="K526" s="8"/>
      <c r="L526" s="8"/>
    </row>
    <row r="527" customFormat="false" ht="12.75" hidden="false" customHeight="true" outlineLevel="0" collapsed="false">
      <c r="G527" s="235"/>
      <c r="H527" s="8"/>
      <c r="I527" s="8"/>
      <c r="J527" s="8"/>
      <c r="K527" s="8"/>
      <c r="L527" s="8"/>
    </row>
    <row r="528" customFormat="false" ht="12.75" hidden="false" customHeight="true" outlineLevel="0" collapsed="false">
      <c r="G528" s="235"/>
      <c r="H528" s="8"/>
      <c r="I528" s="8"/>
      <c r="J528" s="8"/>
      <c r="K528" s="8"/>
      <c r="L528" s="8"/>
    </row>
    <row r="529" customFormat="false" ht="12.75" hidden="false" customHeight="false" outlineLevel="0" collapsed="false">
      <c r="G529" s="5" t="s">
        <v>557</v>
      </c>
      <c r="H529" s="5"/>
      <c r="I529" s="5"/>
      <c r="J529" s="5"/>
      <c r="K529" s="5"/>
      <c r="L529" s="5"/>
    </row>
    <row r="530" customFormat="false" ht="12.75" hidden="false" customHeight="false" outlineLevel="0" collapsed="false">
      <c r="G530" s="146"/>
      <c r="H530" s="20"/>
      <c r="I530" s="20"/>
      <c r="J530" s="20"/>
      <c r="K530" s="20"/>
      <c r="L530" s="20"/>
    </row>
    <row r="531" customFormat="false" ht="12.75" hidden="false" customHeight="false" outlineLevel="0" collapsed="false">
      <c r="G531" s="134"/>
      <c r="H531" s="10" t="n">
        <v>39083</v>
      </c>
      <c r="I531" s="10" t="n">
        <v>39448</v>
      </c>
      <c r="J531" s="10" t="n">
        <v>39814</v>
      </c>
      <c r="K531" s="10" t="n">
        <v>40179</v>
      </c>
      <c r="L531" s="10" t="n">
        <v>40544</v>
      </c>
    </row>
    <row r="532" customFormat="false" ht="14.25" hidden="false" customHeight="false" outlineLevel="0" collapsed="false">
      <c r="G532" s="135" t="s">
        <v>558</v>
      </c>
      <c r="H532" s="65"/>
      <c r="I532" s="65"/>
      <c r="J532" s="65"/>
      <c r="K532" s="65"/>
      <c r="L532" s="65"/>
    </row>
    <row r="533" customFormat="false" ht="12.75" hidden="false" customHeight="false" outlineLevel="0" collapsed="false">
      <c r="G533" s="77" t="s">
        <v>186</v>
      </c>
      <c r="H533" s="25" t="n">
        <v>77</v>
      </c>
      <c r="I533" s="25" t="n">
        <v>82</v>
      </c>
      <c r="J533" s="25" t="n">
        <v>84</v>
      </c>
      <c r="K533" s="25" t="n">
        <v>88</v>
      </c>
      <c r="L533" s="25" t="n">
        <v>91</v>
      </c>
    </row>
    <row r="534" customFormat="false" ht="12.75" hidden="false" customHeight="false" outlineLevel="0" collapsed="false">
      <c r="G534" s="136" t="s">
        <v>187</v>
      </c>
      <c r="H534" s="65" t="s">
        <v>19</v>
      </c>
      <c r="I534" s="65" t="s">
        <v>19</v>
      </c>
      <c r="J534" s="65" t="s">
        <v>19</v>
      </c>
      <c r="K534" s="65" t="s">
        <v>19</v>
      </c>
      <c r="L534" s="65" t="s">
        <v>19</v>
      </c>
    </row>
    <row r="535" customFormat="false" ht="12.75" hidden="false" customHeight="false" outlineLevel="0" collapsed="false">
      <c r="G535" s="136" t="s">
        <v>224</v>
      </c>
      <c r="H535" s="65" t="s">
        <v>19</v>
      </c>
      <c r="I535" s="65" t="s">
        <v>19</v>
      </c>
      <c r="J535" s="65" t="s">
        <v>19</v>
      </c>
      <c r="K535" s="65" t="s">
        <v>19</v>
      </c>
      <c r="L535" s="65" t="s">
        <v>19</v>
      </c>
    </row>
    <row r="536" customFormat="false" ht="12.75" hidden="false" customHeight="false" outlineLevel="0" collapsed="false">
      <c r="G536" s="136" t="s">
        <v>189</v>
      </c>
      <c r="H536" s="65" t="s">
        <v>19</v>
      </c>
      <c r="I536" s="65" t="s">
        <v>19</v>
      </c>
      <c r="J536" s="65" t="s">
        <v>19</v>
      </c>
      <c r="K536" s="65" t="s">
        <v>19</v>
      </c>
      <c r="L536" s="65" t="s">
        <v>19</v>
      </c>
    </row>
    <row r="537" customFormat="false" ht="12.75" hidden="false" customHeight="false" outlineLevel="0" collapsed="false">
      <c r="G537" s="136" t="s">
        <v>190</v>
      </c>
      <c r="H537" s="65" t="s">
        <v>19</v>
      </c>
      <c r="I537" s="65" t="s">
        <v>19</v>
      </c>
      <c r="J537" s="65" t="s">
        <v>19</v>
      </c>
      <c r="K537" s="65" t="s">
        <v>19</v>
      </c>
      <c r="L537" s="65" t="s">
        <v>19</v>
      </c>
    </row>
    <row r="538" customFormat="false" ht="12.75" hidden="false" customHeight="false" outlineLevel="0" collapsed="false">
      <c r="G538" s="77"/>
      <c r="H538" s="65"/>
      <c r="I538" s="65"/>
      <c r="J538" s="65"/>
      <c r="K538" s="65"/>
      <c r="L538" s="65"/>
    </row>
    <row r="539" customFormat="false" ht="12.75" hidden="false" customHeight="false" outlineLevel="0" collapsed="false">
      <c r="G539" s="137" t="s">
        <v>191</v>
      </c>
      <c r="H539" s="25" t="n">
        <v>77</v>
      </c>
      <c r="I539" s="25" t="n">
        <v>82</v>
      </c>
      <c r="J539" s="25" t="n">
        <v>84</v>
      </c>
      <c r="K539" s="25" t="n">
        <v>88</v>
      </c>
      <c r="L539" s="25" t="n">
        <v>91</v>
      </c>
    </row>
    <row r="540" customFormat="false" ht="12.75" hidden="false" customHeight="false" outlineLevel="0" collapsed="false">
      <c r="G540" s="136" t="s">
        <v>187</v>
      </c>
      <c r="H540" s="65" t="s">
        <v>19</v>
      </c>
      <c r="I540" s="65" t="s">
        <v>19</v>
      </c>
      <c r="J540" s="65" t="s">
        <v>19</v>
      </c>
      <c r="K540" s="65" t="s">
        <v>19</v>
      </c>
      <c r="L540" s="65" t="s">
        <v>19</v>
      </c>
    </row>
    <row r="541" customFormat="false" ht="12.75" hidden="false" customHeight="false" outlineLevel="0" collapsed="false">
      <c r="G541" s="136" t="s">
        <v>224</v>
      </c>
      <c r="H541" s="65" t="s">
        <v>19</v>
      </c>
      <c r="I541" s="65" t="s">
        <v>19</v>
      </c>
      <c r="J541" s="65" t="s">
        <v>19</v>
      </c>
      <c r="K541" s="65" t="s">
        <v>19</v>
      </c>
      <c r="L541" s="65" t="s">
        <v>19</v>
      </c>
    </row>
    <row r="542" customFormat="false" ht="12.75" hidden="false" customHeight="false" outlineLevel="0" collapsed="false">
      <c r="G542" s="136" t="s">
        <v>189</v>
      </c>
      <c r="H542" s="65" t="s">
        <v>19</v>
      </c>
      <c r="I542" s="65" t="s">
        <v>19</v>
      </c>
      <c r="J542" s="65" t="s">
        <v>19</v>
      </c>
      <c r="K542" s="65" t="s">
        <v>19</v>
      </c>
      <c r="L542" s="65" t="s">
        <v>19</v>
      </c>
    </row>
    <row r="543" customFormat="false" ht="12.75" hidden="false" customHeight="false" outlineLevel="0" collapsed="false">
      <c r="G543" s="136" t="s">
        <v>190</v>
      </c>
      <c r="H543" s="65" t="s">
        <v>19</v>
      </c>
      <c r="I543" s="65" t="s">
        <v>19</v>
      </c>
      <c r="J543" s="65" t="s">
        <v>19</v>
      </c>
      <c r="K543" s="65" t="s">
        <v>19</v>
      </c>
      <c r="L543" s="65" t="s">
        <v>19</v>
      </c>
    </row>
    <row r="544" customFormat="false" ht="12.75" hidden="false" customHeight="false" outlineLevel="0" collapsed="false">
      <c r="G544" s="136"/>
      <c r="H544" s="65"/>
      <c r="I544" s="65"/>
      <c r="J544" s="65"/>
      <c r="K544" s="65"/>
      <c r="L544" s="65"/>
    </row>
    <row r="545" customFormat="false" ht="12.75" hidden="false" customHeight="false" outlineLevel="0" collapsed="false">
      <c r="G545" s="137" t="s">
        <v>192</v>
      </c>
      <c r="H545" s="25" t="s">
        <v>21</v>
      </c>
      <c r="I545" s="25" t="s">
        <v>21</v>
      </c>
      <c r="J545" s="25" t="s">
        <v>21</v>
      </c>
      <c r="K545" s="25" t="s">
        <v>21</v>
      </c>
      <c r="L545" s="25" t="s">
        <v>21</v>
      </c>
    </row>
    <row r="546" customFormat="false" ht="12.75" hidden="true" customHeight="false" outlineLevel="0" collapsed="false">
      <c r="G546" s="138" t="s">
        <v>187</v>
      </c>
      <c r="H546" s="65" t="s">
        <v>21</v>
      </c>
      <c r="I546" s="65" t="s">
        <v>21</v>
      </c>
      <c r="J546" s="65" t="s">
        <v>21</v>
      </c>
      <c r="K546" s="65" t="s">
        <v>21</v>
      </c>
      <c r="L546" s="65" t="s">
        <v>21</v>
      </c>
    </row>
    <row r="547" customFormat="false" ht="12.75" hidden="true" customHeight="false" outlineLevel="0" collapsed="false">
      <c r="G547" s="138" t="s">
        <v>224</v>
      </c>
      <c r="H547" s="65" t="s">
        <v>21</v>
      </c>
      <c r="I547" s="65" t="s">
        <v>21</v>
      </c>
      <c r="J547" s="65" t="s">
        <v>21</v>
      </c>
      <c r="K547" s="65" t="s">
        <v>21</v>
      </c>
      <c r="L547" s="65" t="s">
        <v>21</v>
      </c>
    </row>
    <row r="548" customFormat="false" ht="12.75" hidden="true" customHeight="false" outlineLevel="0" collapsed="false">
      <c r="G548" s="138" t="s">
        <v>189</v>
      </c>
      <c r="H548" s="65" t="s">
        <v>21</v>
      </c>
      <c r="I548" s="65" t="s">
        <v>21</v>
      </c>
      <c r="J548" s="65" t="s">
        <v>21</v>
      </c>
      <c r="K548" s="65" t="s">
        <v>21</v>
      </c>
      <c r="L548" s="65" t="s">
        <v>21</v>
      </c>
    </row>
    <row r="549" customFormat="false" ht="12.75" hidden="true" customHeight="false" outlineLevel="0" collapsed="false">
      <c r="G549" s="31" t="s">
        <v>190</v>
      </c>
      <c r="H549" s="65" t="s">
        <v>21</v>
      </c>
      <c r="I549" s="65" t="s">
        <v>21</v>
      </c>
      <c r="J549" s="65" t="s">
        <v>21</v>
      </c>
      <c r="K549" s="65" t="s">
        <v>21</v>
      </c>
      <c r="L549" s="65" t="s">
        <v>21</v>
      </c>
    </row>
    <row r="550" customFormat="false" ht="12.75" hidden="false" customHeight="false" outlineLevel="0" collapsed="false">
      <c r="G550" s="14"/>
      <c r="H550" s="65"/>
      <c r="I550" s="65"/>
      <c r="J550" s="65"/>
      <c r="K550" s="65"/>
      <c r="L550" s="65"/>
    </row>
    <row r="551" customFormat="false" ht="14.25" hidden="false" customHeight="false" outlineLevel="0" collapsed="false">
      <c r="G551" s="135" t="s">
        <v>559</v>
      </c>
      <c r="H551" s="65"/>
      <c r="I551" s="65"/>
      <c r="J551" s="65"/>
      <c r="K551" s="65"/>
      <c r="L551" s="65"/>
    </row>
    <row r="552" customFormat="false" ht="12.75" hidden="false" customHeight="false" outlineLevel="0" collapsed="false">
      <c r="G552" s="77" t="s">
        <v>186</v>
      </c>
      <c r="H552" s="25" t="s">
        <v>21</v>
      </c>
      <c r="I552" s="25" t="n">
        <v>51</v>
      </c>
      <c r="J552" s="25" t="n">
        <v>74</v>
      </c>
      <c r="K552" s="25" t="n">
        <v>85</v>
      </c>
      <c r="L552" s="25" t="n">
        <v>90</v>
      </c>
    </row>
    <row r="553" customFormat="false" ht="12.75" hidden="false" customHeight="false" outlineLevel="0" collapsed="false">
      <c r="G553" s="136" t="s">
        <v>187</v>
      </c>
      <c r="H553" s="65" t="s">
        <v>21</v>
      </c>
      <c r="I553" s="65" t="s">
        <v>19</v>
      </c>
      <c r="J553" s="65" t="s">
        <v>19</v>
      </c>
      <c r="K553" s="65" t="s">
        <v>19</v>
      </c>
      <c r="L553" s="65" t="s">
        <v>19</v>
      </c>
    </row>
    <row r="554" customFormat="false" ht="12.75" hidden="false" customHeight="false" outlineLevel="0" collapsed="false">
      <c r="G554" s="136" t="s">
        <v>224</v>
      </c>
      <c r="H554" s="65" t="s">
        <v>21</v>
      </c>
      <c r="I554" s="65" t="s">
        <v>19</v>
      </c>
      <c r="J554" s="65" t="s">
        <v>19</v>
      </c>
      <c r="K554" s="65" t="s">
        <v>19</v>
      </c>
      <c r="L554" s="65" t="s">
        <v>19</v>
      </c>
    </row>
    <row r="555" customFormat="false" ht="12.75" hidden="false" customHeight="false" outlineLevel="0" collapsed="false">
      <c r="G555" s="136" t="s">
        <v>189</v>
      </c>
      <c r="H555" s="65" t="s">
        <v>21</v>
      </c>
      <c r="I555" s="65" t="s">
        <v>19</v>
      </c>
      <c r="J555" s="65" t="s">
        <v>19</v>
      </c>
      <c r="K555" s="65" t="s">
        <v>19</v>
      </c>
      <c r="L555" s="65" t="s">
        <v>19</v>
      </c>
    </row>
    <row r="556" customFormat="false" ht="12.75" hidden="false" customHeight="false" outlineLevel="0" collapsed="false">
      <c r="G556" s="136" t="s">
        <v>190</v>
      </c>
      <c r="H556" s="65" t="s">
        <v>21</v>
      </c>
      <c r="I556" s="65" t="s">
        <v>19</v>
      </c>
      <c r="J556" s="65" t="s">
        <v>19</v>
      </c>
      <c r="K556" s="65" t="s">
        <v>19</v>
      </c>
      <c r="L556" s="65" t="s">
        <v>19</v>
      </c>
    </row>
    <row r="557" customFormat="false" ht="12.75" hidden="false" customHeight="false" outlineLevel="0" collapsed="false">
      <c r="G557" s="77"/>
      <c r="H557" s="65"/>
      <c r="I557" s="65"/>
      <c r="J557" s="65"/>
      <c r="K557" s="65"/>
      <c r="L557" s="65"/>
    </row>
    <row r="558" customFormat="false" ht="12.75" hidden="false" customHeight="false" outlineLevel="0" collapsed="false">
      <c r="G558" s="137" t="s">
        <v>191</v>
      </c>
      <c r="H558" s="25" t="s">
        <v>21</v>
      </c>
      <c r="I558" s="25" t="s">
        <v>19</v>
      </c>
      <c r="J558" s="25" t="s">
        <v>19</v>
      </c>
      <c r="K558" s="25" t="s">
        <v>19</v>
      </c>
      <c r="L558" s="25" t="s">
        <v>19</v>
      </c>
    </row>
    <row r="559" customFormat="false" ht="12.75" hidden="true" customHeight="false" outlineLevel="0" collapsed="false">
      <c r="G559" s="138" t="s">
        <v>187</v>
      </c>
      <c r="H559" s="65" t="s">
        <v>21</v>
      </c>
      <c r="I559" s="65" t="s">
        <v>19</v>
      </c>
      <c r="J559" s="65" t="s">
        <v>19</v>
      </c>
      <c r="K559" s="65" t="s">
        <v>19</v>
      </c>
      <c r="L559" s="65" t="s">
        <v>19</v>
      </c>
    </row>
    <row r="560" customFormat="false" ht="12.75" hidden="true" customHeight="false" outlineLevel="0" collapsed="false">
      <c r="G560" s="138" t="s">
        <v>224</v>
      </c>
      <c r="H560" s="65" t="s">
        <v>21</v>
      </c>
      <c r="I560" s="65" t="s">
        <v>19</v>
      </c>
      <c r="J560" s="65" t="s">
        <v>19</v>
      </c>
      <c r="K560" s="65" t="s">
        <v>19</v>
      </c>
      <c r="L560" s="65" t="s">
        <v>19</v>
      </c>
    </row>
    <row r="561" customFormat="false" ht="12.75" hidden="true" customHeight="false" outlineLevel="0" collapsed="false">
      <c r="G561" s="138" t="s">
        <v>189</v>
      </c>
      <c r="H561" s="65" t="s">
        <v>21</v>
      </c>
      <c r="I561" s="65" t="s">
        <v>19</v>
      </c>
      <c r="J561" s="65" t="s">
        <v>19</v>
      </c>
      <c r="K561" s="65" t="s">
        <v>19</v>
      </c>
      <c r="L561" s="65" t="s">
        <v>19</v>
      </c>
    </row>
    <row r="562" customFormat="false" ht="12.75" hidden="true" customHeight="false" outlineLevel="0" collapsed="false">
      <c r="G562" s="138" t="s">
        <v>190</v>
      </c>
      <c r="H562" s="65" t="s">
        <v>21</v>
      </c>
      <c r="I562" s="65" t="s">
        <v>19</v>
      </c>
      <c r="J562" s="65" t="s">
        <v>19</v>
      </c>
      <c r="K562" s="65" t="s">
        <v>19</v>
      </c>
      <c r="L562" s="65" t="s">
        <v>19</v>
      </c>
    </row>
    <row r="563" customFormat="false" ht="12.75" hidden="false" customHeight="false" outlineLevel="0" collapsed="false">
      <c r="G563" s="136"/>
      <c r="H563" s="65"/>
      <c r="I563" s="65"/>
      <c r="J563" s="65"/>
      <c r="K563" s="65"/>
      <c r="L563" s="65"/>
    </row>
    <row r="564" customFormat="false" ht="12.75" hidden="false" customHeight="false" outlineLevel="0" collapsed="false">
      <c r="G564" s="137" t="s">
        <v>192</v>
      </c>
      <c r="H564" s="25" t="s">
        <v>21</v>
      </c>
      <c r="I564" s="25" t="s">
        <v>19</v>
      </c>
      <c r="J564" s="25" t="s">
        <v>19</v>
      </c>
      <c r="K564" s="25" t="s">
        <v>19</v>
      </c>
      <c r="L564" s="25" t="s">
        <v>19</v>
      </c>
    </row>
    <row r="565" customFormat="false" ht="12.75" hidden="true" customHeight="false" outlineLevel="0" collapsed="false">
      <c r="G565" s="138" t="s">
        <v>187</v>
      </c>
      <c r="H565" s="65" t="s">
        <v>21</v>
      </c>
      <c r="I565" s="65" t="s">
        <v>19</v>
      </c>
      <c r="J565" s="65" t="s">
        <v>19</v>
      </c>
      <c r="K565" s="65" t="s">
        <v>19</v>
      </c>
      <c r="L565" s="65" t="s">
        <v>19</v>
      </c>
    </row>
    <row r="566" customFormat="false" ht="12.75" hidden="true" customHeight="false" outlineLevel="0" collapsed="false">
      <c r="G566" s="138" t="s">
        <v>224</v>
      </c>
      <c r="H566" s="65" t="s">
        <v>21</v>
      </c>
      <c r="I566" s="65" t="s">
        <v>19</v>
      </c>
      <c r="J566" s="65" t="s">
        <v>19</v>
      </c>
      <c r="K566" s="65" t="s">
        <v>19</v>
      </c>
      <c r="L566" s="65" t="s">
        <v>19</v>
      </c>
    </row>
    <row r="567" customFormat="false" ht="12.75" hidden="true" customHeight="false" outlineLevel="0" collapsed="false">
      <c r="G567" s="138" t="s">
        <v>189</v>
      </c>
      <c r="H567" s="65" t="s">
        <v>21</v>
      </c>
      <c r="I567" s="65" t="s">
        <v>19</v>
      </c>
      <c r="J567" s="65" t="s">
        <v>19</v>
      </c>
      <c r="K567" s="65" t="s">
        <v>19</v>
      </c>
      <c r="L567" s="65" t="s">
        <v>19</v>
      </c>
    </row>
    <row r="568" customFormat="false" ht="12.75" hidden="true" customHeight="false" outlineLevel="0" collapsed="false">
      <c r="G568" s="31" t="s">
        <v>190</v>
      </c>
      <c r="H568" s="65" t="s">
        <v>21</v>
      </c>
      <c r="I568" s="65" t="s">
        <v>19</v>
      </c>
      <c r="J568" s="65" t="s">
        <v>19</v>
      </c>
      <c r="K568" s="65" t="s">
        <v>19</v>
      </c>
      <c r="L568" s="65" t="s">
        <v>19</v>
      </c>
    </row>
    <row r="569" customFormat="false" ht="63" hidden="false" customHeight="true" outlineLevel="0" collapsed="false">
      <c r="G569" s="149" t="s">
        <v>560</v>
      </c>
      <c r="H569" s="149"/>
      <c r="I569" s="149"/>
      <c r="J569" s="149"/>
      <c r="K569" s="149"/>
      <c r="L569" s="149"/>
    </row>
    <row r="570" customFormat="false" ht="12.75" hidden="false" customHeight="true" outlineLevel="0" collapsed="false">
      <c r="G570" s="235"/>
      <c r="H570" s="8"/>
      <c r="I570" s="8"/>
      <c r="J570" s="8"/>
      <c r="K570" s="8"/>
      <c r="L570" s="8"/>
    </row>
    <row r="571" customFormat="false" ht="12.75" hidden="false" customHeight="true" outlineLevel="0" collapsed="false">
      <c r="G571" s="235"/>
      <c r="H571" s="8"/>
      <c r="I571" s="8"/>
      <c r="J571" s="8"/>
      <c r="K571" s="8"/>
      <c r="L571" s="8"/>
    </row>
    <row r="572" customFormat="false" ht="12.75" hidden="false" customHeight="true" outlineLevel="0" collapsed="false">
      <c r="G572" s="235"/>
      <c r="H572" s="8"/>
      <c r="I572" s="8"/>
      <c r="J572" s="8"/>
      <c r="K572" s="8"/>
      <c r="L572" s="8"/>
    </row>
    <row r="573" customFormat="false" ht="12.75" hidden="false" customHeight="false" outlineLevel="0" collapsed="false">
      <c r="G573" s="5" t="s">
        <v>194</v>
      </c>
      <c r="H573" s="5"/>
      <c r="I573" s="5"/>
      <c r="J573" s="5"/>
      <c r="K573" s="5"/>
      <c r="L573" s="5"/>
    </row>
    <row r="574" customFormat="false" ht="15" hidden="false" customHeight="false" outlineLevel="0" collapsed="false">
      <c r="G574" s="6" t="s">
        <v>195</v>
      </c>
      <c r="H574" s="6"/>
      <c r="I574" s="6"/>
      <c r="J574" s="6"/>
      <c r="K574" s="6"/>
      <c r="L574" s="6"/>
    </row>
    <row r="575" customFormat="false" ht="12.75" hidden="false" customHeight="false" outlineLevel="0" collapsed="false">
      <c r="G575" s="142" t="s">
        <v>56</v>
      </c>
      <c r="H575" s="20"/>
      <c r="I575" s="20"/>
      <c r="J575" s="20"/>
      <c r="K575" s="20"/>
      <c r="L575" s="20"/>
    </row>
    <row r="576" customFormat="false" ht="12.75" hidden="false" customHeight="false" outlineLevel="0" collapsed="false">
      <c r="G576" s="142"/>
      <c r="H576" s="20"/>
      <c r="I576" s="20"/>
      <c r="J576" s="20"/>
      <c r="K576" s="20"/>
      <c r="L576" s="20"/>
    </row>
    <row r="577" customFormat="false" ht="12.75" hidden="false" customHeight="false" outlineLevel="0" collapsed="false">
      <c r="G577" s="134"/>
      <c r="H577" s="10" t="n">
        <v>39083</v>
      </c>
      <c r="I577" s="10" t="n">
        <v>39448</v>
      </c>
      <c r="J577" s="10" t="n">
        <v>39814</v>
      </c>
      <c r="K577" s="10" t="n">
        <v>40179</v>
      </c>
      <c r="L577" s="10" t="n">
        <v>40544</v>
      </c>
    </row>
    <row r="578" customFormat="false" ht="14.25" hidden="false" customHeight="false" outlineLevel="0" collapsed="false">
      <c r="G578" s="135" t="s">
        <v>552</v>
      </c>
      <c r="H578" s="25"/>
      <c r="I578" s="25"/>
      <c r="J578" s="25"/>
      <c r="K578" s="25"/>
      <c r="L578" s="25"/>
    </row>
    <row r="579" customFormat="false" ht="12.75" hidden="false" customHeight="false" outlineLevel="0" collapsed="false">
      <c r="G579" s="22" t="s">
        <v>196</v>
      </c>
      <c r="H579" s="25" t="n">
        <v>4114</v>
      </c>
      <c r="I579" s="25" t="n">
        <v>4176</v>
      </c>
      <c r="J579" s="25" t="n">
        <v>4018</v>
      </c>
      <c r="K579" s="25" t="n">
        <v>4088</v>
      </c>
      <c r="L579" s="25" t="n">
        <v>4237</v>
      </c>
    </row>
    <row r="580" customFormat="false" ht="12.75" hidden="false" customHeight="false" outlineLevel="0" collapsed="false">
      <c r="G580" s="79" t="s">
        <v>197</v>
      </c>
      <c r="H580" s="25" t="n">
        <v>163</v>
      </c>
      <c r="I580" s="25" t="n">
        <v>163</v>
      </c>
      <c r="J580" s="25" t="n">
        <v>178</v>
      </c>
      <c r="K580" s="25" t="n">
        <v>196</v>
      </c>
      <c r="L580" s="25" t="n">
        <v>206</v>
      </c>
    </row>
    <row r="581" customFormat="false" ht="12.75" hidden="true" customHeight="true" outlineLevel="0" collapsed="false">
      <c r="G581" s="143" t="s">
        <v>198</v>
      </c>
      <c r="H581" s="65" t="s">
        <v>21</v>
      </c>
      <c r="I581" s="65" t="s">
        <v>21</v>
      </c>
      <c r="J581" s="65" t="s">
        <v>21</v>
      </c>
      <c r="K581" s="65" t="s">
        <v>21</v>
      </c>
      <c r="L581" s="65" t="s">
        <v>21</v>
      </c>
    </row>
    <row r="582" customFormat="false" ht="12.75" hidden="false" customHeight="false" outlineLevel="0" collapsed="false">
      <c r="G582" s="160" t="s">
        <v>199</v>
      </c>
      <c r="H582" s="65" t="n">
        <v>163</v>
      </c>
      <c r="I582" s="65" t="n">
        <v>163</v>
      </c>
      <c r="J582" s="65" t="n">
        <v>178</v>
      </c>
      <c r="K582" s="65" t="n">
        <v>196</v>
      </c>
      <c r="L582" s="65" t="n">
        <v>206</v>
      </c>
    </row>
    <row r="583" customFormat="false" ht="12.75" hidden="false" customHeight="false" outlineLevel="0" collapsed="false">
      <c r="G583" s="81" t="s">
        <v>200</v>
      </c>
      <c r="H583" s="25" t="n">
        <v>3839</v>
      </c>
      <c r="I583" s="25" t="n">
        <v>3884</v>
      </c>
      <c r="J583" s="25" t="n">
        <v>3694</v>
      </c>
      <c r="K583" s="25" t="n">
        <v>3756</v>
      </c>
      <c r="L583" s="25" t="n">
        <v>3938</v>
      </c>
    </row>
    <row r="584" customFormat="false" ht="12.75" hidden="false" customHeight="false" outlineLevel="0" collapsed="false">
      <c r="G584" s="152" t="s">
        <v>190</v>
      </c>
      <c r="H584" s="25" t="n">
        <v>112</v>
      </c>
      <c r="I584" s="25" t="n">
        <v>129</v>
      </c>
      <c r="J584" s="25" t="n">
        <v>146</v>
      </c>
      <c r="K584" s="25" t="n">
        <v>136</v>
      </c>
      <c r="L584" s="25" t="n">
        <v>93</v>
      </c>
    </row>
    <row r="585" customFormat="false" ht="12.75" hidden="false" customHeight="false" outlineLevel="0" collapsed="false">
      <c r="G585" s="145"/>
      <c r="H585" s="25"/>
      <c r="I585" s="25"/>
      <c r="J585" s="25"/>
      <c r="K585" s="25"/>
      <c r="L585" s="25"/>
    </row>
    <row r="586" customFormat="false" ht="12.75" hidden="false" customHeight="false" outlineLevel="0" collapsed="false">
      <c r="G586" s="135" t="s">
        <v>553</v>
      </c>
      <c r="H586" s="25"/>
      <c r="I586" s="25"/>
      <c r="J586" s="25"/>
      <c r="K586" s="25"/>
      <c r="L586" s="25"/>
    </row>
    <row r="587" customFormat="false" ht="12.75" hidden="false" customHeight="false" outlineLevel="0" collapsed="false">
      <c r="G587" s="22" t="s">
        <v>196</v>
      </c>
      <c r="H587" s="25" t="s">
        <v>21</v>
      </c>
      <c r="I587" s="25" t="s">
        <v>21</v>
      </c>
      <c r="J587" s="25" t="s">
        <v>21</v>
      </c>
      <c r="K587" s="25" t="s">
        <v>21</v>
      </c>
      <c r="L587" s="25" t="s">
        <v>21</v>
      </c>
    </row>
    <row r="588" customFormat="false" ht="12.75" hidden="true" customHeight="false" outlineLevel="0" collapsed="false">
      <c r="G588" s="136" t="s">
        <v>197</v>
      </c>
      <c r="H588" s="65" t="s">
        <v>21</v>
      </c>
      <c r="I588" s="65" t="s">
        <v>21</v>
      </c>
      <c r="J588" s="65" t="s">
        <v>21</v>
      </c>
      <c r="K588" s="65" t="s">
        <v>21</v>
      </c>
      <c r="L588" s="65" t="s">
        <v>21</v>
      </c>
    </row>
    <row r="589" customFormat="false" ht="12.75" hidden="true" customHeight="false" outlineLevel="0" collapsed="false">
      <c r="G589" s="160" t="s">
        <v>198</v>
      </c>
      <c r="H589" s="65" t="s">
        <v>21</v>
      </c>
      <c r="I589" s="65" t="s">
        <v>21</v>
      </c>
      <c r="J589" s="65" t="s">
        <v>21</v>
      </c>
      <c r="K589" s="65" t="s">
        <v>21</v>
      </c>
      <c r="L589" s="65" t="s">
        <v>21</v>
      </c>
    </row>
    <row r="590" customFormat="false" ht="12.75" hidden="true" customHeight="false" outlineLevel="0" collapsed="false">
      <c r="G590" s="160" t="s">
        <v>199</v>
      </c>
      <c r="H590" s="65" t="s">
        <v>21</v>
      </c>
      <c r="I590" s="65" t="s">
        <v>21</v>
      </c>
      <c r="J590" s="65" t="s">
        <v>21</v>
      </c>
      <c r="K590" s="65" t="s">
        <v>21</v>
      </c>
      <c r="L590" s="65" t="s">
        <v>21</v>
      </c>
    </row>
    <row r="591" customFormat="false" ht="12.75" hidden="true" customHeight="false" outlineLevel="0" collapsed="false">
      <c r="G591" s="71" t="s">
        <v>200</v>
      </c>
      <c r="H591" s="65" t="s">
        <v>21</v>
      </c>
      <c r="I591" s="65" t="s">
        <v>21</v>
      </c>
      <c r="J591" s="65" t="s">
        <v>21</v>
      </c>
      <c r="K591" s="65" t="s">
        <v>21</v>
      </c>
      <c r="L591" s="65" t="s">
        <v>21</v>
      </c>
    </row>
    <row r="592" customFormat="false" ht="12.75" hidden="true" customHeight="false" outlineLevel="0" collapsed="false">
      <c r="G592" s="145" t="s">
        <v>190</v>
      </c>
      <c r="H592" s="65" t="s">
        <v>21</v>
      </c>
      <c r="I592" s="65" t="s">
        <v>21</v>
      </c>
      <c r="J592" s="65" t="s">
        <v>21</v>
      </c>
      <c r="K592" s="65" t="s">
        <v>21</v>
      </c>
      <c r="L592" s="65" t="s">
        <v>21</v>
      </c>
    </row>
    <row r="593" customFormat="false" ht="12.75" hidden="false" customHeight="false" outlineLevel="0" collapsed="false">
      <c r="G593" s="145"/>
      <c r="H593" s="65"/>
      <c r="I593" s="65"/>
      <c r="J593" s="65"/>
      <c r="K593" s="65"/>
      <c r="L593" s="65"/>
    </row>
    <row r="594" customFormat="false" ht="12.75" hidden="false" customHeight="false" outlineLevel="0" collapsed="false">
      <c r="G594" s="135" t="s">
        <v>554</v>
      </c>
      <c r="H594" s="25"/>
      <c r="I594" s="25"/>
      <c r="J594" s="25"/>
      <c r="K594" s="25"/>
      <c r="L594" s="25"/>
    </row>
    <row r="595" customFormat="false" ht="12.75" hidden="false" customHeight="false" outlineLevel="0" collapsed="false">
      <c r="G595" s="22" t="s">
        <v>196</v>
      </c>
      <c r="H595" s="25" t="s">
        <v>21</v>
      </c>
      <c r="I595" s="25" t="s">
        <v>21</v>
      </c>
      <c r="J595" s="25" t="s">
        <v>21</v>
      </c>
      <c r="K595" s="25" t="s">
        <v>21</v>
      </c>
      <c r="L595" s="25" t="s">
        <v>21</v>
      </c>
    </row>
    <row r="596" customFormat="false" ht="12.75" hidden="true" customHeight="false" outlineLevel="0" collapsed="false">
      <c r="G596" s="136" t="s">
        <v>197</v>
      </c>
      <c r="H596" s="65" t="s">
        <v>21</v>
      </c>
      <c r="I596" s="65" t="s">
        <v>21</v>
      </c>
      <c r="J596" s="65" t="s">
        <v>21</v>
      </c>
      <c r="K596" s="65" t="s">
        <v>21</v>
      </c>
      <c r="L596" s="65" t="s">
        <v>21</v>
      </c>
    </row>
    <row r="597" customFormat="false" ht="12.75" hidden="true" customHeight="false" outlineLevel="0" collapsed="false">
      <c r="G597" s="160" t="s">
        <v>198</v>
      </c>
      <c r="H597" s="65" t="s">
        <v>21</v>
      </c>
      <c r="I597" s="65" t="s">
        <v>21</v>
      </c>
      <c r="J597" s="65" t="s">
        <v>21</v>
      </c>
      <c r="K597" s="65" t="s">
        <v>21</v>
      </c>
      <c r="L597" s="65" t="s">
        <v>21</v>
      </c>
    </row>
    <row r="598" customFormat="false" ht="12.75" hidden="true" customHeight="false" outlineLevel="0" collapsed="false">
      <c r="G598" s="160" t="s">
        <v>199</v>
      </c>
      <c r="H598" s="65" t="s">
        <v>21</v>
      </c>
      <c r="I598" s="65" t="s">
        <v>21</v>
      </c>
      <c r="J598" s="65" t="s">
        <v>21</v>
      </c>
      <c r="K598" s="65" t="s">
        <v>21</v>
      </c>
      <c r="L598" s="65" t="s">
        <v>21</v>
      </c>
    </row>
    <row r="599" customFormat="false" ht="12.75" hidden="true" customHeight="false" outlineLevel="0" collapsed="false">
      <c r="G599" s="71" t="s">
        <v>200</v>
      </c>
      <c r="H599" s="65" t="s">
        <v>21</v>
      </c>
      <c r="I599" s="65" t="s">
        <v>21</v>
      </c>
      <c r="J599" s="65" t="s">
        <v>21</v>
      </c>
      <c r="K599" s="65" t="s">
        <v>21</v>
      </c>
      <c r="L599" s="65" t="s">
        <v>21</v>
      </c>
    </row>
    <row r="600" customFormat="false" ht="12.75" hidden="true" customHeight="false" outlineLevel="0" collapsed="false">
      <c r="G600" s="145" t="s">
        <v>190</v>
      </c>
      <c r="H600" s="65" t="s">
        <v>21</v>
      </c>
      <c r="I600" s="65" t="s">
        <v>21</v>
      </c>
      <c r="J600" s="65" t="s">
        <v>21</v>
      </c>
      <c r="K600" s="65" t="s">
        <v>21</v>
      </c>
      <c r="L600" s="65" t="s">
        <v>21</v>
      </c>
    </row>
    <row r="601" customFormat="false" ht="12.75" hidden="false" customHeight="false" outlineLevel="0" collapsed="false">
      <c r="G601" s="145"/>
      <c r="H601" s="65"/>
      <c r="I601" s="65"/>
      <c r="J601" s="65"/>
      <c r="K601" s="65"/>
      <c r="L601" s="65"/>
    </row>
    <row r="602" customFormat="false" ht="12.75" hidden="false" customHeight="false" outlineLevel="0" collapsed="false">
      <c r="G602" s="135" t="s">
        <v>555</v>
      </c>
      <c r="H602" s="65"/>
      <c r="I602" s="65"/>
      <c r="J602" s="65"/>
      <c r="K602" s="65"/>
      <c r="L602" s="65"/>
    </row>
    <row r="603" customFormat="false" ht="12.75" hidden="false" customHeight="false" outlineLevel="0" collapsed="false">
      <c r="G603" s="22" t="s">
        <v>196</v>
      </c>
      <c r="H603" s="25" t="s">
        <v>21</v>
      </c>
      <c r="I603" s="25" t="s">
        <v>21</v>
      </c>
      <c r="J603" s="25" t="s">
        <v>21</v>
      </c>
      <c r="K603" s="25" t="s">
        <v>21</v>
      </c>
      <c r="L603" s="25" t="s">
        <v>21</v>
      </c>
    </row>
    <row r="604" customFormat="false" ht="12.75" hidden="true" customHeight="false" outlineLevel="0" collapsed="false">
      <c r="G604" s="138" t="s">
        <v>197</v>
      </c>
      <c r="H604" s="65" t="s">
        <v>21</v>
      </c>
      <c r="I604" s="65" t="s">
        <v>21</v>
      </c>
      <c r="J604" s="65" t="s">
        <v>21</v>
      </c>
      <c r="K604" s="65" t="s">
        <v>21</v>
      </c>
      <c r="L604" s="65" t="s">
        <v>21</v>
      </c>
    </row>
    <row r="605" customFormat="false" ht="12.75" hidden="true" customHeight="false" outlineLevel="0" collapsed="false">
      <c r="G605" s="143" t="s">
        <v>198</v>
      </c>
      <c r="H605" s="65" t="s">
        <v>21</v>
      </c>
      <c r="I605" s="65" t="s">
        <v>21</v>
      </c>
      <c r="J605" s="65" t="s">
        <v>21</v>
      </c>
      <c r="K605" s="65" t="s">
        <v>21</v>
      </c>
      <c r="L605" s="65" t="s">
        <v>21</v>
      </c>
    </row>
    <row r="606" customFormat="false" ht="12.75" hidden="true" customHeight="false" outlineLevel="0" collapsed="false">
      <c r="G606" s="143" t="s">
        <v>199</v>
      </c>
      <c r="H606" s="65" t="s">
        <v>21</v>
      </c>
      <c r="I606" s="65" t="s">
        <v>21</v>
      </c>
      <c r="J606" s="65" t="s">
        <v>21</v>
      </c>
      <c r="K606" s="65" t="s">
        <v>21</v>
      </c>
      <c r="L606" s="65" t="s">
        <v>21</v>
      </c>
    </row>
    <row r="607" customFormat="false" ht="12.75" hidden="true" customHeight="false" outlineLevel="0" collapsed="false">
      <c r="G607" s="73" t="s">
        <v>200</v>
      </c>
      <c r="H607" s="65" t="s">
        <v>21</v>
      </c>
      <c r="I607" s="65" t="s">
        <v>21</v>
      </c>
      <c r="J607" s="65" t="s">
        <v>21</v>
      </c>
      <c r="K607" s="65" t="s">
        <v>21</v>
      </c>
      <c r="L607" s="65" t="s">
        <v>21</v>
      </c>
    </row>
    <row r="608" customFormat="false" ht="12.75" hidden="true" customHeight="false" outlineLevel="0" collapsed="false">
      <c r="G608" s="76" t="s">
        <v>190</v>
      </c>
      <c r="H608" s="65" t="s">
        <v>21</v>
      </c>
      <c r="I608" s="65" t="s">
        <v>21</v>
      </c>
      <c r="J608" s="65" t="s">
        <v>21</v>
      </c>
      <c r="K608" s="65" t="s">
        <v>21</v>
      </c>
      <c r="L608" s="65" t="s">
        <v>21</v>
      </c>
    </row>
    <row r="609" customFormat="false" ht="12.75" hidden="false" customHeight="false" outlineLevel="0" collapsed="false">
      <c r="G609" s="145"/>
      <c r="H609" s="65"/>
      <c r="I609" s="65"/>
      <c r="J609" s="65"/>
      <c r="K609" s="65"/>
      <c r="L609" s="65"/>
    </row>
    <row r="610" customFormat="false" ht="14.25" hidden="false" customHeight="false" outlineLevel="0" collapsed="false">
      <c r="G610" s="135" t="s">
        <v>558</v>
      </c>
      <c r="H610" s="65"/>
      <c r="I610" s="65"/>
      <c r="J610" s="65"/>
      <c r="K610" s="65"/>
      <c r="L610" s="65"/>
    </row>
    <row r="611" customFormat="false" ht="12.75" hidden="false" customHeight="false" outlineLevel="0" collapsed="false">
      <c r="G611" s="22" t="s">
        <v>196</v>
      </c>
      <c r="H611" s="25" t="n">
        <v>104</v>
      </c>
      <c r="I611" s="25" t="n">
        <v>106</v>
      </c>
      <c r="J611" s="25" t="n">
        <v>126</v>
      </c>
      <c r="K611" s="25" t="n">
        <v>145</v>
      </c>
      <c r="L611" s="25" t="n">
        <v>162</v>
      </c>
    </row>
    <row r="612" customFormat="false" ht="12.75" hidden="false" customHeight="false" outlineLevel="0" collapsed="false">
      <c r="G612" s="79" t="s">
        <v>197</v>
      </c>
      <c r="H612" s="25" t="n">
        <v>18</v>
      </c>
      <c r="I612" s="25" t="n">
        <v>18</v>
      </c>
      <c r="J612" s="25" t="n">
        <v>18</v>
      </c>
      <c r="K612" s="25" t="n">
        <v>18</v>
      </c>
      <c r="L612" s="25" t="n">
        <v>18</v>
      </c>
    </row>
    <row r="613" customFormat="false" ht="12.75" hidden="true" customHeight="false" outlineLevel="0" collapsed="false">
      <c r="G613" s="143" t="s">
        <v>198</v>
      </c>
      <c r="H613" s="65" t="s">
        <v>21</v>
      </c>
      <c r="I613" s="65" t="s">
        <v>21</v>
      </c>
      <c r="J613" s="65" t="s">
        <v>21</v>
      </c>
      <c r="K613" s="65" t="s">
        <v>21</v>
      </c>
      <c r="L613" s="65" t="s">
        <v>21</v>
      </c>
    </row>
    <row r="614" customFormat="false" ht="12.75" hidden="false" customHeight="false" outlineLevel="0" collapsed="false">
      <c r="G614" s="160" t="s">
        <v>199</v>
      </c>
      <c r="H614" s="65" t="n">
        <v>18</v>
      </c>
      <c r="I614" s="65" t="n">
        <v>18</v>
      </c>
      <c r="J614" s="65" t="n">
        <v>18</v>
      </c>
      <c r="K614" s="65" t="n">
        <v>18</v>
      </c>
      <c r="L614" s="65" t="n">
        <v>18</v>
      </c>
    </row>
    <row r="615" customFormat="false" ht="12.75" hidden="false" customHeight="false" outlineLevel="0" collapsed="false">
      <c r="G615" s="81" t="s">
        <v>200</v>
      </c>
      <c r="H615" s="25" t="n">
        <v>86</v>
      </c>
      <c r="I615" s="25" t="n">
        <v>88</v>
      </c>
      <c r="J615" s="25" t="n">
        <v>108</v>
      </c>
      <c r="K615" s="25" t="n">
        <v>127</v>
      </c>
      <c r="L615" s="25" t="n">
        <v>141</v>
      </c>
    </row>
    <row r="616" customFormat="false" ht="12.75" hidden="false" customHeight="false" outlineLevel="0" collapsed="false">
      <c r="G616" s="152" t="s">
        <v>190</v>
      </c>
      <c r="H616" s="25" t="s">
        <v>21</v>
      </c>
      <c r="I616" s="25" t="s">
        <v>21</v>
      </c>
      <c r="J616" s="25" t="s">
        <v>21</v>
      </c>
      <c r="K616" s="25" t="s">
        <v>21</v>
      </c>
      <c r="L616" s="25" t="n">
        <v>3</v>
      </c>
    </row>
    <row r="617" customFormat="false" ht="12.75" hidden="false" customHeight="false" outlineLevel="0" collapsed="false">
      <c r="G617" s="145"/>
      <c r="H617" s="65"/>
      <c r="I617" s="65"/>
      <c r="J617" s="65"/>
      <c r="K617" s="65"/>
      <c r="L617" s="65"/>
    </row>
    <row r="618" customFormat="false" ht="12.75" hidden="false" customHeight="false" outlineLevel="0" collapsed="false">
      <c r="G618" s="135" t="s">
        <v>561</v>
      </c>
      <c r="H618" s="65"/>
      <c r="I618" s="65"/>
      <c r="J618" s="65"/>
      <c r="K618" s="65"/>
      <c r="L618" s="65"/>
    </row>
    <row r="619" customFormat="false" ht="12.75" hidden="false" customHeight="false" outlineLevel="0" collapsed="false">
      <c r="G619" s="22" t="s">
        <v>196</v>
      </c>
      <c r="H619" s="25" t="s">
        <v>21</v>
      </c>
      <c r="I619" s="25" t="s">
        <v>19</v>
      </c>
      <c r="J619" s="25" t="s">
        <v>19</v>
      </c>
      <c r="K619" s="25" t="s">
        <v>19</v>
      </c>
      <c r="L619" s="25" t="s">
        <v>19</v>
      </c>
    </row>
    <row r="620" customFormat="false" ht="12.75" hidden="true" customHeight="false" outlineLevel="0" collapsed="false">
      <c r="G620" s="58" t="s">
        <v>197</v>
      </c>
      <c r="H620" s="25" t="s">
        <v>21</v>
      </c>
      <c r="I620" s="25" t="s">
        <v>19</v>
      </c>
      <c r="J620" s="25" t="s">
        <v>19</v>
      </c>
      <c r="K620" s="25" t="s">
        <v>19</v>
      </c>
      <c r="L620" s="25" t="s">
        <v>19</v>
      </c>
    </row>
    <row r="621" customFormat="false" ht="12.75" hidden="true" customHeight="false" outlineLevel="0" collapsed="false">
      <c r="G621" s="143" t="s">
        <v>198</v>
      </c>
      <c r="H621" s="65" t="s">
        <v>21</v>
      </c>
      <c r="I621" s="65" t="s">
        <v>19</v>
      </c>
      <c r="J621" s="65" t="s">
        <v>19</v>
      </c>
      <c r="K621" s="65" t="s">
        <v>19</v>
      </c>
      <c r="L621" s="65" t="s">
        <v>19</v>
      </c>
    </row>
    <row r="622" customFormat="false" ht="12.75" hidden="true" customHeight="false" outlineLevel="0" collapsed="false">
      <c r="G622" s="143" t="s">
        <v>199</v>
      </c>
      <c r="H622" s="65" t="s">
        <v>21</v>
      </c>
      <c r="I622" s="65" t="s">
        <v>19</v>
      </c>
      <c r="J622" s="65" t="s">
        <v>19</v>
      </c>
      <c r="K622" s="65" t="s">
        <v>19</v>
      </c>
      <c r="L622" s="65" t="s">
        <v>19</v>
      </c>
    </row>
    <row r="623" customFormat="false" ht="12.75" hidden="true" customHeight="false" outlineLevel="0" collapsed="false">
      <c r="G623" s="86" t="s">
        <v>200</v>
      </c>
      <c r="H623" s="25" t="s">
        <v>21</v>
      </c>
      <c r="I623" s="25" t="s">
        <v>19</v>
      </c>
      <c r="J623" s="25" t="s">
        <v>19</v>
      </c>
      <c r="K623" s="25" t="s">
        <v>19</v>
      </c>
      <c r="L623" s="25" t="s">
        <v>19</v>
      </c>
    </row>
    <row r="624" customFormat="false" ht="12.75" hidden="true" customHeight="false" outlineLevel="0" collapsed="false">
      <c r="G624" s="144" t="s">
        <v>190</v>
      </c>
      <c r="H624" s="25" t="s">
        <v>21</v>
      </c>
      <c r="I624" s="25" t="s">
        <v>19</v>
      </c>
      <c r="J624" s="25" t="s">
        <v>19</v>
      </c>
      <c r="K624" s="25" t="s">
        <v>19</v>
      </c>
      <c r="L624" s="25" t="s">
        <v>19</v>
      </c>
    </row>
    <row r="625" customFormat="false" ht="74.25" hidden="false" customHeight="true" outlineLevel="0" collapsed="false">
      <c r="G625" s="149" t="s">
        <v>562</v>
      </c>
      <c r="H625" s="149"/>
      <c r="I625" s="149"/>
      <c r="J625" s="149"/>
      <c r="K625" s="149"/>
      <c r="L625" s="149"/>
    </row>
    <row r="626" customFormat="false" ht="12.75" hidden="false" customHeight="true" outlineLevel="0" collapsed="false">
      <c r="G626" s="235"/>
      <c r="H626" s="8"/>
      <c r="I626" s="8"/>
      <c r="J626" s="8"/>
      <c r="K626" s="8"/>
      <c r="L626" s="8"/>
    </row>
    <row r="627" customFormat="false" ht="12.75" hidden="false" customHeight="true" outlineLevel="0" collapsed="false">
      <c r="G627" s="235"/>
      <c r="H627" s="8"/>
      <c r="I627" s="8"/>
      <c r="J627" s="8"/>
      <c r="K627" s="8"/>
      <c r="L627" s="8"/>
    </row>
    <row r="628" customFormat="false" ht="12.75" hidden="false" customHeight="true" outlineLevel="0" collapsed="false">
      <c r="G628" s="235"/>
      <c r="H628" s="8"/>
      <c r="I628" s="8"/>
      <c r="J628" s="8"/>
      <c r="K628" s="8"/>
      <c r="L628" s="8"/>
    </row>
    <row r="629" customFormat="false" ht="12.75" hidden="false" customHeight="true" outlineLevel="0" collapsed="false">
      <c r="G629" s="235"/>
      <c r="H629" s="8"/>
      <c r="I629" s="8"/>
      <c r="J629" s="8"/>
      <c r="K629" s="8"/>
      <c r="L629" s="8"/>
    </row>
    <row r="630" customFormat="false" ht="12.75" hidden="false" customHeight="false" outlineLevel="0" collapsed="false">
      <c r="G630" s="5" t="s">
        <v>201</v>
      </c>
      <c r="H630" s="5"/>
      <c r="I630" s="5"/>
      <c r="J630" s="5"/>
      <c r="K630" s="5"/>
      <c r="L630" s="5"/>
    </row>
    <row r="631" customFormat="false" ht="15" hidden="false" customHeight="false" outlineLevel="0" collapsed="false">
      <c r="G631" s="6" t="s">
        <v>202</v>
      </c>
      <c r="H631" s="6"/>
      <c r="I631" s="6"/>
      <c r="J631" s="6"/>
      <c r="K631" s="6"/>
      <c r="L631" s="6"/>
    </row>
    <row r="632" customFormat="false" ht="12.75" hidden="false" customHeight="false" outlineLevel="0" collapsed="false">
      <c r="G632" s="146" t="s">
        <v>471</v>
      </c>
      <c r="H632" s="20"/>
      <c r="I632" s="20"/>
      <c r="J632" s="20"/>
      <c r="K632" s="20"/>
      <c r="L632" s="20"/>
    </row>
    <row r="633" customFormat="false" ht="12.75" hidden="false" customHeight="false" outlineLevel="0" collapsed="false">
      <c r="G633" s="137"/>
      <c r="H633" s="20"/>
      <c r="I633" s="20"/>
      <c r="J633" s="20"/>
      <c r="K633" s="20"/>
      <c r="L633" s="20"/>
    </row>
    <row r="634" customFormat="false" ht="12.75" hidden="false" customHeight="false" outlineLevel="0" collapsed="false">
      <c r="G634" s="134"/>
      <c r="H634" s="10" t="n">
        <v>39083</v>
      </c>
      <c r="I634" s="10" t="n">
        <v>39448</v>
      </c>
      <c r="J634" s="10" t="n">
        <v>39814</v>
      </c>
      <c r="K634" s="10" t="n">
        <v>40179</v>
      </c>
      <c r="L634" s="10" t="n">
        <v>40544</v>
      </c>
    </row>
    <row r="635" customFormat="false" ht="14.25" hidden="false" customHeight="false" outlineLevel="0" collapsed="false">
      <c r="G635" s="135" t="s">
        <v>552</v>
      </c>
      <c r="H635" s="45"/>
      <c r="I635" s="45"/>
      <c r="J635" s="45"/>
      <c r="K635" s="45"/>
      <c r="L635" s="45"/>
    </row>
    <row r="636" customFormat="false" ht="12.75" hidden="false" customHeight="false" outlineLevel="0" collapsed="false">
      <c r="G636" s="28" t="s">
        <v>203</v>
      </c>
      <c r="H636" s="45" t="n">
        <v>2158.125</v>
      </c>
      <c r="I636" s="45" t="n">
        <v>1255.95</v>
      </c>
      <c r="J636" s="45" t="n">
        <v>1757.972</v>
      </c>
      <c r="K636" s="45" t="n">
        <v>2156.759</v>
      </c>
      <c r="L636" s="45" t="n">
        <v>1947.11374</v>
      </c>
    </row>
    <row r="637" customFormat="false" ht="13.5" hidden="false" customHeight="true" outlineLevel="0" collapsed="false">
      <c r="G637" s="257"/>
      <c r="H637" s="253"/>
      <c r="I637" s="253"/>
      <c r="J637" s="253"/>
      <c r="K637" s="253"/>
      <c r="L637" s="253"/>
    </row>
    <row r="638" customFormat="false" ht="12.75" hidden="false" customHeight="false" outlineLevel="0" collapsed="false">
      <c r="G638" s="135" t="s">
        <v>553</v>
      </c>
      <c r="H638" s="11"/>
      <c r="I638" s="11"/>
      <c r="J638" s="11"/>
      <c r="K638" s="11"/>
      <c r="L638" s="11"/>
    </row>
    <row r="639" customFormat="false" ht="12.75" hidden="false" customHeight="false" outlineLevel="0" collapsed="false">
      <c r="G639" s="28" t="s">
        <v>203</v>
      </c>
      <c r="H639" s="45" t="s">
        <v>21</v>
      </c>
      <c r="I639" s="45" t="s">
        <v>21</v>
      </c>
      <c r="J639" s="45" t="s">
        <v>21</v>
      </c>
      <c r="K639" s="45" t="s">
        <v>21</v>
      </c>
      <c r="L639" s="45" t="s">
        <v>21</v>
      </c>
    </row>
    <row r="640" customFormat="false" ht="12.75" hidden="false" customHeight="false" outlineLevel="0" collapsed="false">
      <c r="G640" s="28"/>
      <c r="H640" s="45"/>
      <c r="I640" s="45"/>
      <c r="J640" s="45"/>
      <c r="K640" s="45"/>
      <c r="L640" s="45"/>
    </row>
    <row r="641" customFormat="false" ht="12.75" hidden="false" customHeight="false" outlineLevel="0" collapsed="false">
      <c r="G641" s="135" t="s">
        <v>554</v>
      </c>
      <c r="H641" s="45"/>
      <c r="I641" s="45"/>
      <c r="J641" s="45"/>
      <c r="K641" s="45"/>
      <c r="L641" s="45"/>
    </row>
    <row r="642" customFormat="false" ht="12.75" hidden="false" customHeight="false" outlineLevel="0" collapsed="false">
      <c r="G642" s="28" t="s">
        <v>203</v>
      </c>
      <c r="H642" s="45" t="s">
        <v>21</v>
      </c>
      <c r="I642" s="45" t="s">
        <v>21</v>
      </c>
      <c r="J642" s="45" t="s">
        <v>21</v>
      </c>
      <c r="K642" s="45" t="s">
        <v>21</v>
      </c>
      <c r="L642" s="45" t="s">
        <v>21</v>
      </c>
    </row>
    <row r="643" customFormat="false" ht="12.75" hidden="false" customHeight="false" outlineLevel="0" collapsed="false">
      <c r="G643" s="28"/>
      <c r="H643" s="45"/>
      <c r="I643" s="45"/>
      <c r="J643" s="45"/>
      <c r="K643" s="45"/>
      <c r="L643" s="45"/>
    </row>
    <row r="644" customFormat="false" ht="12.75" hidden="false" customHeight="false" outlineLevel="0" collapsed="false">
      <c r="G644" s="135" t="s">
        <v>555</v>
      </c>
      <c r="H644" s="45"/>
      <c r="I644" s="45"/>
      <c r="J644" s="45"/>
      <c r="K644" s="45"/>
      <c r="L644" s="45"/>
    </row>
    <row r="645" customFormat="false" ht="12.75" hidden="false" customHeight="false" outlineLevel="0" collapsed="false">
      <c r="G645" s="28" t="s">
        <v>203</v>
      </c>
      <c r="H645" s="45" t="s">
        <v>21</v>
      </c>
      <c r="I645" s="45" t="s">
        <v>21</v>
      </c>
      <c r="J645" s="45" t="s">
        <v>21</v>
      </c>
      <c r="K645" s="45" t="s">
        <v>21</v>
      </c>
      <c r="L645" s="45" t="s">
        <v>21</v>
      </c>
    </row>
    <row r="646" customFormat="false" ht="12.75" hidden="false" customHeight="false" outlineLevel="0" collapsed="false">
      <c r="G646" s="28"/>
      <c r="H646" s="45"/>
      <c r="I646" s="45"/>
      <c r="J646" s="45"/>
      <c r="K646" s="45"/>
      <c r="L646" s="45"/>
    </row>
    <row r="647" customFormat="false" ht="14.25" hidden="false" customHeight="false" outlineLevel="0" collapsed="false">
      <c r="G647" s="135" t="s">
        <v>558</v>
      </c>
      <c r="H647" s="45"/>
      <c r="I647" s="45"/>
      <c r="J647" s="45"/>
      <c r="K647" s="45"/>
      <c r="L647" s="45"/>
    </row>
    <row r="648" customFormat="false" ht="12.75" hidden="false" customHeight="false" outlineLevel="0" collapsed="false">
      <c r="G648" s="28" t="s">
        <v>203</v>
      </c>
      <c r="H648" s="45" t="s">
        <v>19</v>
      </c>
      <c r="I648" s="45" t="s">
        <v>19</v>
      </c>
      <c r="J648" s="45" t="n">
        <v>0.647417</v>
      </c>
      <c r="K648" s="45" t="n">
        <v>0.700361</v>
      </c>
      <c r="L648" s="45" t="n">
        <v>1.140957</v>
      </c>
    </row>
    <row r="649" customFormat="false" ht="12.75" hidden="false" customHeight="false" outlineLevel="0" collapsed="false">
      <c r="G649" s="28"/>
      <c r="H649" s="45"/>
      <c r="I649" s="45"/>
      <c r="J649" s="45"/>
      <c r="K649" s="45"/>
      <c r="L649" s="45"/>
    </row>
    <row r="650" customFormat="false" ht="12.75" hidden="false" customHeight="false" outlineLevel="0" collapsed="false">
      <c r="G650" s="135" t="s">
        <v>561</v>
      </c>
      <c r="H650" s="45"/>
      <c r="I650" s="45"/>
      <c r="J650" s="45"/>
      <c r="K650" s="45"/>
      <c r="L650" s="45"/>
    </row>
    <row r="651" customFormat="false" ht="12.75" hidden="false" customHeight="false" outlineLevel="0" collapsed="false">
      <c r="G651" s="28" t="s">
        <v>203</v>
      </c>
      <c r="H651" s="45" t="s">
        <v>21</v>
      </c>
      <c r="I651" s="45" t="s">
        <v>19</v>
      </c>
      <c r="J651" s="45" t="s">
        <v>19</v>
      </c>
      <c r="K651" s="45" t="s">
        <v>19</v>
      </c>
      <c r="L651" s="45" t="s">
        <v>19</v>
      </c>
    </row>
    <row r="652" customFormat="false" ht="62.25" hidden="false" customHeight="true" outlineLevel="0" collapsed="false">
      <c r="G652" s="149" t="s">
        <v>563</v>
      </c>
      <c r="H652" s="149"/>
      <c r="I652" s="149"/>
      <c r="J652" s="149"/>
      <c r="K652" s="149"/>
      <c r="L652" s="149"/>
    </row>
    <row r="653" customFormat="false" ht="12.75" hidden="false" customHeight="true" outlineLevel="0" collapsed="false">
      <c r="G653" s="235"/>
      <c r="H653" s="8"/>
      <c r="I653" s="8"/>
      <c r="J653" s="8"/>
      <c r="K653" s="8"/>
      <c r="L653" s="8"/>
    </row>
    <row r="654" customFormat="false" ht="12.75" hidden="false" customHeight="true" outlineLevel="0" collapsed="false">
      <c r="G654" s="235"/>
      <c r="H654" s="8"/>
      <c r="I654" s="8"/>
      <c r="J654" s="8"/>
      <c r="K654" s="8"/>
      <c r="L654" s="8"/>
    </row>
    <row r="655" customFormat="false" ht="12.75" hidden="false" customHeight="true" outlineLevel="0" collapsed="false">
      <c r="G655" s="235"/>
      <c r="H655" s="8"/>
      <c r="I655" s="8"/>
      <c r="J655" s="8"/>
      <c r="K655" s="8"/>
      <c r="L655" s="8"/>
    </row>
    <row r="656" customFormat="false" ht="12.75" hidden="false" customHeight="true" outlineLevel="0" collapsed="false">
      <c r="G656" s="235"/>
      <c r="H656" s="8"/>
      <c r="I656" s="8"/>
      <c r="J656" s="8"/>
      <c r="K656" s="8"/>
      <c r="L656" s="8"/>
    </row>
    <row r="657" customFormat="false" ht="12.75" hidden="false" customHeight="true" outlineLevel="0" collapsed="false">
      <c r="G657" s="5" t="s">
        <v>204</v>
      </c>
      <c r="H657" s="5"/>
      <c r="I657" s="5"/>
      <c r="J657" s="5"/>
      <c r="K657" s="5"/>
      <c r="L657" s="5"/>
    </row>
    <row r="658" customFormat="false" ht="15" hidden="false" customHeight="true" outlineLevel="0" collapsed="false">
      <c r="G658" s="6" t="s">
        <v>205</v>
      </c>
      <c r="H658" s="6"/>
      <c r="I658" s="6"/>
      <c r="J658" s="6"/>
      <c r="K658" s="6"/>
      <c r="L658" s="6"/>
    </row>
    <row r="659" customFormat="false" ht="12.75" hidden="false" customHeight="false" outlineLevel="0" collapsed="false">
      <c r="G659" s="146" t="s">
        <v>261</v>
      </c>
      <c r="H659" s="20"/>
      <c r="I659" s="20"/>
      <c r="J659" s="20"/>
      <c r="K659" s="20"/>
      <c r="L659" s="20"/>
    </row>
    <row r="660" customFormat="false" ht="12.75" hidden="false" customHeight="false" outlineLevel="0" collapsed="false">
      <c r="G660" s="77"/>
      <c r="H660" s="20"/>
      <c r="I660" s="20"/>
      <c r="J660" s="20"/>
      <c r="K660" s="20"/>
      <c r="L660" s="20"/>
    </row>
    <row r="661" customFormat="false" ht="12.75" hidden="false" customHeight="false" outlineLevel="0" collapsed="false">
      <c r="G661" s="134"/>
      <c r="H661" s="10" t="n">
        <v>39083</v>
      </c>
      <c r="I661" s="10" t="n">
        <v>39448</v>
      </c>
      <c r="J661" s="10" t="n">
        <v>39814</v>
      </c>
      <c r="K661" s="10" t="n">
        <v>40179</v>
      </c>
      <c r="L661" s="10" t="n">
        <v>40544</v>
      </c>
    </row>
    <row r="662" customFormat="false" ht="14.25" hidden="false" customHeight="false" outlineLevel="0" collapsed="false">
      <c r="G662" s="135" t="s">
        <v>564</v>
      </c>
      <c r="H662" s="45"/>
      <c r="I662" s="45"/>
      <c r="J662" s="45"/>
      <c r="K662" s="45"/>
      <c r="L662" s="45"/>
    </row>
    <row r="663" customFormat="false" ht="12.75" hidden="false" customHeight="false" outlineLevel="0" collapsed="false">
      <c r="G663" s="22" t="s">
        <v>206</v>
      </c>
      <c r="H663" s="45" t="n">
        <v>127253.3</v>
      </c>
      <c r="I663" s="45" t="n">
        <v>188814.1</v>
      </c>
      <c r="J663" s="45" t="n">
        <v>196657.234</v>
      </c>
      <c r="K663" s="45" t="n">
        <v>198344.554</v>
      </c>
      <c r="L663" s="45" t="n">
        <v>223273.456</v>
      </c>
    </row>
    <row r="664" customFormat="false" ht="12.75" hidden="false" customHeight="false" outlineLevel="0" collapsed="false">
      <c r="G664" s="79" t="s">
        <v>197</v>
      </c>
      <c r="H664" s="45" t="n">
        <v>149.2</v>
      </c>
      <c r="I664" s="45" t="n">
        <v>127.6</v>
      </c>
      <c r="J664" s="45" t="n">
        <v>162.2</v>
      </c>
      <c r="K664" s="45" t="n">
        <v>223.3</v>
      </c>
      <c r="L664" s="45" t="n">
        <v>215.58</v>
      </c>
    </row>
    <row r="665" customFormat="false" ht="12.75" hidden="true" customHeight="false" outlineLevel="0" collapsed="false">
      <c r="G665" s="143" t="s">
        <v>198</v>
      </c>
      <c r="H665" s="46" t="s">
        <v>21</v>
      </c>
      <c r="I665" s="46" t="s">
        <v>21</v>
      </c>
      <c r="J665" s="46" t="s">
        <v>21</v>
      </c>
      <c r="K665" s="46" t="s">
        <v>21</v>
      </c>
      <c r="L665" s="46" t="s">
        <v>21</v>
      </c>
    </row>
    <row r="666" customFormat="false" ht="12.75" hidden="false" customHeight="false" outlineLevel="0" collapsed="false">
      <c r="G666" s="160" t="s">
        <v>199</v>
      </c>
      <c r="H666" s="46" t="n">
        <v>149.2</v>
      </c>
      <c r="I666" s="46" t="n">
        <v>127.6</v>
      </c>
      <c r="J666" s="46" t="n">
        <v>162.2</v>
      </c>
      <c r="K666" s="46" t="n">
        <v>223.3</v>
      </c>
      <c r="L666" s="46" t="n">
        <v>215.58</v>
      </c>
    </row>
    <row r="667" customFormat="false" ht="12.75" hidden="false" customHeight="false" outlineLevel="0" collapsed="false">
      <c r="G667" s="81" t="s">
        <v>200</v>
      </c>
      <c r="H667" s="45" t="n">
        <v>126885.2</v>
      </c>
      <c r="I667" s="45" t="n">
        <v>188501.5</v>
      </c>
      <c r="J667" s="45" t="n">
        <v>196259.734</v>
      </c>
      <c r="K667" s="45" t="n">
        <v>197802.054</v>
      </c>
      <c r="L667" s="45" t="n">
        <v>222801.006</v>
      </c>
    </row>
    <row r="668" customFormat="false" ht="12.75" hidden="false" customHeight="false" outlineLevel="0" collapsed="false">
      <c r="G668" s="152" t="s">
        <v>190</v>
      </c>
      <c r="H668" s="45" t="n">
        <v>218.9</v>
      </c>
      <c r="I668" s="45" t="n">
        <v>185</v>
      </c>
      <c r="J668" s="45" t="n">
        <v>235.3</v>
      </c>
      <c r="K668" s="45" t="n">
        <v>319.2</v>
      </c>
      <c r="L668" s="45" t="n">
        <v>256.87</v>
      </c>
    </row>
    <row r="669" customFormat="false" ht="12.75" hidden="false" customHeight="false" outlineLevel="0" collapsed="false">
      <c r="G669" s="39"/>
      <c r="H669" s="45"/>
      <c r="I669" s="45"/>
      <c r="J669" s="45"/>
      <c r="K669" s="45"/>
      <c r="L669" s="45"/>
    </row>
    <row r="670" customFormat="false" ht="12.75" hidden="false" customHeight="false" outlineLevel="0" collapsed="false">
      <c r="G670" s="22" t="s">
        <v>214</v>
      </c>
      <c r="H670" s="45" t="s">
        <v>21</v>
      </c>
      <c r="I670" s="45" t="s">
        <v>21</v>
      </c>
      <c r="J670" s="45" t="s">
        <v>21</v>
      </c>
      <c r="K670" s="45" t="s">
        <v>21</v>
      </c>
      <c r="L670" s="45" t="s">
        <v>21</v>
      </c>
    </row>
    <row r="671" customFormat="false" ht="12.75" hidden="true" customHeight="false" outlineLevel="0" collapsed="false">
      <c r="G671" s="76" t="s">
        <v>208</v>
      </c>
      <c r="H671" s="46" t="s">
        <v>21</v>
      </c>
      <c r="I671" s="46" t="s">
        <v>21</v>
      </c>
      <c r="J671" s="46" t="s">
        <v>21</v>
      </c>
      <c r="K671" s="46" t="s">
        <v>21</v>
      </c>
      <c r="L671" s="46" t="s">
        <v>21</v>
      </c>
    </row>
    <row r="672" customFormat="false" ht="12.75" hidden="true" customHeight="false" outlineLevel="0" collapsed="false">
      <c r="G672" s="76" t="s">
        <v>209</v>
      </c>
      <c r="H672" s="46" t="s">
        <v>21</v>
      </c>
      <c r="I672" s="46" t="s">
        <v>21</v>
      </c>
      <c r="J672" s="46" t="s">
        <v>21</v>
      </c>
      <c r="K672" s="46" t="s">
        <v>21</v>
      </c>
      <c r="L672" s="46" t="s">
        <v>21</v>
      </c>
    </row>
    <row r="673" customFormat="false" ht="12.75" hidden="true" customHeight="false" outlineLevel="0" collapsed="false">
      <c r="G673" s="76" t="s">
        <v>234</v>
      </c>
      <c r="H673" s="46" t="s">
        <v>21</v>
      </c>
      <c r="I673" s="46" t="s">
        <v>21</v>
      </c>
      <c r="J673" s="46" t="s">
        <v>21</v>
      </c>
      <c r="K673" s="46" t="s">
        <v>21</v>
      </c>
      <c r="L673" s="46" t="s">
        <v>21</v>
      </c>
    </row>
    <row r="674" customFormat="false" ht="12.75" hidden="true" customHeight="false" outlineLevel="0" collapsed="false">
      <c r="G674" s="76" t="s">
        <v>211</v>
      </c>
      <c r="H674" s="46" t="s">
        <v>21</v>
      </c>
      <c r="I674" s="46" t="s">
        <v>21</v>
      </c>
      <c r="J674" s="46" t="s">
        <v>21</v>
      </c>
      <c r="K674" s="46" t="s">
        <v>21</v>
      </c>
      <c r="L674" s="46" t="s">
        <v>21</v>
      </c>
    </row>
    <row r="675" customFormat="false" ht="12.75" hidden="true" customHeight="false" outlineLevel="0" collapsed="false">
      <c r="G675" s="138" t="s">
        <v>212</v>
      </c>
      <c r="H675" s="46" t="s">
        <v>21</v>
      </c>
      <c r="I675" s="46" t="s">
        <v>21</v>
      </c>
      <c r="J675" s="46" t="s">
        <v>21</v>
      </c>
      <c r="K675" s="46" t="s">
        <v>21</v>
      </c>
      <c r="L675" s="46" t="s">
        <v>21</v>
      </c>
    </row>
    <row r="676" customFormat="false" ht="12.75" hidden="true" customHeight="false" outlineLevel="0" collapsed="false">
      <c r="G676" s="31" t="s">
        <v>213</v>
      </c>
      <c r="H676" s="46" t="s">
        <v>21</v>
      </c>
      <c r="I676" s="46" t="s">
        <v>21</v>
      </c>
      <c r="J676" s="46" t="s">
        <v>21</v>
      </c>
      <c r="K676" s="46" t="s">
        <v>21</v>
      </c>
      <c r="L676" s="46" t="s">
        <v>21</v>
      </c>
    </row>
    <row r="677" customFormat="false" ht="12.75" hidden="false" customHeight="false" outlineLevel="0" collapsed="false">
      <c r="G677" s="77"/>
      <c r="H677" s="25"/>
      <c r="I677" s="25"/>
      <c r="J677" s="25"/>
      <c r="K677" s="25"/>
      <c r="L677" s="25"/>
    </row>
    <row r="678" customFormat="false" ht="14.25" hidden="false" customHeight="false" outlineLevel="0" collapsed="false">
      <c r="G678" s="135" t="s">
        <v>565</v>
      </c>
      <c r="H678" s="45"/>
      <c r="I678" s="45"/>
      <c r="J678" s="45"/>
      <c r="K678" s="45"/>
      <c r="L678" s="45"/>
    </row>
    <row r="679" customFormat="false" ht="12.75" hidden="false" customHeight="false" outlineLevel="0" collapsed="false">
      <c r="G679" s="22" t="s">
        <v>206</v>
      </c>
      <c r="H679" s="45" t="s">
        <v>21</v>
      </c>
      <c r="I679" s="45" t="s">
        <v>21</v>
      </c>
      <c r="J679" s="45" t="s">
        <v>21</v>
      </c>
      <c r="K679" s="45" t="s">
        <v>21</v>
      </c>
      <c r="L679" s="45" t="s">
        <v>21</v>
      </c>
    </row>
    <row r="680" customFormat="false" ht="12.75" hidden="true" customHeight="false" outlineLevel="0" collapsed="false">
      <c r="G680" s="138" t="s">
        <v>197</v>
      </c>
      <c r="H680" s="46" t="s">
        <v>21</v>
      </c>
      <c r="I680" s="46" t="s">
        <v>21</v>
      </c>
      <c r="J680" s="46" t="s">
        <v>21</v>
      </c>
      <c r="K680" s="46" t="s">
        <v>21</v>
      </c>
      <c r="L680" s="46" t="s">
        <v>21</v>
      </c>
    </row>
    <row r="681" customFormat="false" ht="12.75" hidden="true" customHeight="false" outlineLevel="0" collapsed="false">
      <c r="G681" s="143" t="s">
        <v>198</v>
      </c>
      <c r="H681" s="46" t="s">
        <v>21</v>
      </c>
      <c r="I681" s="46" t="s">
        <v>21</v>
      </c>
      <c r="J681" s="46" t="s">
        <v>21</v>
      </c>
      <c r="K681" s="46" t="s">
        <v>21</v>
      </c>
      <c r="L681" s="46" t="s">
        <v>21</v>
      </c>
    </row>
    <row r="682" customFormat="false" ht="12.75" hidden="true" customHeight="false" outlineLevel="0" collapsed="false">
      <c r="G682" s="143" t="s">
        <v>199</v>
      </c>
      <c r="H682" s="46" t="s">
        <v>21</v>
      </c>
      <c r="I682" s="46" t="s">
        <v>21</v>
      </c>
      <c r="J682" s="46" t="s">
        <v>21</v>
      </c>
      <c r="K682" s="46" t="s">
        <v>21</v>
      </c>
      <c r="L682" s="46" t="s">
        <v>21</v>
      </c>
    </row>
    <row r="683" customFormat="false" ht="12.75" hidden="true" customHeight="false" outlineLevel="0" collapsed="false">
      <c r="G683" s="73" t="s">
        <v>200</v>
      </c>
      <c r="H683" s="46" t="s">
        <v>21</v>
      </c>
      <c r="I683" s="46" t="s">
        <v>21</v>
      </c>
      <c r="J683" s="46" t="s">
        <v>21</v>
      </c>
      <c r="K683" s="46" t="s">
        <v>21</v>
      </c>
      <c r="L683" s="46" t="s">
        <v>21</v>
      </c>
    </row>
    <row r="684" customFormat="false" ht="12.75" hidden="true" customHeight="false" outlineLevel="0" collapsed="false">
      <c r="G684" s="76" t="s">
        <v>190</v>
      </c>
      <c r="H684" s="46" t="s">
        <v>21</v>
      </c>
      <c r="I684" s="46" t="s">
        <v>21</v>
      </c>
      <c r="J684" s="46" t="s">
        <v>21</v>
      </c>
      <c r="K684" s="46" t="s">
        <v>21</v>
      </c>
      <c r="L684" s="46" t="s">
        <v>21</v>
      </c>
    </row>
    <row r="685" customFormat="false" ht="12.75" hidden="false" customHeight="false" outlineLevel="0" collapsed="false">
      <c r="G685" s="39"/>
      <c r="H685" s="45"/>
      <c r="I685" s="45"/>
      <c r="J685" s="45"/>
      <c r="K685" s="45"/>
      <c r="L685" s="45"/>
    </row>
    <row r="686" customFormat="false" ht="12.75" hidden="false" customHeight="false" outlineLevel="0" collapsed="false">
      <c r="G686" s="22" t="s">
        <v>214</v>
      </c>
      <c r="H686" s="45" t="n">
        <v>42742.21</v>
      </c>
      <c r="I686" s="45" t="n">
        <v>38063.718</v>
      </c>
      <c r="J686" s="45" t="n">
        <v>34753.065</v>
      </c>
      <c r="K686" s="45" t="n">
        <v>44296.903</v>
      </c>
      <c r="L686" s="45" t="n">
        <v>61775.04</v>
      </c>
    </row>
    <row r="687" customFormat="false" ht="12.75" hidden="false" customHeight="false" outlineLevel="0" collapsed="false">
      <c r="G687" s="145" t="s">
        <v>208</v>
      </c>
      <c r="H687" s="46" t="n">
        <v>28495.608</v>
      </c>
      <c r="I687" s="46" t="n">
        <v>22044.863</v>
      </c>
      <c r="J687" s="46" t="n">
        <v>17150.665</v>
      </c>
      <c r="K687" s="46" t="n">
        <v>24175.887</v>
      </c>
      <c r="L687" s="46" t="n">
        <v>32942.575</v>
      </c>
    </row>
    <row r="688" customFormat="false" ht="12.75" hidden="false" customHeight="false" outlineLevel="0" collapsed="false">
      <c r="G688" s="145" t="s">
        <v>209</v>
      </c>
      <c r="H688" s="46" t="n">
        <v>14246.602</v>
      </c>
      <c r="I688" s="46" t="n">
        <v>16018.855</v>
      </c>
      <c r="J688" s="46" t="n">
        <v>17602.4</v>
      </c>
      <c r="K688" s="46" t="n">
        <v>20121.016</v>
      </c>
      <c r="L688" s="46" t="n">
        <v>28832.465</v>
      </c>
    </row>
    <row r="689" customFormat="false" ht="12.75" hidden="true" customHeight="false" outlineLevel="0" collapsed="false">
      <c r="G689" s="76" t="s">
        <v>234</v>
      </c>
      <c r="H689" s="46" t="s">
        <v>21</v>
      </c>
      <c r="I689" s="46" t="s">
        <v>21</v>
      </c>
      <c r="J689" s="46" t="s">
        <v>21</v>
      </c>
      <c r="K689" s="46" t="s">
        <v>21</v>
      </c>
      <c r="L689" s="46" t="s">
        <v>21</v>
      </c>
    </row>
    <row r="690" customFormat="false" ht="12.75" hidden="true" customHeight="false" outlineLevel="0" collapsed="false">
      <c r="G690" s="76" t="s">
        <v>211</v>
      </c>
      <c r="H690" s="46" t="s">
        <v>21</v>
      </c>
      <c r="I690" s="46" t="s">
        <v>21</v>
      </c>
      <c r="J690" s="46" t="s">
        <v>21</v>
      </c>
      <c r="K690" s="46" t="s">
        <v>21</v>
      </c>
      <c r="L690" s="46" t="s">
        <v>21</v>
      </c>
    </row>
    <row r="691" customFormat="false" ht="12.75" hidden="true" customHeight="false" outlineLevel="0" collapsed="false">
      <c r="G691" s="138" t="s">
        <v>212</v>
      </c>
      <c r="H691" s="46" t="s">
        <v>21</v>
      </c>
      <c r="I691" s="46" t="s">
        <v>21</v>
      </c>
      <c r="J691" s="46" t="s">
        <v>21</v>
      </c>
      <c r="K691" s="46" t="s">
        <v>21</v>
      </c>
      <c r="L691" s="46" t="s">
        <v>21</v>
      </c>
    </row>
    <row r="692" customFormat="false" ht="12.75" hidden="true" customHeight="false" outlineLevel="0" collapsed="false">
      <c r="G692" s="31" t="s">
        <v>213</v>
      </c>
      <c r="H692" s="46" t="s">
        <v>21</v>
      </c>
      <c r="I692" s="46" t="s">
        <v>21</v>
      </c>
      <c r="J692" s="46" t="s">
        <v>21</v>
      </c>
      <c r="K692" s="46" t="s">
        <v>21</v>
      </c>
      <c r="L692" s="46" t="s">
        <v>21</v>
      </c>
    </row>
    <row r="693" customFormat="false" ht="12.75" hidden="false" customHeight="false" outlineLevel="0" collapsed="false">
      <c r="G693" s="14"/>
      <c r="H693" s="46"/>
      <c r="I693" s="46"/>
      <c r="J693" s="46"/>
      <c r="K693" s="46"/>
      <c r="L693" s="46"/>
    </row>
    <row r="694" customFormat="false" ht="12.75" hidden="false" customHeight="false" outlineLevel="0" collapsed="false">
      <c r="G694" s="135" t="s">
        <v>554</v>
      </c>
      <c r="H694" s="46"/>
      <c r="I694" s="46"/>
      <c r="J694" s="46"/>
      <c r="K694" s="46"/>
      <c r="L694" s="46"/>
    </row>
    <row r="695" customFormat="false" ht="12.75" hidden="false" customHeight="false" outlineLevel="0" collapsed="false">
      <c r="G695" s="22" t="s">
        <v>206</v>
      </c>
      <c r="H695" s="45" t="s">
        <v>21</v>
      </c>
      <c r="I695" s="45" t="s">
        <v>21</v>
      </c>
      <c r="J695" s="45" t="s">
        <v>21</v>
      </c>
      <c r="K695" s="45" t="s">
        <v>21</v>
      </c>
      <c r="L695" s="45" t="s">
        <v>21</v>
      </c>
    </row>
    <row r="696" customFormat="false" ht="12.75" hidden="true" customHeight="false" outlineLevel="0" collapsed="false">
      <c r="G696" s="138" t="s">
        <v>197</v>
      </c>
      <c r="H696" s="46" t="s">
        <v>21</v>
      </c>
      <c r="I696" s="46" t="s">
        <v>21</v>
      </c>
      <c r="J696" s="46" t="s">
        <v>21</v>
      </c>
      <c r="K696" s="46" t="s">
        <v>21</v>
      </c>
      <c r="L696" s="46" t="s">
        <v>21</v>
      </c>
    </row>
    <row r="697" customFormat="false" ht="12.75" hidden="true" customHeight="false" outlineLevel="0" collapsed="false">
      <c r="G697" s="143" t="s">
        <v>198</v>
      </c>
      <c r="H697" s="46" t="s">
        <v>21</v>
      </c>
      <c r="I697" s="46" t="s">
        <v>21</v>
      </c>
      <c r="J697" s="46" t="s">
        <v>21</v>
      </c>
      <c r="K697" s="46" t="s">
        <v>21</v>
      </c>
      <c r="L697" s="46" t="s">
        <v>21</v>
      </c>
    </row>
    <row r="698" customFormat="false" ht="12.75" hidden="true" customHeight="false" outlineLevel="0" collapsed="false">
      <c r="G698" s="143" t="s">
        <v>199</v>
      </c>
      <c r="H698" s="46" t="s">
        <v>21</v>
      </c>
      <c r="I698" s="46" t="s">
        <v>21</v>
      </c>
      <c r="J698" s="46" t="s">
        <v>21</v>
      </c>
      <c r="K698" s="46" t="s">
        <v>21</v>
      </c>
      <c r="L698" s="46" t="s">
        <v>21</v>
      </c>
    </row>
    <row r="699" customFormat="false" ht="12.75" hidden="true" customHeight="false" outlineLevel="0" collapsed="false">
      <c r="G699" s="73" t="s">
        <v>200</v>
      </c>
      <c r="H699" s="46" t="s">
        <v>21</v>
      </c>
      <c r="I699" s="46" t="s">
        <v>21</v>
      </c>
      <c r="J699" s="46" t="s">
        <v>21</v>
      </c>
      <c r="K699" s="46" t="s">
        <v>21</v>
      </c>
      <c r="L699" s="46" t="s">
        <v>21</v>
      </c>
    </row>
    <row r="700" customFormat="false" ht="12.75" hidden="true" customHeight="false" outlineLevel="0" collapsed="false">
      <c r="G700" s="76" t="s">
        <v>190</v>
      </c>
      <c r="H700" s="46" t="s">
        <v>21</v>
      </c>
      <c r="I700" s="46" t="s">
        <v>21</v>
      </c>
      <c r="J700" s="46" t="s">
        <v>21</v>
      </c>
      <c r="K700" s="46" t="s">
        <v>21</v>
      </c>
      <c r="L700" s="46" t="s">
        <v>21</v>
      </c>
    </row>
    <row r="701" customFormat="false" ht="12.75" hidden="false" customHeight="false" outlineLevel="0" collapsed="false">
      <c r="G701" s="39"/>
      <c r="H701" s="46"/>
      <c r="I701" s="46"/>
      <c r="J701" s="46"/>
      <c r="K701" s="46"/>
      <c r="L701" s="46"/>
    </row>
    <row r="702" customFormat="false" ht="12.75" hidden="false" customHeight="false" outlineLevel="0" collapsed="false">
      <c r="G702" s="22" t="s">
        <v>214</v>
      </c>
      <c r="H702" s="45" t="n">
        <v>236.311</v>
      </c>
      <c r="I702" s="45" t="n">
        <v>333.306</v>
      </c>
      <c r="J702" s="45" t="n">
        <v>304.088</v>
      </c>
      <c r="K702" s="45" t="n">
        <v>345.813</v>
      </c>
      <c r="L702" s="45" t="n">
        <v>385.27</v>
      </c>
    </row>
    <row r="703" customFormat="false" ht="12.75" hidden="false" customHeight="false" outlineLevel="0" collapsed="false">
      <c r="G703" s="145" t="s">
        <v>208</v>
      </c>
      <c r="H703" s="46" t="s">
        <v>21</v>
      </c>
      <c r="I703" s="46" t="s">
        <v>21</v>
      </c>
      <c r="J703" s="46" t="s">
        <v>21</v>
      </c>
      <c r="K703" s="46" t="s">
        <v>21</v>
      </c>
      <c r="L703" s="46" t="s">
        <v>21</v>
      </c>
    </row>
    <row r="704" customFormat="false" ht="12.75" hidden="false" customHeight="false" outlineLevel="0" collapsed="false">
      <c r="G704" s="145" t="s">
        <v>209</v>
      </c>
      <c r="H704" s="46" t="s">
        <v>21</v>
      </c>
      <c r="I704" s="46" t="s">
        <v>21</v>
      </c>
      <c r="J704" s="46" t="s">
        <v>21</v>
      </c>
      <c r="K704" s="46" t="s">
        <v>21</v>
      </c>
      <c r="L704" s="46" t="s">
        <v>21</v>
      </c>
    </row>
    <row r="705" customFormat="false" ht="12.75" hidden="false" customHeight="false" outlineLevel="0" collapsed="false">
      <c r="G705" s="145" t="s">
        <v>234</v>
      </c>
      <c r="H705" s="46" t="s">
        <v>21</v>
      </c>
      <c r="I705" s="46" t="s">
        <v>21</v>
      </c>
      <c r="J705" s="46" t="s">
        <v>21</v>
      </c>
      <c r="K705" s="46" t="s">
        <v>21</v>
      </c>
      <c r="L705" s="46" t="s">
        <v>21</v>
      </c>
    </row>
    <row r="706" customFormat="false" ht="12.75" hidden="false" customHeight="false" outlineLevel="0" collapsed="false">
      <c r="G706" s="145" t="s">
        <v>211</v>
      </c>
      <c r="H706" s="46" t="s">
        <v>21</v>
      </c>
      <c r="I706" s="46" t="s">
        <v>21</v>
      </c>
      <c r="J706" s="46" t="s">
        <v>21</v>
      </c>
      <c r="K706" s="46" t="s">
        <v>21</v>
      </c>
      <c r="L706" s="46" t="s">
        <v>21</v>
      </c>
    </row>
    <row r="707" customFormat="false" ht="12.75" hidden="false" customHeight="false" outlineLevel="0" collapsed="false">
      <c r="G707" s="136" t="s">
        <v>212</v>
      </c>
      <c r="H707" s="46" t="s">
        <v>21</v>
      </c>
      <c r="I707" s="46" t="s">
        <v>21</v>
      </c>
      <c r="J707" s="46" t="s">
        <v>21</v>
      </c>
      <c r="K707" s="46" t="s">
        <v>21</v>
      </c>
      <c r="L707" s="46" t="s">
        <v>21</v>
      </c>
    </row>
    <row r="708" customFormat="false" ht="12.75" hidden="false" customHeight="false" outlineLevel="0" collapsed="false">
      <c r="G708" s="14"/>
      <c r="H708" s="46"/>
      <c r="I708" s="46"/>
      <c r="J708" s="46"/>
      <c r="K708" s="46"/>
      <c r="L708" s="46"/>
    </row>
    <row r="709" customFormat="false" ht="12.75" hidden="false" customHeight="false" outlineLevel="0" collapsed="false">
      <c r="G709" s="135" t="s">
        <v>555</v>
      </c>
      <c r="H709" s="46"/>
      <c r="I709" s="46"/>
      <c r="J709" s="46"/>
      <c r="K709" s="46"/>
      <c r="L709" s="46"/>
    </row>
    <row r="710" customFormat="false" ht="12.75" hidden="false" customHeight="false" outlineLevel="0" collapsed="false">
      <c r="G710" s="22" t="s">
        <v>206</v>
      </c>
      <c r="H710" s="45" t="s">
        <v>21</v>
      </c>
      <c r="I710" s="45" t="s">
        <v>21</v>
      </c>
      <c r="J710" s="45" t="s">
        <v>21</v>
      </c>
      <c r="K710" s="45" t="s">
        <v>21</v>
      </c>
      <c r="L710" s="45" t="s">
        <v>21</v>
      </c>
    </row>
    <row r="711" customFormat="false" ht="12.75" hidden="true" customHeight="false" outlineLevel="0" collapsed="false">
      <c r="G711" s="58" t="s">
        <v>197</v>
      </c>
      <c r="H711" s="45" t="s">
        <v>21</v>
      </c>
      <c r="I711" s="45" t="s">
        <v>21</v>
      </c>
      <c r="J711" s="45" t="s">
        <v>21</v>
      </c>
      <c r="K711" s="45" t="s">
        <v>21</v>
      </c>
      <c r="L711" s="45" t="s">
        <v>21</v>
      </c>
    </row>
    <row r="712" customFormat="false" ht="12.75" hidden="true" customHeight="false" outlineLevel="0" collapsed="false">
      <c r="G712" s="118" t="s">
        <v>198</v>
      </c>
      <c r="H712" s="45" t="s">
        <v>21</v>
      </c>
      <c r="I712" s="45" t="s">
        <v>21</v>
      </c>
      <c r="J712" s="45" t="s">
        <v>21</v>
      </c>
      <c r="K712" s="45" t="s">
        <v>21</v>
      </c>
      <c r="L712" s="45" t="s">
        <v>21</v>
      </c>
    </row>
    <row r="713" customFormat="false" ht="12.75" hidden="true" customHeight="false" outlineLevel="0" collapsed="false">
      <c r="G713" s="143" t="s">
        <v>199</v>
      </c>
      <c r="H713" s="46" t="s">
        <v>21</v>
      </c>
      <c r="I713" s="46" t="s">
        <v>21</v>
      </c>
      <c r="J713" s="46" t="s">
        <v>21</v>
      </c>
      <c r="K713" s="46" t="s">
        <v>21</v>
      </c>
      <c r="L713" s="46" t="s">
        <v>21</v>
      </c>
    </row>
    <row r="714" customFormat="false" ht="12.75" hidden="true" customHeight="false" outlineLevel="0" collapsed="false">
      <c r="G714" s="86" t="s">
        <v>200</v>
      </c>
      <c r="H714" s="45" t="s">
        <v>21</v>
      </c>
      <c r="I714" s="45" t="s">
        <v>21</v>
      </c>
      <c r="J714" s="45" t="s">
        <v>21</v>
      </c>
      <c r="K714" s="45" t="s">
        <v>21</v>
      </c>
      <c r="L714" s="45" t="s">
        <v>21</v>
      </c>
    </row>
    <row r="715" customFormat="false" ht="12.75" hidden="true" customHeight="false" outlineLevel="0" collapsed="false">
      <c r="G715" s="144" t="s">
        <v>190</v>
      </c>
      <c r="H715" s="45" t="s">
        <v>21</v>
      </c>
      <c r="I715" s="45" t="s">
        <v>21</v>
      </c>
      <c r="J715" s="45" t="s">
        <v>21</v>
      </c>
      <c r="K715" s="45" t="s">
        <v>21</v>
      </c>
      <c r="L715" s="45" t="s">
        <v>21</v>
      </c>
    </row>
    <row r="716" customFormat="false" ht="12.75" hidden="false" customHeight="false" outlineLevel="0" collapsed="false">
      <c r="G716" s="39"/>
      <c r="H716" s="46"/>
      <c r="I716" s="46"/>
      <c r="J716" s="46"/>
      <c r="K716" s="46"/>
      <c r="L716" s="46"/>
    </row>
    <row r="717" customFormat="false" ht="12.75" hidden="false" customHeight="false" outlineLevel="0" collapsed="false">
      <c r="G717" s="22" t="s">
        <v>214</v>
      </c>
      <c r="H717" s="45" t="n">
        <v>3452.165</v>
      </c>
      <c r="I717" s="45" t="n">
        <v>3321.21</v>
      </c>
      <c r="J717" s="45" t="n">
        <v>3569.346</v>
      </c>
      <c r="K717" s="45" t="n">
        <v>4304.4</v>
      </c>
      <c r="L717" s="45" t="n">
        <v>4754.5</v>
      </c>
    </row>
    <row r="718" customFormat="false" ht="12.75" hidden="true" customHeight="true" outlineLevel="0" collapsed="false">
      <c r="G718" s="76" t="s">
        <v>208</v>
      </c>
      <c r="H718" s="46" t="s">
        <v>21</v>
      </c>
      <c r="I718" s="46" t="s">
        <v>21</v>
      </c>
      <c r="J718" s="46" t="s">
        <v>21</v>
      </c>
      <c r="K718" s="46" t="s">
        <v>21</v>
      </c>
      <c r="L718" s="46" t="s">
        <v>21</v>
      </c>
    </row>
    <row r="719" customFormat="false" ht="12.75" hidden="true" customHeight="true" outlineLevel="0" collapsed="false">
      <c r="G719" s="76" t="s">
        <v>209</v>
      </c>
      <c r="H719" s="46" t="s">
        <v>21</v>
      </c>
      <c r="I719" s="46" t="s">
        <v>21</v>
      </c>
      <c r="J719" s="46" t="s">
        <v>21</v>
      </c>
      <c r="K719" s="46" t="s">
        <v>21</v>
      </c>
      <c r="L719" s="46" t="s">
        <v>21</v>
      </c>
    </row>
    <row r="720" customFormat="false" ht="12.75" hidden="true" customHeight="true" outlineLevel="0" collapsed="false">
      <c r="G720" s="76" t="s">
        <v>234</v>
      </c>
      <c r="H720" s="46" t="s">
        <v>21</v>
      </c>
      <c r="I720" s="46" t="s">
        <v>21</v>
      </c>
      <c r="J720" s="46" t="s">
        <v>21</v>
      </c>
      <c r="K720" s="46" t="s">
        <v>21</v>
      </c>
      <c r="L720" s="46" t="s">
        <v>21</v>
      </c>
    </row>
    <row r="721" customFormat="false" ht="12.75" hidden="false" customHeight="false" outlineLevel="0" collapsed="false">
      <c r="G721" s="145" t="s">
        <v>211</v>
      </c>
      <c r="H721" s="46" t="n">
        <v>3430.324</v>
      </c>
      <c r="I721" s="46" t="n">
        <v>3299.999</v>
      </c>
      <c r="J721" s="46" t="n">
        <v>3483.271</v>
      </c>
      <c r="K721" s="46" t="n">
        <v>4204.2</v>
      </c>
      <c r="L721" s="46" t="n">
        <v>4653.6</v>
      </c>
    </row>
    <row r="722" customFormat="false" ht="12.75" hidden="false" customHeight="false" outlineLevel="0" collapsed="false">
      <c r="G722" s="136" t="s">
        <v>212</v>
      </c>
      <c r="H722" s="46" t="n">
        <v>21.841</v>
      </c>
      <c r="I722" s="46" t="n">
        <v>21.211</v>
      </c>
      <c r="J722" s="46" t="n">
        <v>86.075</v>
      </c>
      <c r="K722" s="46" t="n">
        <v>100.2</v>
      </c>
      <c r="L722" s="46" t="n">
        <v>100.9</v>
      </c>
    </row>
    <row r="723" customFormat="false" ht="12.75" hidden="true" customHeight="true" outlineLevel="0" collapsed="false">
      <c r="G723" s="31" t="s">
        <v>213</v>
      </c>
      <c r="H723" s="46" t="s">
        <v>21</v>
      </c>
      <c r="I723" s="46" t="s">
        <v>21</v>
      </c>
      <c r="J723" s="46" t="s">
        <v>21</v>
      </c>
      <c r="K723" s="46" t="s">
        <v>21</v>
      </c>
      <c r="L723" s="46" t="s">
        <v>21</v>
      </c>
    </row>
    <row r="724" customFormat="false" ht="12.75" hidden="false" customHeight="false" outlineLevel="0" collapsed="false">
      <c r="G724" s="14"/>
      <c r="H724" s="46"/>
      <c r="I724" s="46"/>
      <c r="J724" s="46"/>
      <c r="K724" s="46"/>
      <c r="L724" s="46"/>
    </row>
    <row r="725" customFormat="false" ht="14.25" hidden="false" customHeight="false" outlineLevel="0" collapsed="false">
      <c r="G725" s="135" t="s">
        <v>566</v>
      </c>
      <c r="H725" s="46"/>
      <c r="I725" s="46"/>
      <c r="J725" s="46"/>
      <c r="K725" s="46"/>
      <c r="L725" s="46"/>
    </row>
    <row r="726" customFormat="false" ht="12.75" hidden="false" customHeight="false" outlineLevel="0" collapsed="false">
      <c r="G726" s="22" t="s">
        <v>206</v>
      </c>
      <c r="H726" s="45" t="n">
        <v>32.142</v>
      </c>
      <c r="I726" s="45" t="n">
        <v>19.867</v>
      </c>
      <c r="J726" s="45" t="n">
        <v>16.49</v>
      </c>
      <c r="K726" s="45" t="n">
        <v>34.167</v>
      </c>
      <c r="L726" s="45" t="n">
        <v>45.219</v>
      </c>
    </row>
    <row r="727" customFormat="false" ht="12.75" hidden="false" customHeight="false" outlineLevel="0" collapsed="false">
      <c r="G727" s="79" t="s">
        <v>197</v>
      </c>
      <c r="H727" s="45" t="n">
        <v>0.289</v>
      </c>
      <c r="I727" s="45" t="n">
        <v>0.439</v>
      </c>
      <c r="J727" s="45" t="n">
        <v>0.27</v>
      </c>
      <c r="K727" s="45" t="n">
        <v>0.165</v>
      </c>
      <c r="L727" s="45" t="n">
        <v>0.068</v>
      </c>
    </row>
    <row r="728" customFormat="false" ht="12.75" hidden="true" customHeight="false" outlineLevel="0" collapsed="false">
      <c r="G728" s="143" t="s">
        <v>198</v>
      </c>
      <c r="H728" s="46" t="s">
        <v>21</v>
      </c>
      <c r="I728" s="46" t="s">
        <v>21</v>
      </c>
      <c r="J728" s="46" t="s">
        <v>21</v>
      </c>
      <c r="K728" s="46" t="s">
        <v>21</v>
      </c>
      <c r="L728" s="46" t="s">
        <v>21</v>
      </c>
    </row>
    <row r="729" customFormat="false" ht="12.75" hidden="false" customHeight="false" outlineLevel="0" collapsed="false">
      <c r="G729" s="160" t="s">
        <v>199</v>
      </c>
      <c r="H729" s="46" t="n">
        <v>0.289</v>
      </c>
      <c r="I729" s="46" t="n">
        <v>0.439</v>
      </c>
      <c r="J729" s="46" t="n">
        <v>0.27</v>
      </c>
      <c r="K729" s="46" t="n">
        <v>0.165</v>
      </c>
      <c r="L729" s="46" t="n">
        <v>0.068</v>
      </c>
    </row>
    <row r="730" customFormat="false" ht="12.75" hidden="false" customHeight="false" outlineLevel="0" collapsed="false">
      <c r="G730" s="81" t="s">
        <v>200</v>
      </c>
      <c r="H730" s="45" t="n">
        <v>31.853</v>
      </c>
      <c r="I730" s="45" t="n">
        <v>19.428</v>
      </c>
      <c r="J730" s="45" t="n">
        <v>16.22</v>
      </c>
      <c r="K730" s="45" t="n">
        <v>34.002</v>
      </c>
      <c r="L730" s="45" t="n">
        <v>44.886</v>
      </c>
    </row>
    <row r="731" customFormat="false" ht="12.75" hidden="false" customHeight="false" outlineLevel="0" collapsed="false">
      <c r="G731" s="152" t="s">
        <v>190</v>
      </c>
      <c r="H731" s="25" t="n">
        <v>0</v>
      </c>
      <c r="I731" s="25" t="n">
        <v>0</v>
      </c>
      <c r="J731" s="25" t="n">
        <v>0</v>
      </c>
      <c r="K731" s="25" t="n">
        <v>0</v>
      </c>
      <c r="L731" s="45" t="n">
        <v>0.265</v>
      </c>
    </row>
    <row r="732" customFormat="false" ht="12.75" hidden="false" customHeight="false" outlineLevel="0" collapsed="false">
      <c r="G732" s="39"/>
      <c r="H732" s="46"/>
      <c r="I732" s="46"/>
      <c r="J732" s="46"/>
      <c r="K732" s="46"/>
      <c r="L732" s="46"/>
    </row>
    <row r="733" customFormat="false" ht="12.75" hidden="false" customHeight="false" outlineLevel="0" collapsed="false">
      <c r="G733" s="22" t="s">
        <v>214</v>
      </c>
      <c r="H733" s="45" t="s">
        <v>21</v>
      </c>
      <c r="I733" s="45" t="s">
        <v>21</v>
      </c>
      <c r="J733" s="45" t="s">
        <v>21</v>
      </c>
      <c r="K733" s="45" t="s">
        <v>21</v>
      </c>
      <c r="L733" s="45" t="s">
        <v>21</v>
      </c>
    </row>
    <row r="734" customFormat="false" ht="12.75" hidden="true" customHeight="false" outlineLevel="0" collapsed="false">
      <c r="G734" s="76" t="s">
        <v>208</v>
      </c>
      <c r="H734" s="46" t="s">
        <v>21</v>
      </c>
      <c r="I734" s="46" t="s">
        <v>21</v>
      </c>
      <c r="J734" s="46" t="s">
        <v>21</v>
      </c>
      <c r="K734" s="46" t="s">
        <v>21</v>
      </c>
      <c r="L734" s="46" t="s">
        <v>21</v>
      </c>
    </row>
    <row r="735" customFormat="false" ht="12.75" hidden="true" customHeight="false" outlineLevel="0" collapsed="false">
      <c r="G735" s="76" t="s">
        <v>209</v>
      </c>
      <c r="H735" s="46" t="s">
        <v>21</v>
      </c>
      <c r="I735" s="46" t="s">
        <v>21</v>
      </c>
      <c r="J735" s="46" t="s">
        <v>21</v>
      </c>
      <c r="K735" s="46" t="s">
        <v>21</v>
      </c>
      <c r="L735" s="46" t="s">
        <v>21</v>
      </c>
    </row>
    <row r="736" customFormat="false" ht="12.75" hidden="true" customHeight="false" outlineLevel="0" collapsed="false">
      <c r="G736" s="76" t="s">
        <v>234</v>
      </c>
      <c r="H736" s="46" t="s">
        <v>21</v>
      </c>
      <c r="I736" s="46" t="s">
        <v>21</v>
      </c>
      <c r="J736" s="46" t="s">
        <v>21</v>
      </c>
      <c r="K736" s="46" t="s">
        <v>21</v>
      </c>
      <c r="L736" s="46" t="s">
        <v>21</v>
      </c>
    </row>
    <row r="737" customFormat="false" ht="12.75" hidden="true" customHeight="false" outlineLevel="0" collapsed="false">
      <c r="G737" s="76" t="s">
        <v>211</v>
      </c>
      <c r="H737" s="46" t="s">
        <v>21</v>
      </c>
      <c r="I737" s="46" t="s">
        <v>21</v>
      </c>
      <c r="J737" s="46" t="s">
        <v>21</v>
      </c>
      <c r="K737" s="46" t="s">
        <v>21</v>
      </c>
      <c r="L737" s="46" t="s">
        <v>21</v>
      </c>
    </row>
    <row r="738" customFormat="false" ht="12.75" hidden="true" customHeight="false" outlineLevel="0" collapsed="false">
      <c r="G738" s="138" t="s">
        <v>212</v>
      </c>
      <c r="H738" s="46" t="s">
        <v>21</v>
      </c>
      <c r="I738" s="46" t="s">
        <v>21</v>
      </c>
      <c r="J738" s="46" t="s">
        <v>21</v>
      </c>
      <c r="K738" s="46" t="s">
        <v>21</v>
      </c>
      <c r="L738" s="46" t="s">
        <v>21</v>
      </c>
    </row>
    <row r="739" customFormat="false" ht="12.75" hidden="true" customHeight="false" outlineLevel="0" collapsed="false">
      <c r="G739" s="31" t="s">
        <v>213</v>
      </c>
      <c r="H739" s="46" t="s">
        <v>21</v>
      </c>
      <c r="I739" s="46" t="s">
        <v>21</v>
      </c>
      <c r="J739" s="46" t="s">
        <v>21</v>
      </c>
      <c r="K739" s="46" t="s">
        <v>21</v>
      </c>
      <c r="L739" s="46" t="s">
        <v>21</v>
      </c>
    </row>
    <row r="740" customFormat="false" ht="12.75" hidden="false" customHeight="false" outlineLevel="0" collapsed="false">
      <c r="G740" s="14"/>
      <c r="H740" s="46"/>
      <c r="I740" s="46"/>
      <c r="J740" s="46"/>
      <c r="K740" s="46"/>
      <c r="L740" s="46"/>
    </row>
    <row r="741" customFormat="false" ht="14.25" hidden="false" customHeight="false" outlineLevel="0" collapsed="false">
      <c r="G741" s="135" t="s">
        <v>567</v>
      </c>
      <c r="H741" s="46"/>
      <c r="I741" s="46"/>
      <c r="J741" s="46"/>
      <c r="K741" s="46"/>
      <c r="L741" s="46"/>
    </row>
    <row r="742" customFormat="false" ht="12.75" hidden="false" customHeight="false" outlineLevel="0" collapsed="false">
      <c r="G742" s="22" t="s">
        <v>206</v>
      </c>
      <c r="H742" s="45" t="s">
        <v>21</v>
      </c>
      <c r="I742" s="45" t="n">
        <v>165.21</v>
      </c>
      <c r="J742" s="45" t="n">
        <v>18586.71</v>
      </c>
      <c r="K742" s="45" t="n">
        <v>67513.412</v>
      </c>
      <c r="L742" s="45" t="n">
        <v>73831.771</v>
      </c>
    </row>
    <row r="743" customFormat="false" ht="12.75" hidden="false" customHeight="false" outlineLevel="0" collapsed="false">
      <c r="G743" s="79" t="s">
        <v>197</v>
      </c>
      <c r="H743" s="45" t="s">
        <v>21</v>
      </c>
      <c r="I743" s="25" t="n">
        <v>0</v>
      </c>
      <c r="J743" s="45" t="n">
        <v>32.209</v>
      </c>
      <c r="K743" s="45" t="n">
        <v>64.491</v>
      </c>
      <c r="L743" s="45" t="n">
        <v>108.667</v>
      </c>
    </row>
    <row r="744" customFormat="false" ht="12.75" hidden="false" customHeight="false" outlineLevel="0" collapsed="false">
      <c r="G744" s="160" t="s">
        <v>198</v>
      </c>
      <c r="H744" s="46" t="s">
        <v>21</v>
      </c>
      <c r="I744" s="46" t="s">
        <v>19</v>
      </c>
      <c r="J744" s="46" t="s">
        <v>19</v>
      </c>
      <c r="K744" s="46" t="s">
        <v>19</v>
      </c>
      <c r="L744" s="46" t="s">
        <v>19</v>
      </c>
    </row>
    <row r="745" customFormat="false" ht="12.75" hidden="false" customHeight="false" outlineLevel="0" collapsed="false">
      <c r="G745" s="160" t="s">
        <v>199</v>
      </c>
      <c r="H745" s="46" t="s">
        <v>21</v>
      </c>
      <c r="I745" s="46" t="s">
        <v>19</v>
      </c>
      <c r="J745" s="46" t="s">
        <v>19</v>
      </c>
      <c r="K745" s="46" t="s">
        <v>19</v>
      </c>
      <c r="L745" s="46" t="s">
        <v>19</v>
      </c>
    </row>
    <row r="746" customFormat="false" ht="12.75" hidden="false" customHeight="false" outlineLevel="0" collapsed="false">
      <c r="G746" s="81" t="s">
        <v>200</v>
      </c>
      <c r="H746" s="45" t="s">
        <v>21</v>
      </c>
      <c r="I746" s="45" t="n">
        <v>165.21</v>
      </c>
      <c r="J746" s="45" t="n">
        <v>18554.501</v>
      </c>
      <c r="K746" s="45" t="n">
        <v>67448.921</v>
      </c>
      <c r="L746" s="45" t="n">
        <v>73723.104</v>
      </c>
    </row>
    <row r="747" customFormat="false" ht="12.75" hidden="true" customHeight="false" outlineLevel="0" collapsed="false">
      <c r="G747" s="144" t="s">
        <v>190</v>
      </c>
      <c r="H747" s="45" t="s">
        <v>21</v>
      </c>
      <c r="I747" s="45" t="s">
        <v>21</v>
      </c>
      <c r="J747" s="45" t="s">
        <v>21</v>
      </c>
      <c r="K747" s="45" t="s">
        <v>21</v>
      </c>
      <c r="L747" s="45" t="s">
        <v>21</v>
      </c>
    </row>
    <row r="748" customFormat="false" ht="12.75" hidden="false" customHeight="false" outlineLevel="0" collapsed="false">
      <c r="G748" s="39"/>
      <c r="H748" s="46"/>
      <c r="I748" s="46"/>
      <c r="J748" s="46"/>
      <c r="K748" s="46"/>
      <c r="L748" s="46"/>
    </row>
    <row r="749" customFormat="false" ht="12.75" hidden="false" customHeight="false" outlineLevel="0" collapsed="false">
      <c r="G749" s="22" t="s">
        <v>214</v>
      </c>
      <c r="H749" s="45" t="s">
        <v>21</v>
      </c>
      <c r="I749" s="45" t="s">
        <v>21</v>
      </c>
      <c r="J749" s="45" t="s">
        <v>21</v>
      </c>
      <c r="K749" s="45" t="s">
        <v>21</v>
      </c>
      <c r="L749" s="45" t="s">
        <v>21</v>
      </c>
    </row>
    <row r="750" customFormat="false" ht="12.75" hidden="true" customHeight="true" outlineLevel="0" collapsed="false">
      <c r="G750" s="76" t="s">
        <v>208</v>
      </c>
      <c r="H750" s="46" t="s">
        <v>21</v>
      </c>
      <c r="I750" s="46" t="s">
        <v>21</v>
      </c>
      <c r="J750" s="46" t="s">
        <v>21</v>
      </c>
      <c r="K750" s="46" t="s">
        <v>21</v>
      </c>
      <c r="L750" s="46" t="s">
        <v>21</v>
      </c>
    </row>
    <row r="751" customFormat="false" ht="12.75" hidden="true" customHeight="true" outlineLevel="0" collapsed="false">
      <c r="G751" s="76" t="s">
        <v>209</v>
      </c>
      <c r="H751" s="46" t="s">
        <v>21</v>
      </c>
      <c r="I751" s="46" t="s">
        <v>21</v>
      </c>
      <c r="J751" s="46" t="s">
        <v>21</v>
      </c>
      <c r="K751" s="46" t="s">
        <v>21</v>
      </c>
      <c r="L751" s="46" t="s">
        <v>21</v>
      </c>
    </row>
    <row r="752" customFormat="false" ht="12.75" hidden="true" customHeight="true" outlineLevel="0" collapsed="false">
      <c r="G752" s="76" t="s">
        <v>234</v>
      </c>
      <c r="H752" s="46" t="s">
        <v>21</v>
      </c>
      <c r="I752" s="46" t="s">
        <v>21</v>
      </c>
      <c r="J752" s="46" t="s">
        <v>21</v>
      </c>
      <c r="K752" s="46" t="s">
        <v>21</v>
      </c>
      <c r="L752" s="46" t="s">
        <v>21</v>
      </c>
    </row>
    <row r="753" customFormat="false" ht="12.75" hidden="true" customHeight="true" outlineLevel="0" collapsed="false">
      <c r="G753" s="76" t="s">
        <v>211</v>
      </c>
      <c r="H753" s="46" t="s">
        <v>21</v>
      </c>
      <c r="I753" s="46" t="s">
        <v>21</v>
      </c>
      <c r="J753" s="46" t="s">
        <v>21</v>
      </c>
      <c r="K753" s="46" t="s">
        <v>21</v>
      </c>
      <c r="L753" s="46" t="s">
        <v>21</v>
      </c>
    </row>
    <row r="754" customFormat="false" ht="12.75" hidden="true" customHeight="true" outlineLevel="0" collapsed="false">
      <c r="G754" s="138" t="s">
        <v>212</v>
      </c>
      <c r="H754" s="46" t="s">
        <v>21</v>
      </c>
      <c r="I754" s="46" t="s">
        <v>21</v>
      </c>
      <c r="J754" s="46" t="s">
        <v>21</v>
      </c>
      <c r="K754" s="46" t="s">
        <v>21</v>
      </c>
      <c r="L754" s="46" t="s">
        <v>21</v>
      </c>
    </row>
    <row r="755" customFormat="false" ht="12.75" hidden="true" customHeight="true" outlineLevel="0" collapsed="false">
      <c r="G755" s="31" t="s">
        <v>213</v>
      </c>
      <c r="H755" s="46" t="s">
        <v>21</v>
      </c>
      <c r="I755" s="46" t="s">
        <v>21</v>
      </c>
      <c r="J755" s="46" t="s">
        <v>21</v>
      </c>
      <c r="K755" s="46" t="s">
        <v>21</v>
      </c>
      <c r="L755" s="46" t="s">
        <v>21</v>
      </c>
    </row>
    <row r="756" customFormat="false" ht="76.5" hidden="false" customHeight="true" outlineLevel="0" collapsed="false">
      <c r="G756" s="149" t="s">
        <v>568</v>
      </c>
      <c r="H756" s="149"/>
      <c r="I756" s="149"/>
      <c r="J756" s="149"/>
      <c r="K756" s="149"/>
      <c r="L756" s="149"/>
    </row>
    <row r="757" customFormat="false" ht="12.75" hidden="false" customHeight="true" outlineLevel="0" collapsed="false">
      <c r="G757" s="235"/>
      <c r="H757" s="8"/>
      <c r="I757" s="8"/>
      <c r="J757" s="8"/>
      <c r="K757" s="8"/>
      <c r="L757" s="8"/>
    </row>
    <row r="758" customFormat="false" ht="12.75" hidden="false" customHeight="true" outlineLevel="0" collapsed="false">
      <c r="G758" s="235"/>
      <c r="H758" s="8"/>
      <c r="I758" s="8"/>
      <c r="J758" s="8"/>
      <c r="K758" s="8"/>
      <c r="L758" s="8"/>
    </row>
    <row r="759" customFormat="false" ht="12.75" hidden="false" customHeight="true" outlineLevel="0" collapsed="false">
      <c r="G759" s="235"/>
      <c r="H759" s="8"/>
      <c r="I759" s="8"/>
      <c r="J759" s="8"/>
      <c r="K759" s="8"/>
      <c r="L759" s="8"/>
    </row>
    <row r="760" customFormat="false" ht="12.75" hidden="false" customHeight="true" outlineLevel="0" collapsed="false">
      <c r="G760" s="235"/>
      <c r="H760" s="8"/>
      <c r="I760" s="8"/>
      <c r="J760" s="8"/>
      <c r="K760" s="8"/>
      <c r="L760" s="8"/>
    </row>
    <row r="761" customFormat="false" ht="12.75" hidden="false" customHeight="false" outlineLevel="0" collapsed="false">
      <c r="G761" s="5" t="s">
        <v>216</v>
      </c>
      <c r="H761" s="5"/>
      <c r="I761" s="5"/>
      <c r="J761" s="5"/>
      <c r="K761" s="5"/>
      <c r="L761" s="5"/>
    </row>
    <row r="762" customFormat="false" ht="15" hidden="false" customHeight="false" outlineLevel="0" collapsed="false">
      <c r="G762" s="6" t="s">
        <v>569</v>
      </c>
      <c r="H762" s="6"/>
      <c r="I762" s="6"/>
      <c r="J762" s="6"/>
      <c r="K762" s="6"/>
      <c r="L762" s="6"/>
    </row>
    <row r="763" customFormat="false" ht="12.75" hidden="false" customHeight="false" outlineLevel="0" collapsed="false">
      <c r="G763" s="146" t="s">
        <v>533</v>
      </c>
      <c r="H763" s="20"/>
      <c r="I763" s="20"/>
      <c r="J763" s="20"/>
      <c r="K763" s="20"/>
      <c r="L763" s="20"/>
    </row>
    <row r="764" customFormat="false" ht="12.75" hidden="false" customHeight="false" outlineLevel="0" collapsed="false">
      <c r="G764" s="146"/>
      <c r="H764" s="20"/>
      <c r="I764" s="20"/>
      <c r="J764" s="20"/>
      <c r="K764" s="20"/>
      <c r="L764" s="20"/>
    </row>
    <row r="765" customFormat="false" ht="12.75" hidden="false" customHeight="false" outlineLevel="0" collapsed="false">
      <c r="G765" s="134"/>
      <c r="H765" s="10" t="n">
        <v>39083</v>
      </c>
      <c r="I765" s="10" t="n">
        <v>39448</v>
      </c>
      <c r="J765" s="10" t="n">
        <v>39814</v>
      </c>
      <c r="K765" s="10" t="n">
        <v>40179</v>
      </c>
      <c r="L765" s="10" t="n">
        <v>40544</v>
      </c>
    </row>
    <row r="766" customFormat="false" ht="14.25" hidden="false" customHeight="false" outlineLevel="0" collapsed="false">
      <c r="G766" s="135" t="s">
        <v>552</v>
      </c>
      <c r="H766" s="23"/>
      <c r="I766" s="23"/>
      <c r="J766" s="23"/>
      <c r="K766" s="23"/>
      <c r="L766" s="23"/>
    </row>
    <row r="767" customFormat="false" ht="12.75" hidden="false" customHeight="false" outlineLevel="0" collapsed="false">
      <c r="G767" s="22" t="s">
        <v>218</v>
      </c>
      <c r="H767" s="23" t="n">
        <v>1742.1704</v>
      </c>
      <c r="I767" s="23" t="n">
        <v>1876.9961</v>
      </c>
      <c r="J767" s="23" t="n">
        <v>1414.47897</v>
      </c>
      <c r="K767" s="23" t="n">
        <v>1425.10595</v>
      </c>
      <c r="L767" s="23" t="n">
        <v>1522.721516</v>
      </c>
    </row>
    <row r="768" customFormat="false" ht="12.75" hidden="false" customHeight="false" outlineLevel="0" collapsed="false">
      <c r="G768" s="79" t="s">
        <v>197</v>
      </c>
      <c r="H768" s="23" t="n">
        <v>5.0852</v>
      </c>
      <c r="I768" s="23" t="n">
        <v>3.2873</v>
      </c>
      <c r="J768" s="23" t="n">
        <v>5.31011</v>
      </c>
      <c r="K768" s="23" t="n">
        <v>5.8541</v>
      </c>
      <c r="L768" s="23" t="n">
        <v>6.2363</v>
      </c>
    </row>
    <row r="769" customFormat="false" ht="12.75" hidden="true" customHeight="false" outlineLevel="0" collapsed="false">
      <c r="G769" s="143" t="s">
        <v>198</v>
      </c>
      <c r="H769" s="27" t="s">
        <v>21</v>
      </c>
      <c r="I769" s="27" t="s">
        <v>21</v>
      </c>
      <c r="J769" s="27" t="s">
        <v>21</v>
      </c>
      <c r="K769" s="27" t="s">
        <v>21</v>
      </c>
      <c r="L769" s="27" t="s">
        <v>21</v>
      </c>
    </row>
    <row r="770" customFormat="false" ht="12.75" hidden="false" customHeight="false" outlineLevel="0" collapsed="false">
      <c r="G770" s="160" t="s">
        <v>199</v>
      </c>
      <c r="H770" s="27" t="n">
        <v>5.0852</v>
      </c>
      <c r="I770" s="27" t="n">
        <v>3.2873</v>
      </c>
      <c r="J770" s="27" t="n">
        <v>5.31011</v>
      </c>
      <c r="K770" s="27" t="n">
        <v>5.8541</v>
      </c>
      <c r="L770" s="27" t="n">
        <v>6.2363</v>
      </c>
    </row>
    <row r="771" customFormat="false" ht="12.75" hidden="false" customHeight="false" outlineLevel="0" collapsed="false">
      <c r="G771" s="81" t="s">
        <v>200</v>
      </c>
      <c r="H771" s="23" t="n">
        <v>1735.6007</v>
      </c>
      <c r="I771" s="23" t="n">
        <v>1872.6455</v>
      </c>
      <c r="J771" s="23" t="n">
        <v>1408.314813</v>
      </c>
      <c r="K771" s="23" t="n">
        <v>1418.136836</v>
      </c>
      <c r="L771" s="23" t="n">
        <v>1515.499246</v>
      </c>
    </row>
    <row r="772" customFormat="false" ht="12.75" hidden="false" customHeight="false" outlineLevel="0" collapsed="false">
      <c r="G772" s="152" t="s">
        <v>190</v>
      </c>
      <c r="H772" s="23" t="n">
        <v>1.4845</v>
      </c>
      <c r="I772" s="23" t="n">
        <v>1.0633</v>
      </c>
      <c r="J772" s="23" t="n">
        <v>0.854046</v>
      </c>
      <c r="K772" s="23" t="n">
        <v>1.115014</v>
      </c>
      <c r="L772" s="23" t="n">
        <v>0.98597</v>
      </c>
    </row>
    <row r="773" customFormat="false" ht="12.75" hidden="false" customHeight="false" outlineLevel="0" collapsed="false">
      <c r="G773" s="39"/>
      <c r="H773" s="23"/>
      <c r="I773" s="23"/>
      <c r="J773" s="23"/>
      <c r="K773" s="23"/>
      <c r="L773" s="23"/>
    </row>
    <row r="774" customFormat="false" ht="12.75" hidden="false" customHeight="false" outlineLevel="0" collapsed="false">
      <c r="G774" s="22" t="s">
        <v>219</v>
      </c>
      <c r="H774" s="23" t="s">
        <v>21</v>
      </c>
      <c r="I774" s="23" t="s">
        <v>21</v>
      </c>
      <c r="J774" s="23" t="s">
        <v>21</v>
      </c>
      <c r="K774" s="23" t="s">
        <v>21</v>
      </c>
      <c r="L774" s="23" t="s">
        <v>21</v>
      </c>
    </row>
    <row r="775" customFormat="false" ht="12.75" hidden="true" customHeight="false" outlineLevel="0" collapsed="false">
      <c r="G775" s="76" t="s">
        <v>208</v>
      </c>
      <c r="H775" s="27" t="s">
        <v>21</v>
      </c>
      <c r="I775" s="27" t="s">
        <v>21</v>
      </c>
      <c r="J775" s="27" t="s">
        <v>21</v>
      </c>
      <c r="K775" s="27" t="s">
        <v>21</v>
      </c>
      <c r="L775" s="27" t="s">
        <v>21</v>
      </c>
    </row>
    <row r="776" customFormat="false" ht="12.75" hidden="true" customHeight="false" outlineLevel="0" collapsed="false">
      <c r="G776" s="76" t="s">
        <v>209</v>
      </c>
      <c r="H776" s="27" t="s">
        <v>21</v>
      </c>
      <c r="I776" s="27" t="s">
        <v>21</v>
      </c>
      <c r="J776" s="27" t="s">
        <v>21</v>
      </c>
      <c r="K776" s="27" t="s">
        <v>21</v>
      </c>
      <c r="L776" s="27" t="s">
        <v>21</v>
      </c>
    </row>
    <row r="777" customFormat="false" ht="12.75" hidden="true" customHeight="false" outlineLevel="0" collapsed="false">
      <c r="G777" s="76" t="s">
        <v>234</v>
      </c>
      <c r="H777" s="27" t="s">
        <v>21</v>
      </c>
      <c r="I777" s="27" t="s">
        <v>21</v>
      </c>
      <c r="J777" s="27" t="s">
        <v>21</v>
      </c>
      <c r="K777" s="27" t="s">
        <v>21</v>
      </c>
      <c r="L777" s="27" t="s">
        <v>21</v>
      </c>
    </row>
    <row r="778" customFormat="false" ht="12.75" hidden="true" customHeight="false" outlineLevel="0" collapsed="false">
      <c r="G778" s="76" t="s">
        <v>211</v>
      </c>
      <c r="H778" s="27" t="s">
        <v>21</v>
      </c>
      <c r="I778" s="27" t="s">
        <v>21</v>
      </c>
      <c r="J778" s="27" t="s">
        <v>21</v>
      </c>
      <c r="K778" s="27" t="s">
        <v>21</v>
      </c>
      <c r="L778" s="27" t="s">
        <v>21</v>
      </c>
    </row>
    <row r="779" customFormat="false" ht="12.75" hidden="true" customHeight="false" outlineLevel="0" collapsed="false">
      <c r="G779" s="138" t="s">
        <v>212</v>
      </c>
      <c r="H779" s="27" t="s">
        <v>21</v>
      </c>
      <c r="I779" s="27" t="s">
        <v>21</v>
      </c>
      <c r="J779" s="27" t="s">
        <v>21</v>
      </c>
      <c r="K779" s="27" t="s">
        <v>21</v>
      </c>
      <c r="L779" s="27" t="s">
        <v>21</v>
      </c>
    </row>
    <row r="780" customFormat="false" ht="12.75" hidden="true" customHeight="false" outlineLevel="0" collapsed="false">
      <c r="G780" s="31" t="s">
        <v>213</v>
      </c>
      <c r="H780" s="153" t="s">
        <v>21</v>
      </c>
      <c r="I780" s="153" t="s">
        <v>21</v>
      </c>
      <c r="J780" s="153" t="s">
        <v>21</v>
      </c>
      <c r="K780" s="153" t="s">
        <v>21</v>
      </c>
      <c r="L780" s="153" t="s">
        <v>21</v>
      </c>
    </row>
    <row r="781" customFormat="false" ht="12.75" hidden="false" customHeight="false" outlineLevel="0" collapsed="false">
      <c r="G781" s="77"/>
      <c r="H781" s="23"/>
      <c r="I781" s="23"/>
      <c r="J781" s="23"/>
      <c r="K781" s="23"/>
      <c r="L781" s="23"/>
    </row>
    <row r="782" customFormat="false" ht="12.75" hidden="false" customHeight="false" outlineLevel="0" collapsed="false">
      <c r="G782" s="135" t="s">
        <v>553</v>
      </c>
      <c r="H782" s="100"/>
      <c r="I782" s="100"/>
      <c r="J782" s="100"/>
      <c r="K782" s="100"/>
      <c r="L782" s="100"/>
    </row>
    <row r="783" customFormat="false" ht="12.75" hidden="false" customHeight="false" outlineLevel="0" collapsed="false">
      <c r="G783" s="22" t="s">
        <v>218</v>
      </c>
      <c r="H783" s="23" t="s">
        <v>21</v>
      </c>
      <c r="I783" s="23" t="s">
        <v>21</v>
      </c>
      <c r="J783" s="23" t="s">
        <v>21</v>
      </c>
      <c r="K783" s="23" t="s">
        <v>21</v>
      </c>
      <c r="L783" s="23" t="s">
        <v>21</v>
      </c>
    </row>
    <row r="784" customFormat="false" ht="12.75" hidden="true" customHeight="false" outlineLevel="0" collapsed="false">
      <c r="G784" s="138" t="s">
        <v>197</v>
      </c>
      <c r="H784" s="27" t="s">
        <v>21</v>
      </c>
      <c r="I784" s="27" t="s">
        <v>21</v>
      </c>
      <c r="J784" s="27" t="s">
        <v>21</v>
      </c>
      <c r="K784" s="27" t="s">
        <v>21</v>
      </c>
      <c r="L784" s="27" t="s">
        <v>21</v>
      </c>
    </row>
    <row r="785" customFormat="false" ht="12.75" hidden="true" customHeight="false" outlineLevel="0" collapsed="false">
      <c r="G785" s="143" t="s">
        <v>198</v>
      </c>
      <c r="H785" s="27" t="s">
        <v>21</v>
      </c>
      <c r="I785" s="27" t="s">
        <v>21</v>
      </c>
      <c r="J785" s="27" t="s">
        <v>21</v>
      </c>
      <c r="K785" s="27" t="s">
        <v>21</v>
      </c>
      <c r="L785" s="27" t="s">
        <v>21</v>
      </c>
    </row>
    <row r="786" customFormat="false" ht="12.75" hidden="true" customHeight="false" outlineLevel="0" collapsed="false">
      <c r="G786" s="143" t="s">
        <v>199</v>
      </c>
      <c r="H786" s="27" t="s">
        <v>21</v>
      </c>
      <c r="I786" s="27" t="s">
        <v>21</v>
      </c>
      <c r="J786" s="27" t="s">
        <v>21</v>
      </c>
      <c r="K786" s="27" t="s">
        <v>21</v>
      </c>
      <c r="L786" s="27" t="s">
        <v>21</v>
      </c>
    </row>
    <row r="787" customFormat="false" ht="12.75" hidden="true" customHeight="false" outlineLevel="0" collapsed="false">
      <c r="G787" s="73" t="s">
        <v>200</v>
      </c>
      <c r="H787" s="27" t="s">
        <v>21</v>
      </c>
      <c r="I787" s="27" t="s">
        <v>21</v>
      </c>
      <c r="J787" s="27" t="s">
        <v>21</v>
      </c>
      <c r="K787" s="27" t="s">
        <v>21</v>
      </c>
      <c r="L787" s="27" t="s">
        <v>21</v>
      </c>
    </row>
    <row r="788" customFormat="false" ht="12.75" hidden="true" customHeight="false" outlineLevel="0" collapsed="false">
      <c r="G788" s="76" t="s">
        <v>190</v>
      </c>
      <c r="H788" s="27" t="s">
        <v>21</v>
      </c>
      <c r="I788" s="27" t="s">
        <v>21</v>
      </c>
      <c r="J788" s="27" t="s">
        <v>21</v>
      </c>
      <c r="K788" s="27" t="s">
        <v>21</v>
      </c>
      <c r="L788" s="27" t="s">
        <v>21</v>
      </c>
    </row>
    <row r="789" customFormat="false" ht="12.75" hidden="false" customHeight="false" outlineLevel="0" collapsed="false">
      <c r="G789" s="39"/>
      <c r="H789" s="23"/>
      <c r="I789" s="23"/>
      <c r="J789" s="23"/>
      <c r="K789" s="23"/>
      <c r="L789" s="23"/>
    </row>
    <row r="790" customFormat="false" ht="12.75" hidden="false" customHeight="false" outlineLevel="0" collapsed="false">
      <c r="G790" s="22" t="s">
        <v>219</v>
      </c>
      <c r="H790" s="23" t="n">
        <v>17645.817</v>
      </c>
      <c r="I790" s="23" t="n">
        <v>11753.56646</v>
      </c>
      <c r="J790" s="23" t="n">
        <v>9050.128379</v>
      </c>
      <c r="K790" s="23" t="n">
        <v>15405.719594</v>
      </c>
      <c r="L790" s="23" t="n">
        <v>23033.317468</v>
      </c>
    </row>
    <row r="791" customFormat="false" ht="12.75" hidden="false" customHeight="false" outlineLevel="0" collapsed="false">
      <c r="G791" s="145" t="s">
        <v>208</v>
      </c>
      <c r="H791" s="27" t="n">
        <v>16787.225</v>
      </c>
      <c r="I791" s="27" t="n">
        <v>11385.02169</v>
      </c>
      <c r="J791" s="27" t="n">
        <v>8707.891644</v>
      </c>
      <c r="K791" s="27" t="n">
        <v>14910.341643</v>
      </c>
      <c r="L791" s="27" t="n">
        <v>22286.278021</v>
      </c>
    </row>
    <row r="792" customFormat="false" ht="12.75" hidden="false" customHeight="false" outlineLevel="0" collapsed="false">
      <c r="G792" s="145" t="s">
        <v>209</v>
      </c>
      <c r="H792" s="27" t="n">
        <v>858.592</v>
      </c>
      <c r="I792" s="27" t="n">
        <v>368.54477</v>
      </c>
      <c r="J792" s="27" t="n">
        <v>342.236735</v>
      </c>
      <c r="K792" s="27" t="n">
        <v>495.377951</v>
      </c>
      <c r="L792" s="27" t="n">
        <v>747.039447</v>
      </c>
    </row>
    <row r="793" customFormat="false" ht="12.75" hidden="true" customHeight="true" outlineLevel="0" collapsed="false">
      <c r="G793" s="76" t="s">
        <v>234</v>
      </c>
      <c r="H793" s="27" t="s">
        <v>21</v>
      </c>
      <c r="I793" s="27" t="s">
        <v>21</v>
      </c>
      <c r="J793" s="27" t="s">
        <v>21</v>
      </c>
      <c r="K793" s="27" t="s">
        <v>21</v>
      </c>
      <c r="L793" s="27" t="s">
        <v>21</v>
      </c>
    </row>
    <row r="794" customFormat="false" ht="12.75" hidden="true" customHeight="true" outlineLevel="0" collapsed="false">
      <c r="G794" s="76" t="s">
        <v>211</v>
      </c>
      <c r="H794" s="27" t="s">
        <v>21</v>
      </c>
      <c r="I794" s="27" t="s">
        <v>21</v>
      </c>
      <c r="J794" s="27" t="s">
        <v>21</v>
      </c>
      <c r="K794" s="27" t="s">
        <v>21</v>
      </c>
      <c r="L794" s="27" t="s">
        <v>21</v>
      </c>
    </row>
    <row r="795" customFormat="false" ht="12.75" hidden="true" customHeight="true" outlineLevel="0" collapsed="false">
      <c r="G795" s="138" t="s">
        <v>212</v>
      </c>
      <c r="H795" s="27" t="s">
        <v>21</v>
      </c>
      <c r="I795" s="27" t="s">
        <v>21</v>
      </c>
      <c r="J795" s="27" t="s">
        <v>21</v>
      </c>
      <c r="K795" s="27" t="s">
        <v>21</v>
      </c>
      <c r="L795" s="27" t="s">
        <v>21</v>
      </c>
    </row>
    <row r="796" customFormat="false" ht="12.75" hidden="true" customHeight="true" outlineLevel="0" collapsed="false">
      <c r="G796" s="31" t="s">
        <v>213</v>
      </c>
      <c r="H796" s="153" t="s">
        <v>21</v>
      </c>
      <c r="I796" s="153" t="s">
        <v>21</v>
      </c>
      <c r="J796" s="153" t="s">
        <v>21</v>
      </c>
      <c r="K796" s="153" t="s">
        <v>21</v>
      </c>
      <c r="L796" s="153" t="s">
        <v>21</v>
      </c>
    </row>
    <row r="797" customFormat="false" ht="12.75" hidden="false" customHeight="false" outlineLevel="0" collapsed="false">
      <c r="G797" s="14"/>
      <c r="H797" s="153"/>
      <c r="I797" s="153"/>
      <c r="J797" s="153"/>
      <c r="K797" s="153"/>
      <c r="L797" s="153"/>
    </row>
    <row r="798" customFormat="false" ht="12.75" hidden="false" customHeight="false" outlineLevel="0" collapsed="false">
      <c r="G798" s="135" t="s">
        <v>554</v>
      </c>
      <c r="H798" s="153"/>
      <c r="I798" s="153"/>
      <c r="J798" s="153"/>
      <c r="K798" s="153"/>
      <c r="L798" s="153"/>
    </row>
    <row r="799" customFormat="false" ht="12.75" hidden="false" customHeight="false" outlineLevel="0" collapsed="false">
      <c r="G799" s="22" t="s">
        <v>218</v>
      </c>
      <c r="H799" s="100" t="s">
        <v>21</v>
      </c>
      <c r="I799" s="100" t="s">
        <v>21</v>
      </c>
      <c r="J799" s="100" t="s">
        <v>21</v>
      </c>
      <c r="K799" s="100" t="s">
        <v>21</v>
      </c>
      <c r="L799" s="100" t="s">
        <v>21</v>
      </c>
    </row>
    <row r="800" customFormat="false" ht="12.75" hidden="true" customHeight="false" outlineLevel="0" collapsed="false">
      <c r="G800" s="138" t="s">
        <v>197</v>
      </c>
      <c r="H800" s="153" t="s">
        <v>21</v>
      </c>
      <c r="I800" s="153" t="s">
        <v>21</v>
      </c>
      <c r="J800" s="153" t="s">
        <v>21</v>
      </c>
      <c r="K800" s="153" t="s">
        <v>21</v>
      </c>
      <c r="L800" s="153" t="s">
        <v>21</v>
      </c>
    </row>
    <row r="801" customFormat="false" ht="12.75" hidden="true" customHeight="false" outlineLevel="0" collapsed="false">
      <c r="G801" s="143" t="s">
        <v>198</v>
      </c>
      <c r="H801" s="153" t="s">
        <v>21</v>
      </c>
      <c r="I801" s="153" t="s">
        <v>21</v>
      </c>
      <c r="J801" s="153" t="s">
        <v>21</v>
      </c>
      <c r="K801" s="153" t="s">
        <v>21</v>
      </c>
      <c r="L801" s="153" t="s">
        <v>21</v>
      </c>
    </row>
    <row r="802" customFormat="false" ht="12.75" hidden="true" customHeight="false" outlineLevel="0" collapsed="false">
      <c r="G802" s="143" t="s">
        <v>199</v>
      </c>
      <c r="H802" s="153" t="s">
        <v>21</v>
      </c>
      <c r="I802" s="153" t="s">
        <v>21</v>
      </c>
      <c r="J802" s="153" t="s">
        <v>21</v>
      </c>
      <c r="K802" s="153" t="s">
        <v>21</v>
      </c>
      <c r="L802" s="153" t="s">
        <v>21</v>
      </c>
    </row>
    <row r="803" customFormat="false" ht="12.75" hidden="true" customHeight="false" outlineLevel="0" collapsed="false">
      <c r="G803" s="73" t="s">
        <v>200</v>
      </c>
      <c r="H803" s="153" t="s">
        <v>21</v>
      </c>
      <c r="I803" s="153" t="s">
        <v>21</v>
      </c>
      <c r="J803" s="153" t="s">
        <v>21</v>
      </c>
      <c r="K803" s="153" t="s">
        <v>21</v>
      </c>
      <c r="L803" s="153" t="s">
        <v>21</v>
      </c>
    </row>
    <row r="804" customFormat="false" ht="12.75" hidden="true" customHeight="false" outlineLevel="0" collapsed="false">
      <c r="G804" s="76" t="s">
        <v>190</v>
      </c>
      <c r="H804" s="153" t="s">
        <v>21</v>
      </c>
      <c r="I804" s="153" t="s">
        <v>21</v>
      </c>
      <c r="J804" s="153" t="s">
        <v>21</v>
      </c>
      <c r="K804" s="153" t="s">
        <v>21</v>
      </c>
      <c r="L804" s="153" t="s">
        <v>21</v>
      </c>
    </row>
    <row r="805" customFormat="false" ht="12.75" hidden="false" customHeight="false" outlineLevel="0" collapsed="false">
      <c r="G805" s="14"/>
      <c r="H805" s="153"/>
      <c r="I805" s="153"/>
      <c r="J805" s="153"/>
      <c r="K805" s="153"/>
      <c r="L805" s="153"/>
    </row>
    <row r="806" customFormat="false" ht="12.75" hidden="false" customHeight="false" outlineLevel="0" collapsed="false">
      <c r="G806" s="22" t="s">
        <v>219</v>
      </c>
      <c r="H806" s="100" t="n">
        <v>65.158638</v>
      </c>
      <c r="I806" s="100" t="n">
        <v>81.954748</v>
      </c>
      <c r="J806" s="100" t="n">
        <v>37.132797</v>
      </c>
      <c r="K806" s="100" t="n">
        <v>44.589685</v>
      </c>
      <c r="L806" s="100" t="n">
        <v>33.182327</v>
      </c>
    </row>
    <row r="807" customFormat="false" ht="12.75" hidden="false" customHeight="false" outlineLevel="0" collapsed="false">
      <c r="G807" s="145" t="s">
        <v>208</v>
      </c>
      <c r="H807" s="153" t="s">
        <v>21</v>
      </c>
      <c r="I807" s="153" t="s">
        <v>21</v>
      </c>
      <c r="J807" s="153" t="s">
        <v>21</v>
      </c>
      <c r="K807" s="153" t="s">
        <v>21</v>
      </c>
      <c r="L807" s="153" t="s">
        <v>21</v>
      </c>
    </row>
    <row r="808" customFormat="false" ht="12.75" hidden="false" customHeight="false" outlineLevel="0" collapsed="false">
      <c r="G808" s="145" t="s">
        <v>209</v>
      </c>
      <c r="H808" s="153" t="s">
        <v>21</v>
      </c>
      <c r="I808" s="153" t="s">
        <v>21</v>
      </c>
      <c r="J808" s="153" t="s">
        <v>21</v>
      </c>
      <c r="K808" s="153" t="s">
        <v>21</v>
      </c>
      <c r="L808" s="153" t="s">
        <v>21</v>
      </c>
    </row>
    <row r="809" customFormat="false" ht="12.75" hidden="false" customHeight="false" outlineLevel="0" collapsed="false">
      <c r="G809" s="145" t="s">
        <v>234</v>
      </c>
      <c r="H809" s="153" t="s">
        <v>21</v>
      </c>
      <c r="I809" s="153" t="s">
        <v>21</v>
      </c>
      <c r="J809" s="153" t="s">
        <v>21</v>
      </c>
      <c r="K809" s="153" t="s">
        <v>21</v>
      </c>
      <c r="L809" s="153" t="s">
        <v>21</v>
      </c>
    </row>
    <row r="810" customFormat="false" ht="12.75" hidden="false" customHeight="false" outlineLevel="0" collapsed="false">
      <c r="G810" s="145" t="s">
        <v>211</v>
      </c>
      <c r="H810" s="153" t="s">
        <v>21</v>
      </c>
      <c r="I810" s="153" t="s">
        <v>21</v>
      </c>
      <c r="J810" s="153" t="s">
        <v>21</v>
      </c>
      <c r="K810" s="153" t="s">
        <v>21</v>
      </c>
      <c r="L810" s="153" t="s">
        <v>21</v>
      </c>
    </row>
    <row r="811" customFormat="false" ht="12.75" hidden="false" customHeight="false" outlineLevel="0" collapsed="false">
      <c r="G811" s="136" t="s">
        <v>212</v>
      </c>
      <c r="H811" s="153" t="s">
        <v>21</v>
      </c>
      <c r="I811" s="153" t="s">
        <v>21</v>
      </c>
      <c r="J811" s="153" t="s">
        <v>21</v>
      </c>
      <c r="K811" s="153" t="s">
        <v>21</v>
      </c>
      <c r="L811" s="153" t="s">
        <v>21</v>
      </c>
    </row>
    <row r="812" customFormat="false" ht="12.75" hidden="false" customHeight="false" outlineLevel="0" collapsed="false">
      <c r="G812" s="14"/>
      <c r="H812" s="153"/>
      <c r="I812" s="153"/>
      <c r="J812" s="153"/>
      <c r="K812" s="153"/>
      <c r="L812" s="153"/>
    </row>
    <row r="813" customFormat="false" ht="12.75" hidden="false" customHeight="false" outlineLevel="0" collapsed="false">
      <c r="G813" s="135" t="s">
        <v>555</v>
      </c>
      <c r="H813" s="153"/>
      <c r="I813" s="153"/>
      <c r="J813" s="153"/>
      <c r="K813" s="153"/>
      <c r="L813" s="153"/>
    </row>
    <row r="814" customFormat="false" ht="12.75" hidden="false" customHeight="false" outlineLevel="0" collapsed="false">
      <c r="G814" s="22" t="s">
        <v>218</v>
      </c>
      <c r="H814" s="100" t="s">
        <v>21</v>
      </c>
      <c r="I814" s="100" t="s">
        <v>21</v>
      </c>
      <c r="J814" s="100" t="s">
        <v>21</v>
      </c>
      <c r="K814" s="100" t="s">
        <v>21</v>
      </c>
      <c r="L814" s="100" t="s">
        <v>21</v>
      </c>
    </row>
    <row r="815" customFormat="false" ht="12.75" hidden="true" customHeight="false" outlineLevel="0" collapsed="false">
      <c r="G815" s="138" t="s">
        <v>197</v>
      </c>
      <c r="H815" s="153" t="s">
        <v>21</v>
      </c>
      <c r="I815" s="153" t="s">
        <v>21</v>
      </c>
      <c r="J815" s="153" t="s">
        <v>21</v>
      </c>
      <c r="K815" s="153" t="s">
        <v>21</v>
      </c>
      <c r="L815" s="153" t="s">
        <v>21</v>
      </c>
    </row>
    <row r="816" customFormat="false" ht="12.75" hidden="true" customHeight="false" outlineLevel="0" collapsed="false">
      <c r="G816" s="143" t="s">
        <v>198</v>
      </c>
      <c r="H816" s="153" t="s">
        <v>21</v>
      </c>
      <c r="I816" s="153" t="s">
        <v>21</v>
      </c>
      <c r="J816" s="153" t="s">
        <v>21</v>
      </c>
      <c r="K816" s="153" t="s">
        <v>21</v>
      </c>
      <c r="L816" s="153" t="s">
        <v>21</v>
      </c>
    </row>
    <row r="817" customFormat="false" ht="12.75" hidden="true" customHeight="false" outlineLevel="0" collapsed="false">
      <c r="G817" s="143" t="s">
        <v>199</v>
      </c>
      <c r="H817" s="153" t="s">
        <v>21</v>
      </c>
      <c r="I817" s="153" t="s">
        <v>21</v>
      </c>
      <c r="J817" s="153" t="s">
        <v>21</v>
      </c>
      <c r="K817" s="153" t="s">
        <v>21</v>
      </c>
      <c r="L817" s="153" t="s">
        <v>21</v>
      </c>
    </row>
    <row r="818" customFormat="false" ht="12.75" hidden="true" customHeight="false" outlineLevel="0" collapsed="false">
      <c r="G818" s="73" t="s">
        <v>200</v>
      </c>
      <c r="H818" s="153" t="s">
        <v>21</v>
      </c>
      <c r="I818" s="153" t="s">
        <v>21</v>
      </c>
      <c r="J818" s="153" t="s">
        <v>21</v>
      </c>
      <c r="K818" s="153" t="s">
        <v>21</v>
      </c>
      <c r="L818" s="153" t="s">
        <v>21</v>
      </c>
    </row>
    <row r="819" customFormat="false" ht="12.75" hidden="true" customHeight="false" outlineLevel="0" collapsed="false">
      <c r="G819" s="76" t="s">
        <v>190</v>
      </c>
      <c r="H819" s="153" t="s">
        <v>21</v>
      </c>
      <c r="I819" s="153" t="s">
        <v>21</v>
      </c>
      <c r="J819" s="153" t="s">
        <v>21</v>
      </c>
      <c r="K819" s="153" t="s">
        <v>21</v>
      </c>
      <c r="L819" s="153" t="s">
        <v>21</v>
      </c>
    </row>
    <row r="820" customFormat="false" ht="12.75" hidden="false" customHeight="false" outlineLevel="0" collapsed="false">
      <c r="G820" s="14"/>
      <c r="H820" s="153"/>
      <c r="I820" s="153"/>
      <c r="J820" s="153"/>
      <c r="K820" s="153"/>
      <c r="L820" s="153"/>
    </row>
    <row r="821" customFormat="false" ht="12.75" hidden="false" customHeight="false" outlineLevel="0" collapsed="false">
      <c r="G821" s="22" t="s">
        <v>219</v>
      </c>
      <c r="H821" s="100" t="n">
        <v>27.22</v>
      </c>
      <c r="I821" s="100" t="n">
        <v>36.41</v>
      </c>
      <c r="J821" s="100" t="n">
        <v>29.32</v>
      </c>
      <c r="K821" s="100" t="n">
        <v>37.85</v>
      </c>
      <c r="L821" s="100" t="n">
        <v>52.28</v>
      </c>
    </row>
    <row r="822" customFormat="false" ht="12.75" hidden="true" customHeight="false" outlineLevel="0" collapsed="false">
      <c r="G822" s="76" t="s">
        <v>208</v>
      </c>
      <c r="H822" s="153" t="s">
        <v>21</v>
      </c>
      <c r="I822" s="153" t="s">
        <v>21</v>
      </c>
      <c r="J822" s="153" t="s">
        <v>21</v>
      </c>
      <c r="K822" s="153" t="s">
        <v>21</v>
      </c>
      <c r="L822" s="153" t="s">
        <v>21</v>
      </c>
    </row>
    <row r="823" customFormat="false" ht="12.75" hidden="true" customHeight="false" outlineLevel="0" collapsed="false">
      <c r="G823" s="76" t="s">
        <v>209</v>
      </c>
      <c r="H823" s="153" t="s">
        <v>21</v>
      </c>
      <c r="I823" s="153" t="s">
        <v>21</v>
      </c>
      <c r="J823" s="153" t="s">
        <v>21</v>
      </c>
      <c r="K823" s="153" t="s">
        <v>21</v>
      </c>
      <c r="L823" s="153" t="s">
        <v>21</v>
      </c>
    </row>
    <row r="824" customFormat="false" ht="12.75" hidden="true" customHeight="false" outlineLevel="0" collapsed="false">
      <c r="G824" s="76" t="s">
        <v>234</v>
      </c>
      <c r="H824" s="153" t="s">
        <v>21</v>
      </c>
      <c r="I824" s="153" t="s">
        <v>21</v>
      </c>
      <c r="J824" s="153" t="s">
        <v>21</v>
      </c>
      <c r="K824" s="153" t="s">
        <v>21</v>
      </c>
      <c r="L824" s="153" t="s">
        <v>21</v>
      </c>
    </row>
    <row r="825" customFormat="false" ht="12.75" hidden="false" customHeight="false" outlineLevel="0" collapsed="false">
      <c r="G825" s="145" t="s">
        <v>211</v>
      </c>
      <c r="H825" s="153" t="n">
        <v>27.21</v>
      </c>
      <c r="I825" s="153" t="n">
        <v>36.4</v>
      </c>
      <c r="J825" s="153" t="n">
        <v>29.3</v>
      </c>
      <c r="K825" s="153" t="n">
        <v>37.83</v>
      </c>
      <c r="L825" s="153" t="n">
        <v>52.25</v>
      </c>
    </row>
    <row r="826" customFormat="false" ht="12.75" hidden="false" customHeight="false" outlineLevel="0" collapsed="false">
      <c r="G826" s="136" t="s">
        <v>212</v>
      </c>
      <c r="H826" s="153" t="n">
        <v>0.01</v>
      </c>
      <c r="I826" s="153" t="n">
        <v>0.01</v>
      </c>
      <c r="J826" s="153" t="n">
        <v>0.02</v>
      </c>
      <c r="K826" s="153" t="n">
        <v>0.02</v>
      </c>
      <c r="L826" s="153" t="n">
        <v>0.03</v>
      </c>
    </row>
    <row r="827" customFormat="false" ht="12.75" hidden="true" customHeight="false" outlineLevel="0" collapsed="false">
      <c r="G827" s="31" t="s">
        <v>213</v>
      </c>
      <c r="H827" s="153" t="s">
        <v>21</v>
      </c>
      <c r="I827" s="153" t="s">
        <v>21</v>
      </c>
      <c r="J827" s="153" t="s">
        <v>21</v>
      </c>
      <c r="K827" s="153" t="s">
        <v>21</v>
      </c>
      <c r="L827" s="153" t="s">
        <v>21</v>
      </c>
    </row>
    <row r="828" customFormat="false" ht="12.75" hidden="false" customHeight="false" outlineLevel="0" collapsed="false">
      <c r="G828" s="14"/>
      <c r="H828" s="153"/>
      <c r="I828" s="153"/>
      <c r="J828" s="153"/>
      <c r="K828" s="153"/>
      <c r="L828" s="153"/>
    </row>
    <row r="829" customFormat="false" ht="14.25" hidden="false" customHeight="false" outlineLevel="0" collapsed="false">
      <c r="G829" s="135" t="s">
        <v>558</v>
      </c>
      <c r="H829" s="153"/>
      <c r="I829" s="153"/>
      <c r="J829" s="153"/>
      <c r="K829" s="153"/>
      <c r="L829" s="153"/>
    </row>
    <row r="830" customFormat="false" ht="12.75" hidden="false" customHeight="false" outlineLevel="0" collapsed="false">
      <c r="G830" s="22" t="s">
        <v>218</v>
      </c>
      <c r="H830" s="153" t="n">
        <v>0.226827</v>
      </c>
      <c r="I830" s="153" t="n">
        <v>0.130314</v>
      </c>
      <c r="J830" s="153" t="n">
        <v>0.061991</v>
      </c>
      <c r="K830" s="153" t="n">
        <v>0.143762</v>
      </c>
      <c r="L830" s="153" t="n">
        <v>0.181125</v>
      </c>
    </row>
    <row r="831" customFormat="false" ht="12.75" hidden="false" customHeight="false" outlineLevel="0" collapsed="false">
      <c r="G831" s="79" t="s">
        <v>197</v>
      </c>
      <c r="H831" s="100" t="n">
        <v>0.004227</v>
      </c>
      <c r="I831" s="100" t="n">
        <v>0.014892</v>
      </c>
      <c r="J831" s="100" t="n">
        <v>0.009969</v>
      </c>
      <c r="K831" s="100" t="n">
        <v>0.005097</v>
      </c>
      <c r="L831" s="100" t="n">
        <v>0.004447</v>
      </c>
    </row>
    <row r="832" customFormat="false" ht="12.75" hidden="true" customHeight="false" outlineLevel="0" collapsed="false">
      <c r="G832" s="143" t="s">
        <v>198</v>
      </c>
      <c r="H832" s="153" t="s">
        <v>21</v>
      </c>
      <c r="I832" s="153" t="s">
        <v>21</v>
      </c>
      <c r="J832" s="153" t="s">
        <v>21</v>
      </c>
      <c r="K832" s="153" t="s">
        <v>21</v>
      </c>
      <c r="L832" s="153" t="s">
        <v>21</v>
      </c>
    </row>
    <row r="833" customFormat="false" ht="12.75" hidden="false" customHeight="false" outlineLevel="0" collapsed="false">
      <c r="G833" s="160" t="s">
        <v>199</v>
      </c>
      <c r="H833" s="153" t="n">
        <v>0.004227</v>
      </c>
      <c r="I833" s="153" t="n">
        <v>0.014892</v>
      </c>
      <c r="J833" s="153" t="n">
        <v>0.009969</v>
      </c>
      <c r="K833" s="153" t="n">
        <v>0.005097</v>
      </c>
      <c r="L833" s="153" t="n">
        <v>0.004447</v>
      </c>
    </row>
    <row r="834" customFormat="false" ht="12.75" hidden="false" customHeight="false" outlineLevel="0" collapsed="false">
      <c r="G834" s="81" t="s">
        <v>200</v>
      </c>
      <c r="H834" s="100" t="n">
        <v>0.2226</v>
      </c>
      <c r="I834" s="100" t="n">
        <v>0.115422</v>
      </c>
      <c r="J834" s="100" t="n">
        <v>0.052022</v>
      </c>
      <c r="K834" s="100" t="n">
        <v>0.138665</v>
      </c>
      <c r="L834" s="100" t="n">
        <v>0.163938</v>
      </c>
    </row>
    <row r="835" customFormat="false" ht="12.75" hidden="false" customHeight="false" outlineLevel="0" collapsed="false">
      <c r="G835" s="152" t="s">
        <v>190</v>
      </c>
      <c r="H835" s="12" t="n">
        <v>0</v>
      </c>
      <c r="I835" s="12" t="n">
        <v>0</v>
      </c>
      <c r="J835" s="12" t="n">
        <v>0</v>
      </c>
      <c r="K835" s="12" t="n">
        <v>0</v>
      </c>
      <c r="L835" s="100" t="n">
        <v>0.012741</v>
      </c>
    </row>
    <row r="836" customFormat="false" ht="12.75" hidden="false" customHeight="false" outlineLevel="0" collapsed="false">
      <c r="G836" s="14"/>
      <c r="H836" s="153"/>
      <c r="I836" s="153"/>
      <c r="J836" s="153"/>
      <c r="K836" s="153"/>
      <c r="L836" s="153"/>
    </row>
    <row r="837" customFormat="false" ht="12.75" hidden="false" customHeight="false" outlineLevel="0" collapsed="false">
      <c r="G837" s="22" t="s">
        <v>219</v>
      </c>
      <c r="H837" s="100" t="s">
        <v>21</v>
      </c>
      <c r="I837" s="100" t="s">
        <v>21</v>
      </c>
      <c r="J837" s="100" t="s">
        <v>21</v>
      </c>
      <c r="K837" s="100" t="s">
        <v>21</v>
      </c>
      <c r="L837" s="100" t="s">
        <v>21</v>
      </c>
    </row>
    <row r="838" customFormat="false" ht="12.75" hidden="true" customHeight="false" outlineLevel="0" collapsed="false">
      <c r="G838" s="76" t="s">
        <v>208</v>
      </c>
      <c r="H838" s="153" t="s">
        <v>21</v>
      </c>
      <c r="I838" s="153" t="s">
        <v>21</v>
      </c>
      <c r="J838" s="153" t="s">
        <v>21</v>
      </c>
      <c r="K838" s="153" t="s">
        <v>21</v>
      </c>
      <c r="L838" s="153" t="s">
        <v>21</v>
      </c>
    </row>
    <row r="839" customFormat="false" ht="12.75" hidden="true" customHeight="false" outlineLevel="0" collapsed="false">
      <c r="G839" s="76" t="s">
        <v>209</v>
      </c>
      <c r="H839" s="153" t="s">
        <v>21</v>
      </c>
      <c r="I839" s="153" t="s">
        <v>21</v>
      </c>
      <c r="J839" s="153" t="s">
        <v>21</v>
      </c>
      <c r="K839" s="153" t="s">
        <v>21</v>
      </c>
      <c r="L839" s="153" t="s">
        <v>21</v>
      </c>
    </row>
    <row r="840" customFormat="false" ht="12.75" hidden="true" customHeight="false" outlineLevel="0" collapsed="false">
      <c r="G840" s="76" t="s">
        <v>234</v>
      </c>
      <c r="H840" s="153" t="s">
        <v>21</v>
      </c>
      <c r="I840" s="153" t="s">
        <v>21</v>
      </c>
      <c r="J840" s="153" t="s">
        <v>21</v>
      </c>
      <c r="K840" s="153" t="s">
        <v>21</v>
      </c>
      <c r="L840" s="153" t="s">
        <v>21</v>
      </c>
    </row>
    <row r="841" customFormat="false" ht="12.75" hidden="true" customHeight="false" outlineLevel="0" collapsed="false">
      <c r="G841" s="76" t="s">
        <v>211</v>
      </c>
      <c r="H841" s="153" t="s">
        <v>21</v>
      </c>
      <c r="I841" s="153" t="s">
        <v>21</v>
      </c>
      <c r="J841" s="153" t="s">
        <v>21</v>
      </c>
      <c r="K841" s="153" t="s">
        <v>21</v>
      </c>
      <c r="L841" s="153" t="s">
        <v>21</v>
      </c>
    </row>
    <row r="842" customFormat="false" ht="12.75" hidden="true" customHeight="false" outlineLevel="0" collapsed="false">
      <c r="G842" s="138" t="s">
        <v>212</v>
      </c>
      <c r="H842" s="153" t="s">
        <v>21</v>
      </c>
      <c r="I842" s="153" t="s">
        <v>21</v>
      </c>
      <c r="J842" s="153" t="s">
        <v>21</v>
      </c>
      <c r="K842" s="153" t="s">
        <v>21</v>
      </c>
      <c r="L842" s="153" t="s">
        <v>21</v>
      </c>
    </row>
    <row r="843" customFormat="false" ht="12.75" hidden="true" customHeight="false" outlineLevel="0" collapsed="false">
      <c r="G843" s="31" t="s">
        <v>213</v>
      </c>
      <c r="H843" s="153" t="s">
        <v>21</v>
      </c>
      <c r="I843" s="153" t="s">
        <v>21</v>
      </c>
      <c r="J843" s="153" t="s">
        <v>21</v>
      </c>
      <c r="K843" s="153" t="s">
        <v>21</v>
      </c>
      <c r="L843" s="153" t="s">
        <v>21</v>
      </c>
    </row>
    <row r="844" customFormat="false" ht="12.75" hidden="false" customHeight="false" outlineLevel="0" collapsed="false">
      <c r="G844" s="14"/>
      <c r="H844" s="153"/>
      <c r="I844" s="153"/>
      <c r="J844" s="153"/>
      <c r="K844" s="153"/>
      <c r="L844" s="153"/>
    </row>
    <row r="845" customFormat="false" ht="14.25" hidden="false" customHeight="false" outlineLevel="0" collapsed="false">
      <c r="G845" s="135" t="s">
        <v>559</v>
      </c>
      <c r="H845" s="153"/>
      <c r="I845" s="153"/>
      <c r="J845" s="153"/>
      <c r="K845" s="153"/>
      <c r="L845" s="153"/>
    </row>
    <row r="846" customFormat="false" ht="12.75" hidden="false" customHeight="false" outlineLevel="0" collapsed="false">
      <c r="G846" s="22" t="s">
        <v>218</v>
      </c>
      <c r="H846" s="100" t="s">
        <v>21</v>
      </c>
      <c r="I846" s="100" t="n">
        <v>3.016987</v>
      </c>
      <c r="J846" s="100" t="n">
        <v>186.235052</v>
      </c>
      <c r="K846" s="100" t="n">
        <v>409.080931</v>
      </c>
      <c r="L846" s="100" t="n">
        <v>407.548058</v>
      </c>
    </row>
    <row r="847" customFormat="false" ht="12.75" hidden="false" customHeight="false" outlineLevel="0" collapsed="false">
      <c r="G847" s="79" t="s">
        <v>197</v>
      </c>
      <c r="H847" s="100" t="s">
        <v>21</v>
      </c>
      <c r="I847" s="12" t="n">
        <v>0</v>
      </c>
      <c r="J847" s="100" t="n">
        <v>5.674852</v>
      </c>
      <c r="K847" s="100" t="n">
        <v>0.553068</v>
      </c>
      <c r="L847" s="100" t="n">
        <v>1.170634</v>
      </c>
    </row>
    <row r="848" customFormat="false" ht="12.75" hidden="false" customHeight="false" outlineLevel="0" collapsed="false">
      <c r="G848" s="160" t="s">
        <v>198</v>
      </c>
      <c r="H848" s="153" t="s">
        <v>21</v>
      </c>
      <c r="I848" s="153" t="s">
        <v>19</v>
      </c>
      <c r="J848" s="153" t="s">
        <v>19</v>
      </c>
      <c r="K848" s="153" t="s">
        <v>19</v>
      </c>
      <c r="L848" s="153" t="s">
        <v>19</v>
      </c>
    </row>
    <row r="849" customFormat="false" ht="12.75" hidden="false" customHeight="false" outlineLevel="0" collapsed="false">
      <c r="G849" s="160" t="s">
        <v>199</v>
      </c>
      <c r="H849" s="153" t="s">
        <v>21</v>
      </c>
      <c r="I849" s="153" t="s">
        <v>19</v>
      </c>
      <c r="J849" s="153" t="s">
        <v>19</v>
      </c>
      <c r="K849" s="153" t="s">
        <v>19</v>
      </c>
      <c r="L849" s="153" t="s">
        <v>19</v>
      </c>
    </row>
    <row r="850" customFormat="false" ht="12.75" hidden="false" customHeight="false" outlineLevel="0" collapsed="false">
      <c r="G850" s="81" t="s">
        <v>200</v>
      </c>
      <c r="H850" s="100" t="s">
        <v>21</v>
      </c>
      <c r="I850" s="100" t="n">
        <v>3.016987</v>
      </c>
      <c r="J850" s="100" t="n">
        <v>180.5602</v>
      </c>
      <c r="K850" s="100" t="n">
        <v>408.527863</v>
      </c>
      <c r="L850" s="100" t="n">
        <v>406.377423</v>
      </c>
    </row>
    <row r="851" customFormat="false" ht="12.75" hidden="true" customHeight="false" outlineLevel="0" collapsed="false">
      <c r="G851" s="144" t="s">
        <v>190</v>
      </c>
      <c r="H851" s="100" t="s">
        <v>21</v>
      </c>
      <c r="I851" s="100" t="s">
        <v>21</v>
      </c>
      <c r="J851" s="100" t="s">
        <v>21</v>
      </c>
      <c r="K851" s="100" t="s">
        <v>21</v>
      </c>
      <c r="L851" s="100" t="s">
        <v>21</v>
      </c>
    </row>
    <row r="852" customFormat="false" ht="12.75" hidden="false" customHeight="false" outlineLevel="0" collapsed="false">
      <c r="G852" s="14"/>
      <c r="H852" s="153"/>
      <c r="I852" s="153"/>
      <c r="J852" s="153"/>
      <c r="K852" s="153"/>
      <c r="L852" s="153"/>
    </row>
    <row r="853" customFormat="false" ht="12.75" hidden="false" customHeight="false" outlineLevel="0" collapsed="false">
      <c r="G853" s="22" t="s">
        <v>219</v>
      </c>
      <c r="H853" s="100" t="s">
        <v>21</v>
      </c>
      <c r="I853" s="100" t="s">
        <v>21</v>
      </c>
      <c r="J853" s="100" t="s">
        <v>21</v>
      </c>
      <c r="K853" s="100" t="s">
        <v>21</v>
      </c>
      <c r="L853" s="100" t="s">
        <v>21</v>
      </c>
    </row>
    <row r="854" customFormat="false" ht="12.75" hidden="true" customHeight="false" outlineLevel="0" collapsed="false">
      <c r="G854" s="76" t="s">
        <v>208</v>
      </c>
      <c r="H854" s="153" t="s">
        <v>21</v>
      </c>
      <c r="I854" s="153" t="s">
        <v>21</v>
      </c>
      <c r="J854" s="153" t="s">
        <v>21</v>
      </c>
      <c r="K854" s="153" t="s">
        <v>21</v>
      </c>
      <c r="L854" s="153" t="s">
        <v>21</v>
      </c>
    </row>
    <row r="855" customFormat="false" ht="12.75" hidden="true" customHeight="false" outlineLevel="0" collapsed="false">
      <c r="G855" s="76" t="s">
        <v>209</v>
      </c>
      <c r="H855" s="153" t="s">
        <v>21</v>
      </c>
      <c r="I855" s="153" t="s">
        <v>21</v>
      </c>
      <c r="J855" s="153" t="s">
        <v>21</v>
      </c>
      <c r="K855" s="153" t="s">
        <v>21</v>
      </c>
      <c r="L855" s="153" t="s">
        <v>21</v>
      </c>
    </row>
    <row r="856" customFormat="false" ht="12.75" hidden="true" customHeight="false" outlineLevel="0" collapsed="false">
      <c r="G856" s="76" t="s">
        <v>234</v>
      </c>
      <c r="H856" s="153" t="s">
        <v>21</v>
      </c>
      <c r="I856" s="153" t="s">
        <v>21</v>
      </c>
      <c r="J856" s="153" t="s">
        <v>21</v>
      </c>
      <c r="K856" s="153" t="s">
        <v>21</v>
      </c>
      <c r="L856" s="153" t="s">
        <v>21</v>
      </c>
    </row>
    <row r="857" customFormat="false" ht="12.75" hidden="true" customHeight="false" outlineLevel="0" collapsed="false">
      <c r="G857" s="76" t="s">
        <v>211</v>
      </c>
      <c r="H857" s="153" t="s">
        <v>21</v>
      </c>
      <c r="I857" s="153" t="s">
        <v>21</v>
      </c>
      <c r="J857" s="153" t="s">
        <v>21</v>
      </c>
      <c r="K857" s="153" t="s">
        <v>21</v>
      </c>
      <c r="L857" s="153" t="s">
        <v>21</v>
      </c>
    </row>
    <row r="858" customFormat="false" ht="12.75" hidden="true" customHeight="false" outlineLevel="0" collapsed="false">
      <c r="G858" s="138" t="s">
        <v>212</v>
      </c>
      <c r="H858" s="153" t="s">
        <v>21</v>
      </c>
      <c r="I858" s="153" t="s">
        <v>21</v>
      </c>
      <c r="J858" s="153" t="s">
        <v>21</v>
      </c>
      <c r="K858" s="153" t="s">
        <v>21</v>
      </c>
      <c r="L858" s="153" t="s">
        <v>21</v>
      </c>
    </row>
    <row r="859" customFormat="false" ht="12.75" hidden="true" customHeight="false" outlineLevel="0" collapsed="false">
      <c r="G859" s="31" t="s">
        <v>213</v>
      </c>
      <c r="H859" s="153" t="s">
        <v>21</v>
      </c>
      <c r="I859" s="153" t="s">
        <v>21</v>
      </c>
      <c r="J859" s="153" t="s">
        <v>21</v>
      </c>
      <c r="K859" s="153" t="s">
        <v>21</v>
      </c>
      <c r="L859" s="153" t="s">
        <v>21</v>
      </c>
    </row>
    <row r="860" customFormat="false" ht="75.75" hidden="false" customHeight="true" outlineLevel="0" collapsed="false">
      <c r="G860" s="149" t="s">
        <v>570</v>
      </c>
      <c r="H860" s="149"/>
      <c r="I860" s="149"/>
      <c r="J860" s="149"/>
      <c r="K860" s="149"/>
      <c r="L860" s="149"/>
    </row>
    <row r="861" customFormat="false" ht="12.75" hidden="false" customHeight="true" outlineLevel="0" collapsed="false">
      <c r="G861" s="235"/>
      <c r="H861" s="8"/>
      <c r="I861" s="8"/>
      <c r="J861" s="8"/>
      <c r="K861" s="8"/>
      <c r="L861" s="8"/>
    </row>
    <row r="862" customFormat="false" ht="12.75" hidden="false" customHeight="true" outlineLevel="0" collapsed="false">
      <c r="G862" s="235"/>
      <c r="H862" s="8"/>
      <c r="I862" s="8"/>
      <c r="J862" s="8"/>
      <c r="K862" s="8"/>
      <c r="L862" s="8"/>
    </row>
    <row r="863" customFormat="false" ht="12.75" hidden="false" customHeight="true" outlineLevel="0" collapsed="false">
      <c r="G863" s="235"/>
      <c r="H863" s="8"/>
      <c r="I863" s="8"/>
      <c r="J863" s="8"/>
      <c r="K863" s="8"/>
      <c r="L863" s="8"/>
    </row>
    <row r="864" customFormat="false" ht="12.75" hidden="false" customHeight="true" outlineLevel="0" collapsed="false">
      <c r="G864" s="235"/>
      <c r="H864" s="8"/>
      <c r="I864" s="8"/>
      <c r="J864" s="8"/>
      <c r="K864" s="8"/>
      <c r="L864" s="8"/>
    </row>
    <row r="865" customFormat="false" ht="12.75" hidden="false" customHeight="false" outlineLevel="0" collapsed="false">
      <c r="G865" s="5" t="s">
        <v>220</v>
      </c>
      <c r="H865" s="5"/>
      <c r="I865" s="5"/>
      <c r="J865" s="5"/>
      <c r="K865" s="5"/>
      <c r="L865" s="5"/>
    </row>
    <row r="866" customFormat="false" ht="15" hidden="false" customHeight="false" outlineLevel="0" collapsed="false">
      <c r="G866" s="6" t="s">
        <v>221</v>
      </c>
      <c r="H866" s="6"/>
      <c r="I866" s="6"/>
      <c r="J866" s="6"/>
      <c r="K866" s="6"/>
      <c r="L866" s="6"/>
    </row>
    <row r="867" customFormat="false" ht="12.75" hidden="false" customHeight="false" outlineLevel="0" collapsed="false">
      <c r="G867" s="146" t="s">
        <v>56</v>
      </c>
      <c r="H867" s="20"/>
      <c r="I867" s="20"/>
      <c r="J867" s="20"/>
      <c r="K867" s="20"/>
      <c r="L867" s="20"/>
    </row>
    <row r="868" customFormat="false" ht="12.75" hidden="false" customHeight="false" outlineLevel="0" collapsed="false">
      <c r="G868" s="146"/>
      <c r="H868" s="20"/>
      <c r="I868" s="20"/>
      <c r="J868" s="20"/>
      <c r="K868" s="20"/>
      <c r="L868" s="20"/>
    </row>
    <row r="869" customFormat="false" ht="12.75" hidden="false" customHeight="false" outlineLevel="0" collapsed="false">
      <c r="G869" s="134"/>
      <c r="H869" s="10" t="n">
        <v>39083</v>
      </c>
      <c r="I869" s="10" t="n">
        <v>39448</v>
      </c>
      <c r="J869" s="10" t="n">
        <v>39814</v>
      </c>
      <c r="K869" s="10" t="n">
        <v>40179</v>
      </c>
      <c r="L869" s="10" t="n">
        <v>40544</v>
      </c>
    </row>
    <row r="870" customFormat="false" ht="12.75" hidden="false" customHeight="false" outlineLevel="0" collapsed="false">
      <c r="G870" s="135" t="s">
        <v>571</v>
      </c>
      <c r="H870" s="25"/>
      <c r="I870" s="25"/>
      <c r="J870" s="25"/>
      <c r="K870" s="25"/>
      <c r="L870" s="25"/>
    </row>
    <row r="871" customFormat="false" ht="12.75" hidden="false" customHeight="false" outlineLevel="0" collapsed="false">
      <c r="G871" s="77" t="s">
        <v>223</v>
      </c>
      <c r="H871" s="25" t="n">
        <v>34</v>
      </c>
      <c r="I871" s="25" t="n">
        <v>34</v>
      </c>
      <c r="J871" s="25" t="n">
        <v>34</v>
      </c>
      <c r="K871" s="25" t="n">
        <v>37</v>
      </c>
      <c r="L871" s="25" t="n">
        <v>37</v>
      </c>
    </row>
    <row r="872" customFormat="false" ht="12.75" hidden="false" customHeight="false" outlineLevel="0" collapsed="false">
      <c r="G872" s="136" t="s">
        <v>187</v>
      </c>
      <c r="H872" s="65" t="s">
        <v>21</v>
      </c>
      <c r="I872" s="65" t="s">
        <v>21</v>
      </c>
      <c r="J872" s="65" t="s">
        <v>21</v>
      </c>
      <c r="K872" s="65" t="s">
        <v>21</v>
      </c>
      <c r="L872" s="65" t="s">
        <v>21</v>
      </c>
    </row>
    <row r="873" customFormat="false" ht="12.75" hidden="false" customHeight="false" outlineLevel="0" collapsed="false">
      <c r="G873" s="136" t="s">
        <v>224</v>
      </c>
      <c r="H873" s="65" t="s">
        <v>21</v>
      </c>
      <c r="I873" s="65" t="s">
        <v>21</v>
      </c>
      <c r="J873" s="65" t="s">
        <v>21</v>
      </c>
      <c r="K873" s="65" t="s">
        <v>21</v>
      </c>
      <c r="L873" s="65" t="s">
        <v>21</v>
      </c>
    </row>
    <row r="874" customFormat="false" ht="12.75" hidden="false" customHeight="false" outlineLevel="0" collapsed="false">
      <c r="G874" s="14" t="s">
        <v>189</v>
      </c>
      <c r="H874" s="37" t="n">
        <v>1</v>
      </c>
      <c r="I874" s="37" t="n">
        <v>1</v>
      </c>
      <c r="J874" s="37" t="n">
        <v>1</v>
      </c>
      <c r="K874" s="37" t="n">
        <v>2</v>
      </c>
      <c r="L874" s="37" t="n">
        <v>4</v>
      </c>
    </row>
    <row r="875" customFormat="false" ht="12.75" hidden="false" customHeight="false" outlineLevel="0" collapsed="false">
      <c r="G875" s="14" t="s">
        <v>190</v>
      </c>
      <c r="H875" s="37" t="n">
        <v>33</v>
      </c>
      <c r="I875" s="37" t="n">
        <v>33</v>
      </c>
      <c r="J875" s="37" t="n">
        <v>33</v>
      </c>
      <c r="K875" s="37" t="n">
        <v>35</v>
      </c>
      <c r="L875" s="37" t="n">
        <v>33</v>
      </c>
    </row>
    <row r="876" customFormat="false" ht="12.75" hidden="false" customHeight="false" outlineLevel="0" collapsed="false">
      <c r="G876" s="77"/>
      <c r="H876" s="12"/>
      <c r="I876" s="12"/>
      <c r="J876" s="12"/>
      <c r="K876" s="12"/>
      <c r="L876" s="12"/>
    </row>
    <row r="877" customFormat="false" ht="12.75" hidden="false" customHeight="false" outlineLevel="0" collapsed="false">
      <c r="G877" s="77" t="s">
        <v>225</v>
      </c>
      <c r="H877" s="12" t="n">
        <v>34</v>
      </c>
      <c r="I877" s="12" t="n">
        <v>34</v>
      </c>
      <c r="J877" s="12" t="n">
        <v>34</v>
      </c>
      <c r="K877" s="12" t="n">
        <v>37</v>
      </c>
      <c r="L877" s="12" t="n">
        <v>37</v>
      </c>
    </row>
    <row r="878" customFormat="false" ht="12.75" hidden="false" customHeight="false" outlineLevel="0" collapsed="false">
      <c r="G878" s="14" t="s">
        <v>187</v>
      </c>
      <c r="H878" s="37" t="s">
        <v>21</v>
      </c>
      <c r="I878" s="37" t="s">
        <v>21</v>
      </c>
      <c r="J878" s="37" t="s">
        <v>21</v>
      </c>
      <c r="K878" s="37" t="s">
        <v>21</v>
      </c>
      <c r="L878" s="37" t="s">
        <v>21</v>
      </c>
    </row>
    <row r="879" customFormat="false" ht="12.75" hidden="false" customHeight="false" outlineLevel="0" collapsed="false">
      <c r="G879" s="14" t="s">
        <v>224</v>
      </c>
      <c r="H879" s="37" t="s">
        <v>21</v>
      </c>
      <c r="I879" s="37" t="s">
        <v>21</v>
      </c>
      <c r="J879" s="37" t="s">
        <v>21</v>
      </c>
      <c r="K879" s="37" t="s">
        <v>21</v>
      </c>
      <c r="L879" s="37" t="s">
        <v>21</v>
      </c>
    </row>
    <row r="880" customFormat="false" ht="12.75" hidden="false" customHeight="false" outlineLevel="0" collapsed="false">
      <c r="G880" s="14" t="s">
        <v>189</v>
      </c>
      <c r="H880" s="37" t="n">
        <v>1</v>
      </c>
      <c r="I880" s="37" t="n">
        <v>1</v>
      </c>
      <c r="J880" s="37" t="n">
        <v>1</v>
      </c>
      <c r="K880" s="37" t="n">
        <v>2</v>
      </c>
      <c r="L880" s="37" t="n">
        <v>4</v>
      </c>
    </row>
    <row r="881" customFormat="false" ht="12.75" hidden="false" customHeight="false" outlineLevel="0" collapsed="false">
      <c r="G881" s="14" t="s">
        <v>190</v>
      </c>
      <c r="H881" s="37" t="n">
        <v>33</v>
      </c>
      <c r="I881" s="37" t="n">
        <v>33</v>
      </c>
      <c r="J881" s="37" t="n">
        <v>33</v>
      </c>
      <c r="K881" s="37" t="n">
        <v>35</v>
      </c>
      <c r="L881" s="37" t="n">
        <v>33</v>
      </c>
    </row>
    <row r="882" customFormat="false" ht="12.75" hidden="false" customHeight="false" outlineLevel="0" collapsed="false">
      <c r="G882" s="14"/>
      <c r="H882" s="12"/>
      <c r="I882" s="12"/>
      <c r="J882" s="12"/>
      <c r="K882" s="12"/>
      <c r="L882" s="12"/>
    </row>
    <row r="883" customFormat="false" ht="12.75" hidden="false" customHeight="false" outlineLevel="0" collapsed="false">
      <c r="G883" s="77" t="s">
        <v>226</v>
      </c>
      <c r="H883" s="12" t="s">
        <v>21</v>
      </c>
      <c r="I883" s="12" t="s">
        <v>21</v>
      </c>
      <c r="J883" s="12" t="s">
        <v>21</v>
      </c>
      <c r="K883" s="12" t="s">
        <v>21</v>
      </c>
      <c r="L883" s="12" t="s">
        <v>21</v>
      </c>
    </row>
    <row r="884" customFormat="false" ht="12.75" hidden="true" customHeight="false" outlineLevel="0" collapsed="false">
      <c r="G884" s="31" t="s">
        <v>187</v>
      </c>
      <c r="H884" s="37" t="s">
        <v>21</v>
      </c>
      <c r="I884" s="37" t="s">
        <v>21</v>
      </c>
      <c r="J884" s="37" t="s">
        <v>21</v>
      </c>
      <c r="K884" s="37" t="s">
        <v>21</v>
      </c>
      <c r="L884" s="37" t="s">
        <v>21</v>
      </c>
    </row>
    <row r="885" customFormat="false" ht="12.75" hidden="true" customHeight="false" outlineLevel="0" collapsed="false">
      <c r="G885" s="31" t="s">
        <v>224</v>
      </c>
      <c r="H885" s="37" t="s">
        <v>21</v>
      </c>
      <c r="I885" s="37" t="s">
        <v>21</v>
      </c>
      <c r="J885" s="37" t="s">
        <v>21</v>
      </c>
      <c r="K885" s="37" t="s">
        <v>21</v>
      </c>
      <c r="L885" s="37" t="s">
        <v>21</v>
      </c>
    </row>
    <row r="886" customFormat="false" ht="12.75" hidden="true" customHeight="false" outlineLevel="0" collapsed="false">
      <c r="G886" s="31" t="s">
        <v>189</v>
      </c>
      <c r="H886" s="37" t="s">
        <v>21</v>
      </c>
      <c r="I886" s="37" t="s">
        <v>21</v>
      </c>
      <c r="J886" s="37" t="s">
        <v>21</v>
      </c>
      <c r="K886" s="37" t="s">
        <v>21</v>
      </c>
      <c r="L886" s="37" t="s">
        <v>21</v>
      </c>
    </row>
    <row r="887" customFormat="false" ht="12.75" hidden="true" customHeight="false" outlineLevel="0" collapsed="false">
      <c r="G887" s="31" t="s">
        <v>190</v>
      </c>
      <c r="H887" s="37" t="s">
        <v>21</v>
      </c>
      <c r="I887" s="37" t="s">
        <v>21</v>
      </c>
      <c r="J887" s="37" t="s">
        <v>21</v>
      </c>
      <c r="K887" s="37" t="s">
        <v>21</v>
      </c>
      <c r="L887" s="37" t="s">
        <v>21</v>
      </c>
    </row>
    <row r="888" customFormat="false" ht="12.75" hidden="false" customHeight="false" outlineLevel="0" collapsed="false">
      <c r="G888" s="77"/>
      <c r="H888" s="25"/>
      <c r="I888" s="25"/>
      <c r="J888" s="25"/>
      <c r="K888" s="25"/>
      <c r="L888" s="25"/>
    </row>
    <row r="889" customFormat="false" ht="12.75" hidden="false" customHeight="false" outlineLevel="0" collapsed="false">
      <c r="G889" s="135" t="s">
        <v>554</v>
      </c>
      <c r="H889" s="12"/>
      <c r="I889" s="12"/>
      <c r="J889" s="12"/>
      <c r="K889" s="12"/>
      <c r="L889" s="12"/>
    </row>
    <row r="890" customFormat="false" ht="12.75" hidden="false" customHeight="false" outlineLevel="0" collapsed="false">
      <c r="G890" s="77" t="s">
        <v>223</v>
      </c>
      <c r="H890" s="12" t="n">
        <v>169</v>
      </c>
      <c r="I890" s="12" t="n">
        <v>201</v>
      </c>
      <c r="J890" s="12" t="n">
        <v>214</v>
      </c>
      <c r="K890" s="12" t="n">
        <v>229</v>
      </c>
      <c r="L890" s="12" t="n">
        <v>237</v>
      </c>
    </row>
    <row r="891" customFormat="false" ht="12.75" hidden="false" customHeight="false" outlineLevel="0" collapsed="false">
      <c r="G891" s="14" t="s">
        <v>187</v>
      </c>
      <c r="H891" s="37" t="s">
        <v>19</v>
      </c>
      <c r="I891" s="37" t="s">
        <v>19</v>
      </c>
      <c r="J891" s="37" t="s">
        <v>19</v>
      </c>
      <c r="K891" s="37" t="s">
        <v>19</v>
      </c>
      <c r="L891" s="37" t="s">
        <v>19</v>
      </c>
    </row>
    <row r="892" customFormat="false" ht="12.75" hidden="false" customHeight="false" outlineLevel="0" collapsed="false">
      <c r="G892" s="14" t="s">
        <v>224</v>
      </c>
      <c r="H892" s="37" t="s">
        <v>19</v>
      </c>
      <c r="I892" s="37" t="s">
        <v>19</v>
      </c>
      <c r="J892" s="37" t="s">
        <v>19</v>
      </c>
      <c r="K892" s="37" t="s">
        <v>19</v>
      </c>
      <c r="L892" s="37" t="s">
        <v>19</v>
      </c>
    </row>
    <row r="893" customFormat="false" ht="12.75" hidden="false" customHeight="false" outlineLevel="0" collapsed="false">
      <c r="G893" s="14" t="s">
        <v>189</v>
      </c>
      <c r="H893" s="37" t="s">
        <v>19</v>
      </c>
      <c r="I893" s="37" t="s">
        <v>19</v>
      </c>
      <c r="J893" s="37" t="s">
        <v>19</v>
      </c>
      <c r="K893" s="37" t="s">
        <v>19</v>
      </c>
      <c r="L893" s="37" t="s">
        <v>19</v>
      </c>
    </row>
    <row r="894" customFormat="false" ht="12.75" hidden="false" customHeight="false" outlineLevel="0" collapsed="false">
      <c r="G894" s="14" t="s">
        <v>190</v>
      </c>
      <c r="H894" s="37" t="s">
        <v>19</v>
      </c>
      <c r="I894" s="37" t="s">
        <v>19</v>
      </c>
      <c r="J894" s="37" t="s">
        <v>19</v>
      </c>
      <c r="K894" s="37" t="s">
        <v>19</v>
      </c>
      <c r="L894" s="37" t="s">
        <v>19</v>
      </c>
    </row>
    <row r="895" customFormat="false" ht="12.75" hidden="false" customHeight="false" outlineLevel="0" collapsed="false">
      <c r="G895" s="77"/>
      <c r="H895" s="12"/>
      <c r="I895" s="12"/>
      <c r="J895" s="12"/>
      <c r="K895" s="12"/>
      <c r="L895" s="12"/>
    </row>
    <row r="896" customFormat="false" ht="12.75" hidden="false" customHeight="false" outlineLevel="0" collapsed="false">
      <c r="G896" s="77" t="s">
        <v>225</v>
      </c>
      <c r="H896" s="12" t="s">
        <v>19</v>
      </c>
      <c r="I896" s="12" t="s">
        <v>19</v>
      </c>
      <c r="J896" s="12" t="s">
        <v>19</v>
      </c>
      <c r="K896" s="12" t="s">
        <v>19</v>
      </c>
      <c r="L896" s="12" t="s">
        <v>19</v>
      </c>
    </row>
    <row r="897" customFormat="false" ht="12.75" hidden="true" customHeight="false" outlineLevel="0" collapsed="false">
      <c r="G897" s="31" t="s">
        <v>187</v>
      </c>
      <c r="H897" s="37" t="s">
        <v>19</v>
      </c>
      <c r="I897" s="37" t="s">
        <v>19</v>
      </c>
      <c r="J897" s="37" t="s">
        <v>19</v>
      </c>
      <c r="K897" s="37" t="s">
        <v>19</v>
      </c>
      <c r="L897" s="37" t="s">
        <v>19</v>
      </c>
    </row>
    <row r="898" customFormat="false" ht="12.75" hidden="true" customHeight="false" outlineLevel="0" collapsed="false">
      <c r="G898" s="31" t="s">
        <v>224</v>
      </c>
      <c r="H898" s="37" t="s">
        <v>19</v>
      </c>
      <c r="I898" s="37" t="s">
        <v>19</v>
      </c>
      <c r="J898" s="37" t="s">
        <v>19</v>
      </c>
      <c r="K898" s="37" t="s">
        <v>19</v>
      </c>
      <c r="L898" s="37" t="s">
        <v>19</v>
      </c>
    </row>
    <row r="899" customFormat="false" ht="12.75" hidden="true" customHeight="false" outlineLevel="0" collapsed="false">
      <c r="G899" s="31" t="s">
        <v>189</v>
      </c>
      <c r="H899" s="37" t="s">
        <v>19</v>
      </c>
      <c r="I899" s="37" t="s">
        <v>19</v>
      </c>
      <c r="J899" s="37" t="s">
        <v>19</v>
      </c>
      <c r="K899" s="37" t="s">
        <v>19</v>
      </c>
      <c r="L899" s="37" t="s">
        <v>19</v>
      </c>
    </row>
    <row r="900" customFormat="false" ht="12.75" hidden="true" customHeight="false" outlineLevel="0" collapsed="false">
      <c r="G900" s="31" t="s">
        <v>190</v>
      </c>
      <c r="H900" s="37" t="s">
        <v>19</v>
      </c>
      <c r="I900" s="37" t="s">
        <v>19</v>
      </c>
      <c r="J900" s="37" t="s">
        <v>19</v>
      </c>
      <c r="K900" s="37" t="s">
        <v>19</v>
      </c>
      <c r="L900" s="37" t="s">
        <v>19</v>
      </c>
    </row>
    <row r="901" customFormat="false" ht="12.75" hidden="false" customHeight="false" outlineLevel="0" collapsed="false">
      <c r="G901" s="14"/>
      <c r="H901" s="12"/>
      <c r="I901" s="12"/>
      <c r="J901" s="12"/>
      <c r="K901" s="12"/>
      <c r="L901" s="12"/>
    </row>
    <row r="902" customFormat="false" ht="12.75" hidden="false" customHeight="false" outlineLevel="0" collapsed="false">
      <c r="G902" s="77" t="s">
        <v>226</v>
      </c>
      <c r="H902" s="12" t="s">
        <v>19</v>
      </c>
      <c r="I902" s="12" t="s">
        <v>19</v>
      </c>
      <c r="J902" s="12" t="s">
        <v>19</v>
      </c>
      <c r="K902" s="12" t="s">
        <v>19</v>
      </c>
      <c r="L902" s="12" t="s">
        <v>19</v>
      </c>
    </row>
    <row r="903" customFormat="false" ht="12.75" hidden="true" customHeight="false" outlineLevel="0" collapsed="false">
      <c r="G903" s="31" t="s">
        <v>187</v>
      </c>
      <c r="H903" s="37" t="s">
        <v>19</v>
      </c>
      <c r="I903" s="37" t="s">
        <v>19</v>
      </c>
      <c r="J903" s="37" t="s">
        <v>19</v>
      </c>
      <c r="K903" s="37" t="s">
        <v>19</v>
      </c>
      <c r="L903" s="37" t="s">
        <v>19</v>
      </c>
    </row>
    <row r="904" customFormat="false" ht="12.75" hidden="true" customHeight="false" outlineLevel="0" collapsed="false">
      <c r="G904" s="31" t="s">
        <v>224</v>
      </c>
      <c r="H904" s="37" t="s">
        <v>19</v>
      </c>
      <c r="I904" s="37" t="s">
        <v>19</v>
      </c>
      <c r="J904" s="37" t="s">
        <v>19</v>
      </c>
      <c r="K904" s="37" t="s">
        <v>19</v>
      </c>
      <c r="L904" s="37" t="s">
        <v>19</v>
      </c>
    </row>
    <row r="905" customFormat="false" ht="12.75" hidden="true" customHeight="false" outlineLevel="0" collapsed="false">
      <c r="G905" s="31" t="s">
        <v>189</v>
      </c>
      <c r="H905" s="37" t="s">
        <v>19</v>
      </c>
      <c r="I905" s="37" t="s">
        <v>19</v>
      </c>
      <c r="J905" s="37" t="s">
        <v>19</v>
      </c>
      <c r="K905" s="37" t="s">
        <v>19</v>
      </c>
      <c r="L905" s="37" t="s">
        <v>19</v>
      </c>
    </row>
    <row r="906" customFormat="false" ht="12.75" hidden="true" customHeight="false" outlineLevel="0" collapsed="false">
      <c r="G906" s="31" t="s">
        <v>190</v>
      </c>
      <c r="H906" s="37" t="s">
        <v>19</v>
      </c>
      <c r="I906" s="37" t="s">
        <v>19</v>
      </c>
      <c r="J906" s="37" t="s">
        <v>19</v>
      </c>
      <c r="K906" s="37" t="s">
        <v>19</v>
      </c>
      <c r="L906" s="37" t="s">
        <v>19</v>
      </c>
    </row>
    <row r="907" customFormat="false" ht="12.75" hidden="false" customHeight="false" outlineLevel="0" collapsed="false">
      <c r="G907" s="77"/>
      <c r="H907" s="25"/>
      <c r="I907" s="25"/>
      <c r="J907" s="25"/>
      <c r="K907" s="25"/>
      <c r="L907" s="25"/>
    </row>
    <row r="908" customFormat="false" ht="12.75" hidden="false" customHeight="false" outlineLevel="0" collapsed="false">
      <c r="G908" s="135" t="s">
        <v>555</v>
      </c>
      <c r="H908" s="12"/>
      <c r="I908" s="12"/>
      <c r="J908" s="12"/>
      <c r="K908" s="12"/>
      <c r="L908" s="12"/>
    </row>
    <row r="909" customFormat="false" ht="12.75" hidden="false" customHeight="false" outlineLevel="0" collapsed="false">
      <c r="G909" s="77" t="s">
        <v>223</v>
      </c>
      <c r="H909" s="12" t="n">
        <v>12</v>
      </c>
      <c r="I909" s="12" t="n">
        <v>10</v>
      </c>
      <c r="J909" s="12" t="n">
        <v>10</v>
      </c>
      <c r="K909" s="12" t="n">
        <v>10</v>
      </c>
      <c r="L909" s="12" t="n">
        <v>9</v>
      </c>
    </row>
    <row r="910" customFormat="false" ht="12.75" hidden="false" customHeight="false" outlineLevel="0" collapsed="false">
      <c r="G910" s="14" t="s">
        <v>187</v>
      </c>
      <c r="H910" s="37" t="s">
        <v>19</v>
      </c>
      <c r="I910" s="37" t="s">
        <v>19</v>
      </c>
      <c r="J910" s="37" t="s">
        <v>19</v>
      </c>
      <c r="K910" s="37" t="s">
        <v>19</v>
      </c>
      <c r="L910" s="37" t="s">
        <v>19</v>
      </c>
    </row>
    <row r="911" customFormat="false" ht="12.75" hidden="false" customHeight="false" outlineLevel="0" collapsed="false">
      <c r="G911" s="14" t="s">
        <v>224</v>
      </c>
      <c r="H911" s="37" t="s">
        <v>19</v>
      </c>
      <c r="I911" s="37" t="s">
        <v>19</v>
      </c>
      <c r="J911" s="37" t="s">
        <v>19</v>
      </c>
      <c r="K911" s="37" t="s">
        <v>19</v>
      </c>
      <c r="L911" s="37" t="s">
        <v>19</v>
      </c>
    </row>
    <row r="912" customFormat="false" ht="12.75" hidden="false" customHeight="false" outlineLevel="0" collapsed="false">
      <c r="G912" s="136" t="s">
        <v>189</v>
      </c>
      <c r="H912" s="65" t="s">
        <v>19</v>
      </c>
      <c r="I912" s="65" t="s">
        <v>19</v>
      </c>
      <c r="J912" s="65" t="s">
        <v>19</v>
      </c>
      <c r="K912" s="65" t="s">
        <v>19</v>
      </c>
      <c r="L912" s="65" t="s">
        <v>19</v>
      </c>
    </row>
    <row r="913" customFormat="false" ht="12.75" hidden="false" customHeight="false" outlineLevel="0" collapsed="false">
      <c r="G913" s="136" t="s">
        <v>190</v>
      </c>
      <c r="H913" s="65" t="s">
        <v>19</v>
      </c>
      <c r="I913" s="65" t="s">
        <v>19</v>
      </c>
      <c r="J913" s="65" t="s">
        <v>19</v>
      </c>
      <c r="K913" s="65" t="s">
        <v>19</v>
      </c>
      <c r="L913" s="65" t="s">
        <v>19</v>
      </c>
    </row>
    <row r="914" customFormat="false" ht="12.75" hidden="false" customHeight="false" outlineLevel="0" collapsed="false">
      <c r="G914" s="77"/>
      <c r="H914" s="25"/>
      <c r="I914" s="25"/>
      <c r="J914" s="25"/>
      <c r="K914" s="25"/>
      <c r="L914" s="25"/>
    </row>
    <row r="915" customFormat="false" ht="14.25" hidden="false" customHeight="false" outlineLevel="0" collapsed="false">
      <c r="G915" s="137" t="s">
        <v>572</v>
      </c>
      <c r="H915" s="25" t="n">
        <v>12</v>
      </c>
      <c r="I915" s="25" t="n">
        <v>10</v>
      </c>
      <c r="J915" s="25" t="n">
        <v>10</v>
      </c>
      <c r="K915" s="25" t="n">
        <v>10</v>
      </c>
      <c r="L915" s="25" t="n">
        <v>9</v>
      </c>
    </row>
    <row r="916" customFormat="false" ht="12.75" hidden="false" customHeight="false" outlineLevel="0" collapsed="false">
      <c r="G916" s="136" t="s">
        <v>187</v>
      </c>
      <c r="H916" s="65" t="s">
        <v>19</v>
      </c>
      <c r="I916" s="65" t="s">
        <v>19</v>
      </c>
      <c r="J916" s="65" t="s">
        <v>19</v>
      </c>
      <c r="K916" s="65" t="s">
        <v>19</v>
      </c>
      <c r="L916" s="65" t="s">
        <v>19</v>
      </c>
    </row>
    <row r="917" customFormat="false" ht="12.75" hidden="false" customHeight="false" outlineLevel="0" collapsed="false">
      <c r="G917" s="136" t="s">
        <v>224</v>
      </c>
      <c r="H917" s="65" t="s">
        <v>19</v>
      </c>
      <c r="I917" s="65" t="s">
        <v>19</v>
      </c>
      <c r="J917" s="65" t="s">
        <v>19</v>
      </c>
      <c r="K917" s="65" t="s">
        <v>19</v>
      </c>
      <c r="L917" s="65" t="s">
        <v>19</v>
      </c>
    </row>
    <row r="918" customFormat="false" ht="12.75" hidden="false" customHeight="false" outlineLevel="0" collapsed="false">
      <c r="G918" s="136" t="s">
        <v>189</v>
      </c>
      <c r="H918" s="65" t="s">
        <v>19</v>
      </c>
      <c r="I918" s="65" t="s">
        <v>19</v>
      </c>
      <c r="J918" s="65" t="s">
        <v>19</v>
      </c>
      <c r="K918" s="65" t="s">
        <v>19</v>
      </c>
      <c r="L918" s="65" t="s">
        <v>19</v>
      </c>
    </row>
    <row r="919" customFormat="false" ht="12.75" hidden="false" customHeight="false" outlineLevel="0" collapsed="false">
      <c r="G919" s="136" t="s">
        <v>190</v>
      </c>
      <c r="H919" s="65" t="s">
        <v>19</v>
      </c>
      <c r="I919" s="65" t="s">
        <v>19</v>
      </c>
      <c r="J919" s="65" t="s">
        <v>19</v>
      </c>
      <c r="K919" s="65" t="s">
        <v>19</v>
      </c>
      <c r="L919" s="65" t="s">
        <v>19</v>
      </c>
    </row>
    <row r="920" customFormat="false" ht="12.75" hidden="false" customHeight="false" outlineLevel="0" collapsed="false">
      <c r="G920" s="136"/>
      <c r="H920" s="25"/>
      <c r="I920" s="25"/>
      <c r="J920" s="25"/>
      <c r="K920" s="25"/>
      <c r="L920" s="25"/>
    </row>
    <row r="921" customFormat="false" ht="12.75" hidden="false" customHeight="false" outlineLevel="0" collapsed="false">
      <c r="G921" s="134" t="s">
        <v>226</v>
      </c>
      <c r="H921" s="72" t="s">
        <v>21</v>
      </c>
      <c r="I921" s="72" t="s">
        <v>21</v>
      </c>
      <c r="J921" s="72" t="s">
        <v>21</v>
      </c>
      <c r="K921" s="72" t="s">
        <v>21</v>
      </c>
      <c r="L921" s="72" t="s">
        <v>21</v>
      </c>
    </row>
    <row r="922" customFormat="false" ht="12.75" hidden="true" customHeight="false" outlineLevel="0" collapsed="false">
      <c r="G922" s="138" t="s">
        <v>187</v>
      </c>
      <c r="H922" s="65" t="s">
        <v>21</v>
      </c>
      <c r="I922" s="65" t="s">
        <v>21</v>
      </c>
      <c r="J922" s="65" t="s">
        <v>21</v>
      </c>
      <c r="K922" s="65" t="s">
        <v>21</v>
      </c>
      <c r="L922" s="65" t="s">
        <v>21</v>
      </c>
    </row>
    <row r="923" customFormat="false" ht="12.75" hidden="true" customHeight="false" outlineLevel="0" collapsed="false">
      <c r="G923" s="138" t="s">
        <v>224</v>
      </c>
      <c r="H923" s="65" t="s">
        <v>21</v>
      </c>
      <c r="I923" s="65" t="s">
        <v>21</v>
      </c>
      <c r="J923" s="65" t="s">
        <v>21</v>
      </c>
      <c r="K923" s="65" t="s">
        <v>21</v>
      </c>
      <c r="L923" s="65" t="s">
        <v>21</v>
      </c>
    </row>
    <row r="924" customFormat="false" ht="12.75" hidden="true" customHeight="false" outlineLevel="0" collapsed="false">
      <c r="G924" s="138" t="s">
        <v>189</v>
      </c>
      <c r="H924" s="65" t="s">
        <v>21</v>
      </c>
      <c r="I924" s="65" t="s">
        <v>21</v>
      </c>
      <c r="J924" s="65" t="s">
        <v>21</v>
      </c>
      <c r="K924" s="65" t="s">
        <v>21</v>
      </c>
      <c r="L924" s="65" t="s">
        <v>21</v>
      </c>
    </row>
    <row r="925" customFormat="false" ht="12.75" hidden="true" customHeight="false" outlineLevel="0" collapsed="false">
      <c r="G925" s="31" t="s">
        <v>190</v>
      </c>
      <c r="H925" s="65" t="s">
        <v>21</v>
      </c>
      <c r="I925" s="65" t="s">
        <v>21</v>
      </c>
      <c r="J925" s="65" t="s">
        <v>21</v>
      </c>
      <c r="K925" s="65" t="s">
        <v>21</v>
      </c>
      <c r="L925" s="65" t="s">
        <v>21</v>
      </c>
    </row>
    <row r="926" customFormat="false" ht="27" hidden="false" customHeight="true" outlineLevel="0" collapsed="false">
      <c r="G926" s="258" t="s">
        <v>573</v>
      </c>
      <c r="H926" s="258"/>
      <c r="I926" s="258"/>
      <c r="J926" s="258"/>
      <c r="K926" s="258"/>
      <c r="L926" s="258"/>
    </row>
    <row r="927" customFormat="false" ht="12.75" hidden="false" customHeight="true" outlineLevel="0" collapsed="false">
      <c r="G927" s="235"/>
      <c r="H927" s="8"/>
      <c r="I927" s="8"/>
      <c r="J927" s="8"/>
      <c r="K927" s="8"/>
      <c r="L927" s="8"/>
    </row>
    <row r="928" customFormat="false" ht="12.75" hidden="false" customHeight="true" outlineLevel="0" collapsed="false">
      <c r="G928" s="235"/>
      <c r="H928" s="8"/>
      <c r="I928" s="8"/>
      <c r="J928" s="8"/>
      <c r="K928" s="8"/>
      <c r="L928" s="8"/>
    </row>
    <row r="929" customFormat="false" ht="12.75" hidden="false" customHeight="true" outlineLevel="0" collapsed="false">
      <c r="G929" s="235"/>
      <c r="H929" s="8"/>
      <c r="I929" s="8"/>
      <c r="J929" s="8"/>
      <c r="K929" s="8"/>
      <c r="L929" s="8"/>
    </row>
    <row r="930" customFormat="false" ht="12.75" hidden="false" customHeight="true" outlineLevel="0" collapsed="false">
      <c r="G930" s="235"/>
      <c r="H930" s="8"/>
      <c r="I930" s="8"/>
      <c r="J930" s="8"/>
      <c r="K930" s="8"/>
      <c r="L930" s="8"/>
    </row>
    <row r="931" customFormat="false" ht="12.75" hidden="false" customHeight="false" outlineLevel="0" collapsed="false">
      <c r="G931" s="5" t="s">
        <v>228</v>
      </c>
      <c r="H931" s="5"/>
      <c r="I931" s="5"/>
      <c r="J931" s="5"/>
      <c r="K931" s="5"/>
      <c r="L931" s="5"/>
    </row>
    <row r="932" customFormat="false" ht="15" hidden="false" customHeight="false" outlineLevel="0" collapsed="false">
      <c r="G932" s="6" t="s">
        <v>229</v>
      </c>
      <c r="H932" s="6"/>
      <c r="I932" s="6"/>
      <c r="J932" s="6"/>
      <c r="K932" s="6"/>
      <c r="L932" s="6"/>
    </row>
    <row r="933" customFormat="false" ht="12.75" hidden="false" customHeight="false" outlineLevel="0" collapsed="false">
      <c r="G933" s="146" t="s">
        <v>261</v>
      </c>
      <c r="H933" s="20"/>
      <c r="I933" s="20"/>
      <c r="J933" s="20"/>
      <c r="K933" s="20"/>
      <c r="L933" s="20"/>
    </row>
    <row r="934" customFormat="false" ht="12.75" hidden="false" customHeight="false" outlineLevel="0" collapsed="false">
      <c r="G934" s="77"/>
      <c r="H934" s="20"/>
      <c r="I934" s="20"/>
      <c r="J934" s="20"/>
      <c r="K934" s="20"/>
      <c r="L934" s="20"/>
    </row>
    <row r="935" customFormat="false" ht="12.75" hidden="false" customHeight="false" outlineLevel="0" collapsed="false">
      <c r="G935" s="134"/>
      <c r="H935" s="10" t="n">
        <v>39083</v>
      </c>
      <c r="I935" s="10" t="n">
        <v>39448</v>
      </c>
      <c r="J935" s="10" t="n">
        <v>39814</v>
      </c>
      <c r="K935" s="10" t="n">
        <v>40179</v>
      </c>
      <c r="L935" s="10" t="n">
        <v>40544</v>
      </c>
    </row>
    <row r="936" customFormat="false" ht="12.75" hidden="false" customHeight="false" outlineLevel="0" collapsed="false">
      <c r="G936" s="135" t="s">
        <v>571</v>
      </c>
      <c r="H936" s="45"/>
      <c r="I936" s="45"/>
      <c r="J936" s="45"/>
      <c r="K936" s="45"/>
      <c r="L936" s="45"/>
    </row>
    <row r="937" customFormat="false" ht="27" hidden="false" customHeight="false" outlineLevel="0" collapsed="false">
      <c r="G937" s="22" t="s">
        <v>444</v>
      </c>
      <c r="H937" s="23" t="n">
        <v>92372</v>
      </c>
      <c r="I937" s="23" t="n">
        <v>94578</v>
      </c>
      <c r="J937" s="23" t="n">
        <v>80622</v>
      </c>
      <c r="K937" s="23" t="n">
        <v>90618</v>
      </c>
      <c r="L937" s="23" t="n">
        <v>125826</v>
      </c>
    </row>
    <row r="938" customFormat="false" ht="12.75" hidden="false" customHeight="false" outlineLevel="0" collapsed="false">
      <c r="G938" s="137"/>
      <c r="H938" s="23"/>
      <c r="I938" s="23"/>
      <c r="J938" s="23"/>
      <c r="K938" s="23"/>
      <c r="L938" s="23"/>
    </row>
    <row r="939" customFormat="false" ht="12.75" hidden="false" customHeight="false" outlineLevel="0" collapsed="false">
      <c r="G939" s="28" t="s">
        <v>231</v>
      </c>
      <c r="H939" s="23" t="n">
        <v>6750</v>
      </c>
      <c r="I939" s="23" t="n">
        <v>18248</v>
      </c>
      <c r="J939" s="23" t="n">
        <v>12776</v>
      </c>
      <c r="K939" s="23" t="n">
        <v>9862</v>
      </c>
      <c r="L939" s="23" t="n">
        <v>12294</v>
      </c>
    </row>
    <row r="940" customFormat="false" ht="12.75" hidden="false" customHeight="false" outlineLevel="0" collapsed="false">
      <c r="G940" s="79" t="s">
        <v>197</v>
      </c>
      <c r="H940" s="23" t="n">
        <v>5218</v>
      </c>
      <c r="I940" s="23" t="n">
        <v>16624</v>
      </c>
      <c r="J940" s="23" t="n">
        <v>10998</v>
      </c>
      <c r="K940" s="23" t="n">
        <v>8000</v>
      </c>
      <c r="L940" s="23" t="n">
        <v>10002</v>
      </c>
    </row>
    <row r="941" customFormat="false" ht="12.75" hidden="true" customHeight="false" outlineLevel="0" collapsed="false">
      <c r="G941" s="143" t="s">
        <v>198</v>
      </c>
      <c r="H941" s="27" t="s">
        <v>21</v>
      </c>
      <c r="I941" s="27" t="s">
        <v>21</v>
      </c>
      <c r="J941" s="27" t="s">
        <v>21</v>
      </c>
      <c r="K941" s="27" t="s">
        <v>21</v>
      </c>
      <c r="L941" s="27" t="s">
        <v>21</v>
      </c>
    </row>
    <row r="942" customFormat="false" ht="12.75" hidden="false" customHeight="false" outlineLevel="0" collapsed="false">
      <c r="G942" s="160" t="s">
        <v>199</v>
      </c>
      <c r="H942" s="27" t="n">
        <v>5218</v>
      </c>
      <c r="I942" s="27" t="n">
        <v>16624</v>
      </c>
      <c r="J942" s="27" t="n">
        <v>10998</v>
      </c>
      <c r="K942" s="27" t="n">
        <v>8000</v>
      </c>
      <c r="L942" s="27" t="n">
        <v>10002</v>
      </c>
    </row>
    <row r="943" customFormat="false" ht="12.75" hidden="false" customHeight="false" outlineLevel="0" collapsed="false">
      <c r="G943" s="81" t="s">
        <v>200</v>
      </c>
      <c r="H943" s="23" t="s">
        <v>21</v>
      </c>
      <c r="I943" s="23" t="s">
        <v>21</v>
      </c>
      <c r="J943" s="23" t="s">
        <v>21</v>
      </c>
      <c r="K943" s="23" t="s">
        <v>21</v>
      </c>
      <c r="L943" s="23" t="s">
        <v>21</v>
      </c>
    </row>
    <row r="944" customFormat="false" ht="12.75" hidden="false" customHeight="false" outlineLevel="0" collapsed="false">
      <c r="G944" s="152" t="s">
        <v>190</v>
      </c>
      <c r="H944" s="23" t="n">
        <v>1532</v>
      </c>
      <c r="I944" s="23" t="n">
        <v>1624</v>
      </c>
      <c r="J944" s="23" t="n">
        <v>1778</v>
      </c>
      <c r="K944" s="23" t="n">
        <v>1862</v>
      </c>
      <c r="L944" s="23" t="n">
        <v>2292</v>
      </c>
    </row>
    <row r="945" customFormat="false" ht="12.75" hidden="false" customHeight="false" outlineLevel="0" collapsed="false">
      <c r="G945" s="145"/>
      <c r="H945" s="27"/>
      <c r="I945" s="27"/>
      <c r="J945" s="27"/>
      <c r="K945" s="27"/>
      <c r="L945" s="27"/>
    </row>
    <row r="946" customFormat="false" ht="25.5" hidden="false" customHeight="false" outlineLevel="0" collapsed="false">
      <c r="G946" s="39" t="s">
        <v>232</v>
      </c>
      <c r="H946" s="153" t="s">
        <v>21</v>
      </c>
      <c r="I946" s="153" t="s">
        <v>21</v>
      </c>
      <c r="J946" s="153" t="s">
        <v>21</v>
      </c>
      <c r="K946" s="153" t="s">
        <v>21</v>
      </c>
      <c r="L946" s="153" t="s">
        <v>21</v>
      </c>
    </row>
    <row r="947" customFormat="false" ht="12.75" hidden="true" customHeight="false" outlineLevel="0" collapsed="false">
      <c r="G947" s="138" t="s">
        <v>197</v>
      </c>
      <c r="H947" s="153" t="s">
        <v>21</v>
      </c>
      <c r="I947" s="153" t="s">
        <v>21</v>
      </c>
      <c r="J947" s="153" t="s">
        <v>21</v>
      </c>
      <c r="K947" s="153" t="s">
        <v>21</v>
      </c>
      <c r="L947" s="153" t="s">
        <v>21</v>
      </c>
    </row>
    <row r="948" customFormat="false" ht="12.75" hidden="true" customHeight="false" outlineLevel="0" collapsed="false">
      <c r="G948" s="143" t="s">
        <v>198</v>
      </c>
      <c r="H948" s="153" t="s">
        <v>21</v>
      </c>
      <c r="I948" s="153" t="s">
        <v>21</v>
      </c>
      <c r="J948" s="153" t="s">
        <v>21</v>
      </c>
      <c r="K948" s="153" t="s">
        <v>21</v>
      </c>
      <c r="L948" s="153" t="s">
        <v>21</v>
      </c>
    </row>
    <row r="949" customFormat="false" ht="12.75" hidden="true" customHeight="false" outlineLevel="0" collapsed="false">
      <c r="G949" s="143" t="s">
        <v>199</v>
      </c>
      <c r="H949" s="153" t="s">
        <v>21</v>
      </c>
      <c r="I949" s="153" t="s">
        <v>21</v>
      </c>
      <c r="J949" s="153" t="s">
        <v>21</v>
      </c>
      <c r="K949" s="153" t="s">
        <v>21</v>
      </c>
      <c r="L949" s="153" t="s">
        <v>21</v>
      </c>
    </row>
    <row r="950" customFormat="false" ht="12.75" hidden="true" customHeight="false" outlineLevel="0" collapsed="false">
      <c r="G950" s="73" t="s">
        <v>200</v>
      </c>
      <c r="H950" s="153" t="s">
        <v>21</v>
      </c>
      <c r="I950" s="153" t="s">
        <v>21</v>
      </c>
      <c r="J950" s="153" t="s">
        <v>21</v>
      </c>
      <c r="K950" s="153" t="s">
        <v>21</v>
      </c>
      <c r="L950" s="153" t="s">
        <v>21</v>
      </c>
    </row>
    <row r="951" customFormat="false" ht="12.75" hidden="true" customHeight="false" outlineLevel="0" collapsed="false">
      <c r="G951" s="76" t="s">
        <v>190</v>
      </c>
      <c r="H951" s="153" t="s">
        <v>21</v>
      </c>
      <c r="I951" s="153" t="s">
        <v>21</v>
      </c>
      <c r="J951" s="153" t="s">
        <v>21</v>
      </c>
      <c r="K951" s="153" t="s">
        <v>21</v>
      </c>
      <c r="L951" s="153" t="s">
        <v>21</v>
      </c>
    </row>
    <row r="952" customFormat="false" ht="12.75" hidden="false" customHeight="false" outlineLevel="0" collapsed="false">
      <c r="G952" s="39"/>
      <c r="H952" s="23"/>
      <c r="I952" s="23"/>
      <c r="J952" s="23"/>
      <c r="K952" s="23"/>
      <c r="L952" s="23"/>
    </row>
    <row r="953" customFormat="false" ht="25.5" hidden="false" customHeight="false" outlineLevel="0" collapsed="false">
      <c r="G953" s="22" t="s">
        <v>233</v>
      </c>
      <c r="H953" s="23" t="n">
        <v>85594</v>
      </c>
      <c r="I953" s="23" t="n">
        <v>76130</v>
      </c>
      <c r="J953" s="23" t="n">
        <v>67560</v>
      </c>
      <c r="K953" s="23" t="n">
        <v>80584</v>
      </c>
      <c r="L953" s="23" t="n">
        <v>112818</v>
      </c>
    </row>
    <row r="954" customFormat="false" ht="12.75" hidden="false" customHeight="false" outlineLevel="0" collapsed="false">
      <c r="G954" s="145" t="s">
        <v>208</v>
      </c>
      <c r="H954" s="27" t="n">
        <v>56992</v>
      </c>
      <c r="I954" s="27" t="n">
        <v>44092</v>
      </c>
      <c r="J954" s="27" t="n">
        <v>33074</v>
      </c>
      <c r="K954" s="27" t="n">
        <v>43434</v>
      </c>
      <c r="L954" s="27" t="n">
        <v>61138</v>
      </c>
    </row>
    <row r="955" customFormat="false" ht="12.75" hidden="false" customHeight="false" outlineLevel="0" collapsed="false">
      <c r="G955" s="145" t="s">
        <v>209</v>
      </c>
      <c r="H955" s="27" t="n">
        <v>28602</v>
      </c>
      <c r="I955" s="27" t="n">
        <v>32038</v>
      </c>
      <c r="J955" s="27" t="n">
        <v>34486</v>
      </c>
      <c r="K955" s="27" t="n">
        <v>37150</v>
      </c>
      <c r="L955" s="27" t="n">
        <v>51680</v>
      </c>
    </row>
    <row r="956" customFormat="false" ht="12.75" hidden="true" customHeight="false" outlineLevel="0" collapsed="false">
      <c r="G956" s="76" t="s">
        <v>234</v>
      </c>
      <c r="H956" s="27" t="s">
        <v>21</v>
      </c>
      <c r="I956" s="27" t="s">
        <v>21</v>
      </c>
      <c r="J956" s="27" t="s">
        <v>21</v>
      </c>
      <c r="K956" s="27" t="s">
        <v>21</v>
      </c>
      <c r="L956" s="27" t="s">
        <v>21</v>
      </c>
    </row>
    <row r="957" customFormat="false" ht="12.75" hidden="true" customHeight="false" outlineLevel="0" collapsed="false">
      <c r="G957" s="76" t="s">
        <v>211</v>
      </c>
      <c r="H957" s="27" t="s">
        <v>21</v>
      </c>
      <c r="I957" s="27" t="s">
        <v>21</v>
      </c>
      <c r="J957" s="27" t="s">
        <v>21</v>
      </c>
      <c r="K957" s="27" t="s">
        <v>21</v>
      </c>
      <c r="L957" s="27" t="s">
        <v>21</v>
      </c>
    </row>
    <row r="958" customFormat="false" ht="12.75" hidden="true" customHeight="false" outlineLevel="0" collapsed="false">
      <c r="G958" s="138" t="s">
        <v>212</v>
      </c>
      <c r="H958" s="27" t="s">
        <v>21</v>
      </c>
      <c r="I958" s="27" t="s">
        <v>21</v>
      </c>
      <c r="J958" s="27" t="s">
        <v>21</v>
      </c>
      <c r="K958" s="27" t="s">
        <v>21</v>
      </c>
      <c r="L958" s="27" t="s">
        <v>21</v>
      </c>
    </row>
    <row r="959" customFormat="false" ht="12.75" hidden="true" customHeight="false" outlineLevel="0" collapsed="false">
      <c r="G959" s="31" t="s">
        <v>213</v>
      </c>
      <c r="H959" s="27" t="s">
        <v>21</v>
      </c>
      <c r="I959" s="27" t="s">
        <v>21</v>
      </c>
      <c r="J959" s="27" t="s">
        <v>21</v>
      </c>
      <c r="K959" s="27" t="s">
        <v>21</v>
      </c>
      <c r="L959" s="27" t="s">
        <v>21</v>
      </c>
    </row>
    <row r="960" customFormat="false" ht="12.75" hidden="false" customHeight="false" outlineLevel="0" collapsed="false">
      <c r="G960" s="77"/>
      <c r="H960" s="23"/>
      <c r="I960" s="23"/>
      <c r="J960" s="23"/>
      <c r="K960" s="23"/>
      <c r="L960" s="23"/>
    </row>
    <row r="961" customFormat="false" ht="12.75" hidden="false" customHeight="false" outlineLevel="0" collapsed="false">
      <c r="G961" s="22" t="s">
        <v>235</v>
      </c>
      <c r="H961" s="23" t="n">
        <v>28</v>
      </c>
      <c r="I961" s="23" t="n">
        <v>200</v>
      </c>
      <c r="J961" s="23" t="n">
        <v>286</v>
      </c>
      <c r="K961" s="23" t="n">
        <v>172</v>
      </c>
      <c r="L961" s="23" t="n">
        <v>714</v>
      </c>
    </row>
    <row r="962" customFormat="false" ht="12.75" hidden="true" customHeight="false" outlineLevel="0" collapsed="false">
      <c r="G962" s="76" t="s">
        <v>208</v>
      </c>
      <c r="H962" s="27" t="s">
        <v>21</v>
      </c>
      <c r="I962" s="27" t="s">
        <v>21</v>
      </c>
      <c r="J962" s="27" t="s">
        <v>21</v>
      </c>
      <c r="K962" s="27" t="s">
        <v>21</v>
      </c>
      <c r="L962" s="27" t="s">
        <v>21</v>
      </c>
    </row>
    <row r="963" customFormat="false" ht="12.75" hidden="false" customHeight="false" outlineLevel="0" collapsed="false">
      <c r="G963" s="145" t="s">
        <v>209</v>
      </c>
      <c r="H963" s="27" t="n">
        <v>28</v>
      </c>
      <c r="I963" s="27" t="n">
        <v>200</v>
      </c>
      <c r="J963" s="27" t="n">
        <v>286</v>
      </c>
      <c r="K963" s="27" t="n">
        <v>172</v>
      </c>
      <c r="L963" s="27" t="n">
        <v>714</v>
      </c>
    </row>
    <row r="964" customFormat="false" ht="12.75" hidden="true" customHeight="false" outlineLevel="0" collapsed="false">
      <c r="G964" s="76" t="s">
        <v>234</v>
      </c>
      <c r="H964" s="46" t="s">
        <v>21</v>
      </c>
      <c r="I964" s="46" t="s">
        <v>21</v>
      </c>
      <c r="J964" s="46" t="s">
        <v>21</v>
      </c>
      <c r="K964" s="46" t="s">
        <v>21</v>
      </c>
      <c r="L964" s="46" t="s">
        <v>21</v>
      </c>
    </row>
    <row r="965" customFormat="false" ht="12.75" hidden="true" customHeight="false" outlineLevel="0" collapsed="false">
      <c r="G965" s="76" t="s">
        <v>211</v>
      </c>
      <c r="H965" s="46" t="s">
        <v>21</v>
      </c>
      <c r="I965" s="46" t="s">
        <v>21</v>
      </c>
      <c r="J965" s="46" t="s">
        <v>21</v>
      </c>
      <c r="K965" s="46" t="s">
        <v>21</v>
      </c>
      <c r="L965" s="46" t="s">
        <v>21</v>
      </c>
    </row>
    <row r="966" customFormat="false" ht="12.75" hidden="true" customHeight="false" outlineLevel="0" collapsed="false">
      <c r="G966" s="138" t="s">
        <v>212</v>
      </c>
      <c r="H966" s="46" t="s">
        <v>21</v>
      </c>
      <c r="I966" s="46" t="s">
        <v>21</v>
      </c>
      <c r="J966" s="46" t="s">
        <v>21</v>
      </c>
      <c r="K966" s="46" t="s">
        <v>21</v>
      </c>
      <c r="L966" s="46" t="s">
        <v>21</v>
      </c>
    </row>
    <row r="967" customFormat="false" ht="12.75" hidden="true" customHeight="false" outlineLevel="0" collapsed="false">
      <c r="G967" s="31" t="s">
        <v>213</v>
      </c>
      <c r="H967" s="46" t="s">
        <v>21</v>
      </c>
      <c r="I967" s="46" t="s">
        <v>21</v>
      </c>
      <c r="J967" s="46" t="s">
        <v>21</v>
      </c>
      <c r="K967" s="46" t="s">
        <v>21</v>
      </c>
      <c r="L967" s="46" t="s">
        <v>21</v>
      </c>
    </row>
    <row r="968" customFormat="false" ht="12.75" hidden="false" customHeight="false" outlineLevel="0" collapsed="false">
      <c r="G968" s="14"/>
      <c r="H968" s="45"/>
      <c r="I968" s="45"/>
      <c r="J968" s="45"/>
      <c r="K968" s="45"/>
      <c r="L968" s="45"/>
    </row>
    <row r="969" customFormat="false" ht="12.75" hidden="false" customHeight="false" outlineLevel="0" collapsed="false">
      <c r="G969" s="135" t="s">
        <v>554</v>
      </c>
      <c r="H969" s="11"/>
      <c r="I969" s="11"/>
      <c r="J969" s="11"/>
      <c r="K969" s="11"/>
      <c r="L969" s="11"/>
    </row>
    <row r="970" customFormat="false" ht="25.5" hidden="false" customHeight="false" outlineLevel="0" collapsed="false">
      <c r="G970" s="28" t="s">
        <v>230</v>
      </c>
      <c r="H970" s="100" t="n">
        <v>476.746</v>
      </c>
      <c r="I970" s="100" t="n">
        <v>675.852</v>
      </c>
      <c r="J970" s="100" t="n">
        <v>625.148</v>
      </c>
      <c r="K970" s="100" t="n">
        <v>706.584</v>
      </c>
      <c r="L970" s="100" t="n">
        <v>781.384</v>
      </c>
    </row>
    <row r="971" customFormat="false" ht="12.75" hidden="false" customHeight="false" outlineLevel="0" collapsed="false">
      <c r="G971" s="77"/>
      <c r="H971" s="11"/>
      <c r="I971" s="11"/>
      <c r="J971" s="11"/>
      <c r="K971" s="11"/>
      <c r="L971" s="11"/>
    </row>
    <row r="972" customFormat="false" ht="12.75" hidden="false" customHeight="false" outlineLevel="0" collapsed="false">
      <c r="G972" s="28" t="s">
        <v>231</v>
      </c>
      <c r="H972" s="11" t="s">
        <v>21</v>
      </c>
      <c r="I972" s="11" t="s">
        <v>21</v>
      </c>
      <c r="J972" s="11" t="s">
        <v>21</v>
      </c>
      <c r="K972" s="11" t="s">
        <v>21</v>
      </c>
      <c r="L972" s="11" t="s">
        <v>21</v>
      </c>
    </row>
    <row r="973" customFormat="false" ht="12.75" hidden="true" customHeight="false" outlineLevel="0" collapsed="false">
      <c r="G973" s="31" t="s">
        <v>197</v>
      </c>
      <c r="H973" s="89" t="s">
        <v>21</v>
      </c>
      <c r="I973" s="89" t="s">
        <v>21</v>
      </c>
      <c r="J973" s="89" t="s">
        <v>21</v>
      </c>
      <c r="K973" s="89" t="s">
        <v>21</v>
      </c>
      <c r="L973" s="89" t="s">
        <v>21</v>
      </c>
    </row>
    <row r="974" customFormat="false" ht="12.75" hidden="true" customHeight="false" outlineLevel="0" collapsed="false">
      <c r="G974" s="151" t="s">
        <v>198</v>
      </c>
      <c r="H974" s="89" t="s">
        <v>21</v>
      </c>
      <c r="I974" s="89" t="s">
        <v>21</v>
      </c>
      <c r="J974" s="89" t="s">
        <v>21</v>
      </c>
      <c r="K974" s="89" t="s">
        <v>21</v>
      </c>
      <c r="L974" s="89" t="s">
        <v>21</v>
      </c>
    </row>
    <row r="975" customFormat="false" ht="12.75" hidden="true" customHeight="false" outlineLevel="0" collapsed="false">
      <c r="G975" s="151" t="s">
        <v>199</v>
      </c>
      <c r="H975" s="89" t="s">
        <v>21</v>
      </c>
      <c r="I975" s="89" t="s">
        <v>21</v>
      </c>
      <c r="J975" s="89" t="s">
        <v>21</v>
      </c>
      <c r="K975" s="89" t="s">
        <v>21</v>
      </c>
      <c r="L975" s="89" t="s">
        <v>21</v>
      </c>
    </row>
    <row r="976" customFormat="false" ht="12.75" hidden="true" customHeight="false" outlineLevel="0" collapsed="false">
      <c r="G976" s="76" t="s">
        <v>200</v>
      </c>
      <c r="H976" s="89" t="s">
        <v>21</v>
      </c>
      <c r="I976" s="89" t="s">
        <v>21</v>
      </c>
      <c r="J976" s="89" t="s">
        <v>21</v>
      </c>
      <c r="K976" s="89" t="s">
        <v>21</v>
      </c>
      <c r="L976" s="89" t="s">
        <v>21</v>
      </c>
    </row>
    <row r="977" customFormat="false" ht="12.75" hidden="true" customHeight="false" outlineLevel="0" collapsed="false">
      <c r="G977" s="76" t="s">
        <v>190</v>
      </c>
      <c r="H977" s="89" t="s">
        <v>21</v>
      </c>
      <c r="I977" s="89" t="s">
        <v>21</v>
      </c>
      <c r="J977" s="89" t="s">
        <v>21</v>
      </c>
      <c r="K977" s="89" t="s">
        <v>21</v>
      </c>
      <c r="L977" s="89" t="s">
        <v>21</v>
      </c>
    </row>
    <row r="978" customFormat="false" ht="12.75" hidden="true" customHeight="false" outlineLevel="0" collapsed="false">
      <c r="G978" s="158"/>
      <c r="H978" s="11"/>
      <c r="I978" s="11"/>
      <c r="J978" s="11"/>
      <c r="K978" s="11"/>
      <c r="L978" s="11"/>
    </row>
    <row r="979" customFormat="false" ht="25.5" hidden="true" customHeight="false" outlineLevel="0" collapsed="false">
      <c r="G979" s="158" t="s">
        <v>232</v>
      </c>
      <c r="H979" s="89" t="s">
        <v>21</v>
      </c>
      <c r="I979" s="89" t="s">
        <v>21</v>
      </c>
      <c r="J979" s="89" t="s">
        <v>21</v>
      </c>
      <c r="K979" s="89" t="s">
        <v>21</v>
      </c>
      <c r="L979" s="89" t="s">
        <v>21</v>
      </c>
    </row>
    <row r="980" customFormat="false" ht="12.75" hidden="true" customHeight="false" outlineLevel="0" collapsed="false">
      <c r="G980" s="138" t="s">
        <v>197</v>
      </c>
      <c r="H980" s="89" t="s">
        <v>21</v>
      </c>
      <c r="I980" s="89" t="s">
        <v>21</v>
      </c>
      <c r="J980" s="89" t="s">
        <v>21</v>
      </c>
      <c r="K980" s="89" t="s">
        <v>21</v>
      </c>
      <c r="L980" s="89" t="s">
        <v>21</v>
      </c>
    </row>
    <row r="981" customFormat="false" ht="12.75" hidden="true" customHeight="false" outlineLevel="0" collapsed="false">
      <c r="G981" s="143" t="s">
        <v>198</v>
      </c>
      <c r="H981" s="89" t="s">
        <v>21</v>
      </c>
      <c r="I981" s="89" t="s">
        <v>21</v>
      </c>
      <c r="J981" s="89" t="s">
        <v>21</v>
      </c>
      <c r="K981" s="89" t="s">
        <v>21</v>
      </c>
      <c r="L981" s="89" t="s">
        <v>21</v>
      </c>
    </row>
    <row r="982" customFormat="false" ht="12.75" hidden="true" customHeight="false" outlineLevel="0" collapsed="false">
      <c r="G982" s="143" t="s">
        <v>199</v>
      </c>
      <c r="H982" s="89" t="s">
        <v>21</v>
      </c>
      <c r="I982" s="89" t="s">
        <v>21</v>
      </c>
      <c r="J982" s="89" t="s">
        <v>21</v>
      </c>
      <c r="K982" s="89" t="s">
        <v>21</v>
      </c>
      <c r="L982" s="89" t="s">
        <v>21</v>
      </c>
    </row>
    <row r="983" customFormat="false" ht="12.75" hidden="true" customHeight="false" outlineLevel="0" collapsed="false">
      <c r="G983" s="73" t="s">
        <v>200</v>
      </c>
      <c r="H983" s="89" t="s">
        <v>21</v>
      </c>
      <c r="I983" s="89" t="s">
        <v>21</v>
      </c>
      <c r="J983" s="89" t="s">
        <v>21</v>
      </c>
      <c r="K983" s="89" t="s">
        <v>21</v>
      </c>
      <c r="L983" s="89" t="s">
        <v>21</v>
      </c>
    </row>
    <row r="984" customFormat="false" ht="12.75" hidden="true" customHeight="false" outlineLevel="0" collapsed="false">
      <c r="G984" s="76" t="s">
        <v>190</v>
      </c>
      <c r="H984" s="89" t="s">
        <v>21</v>
      </c>
      <c r="I984" s="89" t="s">
        <v>21</v>
      </c>
      <c r="J984" s="89" t="s">
        <v>21</v>
      </c>
      <c r="K984" s="89" t="s">
        <v>21</v>
      </c>
      <c r="L984" s="89" t="s">
        <v>21</v>
      </c>
    </row>
    <row r="985" customFormat="false" ht="12.75" hidden="false" customHeight="false" outlineLevel="0" collapsed="false">
      <c r="G985" s="39"/>
      <c r="H985" s="11"/>
      <c r="I985" s="11"/>
      <c r="J985" s="11"/>
      <c r="K985" s="11"/>
      <c r="L985" s="11"/>
    </row>
    <row r="986" customFormat="false" ht="25.5" hidden="false" customHeight="false" outlineLevel="0" collapsed="false">
      <c r="G986" s="28" t="s">
        <v>233</v>
      </c>
      <c r="H986" s="100" t="n">
        <v>472.622</v>
      </c>
      <c r="I986" s="100" t="n">
        <v>666.612</v>
      </c>
      <c r="J986" s="100" t="n">
        <v>608.176</v>
      </c>
      <c r="K986" s="100" t="n">
        <v>691.63</v>
      </c>
      <c r="L986" s="100" t="n">
        <v>770.54</v>
      </c>
    </row>
    <row r="987" customFormat="false" ht="12.75" hidden="true" customHeight="false" outlineLevel="0" collapsed="false">
      <c r="G987" s="76" t="s">
        <v>208</v>
      </c>
      <c r="H987" s="153" t="s">
        <v>21</v>
      </c>
      <c r="I987" s="153" t="s">
        <v>21</v>
      </c>
      <c r="J987" s="153" t="s">
        <v>21</v>
      </c>
      <c r="K987" s="153" t="s">
        <v>21</v>
      </c>
      <c r="L987" s="153" t="s">
        <v>21</v>
      </c>
    </row>
    <row r="988" customFormat="false" ht="12.75" hidden="true" customHeight="false" outlineLevel="0" collapsed="false">
      <c r="G988" s="76" t="s">
        <v>209</v>
      </c>
      <c r="H988" s="153" t="s">
        <v>21</v>
      </c>
      <c r="I988" s="153" t="s">
        <v>21</v>
      </c>
      <c r="J988" s="153" t="s">
        <v>21</v>
      </c>
      <c r="K988" s="153" t="s">
        <v>21</v>
      </c>
      <c r="L988" s="153" t="s">
        <v>21</v>
      </c>
    </row>
    <row r="989" customFormat="false" ht="12.75" hidden="true" customHeight="false" outlineLevel="0" collapsed="false">
      <c r="G989" s="76" t="s">
        <v>234</v>
      </c>
      <c r="H989" s="153" t="s">
        <v>21</v>
      </c>
      <c r="I989" s="153" t="s">
        <v>21</v>
      </c>
      <c r="J989" s="153" t="s">
        <v>21</v>
      </c>
      <c r="K989" s="153" t="s">
        <v>21</v>
      </c>
      <c r="L989" s="153" t="s">
        <v>21</v>
      </c>
    </row>
    <row r="990" customFormat="false" ht="12.75" hidden="false" customHeight="false" outlineLevel="0" collapsed="false">
      <c r="G990" s="145" t="s">
        <v>211</v>
      </c>
      <c r="H990" s="153" t="s">
        <v>19</v>
      </c>
      <c r="I990" s="153" t="s">
        <v>19</v>
      </c>
      <c r="J990" s="153" t="s">
        <v>19</v>
      </c>
      <c r="K990" s="153" t="s">
        <v>19</v>
      </c>
      <c r="L990" s="153" t="s">
        <v>19</v>
      </c>
    </row>
    <row r="991" customFormat="false" ht="12.75" hidden="false" customHeight="false" outlineLevel="0" collapsed="false">
      <c r="G991" s="14" t="s">
        <v>212</v>
      </c>
      <c r="H991" s="153" t="s">
        <v>19</v>
      </c>
      <c r="I991" s="153" t="s">
        <v>19</v>
      </c>
      <c r="J991" s="153" t="s">
        <v>19</v>
      </c>
      <c r="K991" s="153" t="s">
        <v>19</v>
      </c>
      <c r="L991" s="153" t="s">
        <v>19</v>
      </c>
    </row>
    <row r="992" customFormat="false" ht="12.75" hidden="false" customHeight="false" outlineLevel="0" collapsed="false">
      <c r="G992" s="14" t="s">
        <v>213</v>
      </c>
      <c r="H992" s="153" t="n">
        <v>472.622</v>
      </c>
      <c r="I992" s="153" t="n">
        <v>666.612</v>
      </c>
      <c r="J992" s="153" t="n">
        <v>608.176</v>
      </c>
      <c r="K992" s="153" t="n">
        <v>691.63</v>
      </c>
      <c r="L992" s="153" t="n">
        <v>770.54</v>
      </c>
    </row>
    <row r="993" customFormat="false" ht="12.75" hidden="false" customHeight="false" outlineLevel="0" collapsed="false">
      <c r="G993" s="77"/>
      <c r="H993" s="100"/>
      <c r="I993" s="100"/>
      <c r="J993" s="100"/>
      <c r="K993" s="100"/>
      <c r="L993" s="100"/>
    </row>
    <row r="994" customFormat="false" ht="12.75" hidden="false" customHeight="false" outlineLevel="0" collapsed="false">
      <c r="G994" s="28" t="s">
        <v>235</v>
      </c>
      <c r="H994" s="100" t="n">
        <v>4.124</v>
      </c>
      <c r="I994" s="100" t="n">
        <v>9.24</v>
      </c>
      <c r="J994" s="100" t="n">
        <v>16.972</v>
      </c>
      <c r="K994" s="100" t="n">
        <v>14.954</v>
      </c>
      <c r="L994" s="100" t="n">
        <v>10.844</v>
      </c>
    </row>
    <row r="995" customFormat="false" ht="12.75" hidden="true" customHeight="false" outlineLevel="0" collapsed="false">
      <c r="G995" s="76" t="s">
        <v>208</v>
      </c>
      <c r="H995" s="153" t="s">
        <v>21</v>
      </c>
      <c r="I995" s="153" t="s">
        <v>21</v>
      </c>
      <c r="J995" s="153" t="s">
        <v>21</v>
      </c>
      <c r="K995" s="153" t="s">
        <v>21</v>
      </c>
      <c r="L995" s="153" t="s">
        <v>21</v>
      </c>
    </row>
    <row r="996" customFormat="false" ht="12.75" hidden="true" customHeight="false" outlineLevel="0" collapsed="false">
      <c r="G996" s="76" t="s">
        <v>209</v>
      </c>
      <c r="H996" s="153" t="s">
        <v>21</v>
      </c>
      <c r="I996" s="153" t="s">
        <v>21</v>
      </c>
      <c r="J996" s="153" t="s">
        <v>21</v>
      </c>
      <c r="K996" s="153" t="s">
        <v>21</v>
      </c>
      <c r="L996" s="153" t="s">
        <v>21</v>
      </c>
    </row>
    <row r="997" customFormat="false" ht="12.75" hidden="true" customHeight="false" outlineLevel="0" collapsed="false">
      <c r="G997" s="76" t="s">
        <v>234</v>
      </c>
      <c r="H997" s="153" t="s">
        <v>21</v>
      </c>
      <c r="I997" s="153" t="s">
        <v>21</v>
      </c>
      <c r="J997" s="153" t="s">
        <v>21</v>
      </c>
      <c r="K997" s="153" t="s">
        <v>21</v>
      </c>
      <c r="L997" s="153" t="s">
        <v>21</v>
      </c>
    </row>
    <row r="998" customFormat="false" ht="12.75" hidden="false" customHeight="false" outlineLevel="0" collapsed="false">
      <c r="G998" s="145" t="s">
        <v>211</v>
      </c>
      <c r="H998" s="153" t="s">
        <v>19</v>
      </c>
      <c r="I998" s="153" t="s">
        <v>19</v>
      </c>
      <c r="J998" s="153" t="s">
        <v>19</v>
      </c>
      <c r="K998" s="153" t="s">
        <v>19</v>
      </c>
      <c r="L998" s="153" t="s">
        <v>19</v>
      </c>
    </row>
    <row r="999" customFormat="false" ht="12.75" hidden="false" customHeight="false" outlineLevel="0" collapsed="false">
      <c r="G999" s="14" t="s">
        <v>212</v>
      </c>
      <c r="H999" s="153" t="s">
        <v>19</v>
      </c>
      <c r="I999" s="153" t="s">
        <v>19</v>
      </c>
      <c r="J999" s="153" t="s">
        <v>19</v>
      </c>
      <c r="K999" s="153" t="s">
        <v>19</v>
      </c>
      <c r="L999" s="153" t="s">
        <v>19</v>
      </c>
    </row>
    <row r="1000" customFormat="false" ht="12.75" hidden="false" customHeight="false" outlineLevel="0" collapsed="false">
      <c r="G1000" s="14" t="s">
        <v>213</v>
      </c>
      <c r="H1000" s="153" t="n">
        <v>4.124</v>
      </c>
      <c r="I1000" s="153" t="n">
        <v>9.24</v>
      </c>
      <c r="J1000" s="153" t="n">
        <v>16.972</v>
      </c>
      <c r="K1000" s="153" t="n">
        <v>14.954</v>
      </c>
      <c r="L1000" s="153" t="n">
        <v>10.844</v>
      </c>
    </row>
    <row r="1001" customFormat="false" ht="14.25" hidden="false" customHeight="true" outlineLevel="0" collapsed="false">
      <c r="G1001" s="256" t="s">
        <v>556</v>
      </c>
      <c r="H1001" s="256"/>
      <c r="I1001" s="256"/>
      <c r="J1001" s="256"/>
      <c r="K1001" s="256"/>
      <c r="L1001" s="256"/>
    </row>
    <row r="1002" customFormat="false" ht="12.75" hidden="false" customHeight="true" outlineLevel="0" collapsed="false">
      <c r="G1002" s="109"/>
      <c r="H1002" s="8"/>
      <c r="I1002" s="8"/>
      <c r="J1002" s="8"/>
      <c r="K1002" s="8"/>
      <c r="L1002" s="8"/>
    </row>
    <row r="1003" customFormat="false" ht="12.75" hidden="false" customHeight="true" outlineLevel="0" collapsed="false">
      <c r="G1003" s="109"/>
      <c r="H1003" s="8"/>
      <c r="I1003" s="8"/>
      <c r="J1003" s="8"/>
      <c r="K1003" s="8"/>
      <c r="L1003" s="8"/>
    </row>
    <row r="1004" customFormat="false" ht="12.75" hidden="false" customHeight="true" outlineLevel="0" collapsed="false">
      <c r="G1004" s="109"/>
      <c r="H1004" s="8"/>
      <c r="I1004" s="8"/>
      <c r="J1004" s="8"/>
      <c r="K1004" s="8"/>
      <c r="L1004" s="8"/>
    </row>
    <row r="1005" customFormat="false" ht="12.75" hidden="false" customHeight="true" outlineLevel="0" collapsed="false">
      <c r="G1005" s="44"/>
      <c r="H1005" s="20"/>
      <c r="I1005" s="20"/>
      <c r="J1005" s="20"/>
      <c r="K1005" s="20"/>
      <c r="L1005" s="20"/>
    </row>
    <row r="1006" customFormat="false" ht="12.75" hidden="false" customHeight="false" outlineLevel="0" collapsed="false">
      <c r="G1006" s="5" t="s">
        <v>446</v>
      </c>
      <c r="H1006" s="5"/>
      <c r="I1006" s="5"/>
      <c r="J1006" s="5"/>
      <c r="K1006" s="5"/>
      <c r="L1006" s="5"/>
    </row>
    <row r="1007" customFormat="false" ht="12.75" hidden="false" customHeight="false" outlineLevel="0" collapsed="false">
      <c r="G1007" s="21"/>
    </row>
    <row r="1008" customFormat="false" ht="12.75" hidden="false" customHeight="false" outlineLevel="0" collapsed="false">
      <c r="G1008" s="9"/>
      <c r="H1008" s="10" t="n">
        <v>39083</v>
      </c>
      <c r="I1008" s="10" t="n">
        <v>39448</v>
      </c>
      <c r="J1008" s="10" t="n">
        <v>39814</v>
      </c>
      <c r="K1008" s="10" t="n">
        <v>40179</v>
      </c>
      <c r="L1008" s="10" t="n">
        <v>40544</v>
      </c>
    </row>
    <row r="1009" customFormat="false" ht="12.75" hidden="false" customHeight="false" outlineLevel="0" collapsed="false">
      <c r="G1009" s="135" t="s">
        <v>555</v>
      </c>
      <c r="H1009" s="11"/>
      <c r="I1009" s="11"/>
      <c r="J1009" s="11"/>
      <c r="K1009" s="11"/>
      <c r="L1009" s="11"/>
    </row>
    <row r="1010" customFormat="false" ht="25.5" hidden="false" customHeight="false" outlineLevel="0" collapsed="false">
      <c r="G1010" s="28" t="s">
        <v>230</v>
      </c>
      <c r="H1010" s="100" t="n">
        <v>3467.4</v>
      </c>
      <c r="I1010" s="100" t="n">
        <v>3332.2</v>
      </c>
      <c r="J1010" s="100" t="n">
        <v>3594.8</v>
      </c>
      <c r="K1010" s="100" t="n">
        <v>4349.2</v>
      </c>
      <c r="L1010" s="100" t="n">
        <v>4777.8</v>
      </c>
    </row>
    <row r="1011" customFormat="false" ht="12.75" hidden="false" customHeight="false" outlineLevel="0" collapsed="false">
      <c r="G1011" s="77"/>
      <c r="H1011" s="100"/>
      <c r="I1011" s="100"/>
      <c r="J1011" s="100"/>
      <c r="K1011" s="100"/>
      <c r="L1011" s="100"/>
    </row>
    <row r="1012" customFormat="false" ht="12.75" hidden="false" customHeight="false" outlineLevel="0" collapsed="false">
      <c r="G1012" s="28" t="s">
        <v>231</v>
      </c>
      <c r="H1012" s="100" t="s">
        <v>21</v>
      </c>
      <c r="I1012" s="100" t="s">
        <v>21</v>
      </c>
      <c r="J1012" s="100" t="s">
        <v>21</v>
      </c>
      <c r="K1012" s="100" t="s">
        <v>21</v>
      </c>
      <c r="L1012" s="100" t="s">
        <v>21</v>
      </c>
    </row>
    <row r="1013" customFormat="false" ht="12.75" hidden="true" customHeight="false" outlineLevel="0" collapsed="false">
      <c r="G1013" s="31" t="s">
        <v>197</v>
      </c>
      <c r="H1013" s="153" t="s">
        <v>21</v>
      </c>
      <c r="I1013" s="153" t="s">
        <v>21</v>
      </c>
      <c r="J1013" s="153" t="s">
        <v>21</v>
      </c>
      <c r="K1013" s="153" t="s">
        <v>21</v>
      </c>
      <c r="L1013" s="153" t="s">
        <v>21</v>
      </c>
    </row>
    <row r="1014" customFormat="false" ht="12.75" hidden="true" customHeight="false" outlineLevel="0" collapsed="false">
      <c r="G1014" s="151" t="s">
        <v>198</v>
      </c>
      <c r="H1014" s="153" t="s">
        <v>21</v>
      </c>
      <c r="I1014" s="153" t="s">
        <v>21</v>
      </c>
      <c r="J1014" s="153" t="s">
        <v>21</v>
      </c>
      <c r="K1014" s="153" t="s">
        <v>21</v>
      </c>
      <c r="L1014" s="153" t="s">
        <v>21</v>
      </c>
    </row>
    <row r="1015" customFormat="false" ht="12.75" hidden="true" customHeight="false" outlineLevel="0" collapsed="false">
      <c r="G1015" s="151" t="s">
        <v>199</v>
      </c>
      <c r="H1015" s="153" t="s">
        <v>21</v>
      </c>
      <c r="I1015" s="153" t="s">
        <v>21</v>
      </c>
      <c r="J1015" s="153" t="s">
        <v>21</v>
      </c>
      <c r="K1015" s="153" t="s">
        <v>21</v>
      </c>
      <c r="L1015" s="153" t="s">
        <v>21</v>
      </c>
    </row>
    <row r="1016" customFormat="false" ht="12.75" hidden="true" customHeight="false" outlineLevel="0" collapsed="false">
      <c r="G1016" s="76" t="s">
        <v>200</v>
      </c>
      <c r="H1016" s="153" t="s">
        <v>21</v>
      </c>
      <c r="I1016" s="153" t="s">
        <v>21</v>
      </c>
      <c r="J1016" s="153" t="s">
        <v>21</v>
      </c>
      <c r="K1016" s="153" t="s">
        <v>21</v>
      </c>
      <c r="L1016" s="153" t="s">
        <v>21</v>
      </c>
    </row>
    <row r="1017" customFormat="false" ht="12.75" hidden="true" customHeight="false" outlineLevel="0" collapsed="false">
      <c r="G1017" s="76" t="s">
        <v>190</v>
      </c>
      <c r="H1017" s="153" t="s">
        <v>21</v>
      </c>
      <c r="I1017" s="153" t="s">
        <v>21</v>
      </c>
      <c r="J1017" s="153" t="s">
        <v>21</v>
      </c>
      <c r="K1017" s="153" t="s">
        <v>21</v>
      </c>
      <c r="L1017" s="153" t="s">
        <v>21</v>
      </c>
    </row>
    <row r="1018" customFormat="false" ht="12.75" hidden="false" customHeight="false" outlineLevel="0" collapsed="false">
      <c r="G1018" s="39"/>
      <c r="H1018" s="100"/>
      <c r="I1018" s="100"/>
      <c r="J1018" s="100"/>
      <c r="K1018" s="100"/>
      <c r="L1018" s="100"/>
    </row>
    <row r="1019" customFormat="false" ht="25.5" hidden="true" customHeight="false" outlineLevel="0" collapsed="false">
      <c r="G1019" s="158" t="s">
        <v>232</v>
      </c>
      <c r="H1019" s="153" t="s">
        <v>21</v>
      </c>
      <c r="I1019" s="153" t="s">
        <v>21</v>
      </c>
      <c r="J1019" s="153" t="s">
        <v>21</v>
      </c>
      <c r="K1019" s="153" t="s">
        <v>21</v>
      </c>
      <c r="L1019" s="153" t="s">
        <v>21</v>
      </c>
    </row>
    <row r="1020" customFormat="false" ht="12.75" hidden="true" customHeight="false" outlineLevel="0" collapsed="false">
      <c r="G1020" s="138" t="s">
        <v>197</v>
      </c>
      <c r="H1020" s="27" t="s">
        <v>21</v>
      </c>
      <c r="I1020" s="27" t="s">
        <v>21</v>
      </c>
      <c r="J1020" s="27" t="s">
        <v>21</v>
      </c>
      <c r="K1020" s="27" t="s">
        <v>21</v>
      </c>
      <c r="L1020" s="27" t="s">
        <v>21</v>
      </c>
    </row>
    <row r="1021" customFormat="false" ht="12.75" hidden="true" customHeight="false" outlineLevel="0" collapsed="false">
      <c r="G1021" s="143" t="s">
        <v>198</v>
      </c>
      <c r="H1021" s="27" t="s">
        <v>21</v>
      </c>
      <c r="I1021" s="27" t="s">
        <v>21</v>
      </c>
      <c r="J1021" s="27" t="s">
        <v>21</v>
      </c>
      <c r="K1021" s="27" t="s">
        <v>21</v>
      </c>
      <c r="L1021" s="27" t="s">
        <v>21</v>
      </c>
    </row>
    <row r="1022" customFormat="false" ht="12.75" hidden="true" customHeight="false" outlineLevel="0" collapsed="false">
      <c r="G1022" s="143" t="s">
        <v>199</v>
      </c>
      <c r="H1022" s="27" t="s">
        <v>21</v>
      </c>
      <c r="I1022" s="27" t="s">
        <v>21</v>
      </c>
      <c r="J1022" s="27" t="s">
        <v>21</v>
      </c>
      <c r="K1022" s="27" t="s">
        <v>21</v>
      </c>
      <c r="L1022" s="27" t="s">
        <v>21</v>
      </c>
    </row>
    <row r="1023" customFormat="false" ht="12.75" hidden="true" customHeight="false" outlineLevel="0" collapsed="false">
      <c r="G1023" s="73" t="s">
        <v>200</v>
      </c>
      <c r="H1023" s="27" t="s">
        <v>21</v>
      </c>
      <c r="I1023" s="27" t="s">
        <v>21</v>
      </c>
      <c r="J1023" s="27" t="s">
        <v>21</v>
      </c>
      <c r="K1023" s="27" t="s">
        <v>21</v>
      </c>
      <c r="L1023" s="27" t="s">
        <v>21</v>
      </c>
    </row>
    <row r="1024" customFormat="false" ht="12.75" hidden="true" customHeight="false" outlineLevel="0" collapsed="false">
      <c r="G1024" s="76" t="s">
        <v>190</v>
      </c>
      <c r="H1024" s="27" t="s">
        <v>21</v>
      </c>
      <c r="I1024" s="27" t="s">
        <v>21</v>
      </c>
      <c r="J1024" s="27" t="s">
        <v>21</v>
      </c>
      <c r="K1024" s="27" t="s">
        <v>21</v>
      </c>
      <c r="L1024" s="27" t="s">
        <v>21</v>
      </c>
    </row>
    <row r="1025" customFormat="false" ht="12.75" hidden="true" customHeight="false" outlineLevel="0" collapsed="false">
      <c r="G1025" s="158"/>
      <c r="H1025" s="100"/>
      <c r="I1025" s="100"/>
      <c r="J1025" s="100"/>
      <c r="K1025" s="100"/>
      <c r="L1025" s="100"/>
    </row>
    <row r="1026" customFormat="false" ht="25.5" hidden="false" customHeight="false" outlineLevel="0" collapsed="false">
      <c r="G1026" s="28" t="s">
        <v>233</v>
      </c>
      <c r="H1026" s="100" t="n">
        <v>3467.4</v>
      </c>
      <c r="I1026" s="100" t="n">
        <v>3332.2</v>
      </c>
      <c r="J1026" s="100" t="n">
        <v>3594.8</v>
      </c>
      <c r="K1026" s="100" t="n">
        <v>4349.2</v>
      </c>
      <c r="L1026" s="100" t="n">
        <v>4777.8</v>
      </c>
    </row>
    <row r="1027" customFormat="false" ht="12.75" hidden="true" customHeight="false" outlineLevel="0" collapsed="false">
      <c r="G1027" s="76" t="s">
        <v>208</v>
      </c>
      <c r="H1027" s="153" t="s">
        <v>21</v>
      </c>
      <c r="I1027" s="153" t="s">
        <v>21</v>
      </c>
      <c r="J1027" s="153" t="s">
        <v>21</v>
      </c>
      <c r="K1027" s="153" t="s">
        <v>21</v>
      </c>
      <c r="L1027" s="153" t="s">
        <v>21</v>
      </c>
    </row>
    <row r="1028" customFormat="false" ht="12.75" hidden="true" customHeight="false" outlineLevel="0" collapsed="false">
      <c r="G1028" s="76" t="s">
        <v>209</v>
      </c>
      <c r="H1028" s="153" t="s">
        <v>21</v>
      </c>
      <c r="I1028" s="153" t="s">
        <v>21</v>
      </c>
      <c r="J1028" s="153" t="s">
        <v>21</v>
      </c>
      <c r="K1028" s="153" t="s">
        <v>21</v>
      </c>
      <c r="L1028" s="153" t="s">
        <v>21</v>
      </c>
    </row>
    <row r="1029" customFormat="false" ht="12.75" hidden="true" customHeight="false" outlineLevel="0" collapsed="false">
      <c r="G1029" s="76" t="s">
        <v>234</v>
      </c>
      <c r="H1029" s="153" t="s">
        <v>21</v>
      </c>
      <c r="I1029" s="153" t="s">
        <v>21</v>
      </c>
      <c r="J1029" s="153" t="s">
        <v>21</v>
      </c>
      <c r="K1029" s="153" t="s">
        <v>21</v>
      </c>
      <c r="L1029" s="153" t="s">
        <v>21</v>
      </c>
    </row>
    <row r="1030" customFormat="false" ht="12.75" hidden="false" customHeight="false" outlineLevel="0" collapsed="false">
      <c r="G1030" s="145" t="s">
        <v>211</v>
      </c>
      <c r="H1030" s="153" t="n">
        <v>3436.7</v>
      </c>
      <c r="I1030" s="153" t="n">
        <v>3303.6</v>
      </c>
      <c r="J1030" s="153" t="n">
        <v>3486.2</v>
      </c>
      <c r="K1030" s="153" t="n">
        <v>4206.3</v>
      </c>
      <c r="L1030" s="153" t="n">
        <v>4654.8</v>
      </c>
    </row>
    <row r="1031" customFormat="false" ht="12.75" hidden="false" customHeight="false" outlineLevel="0" collapsed="false">
      <c r="G1031" s="14" t="s">
        <v>212</v>
      </c>
      <c r="H1031" s="153" t="n">
        <v>30.7</v>
      </c>
      <c r="I1031" s="153" t="n">
        <v>28.6</v>
      </c>
      <c r="J1031" s="153" t="n">
        <v>108.6</v>
      </c>
      <c r="K1031" s="153" t="n">
        <v>142.9</v>
      </c>
      <c r="L1031" s="153" t="n">
        <v>123</v>
      </c>
    </row>
    <row r="1032" customFormat="false" ht="12.75" hidden="true" customHeight="false" outlineLevel="0" collapsed="false">
      <c r="G1032" s="31" t="s">
        <v>213</v>
      </c>
      <c r="H1032" s="153" t="s">
        <v>21</v>
      </c>
      <c r="I1032" s="153" t="s">
        <v>21</v>
      </c>
      <c r="J1032" s="153" t="s">
        <v>21</v>
      </c>
      <c r="K1032" s="153" t="s">
        <v>21</v>
      </c>
      <c r="L1032" s="153" t="s">
        <v>21</v>
      </c>
    </row>
    <row r="1033" customFormat="false" ht="12.75" hidden="false" customHeight="false" outlineLevel="0" collapsed="false">
      <c r="G1033" s="77"/>
      <c r="H1033" s="100"/>
      <c r="I1033" s="100"/>
      <c r="J1033" s="100"/>
      <c r="K1033" s="100"/>
      <c r="L1033" s="100"/>
    </row>
    <row r="1034" customFormat="false" ht="12.75" hidden="false" customHeight="false" outlineLevel="0" collapsed="false">
      <c r="G1034" s="29" t="s">
        <v>235</v>
      </c>
      <c r="H1034" s="107" t="s">
        <v>21</v>
      </c>
      <c r="I1034" s="107" t="s">
        <v>21</v>
      </c>
      <c r="J1034" s="107" t="s">
        <v>21</v>
      </c>
      <c r="K1034" s="107" t="s">
        <v>21</v>
      </c>
      <c r="L1034" s="107" t="s">
        <v>21</v>
      </c>
    </row>
    <row r="1035" customFormat="false" ht="12.75" hidden="true" customHeight="false" outlineLevel="0" collapsed="false">
      <c r="G1035" s="76" t="s">
        <v>208</v>
      </c>
      <c r="H1035" s="89" t="s">
        <v>21</v>
      </c>
      <c r="I1035" s="89" t="s">
        <v>21</v>
      </c>
      <c r="J1035" s="89" t="s">
        <v>21</v>
      </c>
      <c r="K1035" s="89" t="s">
        <v>21</v>
      </c>
      <c r="L1035" s="89" t="s">
        <v>21</v>
      </c>
    </row>
    <row r="1036" customFormat="false" ht="12.75" hidden="true" customHeight="false" outlineLevel="0" collapsed="false">
      <c r="G1036" s="76" t="s">
        <v>209</v>
      </c>
      <c r="H1036" s="89" t="s">
        <v>21</v>
      </c>
      <c r="I1036" s="89" t="s">
        <v>21</v>
      </c>
      <c r="J1036" s="89" t="s">
        <v>21</v>
      </c>
      <c r="K1036" s="89" t="s">
        <v>21</v>
      </c>
      <c r="L1036" s="89" t="s">
        <v>21</v>
      </c>
    </row>
    <row r="1037" customFormat="false" ht="12.75" hidden="true" customHeight="false" outlineLevel="0" collapsed="false">
      <c r="G1037" s="76" t="s">
        <v>234</v>
      </c>
      <c r="H1037" s="89" t="s">
        <v>21</v>
      </c>
      <c r="I1037" s="89" t="s">
        <v>21</v>
      </c>
      <c r="J1037" s="89" t="s">
        <v>21</v>
      </c>
      <c r="K1037" s="89" t="s">
        <v>21</v>
      </c>
      <c r="L1037" s="89" t="s">
        <v>21</v>
      </c>
    </row>
    <row r="1038" customFormat="false" ht="12.75" hidden="true" customHeight="false" outlineLevel="0" collapsed="false">
      <c r="G1038" s="76" t="s">
        <v>211</v>
      </c>
      <c r="H1038" s="89" t="s">
        <v>21</v>
      </c>
      <c r="I1038" s="89" t="s">
        <v>21</v>
      </c>
      <c r="J1038" s="89" t="s">
        <v>21</v>
      </c>
      <c r="K1038" s="89" t="s">
        <v>21</v>
      </c>
      <c r="L1038" s="89" t="s">
        <v>21</v>
      </c>
    </row>
    <row r="1039" customFormat="false" ht="12.75" hidden="true" customHeight="false" outlineLevel="0" collapsed="false">
      <c r="G1039" s="31" t="s">
        <v>212</v>
      </c>
      <c r="H1039" s="89" t="s">
        <v>21</v>
      </c>
      <c r="I1039" s="89" t="s">
        <v>21</v>
      </c>
      <c r="J1039" s="89" t="s">
        <v>21</v>
      </c>
      <c r="K1039" s="89" t="s">
        <v>21</v>
      </c>
      <c r="L1039" s="89" t="s">
        <v>21</v>
      </c>
    </row>
    <row r="1040" customFormat="false" ht="12.75" hidden="true" customHeight="false" outlineLevel="0" collapsed="false">
      <c r="G1040" s="31" t="s">
        <v>213</v>
      </c>
      <c r="H1040" s="89" t="s">
        <v>21</v>
      </c>
      <c r="I1040" s="89" t="s">
        <v>21</v>
      </c>
      <c r="J1040" s="89" t="s">
        <v>21</v>
      </c>
      <c r="K1040" s="89" t="s">
        <v>21</v>
      </c>
      <c r="L1040" s="89" t="s">
        <v>21</v>
      </c>
    </row>
    <row r="1041" customFormat="false" ht="14.25" hidden="false" customHeight="true" outlineLevel="0" collapsed="false">
      <c r="G1041" s="258" t="s">
        <v>574</v>
      </c>
      <c r="H1041" s="258"/>
      <c r="I1041" s="258"/>
      <c r="J1041" s="258"/>
      <c r="K1041" s="258"/>
      <c r="L1041" s="258"/>
    </row>
    <row r="1042" customFormat="false" ht="12.75" hidden="false" customHeight="true" outlineLevel="0" collapsed="false">
      <c r="G1042" s="235"/>
      <c r="H1042" s="8"/>
      <c r="I1042" s="8"/>
      <c r="J1042" s="8"/>
      <c r="K1042" s="8"/>
      <c r="L1042" s="8"/>
    </row>
    <row r="1043" customFormat="false" ht="12.75" hidden="false" customHeight="true" outlineLevel="0" collapsed="false">
      <c r="G1043" s="235"/>
      <c r="H1043" s="8"/>
      <c r="I1043" s="8"/>
      <c r="J1043" s="8"/>
      <c r="K1043" s="8"/>
      <c r="L1043" s="8"/>
    </row>
    <row r="1044" customFormat="false" ht="12.75" hidden="false" customHeight="true" outlineLevel="0" collapsed="false">
      <c r="G1044" s="235"/>
      <c r="H1044" s="8"/>
      <c r="I1044" s="8"/>
      <c r="J1044" s="8"/>
      <c r="K1044" s="8"/>
      <c r="L1044" s="8"/>
    </row>
    <row r="1045" customFormat="false" ht="12.75" hidden="false" customHeight="true" outlineLevel="0" collapsed="false">
      <c r="G1045" s="235"/>
      <c r="H1045" s="8"/>
      <c r="I1045" s="8"/>
      <c r="J1045" s="8"/>
      <c r="K1045" s="8"/>
      <c r="L1045" s="8"/>
    </row>
    <row r="1046" customFormat="false" ht="12.75" hidden="false" customHeight="false" outlineLevel="0" collapsed="false">
      <c r="G1046" s="5" t="s">
        <v>236</v>
      </c>
      <c r="H1046" s="5"/>
      <c r="I1046" s="5"/>
      <c r="J1046" s="5"/>
      <c r="K1046" s="5"/>
      <c r="L1046" s="5"/>
    </row>
    <row r="1047" customFormat="false" ht="15" hidden="false" customHeight="false" outlineLevel="0" collapsed="false">
      <c r="G1047" s="6" t="s">
        <v>237</v>
      </c>
      <c r="H1047" s="6"/>
      <c r="I1047" s="6"/>
      <c r="J1047" s="6"/>
      <c r="K1047" s="6"/>
      <c r="L1047" s="6"/>
    </row>
    <row r="1048" customFormat="false" ht="12.75" hidden="false" customHeight="false" outlineLevel="0" collapsed="false">
      <c r="G1048" s="146" t="s">
        <v>533</v>
      </c>
      <c r="H1048" s="20"/>
      <c r="I1048" s="20"/>
      <c r="J1048" s="20"/>
      <c r="K1048" s="20"/>
      <c r="L1048" s="20"/>
    </row>
    <row r="1049" customFormat="false" ht="12.75" hidden="false" customHeight="false" outlineLevel="0" collapsed="false">
      <c r="G1049" s="146"/>
      <c r="H1049" s="20"/>
      <c r="I1049" s="20"/>
      <c r="J1049" s="20"/>
      <c r="K1049" s="20"/>
      <c r="L1049" s="20"/>
    </row>
    <row r="1050" customFormat="false" ht="12.75" hidden="false" customHeight="false" outlineLevel="0" collapsed="false">
      <c r="G1050" s="134"/>
      <c r="H1050" s="10" t="n">
        <v>39083</v>
      </c>
      <c r="I1050" s="10" t="n">
        <v>39448</v>
      </c>
      <c r="J1050" s="10" t="n">
        <v>39814</v>
      </c>
      <c r="K1050" s="10" t="n">
        <v>40179</v>
      </c>
      <c r="L1050" s="10" t="n">
        <v>40544</v>
      </c>
    </row>
    <row r="1051" customFormat="false" ht="14.25" hidden="false" customHeight="false" outlineLevel="0" collapsed="false">
      <c r="G1051" s="135" t="s">
        <v>575</v>
      </c>
      <c r="H1051" s="23"/>
      <c r="I1051" s="23"/>
      <c r="J1051" s="23"/>
      <c r="K1051" s="23"/>
      <c r="L1051" s="23"/>
    </row>
    <row r="1052" customFormat="false" ht="12.75" hidden="false" customHeight="false" outlineLevel="0" collapsed="false">
      <c r="G1052" s="137" t="s">
        <v>238</v>
      </c>
      <c r="H1052" s="23" t="s">
        <v>19</v>
      </c>
      <c r="I1052" s="23" t="s">
        <v>19</v>
      </c>
      <c r="J1052" s="23" t="s">
        <v>19</v>
      </c>
      <c r="K1052" s="23" t="s">
        <v>19</v>
      </c>
      <c r="L1052" s="23" t="s">
        <v>19</v>
      </c>
    </row>
    <row r="1053" customFormat="false" ht="12.75" hidden="false" customHeight="false" outlineLevel="0" collapsed="false">
      <c r="G1053" s="137"/>
      <c r="H1053" s="23"/>
      <c r="I1053" s="23"/>
      <c r="J1053" s="23"/>
      <c r="K1053" s="23"/>
      <c r="L1053" s="23"/>
    </row>
    <row r="1054" customFormat="false" ht="12.75" hidden="false" customHeight="false" outlineLevel="0" collapsed="false">
      <c r="G1054" s="28" t="s">
        <v>239</v>
      </c>
      <c r="H1054" s="23" t="s">
        <v>19</v>
      </c>
      <c r="I1054" s="23" t="s">
        <v>19</v>
      </c>
      <c r="J1054" s="23" t="s">
        <v>19</v>
      </c>
      <c r="K1054" s="23" t="s">
        <v>19</v>
      </c>
      <c r="L1054" s="23" t="s">
        <v>19</v>
      </c>
    </row>
    <row r="1055" customFormat="false" ht="12.75" hidden="true" customHeight="false" outlineLevel="0" collapsed="false">
      <c r="G1055" s="138" t="s">
        <v>197</v>
      </c>
      <c r="H1055" s="27" t="s">
        <v>19</v>
      </c>
      <c r="I1055" s="27" t="s">
        <v>19</v>
      </c>
      <c r="J1055" s="27" t="s">
        <v>19</v>
      </c>
      <c r="K1055" s="27" t="s">
        <v>19</v>
      </c>
      <c r="L1055" s="27" t="s">
        <v>19</v>
      </c>
    </row>
    <row r="1056" customFormat="false" ht="12.75" hidden="true" customHeight="false" outlineLevel="0" collapsed="false">
      <c r="G1056" s="143" t="s">
        <v>198</v>
      </c>
      <c r="H1056" s="27" t="s">
        <v>21</v>
      </c>
      <c r="I1056" s="27" t="s">
        <v>21</v>
      </c>
      <c r="J1056" s="27" t="s">
        <v>21</v>
      </c>
      <c r="K1056" s="27" t="s">
        <v>21</v>
      </c>
      <c r="L1056" s="27" t="s">
        <v>21</v>
      </c>
    </row>
    <row r="1057" customFormat="false" ht="12.75" hidden="true" customHeight="false" outlineLevel="0" collapsed="false">
      <c r="G1057" s="143" t="s">
        <v>199</v>
      </c>
      <c r="H1057" s="27" t="s">
        <v>19</v>
      </c>
      <c r="I1057" s="27" t="s">
        <v>19</v>
      </c>
      <c r="J1057" s="27" t="s">
        <v>19</v>
      </c>
      <c r="K1057" s="27" t="s">
        <v>19</v>
      </c>
      <c r="L1057" s="27" t="s">
        <v>19</v>
      </c>
    </row>
    <row r="1058" customFormat="false" ht="12.75" hidden="true" customHeight="false" outlineLevel="0" collapsed="false">
      <c r="G1058" s="73" t="s">
        <v>200</v>
      </c>
      <c r="H1058" s="27" t="s">
        <v>21</v>
      </c>
      <c r="I1058" s="27" t="s">
        <v>21</v>
      </c>
      <c r="J1058" s="27" t="s">
        <v>21</v>
      </c>
      <c r="K1058" s="27" t="s">
        <v>21</v>
      </c>
      <c r="L1058" s="27" t="s">
        <v>21</v>
      </c>
    </row>
    <row r="1059" customFormat="false" ht="12.75" hidden="true" customHeight="false" outlineLevel="0" collapsed="false">
      <c r="G1059" s="76" t="s">
        <v>190</v>
      </c>
      <c r="H1059" s="27" t="s">
        <v>19</v>
      </c>
      <c r="I1059" s="27" t="s">
        <v>19</v>
      </c>
      <c r="J1059" s="27" t="s">
        <v>19</v>
      </c>
      <c r="K1059" s="27" t="s">
        <v>19</v>
      </c>
      <c r="L1059" s="27" t="s">
        <v>19</v>
      </c>
    </row>
    <row r="1060" customFormat="false" ht="12.75" hidden="false" customHeight="false" outlineLevel="0" collapsed="false">
      <c r="G1060" s="39"/>
      <c r="H1060" s="23"/>
      <c r="I1060" s="23"/>
      <c r="J1060" s="23"/>
      <c r="K1060" s="23"/>
      <c r="L1060" s="23"/>
    </row>
    <row r="1061" customFormat="false" ht="25.5" hidden="true" customHeight="false" outlineLevel="0" collapsed="false">
      <c r="G1061" s="158" t="s">
        <v>240</v>
      </c>
      <c r="H1061" s="153" t="s">
        <v>21</v>
      </c>
      <c r="I1061" s="153" t="s">
        <v>21</v>
      </c>
      <c r="J1061" s="153" t="s">
        <v>21</v>
      </c>
      <c r="K1061" s="153" t="s">
        <v>21</v>
      </c>
      <c r="L1061" s="153" t="s">
        <v>21</v>
      </c>
    </row>
    <row r="1062" customFormat="false" ht="12.75" hidden="true" customHeight="false" outlineLevel="0" collapsed="false">
      <c r="G1062" s="138" t="s">
        <v>197</v>
      </c>
      <c r="H1062" s="153" t="s">
        <v>21</v>
      </c>
      <c r="I1062" s="153" t="s">
        <v>21</v>
      </c>
      <c r="J1062" s="153" t="s">
        <v>21</v>
      </c>
      <c r="K1062" s="153" t="s">
        <v>21</v>
      </c>
      <c r="L1062" s="153" t="s">
        <v>21</v>
      </c>
    </row>
    <row r="1063" customFormat="false" ht="12.75" hidden="true" customHeight="false" outlineLevel="0" collapsed="false">
      <c r="G1063" s="143" t="s">
        <v>198</v>
      </c>
      <c r="H1063" s="153" t="s">
        <v>21</v>
      </c>
      <c r="I1063" s="153" t="s">
        <v>21</v>
      </c>
      <c r="J1063" s="153" t="s">
        <v>21</v>
      </c>
      <c r="K1063" s="153" t="s">
        <v>21</v>
      </c>
      <c r="L1063" s="153" t="s">
        <v>21</v>
      </c>
    </row>
    <row r="1064" customFormat="false" ht="12.75" hidden="true" customHeight="false" outlineLevel="0" collapsed="false">
      <c r="G1064" s="143" t="s">
        <v>199</v>
      </c>
      <c r="H1064" s="153" t="s">
        <v>21</v>
      </c>
      <c r="I1064" s="153" t="s">
        <v>21</v>
      </c>
      <c r="J1064" s="153" t="s">
        <v>21</v>
      </c>
      <c r="K1064" s="153" t="s">
        <v>21</v>
      </c>
      <c r="L1064" s="153" t="s">
        <v>21</v>
      </c>
    </row>
    <row r="1065" customFormat="false" ht="12.75" hidden="true" customHeight="false" outlineLevel="0" collapsed="false">
      <c r="G1065" s="73" t="s">
        <v>200</v>
      </c>
      <c r="H1065" s="153" t="s">
        <v>21</v>
      </c>
      <c r="I1065" s="153" t="s">
        <v>21</v>
      </c>
      <c r="J1065" s="153" t="s">
        <v>21</v>
      </c>
      <c r="K1065" s="153" t="s">
        <v>21</v>
      </c>
      <c r="L1065" s="153" t="s">
        <v>21</v>
      </c>
    </row>
    <row r="1066" customFormat="false" ht="12.75" hidden="true" customHeight="false" outlineLevel="0" collapsed="false">
      <c r="G1066" s="76" t="s">
        <v>190</v>
      </c>
      <c r="H1066" s="153" t="s">
        <v>21</v>
      </c>
      <c r="I1066" s="153" t="s">
        <v>21</v>
      </c>
      <c r="J1066" s="153" t="s">
        <v>21</v>
      </c>
      <c r="K1066" s="153" t="s">
        <v>21</v>
      </c>
      <c r="L1066" s="153" t="s">
        <v>21</v>
      </c>
    </row>
    <row r="1067" customFormat="false" ht="12.75" hidden="true" customHeight="false" outlineLevel="0" collapsed="false">
      <c r="G1067" s="158"/>
      <c r="H1067" s="23"/>
      <c r="I1067" s="23"/>
      <c r="J1067" s="23"/>
      <c r="K1067" s="23"/>
      <c r="L1067" s="23"/>
    </row>
    <row r="1068" customFormat="false" ht="25.5" hidden="false" customHeight="false" outlineLevel="0" collapsed="false">
      <c r="G1068" s="22" t="s">
        <v>241</v>
      </c>
      <c r="H1068" s="23" t="s">
        <v>19</v>
      </c>
      <c r="I1068" s="23" t="s">
        <v>19</v>
      </c>
      <c r="J1068" s="23" t="s">
        <v>19</v>
      </c>
      <c r="K1068" s="23" t="s">
        <v>19</v>
      </c>
      <c r="L1068" s="23" t="s">
        <v>19</v>
      </c>
    </row>
    <row r="1069" customFormat="false" ht="12.75" hidden="false" customHeight="false" outlineLevel="0" collapsed="false">
      <c r="G1069" s="145" t="s">
        <v>208</v>
      </c>
      <c r="H1069" s="27" t="s">
        <v>19</v>
      </c>
      <c r="I1069" s="27" t="s">
        <v>19</v>
      </c>
      <c r="J1069" s="27" t="s">
        <v>19</v>
      </c>
      <c r="K1069" s="27" t="s">
        <v>19</v>
      </c>
      <c r="L1069" s="27" t="s">
        <v>19</v>
      </c>
    </row>
    <row r="1070" customFormat="false" ht="12.75" hidden="false" customHeight="false" outlineLevel="0" collapsed="false">
      <c r="G1070" s="145" t="s">
        <v>209</v>
      </c>
      <c r="H1070" s="27" t="n">
        <v>6.402024</v>
      </c>
      <c r="I1070" s="27" t="n">
        <v>8.372</v>
      </c>
      <c r="J1070" s="27" t="n">
        <v>5.614</v>
      </c>
      <c r="K1070" s="27" t="n">
        <v>5.232</v>
      </c>
      <c r="L1070" s="27" t="n">
        <v>6.096</v>
      </c>
    </row>
    <row r="1071" customFormat="false" ht="12.75" hidden="true" customHeight="false" outlineLevel="0" collapsed="false">
      <c r="G1071" s="76" t="s">
        <v>234</v>
      </c>
      <c r="H1071" s="27" t="s">
        <v>21</v>
      </c>
      <c r="I1071" s="27" t="s">
        <v>21</v>
      </c>
      <c r="J1071" s="27" t="s">
        <v>21</v>
      </c>
      <c r="K1071" s="27" t="s">
        <v>21</v>
      </c>
      <c r="L1071" s="27" t="s">
        <v>21</v>
      </c>
    </row>
    <row r="1072" customFormat="false" ht="12.75" hidden="true" customHeight="false" outlineLevel="0" collapsed="false">
      <c r="G1072" s="76" t="s">
        <v>211</v>
      </c>
      <c r="H1072" s="27" t="s">
        <v>21</v>
      </c>
      <c r="I1072" s="27" t="s">
        <v>21</v>
      </c>
      <c r="J1072" s="27" t="s">
        <v>21</v>
      </c>
      <c r="K1072" s="27" t="s">
        <v>21</v>
      </c>
      <c r="L1072" s="27" t="s">
        <v>21</v>
      </c>
    </row>
    <row r="1073" customFormat="false" ht="12.75" hidden="true" customHeight="false" outlineLevel="0" collapsed="false">
      <c r="G1073" s="138" t="s">
        <v>212</v>
      </c>
      <c r="H1073" s="27" t="s">
        <v>21</v>
      </c>
      <c r="I1073" s="27" t="s">
        <v>21</v>
      </c>
      <c r="J1073" s="27" t="s">
        <v>21</v>
      </c>
      <c r="K1073" s="27" t="s">
        <v>21</v>
      </c>
      <c r="L1073" s="27" t="s">
        <v>21</v>
      </c>
    </row>
    <row r="1074" customFormat="false" ht="12.75" hidden="true" customHeight="false" outlineLevel="0" collapsed="false">
      <c r="G1074" s="31" t="s">
        <v>213</v>
      </c>
      <c r="H1074" s="27" t="s">
        <v>21</v>
      </c>
      <c r="I1074" s="27" t="s">
        <v>21</v>
      </c>
      <c r="J1074" s="27" t="s">
        <v>21</v>
      </c>
      <c r="K1074" s="27" t="s">
        <v>21</v>
      </c>
      <c r="L1074" s="27" t="s">
        <v>21</v>
      </c>
    </row>
    <row r="1075" customFormat="false" ht="12.75" hidden="false" customHeight="false" outlineLevel="0" collapsed="false">
      <c r="G1075" s="77"/>
      <c r="H1075" s="23"/>
      <c r="I1075" s="23"/>
      <c r="J1075" s="23"/>
      <c r="K1075" s="23"/>
      <c r="L1075" s="23"/>
    </row>
    <row r="1076" customFormat="false" ht="12.75" hidden="false" customHeight="false" outlineLevel="0" collapsed="false">
      <c r="G1076" s="22" t="s">
        <v>242</v>
      </c>
      <c r="H1076" s="23" t="s">
        <v>19</v>
      </c>
      <c r="I1076" s="23" t="s">
        <v>19</v>
      </c>
      <c r="J1076" s="23" t="s">
        <v>19</v>
      </c>
      <c r="K1076" s="23" t="s">
        <v>19</v>
      </c>
      <c r="L1076" s="23" t="s">
        <v>19</v>
      </c>
    </row>
    <row r="1077" customFormat="false" ht="12.75" hidden="true" customHeight="false" outlineLevel="0" collapsed="false">
      <c r="G1077" s="76" t="s">
        <v>208</v>
      </c>
      <c r="H1077" s="27" t="s">
        <v>21</v>
      </c>
      <c r="I1077" s="27" t="s">
        <v>21</v>
      </c>
      <c r="J1077" s="27" t="s">
        <v>21</v>
      </c>
      <c r="K1077" s="27" t="s">
        <v>21</v>
      </c>
      <c r="L1077" s="27" t="s">
        <v>21</v>
      </c>
    </row>
    <row r="1078" customFormat="false" ht="12.75" hidden="false" customHeight="false" outlineLevel="0" collapsed="false">
      <c r="G1078" s="145" t="s">
        <v>209</v>
      </c>
      <c r="H1078" s="153" t="n">
        <v>0.014721</v>
      </c>
      <c r="I1078" s="153" t="n">
        <v>0.066</v>
      </c>
      <c r="J1078" s="153" t="n">
        <v>0.008</v>
      </c>
      <c r="K1078" s="153" t="n">
        <v>0.006</v>
      </c>
      <c r="L1078" s="153" t="n">
        <v>0.098</v>
      </c>
    </row>
    <row r="1079" customFormat="false" ht="12.75" hidden="true" customHeight="false" outlineLevel="0" collapsed="false">
      <c r="G1079" s="76" t="s">
        <v>234</v>
      </c>
      <c r="H1079" s="153" t="s">
        <v>21</v>
      </c>
      <c r="I1079" s="153" t="s">
        <v>21</v>
      </c>
      <c r="J1079" s="153" t="s">
        <v>21</v>
      </c>
      <c r="K1079" s="153" t="s">
        <v>21</v>
      </c>
      <c r="L1079" s="153" t="s">
        <v>21</v>
      </c>
    </row>
    <row r="1080" customFormat="false" ht="12.75" hidden="true" customHeight="false" outlineLevel="0" collapsed="false">
      <c r="G1080" s="76" t="s">
        <v>211</v>
      </c>
      <c r="H1080" s="153" t="s">
        <v>21</v>
      </c>
      <c r="I1080" s="153" t="s">
        <v>21</v>
      </c>
      <c r="J1080" s="153" t="s">
        <v>21</v>
      </c>
      <c r="K1080" s="153" t="s">
        <v>21</v>
      </c>
      <c r="L1080" s="153" t="s">
        <v>21</v>
      </c>
    </row>
    <row r="1081" customFormat="false" ht="12.75" hidden="true" customHeight="false" outlineLevel="0" collapsed="false">
      <c r="G1081" s="31" t="s">
        <v>212</v>
      </c>
      <c r="H1081" s="153" t="s">
        <v>21</v>
      </c>
      <c r="I1081" s="153" t="s">
        <v>21</v>
      </c>
      <c r="J1081" s="153" t="s">
        <v>21</v>
      </c>
      <c r="K1081" s="153" t="s">
        <v>21</v>
      </c>
      <c r="L1081" s="153" t="s">
        <v>21</v>
      </c>
    </row>
    <row r="1082" customFormat="false" ht="12.75" hidden="true" customHeight="false" outlineLevel="0" collapsed="false">
      <c r="G1082" s="31" t="s">
        <v>213</v>
      </c>
      <c r="H1082" s="153" t="s">
        <v>21</v>
      </c>
      <c r="I1082" s="153" t="s">
        <v>21</v>
      </c>
      <c r="J1082" s="153" t="s">
        <v>21</v>
      </c>
      <c r="K1082" s="153" t="s">
        <v>21</v>
      </c>
      <c r="L1082" s="153" t="s">
        <v>21</v>
      </c>
    </row>
    <row r="1083" customFormat="false" ht="12.75" hidden="false" customHeight="false" outlineLevel="0" collapsed="false">
      <c r="G1083" s="14"/>
      <c r="H1083" s="153"/>
      <c r="I1083" s="153"/>
      <c r="J1083" s="153"/>
      <c r="K1083" s="153"/>
      <c r="L1083" s="153"/>
    </row>
    <row r="1084" customFormat="false" ht="14.25" hidden="false" customHeight="false" outlineLevel="0" collapsed="false">
      <c r="G1084" s="135" t="s">
        <v>576</v>
      </c>
      <c r="H1084" s="100"/>
      <c r="I1084" s="100"/>
      <c r="J1084" s="100"/>
      <c r="K1084" s="100"/>
      <c r="L1084" s="100"/>
    </row>
    <row r="1085" customFormat="false" ht="12.75" hidden="false" customHeight="false" outlineLevel="0" collapsed="false">
      <c r="G1085" s="77" t="s">
        <v>238</v>
      </c>
      <c r="H1085" s="100" t="n">
        <v>140.859116</v>
      </c>
      <c r="I1085" s="100" t="n">
        <v>194.940495</v>
      </c>
      <c r="J1085" s="100" t="n">
        <v>97.036726</v>
      </c>
      <c r="K1085" s="100" t="n">
        <v>114.308655</v>
      </c>
      <c r="L1085" s="100" t="n">
        <v>89.137454</v>
      </c>
    </row>
    <row r="1086" customFormat="false" ht="12.75" hidden="false" customHeight="false" outlineLevel="0" collapsed="false">
      <c r="G1086" s="77"/>
      <c r="H1086" s="100"/>
      <c r="I1086" s="100"/>
      <c r="J1086" s="100"/>
      <c r="K1086" s="100"/>
      <c r="L1086" s="100"/>
    </row>
    <row r="1087" customFormat="false" ht="12.75" hidden="false" customHeight="false" outlineLevel="0" collapsed="false">
      <c r="G1087" s="28" t="s">
        <v>239</v>
      </c>
      <c r="H1087" s="100" t="s">
        <v>21</v>
      </c>
      <c r="I1087" s="100" t="s">
        <v>21</v>
      </c>
      <c r="J1087" s="100" t="s">
        <v>21</v>
      </c>
      <c r="K1087" s="100" t="s">
        <v>21</v>
      </c>
      <c r="L1087" s="100" t="s">
        <v>21</v>
      </c>
    </row>
    <row r="1088" customFormat="false" ht="12.75" hidden="true" customHeight="false" outlineLevel="0" collapsed="false">
      <c r="G1088" s="31" t="s">
        <v>197</v>
      </c>
      <c r="H1088" s="153" t="s">
        <v>21</v>
      </c>
      <c r="I1088" s="153" t="s">
        <v>21</v>
      </c>
      <c r="J1088" s="153" t="s">
        <v>21</v>
      </c>
      <c r="K1088" s="153" t="s">
        <v>21</v>
      </c>
      <c r="L1088" s="153" t="s">
        <v>21</v>
      </c>
    </row>
    <row r="1089" customFormat="false" ht="12.75" hidden="true" customHeight="false" outlineLevel="0" collapsed="false">
      <c r="G1089" s="151" t="s">
        <v>198</v>
      </c>
      <c r="H1089" s="153" t="s">
        <v>21</v>
      </c>
      <c r="I1089" s="153" t="s">
        <v>21</v>
      </c>
      <c r="J1089" s="153" t="s">
        <v>21</v>
      </c>
      <c r="K1089" s="153" t="s">
        <v>21</v>
      </c>
      <c r="L1089" s="153" t="s">
        <v>21</v>
      </c>
    </row>
    <row r="1090" customFormat="false" ht="12.75" hidden="true" customHeight="false" outlineLevel="0" collapsed="false">
      <c r="G1090" s="151" t="s">
        <v>199</v>
      </c>
      <c r="H1090" s="153" t="s">
        <v>21</v>
      </c>
      <c r="I1090" s="153" t="s">
        <v>21</v>
      </c>
      <c r="J1090" s="153" t="s">
        <v>21</v>
      </c>
      <c r="K1090" s="153" t="s">
        <v>21</v>
      </c>
      <c r="L1090" s="153" t="s">
        <v>21</v>
      </c>
    </row>
    <row r="1091" customFormat="false" ht="12.75" hidden="true" customHeight="false" outlineLevel="0" collapsed="false">
      <c r="G1091" s="76" t="s">
        <v>200</v>
      </c>
      <c r="H1091" s="153" t="s">
        <v>21</v>
      </c>
      <c r="I1091" s="153" t="s">
        <v>21</v>
      </c>
      <c r="J1091" s="153" t="s">
        <v>21</v>
      </c>
      <c r="K1091" s="153" t="s">
        <v>21</v>
      </c>
      <c r="L1091" s="153" t="s">
        <v>21</v>
      </c>
    </row>
    <row r="1092" customFormat="false" ht="12.75" hidden="true" customHeight="false" outlineLevel="0" collapsed="false">
      <c r="G1092" s="76" t="s">
        <v>190</v>
      </c>
      <c r="H1092" s="153" t="s">
        <v>21</v>
      </c>
      <c r="I1092" s="153" t="s">
        <v>21</v>
      </c>
      <c r="J1092" s="153" t="s">
        <v>21</v>
      </c>
      <c r="K1092" s="153" t="s">
        <v>21</v>
      </c>
      <c r="L1092" s="153" t="s">
        <v>21</v>
      </c>
    </row>
    <row r="1093" customFormat="false" ht="12.75" hidden="true" customHeight="false" outlineLevel="0" collapsed="false">
      <c r="G1093" s="158"/>
      <c r="H1093" s="100"/>
      <c r="I1093" s="100"/>
      <c r="J1093" s="100"/>
      <c r="K1093" s="100"/>
      <c r="L1093" s="100"/>
    </row>
    <row r="1094" customFormat="false" ht="25.5" hidden="true" customHeight="false" outlineLevel="0" collapsed="false">
      <c r="G1094" s="158" t="s">
        <v>240</v>
      </c>
      <c r="H1094" s="153" t="s">
        <v>21</v>
      </c>
      <c r="I1094" s="153" t="s">
        <v>21</v>
      </c>
      <c r="J1094" s="153" t="s">
        <v>21</v>
      </c>
      <c r="K1094" s="153" t="s">
        <v>21</v>
      </c>
      <c r="L1094" s="153" t="s">
        <v>21</v>
      </c>
    </row>
    <row r="1095" customFormat="false" ht="12.75" hidden="true" customHeight="false" outlineLevel="0" collapsed="false">
      <c r="G1095" s="138" t="s">
        <v>197</v>
      </c>
      <c r="H1095" s="153" t="s">
        <v>21</v>
      </c>
      <c r="I1095" s="153" t="s">
        <v>21</v>
      </c>
      <c r="J1095" s="153" t="s">
        <v>21</v>
      </c>
      <c r="K1095" s="153" t="s">
        <v>21</v>
      </c>
      <c r="L1095" s="153" t="s">
        <v>21</v>
      </c>
    </row>
    <row r="1096" customFormat="false" ht="12.75" hidden="true" customHeight="false" outlineLevel="0" collapsed="false">
      <c r="G1096" s="143" t="s">
        <v>198</v>
      </c>
      <c r="H1096" s="153" t="s">
        <v>21</v>
      </c>
      <c r="I1096" s="153" t="s">
        <v>21</v>
      </c>
      <c r="J1096" s="153" t="s">
        <v>21</v>
      </c>
      <c r="K1096" s="153" t="s">
        <v>21</v>
      </c>
      <c r="L1096" s="153" t="s">
        <v>21</v>
      </c>
    </row>
    <row r="1097" customFormat="false" ht="12.75" hidden="true" customHeight="false" outlineLevel="0" collapsed="false">
      <c r="G1097" s="143" t="s">
        <v>199</v>
      </c>
      <c r="H1097" s="153" t="s">
        <v>21</v>
      </c>
      <c r="I1097" s="153" t="s">
        <v>21</v>
      </c>
      <c r="J1097" s="153" t="s">
        <v>21</v>
      </c>
      <c r="K1097" s="153" t="s">
        <v>21</v>
      </c>
      <c r="L1097" s="153" t="s">
        <v>21</v>
      </c>
    </row>
    <row r="1098" customFormat="false" ht="12.75" hidden="true" customHeight="false" outlineLevel="0" collapsed="false">
      <c r="G1098" s="73" t="s">
        <v>200</v>
      </c>
      <c r="H1098" s="153" t="s">
        <v>21</v>
      </c>
      <c r="I1098" s="153" t="s">
        <v>21</v>
      </c>
      <c r="J1098" s="153" t="s">
        <v>21</v>
      </c>
      <c r="K1098" s="153" t="s">
        <v>21</v>
      </c>
      <c r="L1098" s="153" t="s">
        <v>21</v>
      </c>
    </row>
    <row r="1099" customFormat="false" ht="12.75" hidden="true" customHeight="false" outlineLevel="0" collapsed="false">
      <c r="G1099" s="76" t="s">
        <v>190</v>
      </c>
      <c r="H1099" s="153" t="s">
        <v>21</v>
      </c>
      <c r="I1099" s="153" t="s">
        <v>21</v>
      </c>
      <c r="J1099" s="153" t="s">
        <v>21</v>
      </c>
      <c r="K1099" s="153" t="s">
        <v>21</v>
      </c>
      <c r="L1099" s="153" t="s">
        <v>21</v>
      </c>
    </row>
    <row r="1100" customFormat="false" ht="12.75" hidden="false" customHeight="false" outlineLevel="0" collapsed="false">
      <c r="G1100" s="39"/>
      <c r="H1100" s="100"/>
      <c r="I1100" s="100"/>
      <c r="J1100" s="100"/>
      <c r="K1100" s="100"/>
      <c r="L1100" s="100"/>
    </row>
    <row r="1101" customFormat="false" ht="25.5" hidden="false" customHeight="false" outlineLevel="0" collapsed="false">
      <c r="G1101" s="28" t="s">
        <v>241</v>
      </c>
      <c r="H1101" s="100" t="n">
        <v>130.317276</v>
      </c>
      <c r="I1101" s="100" t="n">
        <v>163.909495</v>
      </c>
      <c r="J1101" s="100" t="n">
        <v>74.265594</v>
      </c>
      <c r="K1101" s="100" t="n">
        <v>89.179369</v>
      </c>
      <c r="L1101" s="100" t="n">
        <v>66.364654</v>
      </c>
    </row>
    <row r="1102" customFormat="false" ht="12.75" hidden="true" customHeight="false" outlineLevel="0" collapsed="false">
      <c r="G1102" s="76" t="s">
        <v>208</v>
      </c>
      <c r="H1102" s="153" t="s">
        <v>21</v>
      </c>
      <c r="I1102" s="153" t="s">
        <v>21</v>
      </c>
      <c r="J1102" s="153" t="s">
        <v>21</v>
      </c>
      <c r="K1102" s="153" t="s">
        <v>21</v>
      </c>
      <c r="L1102" s="153" t="s">
        <v>21</v>
      </c>
    </row>
    <row r="1103" customFormat="false" ht="12.75" hidden="true" customHeight="false" outlineLevel="0" collapsed="false">
      <c r="G1103" s="76" t="s">
        <v>209</v>
      </c>
      <c r="H1103" s="153" t="s">
        <v>21</v>
      </c>
      <c r="I1103" s="153" t="s">
        <v>21</v>
      </c>
      <c r="J1103" s="153" t="s">
        <v>21</v>
      </c>
      <c r="K1103" s="153" t="s">
        <v>21</v>
      </c>
      <c r="L1103" s="153" t="s">
        <v>21</v>
      </c>
    </row>
    <row r="1104" customFormat="false" ht="12.75" hidden="true" customHeight="false" outlineLevel="0" collapsed="false">
      <c r="G1104" s="76" t="s">
        <v>234</v>
      </c>
      <c r="H1104" s="153" t="s">
        <v>21</v>
      </c>
      <c r="I1104" s="153" t="s">
        <v>21</v>
      </c>
      <c r="J1104" s="153" t="s">
        <v>21</v>
      </c>
      <c r="K1104" s="153" t="s">
        <v>21</v>
      </c>
      <c r="L1104" s="153" t="s">
        <v>21</v>
      </c>
    </row>
    <row r="1105" customFormat="false" ht="12.75" hidden="false" customHeight="false" outlineLevel="0" collapsed="false">
      <c r="G1105" s="145" t="s">
        <v>211</v>
      </c>
      <c r="H1105" s="153" t="s">
        <v>19</v>
      </c>
      <c r="I1105" s="153" t="s">
        <v>19</v>
      </c>
      <c r="J1105" s="153" t="s">
        <v>19</v>
      </c>
      <c r="K1105" s="153" t="s">
        <v>19</v>
      </c>
      <c r="L1105" s="153" t="s">
        <v>19</v>
      </c>
    </row>
    <row r="1106" customFormat="false" ht="12.75" hidden="false" customHeight="false" outlineLevel="0" collapsed="false">
      <c r="G1106" s="14" t="s">
        <v>212</v>
      </c>
      <c r="H1106" s="153" t="s">
        <v>19</v>
      </c>
      <c r="I1106" s="153" t="s">
        <v>19</v>
      </c>
      <c r="J1106" s="153" t="s">
        <v>19</v>
      </c>
      <c r="K1106" s="153" t="s">
        <v>19</v>
      </c>
      <c r="L1106" s="153" t="s">
        <v>19</v>
      </c>
    </row>
    <row r="1107" customFormat="false" ht="12.75" hidden="false" customHeight="false" outlineLevel="0" collapsed="false">
      <c r="G1107" s="14" t="s">
        <v>213</v>
      </c>
      <c r="H1107" s="153" t="n">
        <v>130.317276</v>
      </c>
      <c r="I1107" s="153" t="n">
        <v>163.909495</v>
      </c>
      <c r="J1107" s="153" t="n">
        <v>74.265594</v>
      </c>
      <c r="K1107" s="153" t="n">
        <v>89.179369</v>
      </c>
      <c r="L1107" s="153" t="n">
        <v>66.364654</v>
      </c>
    </row>
    <row r="1108" customFormat="false" ht="12.75" hidden="false" customHeight="false" outlineLevel="0" collapsed="false">
      <c r="G1108" s="77"/>
      <c r="H1108" s="100"/>
      <c r="I1108" s="100"/>
      <c r="J1108" s="100"/>
      <c r="K1108" s="100"/>
      <c r="L1108" s="100"/>
    </row>
    <row r="1109" customFormat="false" ht="12.75" hidden="false" customHeight="false" outlineLevel="0" collapsed="false">
      <c r="G1109" s="28" t="s">
        <v>242</v>
      </c>
      <c r="H1109" s="100" t="n">
        <v>10.54184</v>
      </c>
      <c r="I1109" s="100" t="n">
        <v>31.031</v>
      </c>
      <c r="J1109" s="100" t="n">
        <v>22.771132</v>
      </c>
      <c r="K1109" s="100" t="n">
        <v>25.129286</v>
      </c>
      <c r="L1109" s="100" t="n">
        <v>22.7728</v>
      </c>
    </row>
    <row r="1110" customFormat="false" ht="12.75" hidden="true" customHeight="false" outlineLevel="0" collapsed="false">
      <c r="G1110" s="76" t="s">
        <v>208</v>
      </c>
      <c r="H1110" s="153" t="s">
        <v>21</v>
      </c>
      <c r="I1110" s="153" t="s">
        <v>21</v>
      </c>
      <c r="J1110" s="153" t="s">
        <v>21</v>
      </c>
      <c r="K1110" s="153" t="s">
        <v>21</v>
      </c>
      <c r="L1110" s="153" t="s">
        <v>21</v>
      </c>
    </row>
    <row r="1111" customFormat="false" ht="12.75" hidden="true" customHeight="false" outlineLevel="0" collapsed="false">
      <c r="G1111" s="76" t="s">
        <v>209</v>
      </c>
      <c r="H1111" s="153" t="s">
        <v>21</v>
      </c>
      <c r="I1111" s="153" t="s">
        <v>21</v>
      </c>
      <c r="J1111" s="153" t="s">
        <v>21</v>
      </c>
      <c r="K1111" s="153" t="s">
        <v>21</v>
      </c>
      <c r="L1111" s="153" t="s">
        <v>21</v>
      </c>
    </row>
    <row r="1112" customFormat="false" ht="12.75" hidden="true" customHeight="false" outlineLevel="0" collapsed="false">
      <c r="G1112" s="76" t="s">
        <v>234</v>
      </c>
      <c r="H1112" s="153" t="s">
        <v>21</v>
      </c>
      <c r="I1112" s="153" t="s">
        <v>21</v>
      </c>
      <c r="J1112" s="153" t="s">
        <v>21</v>
      </c>
      <c r="K1112" s="153" t="s">
        <v>21</v>
      </c>
      <c r="L1112" s="153" t="s">
        <v>21</v>
      </c>
    </row>
    <row r="1113" customFormat="false" ht="12.75" hidden="false" customHeight="false" outlineLevel="0" collapsed="false">
      <c r="G1113" s="145" t="s">
        <v>211</v>
      </c>
      <c r="H1113" s="153" t="s">
        <v>19</v>
      </c>
      <c r="I1113" s="153" t="s">
        <v>19</v>
      </c>
      <c r="J1113" s="153" t="s">
        <v>19</v>
      </c>
      <c r="K1113" s="153" t="s">
        <v>19</v>
      </c>
      <c r="L1113" s="153" t="s">
        <v>19</v>
      </c>
    </row>
    <row r="1114" customFormat="false" ht="12.75" hidden="false" customHeight="false" outlineLevel="0" collapsed="false">
      <c r="G1114" s="14" t="s">
        <v>212</v>
      </c>
      <c r="H1114" s="153" t="s">
        <v>19</v>
      </c>
      <c r="I1114" s="153" t="s">
        <v>19</v>
      </c>
      <c r="J1114" s="153" t="s">
        <v>19</v>
      </c>
      <c r="K1114" s="153" t="s">
        <v>19</v>
      </c>
      <c r="L1114" s="153" t="s">
        <v>19</v>
      </c>
    </row>
    <row r="1115" customFormat="false" ht="12.75" hidden="false" customHeight="false" outlineLevel="0" collapsed="false">
      <c r="G1115" s="14" t="s">
        <v>213</v>
      </c>
      <c r="H1115" s="153" t="n">
        <v>10.54184</v>
      </c>
      <c r="I1115" s="153" t="n">
        <v>31.031</v>
      </c>
      <c r="J1115" s="153" t="n">
        <v>22.771132</v>
      </c>
      <c r="K1115" s="153" t="n">
        <v>25.129286</v>
      </c>
      <c r="L1115" s="153" t="n">
        <v>22.7728</v>
      </c>
    </row>
    <row r="1116" customFormat="false" ht="12.75" hidden="false" customHeight="true" outlineLevel="0" collapsed="false">
      <c r="G1116" s="256" t="s">
        <v>556</v>
      </c>
      <c r="H1116" s="256"/>
      <c r="I1116" s="256"/>
      <c r="J1116" s="256"/>
      <c r="K1116" s="256"/>
      <c r="L1116" s="256"/>
    </row>
    <row r="1117" customFormat="false" ht="12.75" hidden="false" customHeight="false" outlineLevel="0" collapsed="false">
      <c r="G1117" s="145"/>
      <c r="H1117" s="153"/>
      <c r="I1117" s="153"/>
      <c r="J1117" s="153"/>
      <c r="K1117" s="153"/>
      <c r="L1117" s="153"/>
    </row>
    <row r="1118" customFormat="false" ht="12.75" hidden="false" customHeight="false" outlineLevel="0" collapsed="false">
      <c r="G1118" s="145"/>
      <c r="H1118" s="153"/>
      <c r="I1118" s="153"/>
      <c r="J1118" s="153"/>
      <c r="K1118" s="153"/>
      <c r="L1118" s="153"/>
    </row>
    <row r="1119" customFormat="false" ht="12.75" hidden="false" customHeight="false" outlineLevel="0" collapsed="false">
      <c r="G1119" s="145"/>
      <c r="H1119" s="153"/>
      <c r="I1119" s="153"/>
      <c r="J1119" s="153"/>
      <c r="K1119" s="153"/>
      <c r="L1119" s="153"/>
    </row>
    <row r="1120" customFormat="false" ht="12.75" hidden="false" customHeight="false" outlineLevel="0" collapsed="false">
      <c r="G1120" s="145"/>
      <c r="H1120" s="153"/>
      <c r="I1120" s="153"/>
      <c r="J1120" s="153"/>
      <c r="K1120" s="153"/>
      <c r="L1120" s="153"/>
    </row>
    <row r="1121" customFormat="false" ht="12.75" hidden="false" customHeight="false" outlineLevel="0" collapsed="false">
      <c r="G1121" s="5" t="s">
        <v>450</v>
      </c>
      <c r="H1121" s="5"/>
      <c r="I1121" s="5"/>
      <c r="J1121" s="5"/>
      <c r="K1121" s="5"/>
      <c r="L1121" s="5"/>
    </row>
    <row r="1122" customFormat="false" ht="12.75" hidden="false" customHeight="false" outlineLevel="0" collapsed="false">
      <c r="G1122" s="21"/>
    </row>
    <row r="1123" customFormat="false" ht="13.5" hidden="false" customHeight="true" outlineLevel="0" collapsed="false">
      <c r="G1123" s="9"/>
      <c r="H1123" s="10" t="n">
        <v>39083</v>
      </c>
      <c r="I1123" s="10" t="n">
        <v>39448</v>
      </c>
      <c r="J1123" s="10" t="n">
        <v>39814</v>
      </c>
      <c r="K1123" s="10" t="n">
        <v>40179</v>
      </c>
      <c r="L1123" s="10" t="n">
        <v>40544</v>
      </c>
    </row>
    <row r="1124" customFormat="false" ht="12.75" hidden="false" customHeight="false" outlineLevel="0" collapsed="false">
      <c r="G1124" s="135" t="s">
        <v>555</v>
      </c>
      <c r="H1124" s="100"/>
      <c r="I1124" s="100"/>
      <c r="J1124" s="100"/>
      <c r="K1124" s="100"/>
      <c r="L1124" s="100"/>
    </row>
    <row r="1125" customFormat="false" ht="12.75" hidden="false" customHeight="false" outlineLevel="0" collapsed="false">
      <c r="G1125" s="77" t="s">
        <v>238</v>
      </c>
      <c r="H1125" s="100" t="n">
        <v>27.32</v>
      </c>
      <c r="I1125" s="100" t="n">
        <v>36.52</v>
      </c>
      <c r="J1125" s="100" t="n">
        <v>29.53</v>
      </c>
      <c r="K1125" s="100" t="n">
        <v>38.24</v>
      </c>
      <c r="L1125" s="100" t="n">
        <v>52.55</v>
      </c>
    </row>
    <row r="1126" customFormat="false" ht="12.75" hidden="false" customHeight="false" outlineLevel="0" collapsed="false">
      <c r="G1126" s="77"/>
      <c r="H1126" s="100"/>
      <c r="I1126" s="100"/>
      <c r="J1126" s="100"/>
      <c r="K1126" s="100"/>
      <c r="L1126" s="100"/>
    </row>
    <row r="1127" customFormat="false" ht="12.75" hidden="false" customHeight="false" outlineLevel="0" collapsed="false">
      <c r="G1127" s="28" t="s">
        <v>239</v>
      </c>
      <c r="H1127" s="100" t="s">
        <v>21</v>
      </c>
      <c r="I1127" s="100" t="s">
        <v>21</v>
      </c>
      <c r="J1127" s="100" t="s">
        <v>21</v>
      </c>
      <c r="K1127" s="100" t="s">
        <v>21</v>
      </c>
      <c r="L1127" s="100" t="s">
        <v>21</v>
      </c>
    </row>
    <row r="1128" customFormat="false" ht="12.75" hidden="true" customHeight="false" outlineLevel="0" collapsed="false">
      <c r="G1128" s="31" t="s">
        <v>197</v>
      </c>
      <c r="H1128" s="153" t="s">
        <v>21</v>
      </c>
      <c r="I1128" s="153" t="s">
        <v>21</v>
      </c>
      <c r="J1128" s="153" t="s">
        <v>21</v>
      </c>
      <c r="K1128" s="153" t="s">
        <v>21</v>
      </c>
      <c r="L1128" s="153" t="s">
        <v>21</v>
      </c>
    </row>
    <row r="1129" customFormat="false" ht="12.75" hidden="true" customHeight="false" outlineLevel="0" collapsed="false">
      <c r="G1129" s="151" t="s">
        <v>198</v>
      </c>
      <c r="H1129" s="153" t="s">
        <v>21</v>
      </c>
      <c r="I1129" s="153" t="s">
        <v>21</v>
      </c>
      <c r="J1129" s="153" t="s">
        <v>21</v>
      </c>
      <c r="K1129" s="153" t="s">
        <v>21</v>
      </c>
      <c r="L1129" s="153" t="s">
        <v>21</v>
      </c>
    </row>
    <row r="1130" customFormat="false" ht="12.75" hidden="true" customHeight="false" outlineLevel="0" collapsed="false">
      <c r="G1130" s="151" t="s">
        <v>199</v>
      </c>
      <c r="H1130" s="153" t="s">
        <v>21</v>
      </c>
      <c r="I1130" s="153" t="s">
        <v>21</v>
      </c>
      <c r="J1130" s="153" t="s">
        <v>21</v>
      </c>
      <c r="K1130" s="153" t="s">
        <v>21</v>
      </c>
      <c r="L1130" s="153" t="s">
        <v>21</v>
      </c>
    </row>
    <row r="1131" customFormat="false" ht="12.75" hidden="true" customHeight="false" outlineLevel="0" collapsed="false">
      <c r="G1131" s="76" t="s">
        <v>200</v>
      </c>
      <c r="H1131" s="153" t="s">
        <v>21</v>
      </c>
      <c r="I1131" s="153" t="s">
        <v>21</v>
      </c>
      <c r="J1131" s="153" t="s">
        <v>21</v>
      </c>
      <c r="K1131" s="153" t="s">
        <v>21</v>
      </c>
      <c r="L1131" s="153" t="s">
        <v>21</v>
      </c>
    </row>
    <row r="1132" customFormat="false" ht="12.75" hidden="true" customHeight="false" outlineLevel="0" collapsed="false">
      <c r="G1132" s="76" t="s">
        <v>190</v>
      </c>
      <c r="H1132" s="153" t="s">
        <v>21</v>
      </c>
      <c r="I1132" s="153" t="s">
        <v>21</v>
      </c>
      <c r="J1132" s="153" t="s">
        <v>21</v>
      </c>
      <c r="K1132" s="153" t="s">
        <v>21</v>
      </c>
      <c r="L1132" s="153" t="s">
        <v>21</v>
      </c>
    </row>
    <row r="1133" customFormat="false" ht="12.75" hidden="false" customHeight="false" outlineLevel="0" collapsed="false">
      <c r="G1133" s="39"/>
      <c r="H1133" s="100"/>
      <c r="I1133" s="100"/>
      <c r="J1133" s="100"/>
      <c r="K1133" s="100"/>
      <c r="L1133" s="100"/>
    </row>
    <row r="1134" customFormat="false" ht="25.5" hidden="true" customHeight="false" outlineLevel="0" collapsed="false">
      <c r="G1134" s="158" t="s">
        <v>240</v>
      </c>
      <c r="H1134" s="27" t="s">
        <v>21</v>
      </c>
      <c r="I1134" s="27" t="s">
        <v>21</v>
      </c>
      <c r="J1134" s="27" t="s">
        <v>21</v>
      </c>
      <c r="K1134" s="27" t="s">
        <v>21</v>
      </c>
      <c r="L1134" s="27" t="s">
        <v>21</v>
      </c>
    </row>
    <row r="1135" customFormat="false" ht="12.75" hidden="true" customHeight="false" outlineLevel="0" collapsed="false">
      <c r="G1135" s="138" t="s">
        <v>197</v>
      </c>
      <c r="H1135" s="27" t="s">
        <v>21</v>
      </c>
      <c r="I1135" s="27" t="s">
        <v>21</v>
      </c>
      <c r="J1135" s="27" t="s">
        <v>21</v>
      </c>
      <c r="K1135" s="27" t="s">
        <v>21</v>
      </c>
      <c r="L1135" s="27" t="s">
        <v>21</v>
      </c>
    </row>
    <row r="1136" customFormat="false" ht="12.75" hidden="true" customHeight="false" outlineLevel="0" collapsed="false">
      <c r="G1136" s="143" t="s">
        <v>198</v>
      </c>
      <c r="H1136" s="27" t="s">
        <v>21</v>
      </c>
      <c r="I1136" s="27" t="s">
        <v>21</v>
      </c>
      <c r="J1136" s="27" t="s">
        <v>21</v>
      </c>
      <c r="K1136" s="27" t="s">
        <v>21</v>
      </c>
      <c r="L1136" s="27" t="s">
        <v>21</v>
      </c>
    </row>
    <row r="1137" customFormat="false" ht="12.75" hidden="true" customHeight="false" outlineLevel="0" collapsed="false">
      <c r="G1137" s="143" t="s">
        <v>199</v>
      </c>
      <c r="H1137" s="27" t="s">
        <v>21</v>
      </c>
      <c r="I1137" s="27" t="s">
        <v>21</v>
      </c>
      <c r="J1137" s="27" t="s">
        <v>21</v>
      </c>
      <c r="K1137" s="27" t="s">
        <v>21</v>
      </c>
      <c r="L1137" s="27" t="s">
        <v>21</v>
      </c>
    </row>
    <row r="1138" customFormat="false" ht="12.75" hidden="true" customHeight="false" outlineLevel="0" collapsed="false">
      <c r="G1138" s="73" t="s">
        <v>200</v>
      </c>
      <c r="H1138" s="27" t="s">
        <v>21</v>
      </c>
      <c r="I1138" s="27" t="s">
        <v>21</v>
      </c>
      <c r="J1138" s="27" t="s">
        <v>21</v>
      </c>
      <c r="K1138" s="27" t="s">
        <v>21</v>
      </c>
      <c r="L1138" s="27" t="s">
        <v>21</v>
      </c>
    </row>
    <row r="1139" customFormat="false" ht="12.75" hidden="true" customHeight="false" outlineLevel="0" collapsed="false">
      <c r="G1139" s="76" t="s">
        <v>190</v>
      </c>
      <c r="H1139" s="27" t="s">
        <v>21</v>
      </c>
      <c r="I1139" s="27" t="s">
        <v>21</v>
      </c>
      <c r="J1139" s="27" t="s">
        <v>21</v>
      </c>
      <c r="K1139" s="27" t="s">
        <v>21</v>
      </c>
      <c r="L1139" s="27" t="s">
        <v>21</v>
      </c>
    </row>
    <row r="1140" customFormat="false" ht="12.75" hidden="true" customHeight="false" outlineLevel="0" collapsed="false">
      <c r="G1140" s="158"/>
      <c r="H1140" s="100"/>
      <c r="I1140" s="100"/>
      <c r="J1140" s="100"/>
      <c r="K1140" s="100"/>
      <c r="L1140" s="100"/>
    </row>
    <row r="1141" customFormat="false" ht="25.5" hidden="false" customHeight="false" outlineLevel="0" collapsed="false">
      <c r="G1141" s="28" t="s">
        <v>241</v>
      </c>
      <c r="H1141" s="100" t="n">
        <v>27.32</v>
      </c>
      <c r="I1141" s="100" t="n">
        <v>36.52</v>
      </c>
      <c r="J1141" s="100" t="n">
        <v>29.53</v>
      </c>
      <c r="K1141" s="100" t="n">
        <v>38.24</v>
      </c>
      <c r="L1141" s="100" t="n">
        <v>52.55</v>
      </c>
    </row>
    <row r="1142" customFormat="false" ht="12.75" hidden="true" customHeight="false" outlineLevel="0" collapsed="false">
      <c r="G1142" s="76" t="s">
        <v>208</v>
      </c>
      <c r="H1142" s="153" t="s">
        <v>21</v>
      </c>
      <c r="I1142" s="153" t="s">
        <v>21</v>
      </c>
      <c r="J1142" s="153" t="s">
        <v>21</v>
      </c>
      <c r="K1142" s="153" t="s">
        <v>21</v>
      </c>
      <c r="L1142" s="153" t="s">
        <v>21</v>
      </c>
    </row>
    <row r="1143" customFormat="false" ht="12.75" hidden="true" customHeight="false" outlineLevel="0" collapsed="false">
      <c r="G1143" s="76" t="s">
        <v>209</v>
      </c>
      <c r="H1143" s="153" t="s">
        <v>21</v>
      </c>
      <c r="I1143" s="153" t="s">
        <v>21</v>
      </c>
      <c r="J1143" s="153" t="s">
        <v>21</v>
      </c>
      <c r="K1143" s="153" t="s">
        <v>21</v>
      </c>
      <c r="L1143" s="153" t="s">
        <v>21</v>
      </c>
    </row>
    <row r="1144" customFormat="false" ht="12.75" hidden="true" customHeight="false" outlineLevel="0" collapsed="false">
      <c r="G1144" s="76" t="s">
        <v>234</v>
      </c>
      <c r="H1144" s="153" t="s">
        <v>21</v>
      </c>
      <c r="I1144" s="153" t="s">
        <v>21</v>
      </c>
      <c r="J1144" s="153" t="s">
        <v>21</v>
      </c>
      <c r="K1144" s="153" t="s">
        <v>21</v>
      </c>
      <c r="L1144" s="153" t="s">
        <v>21</v>
      </c>
    </row>
    <row r="1145" customFormat="false" ht="12.75" hidden="false" customHeight="false" outlineLevel="0" collapsed="false">
      <c r="G1145" s="145" t="s">
        <v>211</v>
      </c>
      <c r="H1145" s="153" t="n">
        <v>27.25</v>
      </c>
      <c r="I1145" s="153" t="n">
        <v>36.43</v>
      </c>
      <c r="J1145" s="153" t="n">
        <v>29.32</v>
      </c>
      <c r="K1145" s="153" t="n">
        <v>37.85</v>
      </c>
      <c r="L1145" s="153" t="n">
        <v>52.27</v>
      </c>
    </row>
    <row r="1146" customFormat="false" ht="12.75" hidden="false" customHeight="false" outlineLevel="0" collapsed="false">
      <c r="G1146" s="14" t="s">
        <v>212</v>
      </c>
      <c r="H1146" s="153" t="n">
        <v>0.07</v>
      </c>
      <c r="I1146" s="153" t="n">
        <v>0.09</v>
      </c>
      <c r="J1146" s="153" t="n">
        <v>0.21</v>
      </c>
      <c r="K1146" s="153" t="n">
        <v>0.39</v>
      </c>
      <c r="L1146" s="153" t="n">
        <v>0.28</v>
      </c>
    </row>
    <row r="1147" customFormat="false" ht="12.75" hidden="true" customHeight="true" outlineLevel="0" collapsed="false">
      <c r="G1147" s="31" t="s">
        <v>213</v>
      </c>
      <c r="H1147" s="153" t="s">
        <v>21</v>
      </c>
      <c r="I1147" s="153" t="s">
        <v>21</v>
      </c>
      <c r="J1147" s="153" t="s">
        <v>21</v>
      </c>
      <c r="K1147" s="153" t="s">
        <v>21</v>
      </c>
      <c r="L1147" s="153" t="s">
        <v>21</v>
      </c>
    </row>
    <row r="1148" customFormat="false" ht="12.75" hidden="false" customHeight="false" outlineLevel="0" collapsed="false">
      <c r="G1148" s="77"/>
      <c r="H1148" s="100"/>
      <c r="I1148" s="100"/>
      <c r="J1148" s="100"/>
      <c r="K1148" s="100"/>
      <c r="L1148" s="100"/>
    </row>
    <row r="1149" customFormat="false" ht="12.75" hidden="false" customHeight="false" outlineLevel="0" collapsed="false">
      <c r="G1149" s="29" t="s">
        <v>242</v>
      </c>
      <c r="H1149" s="107" t="s">
        <v>21</v>
      </c>
      <c r="I1149" s="107" t="s">
        <v>21</v>
      </c>
      <c r="J1149" s="107" t="s">
        <v>21</v>
      </c>
      <c r="K1149" s="107" t="s">
        <v>21</v>
      </c>
      <c r="L1149" s="107" t="s">
        <v>21</v>
      </c>
    </row>
    <row r="1150" customFormat="false" ht="12.75" hidden="true" customHeight="false" outlineLevel="0" collapsed="false">
      <c r="G1150" s="76" t="s">
        <v>208</v>
      </c>
      <c r="H1150" s="153" t="s">
        <v>21</v>
      </c>
      <c r="I1150" s="153" t="s">
        <v>21</v>
      </c>
      <c r="J1150" s="153" t="s">
        <v>21</v>
      </c>
      <c r="K1150" s="153" t="s">
        <v>21</v>
      </c>
      <c r="L1150" s="153" t="s">
        <v>21</v>
      </c>
    </row>
    <row r="1151" customFormat="false" ht="12.75" hidden="true" customHeight="false" outlineLevel="0" collapsed="false">
      <c r="G1151" s="76" t="s">
        <v>209</v>
      </c>
      <c r="H1151" s="153" t="s">
        <v>21</v>
      </c>
      <c r="I1151" s="153" t="s">
        <v>21</v>
      </c>
      <c r="J1151" s="153" t="s">
        <v>21</v>
      </c>
      <c r="K1151" s="153" t="s">
        <v>21</v>
      </c>
      <c r="L1151" s="153" t="s">
        <v>21</v>
      </c>
    </row>
    <row r="1152" customFormat="false" ht="12.75" hidden="true" customHeight="false" outlineLevel="0" collapsed="false">
      <c r="G1152" s="76" t="s">
        <v>234</v>
      </c>
      <c r="H1152" s="27" t="s">
        <v>21</v>
      </c>
      <c r="I1152" s="27" t="s">
        <v>21</v>
      </c>
      <c r="J1152" s="27" t="s">
        <v>21</v>
      </c>
      <c r="K1152" s="27" t="s">
        <v>21</v>
      </c>
      <c r="L1152" s="27" t="s">
        <v>21</v>
      </c>
    </row>
    <row r="1153" customFormat="false" ht="12.75" hidden="true" customHeight="false" outlineLevel="0" collapsed="false">
      <c r="G1153" s="76" t="s">
        <v>211</v>
      </c>
      <c r="H1153" s="27" t="s">
        <v>21</v>
      </c>
      <c r="I1153" s="27" t="s">
        <v>21</v>
      </c>
      <c r="J1153" s="27" t="s">
        <v>21</v>
      </c>
      <c r="K1153" s="27" t="s">
        <v>21</v>
      </c>
      <c r="L1153" s="27" t="s">
        <v>21</v>
      </c>
    </row>
    <row r="1154" customFormat="false" ht="12.75" hidden="true" customHeight="false" outlineLevel="0" collapsed="false">
      <c r="G1154" s="138" t="s">
        <v>212</v>
      </c>
      <c r="H1154" s="27" t="s">
        <v>21</v>
      </c>
      <c r="I1154" s="27" t="s">
        <v>21</v>
      </c>
      <c r="J1154" s="27" t="s">
        <v>21</v>
      </c>
      <c r="K1154" s="27" t="s">
        <v>21</v>
      </c>
      <c r="L1154" s="27" t="s">
        <v>21</v>
      </c>
    </row>
    <row r="1155" customFormat="false" ht="12.75" hidden="true" customHeight="false" outlineLevel="0" collapsed="false">
      <c r="G1155" s="31" t="s">
        <v>213</v>
      </c>
      <c r="H1155" s="27" t="s">
        <v>21</v>
      </c>
      <c r="I1155" s="27" t="s">
        <v>21</v>
      </c>
      <c r="J1155" s="27" t="s">
        <v>21</v>
      </c>
      <c r="K1155" s="27" t="s">
        <v>21</v>
      </c>
      <c r="L1155" s="27" t="s">
        <v>21</v>
      </c>
    </row>
    <row r="1156" customFormat="false" ht="14.25" hidden="false" customHeight="true" outlineLevel="0" collapsed="false">
      <c r="G1156" s="258" t="s">
        <v>577</v>
      </c>
      <c r="H1156" s="258"/>
      <c r="I1156" s="258"/>
      <c r="J1156" s="258"/>
      <c r="K1156" s="258"/>
      <c r="L1156" s="258"/>
    </row>
    <row r="1157" customFormat="false" ht="12.75" hidden="false" customHeight="true" outlineLevel="0" collapsed="false">
      <c r="G1157" s="235"/>
      <c r="H1157" s="8"/>
      <c r="I1157" s="8"/>
      <c r="J1157" s="8"/>
      <c r="K1157" s="8"/>
      <c r="L1157" s="8"/>
    </row>
    <row r="1158" customFormat="false" ht="12.75" hidden="false" customHeight="true" outlineLevel="0" collapsed="false">
      <c r="G1158" s="235"/>
      <c r="H1158" s="8"/>
      <c r="I1158" s="8"/>
      <c r="J1158" s="8"/>
      <c r="K1158" s="8"/>
      <c r="L1158" s="8"/>
    </row>
    <row r="1159" customFormat="false" ht="12.75" hidden="false" customHeight="true" outlineLevel="0" collapsed="false">
      <c r="G1159" s="235"/>
      <c r="H1159" s="8"/>
      <c r="I1159" s="8"/>
      <c r="J1159" s="8"/>
      <c r="K1159" s="8"/>
      <c r="L1159" s="8"/>
    </row>
    <row r="1160" customFormat="false" ht="12.75" hidden="false" customHeight="true" outlineLevel="0" collapsed="false">
      <c r="G1160" s="235"/>
      <c r="H1160" s="8"/>
      <c r="I1160" s="8"/>
      <c r="J1160" s="8"/>
      <c r="K1160" s="8"/>
      <c r="L1160" s="8"/>
    </row>
    <row r="1161" customFormat="false" ht="12.75" hidden="false" customHeight="false" outlineLevel="0" collapsed="false">
      <c r="G1161" s="5" t="s">
        <v>243</v>
      </c>
      <c r="H1161" s="5"/>
      <c r="I1161" s="5"/>
      <c r="J1161" s="5"/>
      <c r="K1161" s="5"/>
      <c r="L1161" s="5"/>
    </row>
    <row r="1162" customFormat="false" ht="15" hidden="false" customHeight="false" outlineLevel="0" collapsed="false">
      <c r="G1162" s="6" t="s">
        <v>244</v>
      </c>
      <c r="H1162" s="6"/>
      <c r="I1162" s="6"/>
      <c r="J1162" s="6"/>
      <c r="K1162" s="6"/>
      <c r="L1162" s="6"/>
    </row>
    <row r="1163" customFormat="false" ht="12.75" hidden="false" customHeight="false" outlineLevel="0" collapsed="false">
      <c r="G1163" s="146" t="s">
        <v>56</v>
      </c>
      <c r="H1163" s="20"/>
      <c r="I1163" s="20"/>
      <c r="J1163" s="20"/>
      <c r="K1163" s="20"/>
      <c r="L1163" s="20"/>
    </row>
    <row r="1164" customFormat="false" ht="12.75" hidden="false" customHeight="false" outlineLevel="0" collapsed="false">
      <c r="G1164" s="146"/>
      <c r="H1164" s="20"/>
      <c r="I1164" s="20"/>
      <c r="J1164" s="20"/>
      <c r="K1164" s="20"/>
      <c r="L1164" s="20"/>
    </row>
    <row r="1165" customFormat="false" ht="12.75" hidden="false" customHeight="false" outlineLevel="0" collapsed="false">
      <c r="G1165" s="134"/>
      <c r="H1165" s="10" t="n">
        <v>39083</v>
      </c>
      <c r="I1165" s="10" t="n">
        <v>39448</v>
      </c>
      <c r="J1165" s="10" t="n">
        <v>39814</v>
      </c>
      <c r="K1165" s="10" t="n">
        <v>40179</v>
      </c>
      <c r="L1165" s="10" t="n">
        <v>40544</v>
      </c>
    </row>
    <row r="1166" customFormat="false" ht="14.25" hidden="false" customHeight="false" outlineLevel="0" collapsed="false">
      <c r="G1166" s="133" t="s">
        <v>578</v>
      </c>
      <c r="H1166" s="25"/>
      <c r="I1166" s="25"/>
      <c r="J1166" s="25"/>
      <c r="K1166" s="25"/>
      <c r="L1166" s="25"/>
    </row>
    <row r="1167" customFormat="false" ht="12.75" hidden="false" customHeight="false" outlineLevel="0" collapsed="false">
      <c r="G1167" s="77" t="s">
        <v>186</v>
      </c>
      <c r="H1167" s="25" t="n">
        <v>103</v>
      </c>
      <c r="I1167" s="25" t="n">
        <v>98</v>
      </c>
      <c r="J1167" s="25" t="n">
        <v>97</v>
      </c>
      <c r="K1167" s="25" t="n">
        <v>96</v>
      </c>
      <c r="L1167" s="25" t="n">
        <v>98</v>
      </c>
    </row>
    <row r="1168" customFormat="false" ht="12.75" hidden="false" customHeight="false" outlineLevel="0" collapsed="false">
      <c r="G1168" s="136" t="s">
        <v>187</v>
      </c>
      <c r="H1168" s="65" t="n">
        <v>1</v>
      </c>
      <c r="I1168" s="65" t="n">
        <v>1</v>
      </c>
      <c r="J1168" s="65" t="n">
        <v>1</v>
      </c>
      <c r="K1168" s="65" t="n">
        <v>1</v>
      </c>
      <c r="L1168" s="65" t="n">
        <v>1</v>
      </c>
    </row>
    <row r="1169" customFormat="false" ht="12.75" hidden="false" customHeight="false" outlineLevel="0" collapsed="false">
      <c r="G1169" s="136" t="s">
        <v>224</v>
      </c>
      <c r="H1169" s="65" t="n">
        <v>1</v>
      </c>
      <c r="I1169" s="65" t="n">
        <v>1</v>
      </c>
      <c r="J1169" s="65" t="n">
        <v>2</v>
      </c>
      <c r="K1169" s="65" t="n">
        <v>2</v>
      </c>
      <c r="L1169" s="65" t="n">
        <v>2</v>
      </c>
    </row>
    <row r="1170" customFormat="false" ht="12.75" hidden="false" customHeight="false" outlineLevel="0" collapsed="false">
      <c r="G1170" s="136" t="s">
        <v>359</v>
      </c>
      <c r="H1170" s="65" t="n">
        <v>2</v>
      </c>
      <c r="I1170" s="65" t="n">
        <v>3</v>
      </c>
      <c r="J1170" s="65" t="n">
        <v>3</v>
      </c>
      <c r="K1170" s="65" t="n">
        <v>3</v>
      </c>
      <c r="L1170" s="65" t="n">
        <v>3</v>
      </c>
    </row>
    <row r="1171" customFormat="false" ht="12.75" hidden="false" customHeight="false" outlineLevel="0" collapsed="false">
      <c r="G1171" s="136" t="s">
        <v>189</v>
      </c>
      <c r="H1171" s="65" t="n">
        <v>11</v>
      </c>
      <c r="I1171" s="65" t="n">
        <v>11</v>
      </c>
      <c r="J1171" s="65" t="n">
        <v>11</v>
      </c>
      <c r="K1171" s="65" t="n">
        <v>11</v>
      </c>
      <c r="L1171" s="65" t="n">
        <v>11</v>
      </c>
    </row>
    <row r="1172" customFormat="false" ht="12.75" hidden="false" customHeight="false" outlineLevel="0" collapsed="false">
      <c r="G1172" s="136" t="s">
        <v>190</v>
      </c>
      <c r="H1172" s="65" t="n">
        <v>88</v>
      </c>
      <c r="I1172" s="65" t="n">
        <v>82</v>
      </c>
      <c r="J1172" s="65" t="n">
        <v>80</v>
      </c>
      <c r="K1172" s="65" t="n">
        <v>79</v>
      </c>
      <c r="L1172" s="65" t="n">
        <v>81</v>
      </c>
    </row>
    <row r="1173" customFormat="false" ht="12.75" hidden="false" customHeight="false" outlineLevel="0" collapsed="false">
      <c r="G1173" s="77"/>
      <c r="H1173" s="25"/>
      <c r="I1173" s="25"/>
      <c r="J1173" s="25"/>
      <c r="K1173" s="25"/>
      <c r="L1173" s="25"/>
    </row>
    <row r="1174" customFormat="false" ht="12.75" hidden="false" customHeight="false" outlineLevel="0" collapsed="false">
      <c r="G1174" s="137" t="s">
        <v>191</v>
      </c>
      <c r="H1174" s="25" t="n">
        <v>100</v>
      </c>
      <c r="I1174" s="25" t="n">
        <v>94</v>
      </c>
      <c r="J1174" s="25" t="n">
        <v>93</v>
      </c>
      <c r="K1174" s="25" t="n">
        <v>92</v>
      </c>
      <c r="L1174" s="25" t="n">
        <v>94</v>
      </c>
    </row>
    <row r="1175" customFormat="false" ht="12.75" hidden="false" customHeight="false" outlineLevel="0" collapsed="false">
      <c r="G1175" s="136" t="s">
        <v>187</v>
      </c>
      <c r="H1175" s="65" t="n">
        <v>1</v>
      </c>
      <c r="I1175" s="65" t="n">
        <v>1</v>
      </c>
      <c r="J1175" s="65" t="n">
        <v>1</v>
      </c>
      <c r="K1175" s="65" t="n">
        <v>1</v>
      </c>
      <c r="L1175" s="65" t="n">
        <v>1</v>
      </c>
    </row>
    <row r="1176" customFormat="false" ht="12.75" hidden="false" customHeight="false" outlineLevel="0" collapsed="false">
      <c r="G1176" s="136" t="s">
        <v>224</v>
      </c>
      <c r="H1176" s="65" t="n">
        <v>1</v>
      </c>
      <c r="I1176" s="65" t="n">
        <v>1</v>
      </c>
      <c r="J1176" s="65" t="n">
        <v>2</v>
      </c>
      <c r="K1176" s="65" t="n">
        <v>2</v>
      </c>
      <c r="L1176" s="65" t="n">
        <v>2</v>
      </c>
    </row>
    <row r="1177" customFormat="false" ht="12.75" hidden="false" customHeight="false" outlineLevel="0" collapsed="false">
      <c r="G1177" s="136" t="s">
        <v>359</v>
      </c>
      <c r="H1177" s="65" t="n">
        <v>0</v>
      </c>
      <c r="I1177" s="65" t="n">
        <v>0</v>
      </c>
      <c r="J1177" s="65" t="n">
        <v>0</v>
      </c>
      <c r="K1177" s="65" t="n">
        <v>0</v>
      </c>
      <c r="L1177" s="65" t="n">
        <v>0</v>
      </c>
    </row>
    <row r="1178" customFormat="false" ht="12.75" hidden="false" customHeight="false" outlineLevel="0" collapsed="false">
      <c r="G1178" s="136" t="s">
        <v>189</v>
      </c>
      <c r="H1178" s="65" t="n">
        <v>11</v>
      </c>
      <c r="I1178" s="65" t="n">
        <v>11</v>
      </c>
      <c r="J1178" s="65" t="n">
        <v>11</v>
      </c>
      <c r="K1178" s="65" t="n">
        <v>11</v>
      </c>
      <c r="L1178" s="65" t="n">
        <v>11</v>
      </c>
    </row>
    <row r="1179" customFormat="false" ht="12.75" hidden="false" customHeight="false" outlineLevel="0" collapsed="false">
      <c r="G1179" s="136" t="s">
        <v>190</v>
      </c>
      <c r="H1179" s="65" t="n">
        <v>87</v>
      </c>
      <c r="I1179" s="65" t="n">
        <v>81</v>
      </c>
      <c r="J1179" s="65" t="n">
        <v>79</v>
      </c>
      <c r="K1179" s="65" t="n">
        <v>78</v>
      </c>
      <c r="L1179" s="65" t="n">
        <v>80</v>
      </c>
    </row>
    <row r="1180" customFormat="false" ht="12.75" hidden="false" customHeight="false" outlineLevel="0" collapsed="false">
      <c r="G1180" s="136"/>
      <c r="H1180" s="25"/>
      <c r="I1180" s="25"/>
      <c r="J1180" s="25"/>
      <c r="K1180" s="25"/>
      <c r="L1180" s="25"/>
    </row>
    <row r="1181" customFormat="false" ht="12.75" hidden="false" customHeight="false" outlineLevel="0" collapsed="false">
      <c r="G1181" s="137" t="s">
        <v>192</v>
      </c>
      <c r="H1181" s="25" t="n">
        <v>3</v>
      </c>
      <c r="I1181" s="25" t="n">
        <v>4</v>
      </c>
      <c r="J1181" s="25" t="n">
        <v>4</v>
      </c>
      <c r="K1181" s="25" t="n">
        <v>4</v>
      </c>
      <c r="L1181" s="25" t="n">
        <v>4</v>
      </c>
    </row>
    <row r="1182" customFormat="false" ht="12.75" hidden="false" customHeight="false" outlineLevel="0" collapsed="false">
      <c r="G1182" s="136" t="s">
        <v>187</v>
      </c>
      <c r="H1182" s="65" t="n">
        <v>0</v>
      </c>
      <c r="I1182" s="65" t="n">
        <v>0</v>
      </c>
      <c r="J1182" s="65" t="n">
        <v>0</v>
      </c>
      <c r="K1182" s="65" t="n">
        <v>0</v>
      </c>
      <c r="L1182" s="65" t="n">
        <v>0</v>
      </c>
    </row>
    <row r="1183" customFormat="false" ht="12.75" hidden="false" customHeight="false" outlineLevel="0" collapsed="false">
      <c r="G1183" s="136" t="s">
        <v>224</v>
      </c>
      <c r="H1183" s="65" t="n">
        <v>0</v>
      </c>
      <c r="I1183" s="65" t="n">
        <v>0</v>
      </c>
      <c r="J1183" s="65" t="n">
        <v>0</v>
      </c>
      <c r="K1183" s="65" t="n">
        <v>0</v>
      </c>
      <c r="L1183" s="65" t="n">
        <v>0</v>
      </c>
    </row>
    <row r="1184" customFormat="false" ht="12.75" hidden="false" customHeight="false" outlineLevel="0" collapsed="false">
      <c r="G1184" s="136" t="s">
        <v>359</v>
      </c>
      <c r="H1184" s="65" t="n">
        <v>2</v>
      </c>
      <c r="I1184" s="65" t="n">
        <v>3</v>
      </c>
      <c r="J1184" s="65" t="n">
        <v>3</v>
      </c>
      <c r="K1184" s="65" t="n">
        <v>3</v>
      </c>
      <c r="L1184" s="65" t="n">
        <v>3</v>
      </c>
    </row>
    <row r="1185" customFormat="false" ht="12.75" hidden="false" customHeight="false" outlineLevel="0" collapsed="false">
      <c r="G1185" s="136" t="s">
        <v>189</v>
      </c>
      <c r="H1185" s="65" t="n">
        <v>0</v>
      </c>
      <c r="I1185" s="65" t="n">
        <v>0</v>
      </c>
      <c r="J1185" s="65" t="n">
        <v>0</v>
      </c>
      <c r="K1185" s="65" t="n">
        <v>0</v>
      </c>
      <c r="L1185" s="65" t="n">
        <v>0</v>
      </c>
    </row>
    <row r="1186" customFormat="false" ht="12.75" hidden="false" customHeight="false" outlineLevel="0" collapsed="false">
      <c r="G1186" s="14" t="s">
        <v>190</v>
      </c>
      <c r="H1186" s="65" t="n">
        <v>1</v>
      </c>
      <c r="I1186" s="65" t="n">
        <v>1</v>
      </c>
      <c r="J1186" s="65" t="n">
        <v>1</v>
      </c>
      <c r="K1186" s="65" t="n">
        <v>1</v>
      </c>
      <c r="L1186" s="65" t="n">
        <v>1</v>
      </c>
    </row>
    <row r="1187" customFormat="false" ht="14.25" hidden="false" customHeight="true" outlineLevel="0" collapsed="false">
      <c r="G1187" s="149" t="s">
        <v>579</v>
      </c>
      <c r="H1187" s="149"/>
      <c r="I1187" s="149"/>
      <c r="J1187" s="149"/>
      <c r="K1187" s="149"/>
      <c r="L1187" s="149"/>
    </row>
    <row r="1188" customFormat="false" ht="12.75" hidden="false" customHeight="true" outlineLevel="0" collapsed="false">
      <c r="G1188" s="235"/>
      <c r="H1188" s="8"/>
      <c r="I1188" s="8"/>
      <c r="J1188" s="8"/>
      <c r="K1188" s="8"/>
      <c r="L1188" s="8"/>
    </row>
    <row r="1189" customFormat="false" ht="12.75" hidden="false" customHeight="true" outlineLevel="0" collapsed="false">
      <c r="G1189" s="235"/>
      <c r="H1189" s="8"/>
      <c r="I1189" s="8"/>
      <c r="J1189" s="8"/>
      <c r="K1189" s="8"/>
      <c r="L1189" s="8"/>
    </row>
    <row r="1190" customFormat="false" ht="12.75" hidden="false" customHeight="true" outlineLevel="0" collapsed="false">
      <c r="G1190" s="235"/>
      <c r="H1190" s="8"/>
      <c r="I1190" s="8"/>
      <c r="J1190" s="8"/>
      <c r="K1190" s="8"/>
      <c r="L1190" s="8"/>
    </row>
    <row r="1191" customFormat="false" ht="12.75" hidden="false" customHeight="true" outlineLevel="0" collapsed="false">
      <c r="G1191" s="235"/>
      <c r="H1191" s="8"/>
      <c r="I1191" s="8"/>
      <c r="J1191" s="8"/>
      <c r="K1191" s="8"/>
      <c r="L1191" s="8"/>
    </row>
    <row r="1192" customFormat="false" ht="12.75" hidden="false" customHeight="false" outlineLevel="0" collapsed="false">
      <c r="G1192" s="5" t="s">
        <v>248</v>
      </c>
      <c r="H1192" s="5"/>
      <c r="I1192" s="5"/>
      <c r="J1192" s="5"/>
      <c r="K1192" s="5"/>
      <c r="L1192" s="5"/>
    </row>
    <row r="1193" customFormat="false" ht="15" hidden="false" customHeight="false" outlineLevel="0" collapsed="false">
      <c r="G1193" s="6" t="s">
        <v>249</v>
      </c>
      <c r="H1193" s="6"/>
      <c r="I1193" s="6"/>
      <c r="J1193" s="6"/>
      <c r="K1193" s="6"/>
      <c r="L1193" s="6"/>
    </row>
    <row r="1194" customFormat="false" ht="12.75" hidden="false" customHeight="false" outlineLevel="0" collapsed="false">
      <c r="G1194" s="146" t="s">
        <v>250</v>
      </c>
      <c r="H1194" s="154"/>
      <c r="I1194" s="154"/>
      <c r="J1194" s="154"/>
      <c r="K1194" s="154"/>
      <c r="L1194" s="154"/>
    </row>
    <row r="1195" customFormat="false" ht="12.75" hidden="false" customHeight="false" outlineLevel="0" collapsed="false">
      <c r="G1195" s="142"/>
      <c r="H1195" s="20"/>
      <c r="I1195" s="20"/>
      <c r="J1195" s="20"/>
      <c r="K1195" s="20"/>
      <c r="L1195" s="20"/>
    </row>
    <row r="1196" customFormat="false" ht="12.75" hidden="false" customHeight="false" outlineLevel="0" collapsed="false">
      <c r="G1196" s="134"/>
      <c r="H1196" s="10" t="n">
        <v>39083</v>
      </c>
      <c r="I1196" s="10" t="n">
        <v>39448</v>
      </c>
      <c r="J1196" s="10" t="n">
        <v>39814</v>
      </c>
      <c r="K1196" s="10" t="n">
        <v>40179</v>
      </c>
      <c r="L1196" s="10" t="n">
        <v>40544</v>
      </c>
    </row>
    <row r="1197" customFormat="false" ht="12.75" hidden="false" customHeight="false" outlineLevel="0" collapsed="false">
      <c r="G1197" s="133" t="s">
        <v>580</v>
      </c>
      <c r="H1197" s="23"/>
      <c r="I1197" s="23"/>
      <c r="J1197" s="23"/>
      <c r="K1197" s="23"/>
      <c r="L1197" s="23"/>
    </row>
    <row r="1198" customFormat="false" ht="12.75" hidden="false" customHeight="false" outlineLevel="0" collapsed="false">
      <c r="G1198" s="22" t="s">
        <v>252</v>
      </c>
      <c r="H1198" s="23" t="n">
        <v>77.977</v>
      </c>
      <c r="I1198" s="23" t="n">
        <v>77.44</v>
      </c>
      <c r="J1198" s="23" t="n">
        <v>76.367</v>
      </c>
      <c r="K1198" s="23" t="n">
        <v>77.488</v>
      </c>
      <c r="L1198" s="23" t="n">
        <v>78.245</v>
      </c>
    </row>
    <row r="1199" customFormat="false" ht="12.75" hidden="false" customHeight="false" outlineLevel="0" collapsed="false">
      <c r="G1199" s="79" t="s">
        <v>197</v>
      </c>
      <c r="H1199" s="23" t="n">
        <v>36.921</v>
      </c>
      <c r="I1199" s="23" t="n">
        <v>35.698</v>
      </c>
      <c r="J1199" s="23" t="n">
        <v>34.078</v>
      </c>
      <c r="K1199" s="23" t="n">
        <v>34.923</v>
      </c>
      <c r="L1199" s="23" t="n">
        <v>35.441</v>
      </c>
    </row>
    <row r="1200" customFormat="false" ht="12.75" hidden="false" customHeight="false" outlineLevel="0" collapsed="false">
      <c r="G1200" s="160" t="s">
        <v>198</v>
      </c>
      <c r="H1200" s="27" t="s">
        <v>19</v>
      </c>
      <c r="I1200" s="27" t="s">
        <v>19</v>
      </c>
      <c r="J1200" s="27" t="s">
        <v>19</v>
      </c>
      <c r="K1200" s="27" t="s">
        <v>19</v>
      </c>
      <c r="L1200" s="27" t="s">
        <v>19</v>
      </c>
    </row>
    <row r="1201" customFormat="false" ht="12.75" hidden="false" customHeight="false" outlineLevel="0" collapsed="false">
      <c r="G1201" s="160" t="s">
        <v>199</v>
      </c>
      <c r="H1201" s="27" t="s">
        <v>19</v>
      </c>
      <c r="I1201" s="27" t="s">
        <v>19</v>
      </c>
      <c r="J1201" s="27" t="s">
        <v>19</v>
      </c>
      <c r="K1201" s="27" t="s">
        <v>19</v>
      </c>
      <c r="L1201" s="27" t="s">
        <v>19</v>
      </c>
    </row>
    <row r="1202" customFormat="false" ht="12.75" hidden="false" customHeight="false" outlineLevel="0" collapsed="false">
      <c r="G1202" s="211" t="s">
        <v>200</v>
      </c>
      <c r="H1202" s="107" t="n">
        <v>41.056</v>
      </c>
      <c r="I1202" s="107" t="n">
        <v>41.742</v>
      </c>
      <c r="J1202" s="107" t="n">
        <v>42.289</v>
      </c>
      <c r="K1202" s="107" t="n">
        <v>42.565</v>
      </c>
      <c r="L1202" s="107" t="n">
        <v>42.804</v>
      </c>
    </row>
    <row r="1203" customFormat="false" ht="12.75" hidden="true" customHeight="true" outlineLevel="0" collapsed="false">
      <c r="G1203" s="33" t="s">
        <v>190</v>
      </c>
      <c r="H1203" s="27" t="s">
        <v>21</v>
      </c>
      <c r="I1203" s="27" t="s">
        <v>21</v>
      </c>
      <c r="J1203" s="27" t="s">
        <v>21</v>
      </c>
      <c r="K1203" s="27" t="s">
        <v>21</v>
      </c>
      <c r="L1203" s="27" t="s">
        <v>21</v>
      </c>
    </row>
    <row r="1204" customFormat="false" ht="13.5" hidden="true" customHeight="true" outlineLevel="0" collapsed="false">
      <c r="G1204" s="141"/>
      <c r="H1204" s="141"/>
      <c r="I1204" s="141"/>
      <c r="J1204" s="141"/>
      <c r="K1204" s="141"/>
      <c r="L1204" s="141"/>
    </row>
    <row r="1205" customFormat="false" ht="12.75" hidden="false" customHeight="true" outlineLevel="0" collapsed="false">
      <c r="G1205" s="235"/>
      <c r="H1205" s="8"/>
      <c r="I1205" s="8"/>
      <c r="J1205" s="8"/>
      <c r="K1205" s="8"/>
      <c r="L1205" s="8"/>
    </row>
    <row r="1206" customFormat="false" ht="12.75" hidden="false" customHeight="true" outlineLevel="0" collapsed="false">
      <c r="G1206" s="235"/>
      <c r="H1206" s="8"/>
      <c r="I1206" s="8"/>
      <c r="J1206" s="8"/>
      <c r="K1206" s="8"/>
      <c r="L1206" s="8"/>
    </row>
    <row r="1207" customFormat="false" ht="12.75" hidden="false" customHeight="true" outlineLevel="0" collapsed="false">
      <c r="G1207" s="235"/>
      <c r="H1207" s="8"/>
      <c r="I1207" s="8"/>
      <c r="J1207" s="8"/>
      <c r="K1207" s="8"/>
      <c r="L1207" s="8"/>
    </row>
    <row r="1208" customFormat="false" ht="12.75" hidden="false" customHeight="true" outlineLevel="0" collapsed="false">
      <c r="G1208" s="235"/>
      <c r="H1208" s="8"/>
      <c r="I1208" s="8"/>
      <c r="J1208" s="8"/>
      <c r="K1208" s="8"/>
      <c r="L1208" s="8"/>
    </row>
    <row r="1209" customFormat="false" ht="12.75" hidden="false" customHeight="false" outlineLevel="0" collapsed="false">
      <c r="G1209" s="5" t="s">
        <v>254</v>
      </c>
      <c r="H1209" s="5"/>
      <c r="I1209" s="5"/>
      <c r="J1209" s="5"/>
      <c r="K1209" s="5"/>
      <c r="L1209" s="5"/>
    </row>
    <row r="1210" customFormat="false" ht="15" hidden="false" customHeight="false" outlineLevel="0" collapsed="false">
      <c r="G1210" s="6" t="s">
        <v>255</v>
      </c>
      <c r="H1210" s="6"/>
      <c r="I1210" s="6"/>
      <c r="J1210" s="6"/>
      <c r="K1210" s="6"/>
      <c r="L1210" s="6"/>
    </row>
    <row r="1211" customFormat="false" ht="12.75" hidden="false" customHeight="false" outlineLevel="0" collapsed="false">
      <c r="G1211" s="146" t="s">
        <v>471</v>
      </c>
      <c r="H1211" s="20"/>
      <c r="I1211" s="20"/>
      <c r="J1211" s="20"/>
      <c r="K1211" s="20"/>
      <c r="L1211" s="20"/>
    </row>
    <row r="1212" customFormat="false" ht="12.75" hidden="false" customHeight="false" outlineLevel="0" collapsed="false">
      <c r="G1212" s="137"/>
      <c r="H1212" s="20"/>
      <c r="I1212" s="20"/>
      <c r="J1212" s="20"/>
      <c r="K1212" s="20"/>
      <c r="L1212" s="20"/>
    </row>
    <row r="1213" customFormat="false" ht="12.75" hidden="false" customHeight="false" outlineLevel="0" collapsed="false">
      <c r="G1213" s="134"/>
      <c r="H1213" s="10" t="n">
        <v>39083</v>
      </c>
      <c r="I1213" s="10" t="n">
        <v>39448</v>
      </c>
      <c r="J1213" s="10" t="n">
        <v>39814</v>
      </c>
      <c r="K1213" s="10" t="n">
        <v>40179</v>
      </c>
      <c r="L1213" s="10" t="n">
        <v>40544</v>
      </c>
    </row>
    <row r="1214" customFormat="false" ht="12.75" hidden="false" customHeight="false" outlineLevel="0" collapsed="false">
      <c r="G1214" s="133" t="s">
        <v>580</v>
      </c>
      <c r="H1214" s="45"/>
      <c r="I1214" s="45"/>
      <c r="J1214" s="45"/>
      <c r="K1214" s="45"/>
      <c r="L1214" s="45"/>
    </row>
    <row r="1215" customFormat="false" ht="12.75" hidden="false" customHeight="false" outlineLevel="0" collapsed="false">
      <c r="G1215" s="22" t="s">
        <v>365</v>
      </c>
      <c r="H1215" s="45" t="n">
        <v>3343.579</v>
      </c>
      <c r="I1215" s="45" t="n">
        <v>2918.792</v>
      </c>
      <c r="J1215" s="45" t="n">
        <v>3389.076</v>
      </c>
      <c r="K1215" s="45" t="n">
        <v>3843.179</v>
      </c>
      <c r="L1215" s="45" t="n">
        <v>3915.55</v>
      </c>
    </row>
    <row r="1216" customFormat="false" ht="12.75" hidden="false" customHeight="false" outlineLevel="0" collapsed="false">
      <c r="G1216" s="79" t="s">
        <v>197</v>
      </c>
      <c r="H1216" s="45" t="n">
        <v>1806.898</v>
      </c>
      <c r="I1216" s="45" t="n">
        <v>1951.999</v>
      </c>
      <c r="J1216" s="45" t="n">
        <v>1988.65</v>
      </c>
      <c r="K1216" s="45" t="n">
        <v>2127.847</v>
      </c>
      <c r="L1216" s="45" t="n">
        <v>2348.885</v>
      </c>
    </row>
    <row r="1217" customFormat="false" ht="12.75" hidden="false" customHeight="false" outlineLevel="0" collapsed="false">
      <c r="G1217" s="160" t="s">
        <v>198</v>
      </c>
      <c r="H1217" s="46" t="s">
        <v>19</v>
      </c>
      <c r="I1217" s="46" t="s">
        <v>19</v>
      </c>
      <c r="J1217" s="46" t="s">
        <v>19</v>
      </c>
      <c r="K1217" s="46" t="s">
        <v>19</v>
      </c>
      <c r="L1217" s="46" t="s">
        <v>19</v>
      </c>
    </row>
    <row r="1218" customFormat="false" ht="12.75" hidden="false" customHeight="false" outlineLevel="0" collapsed="false">
      <c r="G1218" s="160" t="s">
        <v>199</v>
      </c>
      <c r="H1218" s="46" t="s">
        <v>19</v>
      </c>
      <c r="I1218" s="46" t="s">
        <v>19</v>
      </c>
      <c r="J1218" s="46" t="s">
        <v>19</v>
      </c>
      <c r="K1218" s="46" t="s">
        <v>19</v>
      </c>
      <c r="L1218" s="46" t="s">
        <v>19</v>
      </c>
    </row>
    <row r="1219" customFormat="false" ht="12.75" hidden="false" customHeight="false" outlineLevel="0" collapsed="false">
      <c r="G1219" s="211" t="s">
        <v>200</v>
      </c>
      <c r="H1219" s="49" t="n">
        <v>1536.681</v>
      </c>
      <c r="I1219" s="49" t="n">
        <v>966.7925</v>
      </c>
      <c r="J1219" s="49" t="n">
        <v>1400.426</v>
      </c>
      <c r="K1219" s="49" t="n">
        <v>1715.332</v>
      </c>
      <c r="L1219" s="49" t="n">
        <v>1566.665</v>
      </c>
    </row>
    <row r="1220" customFormat="false" ht="12.75" hidden="true" customHeight="true" outlineLevel="0" collapsed="false">
      <c r="G1220" s="33" t="s">
        <v>190</v>
      </c>
      <c r="H1220" s="46" t="s">
        <v>21</v>
      </c>
      <c r="I1220" s="46" t="s">
        <v>21</v>
      </c>
      <c r="J1220" s="46" t="s">
        <v>21</v>
      </c>
      <c r="K1220" s="46" t="s">
        <v>21</v>
      </c>
      <c r="L1220" s="46" t="s">
        <v>21</v>
      </c>
    </row>
    <row r="1221" customFormat="false" ht="13.5" hidden="true" customHeight="true" outlineLevel="0" collapsed="false">
      <c r="G1221" s="141"/>
      <c r="H1221" s="141"/>
      <c r="I1221" s="141"/>
      <c r="J1221" s="141"/>
      <c r="K1221" s="141"/>
      <c r="L1221" s="141"/>
    </row>
    <row r="1222" customFormat="false" ht="12.75" hidden="false" customHeight="true" outlineLevel="0" collapsed="false">
      <c r="G1222" s="235"/>
      <c r="H1222" s="8"/>
      <c r="I1222" s="8"/>
      <c r="J1222" s="8"/>
      <c r="K1222" s="8"/>
      <c r="L1222" s="8"/>
    </row>
    <row r="1223" customFormat="false" ht="12.75" hidden="false" customHeight="true" outlineLevel="0" collapsed="false">
      <c r="G1223" s="235"/>
      <c r="H1223" s="8"/>
      <c r="I1223" s="8"/>
      <c r="J1223" s="8"/>
      <c r="K1223" s="8"/>
      <c r="L1223" s="8"/>
    </row>
    <row r="1224" customFormat="false" ht="12.75" hidden="false" customHeight="true" outlineLevel="0" collapsed="false">
      <c r="G1224" s="235"/>
      <c r="H1224" s="8"/>
      <c r="I1224" s="8"/>
      <c r="J1224" s="8"/>
      <c r="K1224" s="8"/>
      <c r="L1224" s="8"/>
    </row>
    <row r="1225" customFormat="false" ht="12.75" hidden="false" customHeight="true" outlineLevel="0" collapsed="false">
      <c r="G1225" s="235"/>
      <c r="H1225" s="8"/>
      <c r="I1225" s="8"/>
      <c r="J1225" s="8"/>
      <c r="K1225" s="8"/>
      <c r="L1225" s="8"/>
    </row>
    <row r="1226" customFormat="false" ht="12.75" hidden="false" customHeight="false" outlineLevel="0" collapsed="false">
      <c r="G1226" s="5" t="s">
        <v>259</v>
      </c>
      <c r="H1226" s="5"/>
      <c r="I1226" s="5"/>
      <c r="J1226" s="5"/>
      <c r="K1226" s="5"/>
      <c r="L1226" s="5"/>
    </row>
    <row r="1227" customFormat="false" ht="15" hidden="false" customHeight="false" outlineLevel="0" collapsed="false">
      <c r="G1227" s="6" t="s">
        <v>260</v>
      </c>
      <c r="H1227" s="6"/>
      <c r="I1227" s="6"/>
      <c r="J1227" s="6"/>
      <c r="K1227" s="6"/>
      <c r="L1227" s="6"/>
    </row>
    <row r="1228" customFormat="false" ht="12.75" hidden="false" customHeight="false" outlineLevel="0" collapsed="false">
      <c r="G1228" s="146" t="s">
        <v>261</v>
      </c>
      <c r="H1228" s="20"/>
      <c r="I1228" s="20"/>
      <c r="J1228" s="20"/>
      <c r="K1228" s="20"/>
      <c r="L1228" s="20"/>
    </row>
    <row r="1229" customFormat="false" ht="12.75" hidden="false" customHeight="false" outlineLevel="0" collapsed="false">
      <c r="G1229" s="146"/>
      <c r="H1229" s="20"/>
      <c r="I1229" s="20"/>
      <c r="J1229" s="20"/>
      <c r="K1229" s="20"/>
      <c r="L1229" s="20"/>
    </row>
    <row r="1230" customFormat="false" ht="12.75" hidden="false" customHeight="false" outlineLevel="0" collapsed="false">
      <c r="G1230" s="134"/>
      <c r="H1230" s="10" t="n">
        <v>39083</v>
      </c>
      <c r="I1230" s="10" t="n">
        <v>39448</v>
      </c>
      <c r="J1230" s="10" t="n">
        <v>39814</v>
      </c>
      <c r="K1230" s="10" t="n">
        <v>40179</v>
      </c>
      <c r="L1230" s="10" t="n">
        <v>40544</v>
      </c>
    </row>
    <row r="1231" customFormat="false" ht="14.25" hidden="false" customHeight="false" outlineLevel="0" collapsed="false">
      <c r="G1231" s="133" t="s">
        <v>578</v>
      </c>
      <c r="H1231" s="45"/>
      <c r="I1231" s="45"/>
      <c r="J1231" s="45"/>
      <c r="K1231" s="45"/>
      <c r="L1231" s="45"/>
    </row>
    <row r="1232" customFormat="false" ht="12.75" hidden="false" customHeight="false" outlineLevel="0" collapsed="false">
      <c r="G1232" s="22" t="s">
        <v>262</v>
      </c>
      <c r="H1232" s="45" t="n">
        <v>138641.128</v>
      </c>
      <c r="I1232" s="45" t="n">
        <v>207085.208</v>
      </c>
      <c r="J1232" s="45" t="n">
        <v>258603.916</v>
      </c>
      <c r="K1232" s="45" t="n">
        <v>337127.029</v>
      </c>
      <c r="L1232" s="45" t="n">
        <v>418534.968</v>
      </c>
    </row>
    <row r="1233" customFormat="false" ht="12.75" hidden="false" customHeight="false" outlineLevel="0" collapsed="false">
      <c r="G1233" s="79" t="s">
        <v>263</v>
      </c>
      <c r="H1233" s="45" t="n">
        <v>138641.128</v>
      </c>
      <c r="I1233" s="45" t="n">
        <v>207085.208</v>
      </c>
      <c r="J1233" s="45" t="n">
        <v>258603.916</v>
      </c>
      <c r="K1233" s="45" t="n">
        <v>337127.029</v>
      </c>
      <c r="L1233" s="45" t="n">
        <v>418534.968</v>
      </c>
    </row>
    <row r="1234" customFormat="false" ht="12.75" hidden="false" customHeight="false" outlineLevel="0" collapsed="false">
      <c r="G1234" s="112" t="s">
        <v>197</v>
      </c>
      <c r="H1234" s="45" t="n">
        <v>3445.557</v>
      </c>
      <c r="I1234" s="45" t="n">
        <v>3469.503</v>
      </c>
      <c r="J1234" s="45" t="n">
        <v>3695.74</v>
      </c>
      <c r="K1234" s="45" t="n">
        <v>4073.101</v>
      </c>
      <c r="L1234" s="45" t="n">
        <v>4444.349</v>
      </c>
    </row>
    <row r="1235" customFormat="false" ht="12.75" hidden="false" customHeight="false" outlineLevel="0" collapsed="false">
      <c r="G1235" s="114" t="s">
        <v>198</v>
      </c>
      <c r="H1235" s="46" t="s">
        <v>19</v>
      </c>
      <c r="I1235" s="46" t="s">
        <v>19</v>
      </c>
      <c r="J1235" s="46" t="s">
        <v>19</v>
      </c>
      <c r="K1235" s="46" t="s">
        <v>19</v>
      </c>
      <c r="L1235" s="46" t="s">
        <v>19</v>
      </c>
    </row>
    <row r="1236" customFormat="false" ht="12.75" hidden="false" customHeight="false" outlineLevel="0" collapsed="false">
      <c r="G1236" s="114" t="s">
        <v>199</v>
      </c>
      <c r="H1236" s="46" t="s">
        <v>19</v>
      </c>
      <c r="I1236" s="46" t="s">
        <v>19</v>
      </c>
      <c r="J1236" s="46" t="s">
        <v>19</v>
      </c>
      <c r="K1236" s="46" t="s">
        <v>19</v>
      </c>
      <c r="L1236" s="46" t="s">
        <v>19</v>
      </c>
    </row>
    <row r="1237" customFormat="false" ht="12.75" hidden="false" customHeight="false" outlineLevel="0" collapsed="false">
      <c r="G1237" s="163" t="s">
        <v>200</v>
      </c>
      <c r="H1237" s="45" t="n">
        <v>135195.571</v>
      </c>
      <c r="I1237" s="45" t="n">
        <v>203615.705</v>
      </c>
      <c r="J1237" s="45" t="n">
        <v>254908.176</v>
      </c>
      <c r="K1237" s="45" t="n">
        <v>333053.928</v>
      </c>
      <c r="L1237" s="45" t="n">
        <v>414090.619</v>
      </c>
    </row>
    <row r="1238" customFormat="false" ht="12.75" hidden="false" customHeight="false" outlineLevel="0" collapsed="false">
      <c r="G1238" s="214" t="s">
        <v>190</v>
      </c>
      <c r="H1238" s="45" t="s">
        <v>19</v>
      </c>
      <c r="I1238" s="45" t="s">
        <v>19</v>
      </c>
      <c r="J1238" s="45" t="s">
        <v>19</v>
      </c>
      <c r="K1238" s="45" t="s">
        <v>19</v>
      </c>
      <c r="L1238" s="45" t="s">
        <v>19</v>
      </c>
    </row>
    <row r="1239" customFormat="false" ht="12.75" hidden="true" customHeight="true" outlineLevel="0" collapsed="false">
      <c r="G1239" s="58" t="s">
        <v>264</v>
      </c>
      <c r="H1239" s="45" t="s">
        <v>21</v>
      </c>
      <c r="I1239" s="45" t="s">
        <v>21</v>
      </c>
      <c r="J1239" s="45" t="s">
        <v>21</v>
      </c>
      <c r="K1239" s="45" t="s">
        <v>21</v>
      </c>
      <c r="L1239" s="45" t="s">
        <v>21</v>
      </c>
    </row>
    <row r="1240" customFormat="false" ht="12.75" hidden="true" customHeight="false" outlineLevel="0" collapsed="false">
      <c r="G1240" s="143" t="s">
        <v>197</v>
      </c>
      <c r="H1240" s="46" t="s">
        <v>21</v>
      </c>
      <c r="I1240" s="46" t="s">
        <v>21</v>
      </c>
      <c r="J1240" s="46" t="s">
        <v>21</v>
      </c>
      <c r="K1240" s="46" t="s">
        <v>21</v>
      </c>
      <c r="L1240" s="46" t="s">
        <v>21</v>
      </c>
    </row>
    <row r="1241" customFormat="false" ht="12.75" hidden="true" customHeight="false" outlineLevel="0" collapsed="false">
      <c r="G1241" s="162" t="s">
        <v>198</v>
      </c>
      <c r="H1241" s="46" t="s">
        <v>21</v>
      </c>
      <c r="I1241" s="46" t="s">
        <v>21</v>
      </c>
      <c r="J1241" s="46" t="s">
        <v>21</v>
      </c>
      <c r="K1241" s="46" t="s">
        <v>21</v>
      </c>
      <c r="L1241" s="46" t="s">
        <v>21</v>
      </c>
    </row>
    <row r="1242" customFormat="false" ht="12.75" hidden="true" customHeight="false" outlineLevel="0" collapsed="false">
      <c r="G1242" s="162" t="s">
        <v>199</v>
      </c>
      <c r="H1242" s="46" t="s">
        <v>21</v>
      </c>
      <c r="I1242" s="46" t="s">
        <v>21</v>
      </c>
      <c r="J1242" s="46" t="s">
        <v>21</v>
      </c>
      <c r="K1242" s="46" t="s">
        <v>21</v>
      </c>
      <c r="L1242" s="46" t="s">
        <v>21</v>
      </c>
    </row>
    <row r="1243" customFormat="false" ht="12.75" hidden="true" customHeight="false" outlineLevel="0" collapsed="false">
      <c r="G1243" s="84" t="s">
        <v>200</v>
      </c>
      <c r="H1243" s="46" t="s">
        <v>21</v>
      </c>
      <c r="I1243" s="46" t="s">
        <v>21</v>
      </c>
      <c r="J1243" s="46" t="s">
        <v>21</v>
      </c>
      <c r="K1243" s="46" t="s">
        <v>21</v>
      </c>
      <c r="L1243" s="46" t="s">
        <v>21</v>
      </c>
    </row>
    <row r="1244" customFormat="false" ht="12.75" hidden="true" customHeight="false" outlineLevel="0" collapsed="false">
      <c r="G1244" s="259" t="s">
        <v>190</v>
      </c>
      <c r="H1244" s="46" t="s">
        <v>21</v>
      </c>
      <c r="I1244" s="46" t="s">
        <v>21</v>
      </c>
      <c r="J1244" s="46" t="s">
        <v>21</v>
      </c>
      <c r="K1244" s="46" t="s">
        <v>21</v>
      </c>
      <c r="L1244" s="46" t="s">
        <v>21</v>
      </c>
    </row>
    <row r="1245" customFormat="false" ht="14.25" hidden="false" customHeight="true" outlineLevel="0" collapsed="false">
      <c r="G1245" s="149" t="s">
        <v>574</v>
      </c>
      <c r="H1245" s="149"/>
      <c r="I1245" s="149"/>
      <c r="J1245" s="149"/>
      <c r="K1245" s="149"/>
      <c r="L1245" s="149"/>
    </row>
    <row r="1246" customFormat="false" ht="12.75" hidden="false" customHeight="true" outlineLevel="0" collapsed="false">
      <c r="G1246" s="235"/>
      <c r="H1246" s="8"/>
      <c r="I1246" s="8"/>
      <c r="J1246" s="8"/>
      <c r="K1246" s="8"/>
      <c r="L1246" s="8"/>
    </row>
    <row r="1247" customFormat="false" ht="12.75" hidden="false" customHeight="true" outlineLevel="0" collapsed="false">
      <c r="G1247" s="235"/>
      <c r="H1247" s="8"/>
      <c r="I1247" s="8"/>
      <c r="J1247" s="8"/>
      <c r="K1247" s="8"/>
      <c r="L1247" s="8"/>
    </row>
    <row r="1248" customFormat="false" ht="12.75" hidden="false" customHeight="true" outlineLevel="0" collapsed="false">
      <c r="G1248" s="235"/>
      <c r="H1248" s="8"/>
      <c r="I1248" s="8"/>
      <c r="J1248" s="8"/>
      <c r="K1248" s="8"/>
      <c r="L1248" s="8"/>
    </row>
    <row r="1249" customFormat="false" ht="12.75" hidden="false" customHeight="true" outlineLevel="0" collapsed="false">
      <c r="G1249" s="235"/>
      <c r="H1249" s="8"/>
      <c r="I1249" s="8"/>
      <c r="J1249" s="8"/>
      <c r="K1249" s="8"/>
      <c r="L1249" s="8"/>
    </row>
    <row r="1250" customFormat="false" ht="12.75" hidden="false" customHeight="false" outlineLevel="0" collapsed="false">
      <c r="G1250" s="5" t="s">
        <v>265</v>
      </c>
      <c r="H1250" s="5"/>
      <c r="I1250" s="5"/>
      <c r="J1250" s="5"/>
      <c r="K1250" s="5"/>
      <c r="L1250" s="5"/>
    </row>
    <row r="1251" customFormat="false" ht="15" hidden="false" customHeight="false" outlineLevel="0" collapsed="false">
      <c r="G1251" s="6" t="s">
        <v>266</v>
      </c>
      <c r="H1251" s="6"/>
      <c r="I1251" s="6"/>
      <c r="J1251" s="6"/>
      <c r="K1251" s="6"/>
      <c r="L1251" s="6"/>
    </row>
    <row r="1252" customFormat="false" ht="12.75" hidden="false" customHeight="false" outlineLevel="0" collapsed="false">
      <c r="G1252" s="146" t="s">
        <v>533</v>
      </c>
      <c r="H1252" s="20"/>
      <c r="I1252" s="20"/>
      <c r="J1252" s="20"/>
      <c r="K1252" s="20"/>
      <c r="L1252" s="20"/>
    </row>
    <row r="1253" customFormat="false" ht="12.75" hidden="false" customHeight="false" outlineLevel="0" collapsed="false">
      <c r="G1253" s="146"/>
      <c r="H1253" s="20"/>
      <c r="I1253" s="20"/>
      <c r="J1253" s="20"/>
      <c r="K1253" s="20"/>
      <c r="L1253" s="20"/>
    </row>
    <row r="1254" customFormat="false" ht="12.75" hidden="false" customHeight="false" outlineLevel="0" collapsed="false">
      <c r="G1254" s="134"/>
      <c r="H1254" s="10" t="n">
        <v>39083</v>
      </c>
      <c r="I1254" s="10" t="n">
        <v>39448</v>
      </c>
      <c r="J1254" s="10" t="n">
        <v>39814</v>
      </c>
      <c r="K1254" s="10" t="n">
        <v>40179</v>
      </c>
      <c r="L1254" s="10" t="n">
        <v>40544</v>
      </c>
    </row>
    <row r="1255" customFormat="false" ht="14.25" hidden="false" customHeight="false" outlineLevel="0" collapsed="false">
      <c r="G1255" s="133" t="s">
        <v>581</v>
      </c>
      <c r="H1255" s="45"/>
      <c r="I1255" s="45"/>
      <c r="J1255" s="45"/>
      <c r="K1255" s="45"/>
      <c r="L1255" s="45"/>
    </row>
    <row r="1256" customFormat="false" ht="12.75" hidden="false" customHeight="false" outlineLevel="0" collapsed="false">
      <c r="G1256" s="22" t="s">
        <v>267</v>
      </c>
      <c r="H1256" s="45" t="n">
        <v>61510.322298</v>
      </c>
      <c r="I1256" s="45" t="n">
        <v>61391.354916</v>
      </c>
      <c r="J1256" s="45" t="n">
        <v>67227.403686</v>
      </c>
      <c r="K1256" s="45" t="n">
        <v>72131.425255</v>
      </c>
      <c r="L1256" s="45" t="n">
        <v>91069.147981</v>
      </c>
    </row>
    <row r="1257" customFormat="false" ht="12.75" hidden="false" customHeight="false" outlineLevel="0" collapsed="false">
      <c r="G1257" s="79" t="s">
        <v>263</v>
      </c>
      <c r="H1257" s="45" t="n">
        <v>61510.322298</v>
      </c>
      <c r="I1257" s="45" t="n">
        <v>61391.354916</v>
      </c>
      <c r="J1257" s="45" t="n">
        <v>67227.403686</v>
      </c>
      <c r="K1257" s="45" t="n">
        <v>72131.425255</v>
      </c>
      <c r="L1257" s="45" t="n">
        <v>91069.147981</v>
      </c>
    </row>
    <row r="1258" customFormat="false" ht="12.75" hidden="false" customHeight="false" outlineLevel="0" collapsed="false">
      <c r="G1258" s="112" t="s">
        <v>197</v>
      </c>
      <c r="H1258" s="45" t="n">
        <v>56959.011657</v>
      </c>
      <c r="I1258" s="45" t="n">
        <v>56659.852984</v>
      </c>
      <c r="J1258" s="45" t="n">
        <v>63476.39255</v>
      </c>
      <c r="K1258" s="45" t="n">
        <v>67235.57529</v>
      </c>
      <c r="L1258" s="45" t="n">
        <v>85541.823171</v>
      </c>
    </row>
    <row r="1259" customFormat="false" ht="12.75" hidden="false" customHeight="false" outlineLevel="0" collapsed="false">
      <c r="G1259" s="114" t="s">
        <v>198</v>
      </c>
      <c r="H1259" s="46" t="s">
        <v>19</v>
      </c>
      <c r="I1259" s="46" t="s">
        <v>19</v>
      </c>
      <c r="J1259" s="46" t="s">
        <v>19</v>
      </c>
      <c r="K1259" s="46" t="s">
        <v>19</v>
      </c>
      <c r="L1259" s="46" t="s">
        <v>19</v>
      </c>
    </row>
    <row r="1260" customFormat="false" ht="12.75" hidden="false" customHeight="false" outlineLevel="0" collapsed="false">
      <c r="G1260" s="114" t="s">
        <v>199</v>
      </c>
      <c r="H1260" s="46" t="s">
        <v>19</v>
      </c>
      <c r="I1260" s="46" t="s">
        <v>19</v>
      </c>
      <c r="J1260" s="46" t="s">
        <v>19</v>
      </c>
      <c r="K1260" s="46" t="s">
        <v>19</v>
      </c>
      <c r="L1260" s="46" t="s">
        <v>19</v>
      </c>
    </row>
    <row r="1261" customFormat="false" ht="12.75" hidden="false" customHeight="false" outlineLevel="0" collapsed="false">
      <c r="G1261" s="163" t="s">
        <v>200</v>
      </c>
      <c r="H1261" s="45" t="n">
        <v>4551.310641</v>
      </c>
      <c r="I1261" s="45" t="n">
        <v>4731.501932</v>
      </c>
      <c r="J1261" s="45" t="n">
        <v>3751.011136</v>
      </c>
      <c r="K1261" s="45" t="n">
        <v>4895.849965</v>
      </c>
      <c r="L1261" s="45" t="n">
        <v>5527.32481</v>
      </c>
    </row>
    <row r="1262" customFormat="false" ht="12.75" hidden="false" customHeight="false" outlineLevel="0" collapsed="false">
      <c r="G1262" s="214" t="s">
        <v>190</v>
      </c>
      <c r="H1262" s="45" t="s">
        <v>19</v>
      </c>
      <c r="I1262" s="45" t="s">
        <v>19</v>
      </c>
      <c r="J1262" s="45" t="s">
        <v>19</v>
      </c>
      <c r="K1262" s="45" t="s">
        <v>19</v>
      </c>
      <c r="L1262" s="45" t="s">
        <v>19</v>
      </c>
    </row>
    <row r="1263" customFormat="false" ht="12.75" hidden="true" customHeight="true" outlineLevel="0" collapsed="false">
      <c r="G1263" s="58" t="s">
        <v>264</v>
      </c>
      <c r="H1263" s="45" t="s">
        <v>21</v>
      </c>
      <c r="I1263" s="45" t="s">
        <v>21</v>
      </c>
      <c r="J1263" s="45" t="s">
        <v>21</v>
      </c>
      <c r="K1263" s="45" t="s">
        <v>21</v>
      </c>
      <c r="L1263" s="45" t="s">
        <v>21</v>
      </c>
    </row>
    <row r="1264" customFormat="false" ht="12.75" hidden="true" customHeight="false" outlineLevel="0" collapsed="false">
      <c r="G1264" s="143" t="s">
        <v>197</v>
      </c>
      <c r="H1264" s="46" t="s">
        <v>21</v>
      </c>
      <c r="I1264" s="46" t="s">
        <v>21</v>
      </c>
      <c r="J1264" s="46" t="s">
        <v>21</v>
      </c>
      <c r="K1264" s="46" t="s">
        <v>21</v>
      </c>
      <c r="L1264" s="46" t="s">
        <v>21</v>
      </c>
    </row>
    <row r="1265" customFormat="false" ht="12.75" hidden="true" customHeight="false" outlineLevel="0" collapsed="false">
      <c r="G1265" s="162" t="s">
        <v>198</v>
      </c>
      <c r="H1265" s="46" t="s">
        <v>21</v>
      </c>
      <c r="I1265" s="46" t="s">
        <v>21</v>
      </c>
      <c r="J1265" s="46" t="s">
        <v>21</v>
      </c>
      <c r="K1265" s="46" t="s">
        <v>21</v>
      </c>
      <c r="L1265" s="46" t="s">
        <v>21</v>
      </c>
    </row>
    <row r="1266" customFormat="false" ht="12.75" hidden="true" customHeight="false" outlineLevel="0" collapsed="false">
      <c r="G1266" s="162" t="s">
        <v>199</v>
      </c>
      <c r="H1266" s="46" t="s">
        <v>21</v>
      </c>
      <c r="I1266" s="46" t="s">
        <v>21</v>
      </c>
      <c r="J1266" s="46" t="s">
        <v>21</v>
      </c>
      <c r="K1266" s="46" t="s">
        <v>21</v>
      </c>
      <c r="L1266" s="46" t="s">
        <v>21</v>
      </c>
    </row>
    <row r="1267" customFormat="false" ht="12.75" hidden="true" customHeight="false" outlineLevel="0" collapsed="false">
      <c r="G1267" s="84" t="s">
        <v>200</v>
      </c>
      <c r="H1267" s="46" t="s">
        <v>21</v>
      </c>
      <c r="I1267" s="46" t="s">
        <v>21</v>
      </c>
      <c r="J1267" s="46" t="s">
        <v>21</v>
      </c>
      <c r="K1267" s="46" t="s">
        <v>21</v>
      </c>
      <c r="L1267" s="46" t="s">
        <v>21</v>
      </c>
    </row>
    <row r="1268" customFormat="false" ht="12.75" hidden="true" customHeight="false" outlineLevel="0" collapsed="false">
      <c r="G1268" s="259" t="s">
        <v>190</v>
      </c>
      <c r="H1268" s="46" t="s">
        <v>21</v>
      </c>
      <c r="I1268" s="46" t="s">
        <v>21</v>
      </c>
      <c r="J1268" s="46" t="s">
        <v>21</v>
      </c>
      <c r="K1268" s="46" t="s">
        <v>21</v>
      </c>
      <c r="L1268" s="46" t="s">
        <v>21</v>
      </c>
    </row>
    <row r="1269" customFormat="false" ht="27" hidden="false" customHeight="true" outlineLevel="0" collapsed="false">
      <c r="G1269" s="149" t="s">
        <v>582</v>
      </c>
      <c r="H1269" s="149"/>
      <c r="I1269" s="149"/>
      <c r="J1269" s="149"/>
      <c r="K1269" s="149"/>
      <c r="L1269" s="149"/>
    </row>
    <row r="1270" customFormat="false" ht="10.5" hidden="false" customHeight="true" outlineLevel="0" collapsed="false">
      <c r="G1270" s="44"/>
      <c r="H1270" s="20"/>
      <c r="I1270" s="20"/>
      <c r="J1270" s="20"/>
      <c r="K1270" s="20"/>
      <c r="L1270" s="20"/>
    </row>
    <row r="1275" customFormat="false" ht="12.75" hidden="false" customHeight="false" outlineLevel="0" collapsed="false">
      <c r="H1275" s="1"/>
      <c r="I1275" s="1"/>
      <c r="J1275" s="1"/>
      <c r="K1275" s="1"/>
      <c r="L1275" s="1"/>
    </row>
    <row r="1276" customFormat="false" ht="12.75" hidden="false" customHeight="false" outlineLevel="0" collapsed="false">
      <c r="H1276" s="1"/>
      <c r="I1276" s="1"/>
      <c r="J1276" s="1"/>
      <c r="K1276" s="1"/>
      <c r="L1276" s="1"/>
    </row>
    <row r="1277" customFormat="false" ht="12.75" hidden="false" customHeight="false" outlineLevel="0" collapsed="false">
      <c r="H1277" s="1"/>
      <c r="I1277" s="1"/>
      <c r="J1277" s="1"/>
      <c r="K1277" s="1"/>
      <c r="L1277" s="1"/>
    </row>
    <row r="1278" customFormat="false" ht="12.75" hidden="false" customHeight="false" outlineLevel="0" collapsed="false">
      <c r="H1278" s="1"/>
      <c r="I1278" s="1"/>
      <c r="J1278" s="1"/>
      <c r="K1278" s="1"/>
      <c r="L1278" s="1"/>
    </row>
    <row r="1279" customFormat="false" ht="12.75" hidden="false" customHeight="false" outlineLevel="0" collapsed="false">
      <c r="H1279" s="1"/>
      <c r="I1279" s="1"/>
      <c r="J1279" s="1"/>
      <c r="K1279" s="1"/>
      <c r="L1279" s="1"/>
    </row>
    <row r="1280" customFormat="false" ht="12.75" hidden="false" customHeight="false" outlineLevel="0" collapsed="false">
      <c r="H1280" s="1"/>
      <c r="I1280" s="1"/>
      <c r="J1280" s="1"/>
      <c r="K1280" s="1"/>
      <c r="L1280" s="1"/>
    </row>
    <row r="1281" customFormat="false" ht="12.75" hidden="false" customHeight="false" outlineLevel="0" collapsed="false">
      <c r="H1281" s="1"/>
      <c r="I1281" s="1"/>
      <c r="J1281" s="1"/>
      <c r="K1281" s="1"/>
      <c r="L1281" s="1"/>
    </row>
    <row r="1282" customFormat="false" ht="12.75" hidden="false" customHeight="false" outlineLevel="0" collapsed="false">
      <c r="H1282" s="1"/>
      <c r="I1282" s="1"/>
      <c r="J1282" s="1"/>
      <c r="K1282" s="1"/>
      <c r="L1282" s="1"/>
    </row>
    <row r="1283" customFormat="false" ht="12.75" hidden="false" customHeight="false" outlineLevel="0" collapsed="false">
      <c r="H1283" s="1"/>
      <c r="I1283" s="1"/>
      <c r="J1283" s="1"/>
      <c r="K1283" s="1"/>
      <c r="L1283" s="1"/>
    </row>
    <row r="1284" customFormat="false" ht="12.75" hidden="false" customHeight="false" outlineLevel="0" collapsed="false">
      <c r="H1284" s="1"/>
      <c r="I1284" s="1"/>
      <c r="J1284" s="1"/>
      <c r="K1284" s="1"/>
      <c r="L1284" s="1"/>
    </row>
    <row r="1285" customFormat="false" ht="12.75" hidden="false" customHeight="false" outlineLevel="0" collapsed="false">
      <c r="H1285" s="1"/>
      <c r="I1285" s="1"/>
      <c r="J1285" s="1"/>
      <c r="K1285" s="1"/>
      <c r="L1285" s="1"/>
    </row>
    <row r="1286" customFormat="false" ht="12.75" hidden="false" customHeight="false" outlineLevel="0" collapsed="false">
      <c r="H1286" s="1"/>
      <c r="I1286" s="1"/>
      <c r="J1286" s="1"/>
      <c r="K1286" s="1"/>
      <c r="L1286" s="1"/>
    </row>
    <row r="1287" customFormat="false" ht="12.75" hidden="false" customHeight="false" outlineLevel="0" collapsed="false">
      <c r="H1287" s="1"/>
      <c r="I1287" s="1"/>
      <c r="J1287" s="1"/>
      <c r="K1287" s="1"/>
      <c r="L1287" s="1"/>
    </row>
    <row r="1288" customFormat="false" ht="12.75" hidden="false" customHeight="false" outlineLevel="0" collapsed="false">
      <c r="H1288" s="1"/>
      <c r="I1288" s="1"/>
      <c r="J1288" s="1"/>
      <c r="K1288" s="1"/>
      <c r="L1288" s="1"/>
    </row>
    <row r="1289" customFormat="false" ht="12.75" hidden="false" customHeight="false" outlineLevel="0" collapsed="false">
      <c r="H1289" s="1"/>
      <c r="I1289" s="1"/>
      <c r="J1289" s="1"/>
      <c r="K1289" s="1"/>
      <c r="L1289" s="1"/>
    </row>
    <row r="1290" customFormat="false" ht="12.75" hidden="false" customHeight="false" outlineLevel="0" collapsed="false">
      <c r="H1290" s="1"/>
      <c r="I1290" s="1"/>
      <c r="J1290" s="1"/>
      <c r="K1290" s="1"/>
      <c r="L1290" s="1"/>
    </row>
    <row r="1291" customFormat="false" ht="12.75" hidden="false" customHeight="false" outlineLevel="0" collapsed="false">
      <c r="H1291" s="1"/>
      <c r="I1291" s="1"/>
      <c r="J1291" s="1"/>
      <c r="K1291" s="1"/>
      <c r="L1291" s="1"/>
    </row>
    <row r="1292" customFormat="false" ht="12.75" hidden="false" customHeight="false" outlineLevel="0" collapsed="false">
      <c r="H1292" s="1"/>
      <c r="I1292" s="1"/>
      <c r="J1292" s="1"/>
      <c r="K1292" s="1"/>
      <c r="L1292" s="1"/>
    </row>
    <row r="1293" customFormat="false" ht="12.75" hidden="false" customHeight="false" outlineLevel="0" collapsed="false">
      <c r="H1293" s="1"/>
      <c r="I1293" s="1"/>
      <c r="J1293" s="1"/>
      <c r="K1293" s="1"/>
      <c r="L1293" s="1"/>
    </row>
    <row r="1294" customFormat="false" ht="12.75" hidden="false" customHeight="false" outlineLevel="0" collapsed="false">
      <c r="H1294" s="1"/>
      <c r="I1294" s="1"/>
      <c r="J1294" s="1"/>
      <c r="K1294" s="1"/>
      <c r="L1294" s="1"/>
    </row>
    <row r="1295" customFormat="false" ht="12.75" hidden="false" customHeight="false" outlineLevel="0" collapsed="false">
      <c r="H1295" s="1"/>
      <c r="I1295" s="1"/>
      <c r="J1295" s="1"/>
      <c r="K1295" s="1"/>
      <c r="L1295" s="1"/>
    </row>
    <row r="1296" customFormat="false" ht="12.75" hidden="false" customHeight="false" outlineLevel="0" collapsed="false">
      <c r="H1296" s="1"/>
      <c r="I1296" s="1"/>
      <c r="J1296" s="1"/>
      <c r="K1296" s="1"/>
      <c r="L1296" s="1"/>
    </row>
    <row r="1297" customFormat="false" ht="12.75" hidden="false" customHeight="false" outlineLevel="0" collapsed="false">
      <c r="H1297" s="1"/>
      <c r="I1297" s="1"/>
      <c r="J1297" s="1"/>
      <c r="K1297" s="1"/>
      <c r="L1297" s="1"/>
    </row>
    <row r="1298" customFormat="false" ht="12.75" hidden="false" customHeight="false" outlineLevel="0" collapsed="false">
      <c r="H1298" s="1"/>
      <c r="I1298" s="1"/>
      <c r="J1298" s="1"/>
      <c r="K1298" s="1"/>
      <c r="L1298" s="1"/>
    </row>
    <row r="1299" customFormat="false" ht="12.75" hidden="false" customHeight="false" outlineLevel="0" collapsed="false">
      <c r="H1299" s="1"/>
      <c r="I1299" s="1"/>
      <c r="J1299" s="1"/>
      <c r="K1299" s="1"/>
      <c r="L1299" s="1"/>
    </row>
    <row r="1300" customFormat="false" ht="12.75" hidden="false" customHeight="false" outlineLevel="0" collapsed="false">
      <c r="H1300" s="1"/>
      <c r="I1300" s="1"/>
      <c r="J1300" s="1"/>
      <c r="K1300" s="1"/>
      <c r="L1300" s="1"/>
    </row>
    <row r="1301" customFormat="false" ht="12.75" hidden="false" customHeight="false" outlineLevel="0" collapsed="false">
      <c r="H1301" s="1"/>
      <c r="I1301" s="1"/>
      <c r="J1301" s="1"/>
      <c r="K1301" s="1"/>
      <c r="L1301" s="1"/>
    </row>
    <row r="1302" customFormat="false" ht="12.75" hidden="false" customHeight="false" outlineLevel="0" collapsed="false">
      <c r="H1302" s="1"/>
      <c r="I1302" s="1"/>
      <c r="J1302" s="1"/>
      <c r="K1302" s="1"/>
      <c r="L1302" s="1"/>
    </row>
    <row r="1303" customFormat="false" ht="12.75" hidden="false" customHeight="false" outlineLevel="0" collapsed="false">
      <c r="H1303" s="1"/>
      <c r="I1303" s="1"/>
      <c r="J1303" s="1"/>
      <c r="K1303" s="1"/>
      <c r="L1303" s="1"/>
    </row>
    <row r="1304" customFormat="false" ht="12.75" hidden="false" customHeight="false" outlineLevel="0" collapsed="false">
      <c r="H1304" s="1"/>
      <c r="I1304" s="1"/>
      <c r="J1304" s="1"/>
      <c r="K1304" s="1"/>
      <c r="L1304" s="1"/>
    </row>
    <row r="1305" customFormat="false" ht="12.75" hidden="false" customHeight="false" outlineLevel="0" collapsed="false">
      <c r="H1305" s="1"/>
      <c r="I1305" s="1"/>
      <c r="J1305" s="1"/>
      <c r="K1305" s="1"/>
      <c r="L1305" s="1"/>
    </row>
    <row r="1306" customFormat="false" ht="12.75" hidden="false" customHeight="false" outlineLevel="0" collapsed="false">
      <c r="H1306" s="1"/>
      <c r="I1306" s="1"/>
      <c r="J1306" s="1"/>
      <c r="K1306" s="1"/>
      <c r="L1306" s="1"/>
    </row>
    <row r="1307" customFormat="false" ht="12.75" hidden="false" customHeight="false" outlineLevel="0" collapsed="false">
      <c r="H1307" s="1"/>
      <c r="I1307" s="1"/>
      <c r="J1307" s="1"/>
      <c r="K1307" s="1"/>
      <c r="L1307" s="1"/>
    </row>
    <row r="1308" customFormat="false" ht="12.75" hidden="false" customHeight="false" outlineLevel="0" collapsed="false">
      <c r="H1308" s="1"/>
      <c r="I1308" s="1"/>
      <c r="J1308" s="1"/>
      <c r="K1308" s="1"/>
      <c r="L1308" s="1"/>
    </row>
    <row r="1309" customFormat="false" ht="12.75" hidden="false" customHeight="false" outlineLevel="0" collapsed="false">
      <c r="H1309" s="1"/>
      <c r="I1309" s="1"/>
      <c r="J1309" s="1"/>
      <c r="K1309" s="1"/>
      <c r="L1309" s="1"/>
    </row>
    <row r="1310" customFormat="false" ht="12.75" hidden="false" customHeight="false" outlineLevel="0" collapsed="false">
      <c r="H1310" s="1"/>
      <c r="I1310" s="1"/>
      <c r="J1310" s="1"/>
      <c r="K1310" s="1"/>
      <c r="L1310" s="1"/>
    </row>
    <row r="1311" customFormat="false" ht="12.75" hidden="false" customHeight="false" outlineLevel="0" collapsed="false">
      <c r="H1311" s="1"/>
      <c r="I1311" s="1"/>
      <c r="J1311" s="1"/>
      <c r="K1311" s="1"/>
      <c r="L1311" s="1"/>
    </row>
    <row r="1312" customFormat="false" ht="12.75" hidden="false" customHeight="false" outlineLevel="0" collapsed="false">
      <c r="H1312" s="1"/>
      <c r="I1312" s="1"/>
      <c r="J1312" s="1"/>
      <c r="K1312" s="1"/>
      <c r="L1312" s="1"/>
    </row>
    <row r="1313" customFormat="false" ht="12.75" hidden="false" customHeight="false" outlineLevel="0" collapsed="false">
      <c r="H1313" s="1"/>
      <c r="I1313" s="1"/>
      <c r="J1313" s="1"/>
      <c r="K1313" s="1"/>
      <c r="L1313" s="1"/>
    </row>
    <row r="1314" customFormat="false" ht="12.75" hidden="false" customHeight="false" outlineLevel="0" collapsed="false">
      <c r="H1314" s="1"/>
      <c r="I1314" s="1"/>
      <c r="J1314" s="1"/>
      <c r="K1314" s="1"/>
      <c r="L1314" s="1"/>
    </row>
    <row r="1315" customFormat="false" ht="12.75" hidden="false" customHeight="false" outlineLevel="0" collapsed="false">
      <c r="H1315" s="1"/>
      <c r="I1315" s="1"/>
      <c r="J1315" s="1"/>
      <c r="K1315" s="1"/>
      <c r="L1315" s="1"/>
    </row>
    <row r="1316" customFormat="false" ht="12.75" hidden="false" customHeight="false" outlineLevel="0" collapsed="false">
      <c r="H1316" s="1"/>
      <c r="I1316" s="1"/>
      <c r="J1316" s="1"/>
      <c r="K1316" s="1"/>
      <c r="L1316" s="1"/>
    </row>
    <row r="1317" customFormat="false" ht="12.75" hidden="false" customHeight="false" outlineLevel="0" collapsed="false">
      <c r="H1317" s="1"/>
      <c r="I1317" s="1"/>
      <c r="J1317" s="1"/>
      <c r="K1317" s="1"/>
      <c r="L1317" s="1"/>
    </row>
    <row r="1318" customFormat="false" ht="12.75" hidden="false" customHeight="false" outlineLevel="0" collapsed="false">
      <c r="H1318" s="1"/>
      <c r="I1318" s="1"/>
      <c r="J1318" s="1"/>
      <c r="K1318" s="1"/>
      <c r="L1318" s="1"/>
    </row>
    <row r="1319" customFormat="false" ht="12.75" hidden="false" customHeight="false" outlineLevel="0" collapsed="false">
      <c r="H1319" s="1"/>
      <c r="I1319" s="1"/>
      <c r="J1319" s="1"/>
      <c r="K1319" s="1"/>
      <c r="L1319" s="1"/>
    </row>
    <row r="1320" customFormat="false" ht="12.75" hidden="false" customHeight="false" outlineLevel="0" collapsed="false">
      <c r="H1320" s="1"/>
      <c r="I1320" s="1"/>
      <c r="J1320" s="1"/>
      <c r="K1320" s="1"/>
      <c r="L1320" s="1"/>
    </row>
    <row r="1321" customFormat="false" ht="12.75" hidden="false" customHeight="false" outlineLevel="0" collapsed="false">
      <c r="H1321" s="1"/>
      <c r="I1321" s="1"/>
      <c r="J1321" s="1"/>
      <c r="K1321" s="1"/>
      <c r="L1321" s="1"/>
    </row>
    <row r="1322" customFormat="false" ht="12.75" hidden="false" customHeight="false" outlineLevel="0" collapsed="false">
      <c r="H1322" s="1"/>
      <c r="I1322" s="1"/>
      <c r="J1322" s="1"/>
      <c r="K1322" s="1"/>
      <c r="L1322" s="1"/>
    </row>
    <row r="1323" customFormat="false" ht="12.75" hidden="false" customHeight="false" outlineLevel="0" collapsed="false">
      <c r="H1323" s="1"/>
      <c r="I1323" s="1"/>
      <c r="J1323" s="1"/>
      <c r="K1323" s="1"/>
      <c r="L1323" s="1"/>
    </row>
    <row r="1324" customFormat="false" ht="12.75" hidden="false" customHeight="false" outlineLevel="0" collapsed="false">
      <c r="H1324" s="1"/>
      <c r="I1324" s="1"/>
      <c r="J1324" s="1"/>
      <c r="K1324" s="1"/>
      <c r="L1324" s="1"/>
    </row>
    <row r="1325" customFormat="false" ht="12.75" hidden="false" customHeight="false" outlineLevel="0" collapsed="false">
      <c r="H1325" s="1"/>
      <c r="I1325" s="1"/>
      <c r="J1325" s="1"/>
      <c r="K1325" s="1"/>
      <c r="L1325" s="1"/>
    </row>
    <row r="1326" customFormat="false" ht="12.75" hidden="false" customHeight="false" outlineLevel="0" collapsed="false">
      <c r="H1326" s="1"/>
      <c r="I1326" s="1"/>
      <c r="J1326" s="1"/>
      <c r="K1326" s="1"/>
      <c r="L1326" s="1"/>
    </row>
    <row r="1327" customFormat="false" ht="12.75" hidden="false" customHeight="false" outlineLevel="0" collapsed="false">
      <c r="H1327" s="1"/>
      <c r="I1327" s="1"/>
      <c r="J1327" s="1"/>
      <c r="K1327" s="1"/>
      <c r="L1327" s="1"/>
    </row>
    <row r="1328" customFormat="false" ht="12.75" hidden="false" customHeight="false" outlineLevel="0" collapsed="false">
      <c r="H1328" s="1"/>
      <c r="I1328" s="1"/>
      <c r="J1328" s="1"/>
      <c r="K1328" s="1"/>
      <c r="L1328" s="1"/>
    </row>
    <row r="1329" customFormat="false" ht="12.75" hidden="false" customHeight="false" outlineLevel="0" collapsed="false">
      <c r="H1329" s="1"/>
      <c r="I1329" s="1"/>
      <c r="J1329" s="1"/>
      <c r="K1329" s="1"/>
      <c r="L1329" s="1"/>
    </row>
    <row r="1330" customFormat="false" ht="12.75" hidden="false" customHeight="false" outlineLevel="0" collapsed="false">
      <c r="H1330" s="1"/>
      <c r="I1330" s="1"/>
      <c r="J1330" s="1"/>
      <c r="K1330" s="1"/>
      <c r="L1330" s="1"/>
    </row>
    <row r="1331" customFormat="false" ht="12.75" hidden="false" customHeight="false" outlineLevel="0" collapsed="false">
      <c r="H1331" s="1"/>
      <c r="I1331" s="1"/>
      <c r="J1331" s="1"/>
      <c r="K1331" s="1"/>
      <c r="L1331" s="1"/>
    </row>
    <row r="1332" customFormat="false" ht="12.75" hidden="false" customHeight="false" outlineLevel="0" collapsed="false">
      <c r="H1332" s="1"/>
      <c r="I1332" s="1"/>
      <c r="J1332" s="1"/>
      <c r="K1332" s="1"/>
      <c r="L1332" s="1"/>
    </row>
    <row r="1411" customFormat="false" ht="12.75" hidden="false" customHeight="false" outlineLevel="0" collapsed="false">
      <c r="H1411" s="1"/>
      <c r="I1411" s="1"/>
      <c r="J1411" s="1"/>
      <c r="K1411" s="1"/>
      <c r="L1411" s="1"/>
    </row>
    <row r="1412" customFormat="false" ht="12.75" hidden="false" customHeight="false" outlineLevel="0" collapsed="false">
      <c r="H1412" s="1"/>
      <c r="I1412" s="1"/>
      <c r="J1412" s="1"/>
      <c r="K1412" s="1"/>
      <c r="L1412" s="1"/>
    </row>
    <row r="1413" customFormat="false" ht="12.75" hidden="false" customHeight="false" outlineLevel="0" collapsed="false">
      <c r="H1413" s="1"/>
      <c r="I1413" s="1"/>
      <c r="J1413" s="1"/>
      <c r="K1413" s="1"/>
      <c r="L1413" s="1"/>
    </row>
    <row r="1416" customFormat="false" ht="12.75" hidden="false" customHeight="false" outlineLevel="0" collapsed="false">
      <c r="H1416" s="1"/>
      <c r="I1416" s="1"/>
      <c r="J1416" s="1"/>
      <c r="K1416" s="1"/>
      <c r="L1416" s="1"/>
    </row>
    <row r="1417" customFormat="false" ht="12.75" hidden="false" customHeight="false" outlineLevel="0" collapsed="false">
      <c r="H1417" s="1"/>
      <c r="I1417" s="1"/>
      <c r="J1417" s="1"/>
      <c r="K1417" s="1"/>
      <c r="L1417" s="1"/>
    </row>
    <row r="1418" customFormat="false" ht="12.75" hidden="false" customHeight="false" outlineLevel="0" collapsed="false">
      <c r="H1418" s="1"/>
      <c r="I1418" s="1"/>
      <c r="J1418" s="1"/>
      <c r="K1418" s="1"/>
      <c r="L1418" s="1"/>
    </row>
    <row r="1419" customFormat="false" ht="12.75" hidden="false" customHeight="false" outlineLevel="0" collapsed="false">
      <c r="H1419" s="1"/>
      <c r="I1419" s="1"/>
      <c r="J1419" s="1"/>
      <c r="K1419" s="1"/>
      <c r="L1419" s="1"/>
    </row>
    <row r="1420" customFormat="false" ht="12.75" hidden="false" customHeight="false" outlineLevel="0" collapsed="false">
      <c r="H1420" s="1"/>
      <c r="I1420" s="1"/>
      <c r="J1420" s="1"/>
      <c r="K1420" s="1"/>
      <c r="L1420" s="1"/>
    </row>
    <row r="1421" customFormat="false" ht="12.75" hidden="false" customHeight="false" outlineLevel="0" collapsed="false">
      <c r="H1421" s="1"/>
      <c r="I1421" s="1"/>
      <c r="J1421" s="1"/>
      <c r="K1421" s="1"/>
      <c r="L1421" s="1"/>
    </row>
    <row r="1422" customFormat="false" ht="12.75" hidden="false" customHeight="false" outlineLevel="0" collapsed="false">
      <c r="H1422" s="1"/>
      <c r="I1422" s="1"/>
      <c r="J1422" s="1"/>
      <c r="K1422" s="1"/>
      <c r="L1422" s="1"/>
    </row>
    <row r="1423" customFormat="false" ht="12.75" hidden="false" customHeight="false" outlineLevel="0" collapsed="false">
      <c r="H1423" s="1"/>
      <c r="I1423" s="1"/>
      <c r="J1423" s="1"/>
      <c r="K1423" s="1"/>
      <c r="L1423" s="1"/>
    </row>
    <row r="1424" customFormat="false" ht="12.75" hidden="false" customHeight="false" outlineLevel="0" collapsed="false">
      <c r="H1424" s="1"/>
      <c r="I1424" s="1"/>
      <c r="J1424" s="1"/>
      <c r="K1424" s="1"/>
      <c r="L1424" s="1"/>
    </row>
    <row r="1425" customFormat="false" ht="12.75" hidden="false" customHeight="false" outlineLevel="0" collapsed="false">
      <c r="H1425" s="1"/>
      <c r="I1425" s="1"/>
      <c r="J1425" s="1"/>
      <c r="K1425" s="1"/>
      <c r="L1425" s="1"/>
    </row>
    <row r="1426" customFormat="false" ht="12.75" hidden="false" customHeight="false" outlineLevel="0" collapsed="false">
      <c r="H1426" s="1"/>
      <c r="I1426" s="1"/>
      <c r="J1426" s="1"/>
      <c r="K1426" s="1"/>
      <c r="L1426" s="1"/>
    </row>
    <row r="1427" customFormat="false" ht="12.75" hidden="false" customHeight="false" outlineLevel="0" collapsed="false">
      <c r="H1427" s="1"/>
      <c r="I1427" s="1"/>
      <c r="J1427" s="1"/>
      <c r="K1427" s="1"/>
      <c r="L1427" s="1"/>
    </row>
    <row r="1428" customFormat="false" ht="12.75" hidden="false" customHeight="false" outlineLevel="0" collapsed="false">
      <c r="H1428" s="1"/>
      <c r="I1428" s="1"/>
      <c r="J1428" s="1"/>
      <c r="K1428" s="1"/>
      <c r="L1428" s="1"/>
    </row>
    <row r="1429" customFormat="false" ht="12.75" hidden="false" customHeight="false" outlineLevel="0" collapsed="false">
      <c r="H1429" s="1"/>
      <c r="I1429" s="1"/>
      <c r="J1429" s="1"/>
      <c r="K1429" s="1"/>
      <c r="L1429" s="1"/>
    </row>
    <row r="1430" customFormat="false" ht="12.75" hidden="false" customHeight="false" outlineLevel="0" collapsed="false">
      <c r="H1430" s="1"/>
      <c r="I1430" s="1"/>
      <c r="J1430" s="1"/>
      <c r="K1430" s="1"/>
      <c r="L1430" s="1"/>
    </row>
    <row r="1431" customFormat="false" ht="12.75" hidden="false" customHeight="false" outlineLevel="0" collapsed="false">
      <c r="H1431" s="1"/>
      <c r="I1431" s="1"/>
      <c r="J1431" s="1"/>
      <c r="K1431" s="1"/>
      <c r="L1431" s="1"/>
    </row>
    <row r="1432" customFormat="false" ht="12.75" hidden="false" customHeight="false" outlineLevel="0" collapsed="false">
      <c r="H1432" s="1"/>
      <c r="I1432" s="1"/>
      <c r="J1432" s="1"/>
      <c r="K1432" s="1"/>
      <c r="L1432" s="1"/>
    </row>
    <row r="1433" customFormat="false" ht="12.75" hidden="false" customHeight="false" outlineLevel="0" collapsed="false">
      <c r="H1433" s="1"/>
      <c r="I1433" s="1"/>
      <c r="J1433" s="1"/>
      <c r="K1433" s="1"/>
      <c r="L1433" s="1"/>
    </row>
    <row r="1434" customFormat="false" ht="12.75" hidden="false" customHeight="false" outlineLevel="0" collapsed="false">
      <c r="H1434" s="1"/>
      <c r="I1434" s="1"/>
      <c r="J1434" s="1"/>
      <c r="K1434" s="1"/>
      <c r="L1434" s="1"/>
    </row>
    <row r="1436" customFormat="false" ht="12.75" hidden="false" customHeight="false" outlineLevel="0" collapsed="false">
      <c r="H1436" s="1"/>
      <c r="I1436" s="1"/>
      <c r="J1436" s="1"/>
      <c r="K1436" s="1"/>
      <c r="L1436" s="1"/>
    </row>
    <row r="1437" customFormat="false" ht="12.75" hidden="false" customHeight="false" outlineLevel="0" collapsed="false">
      <c r="H1437" s="1"/>
      <c r="I1437" s="1"/>
      <c r="J1437" s="1"/>
      <c r="K1437" s="1"/>
      <c r="L1437" s="1"/>
    </row>
    <row r="1438" customFormat="false" ht="12.75" hidden="false" customHeight="false" outlineLevel="0" collapsed="false">
      <c r="H1438" s="1"/>
      <c r="I1438" s="1"/>
      <c r="J1438" s="1"/>
      <c r="K1438" s="1"/>
      <c r="L1438" s="1"/>
    </row>
    <row r="1439" customFormat="false" ht="12.75" hidden="false" customHeight="false" outlineLevel="0" collapsed="false">
      <c r="H1439" s="1"/>
      <c r="I1439" s="1"/>
      <c r="J1439" s="1"/>
      <c r="K1439" s="1"/>
      <c r="L1439" s="1"/>
    </row>
    <row r="1440" customFormat="false" ht="12.75" hidden="false" customHeight="false" outlineLevel="0" collapsed="false">
      <c r="H1440" s="1"/>
      <c r="I1440" s="1"/>
      <c r="J1440" s="1"/>
      <c r="K1440" s="1"/>
      <c r="L1440" s="1"/>
    </row>
    <row r="1441" customFormat="false" ht="12.75" hidden="false" customHeight="false" outlineLevel="0" collapsed="false">
      <c r="H1441" s="1"/>
      <c r="I1441" s="1"/>
      <c r="J1441" s="1"/>
      <c r="K1441" s="1"/>
      <c r="L1441" s="1"/>
    </row>
    <row r="1442" customFormat="false" ht="12.75" hidden="false" customHeight="false" outlineLevel="0" collapsed="false">
      <c r="H1442" s="1"/>
      <c r="I1442" s="1"/>
      <c r="J1442" s="1"/>
      <c r="K1442" s="1"/>
      <c r="L1442" s="1"/>
    </row>
    <row r="1443" customFormat="false" ht="12.75" hidden="false" customHeight="false" outlineLevel="0" collapsed="false">
      <c r="H1443" s="1"/>
      <c r="I1443" s="1"/>
      <c r="J1443" s="1"/>
      <c r="K1443" s="1"/>
      <c r="L1443" s="1"/>
    </row>
    <row r="1444" customFormat="false" ht="12.75" hidden="false" customHeight="false" outlineLevel="0" collapsed="false">
      <c r="H1444" s="1"/>
      <c r="I1444" s="1"/>
      <c r="J1444" s="1"/>
      <c r="K1444" s="1"/>
      <c r="L1444" s="1"/>
    </row>
    <row r="1445" customFormat="false" ht="12.75" hidden="false" customHeight="false" outlineLevel="0" collapsed="false">
      <c r="H1445" s="1"/>
      <c r="I1445" s="1"/>
      <c r="J1445" s="1"/>
      <c r="K1445" s="1"/>
      <c r="L1445" s="1"/>
    </row>
    <row r="1446" customFormat="false" ht="12.75" hidden="false" customHeight="false" outlineLevel="0" collapsed="false">
      <c r="H1446" s="1"/>
      <c r="I1446" s="1"/>
      <c r="J1446" s="1"/>
      <c r="K1446" s="1"/>
      <c r="L1446" s="1"/>
    </row>
    <row r="1447" customFormat="false" ht="12.75" hidden="false" customHeight="false" outlineLevel="0" collapsed="false">
      <c r="H1447" s="1"/>
      <c r="I1447" s="1"/>
      <c r="J1447" s="1"/>
      <c r="K1447" s="1"/>
      <c r="L1447" s="1"/>
    </row>
    <row r="1448" customFormat="false" ht="12.75" hidden="false" customHeight="false" outlineLevel="0" collapsed="false">
      <c r="H1448" s="1"/>
      <c r="I1448" s="1"/>
      <c r="J1448" s="1"/>
      <c r="K1448" s="1"/>
      <c r="L1448" s="1"/>
    </row>
    <row r="1449" customFormat="false" ht="12.75" hidden="false" customHeight="false" outlineLevel="0" collapsed="false">
      <c r="H1449" s="1"/>
      <c r="I1449" s="1"/>
      <c r="J1449" s="1"/>
      <c r="K1449" s="1"/>
      <c r="L1449" s="1"/>
    </row>
    <row r="1450" customFormat="false" ht="12.75" hidden="false" customHeight="false" outlineLevel="0" collapsed="false">
      <c r="H1450" s="1"/>
      <c r="I1450" s="1"/>
      <c r="J1450" s="1"/>
      <c r="K1450" s="1"/>
      <c r="L1450" s="1"/>
    </row>
    <row r="1451" customFormat="false" ht="12.75" hidden="false" customHeight="false" outlineLevel="0" collapsed="false">
      <c r="H1451" s="1"/>
      <c r="I1451" s="1"/>
      <c r="J1451" s="1"/>
      <c r="K1451" s="1"/>
      <c r="L1451" s="1"/>
    </row>
    <row r="1452" customFormat="false" ht="12.75" hidden="false" customHeight="false" outlineLevel="0" collapsed="false">
      <c r="H1452" s="1"/>
      <c r="I1452" s="1"/>
      <c r="J1452" s="1"/>
      <c r="K1452" s="1"/>
      <c r="L1452" s="1"/>
    </row>
    <row r="1453" customFormat="false" ht="12.75" hidden="false" customHeight="false" outlineLevel="0" collapsed="false">
      <c r="H1453" s="1"/>
      <c r="I1453" s="1"/>
      <c r="J1453" s="1"/>
      <c r="K1453" s="1"/>
      <c r="L1453" s="1"/>
    </row>
    <row r="1454" customFormat="false" ht="12.75" hidden="false" customHeight="false" outlineLevel="0" collapsed="false">
      <c r="H1454" s="1"/>
      <c r="I1454" s="1"/>
      <c r="J1454" s="1"/>
      <c r="K1454" s="1"/>
      <c r="L1454" s="1"/>
    </row>
    <row r="1455" customFormat="false" ht="12.75" hidden="false" customHeight="false" outlineLevel="0" collapsed="false">
      <c r="H1455" s="1"/>
      <c r="I1455" s="1"/>
      <c r="J1455" s="1"/>
      <c r="K1455" s="1"/>
      <c r="L1455" s="1"/>
    </row>
    <row r="1456" customFormat="false" ht="12.75" hidden="false" customHeight="false" outlineLevel="0" collapsed="false">
      <c r="H1456" s="1"/>
      <c r="I1456" s="1"/>
      <c r="J1456" s="1"/>
      <c r="K1456" s="1"/>
      <c r="L1456" s="1"/>
    </row>
    <row r="1457" customFormat="false" ht="12.75" hidden="false" customHeight="false" outlineLevel="0" collapsed="false">
      <c r="H1457" s="1"/>
      <c r="I1457" s="1"/>
      <c r="J1457" s="1"/>
      <c r="K1457" s="1"/>
      <c r="L1457" s="1"/>
    </row>
    <row r="1458" customFormat="false" ht="12.75" hidden="false" customHeight="false" outlineLevel="0" collapsed="false">
      <c r="H1458" s="1"/>
      <c r="I1458" s="1"/>
      <c r="J1458" s="1"/>
      <c r="K1458" s="1"/>
      <c r="L1458" s="1"/>
    </row>
    <row r="1460" customFormat="false" ht="12.75" hidden="false" customHeight="false" outlineLevel="0" collapsed="false">
      <c r="H1460" s="1"/>
      <c r="I1460" s="1"/>
      <c r="J1460" s="1"/>
      <c r="K1460" s="1"/>
      <c r="L1460" s="1"/>
    </row>
    <row r="1469" customFormat="false" ht="12.75" hidden="false" customHeight="false" outlineLevel="0" collapsed="false">
      <c r="H1469" s="1"/>
      <c r="I1469" s="1"/>
      <c r="J1469" s="1"/>
      <c r="K1469" s="1"/>
      <c r="L1469" s="1"/>
    </row>
  </sheetData>
  <mergeCells count="86">
    <mergeCell ref="G5:L5"/>
    <mergeCell ref="G6:L6"/>
    <mergeCell ref="G16:L16"/>
    <mergeCell ref="G21:L21"/>
    <mergeCell ref="G22:L22"/>
    <mergeCell ref="G35:L35"/>
    <mergeCell ref="G40:L40"/>
    <mergeCell ref="G41:L41"/>
    <mergeCell ref="G54:L54"/>
    <mergeCell ref="G59:L59"/>
    <mergeCell ref="G60:L60"/>
    <mergeCell ref="G88:L88"/>
    <mergeCell ref="G93:L93"/>
    <mergeCell ref="G94:L94"/>
    <mergeCell ref="G124:L124"/>
    <mergeCell ref="G129:L129"/>
    <mergeCell ref="G161:L161"/>
    <mergeCell ref="G166:L166"/>
    <mergeCell ref="G167:L167"/>
    <mergeCell ref="G194:L194"/>
    <mergeCell ref="G199:L199"/>
    <mergeCell ref="G200:L200"/>
    <mergeCell ref="G233:L233"/>
    <mergeCell ref="G238:L238"/>
    <mergeCell ref="G239:L239"/>
    <mergeCell ref="G272:L272"/>
    <mergeCell ref="G277:L277"/>
    <mergeCell ref="G278:L278"/>
    <mergeCell ref="G311:L311"/>
    <mergeCell ref="G319:L319"/>
    <mergeCell ref="G320:L320"/>
    <mergeCell ref="G351:L351"/>
    <mergeCell ref="G356:L356"/>
    <mergeCell ref="G357:L357"/>
    <mergeCell ref="G388:L388"/>
    <mergeCell ref="G393:L393"/>
    <mergeCell ref="G394:L394"/>
    <mergeCell ref="G415:L415"/>
    <mergeCell ref="G420:L420"/>
    <mergeCell ref="G421:L421"/>
    <mergeCell ref="G439:L439"/>
    <mergeCell ref="G444:L444"/>
    <mergeCell ref="G445:L445"/>
    <mergeCell ref="G524:L524"/>
    <mergeCell ref="G529:L529"/>
    <mergeCell ref="G569:L569"/>
    <mergeCell ref="G573:L573"/>
    <mergeCell ref="G574:L574"/>
    <mergeCell ref="G625:L625"/>
    <mergeCell ref="G630:L630"/>
    <mergeCell ref="G631:L631"/>
    <mergeCell ref="G652:L652"/>
    <mergeCell ref="G657:L657"/>
    <mergeCell ref="G658:L658"/>
    <mergeCell ref="G756:L756"/>
    <mergeCell ref="G761:L761"/>
    <mergeCell ref="G762:L762"/>
    <mergeCell ref="G860:L860"/>
    <mergeCell ref="G865:L865"/>
    <mergeCell ref="G866:L866"/>
    <mergeCell ref="G926:L926"/>
    <mergeCell ref="G931:L931"/>
    <mergeCell ref="G932:L932"/>
    <mergeCell ref="G1001:L1001"/>
    <mergeCell ref="G1006:L1006"/>
    <mergeCell ref="G1041:L1041"/>
    <mergeCell ref="G1046:L1046"/>
    <mergeCell ref="G1047:L1047"/>
    <mergeCell ref="G1116:L1116"/>
    <mergeCell ref="G1121:L1121"/>
    <mergeCell ref="G1156:L1156"/>
    <mergeCell ref="G1161:L1161"/>
    <mergeCell ref="G1162:L1162"/>
    <mergeCell ref="G1187:L1187"/>
    <mergeCell ref="G1192:L1192"/>
    <mergeCell ref="G1193:L1193"/>
    <mergeCell ref="G1204:L1204"/>
    <mergeCell ref="G1209:L1209"/>
    <mergeCell ref="G1210:L1210"/>
    <mergeCell ref="G1221:L1221"/>
    <mergeCell ref="G1226:L1226"/>
    <mergeCell ref="G1227:L1227"/>
    <mergeCell ref="G1245:L1245"/>
    <mergeCell ref="G1250:L1250"/>
    <mergeCell ref="G1251:L1251"/>
    <mergeCell ref="G1269:L1269"/>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57" useFirstPageNumber="true" horizontalDpi="300" verticalDpi="300" copies="1"/>
  <headerFooter differentFirst="false" differentOddEven="false">
    <oddHeader>&amp;L&amp;11     &amp;"Arial,Italic" Canada</oddHeader>
    <oddFooter>&amp;L       CPSS – Red Book statistical update&amp;C&amp;11&amp;P&amp;RSeptember 2012 (provisional)</oddFooter>
  </headerFooter>
  <rowBreaks count="22" manualBreakCount="22">
    <brk id="55" man="true" max="16383" min="0"/>
    <brk id="125" man="true" max="16383" min="0"/>
    <brk id="162" man="true" max="16383" min="0"/>
    <brk id="195" man="true" max="16383" min="0"/>
    <brk id="234" man="true" max="16383" min="0"/>
    <brk id="273" man="true" max="16383" min="0"/>
    <brk id="315" man="true" max="16383" min="0"/>
    <brk id="389" man="true" max="16383" min="0"/>
    <brk id="440" man="true" max="16383" min="0"/>
    <brk id="525" man="true" max="16383" min="0"/>
    <brk id="569" man="true" max="16383" min="0"/>
    <brk id="626" man="true" max="16383" min="0"/>
    <brk id="653" man="true" max="16383" min="0"/>
    <brk id="757" man="true" max="16383" min="0"/>
    <brk id="861" man="true" max="16383" min="0"/>
    <brk id="927" man="true" max="16383" min="0"/>
    <brk id="1002" man="true" max="16383" min="0"/>
    <brk id="1042" man="true" max="16383" min="0"/>
    <brk id="1117" man="true" max="16383" min="0"/>
    <brk id="1157" man="true" max="16383" min="0"/>
    <brk id="1205" man="true" max="16383" min="0"/>
    <brk id="1270" man="true" max="16383" min="0"/>
  </rowBreaks>
  <colBreaks count="1" manualBreakCount="1">
    <brk id="1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930"/>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8.56"/>
    <col collapsed="false" customWidth="true" hidden="false" outlineLevel="0" max="3" min="3" style="0" width="10.85"/>
    <col collapsed="false" customWidth="true" hidden="false" outlineLevel="0" max="4" min="4" style="0" width="20.56"/>
    <col collapsed="false" customWidth="true" hidden="false" outlineLevel="0" max="5" min="5" style="0" width="30.28"/>
    <col collapsed="false" customWidth="true" hidden="false" outlineLevel="0" max="6" min="6" style="0" width="26.42"/>
    <col collapsed="false" customWidth="true" hidden="false" outlineLevel="0" max="7" min="7" style="1" width="40.7"/>
    <col collapsed="false" customWidth="true" hidden="false" outlineLevel="0" max="12" min="8" style="2" width="10.71"/>
    <col collapsed="false" customWidth="true" hidden="false" outlineLevel="0" max="19" min="13" style="0" width="11.99"/>
    <col collapsed="false" customWidth="true" hidden="false" outlineLevel="0" max="20" min="20" style="0" width="12.85"/>
  </cols>
  <sheetData>
    <row r="1" customFormat="false" ht="12.75" hidden="false" customHeight="false" outlineLevel="0" collapsed="false">
      <c r="G1" s="3" t="s">
        <v>0</v>
      </c>
      <c r="H1" s="4" t="n">
        <v>39083</v>
      </c>
      <c r="I1" s="4" t="n">
        <v>39448</v>
      </c>
      <c r="J1" s="4" t="n">
        <v>39814</v>
      </c>
      <c r="K1" s="4" t="n">
        <v>40179</v>
      </c>
      <c r="L1" s="4" t="n">
        <v>40544</v>
      </c>
    </row>
    <row r="5" customFormat="false" ht="12.75" hidden="false" customHeight="false" outlineLevel="0" collapsed="false">
      <c r="G5" s="5" t="s">
        <v>1</v>
      </c>
      <c r="H5" s="5"/>
      <c r="I5" s="5"/>
      <c r="J5" s="5"/>
      <c r="K5" s="5"/>
      <c r="L5" s="5"/>
    </row>
    <row r="6" customFormat="false" ht="15" hidden="false" customHeight="false" outlineLevel="0" collapsed="false">
      <c r="G6" s="6" t="s">
        <v>2</v>
      </c>
      <c r="H6" s="6"/>
      <c r="I6" s="6"/>
      <c r="J6" s="6"/>
      <c r="K6" s="6"/>
      <c r="L6" s="6"/>
    </row>
    <row r="7" customFormat="false" ht="12.75" hidden="false" customHeight="false" outlineLevel="0" collapsed="false">
      <c r="G7" s="7"/>
      <c r="H7" s="8"/>
      <c r="I7" s="8"/>
      <c r="J7" s="8"/>
      <c r="K7" s="8"/>
      <c r="L7" s="8"/>
    </row>
    <row r="8" customFormat="false" ht="12.75" hidden="false" customHeight="false" outlineLevel="0" collapsed="false">
      <c r="G8" s="9"/>
      <c r="H8" s="10" t="n">
        <v>39083</v>
      </c>
      <c r="I8" s="10" t="n">
        <v>39448</v>
      </c>
      <c r="J8" s="10" t="n">
        <v>39814</v>
      </c>
      <c r="K8" s="10" t="n">
        <v>40179</v>
      </c>
      <c r="L8" s="10" t="n">
        <v>40544</v>
      </c>
    </row>
    <row r="9" customFormat="false" ht="14.25" hidden="false" customHeight="false" outlineLevel="0" collapsed="false">
      <c r="G9" s="3" t="s">
        <v>583</v>
      </c>
      <c r="H9" s="11" t="n">
        <v>1317.885</v>
      </c>
      <c r="I9" s="11" t="n">
        <v>1324.655</v>
      </c>
      <c r="J9" s="11" t="n">
        <v>1331.38</v>
      </c>
      <c r="K9" s="11" t="n">
        <v>1337.23</v>
      </c>
      <c r="L9" s="11" t="n">
        <v>1343.535</v>
      </c>
    </row>
    <row r="10" customFormat="false" ht="12.75" hidden="false" customHeight="false" outlineLevel="0" collapsed="false">
      <c r="G10" s="3" t="s">
        <v>584</v>
      </c>
      <c r="H10" s="11" t="n">
        <v>25730.6</v>
      </c>
      <c r="I10" s="11" t="n">
        <v>31404.5</v>
      </c>
      <c r="J10" s="11" t="n">
        <v>33535.3</v>
      </c>
      <c r="K10" s="11" t="n">
        <v>39198.3</v>
      </c>
      <c r="L10" s="11" t="n">
        <v>47156.4</v>
      </c>
    </row>
    <row r="11" customFormat="false" ht="12.75" hidden="false" customHeight="false" outlineLevel="0" collapsed="false">
      <c r="G11" s="3" t="s">
        <v>585</v>
      </c>
      <c r="H11" s="12" t="n">
        <v>19524.1618198857</v>
      </c>
      <c r="I11" s="12" t="n">
        <v>23707.6823776757</v>
      </c>
      <c r="J11" s="12" t="n">
        <v>25188.3759707972</v>
      </c>
      <c r="K11" s="12" t="n">
        <v>29313.0575891956</v>
      </c>
      <c r="L11" s="12" t="n">
        <v>35098.7506838303</v>
      </c>
    </row>
    <row r="12" customFormat="false" ht="14.25" hidden="false" customHeight="false" outlineLevel="0" collapsed="false">
      <c r="G12" s="3" t="s">
        <v>465</v>
      </c>
      <c r="H12" s="13" t="n">
        <v>4.8</v>
      </c>
      <c r="I12" s="13" t="n">
        <v>5.9</v>
      </c>
      <c r="J12" s="13" t="n">
        <v>-0.7</v>
      </c>
      <c r="K12" s="13" t="n">
        <v>3.3</v>
      </c>
      <c r="L12" s="13" t="n">
        <v>5.4</v>
      </c>
    </row>
    <row r="13" customFormat="false" ht="12.75" hidden="false" customHeight="false" outlineLevel="0" collapsed="false">
      <c r="G13" s="3" t="s">
        <v>586</v>
      </c>
      <c r="H13" s="12"/>
      <c r="I13" s="12"/>
      <c r="J13" s="12"/>
      <c r="K13" s="12"/>
      <c r="L13" s="12"/>
    </row>
    <row r="14" customFormat="false" ht="12.75" hidden="false" customHeight="false" outlineLevel="0" collapsed="false">
      <c r="G14" s="14" t="s">
        <v>8</v>
      </c>
      <c r="H14" s="15" t="n">
        <v>7.3046</v>
      </c>
      <c r="I14" s="15" t="n">
        <v>6.8346</v>
      </c>
      <c r="J14" s="15" t="n">
        <v>6.8282</v>
      </c>
      <c r="K14" s="15" t="n">
        <v>6.623</v>
      </c>
      <c r="L14" s="15" t="n">
        <v>6.3009</v>
      </c>
    </row>
    <row r="15" customFormat="false" ht="12.75" hidden="false" customHeight="false" outlineLevel="0" collapsed="false">
      <c r="G15" s="16" t="s">
        <v>9</v>
      </c>
      <c r="H15" s="17" t="n">
        <v>7.3676</v>
      </c>
      <c r="I15" s="17" t="n">
        <v>6.8424</v>
      </c>
      <c r="J15" s="17" t="n">
        <v>6.8279</v>
      </c>
      <c r="K15" s="17" t="n">
        <v>6.77</v>
      </c>
      <c r="L15" s="17" t="n">
        <v>6.4614</v>
      </c>
    </row>
    <row r="16" customFormat="false" ht="14.25" hidden="false" customHeight="true" outlineLevel="0" collapsed="false">
      <c r="G16" s="75" t="s">
        <v>273</v>
      </c>
      <c r="H16" s="75"/>
      <c r="I16" s="75"/>
      <c r="J16" s="75"/>
      <c r="K16" s="75"/>
      <c r="L16" s="75"/>
    </row>
    <row r="17" customFormat="false" ht="12.75" hidden="false" customHeight="false" outlineLevel="0" collapsed="false">
      <c r="G17" s="3"/>
      <c r="H17" s="8"/>
      <c r="I17" s="8"/>
      <c r="J17" s="8"/>
      <c r="K17" s="8"/>
      <c r="L17" s="8"/>
    </row>
    <row r="18" customFormat="false" ht="12.75" hidden="false" customHeight="false" outlineLevel="0" collapsed="false">
      <c r="G18" s="3"/>
      <c r="H18" s="8"/>
      <c r="I18" s="8"/>
      <c r="J18" s="8"/>
      <c r="K18" s="8"/>
      <c r="L18" s="8"/>
    </row>
    <row r="19" customFormat="false" ht="12.75" hidden="false" customHeight="false" outlineLevel="0" collapsed="false">
      <c r="G19" s="3"/>
      <c r="H19" s="8"/>
      <c r="I19" s="8"/>
      <c r="J19" s="8"/>
      <c r="K19" s="8"/>
      <c r="L19" s="8"/>
    </row>
    <row r="20" customFormat="false" ht="12.75" hidden="false" customHeight="false" outlineLevel="0" collapsed="false">
      <c r="G20" s="3"/>
      <c r="H20" s="8"/>
      <c r="I20" s="8"/>
      <c r="J20" s="8"/>
      <c r="K20" s="8"/>
      <c r="L20" s="8"/>
    </row>
    <row r="21" customFormat="false" ht="12.75" hidden="false" customHeight="false" outlineLevel="0" collapsed="false">
      <c r="G21" s="5" t="s">
        <v>10</v>
      </c>
      <c r="H21" s="5"/>
      <c r="I21" s="5"/>
      <c r="J21" s="5"/>
      <c r="K21" s="5"/>
      <c r="L21" s="5"/>
    </row>
    <row r="22" customFormat="false" ht="15" hidden="false" customHeight="false" outlineLevel="0" collapsed="false">
      <c r="G22" s="6" t="s">
        <v>11</v>
      </c>
      <c r="H22" s="6"/>
      <c r="I22" s="6"/>
      <c r="J22" s="6"/>
      <c r="K22" s="6"/>
      <c r="L22" s="6"/>
    </row>
    <row r="23" customFormat="false" ht="12.75" hidden="false" customHeight="false" outlineLevel="0" collapsed="false">
      <c r="G23" s="19" t="s">
        <v>587</v>
      </c>
      <c r="H23" s="20"/>
      <c r="I23" s="20"/>
      <c r="J23" s="20"/>
      <c r="K23" s="20"/>
      <c r="L23" s="20"/>
    </row>
    <row r="24" customFormat="false" ht="12.75" hidden="false" customHeight="false" outlineLevel="0" collapsed="false">
      <c r="G24" s="21"/>
    </row>
    <row r="25" customFormat="false" ht="12.75" hidden="false" customHeight="false" outlineLevel="0" collapsed="false">
      <c r="G25" s="9"/>
      <c r="H25" s="10" t="n">
        <v>39083</v>
      </c>
      <c r="I25" s="10" t="n">
        <v>39448</v>
      </c>
      <c r="J25" s="10" t="n">
        <v>39814</v>
      </c>
      <c r="K25" s="10" t="n">
        <v>40179</v>
      </c>
      <c r="L25" s="10" t="n">
        <v>40544</v>
      </c>
    </row>
    <row r="26" customFormat="false" ht="12.75" hidden="false" customHeight="false" outlineLevel="0" collapsed="false">
      <c r="G26" s="22" t="s">
        <v>13</v>
      </c>
      <c r="H26" s="45" t="n">
        <v>3033.400002</v>
      </c>
      <c r="I26" s="45" t="n">
        <v>3421.9</v>
      </c>
      <c r="J26" s="45" t="n">
        <v>3824.6</v>
      </c>
      <c r="K26" s="45" t="n">
        <v>4462.817</v>
      </c>
      <c r="L26" s="45" t="n">
        <v>5074.847</v>
      </c>
    </row>
    <row r="27" customFormat="false" ht="14.25" hidden="false" customHeight="false" outlineLevel="0" collapsed="false">
      <c r="G27" s="22" t="s">
        <v>375</v>
      </c>
      <c r="H27" s="45" t="n">
        <v>12218.49</v>
      </c>
      <c r="I27" s="45" t="n">
        <v>13199.82</v>
      </c>
      <c r="J27" s="45" t="n">
        <v>18175.554</v>
      </c>
      <c r="K27" s="45" t="n">
        <v>22199.337</v>
      </c>
      <c r="L27" s="45" t="n">
        <v>23909.923</v>
      </c>
    </row>
    <row r="28" customFormat="false" ht="12.75" hidden="true" customHeight="false" outlineLevel="0" collapsed="false">
      <c r="G28" s="24" t="s">
        <v>15</v>
      </c>
      <c r="H28" s="45" t="n">
        <v>-2.00000067707151E-006</v>
      </c>
      <c r="I28" s="45" t="n">
        <v>0</v>
      </c>
      <c r="J28" s="45" t="n">
        <v>0</v>
      </c>
      <c r="K28" s="45" t="n">
        <v>0</v>
      </c>
      <c r="L28" s="45" t="n">
        <v>0</v>
      </c>
    </row>
    <row r="29" customFormat="false" ht="14.25" hidden="false" customHeight="false" outlineLevel="0" collapsed="false">
      <c r="G29" s="22" t="s">
        <v>588</v>
      </c>
      <c r="H29" s="45" t="n">
        <v>15251.89</v>
      </c>
      <c r="I29" s="45" t="n">
        <v>16621.72</v>
      </c>
      <c r="J29" s="45" t="n">
        <v>22000.154</v>
      </c>
      <c r="K29" s="45" t="n">
        <v>26662.154</v>
      </c>
      <c r="L29" s="45" t="n">
        <v>28984.77</v>
      </c>
    </row>
    <row r="30" customFormat="false" ht="12.75" hidden="false" customHeight="false" outlineLevel="0" collapsed="false">
      <c r="G30" s="26" t="s">
        <v>17</v>
      </c>
      <c r="H30" s="27"/>
      <c r="I30" s="27"/>
      <c r="J30" s="27"/>
      <c r="K30" s="27"/>
      <c r="L30" s="27"/>
    </row>
    <row r="31" customFormat="false" ht="12.75" hidden="false" customHeight="false" outlineLevel="0" collapsed="false">
      <c r="G31" s="28" t="s">
        <v>18</v>
      </c>
      <c r="H31" s="23" t="s">
        <v>19</v>
      </c>
      <c r="I31" s="23" t="s">
        <v>19</v>
      </c>
      <c r="J31" s="23" t="s">
        <v>19</v>
      </c>
      <c r="K31" s="23" t="s">
        <v>19</v>
      </c>
      <c r="L31" s="23" t="s">
        <v>19</v>
      </c>
    </row>
    <row r="32" customFormat="false" ht="12.75" hidden="false" customHeight="false" outlineLevel="0" collapsed="false">
      <c r="G32" s="28" t="s">
        <v>20</v>
      </c>
      <c r="H32" s="216" t="s">
        <v>19</v>
      </c>
      <c r="I32" s="216" t="s">
        <v>19</v>
      </c>
      <c r="J32" s="216" t="s">
        <v>19</v>
      </c>
      <c r="K32" s="216" t="s">
        <v>19</v>
      </c>
      <c r="L32" s="216" t="s">
        <v>19</v>
      </c>
    </row>
    <row r="33" customFormat="false" ht="12.75" hidden="true" customHeight="false" outlineLevel="0" collapsed="false">
      <c r="G33" s="31" t="s">
        <v>22</v>
      </c>
      <c r="H33" s="32" t="s">
        <v>19</v>
      </c>
      <c r="I33" s="32" t="s">
        <v>19</v>
      </c>
      <c r="J33" s="32" t="s">
        <v>19</v>
      </c>
      <c r="K33" s="32" t="s">
        <v>19</v>
      </c>
      <c r="L33" s="32" t="s">
        <v>19</v>
      </c>
    </row>
    <row r="34" customFormat="false" ht="12.75" hidden="true" customHeight="false" outlineLevel="0" collapsed="false">
      <c r="G34" s="33" t="s">
        <v>23</v>
      </c>
      <c r="H34" s="34" t="s">
        <v>19</v>
      </c>
      <c r="I34" s="34" t="s">
        <v>19</v>
      </c>
      <c r="J34" s="34" t="s">
        <v>19</v>
      </c>
      <c r="K34" s="34" t="s">
        <v>19</v>
      </c>
      <c r="L34" s="34" t="s">
        <v>19</v>
      </c>
    </row>
    <row r="35" customFormat="false" ht="14.25" hidden="false" customHeight="true" outlineLevel="0" collapsed="false">
      <c r="G35" s="96" t="s">
        <v>589</v>
      </c>
      <c r="H35" s="96"/>
      <c r="I35" s="96"/>
      <c r="J35" s="96"/>
      <c r="K35" s="96"/>
      <c r="L35" s="96"/>
    </row>
    <row r="40" customFormat="false" ht="12.75" hidden="false" customHeight="false" outlineLevel="0" collapsed="false">
      <c r="G40" s="5" t="s">
        <v>24</v>
      </c>
      <c r="H40" s="5"/>
      <c r="I40" s="5"/>
      <c r="J40" s="5"/>
      <c r="K40" s="5"/>
      <c r="L40" s="5"/>
    </row>
    <row r="41" customFormat="false" ht="15" hidden="false" customHeight="false" outlineLevel="0" collapsed="false">
      <c r="G41" s="6" t="s">
        <v>25</v>
      </c>
      <c r="H41" s="6"/>
      <c r="I41" s="6"/>
      <c r="J41" s="6"/>
      <c r="K41" s="6"/>
      <c r="L41" s="6"/>
    </row>
    <row r="42" customFormat="false" ht="12.75" hidden="false" customHeight="false" outlineLevel="0" collapsed="false">
      <c r="G42" s="36" t="s">
        <v>590</v>
      </c>
      <c r="H42" s="36"/>
      <c r="I42" s="36"/>
      <c r="J42" s="36"/>
      <c r="K42" s="36"/>
      <c r="L42" s="36"/>
    </row>
    <row r="43" customFormat="false" ht="12.75" hidden="false" customHeight="false" outlineLevel="0" collapsed="false">
      <c r="G43" s="21"/>
    </row>
    <row r="44" customFormat="false" ht="12.75" hidden="false" customHeight="false" outlineLevel="0" collapsed="false">
      <c r="G44" s="9"/>
      <c r="H44" s="10" t="n">
        <v>39083</v>
      </c>
      <c r="I44" s="10" t="n">
        <v>39448</v>
      </c>
      <c r="J44" s="10" t="n">
        <v>39814</v>
      </c>
      <c r="K44" s="10" t="n">
        <v>40179</v>
      </c>
      <c r="L44" s="10" t="n">
        <v>40544</v>
      </c>
    </row>
    <row r="45" customFormat="false" ht="14.25" hidden="false" customHeight="false" outlineLevel="0" collapsed="false">
      <c r="G45" s="22" t="s">
        <v>378</v>
      </c>
      <c r="H45" s="45" t="n">
        <v>6790.716</v>
      </c>
      <c r="I45" s="45" t="n">
        <v>9101.852</v>
      </c>
      <c r="J45" s="45" t="n">
        <v>10126.67</v>
      </c>
      <c r="K45" s="45" t="n">
        <v>13281.712</v>
      </c>
      <c r="L45" s="45" t="n">
        <v>16790.249</v>
      </c>
    </row>
    <row r="46" customFormat="false" ht="12.75" hidden="false" customHeight="false" outlineLevel="0" collapsed="false">
      <c r="G46" s="14" t="s">
        <v>28</v>
      </c>
      <c r="H46" s="27" t="s">
        <v>19</v>
      </c>
      <c r="I46" s="27" t="s">
        <v>19</v>
      </c>
      <c r="J46" s="27" t="s">
        <v>19</v>
      </c>
      <c r="K46" s="27" t="s">
        <v>19</v>
      </c>
      <c r="L46" s="27" t="s">
        <v>19</v>
      </c>
    </row>
    <row r="47" customFormat="false" ht="12.75" hidden="false" customHeight="false" outlineLevel="0" collapsed="false">
      <c r="G47" s="14" t="s">
        <v>29</v>
      </c>
      <c r="H47" s="27" t="s">
        <v>19</v>
      </c>
      <c r="I47" s="27" t="s">
        <v>19</v>
      </c>
      <c r="J47" s="27" t="s">
        <v>19</v>
      </c>
      <c r="K47" s="27" t="s">
        <v>19</v>
      </c>
      <c r="L47" s="27" t="s">
        <v>19</v>
      </c>
    </row>
    <row r="48" customFormat="false" ht="12.75" hidden="false" customHeight="false" outlineLevel="0" collapsed="false">
      <c r="G48" s="22" t="s">
        <v>30</v>
      </c>
      <c r="H48" s="23" t="s">
        <v>19</v>
      </c>
      <c r="I48" s="23" t="s">
        <v>19</v>
      </c>
      <c r="J48" s="23" t="s">
        <v>19</v>
      </c>
      <c r="K48" s="23" t="s">
        <v>19</v>
      </c>
      <c r="L48" s="23" t="s">
        <v>19</v>
      </c>
    </row>
    <row r="49" customFormat="false" ht="12.75" hidden="false" customHeight="false" outlineLevel="0" collapsed="false">
      <c r="G49" s="26" t="s">
        <v>17</v>
      </c>
      <c r="H49" s="27"/>
      <c r="I49" s="27"/>
      <c r="J49" s="27"/>
      <c r="K49" s="27"/>
      <c r="L49" s="27"/>
    </row>
    <row r="50" customFormat="false" ht="12.75" hidden="false" customHeight="false" outlineLevel="0" collapsed="false">
      <c r="G50" s="22" t="s">
        <v>31</v>
      </c>
      <c r="H50" s="23"/>
      <c r="I50" s="23"/>
      <c r="J50" s="23"/>
      <c r="K50" s="23"/>
      <c r="L50" s="23"/>
    </row>
    <row r="51" customFormat="false" ht="12.75" hidden="false" customHeight="false" outlineLevel="0" collapsed="false">
      <c r="G51" s="14" t="s">
        <v>32</v>
      </c>
      <c r="H51" s="27" t="s">
        <v>19</v>
      </c>
      <c r="I51" s="27" t="s">
        <v>19</v>
      </c>
      <c r="J51" s="27" t="s">
        <v>19</v>
      </c>
      <c r="K51" s="27" t="s">
        <v>19</v>
      </c>
      <c r="L51" s="27" t="s">
        <v>19</v>
      </c>
    </row>
    <row r="52" customFormat="false" ht="12.75" hidden="false" customHeight="false" outlineLevel="0" collapsed="false">
      <c r="G52" s="14" t="s">
        <v>33</v>
      </c>
      <c r="H52" s="153" t="s">
        <v>19</v>
      </c>
      <c r="I52" s="153" t="s">
        <v>19</v>
      </c>
      <c r="J52" s="153" t="s">
        <v>19</v>
      </c>
      <c r="K52" s="153" t="s">
        <v>19</v>
      </c>
      <c r="L52" s="153" t="s">
        <v>19</v>
      </c>
    </row>
    <row r="53" customFormat="false" ht="12.75" hidden="false" customHeight="false" outlineLevel="0" collapsed="false">
      <c r="G53" s="16" t="s">
        <v>34</v>
      </c>
      <c r="H53" s="177" t="s">
        <v>19</v>
      </c>
      <c r="I53" s="177" t="s">
        <v>19</v>
      </c>
      <c r="J53" s="177" t="s">
        <v>19</v>
      </c>
      <c r="K53" s="177" t="s">
        <v>19</v>
      </c>
      <c r="L53" s="177" t="s">
        <v>19</v>
      </c>
    </row>
    <row r="54" customFormat="false" ht="14.25" hidden="false" customHeight="true" outlineLevel="0" collapsed="false">
      <c r="G54" s="75" t="s">
        <v>591</v>
      </c>
      <c r="H54" s="75"/>
      <c r="I54" s="75"/>
      <c r="J54" s="75"/>
      <c r="K54" s="75"/>
      <c r="L54" s="75"/>
    </row>
    <row r="55" customFormat="false" ht="12.75" hidden="false" customHeight="false" outlineLevel="0" collapsed="false">
      <c r="G55" s="39"/>
      <c r="H55" s="40"/>
      <c r="I55" s="41"/>
      <c r="J55" s="41"/>
      <c r="K55" s="41"/>
      <c r="L55" s="41"/>
    </row>
    <row r="56" customFormat="false" ht="12.75" hidden="false" customHeight="false" outlineLevel="0" collapsed="false">
      <c r="G56" s="39"/>
      <c r="H56" s="40"/>
      <c r="I56" s="41"/>
      <c r="J56" s="41"/>
      <c r="K56" s="41"/>
      <c r="L56" s="41"/>
    </row>
    <row r="57" customFormat="false" ht="12.75" hidden="false" customHeight="false" outlineLevel="0" collapsed="false">
      <c r="G57" s="42"/>
      <c r="H57" s="43"/>
      <c r="I57" s="43"/>
      <c r="J57" s="43"/>
      <c r="K57" s="20"/>
      <c r="L57" s="20"/>
    </row>
    <row r="59" customFormat="false" ht="12.75" hidden="false" customHeight="false" outlineLevel="0" collapsed="false">
      <c r="G59" s="5" t="s">
        <v>35</v>
      </c>
      <c r="H59" s="5"/>
      <c r="I59" s="5"/>
      <c r="J59" s="5"/>
      <c r="K59" s="5"/>
      <c r="L59" s="5"/>
    </row>
    <row r="60" customFormat="false" ht="15" hidden="false" customHeight="false" outlineLevel="0" collapsed="false">
      <c r="G60" s="6" t="s">
        <v>36</v>
      </c>
      <c r="H60" s="6"/>
      <c r="I60" s="6"/>
      <c r="J60" s="6"/>
      <c r="K60" s="6"/>
      <c r="L60" s="6"/>
    </row>
    <row r="61" customFormat="false" ht="12.75" hidden="false" customHeight="false" outlineLevel="0" collapsed="false">
      <c r="G61" s="19" t="s">
        <v>587</v>
      </c>
      <c r="H61" s="40"/>
      <c r="I61" s="41"/>
      <c r="J61" s="41"/>
      <c r="K61" s="41"/>
      <c r="L61" s="41"/>
    </row>
    <row r="62" customFormat="false" ht="12.75" hidden="false" customHeight="false" outlineLevel="0" collapsed="false">
      <c r="G62" s="21"/>
    </row>
    <row r="63" customFormat="false" ht="12.75" hidden="false" customHeight="false" outlineLevel="0" collapsed="false">
      <c r="G63" s="9"/>
      <c r="H63" s="10" t="n">
        <v>39083</v>
      </c>
      <c r="I63" s="10" t="n">
        <v>39448</v>
      </c>
      <c r="J63" s="10" t="n">
        <v>39814</v>
      </c>
      <c r="K63" s="10" t="n">
        <v>40179</v>
      </c>
      <c r="L63" s="10" t="n">
        <v>40544</v>
      </c>
    </row>
    <row r="64" customFormat="false" ht="12.75" hidden="false" customHeight="false" outlineLevel="0" collapsed="false">
      <c r="G64" s="44" t="s">
        <v>38</v>
      </c>
      <c r="H64" s="23" t="n">
        <v>3283.726077</v>
      </c>
      <c r="I64" s="23" t="n">
        <v>3698.0493</v>
      </c>
      <c r="J64" s="23" t="n">
        <v>4141.948415</v>
      </c>
      <c r="K64" s="23" t="s">
        <v>19</v>
      </c>
      <c r="L64" s="45" t="s">
        <v>19</v>
      </c>
    </row>
    <row r="65" customFormat="false" ht="12.75" hidden="false" customHeight="false" outlineLevel="0" collapsed="false">
      <c r="G65" s="19"/>
      <c r="H65" s="23"/>
      <c r="I65" s="23"/>
      <c r="J65" s="23"/>
      <c r="K65" s="23"/>
      <c r="L65" s="45"/>
    </row>
    <row r="66" customFormat="false" ht="12.75" hidden="false" customHeight="false" outlineLevel="0" collapsed="false">
      <c r="G66" s="44" t="s">
        <v>39</v>
      </c>
      <c r="H66" s="23" t="n">
        <v>3247.997018</v>
      </c>
      <c r="I66" s="23" t="n">
        <v>3656.800032</v>
      </c>
      <c r="J66" s="23" t="n">
        <v>4096.127174</v>
      </c>
      <c r="K66" s="23" t="s">
        <v>19</v>
      </c>
      <c r="L66" s="45" t="s">
        <v>19</v>
      </c>
    </row>
    <row r="67" customFormat="false" ht="12.75" hidden="false" customHeight="false" outlineLevel="0" collapsed="false">
      <c r="G67" s="14" t="s">
        <v>592</v>
      </c>
      <c r="H67" s="27" t="n">
        <v>2901.42066</v>
      </c>
      <c r="I67" s="27" t="n">
        <v>3267.91918</v>
      </c>
      <c r="J67" s="27" t="n">
        <v>3666.2617</v>
      </c>
      <c r="K67" s="27" t="s">
        <v>19</v>
      </c>
      <c r="L67" s="46" t="s">
        <v>19</v>
      </c>
    </row>
    <row r="68" customFormat="false" ht="12.75" hidden="false" customHeight="false" outlineLevel="0" collapsed="false">
      <c r="G68" s="14" t="s">
        <v>593</v>
      </c>
      <c r="H68" s="27" t="n">
        <v>114.831957</v>
      </c>
      <c r="I68" s="27" t="n">
        <v>125.496562</v>
      </c>
      <c r="J68" s="27" t="n">
        <v>143.824712</v>
      </c>
      <c r="K68" s="27" t="s">
        <v>19</v>
      </c>
      <c r="L68" s="46" t="s">
        <v>19</v>
      </c>
    </row>
    <row r="69" customFormat="false" ht="12.75" hidden="false" customHeight="false" outlineLevel="0" collapsed="false">
      <c r="G69" s="14" t="s">
        <v>594</v>
      </c>
      <c r="H69" s="27" t="n">
        <v>46.436904</v>
      </c>
      <c r="I69" s="27" t="n">
        <v>55.11346</v>
      </c>
      <c r="J69" s="27" t="n">
        <v>63.02813</v>
      </c>
      <c r="K69" s="27" t="s">
        <v>19</v>
      </c>
      <c r="L69" s="46" t="s">
        <v>19</v>
      </c>
    </row>
    <row r="70" customFormat="false" ht="12.75" hidden="false" customHeight="false" outlineLevel="0" collapsed="false">
      <c r="G70" s="14" t="s">
        <v>595</v>
      </c>
      <c r="H70" s="27" t="n">
        <v>98.201233</v>
      </c>
      <c r="I70" s="27" t="n">
        <v>110.783724</v>
      </c>
      <c r="J70" s="27" t="n">
        <v>118.919435</v>
      </c>
      <c r="K70" s="27" t="s">
        <v>19</v>
      </c>
      <c r="L70" s="46" t="s">
        <v>19</v>
      </c>
    </row>
    <row r="71" customFormat="false" ht="12.75" hidden="false" customHeight="false" outlineLevel="0" collapsed="false">
      <c r="G71" s="14" t="s">
        <v>596</v>
      </c>
      <c r="H71" s="27" t="n">
        <v>46.062544</v>
      </c>
      <c r="I71" s="27" t="n">
        <v>51.940233</v>
      </c>
      <c r="J71" s="27" t="n">
        <v>53.965081</v>
      </c>
      <c r="K71" s="27" t="s">
        <v>19</v>
      </c>
      <c r="L71" s="46" t="s">
        <v>19</v>
      </c>
    </row>
    <row r="72" customFormat="false" ht="12.75" hidden="false" customHeight="false" outlineLevel="0" collapsed="false">
      <c r="G72" s="14" t="s">
        <v>597</v>
      </c>
      <c r="H72" s="27" t="n">
        <v>4.027465</v>
      </c>
      <c r="I72" s="27" t="n">
        <v>3.961096</v>
      </c>
      <c r="J72" s="27" t="n">
        <v>3.9283</v>
      </c>
      <c r="K72" s="27" t="s">
        <v>19</v>
      </c>
      <c r="L72" s="46" t="s">
        <v>19</v>
      </c>
    </row>
    <row r="73" customFormat="false" ht="12.75" hidden="false" customHeight="false" outlineLevel="0" collapsed="false">
      <c r="G73" s="14" t="s">
        <v>598</v>
      </c>
      <c r="H73" s="27" t="n">
        <v>26.082488</v>
      </c>
      <c r="I73" s="27" t="n">
        <v>29.704273</v>
      </c>
      <c r="J73" s="27" t="n">
        <v>32.888358</v>
      </c>
      <c r="K73" s="27" t="s">
        <v>19</v>
      </c>
      <c r="L73" s="46" t="s">
        <v>19</v>
      </c>
    </row>
    <row r="74" customFormat="false" ht="12.75" hidden="false" customHeight="false" outlineLevel="0" collapsed="false">
      <c r="G74" s="14" t="s">
        <v>599</v>
      </c>
      <c r="H74" s="27" t="n">
        <v>5.308376</v>
      </c>
      <c r="I74" s="27" t="n">
        <v>6.053995</v>
      </c>
      <c r="J74" s="27" t="n">
        <v>6.861223</v>
      </c>
      <c r="K74" s="27" t="s">
        <v>19</v>
      </c>
      <c r="L74" s="46" t="s">
        <v>19</v>
      </c>
    </row>
    <row r="75" customFormat="false" ht="12.75" hidden="false" customHeight="false" outlineLevel="0" collapsed="false">
      <c r="G75" s="14" t="s">
        <v>600</v>
      </c>
      <c r="H75" s="27" t="n">
        <v>2.217549</v>
      </c>
      <c r="I75" s="27" t="n">
        <v>2.179006</v>
      </c>
      <c r="J75" s="27" t="n">
        <v>2.150897</v>
      </c>
      <c r="K75" s="27" t="s">
        <v>19</v>
      </c>
      <c r="L75" s="46" t="s">
        <v>19</v>
      </c>
    </row>
    <row r="76" customFormat="false" ht="12.75" hidden="false" customHeight="false" outlineLevel="0" collapsed="false">
      <c r="G76" s="14" t="s">
        <v>601</v>
      </c>
      <c r="H76" s="27" t="n">
        <v>2.783051</v>
      </c>
      <c r="I76" s="27" t="n">
        <v>3.024045</v>
      </c>
      <c r="J76" s="27" t="n">
        <v>3.675028</v>
      </c>
      <c r="K76" s="27" t="s">
        <v>19</v>
      </c>
      <c r="L76" s="46" t="s">
        <v>19</v>
      </c>
    </row>
    <row r="77" customFormat="false" ht="12.75" hidden="false" customHeight="false" outlineLevel="0" collapsed="false">
      <c r="G77" s="14" t="s">
        <v>602</v>
      </c>
      <c r="H77" s="27" t="n">
        <v>0.156613</v>
      </c>
      <c r="I77" s="27" t="n">
        <v>0.156512</v>
      </c>
      <c r="J77" s="27" t="n">
        <v>0.156466</v>
      </c>
      <c r="K77" s="27" t="s">
        <v>19</v>
      </c>
      <c r="L77" s="46" t="s">
        <v>19</v>
      </c>
    </row>
    <row r="78" customFormat="false" ht="12.75" hidden="false" customHeight="false" outlineLevel="0" collapsed="false">
      <c r="G78" s="14" t="s">
        <v>603</v>
      </c>
      <c r="H78" s="27" t="n">
        <v>0.176146</v>
      </c>
      <c r="I78" s="27" t="n">
        <v>0.176024</v>
      </c>
      <c r="J78" s="27" t="n">
        <v>0.175987</v>
      </c>
      <c r="K78" s="27" t="s">
        <v>19</v>
      </c>
      <c r="L78" s="46" t="s">
        <v>19</v>
      </c>
    </row>
    <row r="79" customFormat="false" ht="12.75" hidden="false" customHeight="false" outlineLevel="0" collapsed="false">
      <c r="G79" s="14" t="s">
        <v>604</v>
      </c>
      <c r="H79" s="27" t="n">
        <v>0.292032</v>
      </c>
      <c r="I79" s="27" t="n">
        <v>0.291922</v>
      </c>
      <c r="J79" s="27" t="n">
        <v>0.291857</v>
      </c>
      <c r="K79" s="27" t="s">
        <v>19</v>
      </c>
      <c r="L79" s="46" t="s">
        <v>19</v>
      </c>
    </row>
    <row r="80" customFormat="false" ht="12.75" hidden="false" customHeight="false" outlineLevel="0" collapsed="false">
      <c r="G80" s="14"/>
      <c r="H80" s="27"/>
      <c r="I80" s="27"/>
      <c r="J80" s="27"/>
      <c r="K80" s="27"/>
      <c r="L80" s="46"/>
    </row>
    <row r="81" customFormat="false" ht="12.75" hidden="false" customHeight="false" outlineLevel="0" collapsed="false">
      <c r="G81" s="44" t="s">
        <v>45</v>
      </c>
      <c r="H81" s="23" t="n">
        <v>35.729059</v>
      </c>
      <c r="I81" s="23" t="n">
        <v>41.249268</v>
      </c>
      <c r="J81" s="23" t="n">
        <v>45.821241</v>
      </c>
      <c r="K81" s="23" t="s">
        <v>19</v>
      </c>
      <c r="L81" s="45" t="s">
        <v>19</v>
      </c>
    </row>
    <row r="82" customFormat="false" ht="12.75" hidden="false" customHeight="false" outlineLevel="0" collapsed="false">
      <c r="G82" s="14" t="s">
        <v>598</v>
      </c>
      <c r="H82" s="27" t="n">
        <v>21.958535</v>
      </c>
      <c r="I82" s="27" t="n">
        <v>25.343127</v>
      </c>
      <c r="J82" s="27" t="n">
        <v>28.35637</v>
      </c>
      <c r="K82" s="27" t="s">
        <v>19</v>
      </c>
      <c r="L82" s="46" t="s">
        <v>19</v>
      </c>
    </row>
    <row r="83" customFormat="false" ht="12.75" hidden="false" customHeight="false" outlineLevel="0" collapsed="false">
      <c r="G83" s="14" t="s">
        <v>605</v>
      </c>
      <c r="H83" s="27" t="n">
        <v>7.225708</v>
      </c>
      <c r="I83" s="27" t="n">
        <v>8.487675</v>
      </c>
      <c r="J83" s="27" t="n">
        <v>9.551098</v>
      </c>
      <c r="K83" s="27" t="s">
        <v>19</v>
      </c>
      <c r="L83" s="46" t="s">
        <v>19</v>
      </c>
    </row>
    <row r="84" customFormat="false" ht="12.75" hidden="false" customHeight="false" outlineLevel="0" collapsed="false">
      <c r="G84" s="14" t="s">
        <v>606</v>
      </c>
      <c r="H84" s="27" t="n">
        <v>4.97147</v>
      </c>
      <c r="I84" s="27" t="n">
        <v>5.838206</v>
      </c>
      <c r="J84" s="27" t="n">
        <v>6.326488</v>
      </c>
      <c r="K84" s="27" t="s">
        <v>19</v>
      </c>
      <c r="L84" s="46" t="s">
        <v>19</v>
      </c>
    </row>
    <row r="85" customFormat="false" ht="12.75" hidden="false" customHeight="false" outlineLevel="0" collapsed="false">
      <c r="G85" s="14" t="s">
        <v>602</v>
      </c>
      <c r="H85" s="27" t="n">
        <v>0.658081</v>
      </c>
      <c r="I85" s="27" t="n">
        <v>0.662701</v>
      </c>
      <c r="J85" s="27" t="n">
        <v>0.666519</v>
      </c>
      <c r="K85" s="27" t="s">
        <v>19</v>
      </c>
      <c r="L85" s="46" t="s">
        <v>19</v>
      </c>
    </row>
    <row r="86" customFormat="false" ht="12.75" hidden="false" customHeight="false" outlineLevel="0" collapsed="false">
      <c r="G86" s="14" t="s">
        <v>603</v>
      </c>
      <c r="H86" s="27" t="n">
        <v>0.580632</v>
      </c>
      <c r="I86" s="27" t="n">
        <v>0.580958</v>
      </c>
      <c r="J86" s="27" t="n">
        <v>0.581683</v>
      </c>
      <c r="K86" s="27" t="s">
        <v>19</v>
      </c>
      <c r="L86" s="46" t="s">
        <v>19</v>
      </c>
    </row>
    <row r="87" customFormat="false" ht="12.75" hidden="false" customHeight="false" outlineLevel="0" collapsed="false">
      <c r="G87" s="14" t="s">
        <v>604</v>
      </c>
      <c r="H87" s="27" t="n">
        <v>0.330961</v>
      </c>
      <c r="I87" s="27" t="n">
        <v>0.33293</v>
      </c>
      <c r="J87" s="27" t="n">
        <v>0.335412</v>
      </c>
      <c r="K87" s="27" t="s">
        <v>19</v>
      </c>
      <c r="L87" s="46" t="s">
        <v>19</v>
      </c>
    </row>
    <row r="88" customFormat="false" ht="12.75" hidden="false" customHeight="false" outlineLevel="0" collapsed="false">
      <c r="G88" s="19"/>
      <c r="H88" s="23"/>
      <c r="I88" s="23"/>
      <c r="J88" s="23"/>
      <c r="K88" s="23"/>
      <c r="L88" s="45"/>
    </row>
    <row r="89" customFormat="false" ht="12.75" hidden="false" customHeight="false" outlineLevel="0" collapsed="false">
      <c r="G89" s="47" t="s">
        <v>52</v>
      </c>
      <c r="H89" s="23" t="n">
        <v>250.326075</v>
      </c>
      <c r="I89" s="23" t="n">
        <v>276.1493</v>
      </c>
      <c r="J89" s="23" t="n">
        <v>317.348415</v>
      </c>
      <c r="K89" s="23" t="s">
        <v>19</v>
      </c>
      <c r="L89" s="45" t="s">
        <v>19</v>
      </c>
    </row>
    <row r="90" customFormat="false" ht="12.75" hidden="false" customHeight="true" outlineLevel="0" collapsed="false">
      <c r="G90" s="48" t="s">
        <v>53</v>
      </c>
      <c r="H90" s="107" t="n">
        <v>3033.400002</v>
      </c>
      <c r="I90" s="107" t="n">
        <v>3421.9</v>
      </c>
      <c r="J90" s="107" t="n">
        <v>3824.6</v>
      </c>
      <c r="K90" s="107" t="n">
        <v>4462.817</v>
      </c>
      <c r="L90" s="49" t="n">
        <v>5074.847</v>
      </c>
    </row>
    <row r="91" customFormat="false" ht="13.5" hidden="true" customHeight="true" outlineLevel="0" collapsed="false">
      <c r="G91" s="18"/>
      <c r="H91" s="18"/>
      <c r="I91" s="18"/>
      <c r="J91" s="18"/>
      <c r="K91" s="18"/>
      <c r="L91" s="18"/>
    </row>
    <row r="96" customFormat="false" ht="12.75" hidden="false" customHeight="false" outlineLevel="0" collapsed="false">
      <c r="G96" s="5" t="s">
        <v>54</v>
      </c>
      <c r="H96" s="5"/>
      <c r="I96" s="5"/>
      <c r="J96" s="5"/>
      <c r="K96" s="5"/>
      <c r="L96" s="5"/>
    </row>
    <row r="97" customFormat="false" ht="15" hidden="false" customHeight="false" outlineLevel="0" collapsed="false">
      <c r="G97" s="6" t="s">
        <v>55</v>
      </c>
      <c r="H97" s="6"/>
      <c r="I97" s="6"/>
      <c r="J97" s="6"/>
      <c r="K97" s="6"/>
      <c r="L97" s="6"/>
    </row>
    <row r="98" customFormat="false" ht="12.75" hidden="false" customHeight="false" outlineLevel="0" collapsed="false">
      <c r="G98" s="19" t="s">
        <v>56</v>
      </c>
      <c r="H98" s="20"/>
      <c r="I98" s="20"/>
      <c r="J98" s="20"/>
      <c r="K98" s="20"/>
      <c r="L98" s="20"/>
    </row>
    <row r="99" customFormat="false" ht="12.75" hidden="false" customHeight="false" outlineLevel="0" collapsed="false">
      <c r="G99" s="3"/>
      <c r="H99" s="8"/>
      <c r="I99" s="8"/>
      <c r="J99" s="8"/>
      <c r="K99" s="8"/>
      <c r="L99" s="8"/>
    </row>
    <row r="100" customFormat="false" ht="12.75" hidden="false" customHeight="false" outlineLevel="0" collapsed="false">
      <c r="G100" s="50"/>
      <c r="H100" s="10" t="n">
        <v>39083</v>
      </c>
      <c r="I100" s="10" t="n">
        <v>39448</v>
      </c>
      <c r="J100" s="10" t="n">
        <v>39814</v>
      </c>
      <c r="K100" s="10" t="n">
        <v>40179</v>
      </c>
      <c r="L100" s="10" t="n">
        <v>40544</v>
      </c>
    </row>
    <row r="101" customFormat="false" ht="12.75" hidden="false" customHeight="false" outlineLevel="0" collapsed="false">
      <c r="G101" s="51" t="s">
        <v>57</v>
      </c>
      <c r="H101" s="45"/>
      <c r="I101" s="45"/>
      <c r="J101" s="45"/>
      <c r="K101" s="45"/>
      <c r="L101" s="45"/>
    </row>
    <row r="102" customFormat="false" ht="14.25" hidden="false" customHeight="false" outlineLevel="0" collapsed="false">
      <c r="G102" s="44" t="s">
        <v>289</v>
      </c>
      <c r="H102" s="25" t="n">
        <v>2110</v>
      </c>
      <c r="I102" s="25" t="n">
        <v>2110</v>
      </c>
      <c r="J102" s="25" t="n">
        <v>2110</v>
      </c>
      <c r="K102" s="25" t="n">
        <v>2111</v>
      </c>
      <c r="L102" s="25" t="n">
        <v>2111</v>
      </c>
    </row>
    <row r="103" customFormat="false" ht="12.75" hidden="false" customHeight="false" outlineLevel="0" collapsed="false">
      <c r="G103" s="3" t="s">
        <v>61</v>
      </c>
      <c r="H103" s="52" t="s">
        <v>19</v>
      </c>
      <c r="I103" s="52" t="s">
        <v>19</v>
      </c>
      <c r="J103" s="52" t="s">
        <v>19</v>
      </c>
      <c r="K103" s="52" t="s">
        <v>19</v>
      </c>
      <c r="L103" s="52" t="s">
        <v>19</v>
      </c>
    </row>
    <row r="104" customFormat="false" ht="12.75" hidden="false" customHeight="false" outlineLevel="0" collapsed="false">
      <c r="G104" s="44" t="s">
        <v>607</v>
      </c>
      <c r="H104" s="45" t="s">
        <v>19</v>
      </c>
      <c r="I104" s="45" t="s">
        <v>19</v>
      </c>
      <c r="J104" s="45" t="s">
        <v>19</v>
      </c>
      <c r="K104" s="45" t="s">
        <v>19</v>
      </c>
      <c r="L104" s="45" t="s">
        <v>19</v>
      </c>
    </row>
    <row r="105" customFormat="false" ht="12.75" hidden="true" customHeight="false" outlineLevel="0" collapsed="false">
      <c r="G105" s="260" t="s">
        <v>17</v>
      </c>
      <c r="H105" s="45"/>
      <c r="I105" s="45"/>
      <c r="J105" s="45"/>
      <c r="K105" s="45"/>
      <c r="L105" s="45"/>
    </row>
    <row r="106" customFormat="false" ht="14.25" hidden="true" customHeight="false" outlineLevel="0" collapsed="false">
      <c r="G106" s="54" t="s">
        <v>608</v>
      </c>
      <c r="H106" s="52" t="s">
        <v>19</v>
      </c>
      <c r="I106" s="52" t="s">
        <v>19</v>
      </c>
      <c r="J106" s="52" t="s">
        <v>19</v>
      </c>
      <c r="K106" s="52" t="s">
        <v>19</v>
      </c>
      <c r="L106" s="52" t="s">
        <v>19</v>
      </c>
    </row>
    <row r="107" customFormat="false" ht="12.75" hidden="true" customHeight="false" outlineLevel="0" collapsed="false">
      <c r="G107" s="54" t="s">
        <v>62</v>
      </c>
      <c r="H107" s="52" t="s">
        <v>19</v>
      </c>
      <c r="I107" s="52" t="s">
        <v>19</v>
      </c>
      <c r="J107" s="52" t="s">
        <v>19</v>
      </c>
      <c r="K107" s="52" t="s">
        <v>19</v>
      </c>
      <c r="L107" s="52" t="s">
        <v>19</v>
      </c>
    </row>
    <row r="108" customFormat="false" ht="12.75" hidden="true" customHeight="false" outlineLevel="0" collapsed="false">
      <c r="G108" s="55" t="s">
        <v>609</v>
      </c>
      <c r="H108" s="45" t="s">
        <v>19</v>
      </c>
      <c r="I108" s="45" t="s">
        <v>19</v>
      </c>
      <c r="J108" s="45" t="s">
        <v>19</v>
      </c>
      <c r="K108" s="45" t="s">
        <v>19</v>
      </c>
      <c r="L108" s="45" t="s">
        <v>19</v>
      </c>
    </row>
    <row r="109" customFormat="false" ht="12.75" hidden="false" customHeight="false" outlineLevel="0" collapsed="false">
      <c r="G109" s="44"/>
      <c r="H109" s="45"/>
      <c r="I109" s="45"/>
      <c r="J109" s="45"/>
      <c r="K109" s="45"/>
      <c r="L109" s="45"/>
    </row>
    <row r="110" customFormat="false" ht="12.75" hidden="false" customHeight="false" outlineLevel="0" collapsed="false">
      <c r="G110" s="51" t="s">
        <v>64</v>
      </c>
      <c r="H110" s="45"/>
      <c r="I110" s="45"/>
      <c r="J110" s="45"/>
      <c r="K110" s="45"/>
      <c r="L110" s="45"/>
    </row>
    <row r="111" customFormat="false" ht="12.75" hidden="false" customHeight="false" outlineLevel="0" collapsed="false">
      <c r="G111" s="44" t="s">
        <v>65</v>
      </c>
      <c r="H111" s="25" t="n">
        <v>8876</v>
      </c>
      <c r="I111" s="25" t="n">
        <v>5634</v>
      </c>
      <c r="J111" s="25" t="n">
        <v>3858</v>
      </c>
      <c r="K111" s="25" t="n">
        <v>3769</v>
      </c>
      <c r="L111" s="25" t="n">
        <v>3800</v>
      </c>
    </row>
    <row r="112" customFormat="false" ht="12.75" hidden="false" customHeight="false" outlineLevel="0" collapsed="false">
      <c r="G112" s="44" t="s">
        <v>58</v>
      </c>
      <c r="H112" s="25" t="n">
        <v>189921</v>
      </c>
      <c r="I112" s="25" t="n">
        <v>193351</v>
      </c>
      <c r="J112" s="25" t="n">
        <v>192971</v>
      </c>
      <c r="K112" s="25" t="s">
        <v>19</v>
      </c>
      <c r="L112" s="25" t="s">
        <v>19</v>
      </c>
    </row>
    <row r="113" customFormat="false" ht="12.75" hidden="false" customHeight="false" outlineLevel="0" collapsed="false">
      <c r="G113" s="44" t="s">
        <v>59</v>
      </c>
      <c r="H113" s="45" t="s">
        <v>19</v>
      </c>
      <c r="I113" s="45" t="s">
        <v>19</v>
      </c>
      <c r="J113" s="45" t="s">
        <v>19</v>
      </c>
      <c r="K113" s="45" t="s">
        <v>19</v>
      </c>
      <c r="L113" s="45" t="s">
        <v>19</v>
      </c>
    </row>
    <row r="114" customFormat="false" ht="25.5" hidden="true" customHeight="false" outlineLevel="0" collapsed="false">
      <c r="G114" s="56" t="s">
        <v>66</v>
      </c>
      <c r="H114" s="46" t="s">
        <v>19</v>
      </c>
      <c r="I114" s="46" t="s">
        <v>19</v>
      </c>
      <c r="J114" s="46" t="s">
        <v>19</v>
      </c>
      <c r="K114" s="46" t="s">
        <v>19</v>
      </c>
      <c r="L114" s="46" t="s">
        <v>19</v>
      </c>
    </row>
    <row r="115" customFormat="false" ht="12.75" hidden="false" customHeight="false" outlineLevel="0" collapsed="false">
      <c r="G115" s="44" t="s">
        <v>607</v>
      </c>
      <c r="H115" s="45" t="s">
        <v>19</v>
      </c>
      <c r="I115" s="45" t="s">
        <v>19</v>
      </c>
      <c r="J115" s="45" t="s">
        <v>19</v>
      </c>
      <c r="K115" s="45" t="s">
        <v>19</v>
      </c>
      <c r="L115" s="45" t="s">
        <v>19</v>
      </c>
    </row>
    <row r="116" customFormat="false" ht="12.75" hidden="true" customHeight="false" outlineLevel="0" collapsed="false">
      <c r="G116" s="57" t="s">
        <v>610</v>
      </c>
      <c r="H116" s="45"/>
      <c r="I116" s="45"/>
      <c r="J116" s="45"/>
      <c r="K116" s="45"/>
      <c r="L116" s="45"/>
    </row>
    <row r="117" customFormat="false" ht="14.25" hidden="true" customHeight="false" outlineLevel="0" collapsed="false">
      <c r="G117" s="58" t="s">
        <v>68</v>
      </c>
      <c r="H117" s="25" t="s">
        <v>19</v>
      </c>
      <c r="I117" s="25" t="s">
        <v>19</v>
      </c>
      <c r="J117" s="25" t="s">
        <v>19</v>
      </c>
      <c r="K117" s="25" t="s">
        <v>19</v>
      </c>
      <c r="L117" s="25" t="s">
        <v>19</v>
      </c>
    </row>
    <row r="118" customFormat="false" ht="12.75" hidden="true" customHeight="false" outlineLevel="0" collapsed="false">
      <c r="G118" s="58" t="s">
        <v>58</v>
      </c>
      <c r="H118" s="25" t="s">
        <v>19</v>
      </c>
      <c r="I118" s="25" t="s">
        <v>19</v>
      </c>
      <c r="J118" s="25" t="s">
        <v>19</v>
      </c>
      <c r="K118" s="25" t="s">
        <v>19</v>
      </c>
      <c r="L118" s="25" t="s">
        <v>19</v>
      </c>
    </row>
    <row r="119" customFormat="false" ht="12.75" hidden="true" customHeight="false" outlineLevel="0" collapsed="false">
      <c r="G119" s="58" t="s">
        <v>611</v>
      </c>
      <c r="H119" s="45" t="s">
        <v>19</v>
      </c>
      <c r="I119" s="45" t="s">
        <v>19</v>
      </c>
      <c r="J119" s="45" t="s">
        <v>19</v>
      </c>
      <c r="K119" s="45" t="s">
        <v>19</v>
      </c>
      <c r="L119" s="45" t="s">
        <v>19</v>
      </c>
    </row>
    <row r="120" customFormat="false" ht="12.75" hidden="true" customHeight="false" outlineLevel="0" collapsed="false">
      <c r="G120" s="57" t="s">
        <v>612</v>
      </c>
      <c r="H120" s="45"/>
      <c r="I120" s="45"/>
      <c r="J120" s="45"/>
      <c r="K120" s="45"/>
      <c r="L120" s="45"/>
    </row>
    <row r="121" customFormat="false" ht="14.25" hidden="true" customHeight="false" outlineLevel="0" collapsed="false">
      <c r="G121" s="58" t="s">
        <v>68</v>
      </c>
      <c r="H121" s="25" t="s">
        <v>19</v>
      </c>
      <c r="I121" s="25" t="s">
        <v>19</v>
      </c>
      <c r="J121" s="25" t="s">
        <v>19</v>
      </c>
      <c r="K121" s="25" t="s">
        <v>19</v>
      </c>
      <c r="L121" s="25" t="s">
        <v>19</v>
      </c>
    </row>
    <row r="122" customFormat="false" ht="12.75" hidden="true" customHeight="false" outlineLevel="0" collapsed="false">
      <c r="G122" s="58" t="s">
        <v>58</v>
      </c>
      <c r="H122" s="25" t="s">
        <v>19</v>
      </c>
      <c r="I122" s="25" t="s">
        <v>19</v>
      </c>
      <c r="J122" s="25" t="s">
        <v>19</v>
      </c>
      <c r="K122" s="25" t="s">
        <v>19</v>
      </c>
      <c r="L122" s="25" t="s">
        <v>19</v>
      </c>
    </row>
    <row r="123" customFormat="false" ht="12.75" hidden="true" customHeight="false" outlineLevel="0" collapsed="false">
      <c r="G123" s="58" t="s">
        <v>611</v>
      </c>
      <c r="H123" s="45" t="s">
        <v>19</v>
      </c>
      <c r="I123" s="45" t="s">
        <v>19</v>
      </c>
      <c r="J123" s="45" t="s">
        <v>19</v>
      </c>
      <c r="K123" s="45" t="s">
        <v>19</v>
      </c>
      <c r="L123" s="45" t="s">
        <v>19</v>
      </c>
    </row>
    <row r="124" customFormat="false" ht="12.75" hidden="false" customHeight="false" outlineLevel="0" collapsed="false">
      <c r="G124" s="194" t="s">
        <v>70</v>
      </c>
      <c r="H124" s="45"/>
      <c r="I124" s="45"/>
      <c r="J124" s="45"/>
      <c r="K124" s="45"/>
      <c r="L124" s="45"/>
    </row>
    <row r="125" customFormat="false" ht="12.75" hidden="false" customHeight="false" outlineLevel="0" collapsed="false">
      <c r="G125" s="79" t="s">
        <v>65</v>
      </c>
      <c r="H125" s="25" t="n">
        <v>117</v>
      </c>
      <c r="I125" s="25" t="n">
        <v>116</v>
      </c>
      <c r="J125" s="25" t="n">
        <v>95</v>
      </c>
      <c r="K125" s="25" t="s">
        <v>19</v>
      </c>
      <c r="L125" s="25" t="s">
        <v>19</v>
      </c>
    </row>
    <row r="126" customFormat="false" ht="12.75" hidden="false" customHeight="false" outlineLevel="0" collapsed="false">
      <c r="G126" s="79" t="s">
        <v>58</v>
      </c>
      <c r="H126" s="25" t="n">
        <v>274</v>
      </c>
      <c r="I126" s="25" t="n">
        <v>311</v>
      </c>
      <c r="J126" s="25" t="n">
        <v>338</v>
      </c>
      <c r="K126" s="25" t="s">
        <v>19</v>
      </c>
      <c r="L126" s="25" t="s">
        <v>19</v>
      </c>
    </row>
    <row r="127" customFormat="false" ht="12.75" hidden="false" customHeight="false" outlineLevel="0" collapsed="false">
      <c r="G127" s="79" t="s">
        <v>607</v>
      </c>
      <c r="H127" s="45" t="s">
        <v>19</v>
      </c>
      <c r="I127" s="45" t="s">
        <v>19</v>
      </c>
      <c r="J127" s="45" t="s">
        <v>19</v>
      </c>
      <c r="K127" s="45" t="s">
        <v>19</v>
      </c>
      <c r="L127" s="45" t="s">
        <v>19</v>
      </c>
    </row>
    <row r="128" customFormat="false" ht="12.75" hidden="true" customHeight="false" outlineLevel="0" collapsed="false">
      <c r="G128" s="55"/>
      <c r="H128" s="45"/>
      <c r="I128" s="45"/>
      <c r="J128" s="45"/>
      <c r="K128" s="45"/>
      <c r="L128" s="45"/>
    </row>
    <row r="129" customFormat="false" ht="12.75" hidden="true" customHeight="false" outlineLevel="0" collapsed="false">
      <c r="G129" s="261" t="s">
        <v>71</v>
      </c>
      <c r="H129" s="45"/>
      <c r="I129" s="45"/>
      <c r="J129" s="45"/>
      <c r="K129" s="45"/>
      <c r="L129" s="45"/>
    </row>
    <row r="130" customFormat="false" ht="12.75" hidden="true" customHeight="false" outlineLevel="0" collapsed="false">
      <c r="G130" s="55" t="s">
        <v>65</v>
      </c>
      <c r="H130" s="25" t="s">
        <v>19</v>
      </c>
      <c r="I130" s="25" t="s">
        <v>19</v>
      </c>
      <c r="J130" s="25" t="s">
        <v>19</v>
      </c>
      <c r="K130" s="25" t="s">
        <v>19</v>
      </c>
      <c r="L130" s="25" t="s">
        <v>19</v>
      </c>
    </row>
    <row r="131" customFormat="false" ht="12.75" hidden="true" customHeight="false" outlineLevel="0" collapsed="false">
      <c r="G131" s="55" t="s">
        <v>58</v>
      </c>
      <c r="H131" s="25" t="s">
        <v>19</v>
      </c>
      <c r="I131" s="25" t="s">
        <v>19</v>
      </c>
      <c r="J131" s="25" t="s">
        <v>19</v>
      </c>
      <c r="K131" s="25" t="s">
        <v>19</v>
      </c>
      <c r="L131" s="25" t="s">
        <v>19</v>
      </c>
    </row>
    <row r="132" customFormat="false" ht="12.75" hidden="true" customHeight="false" outlineLevel="0" collapsed="false">
      <c r="G132" s="55" t="s">
        <v>59</v>
      </c>
      <c r="H132" s="25" t="s">
        <v>19</v>
      </c>
      <c r="I132" s="25" t="s">
        <v>19</v>
      </c>
      <c r="J132" s="25" t="s">
        <v>19</v>
      </c>
      <c r="K132" s="25" t="s">
        <v>19</v>
      </c>
      <c r="L132" s="25" t="s">
        <v>19</v>
      </c>
    </row>
    <row r="133" customFormat="false" ht="12.75" hidden="true" customHeight="false" outlineLevel="0" collapsed="false">
      <c r="G133" s="55" t="s">
        <v>607</v>
      </c>
      <c r="H133" s="45" t="s">
        <v>19</v>
      </c>
      <c r="I133" s="45" t="s">
        <v>19</v>
      </c>
      <c r="J133" s="45" t="s">
        <v>19</v>
      </c>
      <c r="K133" s="45" t="s">
        <v>19</v>
      </c>
      <c r="L133" s="45" t="s">
        <v>19</v>
      </c>
    </row>
    <row r="134" customFormat="false" ht="12.75" hidden="true" customHeight="false" outlineLevel="0" collapsed="false">
      <c r="G134" s="261" t="s">
        <v>73</v>
      </c>
      <c r="H134" s="45"/>
      <c r="I134" s="45"/>
      <c r="J134" s="45"/>
      <c r="K134" s="45"/>
      <c r="L134" s="45"/>
    </row>
    <row r="135" customFormat="false" ht="12.75" hidden="true" customHeight="false" outlineLevel="0" collapsed="false">
      <c r="G135" s="55" t="s">
        <v>65</v>
      </c>
      <c r="H135" s="45" t="s">
        <v>19</v>
      </c>
      <c r="I135" s="45" t="s">
        <v>19</v>
      </c>
      <c r="J135" s="45" t="s">
        <v>19</v>
      </c>
      <c r="K135" s="45" t="s">
        <v>19</v>
      </c>
      <c r="L135" s="45" t="s">
        <v>19</v>
      </c>
    </row>
    <row r="136" customFormat="false" ht="12.75" hidden="true" customHeight="false" outlineLevel="0" collapsed="false">
      <c r="G136" s="55" t="s">
        <v>58</v>
      </c>
      <c r="H136" s="45" t="s">
        <v>19</v>
      </c>
      <c r="I136" s="45" t="s">
        <v>19</v>
      </c>
      <c r="J136" s="45" t="s">
        <v>19</v>
      </c>
      <c r="K136" s="45" t="s">
        <v>19</v>
      </c>
      <c r="L136" s="45" t="s">
        <v>19</v>
      </c>
    </row>
    <row r="137" customFormat="false" ht="12.75" hidden="true" customHeight="false" outlineLevel="0" collapsed="false">
      <c r="G137" s="55" t="s">
        <v>611</v>
      </c>
      <c r="H137" s="45" t="s">
        <v>19</v>
      </c>
      <c r="I137" s="45" t="s">
        <v>19</v>
      </c>
      <c r="J137" s="45" t="s">
        <v>19</v>
      </c>
      <c r="K137" s="45" t="s">
        <v>19</v>
      </c>
      <c r="L137" s="45" t="s">
        <v>19</v>
      </c>
    </row>
    <row r="138" customFormat="false" ht="12.75" hidden="true" customHeight="false" outlineLevel="0" collapsed="false">
      <c r="G138" s="261" t="s">
        <v>74</v>
      </c>
      <c r="H138" s="45"/>
      <c r="I138" s="45"/>
      <c r="J138" s="45"/>
      <c r="K138" s="45"/>
      <c r="L138" s="45"/>
    </row>
    <row r="139" customFormat="false" ht="12.75" hidden="true" customHeight="false" outlineLevel="0" collapsed="false">
      <c r="G139" s="55" t="s">
        <v>65</v>
      </c>
      <c r="H139" s="45" t="s">
        <v>19</v>
      </c>
      <c r="I139" s="45" t="s">
        <v>19</v>
      </c>
      <c r="J139" s="45" t="s">
        <v>19</v>
      </c>
      <c r="K139" s="45" t="s">
        <v>19</v>
      </c>
      <c r="L139" s="45" t="s">
        <v>19</v>
      </c>
    </row>
    <row r="140" customFormat="false" ht="12.75" hidden="true" customHeight="false" outlineLevel="0" collapsed="false">
      <c r="G140" s="55" t="s">
        <v>58</v>
      </c>
      <c r="H140" s="45" t="s">
        <v>19</v>
      </c>
      <c r="I140" s="45" t="s">
        <v>19</v>
      </c>
      <c r="J140" s="45" t="s">
        <v>19</v>
      </c>
      <c r="K140" s="45" t="s">
        <v>19</v>
      </c>
      <c r="L140" s="45" t="s">
        <v>19</v>
      </c>
    </row>
    <row r="141" customFormat="false" ht="12.75" hidden="true" customHeight="false" outlineLevel="0" collapsed="false">
      <c r="G141" s="55" t="s">
        <v>611</v>
      </c>
      <c r="H141" s="45" t="s">
        <v>19</v>
      </c>
      <c r="I141" s="45" t="s">
        <v>19</v>
      </c>
      <c r="J141" s="45" t="s">
        <v>19</v>
      </c>
      <c r="K141" s="45" t="s">
        <v>19</v>
      </c>
      <c r="L141" s="45" t="s">
        <v>19</v>
      </c>
    </row>
    <row r="142" customFormat="false" ht="12.75" hidden="false" customHeight="false" outlineLevel="0" collapsed="false">
      <c r="G142" s="44"/>
      <c r="H142" s="45"/>
      <c r="I142" s="45"/>
      <c r="J142" s="45"/>
      <c r="K142" s="45"/>
      <c r="L142" s="45"/>
    </row>
    <row r="143" customFormat="false" ht="12.75" hidden="false" customHeight="false" outlineLevel="0" collapsed="false">
      <c r="G143" s="51" t="s">
        <v>75</v>
      </c>
      <c r="H143" s="45"/>
      <c r="I143" s="45"/>
      <c r="J143" s="45"/>
      <c r="K143" s="45"/>
      <c r="L143" s="45"/>
    </row>
    <row r="144" customFormat="false" ht="12.75" hidden="false" customHeight="false" outlineLevel="0" collapsed="false">
      <c r="G144" s="44" t="s">
        <v>65</v>
      </c>
      <c r="H144" s="25" t="n">
        <v>8877</v>
      </c>
      <c r="I144" s="25" t="n">
        <v>5635</v>
      </c>
      <c r="J144" s="25" t="n">
        <v>3859</v>
      </c>
      <c r="K144" s="25" t="n">
        <v>3770</v>
      </c>
      <c r="L144" s="25" t="n">
        <v>3801</v>
      </c>
    </row>
    <row r="145" customFormat="false" ht="12.75" hidden="false" customHeight="false" outlineLevel="0" collapsed="false">
      <c r="G145" s="44" t="s">
        <v>58</v>
      </c>
      <c r="H145" s="25" t="n">
        <v>192031</v>
      </c>
      <c r="I145" s="25" t="n">
        <v>195461</v>
      </c>
      <c r="J145" s="25" t="n">
        <v>195081</v>
      </c>
      <c r="K145" s="25" t="s">
        <v>19</v>
      </c>
      <c r="L145" s="25" t="s">
        <v>19</v>
      </c>
    </row>
    <row r="146" customFormat="false" ht="12.75" hidden="false" customHeight="false" outlineLevel="0" collapsed="false">
      <c r="G146" s="22" t="s">
        <v>76</v>
      </c>
      <c r="H146" s="45" t="s">
        <v>19</v>
      </c>
      <c r="I146" s="45" t="s">
        <v>19</v>
      </c>
      <c r="J146" s="45" t="s">
        <v>19</v>
      </c>
      <c r="K146" s="45" t="s">
        <v>19</v>
      </c>
      <c r="L146" s="45" t="s">
        <v>19</v>
      </c>
    </row>
    <row r="147" customFormat="false" ht="25.5" hidden="true" customHeight="false" outlineLevel="0" collapsed="false">
      <c r="G147" s="56" t="s">
        <v>66</v>
      </c>
      <c r="H147" s="46" t="s">
        <v>19</v>
      </c>
      <c r="I147" s="46" t="s">
        <v>19</v>
      </c>
      <c r="J147" s="46" t="s">
        <v>19</v>
      </c>
      <c r="K147" s="46" t="s">
        <v>19</v>
      </c>
      <c r="L147" s="46" t="s">
        <v>19</v>
      </c>
    </row>
    <row r="148" customFormat="false" ht="12.75" hidden="false" customHeight="false" outlineLevel="0" collapsed="false">
      <c r="G148" s="22" t="s">
        <v>613</v>
      </c>
      <c r="H148" s="45" t="s">
        <v>19</v>
      </c>
      <c r="I148" s="45" t="s">
        <v>19</v>
      </c>
      <c r="J148" s="45" t="s">
        <v>19</v>
      </c>
      <c r="K148" s="45" t="s">
        <v>19</v>
      </c>
      <c r="L148" s="45" t="s">
        <v>19</v>
      </c>
    </row>
    <row r="149" customFormat="false" ht="12.75" hidden="false" customHeight="false" outlineLevel="0" collapsed="false">
      <c r="G149" s="3"/>
      <c r="H149" s="45"/>
      <c r="I149" s="45"/>
      <c r="J149" s="45"/>
      <c r="K149" s="45"/>
      <c r="L149" s="45"/>
    </row>
    <row r="150" customFormat="false" ht="12.75" hidden="false" customHeight="false" outlineLevel="0" collapsed="false">
      <c r="G150" s="53" t="s">
        <v>17</v>
      </c>
      <c r="H150" s="11"/>
      <c r="I150" s="11"/>
      <c r="J150" s="11"/>
      <c r="K150" s="11"/>
      <c r="L150" s="11"/>
    </row>
    <row r="151" customFormat="false" ht="12.75" hidden="false" customHeight="false" outlineLevel="0" collapsed="false">
      <c r="G151" s="51" t="s">
        <v>78</v>
      </c>
      <c r="H151" s="11"/>
      <c r="I151" s="11"/>
      <c r="J151" s="11"/>
      <c r="K151" s="11"/>
      <c r="L151" s="11"/>
    </row>
    <row r="152" customFormat="false" ht="12.75" hidden="false" customHeight="false" outlineLevel="0" collapsed="false">
      <c r="G152" s="44" t="s">
        <v>65</v>
      </c>
      <c r="H152" s="25" t="s">
        <v>19</v>
      </c>
      <c r="I152" s="25" t="s">
        <v>19</v>
      </c>
      <c r="J152" s="25" t="s">
        <v>19</v>
      </c>
      <c r="K152" s="25" t="s">
        <v>19</v>
      </c>
      <c r="L152" s="25" t="s">
        <v>19</v>
      </c>
    </row>
    <row r="153" customFormat="false" ht="25.5" hidden="false" customHeight="false" outlineLevel="0" collapsed="false">
      <c r="G153" s="29" t="s">
        <v>300</v>
      </c>
      <c r="H153" s="59" t="s">
        <v>19</v>
      </c>
      <c r="I153" s="59" t="s">
        <v>19</v>
      </c>
      <c r="J153" s="59" t="s">
        <v>19</v>
      </c>
      <c r="K153" s="59" t="s">
        <v>19</v>
      </c>
      <c r="L153" s="59" t="s">
        <v>19</v>
      </c>
    </row>
    <row r="154" customFormat="false" ht="27" hidden="false" customHeight="true" outlineLevel="0" collapsed="false">
      <c r="G154" s="75" t="s">
        <v>614</v>
      </c>
      <c r="H154" s="75"/>
      <c r="I154" s="75"/>
      <c r="J154" s="75"/>
      <c r="K154" s="75"/>
      <c r="L154" s="75"/>
    </row>
    <row r="155" customFormat="false" ht="12.75" hidden="false" customHeight="false" outlineLevel="0" collapsed="false">
      <c r="G155" s="28"/>
      <c r="H155" s="8"/>
      <c r="I155" s="8"/>
      <c r="J155" s="8"/>
      <c r="K155" s="8"/>
      <c r="L155" s="8"/>
    </row>
    <row r="159" customFormat="false" ht="12.75" hidden="false" customHeight="true" outlineLevel="0" collapsed="false">
      <c r="G159" s="5" t="s">
        <v>80</v>
      </c>
      <c r="H159" s="5"/>
      <c r="I159" s="5"/>
      <c r="J159" s="5"/>
      <c r="K159" s="5"/>
      <c r="L159" s="5"/>
    </row>
    <row r="160" customFormat="false" ht="15" hidden="false" customHeight="true" outlineLevel="0" collapsed="false">
      <c r="G160" s="6" t="s">
        <v>81</v>
      </c>
      <c r="H160" s="6"/>
      <c r="I160" s="6"/>
      <c r="J160" s="6"/>
      <c r="K160" s="6"/>
      <c r="L160" s="6"/>
    </row>
    <row r="161" customFormat="false" ht="12.75" hidden="false" customHeight="false" outlineLevel="0" collapsed="false">
      <c r="G161" s="19" t="s">
        <v>250</v>
      </c>
      <c r="H161" s="20"/>
      <c r="I161" s="20"/>
      <c r="J161" s="20"/>
      <c r="K161" s="20"/>
      <c r="L161" s="20"/>
    </row>
    <row r="162" customFormat="false" ht="12.75" hidden="false" customHeight="false" outlineLevel="0" collapsed="false">
      <c r="G162" s="21"/>
    </row>
    <row r="163" customFormat="false" ht="12.75" hidden="false" customHeight="false" outlineLevel="0" collapsed="false">
      <c r="G163" s="9"/>
      <c r="H163" s="10" t="n">
        <v>39083</v>
      </c>
      <c r="I163" s="10" t="n">
        <v>39448</v>
      </c>
      <c r="J163" s="10" t="n">
        <v>39814</v>
      </c>
      <c r="K163" s="10" t="n">
        <v>40179</v>
      </c>
      <c r="L163" s="10" t="n">
        <v>40544</v>
      </c>
    </row>
    <row r="164" customFormat="false" ht="12.75" hidden="false" customHeight="false" outlineLevel="0" collapsed="false">
      <c r="G164" s="60" t="s">
        <v>510</v>
      </c>
      <c r="H164" s="61"/>
      <c r="I164" s="61"/>
      <c r="J164" s="61"/>
      <c r="K164" s="61"/>
      <c r="L164" s="61"/>
    </row>
    <row r="165" customFormat="false" ht="14.25" hidden="false" customHeight="false" outlineLevel="0" collapsed="false">
      <c r="G165" s="28" t="s">
        <v>417</v>
      </c>
      <c r="H165" s="45" t="n">
        <v>1498600</v>
      </c>
      <c r="I165" s="45" t="n">
        <v>1800389</v>
      </c>
      <c r="J165" s="45" t="n">
        <v>2065944</v>
      </c>
      <c r="K165" s="45" t="n">
        <v>2415309</v>
      </c>
      <c r="L165" s="45" t="n">
        <v>2949049.771</v>
      </c>
    </row>
    <row r="166" customFormat="false" ht="14.25" hidden="false" customHeight="false" outlineLevel="0" collapsed="false">
      <c r="G166" s="62" t="s">
        <v>615</v>
      </c>
      <c r="H166" s="45" t="n">
        <v>1408337</v>
      </c>
      <c r="I166" s="45" t="n">
        <v>1658060</v>
      </c>
      <c r="J166" s="45" t="n">
        <v>1880388</v>
      </c>
      <c r="K166" s="45" t="n">
        <v>2185656</v>
      </c>
      <c r="L166" s="45" t="n">
        <v>2663590.833</v>
      </c>
    </row>
    <row r="167" customFormat="false" ht="12.75" hidden="false" customHeight="false" outlineLevel="0" collapsed="false">
      <c r="G167" s="262" t="s">
        <v>85</v>
      </c>
      <c r="H167" s="45" t="s">
        <v>21</v>
      </c>
      <c r="I167" s="45" t="s">
        <v>21</v>
      </c>
      <c r="J167" s="45" t="s">
        <v>21</v>
      </c>
      <c r="K167" s="45" t="s">
        <v>21</v>
      </c>
      <c r="L167" s="45" t="s">
        <v>21</v>
      </c>
    </row>
    <row r="168" customFormat="false" ht="14.25" hidden="false" customHeight="false" outlineLevel="0" collapsed="false">
      <c r="G168" s="62" t="s">
        <v>616</v>
      </c>
      <c r="H168" s="45" t="n">
        <v>90263</v>
      </c>
      <c r="I168" s="45" t="n">
        <v>142329</v>
      </c>
      <c r="J168" s="45" t="n">
        <v>185556</v>
      </c>
      <c r="K168" s="45" t="n">
        <v>229653</v>
      </c>
      <c r="L168" s="45" t="n">
        <v>285458.938</v>
      </c>
    </row>
    <row r="169" customFormat="false" ht="12.75" hidden="false" customHeight="false" outlineLevel="0" collapsed="false">
      <c r="G169" s="28" t="s">
        <v>87</v>
      </c>
      <c r="H169" s="45" t="s">
        <v>21</v>
      </c>
      <c r="I169" s="45" t="s">
        <v>21</v>
      </c>
      <c r="J169" s="45" t="s">
        <v>21</v>
      </c>
      <c r="K169" s="45" t="s">
        <v>21</v>
      </c>
      <c r="L169" s="45" t="s">
        <v>21</v>
      </c>
    </row>
    <row r="170" customFormat="false" ht="25.5" hidden="true" customHeight="false" outlineLevel="0" collapsed="false">
      <c r="G170" s="64" t="s">
        <v>88</v>
      </c>
      <c r="H170" s="46" t="s">
        <v>21</v>
      </c>
      <c r="I170" s="46" t="s">
        <v>21</v>
      </c>
      <c r="J170" s="46" t="s">
        <v>21</v>
      </c>
      <c r="K170" s="46" t="s">
        <v>21</v>
      </c>
      <c r="L170" s="46" t="s">
        <v>21</v>
      </c>
    </row>
    <row r="171" customFormat="false" ht="12.75" hidden="false" customHeight="false" outlineLevel="0" collapsed="false">
      <c r="G171" s="66"/>
      <c r="H171" s="263"/>
      <c r="I171" s="263"/>
      <c r="J171" s="263"/>
      <c r="K171" s="263"/>
      <c r="L171" s="263"/>
    </row>
    <row r="172" customFormat="false" ht="25.5" hidden="false" customHeight="false" outlineLevel="0" collapsed="false">
      <c r="G172" s="68" t="s">
        <v>89</v>
      </c>
      <c r="H172" s="264" t="n">
        <v>1498600</v>
      </c>
      <c r="I172" s="264" t="n">
        <v>1800389</v>
      </c>
      <c r="J172" s="264" t="n">
        <v>2065944</v>
      </c>
      <c r="K172" s="264" t="n">
        <v>2415309</v>
      </c>
      <c r="L172" s="264" t="n">
        <v>2949049.771</v>
      </c>
    </row>
    <row r="173" customFormat="false" ht="25.5" hidden="false" customHeight="false" outlineLevel="0" collapsed="false">
      <c r="G173" s="66" t="s">
        <v>90</v>
      </c>
      <c r="H173" s="46" t="s">
        <v>21</v>
      </c>
      <c r="I173" s="46" t="s">
        <v>21</v>
      </c>
      <c r="J173" s="46" t="s">
        <v>21</v>
      </c>
      <c r="K173" s="46" t="s">
        <v>21</v>
      </c>
      <c r="L173" s="46" t="s">
        <v>21</v>
      </c>
    </row>
    <row r="174" customFormat="false" ht="12.75" hidden="false" customHeight="false" outlineLevel="0" collapsed="false">
      <c r="G174" s="66"/>
      <c r="H174" s="263"/>
      <c r="I174" s="263"/>
      <c r="J174" s="263"/>
      <c r="K174" s="263"/>
      <c r="L174" s="263"/>
    </row>
    <row r="175" customFormat="false" ht="12.75" hidden="false" customHeight="false" outlineLevel="0" collapsed="false">
      <c r="G175" s="53" t="s">
        <v>17</v>
      </c>
      <c r="H175" s="263"/>
      <c r="I175" s="263"/>
      <c r="J175" s="263"/>
      <c r="K175" s="263"/>
      <c r="L175" s="263"/>
    </row>
    <row r="176" customFormat="false" ht="12.75" hidden="false" customHeight="false" outlineLevel="0" collapsed="false">
      <c r="G176" s="3" t="s">
        <v>91</v>
      </c>
      <c r="H176" s="45" t="s">
        <v>19</v>
      </c>
      <c r="I176" s="45" t="s">
        <v>19</v>
      </c>
      <c r="J176" s="45" t="s">
        <v>19</v>
      </c>
      <c r="K176" s="45" t="s">
        <v>19</v>
      </c>
      <c r="L176" s="45" t="s">
        <v>19</v>
      </c>
    </row>
    <row r="177" customFormat="false" ht="12.75" hidden="false" customHeight="false" outlineLevel="0" collapsed="false">
      <c r="G177" s="44"/>
      <c r="H177" s="45"/>
      <c r="I177" s="45"/>
      <c r="J177" s="45"/>
      <c r="K177" s="45"/>
      <c r="L177" s="45"/>
    </row>
    <row r="178" customFormat="false" ht="12.75" hidden="false" customHeight="false" outlineLevel="0" collapsed="false">
      <c r="G178" s="70" t="s">
        <v>92</v>
      </c>
      <c r="H178" s="45"/>
      <c r="I178" s="45"/>
      <c r="J178" s="45"/>
      <c r="K178" s="45"/>
      <c r="L178" s="45"/>
    </row>
    <row r="179" customFormat="false" ht="14.25" hidden="false" customHeight="false" outlineLevel="0" collapsed="false">
      <c r="G179" s="22" t="s">
        <v>617</v>
      </c>
      <c r="H179" s="45" t="n">
        <v>127.58</v>
      </c>
      <c r="I179" s="45" t="n">
        <v>167.49</v>
      </c>
      <c r="J179" s="45" t="n">
        <v>214.88</v>
      </c>
      <c r="K179" s="45" t="n">
        <v>271.084</v>
      </c>
      <c r="L179" s="45" t="n">
        <v>333.789</v>
      </c>
    </row>
    <row r="180" customFormat="false" ht="12.75" hidden="false" customHeight="false" outlineLevel="0" collapsed="false">
      <c r="G180" s="71" t="s">
        <v>94</v>
      </c>
      <c r="H180" s="46" t="n">
        <v>127.58</v>
      </c>
      <c r="I180" s="46" t="n">
        <v>167.49</v>
      </c>
      <c r="J180" s="46" t="n">
        <v>214.88</v>
      </c>
      <c r="K180" s="46" t="n">
        <v>271.084</v>
      </c>
      <c r="L180" s="46" t="n">
        <v>333.789</v>
      </c>
    </row>
    <row r="181" customFormat="false" ht="12.75" hidden="false" customHeight="false" outlineLevel="0" collapsed="false">
      <c r="G181" s="71" t="s">
        <v>95</v>
      </c>
      <c r="H181" s="46" t="n">
        <v>127.58</v>
      </c>
      <c r="I181" s="46" t="n">
        <v>167.49</v>
      </c>
      <c r="J181" s="46" t="n">
        <v>214.88</v>
      </c>
      <c r="K181" s="46" t="n">
        <v>271.084</v>
      </c>
      <c r="L181" s="46" t="n">
        <v>333.789</v>
      </c>
    </row>
    <row r="182" customFormat="false" ht="12.75" hidden="false" customHeight="false" outlineLevel="0" collapsed="false">
      <c r="G182" s="22" t="s">
        <v>96</v>
      </c>
      <c r="H182" s="45" t="n">
        <v>1181.2</v>
      </c>
      <c r="I182" s="45" t="n">
        <v>1845.1</v>
      </c>
      <c r="J182" s="45" t="n">
        <v>2273.4</v>
      </c>
      <c r="K182" s="45" t="n">
        <v>3334</v>
      </c>
      <c r="L182" s="45" t="n">
        <v>4826.5</v>
      </c>
    </row>
    <row r="183" customFormat="false" ht="12.75" hidden="false" customHeight="false" outlineLevel="0" collapsed="false">
      <c r="G183" s="71" t="s">
        <v>97</v>
      </c>
      <c r="H183" s="46" t="s">
        <v>21</v>
      </c>
      <c r="I183" s="46" t="s">
        <v>21</v>
      </c>
      <c r="J183" s="46" t="s">
        <v>21</v>
      </c>
      <c r="K183" s="46" t="s">
        <v>21</v>
      </c>
      <c r="L183" s="46" t="s">
        <v>21</v>
      </c>
    </row>
    <row r="184" customFormat="false" ht="12.75" hidden="false" customHeight="false" outlineLevel="0" collapsed="false">
      <c r="G184" s="22" t="s">
        <v>98</v>
      </c>
      <c r="H184" s="45" t="s">
        <v>21</v>
      </c>
      <c r="I184" s="45" t="s">
        <v>21</v>
      </c>
      <c r="J184" s="45" t="s">
        <v>21</v>
      </c>
      <c r="K184" s="45" t="s">
        <v>21</v>
      </c>
      <c r="L184" s="45" t="s">
        <v>21</v>
      </c>
    </row>
    <row r="185" customFormat="false" ht="12.75" hidden="true" customHeight="false" outlineLevel="0" collapsed="false">
      <c r="G185" s="73" t="s">
        <v>99</v>
      </c>
      <c r="H185" s="65" t="s">
        <v>21</v>
      </c>
      <c r="I185" s="65" t="s">
        <v>21</v>
      </c>
      <c r="J185" s="65" t="s">
        <v>21</v>
      </c>
      <c r="K185" s="65" t="s">
        <v>21</v>
      </c>
      <c r="L185" s="65" t="s">
        <v>21</v>
      </c>
    </row>
    <row r="186" customFormat="false" ht="12.75" hidden="true" customHeight="false" outlineLevel="0" collapsed="false">
      <c r="G186" s="74" t="s">
        <v>100</v>
      </c>
      <c r="H186" s="38" t="s">
        <v>21</v>
      </c>
      <c r="I186" s="38" t="s">
        <v>21</v>
      </c>
      <c r="J186" s="38" t="s">
        <v>21</v>
      </c>
      <c r="K186" s="38" t="s">
        <v>21</v>
      </c>
      <c r="L186" s="38" t="s">
        <v>21</v>
      </c>
    </row>
    <row r="187" customFormat="false" ht="52.5" hidden="false" customHeight="true" outlineLevel="0" collapsed="false">
      <c r="G187" s="96" t="s">
        <v>618</v>
      </c>
      <c r="H187" s="96"/>
      <c r="I187" s="96"/>
      <c r="J187" s="96"/>
      <c r="K187" s="96"/>
      <c r="L187" s="96"/>
    </row>
    <row r="192" customFormat="false" ht="12.75" hidden="false" customHeight="true" outlineLevel="0" collapsed="false">
      <c r="G192" s="5" t="s">
        <v>102</v>
      </c>
      <c r="H192" s="5"/>
      <c r="I192" s="5"/>
      <c r="J192" s="5"/>
      <c r="K192" s="5"/>
      <c r="L192" s="5"/>
    </row>
    <row r="193" customFormat="false" ht="15" hidden="false" customHeight="false" outlineLevel="0" collapsed="false">
      <c r="G193" s="6" t="s">
        <v>103</v>
      </c>
      <c r="H193" s="6"/>
      <c r="I193" s="6"/>
      <c r="J193" s="6"/>
      <c r="K193" s="6"/>
      <c r="L193" s="6"/>
    </row>
    <row r="194" customFormat="false" ht="12.75" hidden="false" customHeight="false" outlineLevel="0" collapsed="false">
      <c r="G194" s="19" t="s">
        <v>104</v>
      </c>
      <c r="H194" s="20"/>
      <c r="I194" s="20"/>
      <c r="J194" s="20"/>
      <c r="K194" s="20"/>
      <c r="L194" s="20"/>
    </row>
    <row r="195" customFormat="false" ht="12.75" hidden="false" customHeight="false" outlineLevel="0" collapsed="false">
      <c r="G195" s="21"/>
    </row>
    <row r="196" customFormat="false" ht="12.75" hidden="false" customHeight="false" outlineLevel="0" collapsed="false">
      <c r="G196" s="9"/>
      <c r="H196" s="10" t="n">
        <v>39083</v>
      </c>
      <c r="I196" s="10" t="n">
        <v>39448</v>
      </c>
      <c r="J196" s="10" t="n">
        <v>39814</v>
      </c>
      <c r="K196" s="10" t="n">
        <v>40179</v>
      </c>
      <c r="L196" s="10" t="n">
        <v>40544</v>
      </c>
    </row>
    <row r="197" customFormat="false" ht="12.75" hidden="false" customHeight="false" outlineLevel="0" collapsed="false">
      <c r="G197" s="51" t="s">
        <v>105</v>
      </c>
      <c r="H197" s="45"/>
      <c r="I197" s="45"/>
      <c r="J197" s="45"/>
      <c r="K197" s="45"/>
      <c r="L197" s="45"/>
    </row>
    <row r="198" customFormat="false" ht="12.75" hidden="false" customHeight="false" outlineLevel="0" collapsed="false">
      <c r="G198" s="3" t="s">
        <v>421</v>
      </c>
      <c r="H198" s="23" t="n">
        <v>687.254</v>
      </c>
      <c r="I198" s="23" t="n">
        <v>740.27</v>
      </c>
      <c r="J198" s="23" t="n">
        <v>818.203</v>
      </c>
      <c r="K198" s="23" t="n">
        <v>1022.038</v>
      </c>
      <c r="L198" s="23" t="n">
        <v>1172.625</v>
      </c>
    </row>
    <row r="199" customFormat="false" ht="12.75" hidden="false" customHeight="false" outlineLevel="0" collapsed="false">
      <c r="G199" s="71" t="s">
        <v>107</v>
      </c>
      <c r="H199" s="27" t="s">
        <v>19</v>
      </c>
      <c r="I199" s="27" t="s">
        <v>19</v>
      </c>
      <c r="J199" s="27" t="s">
        <v>19</v>
      </c>
      <c r="K199" s="27" t="s">
        <v>19</v>
      </c>
      <c r="L199" s="27" t="s">
        <v>19</v>
      </c>
    </row>
    <row r="200" customFormat="false" ht="12.75" hidden="false" customHeight="false" outlineLevel="0" collapsed="false">
      <c r="G200" s="71" t="s">
        <v>108</v>
      </c>
      <c r="H200" s="27" t="s">
        <v>19</v>
      </c>
      <c r="I200" s="27" t="s">
        <v>19</v>
      </c>
      <c r="J200" s="27" t="s">
        <v>19</v>
      </c>
      <c r="K200" s="27" t="s">
        <v>19</v>
      </c>
      <c r="L200" s="27" t="s">
        <v>19</v>
      </c>
    </row>
    <row r="201" customFormat="false" ht="12.75" hidden="false" customHeight="false" outlineLevel="0" collapsed="false">
      <c r="G201" s="3" t="s">
        <v>109</v>
      </c>
      <c r="H201" s="23" t="s">
        <v>19</v>
      </c>
      <c r="I201" s="23" t="s">
        <v>19</v>
      </c>
      <c r="J201" s="23" t="s">
        <v>19</v>
      </c>
      <c r="K201" s="23" t="s">
        <v>19</v>
      </c>
      <c r="L201" s="23" t="s">
        <v>19</v>
      </c>
    </row>
    <row r="202" customFormat="false" ht="12.75" hidden="false" customHeight="false" outlineLevel="0" collapsed="false">
      <c r="G202" s="3" t="s">
        <v>110</v>
      </c>
      <c r="H202" s="23" t="n">
        <v>1741.132</v>
      </c>
      <c r="I202" s="23" t="n">
        <v>2645.333</v>
      </c>
      <c r="J202" s="23" t="n">
        <v>3491.239</v>
      </c>
      <c r="K202" s="23" t="n">
        <v>4849.424</v>
      </c>
      <c r="L202" s="23" t="n">
        <v>6413.009</v>
      </c>
    </row>
    <row r="203" customFormat="false" ht="12.75" hidden="false" customHeight="false" outlineLevel="0" collapsed="false">
      <c r="G203" s="71" t="s">
        <v>111</v>
      </c>
      <c r="H203" s="27" t="s">
        <v>19</v>
      </c>
      <c r="I203" s="27" t="s">
        <v>19</v>
      </c>
      <c r="J203" s="27" t="s">
        <v>19</v>
      </c>
      <c r="K203" s="27" t="s">
        <v>19</v>
      </c>
      <c r="L203" s="27" t="s">
        <v>19</v>
      </c>
    </row>
    <row r="204" customFormat="false" ht="12.75" hidden="false" customHeight="true" outlineLevel="0" collapsed="false">
      <c r="G204" s="145" t="s">
        <v>112</v>
      </c>
      <c r="H204" s="27" t="s">
        <v>21</v>
      </c>
      <c r="I204" s="27" t="s">
        <v>21</v>
      </c>
      <c r="J204" s="27" t="s">
        <v>21</v>
      </c>
      <c r="K204" s="27" t="s">
        <v>21</v>
      </c>
      <c r="L204" s="27" t="s">
        <v>21</v>
      </c>
    </row>
    <row r="205" customFormat="false" ht="12.75" hidden="false" customHeight="false" outlineLevel="0" collapsed="false">
      <c r="G205" s="71" t="s">
        <v>524</v>
      </c>
      <c r="H205" s="27" t="s">
        <v>19</v>
      </c>
      <c r="I205" s="27" t="s">
        <v>19</v>
      </c>
      <c r="J205" s="27" t="s">
        <v>19</v>
      </c>
      <c r="K205" s="27" t="s">
        <v>19</v>
      </c>
      <c r="L205" s="27" t="s">
        <v>19</v>
      </c>
    </row>
    <row r="206" customFormat="false" ht="12.75" hidden="false" customHeight="false" outlineLevel="0" collapsed="false">
      <c r="G206" s="3" t="s">
        <v>114</v>
      </c>
      <c r="H206" s="23" t="s">
        <v>21</v>
      </c>
      <c r="I206" s="23" t="s">
        <v>21</v>
      </c>
      <c r="J206" s="23" t="s">
        <v>21</v>
      </c>
      <c r="K206" s="23" t="s">
        <v>21</v>
      </c>
      <c r="L206" s="23" t="s">
        <v>21</v>
      </c>
    </row>
    <row r="207" customFormat="false" ht="12.75" hidden="true" customHeight="false" outlineLevel="0" collapsed="false">
      <c r="G207" s="73" t="s">
        <v>115</v>
      </c>
      <c r="H207" s="27" t="s">
        <v>21</v>
      </c>
      <c r="I207" s="27" t="s">
        <v>21</v>
      </c>
      <c r="J207" s="27" t="s">
        <v>21</v>
      </c>
      <c r="K207" s="27" t="s">
        <v>21</v>
      </c>
      <c r="L207" s="27" t="s">
        <v>21</v>
      </c>
    </row>
    <row r="208" customFormat="false" ht="12.75" hidden="true" customHeight="false" outlineLevel="0" collapsed="false">
      <c r="G208" s="73" t="s">
        <v>116</v>
      </c>
      <c r="H208" s="27" t="s">
        <v>21</v>
      </c>
      <c r="I208" s="27" t="s">
        <v>21</v>
      </c>
      <c r="J208" s="27" t="s">
        <v>21</v>
      </c>
      <c r="K208" s="27" t="s">
        <v>21</v>
      </c>
      <c r="L208" s="27" t="s">
        <v>21</v>
      </c>
    </row>
    <row r="209" customFormat="false" ht="12.75" hidden="false" customHeight="false" outlineLevel="0" collapsed="false">
      <c r="G209" s="3" t="s">
        <v>117</v>
      </c>
      <c r="H209" s="23" t="n">
        <v>977.737</v>
      </c>
      <c r="I209" s="23" t="n">
        <v>882.274</v>
      </c>
      <c r="J209" s="23" t="n">
        <v>875.546</v>
      </c>
      <c r="K209" s="23" t="n">
        <v>896.516</v>
      </c>
      <c r="L209" s="23" t="n">
        <v>846.657</v>
      </c>
    </row>
    <row r="210" customFormat="false" ht="12.75" hidden="false" customHeight="true" outlineLevel="0" collapsed="false">
      <c r="G210" s="77" t="s">
        <v>312</v>
      </c>
      <c r="H210" s="23" t="s">
        <v>19</v>
      </c>
      <c r="I210" s="23" t="s">
        <v>19</v>
      </c>
      <c r="J210" s="23" t="s">
        <v>19</v>
      </c>
      <c r="K210" s="23" t="s">
        <v>19</v>
      </c>
      <c r="L210" s="23" t="s">
        <v>19</v>
      </c>
    </row>
    <row r="211" customFormat="false" ht="12.75" hidden="false" customHeight="false" outlineLevel="0" collapsed="false">
      <c r="G211" s="3"/>
      <c r="H211" s="23"/>
      <c r="I211" s="23"/>
      <c r="J211" s="23"/>
      <c r="K211" s="23"/>
      <c r="L211" s="23"/>
    </row>
    <row r="212" customFormat="false" ht="25.5" hidden="false" customHeight="false" outlineLevel="0" collapsed="false">
      <c r="G212" s="28" t="s">
        <v>119</v>
      </c>
      <c r="H212" s="23" t="n">
        <v>3406.123</v>
      </c>
      <c r="I212" s="23" t="n">
        <v>4267.877</v>
      </c>
      <c r="J212" s="23" t="n">
        <v>5184.988</v>
      </c>
      <c r="K212" s="23" t="n">
        <v>6767.978</v>
      </c>
      <c r="L212" s="23" t="n">
        <v>8432.291</v>
      </c>
    </row>
    <row r="213" customFormat="false" ht="12.75" hidden="false" customHeight="false" outlineLevel="0" collapsed="false">
      <c r="G213" s="66" t="s">
        <v>120</v>
      </c>
      <c r="H213" s="27" t="s">
        <v>19</v>
      </c>
      <c r="I213" s="27" t="s">
        <v>19</v>
      </c>
      <c r="J213" s="27" t="s">
        <v>19</v>
      </c>
      <c r="K213" s="27" t="s">
        <v>19</v>
      </c>
      <c r="L213" s="27" t="s">
        <v>19</v>
      </c>
    </row>
    <row r="214" customFormat="false" ht="12.75" hidden="false" customHeight="false" outlineLevel="0" collapsed="false">
      <c r="G214" s="28"/>
      <c r="H214" s="23"/>
      <c r="I214" s="23"/>
      <c r="J214" s="23"/>
      <c r="K214" s="23"/>
      <c r="L214" s="23"/>
    </row>
    <row r="215" customFormat="false" ht="12.75" hidden="false" customHeight="false" outlineLevel="0" collapsed="false">
      <c r="G215" s="39" t="s">
        <v>17</v>
      </c>
      <c r="H215" s="23"/>
      <c r="I215" s="23"/>
      <c r="J215" s="23"/>
      <c r="K215" s="23"/>
      <c r="L215" s="23"/>
    </row>
    <row r="216" customFormat="false" ht="12.75" hidden="false" customHeight="false" outlineLevel="0" collapsed="false">
      <c r="G216" s="28" t="s">
        <v>121</v>
      </c>
      <c r="H216" s="23" t="s">
        <v>19</v>
      </c>
      <c r="I216" s="23" t="s">
        <v>19</v>
      </c>
      <c r="J216" s="23" t="s">
        <v>19</v>
      </c>
      <c r="K216" s="23" t="s">
        <v>19</v>
      </c>
      <c r="L216" s="23" t="s">
        <v>19</v>
      </c>
    </row>
    <row r="217" customFormat="false" ht="12.75" hidden="false" customHeight="false" outlineLevel="0" collapsed="false">
      <c r="G217" s="44"/>
      <c r="H217" s="218"/>
      <c r="I217" s="218"/>
      <c r="J217" s="218"/>
      <c r="K217" s="218"/>
      <c r="L217" s="218"/>
    </row>
    <row r="218" customFormat="false" ht="12.75" hidden="false" customHeight="false" outlineLevel="0" collapsed="false">
      <c r="G218" s="7" t="s">
        <v>122</v>
      </c>
      <c r="H218" s="23"/>
      <c r="I218" s="23"/>
      <c r="J218" s="23"/>
      <c r="K218" s="23"/>
      <c r="L218" s="23"/>
    </row>
    <row r="219" customFormat="false" ht="12.75" hidden="false" customHeight="false" outlineLevel="0" collapsed="false">
      <c r="G219" s="77" t="s">
        <v>123</v>
      </c>
      <c r="H219" s="23"/>
      <c r="I219" s="23"/>
      <c r="J219" s="23"/>
      <c r="K219" s="23"/>
      <c r="L219" s="23"/>
    </row>
    <row r="220" customFormat="false" ht="12.75" hidden="false" customHeight="false" outlineLevel="0" collapsed="false">
      <c r="G220" s="79" t="s">
        <v>131</v>
      </c>
      <c r="H220" s="23" t="n">
        <v>4072.033</v>
      </c>
      <c r="I220" s="23" t="n">
        <v>5174.548</v>
      </c>
      <c r="J220" s="23" t="n">
        <v>6357.79</v>
      </c>
      <c r="K220" s="23" t="n">
        <v>8358.718</v>
      </c>
      <c r="L220" s="23" t="n">
        <v>10312.709</v>
      </c>
    </row>
    <row r="221" customFormat="false" ht="12.75" hidden="false" customHeight="false" outlineLevel="0" collapsed="false">
      <c r="G221" s="80" t="s">
        <v>125</v>
      </c>
      <c r="H221" s="27" t="n">
        <v>4072.033</v>
      </c>
      <c r="I221" s="27" t="n">
        <v>5174.548</v>
      </c>
      <c r="J221" s="27" t="n">
        <v>6357.79</v>
      </c>
      <c r="K221" s="27" t="n">
        <v>8358.718</v>
      </c>
      <c r="L221" s="27" t="n">
        <v>10312.709</v>
      </c>
    </row>
    <row r="222" customFormat="false" ht="12.75" hidden="false" customHeight="false" outlineLevel="0" collapsed="false">
      <c r="G222" s="80" t="s">
        <v>126</v>
      </c>
      <c r="H222" s="27" t="s">
        <v>19</v>
      </c>
      <c r="I222" s="27" t="s">
        <v>19</v>
      </c>
      <c r="J222" s="27" t="s">
        <v>19</v>
      </c>
      <c r="K222" s="27" t="s">
        <v>19</v>
      </c>
      <c r="L222" s="27" t="s">
        <v>19</v>
      </c>
    </row>
    <row r="223" customFormat="false" ht="12.75" hidden="false" customHeight="true" outlineLevel="0" collapsed="false">
      <c r="G223" s="81" t="s">
        <v>127</v>
      </c>
      <c r="H223" s="23" t="n">
        <v>1741.132</v>
      </c>
      <c r="I223" s="23" t="n">
        <v>2645.333</v>
      </c>
      <c r="J223" s="23" t="n">
        <v>3491.239</v>
      </c>
      <c r="K223" s="23" t="n">
        <v>4849.424</v>
      </c>
      <c r="L223" s="23" t="n">
        <v>6413.009</v>
      </c>
    </row>
    <row r="224" customFormat="false" ht="12.75" hidden="false" customHeight="false" outlineLevel="0" collapsed="false">
      <c r="G224" s="82" t="s">
        <v>128</v>
      </c>
      <c r="H224" s="23" t="s">
        <v>21</v>
      </c>
      <c r="I224" s="23" t="s">
        <v>21</v>
      </c>
      <c r="J224" s="23" t="s">
        <v>21</v>
      </c>
      <c r="K224" s="23" t="s">
        <v>21</v>
      </c>
      <c r="L224" s="23" t="s">
        <v>21</v>
      </c>
    </row>
    <row r="225" customFormat="false" ht="12.75" hidden="false" customHeight="false" outlineLevel="0" collapsed="false">
      <c r="G225" s="115" t="s">
        <v>129</v>
      </c>
      <c r="H225" s="107" t="s">
        <v>21</v>
      </c>
      <c r="I225" s="107" t="s">
        <v>21</v>
      </c>
      <c r="J225" s="107" t="s">
        <v>21</v>
      </c>
      <c r="K225" s="107" t="s">
        <v>21</v>
      </c>
      <c r="L225" s="107" t="s">
        <v>21</v>
      </c>
    </row>
    <row r="226" customFormat="false" ht="12.75" hidden="true" customHeight="false" outlineLevel="0" collapsed="false">
      <c r="G226" s="3" t="s">
        <v>130</v>
      </c>
      <c r="H226" s="45"/>
      <c r="I226" s="45"/>
      <c r="J226" s="45"/>
      <c r="K226" s="45"/>
      <c r="L226" s="45"/>
    </row>
    <row r="227" customFormat="false" ht="12.75" hidden="true" customHeight="false" outlineLevel="0" collapsed="false">
      <c r="G227" s="79" t="s">
        <v>131</v>
      </c>
      <c r="H227" s="45" t="n">
        <v>4072.033</v>
      </c>
      <c r="I227" s="45" t="n">
        <v>5174.548</v>
      </c>
      <c r="J227" s="45" t="n">
        <v>6357.79</v>
      </c>
      <c r="K227" s="45" t="n">
        <v>8358.718</v>
      </c>
      <c r="L227" s="45" t="n">
        <v>10312.709</v>
      </c>
    </row>
    <row r="228" customFormat="false" ht="12.75" hidden="true" customHeight="false" outlineLevel="0" collapsed="false">
      <c r="G228" s="219" t="s">
        <v>125</v>
      </c>
      <c r="H228" s="46" t="n">
        <v>4072.033</v>
      </c>
      <c r="I228" s="46" t="n">
        <v>5174.548</v>
      </c>
      <c r="J228" s="46" t="n">
        <v>6357.79</v>
      </c>
      <c r="K228" s="46" t="n">
        <v>8358.718</v>
      </c>
      <c r="L228" s="46" t="n">
        <v>10312.709</v>
      </c>
    </row>
    <row r="229" customFormat="false" ht="12.75" hidden="true" customHeight="false" outlineLevel="0" collapsed="false">
      <c r="G229" s="219" t="s">
        <v>126</v>
      </c>
      <c r="H229" s="46" t="s">
        <v>19</v>
      </c>
      <c r="I229" s="46" t="s">
        <v>19</v>
      </c>
      <c r="J229" s="46" t="s">
        <v>19</v>
      </c>
      <c r="K229" s="46" t="s">
        <v>19</v>
      </c>
      <c r="L229" s="46" t="s">
        <v>19</v>
      </c>
    </row>
    <row r="230" customFormat="false" ht="12.75" hidden="true" customHeight="false" outlineLevel="0" collapsed="false">
      <c r="G230" s="81" t="s">
        <v>127</v>
      </c>
      <c r="H230" s="45" t="n">
        <v>1741.132</v>
      </c>
      <c r="I230" s="45" t="n">
        <v>2645.333</v>
      </c>
      <c r="J230" s="45" t="n">
        <v>3491.239</v>
      </c>
      <c r="K230" s="45" t="n">
        <v>4849.424</v>
      </c>
      <c r="L230" s="45" t="n">
        <v>6413.009</v>
      </c>
    </row>
    <row r="231" customFormat="false" ht="12.75" hidden="true" customHeight="false" outlineLevel="0" collapsed="false">
      <c r="G231" s="82" t="s">
        <v>128</v>
      </c>
      <c r="H231" s="45" t="s">
        <v>21</v>
      </c>
      <c r="I231" s="45" t="s">
        <v>21</v>
      </c>
      <c r="J231" s="45" t="s">
        <v>21</v>
      </c>
      <c r="K231" s="45" t="s">
        <v>21</v>
      </c>
      <c r="L231" s="45" t="s">
        <v>21</v>
      </c>
    </row>
    <row r="232" customFormat="false" ht="12.75" hidden="true" customHeight="false" outlineLevel="0" collapsed="false">
      <c r="G232" s="82" t="s">
        <v>129</v>
      </c>
      <c r="H232" s="45" t="s">
        <v>21</v>
      </c>
      <c r="I232" s="45" t="s">
        <v>21</v>
      </c>
      <c r="J232" s="45" t="s">
        <v>21</v>
      </c>
      <c r="K232" s="45" t="s">
        <v>21</v>
      </c>
      <c r="L232" s="45" t="s">
        <v>21</v>
      </c>
    </row>
    <row r="233" customFormat="false" ht="12.75" hidden="true" customHeight="false" outlineLevel="0" collapsed="false">
      <c r="G233" s="3" t="s">
        <v>132</v>
      </c>
      <c r="H233" s="11"/>
      <c r="I233" s="11"/>
      <c r="J233" s="11"/>
      <c r="K233" s="11"/>
      <c r="L233" s="11"/>
    </row>
    <row r="234" customFormat="false" ht="12.75" hidden="true" customHeight="false" outlineLevel="0" collapsed="false">
      <c r="G234" s="79" t="s">
        <v>131</v>
      </c>
      <c r="H234" s="11" t="s">
        <v>19</v>
      </c>
      <c r="I234" s="11" t="s">
        <v>19</v>
      </c>
      <c r="J234" s="11" t="s">
        <v>19</v>
      </c>
      <c r="K234" s="11" t="s">
        <v>19</v>
      </c>
      <c r="L234" s="11" t="s">
        <v>19</v>
      </c>
    </row>
    <row r="235" customFormat="false" ht="12.75" hidden="true" customHeight="false" outlineLevel="0" collapsed="false">
      <c r="G235" s="219" t="s">
        <v>125</v>
      </c>
      <c r="H235" s="89" t="s">
        <v>19</v>
      </c>
      <c r="I235" s="11" t="s">
        <v>19</v>
      </c>
      <c r="J235" s="89" t="s">
        <v>19</v>
      </c>
      <c r="K235" s="89" t="s">
        <v>19</v>
      </c>
      <c r="L235" s="89" t="s">
        <v>19</v>
      </c>
    </row>
    <row r="236" customFormat="false" ht="12.75" hidden="true" customHeight="false" outlineLevel="0" collapsed="false">
      <c r="G236" s="219" t="s">
        <v>126</v>
      </c>
      <c r="H236" s="46" t="s">
        <v>19</v>
      </c>
      <c r="I236" s="46" t="s">
        <v>19</v>
      </c>
      <c r="J236" s="46" t="s">
        <v>19</v>
      </c>
      <c r="K236" s="46" t="s">
        <v>19</v>
      </c>
      <c r="L236" s="46" t="s">
        <v>19</v>
      </c>
    </row>
    <row r="237" customFormat="false" ht="12.75" hidden="true" customHeight="false" outlineLevel="0" collapsed="false">
      <c r="G237" s="81" t="s">
        <v>127</v>
      </c>
      <c r="H237" s="11" t="s">
        <v>19</v>
      </c>
      <c r="I237" s="11" t="s">
        <v>19</v>
      </c>
      <c r="J237" s="11" t="s">
        <v>19</v>
      </c>
      <c r="K237" s="11" t="s">
        <v>19</v>
      </c>
      <c r="L237" s="11" t="s">
        <v>19</v>
      </c>
    </row>
    <row r="238" customFormat="false" ht="12.75" hidden="true" customHeight="false" outlineLevel="0" collapsed="false">
      <c r="G238" s="82" t="s">
        <v>128</v>
      </c>
      <c r="H238" s="45" t="s">
        <v>21</v>
      </c>
      <c r="I238" s="45" t="s">
        <v>21</v>
      </c>
      <c r="J238" s="45" t="s">
        <v>21</v>
      </c>
      <c r="K238" s="45" t="s">
        <v>21</v>
      </c>
      <c r="L238" s="45" t="s">
        <v>21</v>
      </c>
    </row>
    <row r="239" customFormat="false" ht="12.75" hidden="true" customHeight="false" outlineLevel="0" collapsed="false">
      <c r="G239" s="82" t="s">
        <v>129</v>
      </c>
      <c r="H239" s="45" t="s">
        <v>21</v>
      </c>
      <c r="I239" s="45" t="s">
        <v>21</v>
      </c>
      <c r="J239" s="45" t="s">
        <v>21</v>
      </c>
      <c r="K239" s="45" t="s">
        <v>21</v>
      </c>
      <c r="L239" s="45" t="s">
        <v>21</v>
      </c>
    </row>
    <row r="240" customFormat="false" ht="12.75" hidden="true" customHeight="false" outlineLevel="0" collapsed="false">
      <c r="G240" s="3" t="s">
        <v>133</v>
      </c>
      <c r="H240" s="11"/>
      <c r="I240" s="11"/>
      <c r="J240" s="11"/>
      <c r="K240" s="11"/>
      <c r="L240" s="11"/>
    </row>
    <row r="241" customFormat="false" ht="12.75" hidden="true" customHeight="false" outlineLevel="0" collapsed="false">
      <c r="G241" s="79" t="s">
        <v>131</v>
      </c>
      <c r="H241" s="45" t="s">
        <v>19</v>
      </c>
      <c r="I241" s="45" t="s">
        <v>19</v>
      </c>
      <c r="J241" s="45" t="s">
        <v>19</v>
      </c>
      <c r="K241" s="45" t="s">
        <v>19</v>
      </c>
      <c r="L241" s="45" t="s">
        <v>19</v>
      </c>
    </row>
    <row r="242" customFormat="false" ht="12.75" hidden="true" customHeight="false" outlineLevel="0" collapsed="false">
      <c r="G242" s="219" t="s">
        <v>125</v>
      </c>
      <c r="H242" s="89" t="s">
        <v>19</v>
      </c>
      <c r="I242" s="89" t="s">
        <v>19</v>
      </c>
      <c r="J242" s="89" t="s">
        <v>19</v>
      </c>
      <c r="K242" s="89" t="s">
        <v>19</v>
      </c>
      <c r="L242" s="89" t="s">
        <v>19</v>
      </c>
    </row>
    <row r="243" customFormat="false" ht="12.75" hidden="true" customHeight="false" outlineLevel="0" collapsed="false">
      <c r="G243" s="219" t="s">
        <v>126</v>
      </c>
      <c r="H243" s="46" t="s">
        <v>19</v>
      </c>
      <c r="I243" s="46" t="s">
        <v>19</v>
      </c>
      <c r="J243" s="46" t="s">
        <v>19</v>
      </c>
      <c r="K243" s="46" t="s">
        <v>19</v>
      </c>
      <c r="L243" s="46" t="s">
        <v>19</v>
      </c>
    </row>
    <row r="244" customFormat="false" ht="12.75" hidden="true" customHeight="false" outlineLevel="0" collapsed="false">
      <c r="G244" s="81" t="s">
        <v>127</v>
      </c>
      <c r="H244" s="11" t="s">
        <v>19</v>
      </c>
      <c r="I244" s="11" t="s">
        <v>19</v>
      </c>
      <c r="J244" s="11" t="s">
        <v>19</v>
      </c>
      <c r="K244" s="11" t="s">
        <v>19</v>
      </c>
      <c r="L244" s="11" t="s">
        <v>19</v>
      </c>
    </row>
    <row r="245" customFormat="false" ht="12.75" hidden="true" customHeight="false" outlineLevel="0" collapsed="false">
      <c r="G245" s="82" t="s">
        <v>128</v>
      </c>
      <c r="H245" s="91" t="s">
        <v>21</v>
      </c>
      <c r="I245" s="91" t="s">
        <v>21</v>
      </c>
      <c r="J245" s="91" t="s">
        <v>21</v>
      </c>
      <c r="K245" s="91" t="s">
        <v>21</v>
      </c>
      <c r="L245" s="91" t="s">
        <v>21</v>
      </c>
    </row>
    <row r="246" customFormat="false" ht="12.75" hidden="true" customHeight="false" outlineLevel="0" collapsed="false">
      <c r="G246" s="115" t="s">
        <v>129</v>
      </c>
      <c r="H246" s="94" t="s">
        <v>21</v>
      </c>
      <c r="I246" s="94" t="s">
        <v>21</v>
      </c>
      <c r="J246" s="94" t="s">
        <v>21</v>
      </c>
      <c r="K246" s="94" t="s">
        <v>21</v>
      </c>
      <c r="L246" s="94" t="s">
        <v>21</v>
      </c>
    </row>
    <row r="247" customFormat="false" ht="13.5" hidden="true" customHeight="true" outlineLevel="0" collapsed="false">
      <c r="G247" s="35"/>
      <c r="H247" s="35"/>
      <c r="I247" s="35"/>
      <c r="J247" s="35"/>
      <c r="K247" s="35"/>
      <c r="L247" s="35"/>
    </row>
    <row r="248" customFormat="false" ht="12.75" hidden="false" customHeight="false" outlineLevel="0" collapsed="false">
      <c r="G248" s="3"/>
      <c r="H248" s="8"/>
      <c r="I248" s="8"/>
      <c r="J248" s="8"/>
      <c r="K248" s="8"/>
      <c r="L248" s="8"/>
    </row>
    <row r="252" customFormat="false" ht="12.75" hidden="false" customHeight="true" outlineLevel="0" collapsed="false">
      <c r="G252" s="5" t="s">
        <v>135</v>
      </c>
      <c r="H252" s="5"/>
      <c r="I252" s="5"/>
      <c r="J252" s="5"/>
      <c r="K252" s="5"/>
      <c r="L252" s="5"/>
    </row>
    <row r="253" customFormat="false" ht="15" hidden="false" customHeight="false" outlineLevel="0" collapsed="false">
      <c r="G253" s="6" t="s">
        <v>136</v>
      </c>
      <c r="H253" s="6"/>
      <c r="I253" s="6"/>
      <c r="J253" s="6"/>
      <c r="K253" s="6"/>
      <c r="L253" s="6"/>
    </row>
    <row r="254" customFormat="false" ht="12.75" hidden="false" customHeight="false" outlineLevel="0" collapsed="false">
      <c r="G254" s="19" t="s">
        <v>619</v>
      </c>
      <c r="H254" s="97"/>
      <c r="I254" s="20"/>
      <c r="J254" s="20"/>
      <c r="K254" s="20"/>
      <c r="L254" s="20"/>
    </row>
    <row r="255" customFormat="false" ht="12.75" hidden="false" customHeight="false" outlineLevel="0" collapsed="false">
      <c r="G255" s="44"/>
      <c r="H255" s="20"/>
      <c r="I255" s="20"/>
      <c r="J255" s="20"/>
      <c r="K255" s="20"/>
      <c r="L255" s="20"/>
    </row>
    <row r="256" customFormat="false" ht="12.75" hidden="false" customHeight="false" outlineLevel="0" collapsed="false">
      <c r="G256" s="9"/>
      <c r="H256" s="10" t="n">
        <v>39083</v>
      </c>
      <c r="I256" s="10" t="n">
        <v>39448</v>
      </c>
      <c r="J256" s="10" t="n">
        <v>39814</v>
      </c>
      <c r="K256" s="10" t="n">
        <v>40179</v>
      </c>
      <c r="L256" s="10" t="n">
        <v>40544</v>
      </c>
    </row>
    <row r="257" customFormat="false" ht="12.75" hidden="false" customHeight="false" outlineLevel="0" collapsed="false">
      <c r="G257" s="51" t="s">
        <v>105</v>
      </c>
      <c r="H257" s="45"/>
      <c r="I257" s="45"/>
      <c r="J257" s="45"/>
      <c r="K257" s="45"/>
      <c r="L257" s="45"/>
    </row>
    <row r="258" customFormat="false" ht="12.75" hidden="false" customHeight="false" outlineLevel="0" collapsed="false">
      <c r="G258" s="3" t="s">
        <v>421</v>
      </c>
      <c r="H258" s="25" t="n">
        <v>235590.637731</v>
      </c>
      <c r="I258" s="25" t="n">
        <v>246798.885687</v>
      </c>
      <c r="J258" s="25" t="n">
        <v>270190.796047</v>
      </c>
      <c r="K258" s="25" t="n">
        <v>362719.995501</v>
      </c>
      <c r="L258" s="25" t="n">
        <v>466027.693814</v>
      </c>
    </row>
    <row r="259" customFormat="false" ht="12.75" hidden="false" customHeight="false" outlineLevel="0" collapsed="false">
      <c r="G259" s="71" t="s">
        <v>107</v>
      </c>
      <c r="H259" s="65" t="s">
        <v>19</v>
      </c>
      <c r="I259" s="65" t="s">
        <v>19</v>
      </c>
      <c r="J259" s="65" t="s">
        <v>19</v>
      </c>
      <c r="K259" s="65" t="s">
        <v>19</v>
      </c>
      <c r="L259" s="65" t="s">
        <v>19</v>
      </c>
    </row>
    <row r="260" customFormat="false" ht="12.75" hidden="false" customHeight="false" outlineLevel="0" collapsed="false">
      <c r="G260" s="71" t="s">
        <v>108</v>
      </c>
      <c r="H260" s="65" t="s">
        <v>19</v>
      </c>
      <c r="I260" s="65" t="s">
        <v>19</v>
      </c>
      <c r="J260" s="65" t="s">
        <v>19</v>
      </c>
      <c r="K260" s="65" t="s">
        <v>19</v>
      </c>
      <c r="L260" s="65" t="s">
        <v>19</v>
      </c>
    </row>
    <row r="261" customFormat="false" ht="12.75" hidden="false" customHeight="false" outlineLevel="0" collapsed="false">
      <c r="G261" s="3" t="s">
        <v>109</v>
      </c>
      <c r="H261" s="25" t="s">
        <v>19</v>
      </c>
      <c r="I261" s="25" t="s">
        <v>19</v>
      </c>
      <c r="J261" s="25" t="s">
        <v>19</v>
      </c>
      <c r="K261" s="25" t="s">
        <v>19</v>
      </c>
      <c r="L261" s="25" t="s">
        <v>19</v>
      </c>
    </row>
    <row r="262" customFormat="false" ht="12.75" hidden="false" customHeight="false" outlineLevel="0" collapsed="false">
      <c r="G262" s="3" t="s">
        <v>110</v>
      </c>
      <c r="H262" s="25" t="n">
        <v>2993.811374</v>
      </c>
      <c r="I262" s="25" t="n">
        <v>3947.410439</v>
      </c>
      <c r="J262" s="25" t="n">
        <v>6861.294376</v>
      </c>
      <c r="K262" s="25" t="n">
        <v>10429.765489</v>
      </c>
      <c r="L262" s="25" t="n">
        <v>21112.37425</v>
      </c>
    </row>
    <row r="263" customFormat="false" ht="12.75" hidden="false" customHeight="false" outlineLevel="0" collapsed="false">
      <c r="G263" s="71" t="s">
        <v>111</v>
      </c>
      <c r="H263" s="65" t="s">
        <v>19</v>
      </c>
      <c r="I263" s="65" t="s">
        <v>19</v>
      </c>
      <c r="J263" s="65" t="s">
        <v>19</v>
      </c>
      <c r="K263" s="65" t="s">
        <v>19</v>
      </c>
      <c r="L263" s="65" t="s">
        <v>19</v>
      </c>
    </row>
    <row r="264" customFormat="false" ht="12.75" hidden="false" customHeight="true" outlineLevel="0" collapsed="false">
      <c r="G264" s="145" t="s">
        <v>112</v>
      </c>
      <c r="H264" s="65" t="s">
        <v>21</v>
      </c>
      <c r="I264" s="65" t="s">
        <v>21</v>
      </c>
      <c r="J264" s="65" t="s">
        <v>21</v>
      </c>
      <c r="K264" s="65" t="s">
        <v>21</v>
      </c>
      <c r="L264" s="65" t="s">
        <v>21</v>
      </c>
    </row>
    <row r="265" customFormat="false" ht="12.75" hidden="false" customHeight="false" outlineLevel="0" collapsed="false">
      <c r="G265" s="71" t="s">
        <v>524</v>
      </c>
      <c r="H265" s="65" t="s">
        <v>19</v>
      </c>
      <c r="I265" s="65" t="s">
        <v>19</v>
      </c>
      <c r="J265" s="65" t="s">
        <v>19</v>
      </c>
      <c r="K265" s="65" t="s">
        <v>19</v>
      </c>
      <c r="L265" s="65" t="s">
        <v>19</v>
      </c>
    </row>
    <row r="266" customFormat="false" ht="12.75" hidden="false" customHeight="false" outlineLevel="0" collapsed="false">
      <c r="G266" s="3" t="s">
        <v>114</v>
      </c>
      <c r="H266" s="25" t="s">
        <v>21</v>
      </c>
      <c r="I266" s="25" t="s">
        <v>21</v>
      </c>
      <c r="J266" s="25" t="s">
        <v>21</v>
      </c>
      <c r="K266" s="25" t="s">
        <v>21</v>
      </c>
      <c r="L266" s="25" t="s">
        <v>21</v>
      </c>
    </row>
    <row r="267" customFormat="false" ht="12.75" hidden="true" customHeight="false" outlineLevel="0" collapsed="false">
      <c r="G267" s="73" t="s">
        <v>115</v>
      </c>
      <c r="H267" s="65" t="s">
        <v>21</v>
      </c>
      <c r="I267" s="65" t="s">
        <v>21</v>
      </c>
      <c r="J267" s="65" t="s">
        <v>21</v>
      </c>
      <c r="K267" s="65" t="s">
        <v>21</v>
      </c>
      <c r="L267" s="65" t="s">
        <v>21</v>
      </c>
    </row>
    <row r="268" customFormat="false" ht="12.75" hidden="true" customHeight="false" outlineLevel="0" collapsed="false">
      <c r="G268" s="73" t="s">
        <v>116</v>
      </c>
      <c r="H268" s="65" t="s">
        <v>21</v>
      </c>
      <c r="I268" s="65" t="s">
        <v>21</v>
      </c>
      <c r="J268" s="65" t="s">
        <v>21</v>
      </c>
      <c r="K268" s="65" t="s">
        <v>21</v>
      </c>
      <c r="L268" s="65" t="s">
        <v>21</v>
      </c>
    </row>
    <row r="269" customFormat="false" ht="12.75" hidden="false" customHeight="false" outlineLevel="0" collapsed="false">
      <c r="G269" s="3" t="s">
        <v>117</v>
      </c>
      <c r="H269" s="25" t="n">
        <v>236431.182438</v>
      </c>
      <c r="I269" s="25" t="n">
        <v>251353.476702</v>
      </c>
      <c r="J269" s="25" t="n">
        <v>270033.489793</v>
      </c>
      <c r="K269" s="25" t="n">
        <v>284518.131445</v>
      </c>
      <c r="L269" s="25" t="n">
        <v>301114.448821</v>
      </c>
    </row>
    <row r="270" customFormat="false" ht="12.75" hidden="false" customHeight="false" outlineLevel="0" collapsed="false">
      <c r="G270" s="265" t="s">
        <v>312</v>
      </c>
      <c r="H270" s="25" t="s">
        <v>19</v>
      </c>
      <c r="I270" s="25" t="s">
        <v>19</v>
      </c>
      <c r="J270" s="25" t="s">
        <v>19</v>
      </c>
      <c r="K270" s="25" t="s">
        <v>19</v>
      </c>
      <c r="L270" s="25" t="s">
        <v>19</v>
      </c>
    </row>
    <row r="271" customFormat="false" ht="12.75" hidden="false" customHeight="false" outlineLevel="0" collapsed="false">
      <c r="G271" s="3"/>
      <c r="H271" s="25"/>
      <c r="I271" s="25"/>
      <c r="J271" s="25"/>
      <c r="K271" s="25"/>
      <c r="L271" s="25"/>
    </row>
    <row r="272" customFormat="false" ht="25.5" hidden="false" customHeight="false" outlineLevel="0" collapsed="false">
      <c r="G272" s="28" t="s">
        <v>138</v>
      </c>
      <c r="H272" s="25" t="n">
        <v>475015.631543</v>
      </c>
      <c r="I272" s="25" t="n">
        <v>502099.772828</v>
      </c>
      <c r="J272" s="25" t="n">
        <v>547085.580216</v>
      </c>
      <c r="K272" s="25" t="n">
        <v>657667.892435</v>
      </c>
      <c r="L272" s="25" t="n">
        <v>788254.516885</v>
      </c>
    </row>
    <row r="273" customFormat="false" ht="12.75" hidden="false" customHeight="false" outlineLevel="0" collapsed="false">
      <c r="G273" s="39" t="s">
        <v>120</v>
      </c>
      <c r="H273" s="65" t="s">
        <v>19</v>
      </c>
      <c r="I273" s="65" t="s">
        <v>19</v>
      </c>
      <c r="J273" s="65" t="s">
        <v>19</v>
      </c>
      <c r="K273" s="65" t="s">
        <v>19</v>
      </c>
      <c r="L273" s="65" t="s">
        <v>19</v>
      </c>
    </row>
    <row r="274" customFormat="false" ht="12.75" hidden="false" customHeight="false" outlineLevel="0" collapsed="false">
      <c r="G274" s="28"/>
      <c r="H274" s="25"/>
      <c r="I274" s="25"/>
      <c r="J274" s="25"/>
      <c r="K274" s="25"/>
      <c r="L274" s="25"/>
    </row>
    <row r="275" customFormat="false" ht="12.75" hidden="false" customHeight="false" outlineLevel="0" collapsed="false">
      <c r="G275" s="39" t="s">
        <v>17</v>
      </c>
      <c r="H275" s="25"/>
      <c r="I275" s="25"/>
      <c r="J275" s="25"/>
      <c r="K275" s="25"/>
      <c r="L275" s="25"/>
    </row>
    <row r="276" customFormat="false" ht="12.75" hidden="false" customHeight="false" outlineLevel="0" collapsed="false">
      <c r="G276" s="28" t="s">
        <v>121</v>
      </c>
      <c r="H276" s="25" t="s">
        <v>19</v>
      </c>
      <c r="I276" s="25" t="s">
        <v>19</v>
      </c>
      <c r="J276" s="25" t="s">
        <v>19</v>
      </c>
      <c r="K276" s="25" t="s">
        <v>19</v>
      </c>
      <c r="L276" s="25" t="s">
        <v>19</v>
      </c>
    </row>
    <row r="277" customFormat="false" ht="12.75" hidden="false" customHeight="false" outlineLevel="0" collapsed="false">
      <c r="G277" s="44"/>
      <c r="H277" s="25"/>
      <c r="I277" s="25"/>
      <c r="J277" s="25"/>
      <c r="K277" s="25"/>
      <c r="L277" s="25"/>
    </row>
    <row r="278" customFormat="false" ht="12.75" hidden="false" customHeight="false" outlineLevel="0" collapsed="false">
      <c r="G278" s="7" t="s">
        <v>122</v>
      </c>
      <c r="H278" s="25"/>
      <c r="I278" s="25"/>
      <c r="J278" s="25"/>
      <c r="K278" s="25"/>
      <c r="L278" s="25"/>
    </row>
    <row r="279" customFormat="false" ht="12.75" hidden="false" customHeight="false" outlineLevel="0" collapsed="false">
      <c r="G279" s="77" t="s">
        <v>123</v>
      </c>
      <c r="H279" s="25"/>
      <c r="I279" s="25"/>
      <c r="J279" s="25"/>
      <c r="K279" s="25"/>
      <c r="L279" s="25"/>
    </row>
    <row r="280" customFormat="false" ht="12.75" hidden="false" customHeight="false" outlineLevel="0" collapsed="false">
      <c r="G280" s="79" t="s">
        <v>131</v>
      </c>
      <c r="H280" s="25" t="n">
        <v>3763.808044</v>
      </c>
      <c r="I280" s="25" t="n">
        <v>5268.969136</v>
      </c>
      <c r="J280" s="25" t="n">
        <v>6721.525054</v>
      </c>
      <c r="K280" s="25" t="n">
        <v>9186.76544</v>
      </c>
      <c r="L280" s="25" t="n">
        <v>12352.432971</v>
      </c>
    </row>
    <row r="281" customFormat="false" ht="12.75" hidden="false" customHeight="false" outlineLevel="0" collapsed="false">
      <c r="G281" s="80" t="s">
        <v>125</v>
      </c>
      <c r="H281" s="65" t="n">
        <v>3763.808044</v>
      </c>
      <c r="I281" s="65" t="n">
        <v>5268.969136</v>
      </c>
      <c r="J281" s="65" t="n">
        <v>6721.525054</v>
      </c>
      <c r="K281" s="65" t="n">
        <v>9186.76544</v>
      </c>
      <c r="L281" s="65" t="n">
        <v>12352.432971</v>
      </c>
    </row>
    <row r="282" customFormat="false" ht="12.75" hidden="false" customHeight="false" outlineLevel="0" collapsed="false">
      <c r="G282" s="80" t="s">
        <v>126</v>
      </c>
      <c r="H282" s="65" t="s">
        <v>19</v>
      </c>
      <c r="I282" s="65" t="s">
        <v>19</v>
      </c>
      <c r="J282" s="65" t="s">
        <v>19</v>
      </c>
      <c r="K282" s="65" t="s">
        <v>19</v>
      </c>
      <c r="L282" s="65" t="s">
        <v>19</v>
      </c>
    </row>
    <row r="283" customFormat="false" ht="12.75" hidden="false" customHeight="true" outlineLevel="0" collapsed="false">
      <c r="G283" s="81" t="s">
        <v>127</v>
      </c>
      <c r="H283" s="25" t="n">
        <v>2993.811374</v>
      </c>
      <c r="I283" s="25" t="n">
        <v>3947.410439</v>
      </c>
      <c r="J283" s="25" t="n">
        <v>6861.294376</v>
      </c>
      <c r="K283" s="25" t="n">
        <v>10429.765489</v>
      </c>
      <c r="L283" s="25" t="n">
        <v>21112.37425</v>
      </c>
    </row>
    <row r="284" customFormat="false" ht="12.75" hidden="false" customHeight="false" outlineLevel="0" collapsed="false">
      <c r="G284" s="82" t="s">
        <v>128</v>
      </c>
      <c r="H284" s="12" t="s">
        <v>21</v>
      </c>
      <c r="I284" s="12" t="s">
        <v>21</v>
      </c>
      <c r="J284" s="12" t="s">
        <v>21</v>
      </c>
      <c r="K284" s="12" t="s">
        <v>21</v>
      </c>
      <c r="L284" s="12" t="s">
        <v>21</v>
      </c>
    </row>
    <row r="285" customFormat="false" ht="12.75" hidden="false" customHeight="false" outlineLevel="0" collapsed="false">
      <c r="G285" s="115" t="s">
        <v>129</v>
      </c>
      <c r="H285" s="72" t="s">
        <v>21</v>
      </c>
      <c r="I285" s="72" t="s">
        <v>21</v>
      </c>
      <c r="J285" s="72" t="s">
        <v>21</v>
      </c>
      <c r="K285" s="72" t="s">
        <v>21</v>
      </c>
      <c r="L285" s="72" t="s">
        <v>21</v>
      </c>
    </row>
    <row r="286" customFormat="false" ht="12.75" hidden="true" customHeight="false" outlineLevel="0" collapsed="false">
      <c r="G286" s="3" t="s">
        <v>130</v>
      </c>
      <c r="H286" s="98"/>
      <c r="I286" s="98"/>
      <c r="J286" s="98"/>
      <c r="K286" s="98"/>
      <c r="L286" s="98"/>
    </row>
    <row r="287" customFormat="false" ht="12.75" hidden="true" customHeight="false" outlineLevel="0" collapsed="false">
      <c r="G287" s="79" t="s">
        <v>131</v>
      </c>
      <c r="H287" s="98" t="n">
        <v>3763.808044</v>
      </c>
      <c r="I287" s="98" t="n">
        <v>5268.969136</v>
      </c>
      <c r="J287" s="98" t="n">
        <v>6721.525054</v>
      </c>
      <c r="K287" s="98" t="n">
        <v>9186.76544</v>
      </c>
      <c r="L287" s="98" t="n">
        <v>12352.432971</v>
      </c>
    </row>
    <row r="288" customFormat="false" ht="12.75" hidden="true" customHeight="false" outlineLevel="0" collapsed="false">
      <c r="G288" s="219" t="s">
        <v>125</v>
      </c>
      <c r="H288" s="98" t="n">
        <v>3763.808044</v>
      </c>
      <c r="I288" s="99" t="n">
        <v>5268.969136</v>
      </c>
      <c r="J288" s="98" t="n">
        <v>6721.525054</v>
      </c>
      <c r="K288" s="99" t="n">
        <v>9186.76544</v>
      </c>
      <c r="L288" s="99" t="n">
        <v>12352.432971</v>
      </c>
    </row>
    <row r="289" customFormat="false" ht="12.75" hidden="true" customHeight="false" outlineLevel="0" collapsed="false">
      <c r="G289" s="219" t="s">
        <v>126</v>
      </c>
      <c r="H289" s="99" t="s">
        <v>19</v>
      </c>
      <c r="I289" s="99" t="s">
        <v>19</v>
      </c>
      <c r="J289" s="99" t="s">
        <v>19</v>
      </c>
      <c r="K289" s="99" t="s">
        <v>19</v>
      </c>
      <c r="L289" s="99" t="s">
        <v>19</v>
      </c>
    </row>
    <row r="290" customFormat="false" ht="12.75" hidden="true" customHeight="false" outlineLevel="0" collapsed="false">
      <c r="G290" s="81" t="s">
        <v>127</v>
      </c>
      <c r="H290" s="98" t="n">
        <v>2993.811374</v>
      </c>
      <c r="I290" s="98" t="n">
        <v>3947.410439</v>
      </c>
      <c r="J290" s="98" t="n">
        <v>6861.294376</v>
      </c>
      <c r="K290" s="98" t="n">
        <v>10429.765489</v>
      </c>
      <c r="L290" s="98" t="n">
        <v>21112.37425</v>
      </c>
    </row>
    <row r="291" customFormat="false" ht="12.75" hidden="true" customHeight="false" outlineLevel="0" collapsed="false">
      <c r="G291" s="82" t="s">
        <v>128</v>
      </c>
      <c r="H291" s="100" t="s">
        <v>21</v>
      </c>
      <c r="I291" s="100" t="s">
        <v>21</v>
      </c>
      <c r="J291" s="100" t="s">
        <v>21</v>
      </c>
      <c r="K291" s="100" t="s">
        <v>21</v>
      </c>
      <c r="L291" s="100" t="s">
        <v>21</v>
      </c>
    </row>
    <row r="292" customFormat="false" ht="12.75" hidden="true" customHeight="false" outlineLevel="0" collapsed="false">
      <c r="G292" s="82" t="s">
        <v>129</v>
      </c>
      <c r="H292" s="100" t="s">
        <v>21</v>
      </c>
      <c r="I292" s="100" t="s">
        <v>21</v>
      </c>
      <c r="J292" s="100" t="s">
        <v>21</v>
      </c>
      <c r="K292" s="100" t="s">
        <v>21</v>
      </c>
      <c r="L292" s="100" t="s">
        <v>21</v>
      </c>
    </row>
    <row r="293" customFormat="false" ht="12.75" hidden="true" customHeight="false" outlineLevel="0" collapsed="false">
      <c r="G293" s="3" t="s">
        <v>132</v>
      </c>
      <c r="H293" s="91"/>
      <c r="I293" s="91"/>
      <c r="J293" s="98"/>
      <c r="K293" s="98"/>
      <c r="L293" s="98"/>
    </row>
    <row r="294" customFormat="false" ht="12.75" hidden="true" customHeight="false" outlineLevel="0" collapsed="false">
      <c r="G294" s="79" t="s">
        <v>131</v>
      </c>
      <c r="H294" s="91" t="s">
        <v>19</v>
      </c>
      <c r="I294" s="91" t="s">
        <v>19</v>
      </c>
      <c r="J294" s="91" t="s">
        <v>19</v>
      </c>
      <c r="K294" s="91" t="s">
        <v>19</v>
      </c>
      <c r="L294" s="91" t="s">
        <v>19</v>
      </c>
    </row>
    <row r="295" customFormat="false" ht="12.75" hidden="true" customHeight="false" outlineLevel="0" collapsed="false">
      <c r="G295" s="219" t="s">
        <v>125</v>
      </c>
      <c r="H295" s="104" t="s">
        <v>19</v>
      </c>
      <c r="I295" s="104" t="s">
        <v>19</v>
      </c>
      <c r="J295" s="104" t="s">
        <v>19</v>
      </c>
      <c r="K295" s="104" t="s">
        <v>19</v>
      </c>
      <c r="L295" s="104" t="s">
        <v>19</v>
      </c>
    </row>
    <row r="296" customFormat="false" ht="12.75" hidden="true" customHeight="false" outlineLevel="0" collapsed="false">
      <c r="G296" s="219" t="s">
        <v>126</v>
      </c>
      <c r="H296" s="99" t="s">
        <v>19</v>
      </c>
      <c r="I296" s="99" t="s">
        <v>19</v>
      </c>
      <c r="J296" s="99" t="s">
        <v>19</v>
      </c>
      <c r="K296" s="99" t="s">
        <v>19</v>
      </c>
      <c r="L296" s="99" t="s">
        <v>19</v>
      </c>
    </row>
    <row r="297" customFormat="false" ht="12.75" hidden="true" customHeight="false" outlineLevel="0" collapsed="false">
      <c r="G297" s="81" t="s">
        <v>127</v>
      </c>
      <c r="H297" s="91" t="s">
        <v>19</v>
      </c>
      <c r="I297" s="91" t="s">
        <v>19</v>
      </c>
      <c r="J297" s="91" t="s">
        <v>19</v>
      </c>
      <c r="K297" s="91" t="s">
        <v>19</v>
      </c>
      <c r="L297" s="91" t="s">
        <v>19</v>
      </c>
    </row>
    <row r="298" customFormat="false" ht="12.75" hidden="true" customHeight="false" outlineLevel="0" collapsed="false">
      <c r="G298" s="82" t="s">
        <v>128</v>
      </c>
      <c r="H298" s="100" t="s">
        <v>21</v>
      </c>
      <c r="I298" s="100" t="s">
        <v>21</v>
      </c>
      <c r="J298" s="100" t="s">
        <v>21</v>
      </c>
      <c r="K298" s="100" t="s">
        <v>21</v>
      </c>
      <c r="L298" s="100" t="s">
        <v>21</v>
      </c>
    </row>
    <row r="299" customFormat="false" ht="12.75" hidden="true" customHeight="false" outlineLevel="0" collapsed="false">
      <c r="G299" s="82" t="s">
        <v>129</v>
      </c>
      <c r="H299" s="23" t="s">
        <v>21</v>
      </c>
      <c r="I299" s="23" t="s">
        <v>21</v>
      </c>
      <c r="J299" s="23" t="s">
        <v>21</v>
      </c>
      <c r="K299" s="23" t="s">
        <v>21</v>
      </c>
      <c r="L299" s="23" t="s">
        <v>21</v>
      </c>
    </row>
    <row r="300" customFormat="false" ht="12.75" hidden="true" customHeight="false" outlineLevel="0" collapsed="false">
      <c r="G300" s="3" t="s">
        <v>133</v>
      </c>
      <c r="H300" s="91"/>
      <c r="I300" s="91"/>
      <c r="J300" s="91"/>
      <c r="K300" s="91"/>
      <c r="L300" s="91"/>
    </row>
    <row r="301" customFormat="false" ht="12.75" hidden="true" customHeight="false" outlineLevel="0" collapsed="false">
      <c r="G301" s="79" t="s">
        <v>131</v>
      </c>
      <c r="H301" s="91" t="s">
        <v>19</v>
      </c>
      <c r="I301" s="91" t="s">
        <v>19</v>
      </c>
      <c r="J301" s="91" t="s">
        <v>19</v>
      </c>
      <c r="K301" s="91" t="s">
        <v>19</v>
      </c>
      <c r="L301" s="91" t="s">
        <v>19</v>
      </c>
    </row>
    <row r="302" customFormat="false" ht="12.75" hidden="true" customHeight="false" outlineLevel="0" collapsed="false">
      <c r="G302" s="219" t="s">
        <v>125</v>
      </c>
      <c r="H302" s="104" t="s">
        <v>19</v>
      </c>
      <c r="I302" s="104" t="s">
        <v>19</v>
      </c>
      <c r="J302" s="104" t="s">
        <v>19</v>
      </c>
      <c r="K302" s="104" t="s">
        <v>19</v>
      </c>
      <c r="L302" s="104" t="s">
        <v>19</v>
      </c>
    </row>
    <row r="303" customFormat="false" ht="12.75" hidden="true" customHeight="false" outlineLevel="0" collapsed="false">
      <c r="G303" s="219" t="s">
        <v>126</v>
      </c>
      <c r="H303" s="99" t="s">
        <v>19</v>
      </c>
      <c r="I303" s="99" t="s">
        <v>19</v>
      </c>
      <c r="J303" s="99" t="s">
        <v>19</v>
      </c>
      <c r="K303" s="99" t="s">
        <v>19</v>
      </c>
      <c r="L303" s="99" t="s">
        <v>19</v>
      </c>
    </row>
    <row r="304" customFormat="false" ht="12.75" hidden="true" customHeight="false" outlineLevel="0" collapsed="false">
      <c r="G304" s="81" t="s">
        <v>127</v>
      </c>
      <c r="H304" s="91" t="s">
        <v>19</v>
      </c>
      <c r="I304" s="91" t="s">
        <v>19</v>
      </c>
      <c r="J304" s="91" t="s">
        <v>19</v>
      </c>
      <c r="K304" s="91" t="s">
        <v>19</v>
      </c>
      <c r="L304" s="91" t="s">
        <v>19</v>
      </c>
    </row>
    <row r="305" customFormat="false" ht="12.75" hidden="true" customHeight="false" outlineLevel="0" collapsed="false">
      <c r="G305" s="82" t="s">
        <v>128</v>
      </c>
      <c r="H305" s="100" t="s">
        <v>21</v>
      </c>
      <c r="I305" s="100" t="s">
        <v>21</v>
      </c>
      <c r="J305" s="100" t="s">
        <v>21</v>
      </c>
      <c r="K305" s="100" t="s">
        <v>21</v>
      </c>
      <c r="L305" s="100" t="s">
        <v>21</v>
      </c>
    </row>
    <row r="306" customFormat="false" ht="12.75" hidden="true" customHeight="false" outlineLevel="0" collapsed="false">
      <c r="G306" s="115" t="s">
        <v>129</v>
      </c>
      <c r="H306" s="107" t="s">
        <v>21</v>
      </c>
      <c r="I306" s="107" t="s">
        <v>21</v>
      </c>
      <c r="J306" s="107" t="s">
        <v>21</v>
      </c>
      <c r="K306" s="107" t="s">
        <v>21</v>
      </c>
      <c r="L306" s="107" t="s">
        <v>21</v>
      </c>
    </row>
    <row r="307" customFormat="false" ht="13.5" hidden="true" customHeight="true" outlineLevel="0" collapsed="false">
      <c r="G307" s="35"/>
      <c r="H307" s="35"/>
      <c r="I307" s="35"/>
      <c r="J307" s="35"/>
      <c r="K307" s="35"/>
      <c r="L307" s="35"/>
    </row>
    <row r="308" customFormat="false" ht="12.75" hidden="false" customHeight="false" outlineLevel="0" collapsed="false">
      <c r="G308" s="109"/>
      <c r="H308" s="8"/>
      <c r="I308" s="8"/>
      <c r="J308" s="8"/>
      <c r="K308" s="8"/>
      <c r="L308" s="8"/>
    </row>
    <row r="312" customFormat="false" ht="12.75" hidden="false" customHeight="false" outlineLevel="0" collapsed="false">
      <c r="G312" s="5" t="s">
        <v>139</v>
      </c>
      <c r="H312" s="5"/>
      <c r="I312" s="5"/>
      <c r="J312" s="5"/>
      <c r="K312" s="5"/>
      <c r="L312" s="5"/>
    </row>
    <row r="313" customFormat="false" ht="15" hidden="false" customHeight="false" outlineLevel="0" collapsed="false">
      <c r="G313" s="6" t="s">
        <v>140</v>
      </c>
      <c r="H313" s="6"/>
      <c r="I313" s="6"/>
      <c r="J313" s="6"/>
      <c r="K313" s="6"/>
      <c r="L313" s="6"/>
    </row>
    <row r="314" customFormat="false" ht="12.75" hidden="false" customHeight="false" outlineLevel="0" collapsed="false">
      <c r="G314" s="19" t="s">
        <v>56</v>
      </c>
      <c r="H314" s="97"/>
      <c r="I314" s="20"/>
      <c r="J314" s="20"/>
      <c r="K314" s="20"/>
      <c r="L314" s="20"/>
    </row>
    <row r="315" customFormat="false" ht="12.75" hidden="false" customHeight="false" outlineLevel="0" collapsed="false">
      <c r="G315" s="21"/>
    </row>
    <row r="316" customFormat="false" ht="12.75" hidden="false" customHeight="false" outlineLevel="0" collapsed="false">
      <c r="G316" s="9"/>
      <c r="H316" s="10" t="n">
        <v>39083</v>
      </c>
      <c r="I316" s="10" t="n">
        <v>39448</v>
      </c>
      <c r="J316" s="10" t="n">
        <v>39814</v>
      </c>
      <c r="K316" s="10" t="n">
        <v>40179</v>
      </c>
      <c r="L316" s="10" t="n">
        <v>40544</v>
      </c>
    </row>
    <row r="317" customFormat="false" ht="12.75" hidden="false" customHeight="false" outlineLevel="0" collapsed="false">
      <c r="G317" s="110" t="s">
        <v>323</v>
      </c>
      <c r="H317" s="220"/>
      <c r="I317" s="220"/>
      <c r="J317" s="220"/>
      <c r="K317" s="220"/>
      <c r="L317" s="220"/>
    </row>
    <row r="318" customFormat="false" ht="12.75" hidden="false" customHeight="false" outlineLevel="0" collapsed="false">
      <c r="G318" s="3"/>
      <c r="H318" s="220"/>
      <c r="I318" s="220"/>
      <c r="J318" s="220"/>
      <c r="K318" s="220"/>
      <c r="L318" s="220"/>
    </row>
    <row r="319" customFormat="false" ht="12.75" hidden="false" customHeight="false" outlineLevel="0" collapsed="false">
      <c r="G319" s="110" t="s">
        <v>620</v>
      </c>
      <c r="H319" s="25"/>
      <c r="I319" s="25"/>
      <c r="J319" s="25"/>
      <c r="K319" s="25"/>
      <c r="L319" s="25"/>
    </row>
    <row r="320" customFormat="false" ht="12.75" hidden="false" customHeight="false" outlineLevel="0" collapsed="false">
      <c r="G320" s="111" t="s">
        <v>151</v>
      </c>
      <c r="H320" s="25" t="n">
        <v>70589</v>
      </c>
      <c r="I320" s="25" t="n">
        <v>80516</v>
      </c>
      <c r="J320" s="25" t="n">
        <v>89028</v>
      </c>
      <c r="K320" s="25" t="n">
        <v>99022</v>
      </c>
      <c r="L320" s="25" t="n">
        <v>109597</v>
      </c>
    </row>
    <row r="321" customFormat="false" ht="12.75" hidden="false" customHeight="false" outlineLevel="0" collapsed="false">
      <c r="G321" s="79" t="s">
        <v>143</v>
      </c>
      <c r="H321" s="25" t="n">
        <v>1494</v>
      </c>
      <c r="I321" s="25" t="n">
        <v>1584</v>
      </c>
      <c r="J321" s="25" t="n">
        <v>1664</v>
      </c>
      <c r="K321" s="25" t="n">
        <v>1724</v>
      </c>
      <c r="L321" s="25" t="n">
        <v>1747</v>
      </c>
    </row>
    <row r="322" customFormat="false" ht="12.75" hidden="false" customHeight="false" outlineLevel="0" collapsed="false">
      <c r="G322" s="112" t="s">
        <v>64</v>
      </c>
      <c r="H322" s="25" t="n">
        <v>757</v>
      </c>
      <c r="I322" s="25" t="n">
        <v>835</v>
      </c>
      <c r="J322" s="25" t="n">
        <v>909</v>
      </c>
      <c r="K322" s="25" t="n">
        <v>979</v>
      </c>
      <c r="L322" s="25" t="n">
        <v>1028</v>
      </c>
    </row>
    <row r="323" customFormat="false" ht="12.75" hidden="false" customHeight="false" outlineLevel="0" collapsed="false">
      <c r="G323" s="112" t="s">
        <v>57</v>
      </c>
      <c r="H323" s="25" t="n">
        <v>677</v>
      </c>
      <c r="I323" s="25" t="n">
        <v>678</v>
      </c>
      <c r="J323" s="25" t="n">
        <v>678</v>
      </c>
      <c r="K323" s="25" t="n">
        <v>678</v>
      </c>
      <c r="L323" s="25" t="n">
        <v>677</v>
      </c>
    </row>
    <row r="324" customFormat="false" ht="12.75" hidden="false" customHeight="false" outlineLevel="0" collapsed="false">
      <c r="G324" s="112" t="s">
        <v>144</v>
      </c>
      <c r="H324" s="25" t="n">
        <v>60</v>
      </c>
      <c r="I324" s="25" t="n">
        <v>71</v>
      </c>
      <c r="J324" s="25" t="n">
        <v>77</v>
      </c>
      <c r="K324" s="25" t="n">
        <v>67</v>
      </c>
      <c r="L324" s="25" t="n">
        <v>42</v>
      </c>
    </row>
    <row r="325" customFormat="false" ht="12.75" hidden="false" customHeight="false" outlineLevel="0" collapsed="false">
      <c r="G325" s="114" t="s">
        <v>145</v>
      </c>
      <c r="H325" s="65" t="n">
        <v>0</v>
      </c>
      <c r="I325" s="65" t="n">
        <v>0</v>
      </c>
      <c r="J325" s="65" t="n">
        <v>0</v>
      </c>
      <c r="K325" s="65" t="n">
        <v>0</v>
      </c>
      <c r="L325" s="65" t="n">
        <v>0</v>
      </c>
    </row>
    <row r="326" customFormat="false" ht="14.25" hidden="false" customHeight="true" outlineLevel="0" collapsed="false">
      <c r="G326" s="114" t="s">
        <v>621</v>
      </c>
      <c r="H326" s="65" t="n">
        <v>0</v>
      </c>
      <c r="I326" s="65" t="n">
        <v>0</v>
      </c>
      <c r="J326" s="65" t="n">
        <v>0</v>
      </c>
      <c r="K326" s="65" t="n">
        <v>0</v>
      </c>
      <c r="L326" s="65" t="n">
        <v>0</v>
      </c>
    </row>
    <row r="327" customFormat="false" ht="12.75" hidden="false" customHeight="false" outlineLevel="0" collapsed="false">
      <c r="G327" s="114" t="s">
        <v>147</v>
      </c>
      <c r="H327" s="65" t="n">
        <v>7</v>
      </c>
      <c r="I327" s="65" t="n">
        <v>12</v>
      </c>
      <c r="J327" s="65" t="n">
        <v>14</v>
      </c>
      <c r="K327" s="65" t="n">
        <v>16</v>
      </c>
      <c r="L327" s="65" t="n">
        <v>10</v>
      </c>
    </row>
    <row r="328" customFormat="false" ht="14.25" hidden="false" customHeight="false" outlineLevel="0" collapsed="false">
      <c r="G328" s="114" t="s">
        <v>622</v>
      </c>
      <c r="H328" s="65" t="n">
        <v>44</v>
      </c>
      <c r="I328" s="65" t="n">
        <v>50</v>
      </c>
      <c r="J328" s="65" t="n">
        <v>53</v>
      </c>
      <c r="K328" s="65" t="n">
        <v>40</v>
      </c>
      <c r="L328" s="65" t="n">
        <v>32</v>
      </c>
    </row>
    <row r="329" customFormat="false" ht="12.75" hidden="false" customHeight="false" outlineLevel="0" collapsed="false">
      <c r="G329" s="114" t="s">
        <v>15</v>
      </c>
      <c r="H329" s="65" t="n">
        <v>9</v>
      </c>
      <c r="I329" s="65" t="n">
        <v>9</v>
      </c>
      <c r="J329" s="65" t="n">
        <v>10</v>
      </c>
      <c r="K329" s="65" t="n">
        <v>11</v>
      </c>
      <c r="L329" s="65" t="n">
        <v>0</v>
      </c>
    </row>
    <row r="330" customFormat="false" ht="12.75" hidden="false" customHeight="false" outlineLevel="0" collapsed="false">
      <c r="G330" s="82" t="s">
        <v>149</v>
      </c>
      <c r="H330" s="12" t="n">
        <v>69095</v>
      </c>
      <c r="I330" s="12" t="n">
        <v>78932</v>
      </c>
      <c r="J330" s="12" t="n">
        <v>87364</v>
      </c>
      <c r="K330" s="12" t="n">
        <v>97298</v>
      </c>
      <c r="L330" s="12" t="n">
        <v>107850</v>
      </c>
    </row>
    <row r="331" customFormat="false" ht="12.75" hidden="false" customHeight="false" outlineLevel="0" collapsed="false">
      <c r="G331" s="82"/>
      <c r="H331" s="12"/>
      <c r="I331" s="12"/>
      <c r="J331" s="12"/>
      <c r="K331" s="12"/>
      <c r="L331" s="12"/>
    </row>
    <row r="332" customFormat="false" ht="12.75" hidden="false" customHeight="false" outlineLevel="0" collapsed="false">
      <c r="G332" s="133" t="s">
        <v>325</v>
      </c>
      <c r="H332" s="25"/>
      <c r="I332" s="25"/>
      <c r="J332" s="25"/>
      <c r="K332" s="25"/>
      <c r="L332" s="25"/>
    </row>
    <row r="333" customFormat="false" ht="12.75" hidden="false" customHeight="false" outlineLevel="0" collapsed="false">
      <c r="G333" s="111"/>
      <c r="H333" s="25"/>
      <c r="I333" s="25"/>
      <c r="J333" s="25"/>
      <c r="K333" s="25"/>
      <c r="L333" s="25"/>
    </row>
    <row r="334" customFormat="false" ht="12.75" hidden="false" customHeight="false" outlineLevel="0" collapsed="false">
      <c r="G334" s="133" t="s">
        <v>623</v>
      </c>
      <c r="H334" s="25"/>
      <c r="I334" s="25"/>
      <c r="J334" s="25"/>
      <c r="K334" s="25"/>
      <c r="L334" s="25"/>
    </row>
    <row r="335" customFormat="false" ht="12.75" hidden="false" customHeight="false" outlineLevel="0" collapsed="false">
      <c r="G335" s="111" t="s">
        <v>151</v>
      </c>
      <c r="H335" s="25" t="n">
        <v>70444</v>
      </c>
      <c r="I335" s="25" t="n">
        <v>80371</v>
      </c>
      <c r="J335" s="25" t="n">
        <v>88882</v>
      </c>
      <c r="K335" s="25" t="n">
        <v>99004</v>
      </c>
      <c r="L335" s="25" t="n">
        <v>109509</v>
      </c>
    </row>
    <row r="336" customFormat="false" ht="12.75" hidden="false" customHeight="false" outlineLevel="0" collapsed="false">
      <c r="G336" s="79" t="s">
        <v>143</v>
      </c>
      <c r="H336" s="25" t="n">
        <v>1492</v>
      </c>
      <c r="I336" s="25" t="n">
        <v>1582</v>
      </c>
      <c r="J336" s="25" t="n">
        <v>1661</v>
      </c>
      <c r="K336" s="25" t="n">
        <v>1723</v>
      </c>
      <c r="L336" s="25" t="n">
        <v>1754</v>
      </c>
    </row>
    <row r="337" customFormat="false" ht="12.75" hidden="false" customHeight="false" outlineLevel="0" collapsed="false">
      <c r="G337" s="112" t="s">
        <v>64</v>
      </c>
      <c r="H337" s="25" t="n">
        <v>757</v>
      </c>
      <c r="I337" s="25" t="n">
        <v>835</v>
      </c>
      <c r="J337" s="25" t="n">
        <v>909</v>
      </c>
      <c r="K337" s="25" t="n">
        <v>979</v>
      </c>
      <c r="L337" s="25" t="n">
        <v>1028</v>
      </c>
    </row>
    <row r="338" customFormat="false" ht="12.75" hidden="false" customHeight="false" outlineLevel="0" collapsed="false">
      <c r="G338" s="112" t="s">
        <v>57</v>
      </c>
      <c r="H338" s="25" t="n">
        <v>677</v>
      </c>
      <c r="I338" s="25" t="n">
        <v>678</v>
      </c>
      <c r="J338" s="25" t="n">
        <v>678</v>
      </c>
      <c r="K338" s="25" t="n">
        <v>678</v>
      </c>
      <c r="L338" s="25" t="n">
        <v>677</v>
      </c>
    </row>
    <row r="339" customFormat="false" ht="12.75" hidden="false" customHeight="false" outlineLevel="0" collapsed="false">
      <c r="G339" s="112" t="s">
        <v>144</v>
      </c>
      <c r="H339" s="25" t="n">
        <v>58</v>
      </c>
      <c r="I339" s="25" t="n">
        <v>69</v>
      </c>
      <c r="J339" s="25" t="n">
        <v>74</v>
      </c>
      <c r="K339" s="25" t="n">
        <v>66</v>
      </c>
      <c r="L339" s="25" t="n">
        <v>49</v>
      </c>
    </row>
    <row r="340" customFormat="false" ht="12.75" hidden="false" customHeight="false" outlineLevel="0" collapsed="false">
      <c r="G340" s="114" t="s">
        <v>145</v>
      </c>
      <c r="H340" s="65" t="n">
        <v>0</v>
      </c>
      <c r="I340" s="65" t="n">
        <v>0</v>
      </c>
      <c r="J340" s="65" t="n">
        <v>0</v>
      </c>
      <c r="K340" s="65" t="n">
        <v>0</v>
      </c>
      <c r="L340" s="65" t="n">
        <v>0</v>
      </c>
    </row>
    <row r="341" customFormat="false" ht="12.75" hidden="false" customHeight="false" outlineLevel="0" collapsed="false">
      <c r="G341" s="114" t="s">
        <v>146</v>
      </c>
      <c r="H341" s="65" t="n">
        <v>0</v>
      </c>
      <c r="I341" s="65" t="n">
        <v>0</v>
      </c>
      <c r="J341" s="65" t="n">
        <v>0</v>
      </c>
      <c r="K341" s="65" t="n">
        <v>0</v>
      </c>
      <c r="L341" s="65" t="n">
        <v>0</v>
      </c>
    </row>
    <row r="342" customFormat="false" ht="12.75" hidden="false" customHeight="false" outlineLevel="0" collapsed="false">
      <c r="G342" s="114" t="s">
        <v>147</v>
      </c>
      <c r="H342" s="65" t="n">
        <v>7</v>
      </c>
      <c r="I342" s="65" t="n">
        <v>12</v>
      </c>
      <c r="J342" s="65" t="n">
        <v>14</v>
      </c>
      <c r="K342" s="65" t="n">
        <v>16</v>
      </c>
      <c r="L342" s="65" t="n">
        <v>1</v>
      </c>
    </row>
    <row r="343" customFormat="false" ht="12.75" hidden="false" customHeight="false" outlineLevel="0" collapsed="false">
      <c r="G343" s="114" t="s">
        <v>148</v>
      </c>
      <c r="H343" s="65" t="n">
        <v>42</v>
      </c>
      <c r="I343" s="65" t="n">
        <v>48</v>
      </c>
      <c r="J343" s="65" t="n">
        <v>50</v>
      </c>
      <c r="K343" s="65" t="n">
        <v>39</v>
      </c>
      <c r="L343" s="65" t="n">
        <v>32</v>
      </c>
    </row>
    <row r="344" customFormat="false" ht="12.75" hidden="false" customHeight="false" outlineLevel="0" collapsed="false">
      <c r="G344" s="114" t="s">
        <v>15</v>
      </c>
      <c r="H344" s="65" t="n">
        <v>9</v>
      </c>
      <c r="I344" s="65" t="n">
        <v>9</v>
      </c>
      <c r="J344" s="65" t="n">
        <v>10</v>
      </c>
      <c r="K344" s="65" t="n">
        <v>11</v>
      </c>
      <c r="L344" s="65" t="n">
        <v>16</v>
      </c>
    </row>
    <row r="345" customFormat="false" ht="12.75" hidden="false" customHeight="false" outlineLevel="0" collapsed="false">
      <c r="G345" s="115" t="s">
        <v>149</v>
      </c>
      <c r="H345" s="72" t="n">
        <v>68952</v>
      </c>
      <c r="I345" s="72" t="n">
        <v>78789</v>
      </c>
      <c r="J345" s="72" t="n">
        <v>87221</v>
      </c>
      <c r="K345" s="72" t="n">
        <v>97281</v>
      </c>
      <c r="L345" s="72" t="n">
        <v>107755</v>
      </c>
    </row>
    <row r="346" customFormat="false" ht="14.25" hidden="false" customHeight="true" outlineLevel="0" collapsed="false">
      <c r="G346" s="75" t="s">
        <v>624</v>
      </c>
      <c r="H346" s="75"/>
      <c r="I346" s="75"/>
      <c r="J346" s="75"/>
      <c r="K346" s="75"/>
      <c r="L346" s="75"/>
    </row>
    <row r="347" customFormat="false" ht="12.75" hidden="false" customHeight="false" outlineLevel="0" collapsed="false">
      <c r="G347" s="109"/>
      <c r="H347" s="8"/>
      <c r="I347" s="8"/>
      <c r="J347" s="8"/>
      <c r="K347" s="8"/>
      <c r="L347" s="8"/>
    </row>
    <row r="348" customFormat="false" ht="12.75" hidden="false" customHeight="false" outlineLevel="0" collapsed="false">
      <c r="G348" s="109"/>
      <c r="H348" s="12"/>
      <c r="I348" s="12"/>
      <c r="J348" s="12"/>
      <c r="K348" s="12"/>
      <c r="L348" s="12"/>
    </row>
    <row r="349" customFormat="false" ht="12.75" hidden="false" customHeight="false" outlineLevel="0" collapsed="false">
      <c r="G349" s="109"/>
      <c r="H349" s="8"/>
      <c r="I349" s="8"/>
      <c r="J349" s="8"/>
      <c r="K349" s="8"/>
      <c r="L349" s="8"/>
    </row>
    <row r="351" customFormat="false" ht="12.75" hidden="false" customHeight="false" outlineLevel="0" collapsed="false">
      <c r="G351" s="5" t="s">
        <v>153</v>
      </c>
      <c r="H351" s="5"/>
      <c r="I351" s="5"/>
      <c r="J351" s="5"/>
      <c r="K351" s="5"/>
      <c r="L351" s="5"/>
    </row>
    <row r="352" customFormat="false" ht="15" hidden="false" customHeight="false" outlineLevel="0" collapsed="false">
      <c r="G352" s="6" t="s">
        <v>154</v>
      </c>
      <c r="H352" s="6"/>
      <c r="I352" s="6"/>
      <c r="J352" s="6"/>
      <c r="K352" s="6"/>
      <c r="L352" s="6"/>
    </row>
    <row r="353" customFormat="false" ht="12.75" hidden="false" customHeight="false" outlineLevel="0" collapsed="false">
      <c r="G353" s="19" t="s">
        <v>104</v>
      </c>
      <c r="H353" s="97"/>
      <c r="I353" s="20"/>
      <c r="J353" s="20"/>
      <c r="K353" s="20"/>
      <c r="L353" s="20"/>
    </row>
    <row r="354" customFormat="false" ht="12.75" hidden="false" customHeight="false" outlineLevel="0" collapsed="false">
      <c r="G354" s="21"/>
    </row>
    <row r="355" customFormat="false" ht="12.75" hidden="false" customHeight="false" outlineLevel="0" collapsed="false">
      <c r="G355" s="9"/>
      <c r="H355" s="10" t="n">
        <v>39083</v>
      </c>
      <c r="I355" s="10" t="n">
        <v>39448</v>
      </c>
      <c r="J355" s="10" t="n">
        <v>39814</v>
      </c>
      <c r="K355" s="10" t="n">
        <v>40179</v>
      </c>
      <c r="L355" s="10" t="n">
        <v>40544</v>
      </c>
    </row>
    <row r="356" customFormat="false" ht="12.75" hidden="false" customHeight="false" outlineLevel="0" collapsed="false">
      <c r="G356" s="7" t="s">
        <v>155</v>
      </c>
      <c r="H356" s="40"/>
      <c r="I356" s="40"/>
      <c r="J356" s="40"/>
      <c r="K356" s="40"/>
      <c r="L356" s="40"/>
    </row>
    <row r="357" customFormat="false" ht="12.75" hidden="false" customHeight="false" outlineLevel="0" collapsed="false">
      <c r="G357" s="7"/>
      <c r="H357" s="40"/>
      <c r="I357" s="40"/>
      <c r="J357" s="40"/>
      <c r="K357" s="40"/>
      <c r="L357" s="40"/>
    </row>
    <row r="358" customFormat="false" ht="12.75" hidden="false" customHeight="false" outlineLevel="0" collapsed="false">
      <c r="G358" s="110" t="s">
        <v>620</v>
      </c>
      <c r="H358" s="40"/>
      <c r="I358" s="40"/>
      <c r="J358" s="40"/>
      <c r="K358" s="40"/>
      <c r="L358" s="40"/>
    </row>
    <row r="359" customFormat="false" ht="12.75" hidden="false" customHeight="false" outlineLevel="0" collapsed="false">
      <c r="G359" s="21" t="s">
        <v>156</v>
      </c>
      <c r="H359" s="119" t="n">
        <v>171.883</v>
      </c>
      <c r="I359" s="119" t="n">
        <v>214.065</v>
      </c>
      <c r="J359" s="119" t="n">
        <v>248.019</v>
      </c>
      <c r="K359" s="119" t="n">
        <v>291.218</v>
      </c>
      <c r="L359" s="119" t="n">
        <v>372.116</v>
      </c>
    </row>
    <row r="360" customFormat="false" ht="12.75" hidden="false" customHeight="false" outlineLevel="0" collapsed="false">
      <c r="G360" s="36"/>
      <c r="H360" s="120"/>
      <c r="I360" s="120"/>
      <c r="J360" s="120"/>
      <c r="K360" s="120"/>
      <c r="L360" s="120"/>
    </row>
    <row r="361" customFormat="false" ht="12.75" hidden="false" customHeight="false" outlineLevel="0" collapsed="false">
      <c r="G361" s="3" t="s">
        <v>157</v>
      </c>
      <c r="H361" s="91" t="n">
        <v>61.65</v>
      </c>
      <c r="I361" s="91" t="n">
        <v>62.02</v>
      </c>
      <c r="J361" s="91" t="n">
        <v>60.98</v>
      </c>
      <c r="K361" s="91" t="n">
        <v>57.99</v>
      </c>
      <c r="L361" s="91" t="n">
        <v>57.54</v>
      </c>
    </row>
    <row r="362" customFormat="false" ht="12.75" hidden="false" customHeight="false" outlineLevel="0" collapsed="false">
      <c r="G362" s="3"/>
      <c r="H362" s="91"/>
      <c r="I362" s="91"/>
      <c r="J362" s="91"/>
      <c r="K362" s="91"/>
      <c r="L362" s="91"/>
    </row>
    <row r="363" customFormat="false" ht="12.75" hidden="false" customHeight="false" outlineLevel="0" collapsed="false">
      <c r="G363" s="133" t="s">
        <v>325</v>
      </c>
      <c r="H363" s="91"/>
      <c r="I363" s="91"/>
      <c r="J363" s="91"/>
      <c r="K363" s="91"/>
      <c r="L363" s="91"/>
    </row>
    <row r="364" customFormat="false" ht="12.75" hidden="false" customHeight="false" outlineLevel="0" collapsed="false">
      <c r="G364" s="111"/>
      <c r="H364" s="91"/>
      <c r="I364" s="91"/>
      <c r="J364" s="91"/>
      <c r="K364" s="91"/>
      <c r="L364" s="91"/>
    </row>
    <row r="365" customFormat="false" ht="12.75" hidden="false" customHeight="false" outlineLevel="0" collapsed="false">
      <c r="G365" s="133" t="s">
        <v>623</v>
      </c>
      <c r="H365" s="91"/>
      <c r="I365" s="91"/>
      <c r="J365" s="91"/>
      <c r="K365" s="91"/>
      <c r="L365" s="91"/>
    </row>
    <row r="366" customFormat="false" ht="12.75" hidden="false" customHeight="false" outlineLevel="0" collapsed="false">
      <c r="G366" s="3" t="s">
        <v>156</v>
      </c>
      <c r="H366" s="119" t="n">
        <v>87.2</v>
      </c>
      <c r="I366" s="119" t="n">
        <v>140.707</v>
      </c>
      <c r="J366" s="119" t="n">
        <v>225.805</v>
      </c>
      <c r="K366" s="119" t="n">
        <v>386.736</v>
      </c>
      <c r="L366" s="119" t="n">
        <v>563.055</v>
      </c>
    </row>
    <row r="367" customFormat="false" ht="12.75" hidden="false" customHeight="false" outlineLevel="0" collapsed="false">
      <c r="G367" s="53" t="s">
        <v>336</v>
      </c>
      <c r="H367" s="104" t="s">
        <v>19</v>
      </c>
      <c r="I367" s="104" t="s">
        <v>19</v>
      </c>
      <c r="J367" s="104" t="s">
        <v>19</v>
      </c>
      <c r="K367" s="104" t="s">
        <v>19</v>
      </c>
      <c r="L367" s="104" t="s">
        <v>19</v>
      </c>
    </row>
    <row r="368" customFormat="false" ht="12.75" hidden="false" customHeight="false" outlineLevel="0" collapsed="false">
      <c r="G368" s="53" t="s">
        <v>339</v>
      </c>
      <c r="H368" s="104" t="s">
        <v>19</v>
      </c>
      <c r="I368" s="104" t="s">
        <v>19</v>
      </c>
      <c r="J368" s="104" t="s">
        <v>19</v>
      </c>
      <c r="K368" s="104" t="s">
        <v>19</v>
      </c>
      <c r="L368" s="104" t="s">
        <v>19</v>
      </c>
    </row>
    <row r="369" customFormat="false" ht="12.75" hidden="false" customHeight="false" outlineLevel="0" collapsed="false">
      <c r="G369" s="53" t="s">
        <v>340</v>
      </c>
      <c r="H369" s="104" t="s">
        <v>19</v>
      </c>
      <c r="I369" s="104" t="s">
        <v>19</v>
      </c>
      <c r="J369" s="104" t="s">
        <v>19</v>
      </c>
      <c r="K369" s="104" t="s">
        <v>19</v>
      </c>
      <c r="L369" s="104" t="s">
        <v>19</v>
      </c>
    </row>
    <row r="370" customFormat="false" ht="12.75" hidden="false" customHeight="false" outlineLevel="0" collapsed="false">
      <c r="G370" s="53" t="s">
        <v>341</v>
      </c>
      <c r="H370" s="104" t="s">
        <v>19</v>
      </c>
      <c r="I370" s="104" t="s">
        <v>19</v>
      </c>
      <c r="J370" s="104" t="s">
        <v>19</v>
      </c>
      <c r="K370" s="104" t="s">
        <v>19</v>
      </c>
      <c r="L370" s="104" t="s">
        <v>19</v>
      </c>
    </row>
    <row r="371" customFormat="false" ht="12.75" hidden="false" customHeight="false" outlineLevel="0" collapsed="false">
      <c r="G371" s="53" t="s">
        <v>342</v>
      </c>
      <c r="H371" s="104" t="s">
        <v>19</v>
      </c>
      <c r="I371" s="104" t="s">
        <v>19</v>
      </c>
      <c r="J371" s="104" t="s">
        <v>19</v>
      </c>
      <c r="K371" s="104" t="s">
        <v>19</v>
      </c>
      <c r="L371" s="104" t="s">
        <v>19</v>
      </c>
    </row>
    <row r="372" customFormat="false" ht="12.75" hidden="false" customHeight="false" outlineLevel="0" collapsed="false">
      <c r="G372" s="53" t="s">
        <v>337</v>
      </c>
      <c r="H372" s="104" t="s">
        <v>19</v>
      </c>
      <c r="I372" s="104" t="s">
        <v>19</v>
      </c>
      <c r="J372" s="104" t="s">
        <v>19</v>
      </c>
      <c r="K372" s="104" t="s">
        <v>19</v>
      </c>
      <c r="L372" s="104" t="s">
        <v>19</v>
      </c>
    </row>
    <row r="373" customFormat="false" ht="12.75" hidden="false" customHeight="false" outlineLevel="0" collapsed="false">
      <c r="G373" s="53" t="s">
        <v>543</v>
      </c>
      <c r="H373" s="104" t="s">
        <v>19</v>
      </c>
      <c r="I373" s="104" t="s">
        <v>19</v>
      </c>
      <c r="J373" s="104" t="s">
        <v>19</v>
      </c>
      <c r="K373" s="104" t="s">
        <v>19</v>
      </c>
      <c r="L373" s="104" t="s">
        <v>19</v>
      </c>
    </row>
    <row r="374" customFormat="false" ht="12.75" hidden="false" customHeight="false" outlineLevel="0" collapsed="false">
      <c r="G374" s="3"/>
      <c r="H374" s="91"/>
      <c r="I374" s="91"/>
      <c r="J374" s="91"/>
      <c r="K374" s="91"/>
      <c r="L374" s="91"/>
    </row>
    <row r="375" customFormat="false" ht="12.75" hidden="false" customHeight="false" outlineLevel="0" collapsed="false">
      <c r="G375" s="9" t="s">
        <v>157</v>
      </c>
      <c r="H375" s="94" t="n">
        <v>66.4</v>
      </c>
      <c r="I375" s="94" t="n">
        <v>63.06</v>
      </c>
      <c r="J375" s="94" t="n">
        <v>63.19</v>
      </c>
      <c r="K375" s="94" t="n">
        <v>62.4</v>
      </c>
      <c r="L375" s="94" t="n">
        <v>60.92</v>
      </c>
    </row>
    <row r="376" customFormat="false" ht="14.25" hidden="true" customHeight="true" outlineLevel="0" collapsed="false">
      <c r="G376" s="215" t="s">
        <v>625</v>
      </c>
      <c r="H376" s="215"/>
      <c r="I376" s="215"/>
      <c r="J376" s="215"/>
      <c r="K376" s="215"/>
      <c r="L376" s="215"/>
    </row>
    <row r="377" customFormat="false" ht="12.75" hidden="false" customHeight="false" outlineLevel="0" collapsed="false">
      <c r="G377" s="36"/>
      <c r="H377" s="8"/>
      <c r="I377" s="8"/>
      <c r="J377" s="8"/>
      <c r="K377" s="8"/>
      <c r="L377" s="8"/>
    </row>
    <row r="378" customFormat="false" ht="12.75" hidden="false" customHeight="false" outlineLevel="0" collapsed="false">
      <c r="G378" s="36"/>
      <c r="H378" s="8"/>
      <c r="I378" s="8"/>
      <c r="J378" s="8"/>
      <c r="K378" s="8"/>
      <c r="L378" s="8"/>
    </row>
    <row r="379" customFormat="false" ht="12.75" hidden="false" customHeight="false" outlineLevel="0" collapsed="false">
      <c r="G379" s="36"/>
      <c r="H379" s="8"/>
      <c r="I379" s="8"/>
      <c r="J379" s="8"/>
      <c r="K379" s="8"/>
      <c r="L379" s="8"/>
    </row>
    <row r="380" customFormat="false" ht="12.75" hidden="false" customHeight="false" outlineLevel="0" collapsed="false">
      <c r="G380" s="44"/>
      <c r="H380" s="20"/>
      <c r="I380" s="20"/>
      <c r="J380" s="20"/>
      <c r="K380" s="20"/>
      <c r="L380" s="20"/>
    </row>
    <row r="381" customFormat="false" ht="12.75" hidden="false" customHeight="false" outlineLevel="0" collapsed="false">
      <c r="G381" s="5" t="s">
        <v>158</v>
      </c>
      <c r="H381" s="5"/>
      <c r="I381" s="5"/>
      <c r="J381" s="5"/>
      <c r="K381" s="5"/>
      <c r="L381" s="5"/>
    </row>
    <row r="382" customFormat="false" ht="15" hidden="false" customHeight="false" outlineLevel="0" collapsed="false">
      <c r="G382" s="6" t="s">
        <v>159</v>
      </c>
      <c r="H382" s="6"/>
      <c r="I382" s="6"/>
      <c r="J382" s="6"/>
      <c r="K382" s="6"/>
      <c r="L382" s="6"/>
    </row>
    <row r="383" customFormat="false" ht="12.75" hidden="false" customHeight="false" outlineLevel="0" collapsed="false">
      <c r="G383" s="19" t="s">
        <v>619</v>
      </c>
      <c r="H383" s="20"/>
      <c r="I383" s="20"/>
      <c r="J383" s="20"/>
      <c r="K383" s="20"/>
      <c r="L383" s="20"/>
    </row>
    <row r="384" customFormat="false" ht="12.75" hidden="false" customHeight="false" outlineLevel="0" collapsed="false">
      <c r="G384" s="44"/>
      <c r="H384" s="20"/>
      <c r="I384" s="20"/>
      <c r="J384" s="20"/>
      <c r="K384" s="20"/>
      <c r="L384" s="20"/>
    </row>
    <row r="385" customFormat="false" ht="12.75" hidden="false" customHeight="false" outlineLevel="0" collapsed="false">
      <c r="G385" s="9"/>
      <c r="H385" s="10" t="n">
        <v>39083</v>
      </c>
      <c r="I385" s="10" t="n">
        <v>39448</v>
      </c>
      <c r="J385" s="10" t="n">
        <v>39814</v>
      </c>
      <c r="K385" s="10" t="n">
        <v>40179</v>
      </c>
      <c r="L385" s="10" t="n">
        <v>40544</v>
      </c>
    </row>
    <row r="386" customFormat="false" ht="12.75" hidden="false" customHeight="false" outlineLevel="0" collapsed="false">
      <c r="G386" s="7" t="s">
        <v>155</v>
      </c>
      <c r="H386" s="40"/>
      <c r="I386" s="40"/>
      <c r="J386" s="40"/>
      <c r="K386" s="40"/>
      <c r="L386" s="40"/>
    </row>
    <row r="387" customFormat="false" ht="12.75" hidden="false" customHeight="false" outlineLevel="0" collapsed="false">
      <c r="G387" s="3"/>
      <c r="H387" s="40"/>
      <c r="I387" s="40"/>
      <c r="J387" s="40"/>
      <c r="K387" s="40"/>
      <c r="L387" s="40"/>
    </row>
    <row r="388" customFormat="false" ht="12.75" hidden="false" customHeight="false" outlineLevel="0" collapsed="false">
      <c r="G388" s="110" t="s">
        <v>620</v>
      </c>
      <c r="H388" s="40"/>
      <c r="I388" s="40"/>
      <c r="J388" s="40"/>
      <c r="K388" s="40"/>
      <c r="L388" s="40"/>
    </row>
    <row r="389" customFormat="false" ht="12.75" hidden="false" customHeight="false" outlineLevel="0" collapsed="false">
      <c r="G389" s="21" t="s">
        <v>156</v>
      </c>
      <c r="H389" s="12" t="n">
        <v>532905.5</v>
      </c>
      <c r="I389" s="12" t="n">
        <v>640232</v>
      </c>
      <c r="J389" s="12" t="n">
        <v>803947.5</v>
      </c>
      <c r="K389" s="12" t="n">
        <v>1104368.039895</v>
      </c>
      <c r="L389" s="12" t="n">
        <v>1355281.49321</v>
      </c>
    </row>
    <row r="390" customFormat="false" ht="12.75" hidden="false" customHeight="false" outlineLevel="0" collapsed="false">
      <c r="G390" s="111"/>
      <c r="H390" s="121"/>
      <c r="I390" s="121"/>
      <c r="J390" s="121"/>
      <c r="K390" s="121"/>
      <c r="L390" s="121"/>
    </row>
    <row r="391" customFormat="false" ht="12.75" hidden="false" customHeight="false" outlineLevel="0" collapsed="false">
      <c r="G391" s="3" t="s">
        <v>160</v>
      </c>
      <c r="H391" s="11" t="n">
        <v>54.85</v>
      </c>
      <c r="I391" s="11" t="n">
        <v>46.23</v>
      </c>
      <c r="J391" s="11" t="n">
        <v>46.9</v>
      </c>
      <c r="K391" s="11" t="n">
        <v>42.51</v>
      </c>
      <c r="L391" s="11" t="n">
        <v>40.59</v>
      </c>
    </row>
    <row r="392" customFormat="false" ht="12.75" hidden="false" customHeight="false" outlineLevel="0" collapsed="false">
      <c r="G392" s="3"/>
      <c r="H392" s="11"/>
      <c r="I392" s="11"/>
      <c r="J392" s="11"/>
      <c r="K392" s="11"/>
      <c r="L392" s="11"/>
    </row>
    <row r="393" customFormat="false" ht="12.75" hidden="false" customHeight="false" outlineLevel="0" collapsed="false">
      <c r="G393" s="135" t="s">
        <v>325</v>
      </c>
      <c r="H393" s="11"/>
      <c r="I393" s="11"/>
      <c r="J393" s="11"/>
      <c r="K393" s="11"/>
      <c r="L393" s="11"/>
    </row>
    <row r="394" customFormat="false" ht="12.75" hidden="false" customHeight="false" outlineLevel="0" collapsed="false">
      <c r="G394" s="109"/>
      <c r="H394" s="11"/>
      <c r="I394" s="11"/>
      <c r="J394" s="11"/>
      <c r="K394" s="11"/>
      <c r="L394" s="11"/>
    </row>
    <row r="395" customFormat="false" ht="12.75" hidden="false" customHeight="false" outlineLevel="0" collapsed="false">
      <c r="G395" s="135" t="s">
        <v>623</v>
      </c>
      <c r="H395" s="11"/>
      <c r="I395" s="11"/>
      <c r="J395" s="11"/>
      <c r="K395" s="11"/>
      <c r="L395" s="11"/>
    </row>
    <row r="396" customFormat="false" ht="12.75" hidden="false" customHeight="false" outlineLevel="0" collapsed="false">
      <c r="G396" s="3" t="s">
        <v>156</v>
      </c>
      <c r="H396" s="12" t="n">
        <v>21988.4</v>
      </c>
      <c r="I396" s="12" t="n">
        <v>5118.2</v>
      </c>
      <c r="J396" s="12" t="n">
        <v>11461.7</v>
      </c>
      <c r="K396" s="12" t="n">
        <v>16212.4834</v>
      </c>
      <c r="L396" s="12" t="n">
        <v>18361.44634</v>
      </c>
    </row>
    <row r="397" customFormat="false" ht="12.75" hidden="false" customHeight="false" outlineLevel="0" collapsed="false">
      <c r="G397" s="53" t="s">
        <v>336</v>
      </c>
      <c r="H397" s="89" t="s">
        <v>19</v>
      </c>
      <c r="I397" s="89" t="s">
        <v>19</v>
      </c>
      <c r="J397" s="89" t="s">
        <v>19</v>
      </c>
      <c r="K397" s="89" t="s">
        <v>19</v>
      </c>
      <c r="L397" s="89" t="s">
        <v>19</v>
      </c>
    </row>
    <row r="398" customFormat="false" ht="12.75" hidden="false" customHeight="false" outlineLevel="0" collapsed="false">
      <c r="G398" s="53" t="s">
        <v>339</v>
      </c>
      <c r="H398" s="89" t="s">
        <v>19</v>
      </c>
      <c r="I398" s="89" t="s">
        <v>19</v>
      </c>
      <c r="J398" s="89" t="s">
        <v>19</v>
      </c>
      <c r="K398" s="89" t="s">
        <v>19</v>
      </c>
      <c r="L398" s="89" t="s">
        <v>19</v>
      </c>
    </row>
    <row r="399" customFormat="false" ht="12.75" hidden="false" customHeight="false" outlineLevel="0" collapsed="false">
      <c r="G399" s="53" t="s">
        <v>340</v>
      </c>
      <c r="H399" s="89" t="s">
        <v>19</v>
      </c>
      <c r="I399" s="89" t="s">
        <v>19</v>
      </c>
      <c r="J399" s="89" t="s">
        <v>19</v>
      </c>
      <c r="K399" s="89" t="s">
        <v>19</v>
      </c>
      <c r="L399" s="89" t="s">
        <v>19</v>
      </c>
    </row>
    <row r="400" customFormat="false" ht="12.75" hidden="false" customHeight="false" outlineLevel="0" collapsed="false">
      <c r="G400" s="53" t="s">
        <v>341</v>
      </c>
      <c r="H400" s="89" t="s">
        <v>19</v>
      </c>
      <c r="I400" s="89" t="s">
        <v>19</v>
      </c>
      <c r="J400" s="89" t="s">
        <v>19</v>
      </c>
      <c r="K400" s="89" t="s">
        <v>19</v>
      </c>
      <c r="L400" s="89" t="s">
        <v>19</v>
      </c>
    </row>
    <row r="401" customFormat="false" ht="12.75" hidden="false" customHeight="false" outlineLevel="0" collapsed="false">
      <c r="G401" s="53" t="s">
        <v>342</v>
      </c>
      <c r="H401" s="89" t="s">
        <v>19</v>
      </c>
      <c r="I401" s="89" t="s">
        <v>19</v>
      </c>
      <c r="J401" s="89" t="s">
        <v>19</v>
      </c>
      <c r="K401" s="89" t="s">
        <v>19</v>
      </c>
      <c r="L401" s="89" t="s">
        <v>19</v>
      </c>
    </row>
    <row r="402" customFormat="false" ht="12.75" hidden="false" customHeight="false" outlineLevel="0" collapsed="false">
      <c r="G402" s="53" t="s">
        <v>337</v>
      </c>
      <c r="H402" s="89" t="s">
        <v>19</v>
      </c>
      <c r="I402" s="89" t="s">
        <v>19</v>
      </c>
      <c r="J402" s="89" t="s">
        <v>19</v>
      </c>
      <c r="K402" s="89" t="s">
        <v>19</v>
      </c>
      <c r="L402" s="89" t="s">
        <v>19</v>
      </c>
    </row>
    <row r="403" customFormat="false" ht="12.75" hidden="false" customHeight="false" outlineLevel="0" collapsed="false">
      <c r="G403" s="53" t="s">
        <v>543</v>
      </c>
      <c r="H403" s="89" t="s">
        <v>19</v>
      </c>
      <c r="I403" s="89" t="s">
        <v>19</v>
      </c>
      <c r="J403" s="89" t="s">
        <v>19</v>
      </c>
      <c r="K403" s="89" t="s">
        <v>19</v>
      </c>
      <c r="L403" s="89" t="s">
        <v>19</v>
      </c>
    </row>
    <row r="404" customFormat="false" ht="12.75" hidden="false" customHeight="false" outlineLevel="0" collapsed="false">
      <c r="G404" s="3"/>
      <c r="H404" s="11"/>
      <c r="I404" s="11"/>
      <c r="J404" s="11"/>
      <c r="K404" s="11"/>
      <c r="L404" s="11"/>
    </row>
    <row r="405" customFormat="false" ht="12.75" hidden="false" customHeight="false" outlineLevel="0" collapsed="false">
      <c r="G405" s="9" t="s">
        <v>160</v>
      </c>
      <c r="H405" s="49" t="n">
        <v>98.56</v>
      </c>
      <c r="I405" s="49" t="n">
        <v>66.46</v>
      </c>
      <c r="J405" s="49" t="n">
        <v>58.98</v>
      </c>
      <c r="K405" s="49" t="n">
        <v>47.55</v>
      </c>
      <c r="L405" s="49" t="n">
        <v>48.02</v>
      </c>
    </row>
    <row r="406" customFormat="false" ht="14.25" hidden="true" customHeight="true" outlineLevel="0" collapsed="false">
      <c r="G406" s="215" t="s">
        <v>625</v>
      </c>
      <c r="H406" s="215"/>
      <c r="I406" s="215"/>
      <c r="J406" s="215"/>
      <c r="K406" s="215"/>
      <c r="L406" s="215"/>
    </row>
    <row r="411" customFormat="false" ht="12.75" hidden="false" customHeight="true" outlineLevel="0" collapsed="false">
      <c r="G411" s="5" t="s">
        <v>161</v>
      </c>
      <c r="H411" s="5"/>
      <c r="I411" s="5"/>
      <c r="J411" s="5"/>
      <c r="K411" s="5"/>
      <c r="L411" s="5"/>
    </row>
    <row r="412" customFormat="false" ht="15" hidden="false" customHeight="false" outlineLevel="0" collapsed="false">
      <c r="G412" s="6" t="s">
        <v>162</v>
      </c>
      <c r="H412" s="6"/>
      <c r="I412" s="6"/>
      <c r="J412" s="6"/>
      <c r="K412" s="6"/>
      <c r="L412" s="6"/>
    </row>
    <row r="413" customFormat="false" ht="12.75" hidden="false" customHeight="false" outlineLevel="0" collapsed="false">
      <c r="G413" s="19" t="s">
        <v>56</v>
      </c>
      <c r="H413" s="20"/>
      <c r="I413" s="20"/>
      <c r="J413" s="20"/>
      <c r="K413" s="20"/>
      <c r="L413" s="20"/>
    </row>
    <row r="414" customFormat="false" ht="12.75" hidden="false" customHeight="false" outlineLevel="0" collapsed="false">
      <c r="G414" s="44"/>
      <c r="H414" s="20"/>
      <c r="I414" s="20"/>
      <c r="J414" s="20"/>
      <c r="K414" s="20"/>
      <c r="L414" s="20"/>
    </row>
    <row r="415" customFormat="false" ht="12.75" hidden="false" customHeight="false" outlineLevel="0" collapsed="false">
      <c r="G415" s="9"/>
      <c r="H415" s="10" t="n">
        <v>39083</v>
      </c>
      <c r="I415" s="10" t="n">
        <v>39448</v>
      </c>
      <c r="J415" s="10" t="n">
        <v>39814</v>
      </c>
      <c r="K415" s="10" t="n">
        <v>40179</v>
      </c>
      <c r="L415" s="10" t="n">
        <v>40544</v>
      </c>
    </row>
    <row r="416" customFormat="false" ht="12.75" hidden="false" customHeight="false" outlineLevel="0" collapsed="false">
      <c r="G416" s="44" t="s">
        <v>163</v>
      </c>
      <c r="H416" s="25" t="n">
        <v>0</v>
      </c>
      <c r="I416" s="25" t="n">
        <v>0</v>
      </c>
      <c r="J416" s="25" t="n">
        <v>0</v>
      </c>
      <c r="K416" s="25" t="n">
        <v>0</v>
      </c>
      <c r="L416" s="25" t="n">
        <v>0</v>
      </c>
    </row>
    <row r="417" customFormat="false" ht="12.75" hidden="false" customHeight="false" outlineLevel="0" collapsed="false">
      <c r="G417" s="122" t="s">
        <v>164</v>
      </c>
      <c r="H417" s="37" t="n">
        <v>0</v>
      </c>
      <c r="I417" s="37" t="n">
        <v>0</v>
      </c>
      <c r="J417" s="37" t="n">
        <v>0</v>
      </c>
      <c r="K417" s="37" t="n">
        <v>0</v>
      </c>
      <c r="L417" s="37" t="n">
        <v>0</v>
      </c>
    </row>
    <row r="418" customFormat="false" ht="12.75" hidden="false" customHeight="false" outlineLevel="0" collapsed="false">
      <c r="G418" s="109"/>
      <c r="H418" s="123"/>
      <c r="I418" s="123"/>
      <c r="J418" s="123"/>
      <c r="K418" s="123"/>
      <c r="L418" s="123"/>
    </row>
    <row r="419" customFormat="false" ht="12.75" hidden="false" customHeight="false" outlineLevel="0" collapsed="false">
      <c r="G419" s="44" t="s">
        <v>165</v>
      </c>
      <c r="H419" s="25" t="n">
        <v>0</v>
      </c>
      <c r="I419" s="25" t="n">
        <v>0</v>
      </c>
      <c r="J419" s="25" t="n">
        <v>0</v>
      </c>
      <c r="K419" s="25" t="n">
        <v>0</v>
      </c>
      <c r="L419" s="25" t="n">
        <v>0</v>
      </c>
    </row>
    <row r="420" customFormat="false" ht="12.75" hidden="false" customHeight="false" outlineLevel="0" collapsed="false">
      <c r="G420" s="122" t="s">
        <v>164</v>
      </c>
      <c r="H420" s="65" t="n">
        <v>0</v>
      </c>
      <c r="I420" s="65" t="n">
        <v>0</v>
      </c>
      <c r="J420" s="65" t="n">
        <v>0</v>
      </c>
      <c r="K420" s="65" t="n">
        <v>0</v>
      </c>
      <c r="L420" s="65" t="n">
        <v>0</v>
      </c>
    </row>
    <row r="421" customFormat="false" ht="12.75" hidden="false" customHeight="false" outlineLevel="0" collapsed="false">
      <c r="G421" s="109"/>
      <c r="H421" s="123"/>
      <c r="I421" s="123"/>
      <c r="J421" s="123"/>
      <c r="K421" s="123"/>
      <c r="L421" s="123"/>
    </row>
    <row r="422" customFormat="false" ht="12.75" hidden="false" customHeight="false" outlineLevel="0" collapsed="false">
      <c r="G422" s="44" t="s">
        <v>166</v>
      </c>
      <c r="H422" s="25" t="n">
        <v>0</v>
      </c>
      <c r="I422" s="25" t="n">
        <v>0</v>
      </c>
      <c r="J422" s="25" t="n">
        <v>0</v>
      </c>
      <c r="K422" s="25" t="n">
        <v>0</v>
      </c>
      <c r="L422" s="25" t="n">
        <v>0</v>
      </c>
    </row>
    <row r="423" customFormat="false" ht="12.75" hidden="false" customHeight="false" outlineLevel="0" collapsed="false">
      <c r="G423" s="122" t="s">
        <v>164</v>
      </c>
      <c r="H423" s="65" t="n">
        <v>0</v>
      </c>
      <c r="I423" s="65" t="n">
        <v>0</v>
      </c>
      <c r="J423" s="65" t="n">
        <v>0</v>
      </c>
      <c r="K423" s="65" t="n">
        <v>0</v>
      </c>
      <c r="L423" s="65" t="n">
        <v>0</v>
      </c>
    </row>
    <row r="424" customFormat="false" ht="12.75" hidden="false" customHeight="false" outlineLevel="0" collapsed="false">
      <c r="G424" s="109"/>
      <c r="H424" s="123"/>
      <c r="I424" s="123"/>
      <c r="J424" s="123"/>
      <c r="K424" s="123"/>
      <c r="L424" s="123"/>
    </row>
    <row r="425" customFormat="false" ht="12.75" hidden="false" customHeight="false" outlineLevel="0" collapsed="false">
      <c r="G425" s="44" t="s">
        <v>167</v>
      </c>
      <c r="H425" s="25" t="n">
        <v>0</v>
      </c>
      <c r="I425" s="25" t="n">
        <v>0</v>
      </c>
      <c r="J425" s="25" t="n">
        <v>0</v>
      </c>
      <c r="K425" s="25" t="n">
        <v>0</v>
      </c>
      <c r="L425" s="25" t="n">
        <v>0</v>
      </c>
    </row>
    <row r="426" customFormat="false" ht="12.75" hidden="false" customHeight="false" outlineLevel="0" collapsed="false">
      <c r="G426" s="122" t="s">
        <v>164</v>
      </c>
      <c r="H426" s="65" t="n">
        <v>0</v>
      </c>
      <c r="I426" s="65" t="n">
        <v>0</v>
      </c>
      <c r="J426" s="65" t="n">
        <v>0</v>
      </c>
      <c r="K426" s="65" t="n">
        <v>0</v>
      </c>
      <c r="L426" s="65" t="n">
        <v>0</v>
      </c>
    </row>
    <row r="427" customFormat="false" ht="12.75" hidden="false" customHeight="false" outlineLevel="0" collapsed="false">
      <c r="G427" s="109"/>
      <c r="H427" s="123"/>
      <c r="I427" s="123"/>
      <c r="J427" s="123"/>
      <c r="K427" s="123"/>
      <c r="L427" s="123"/>
    </row>
    <row r="428" customFormat="false" ht="12.75" hidden="false" customHeight="false" outlineLevel="0" collapsed="false">
      <c r="G428" s="19" t="s">
        <v>17</v>
      </c>
      <c r="H428" s="124"/>
      <c r="I428" s="124"/>
      <c r="J428" s="124"/>
      <c r="K428" s="124"/>
      <c r="L428" s="124"/>
    </row>
    <row r="429" customFormat="false" ht="12.75" hidden="false" customHeight="false" outlineLevel="0" collapsed="false">
      <c r="G429" s="111" t="s">
        <v>168</v>
      </c>
      <c r="H429" s="25" t="n">
        <v>0</v>
      </c>
      <c r="I429" s="25" t="n">
        <v>0</v>
      </c>
      <c r="J429" s="25" t="n">
        <v>0</v>
      </c>
      <c r="K429" s="25" t="n">
        <v>0</v>
      </c>
      <c r="L429" s="25" t="n">
        <v>0</v>
      </c>
    </row>
    <row r="430" customFormat="false" ht="12.75" hidden="false" customHeight="false" outlineLevel="0" collapsed="false">
      <c r="G430" s="36" t="s">
        <v>169</v>
      </c>
      <c r="H430" s="65" t="n">
        <v>0</v>
      </c>
      <c r="I430" s="65" t="n">
        <v>0</v>
      </c>
      <c r="J430" s="65" t="n">
        <v>0</v>
      </c>
      <c r="K430" s="65" t="n">
        <v>0</v>
      </c>
      <c r="L430" s="65" t="n">
        <v>0</v>
      </c>
    </row>
    <row r="431" customFormat="false" ht="12.75" hidden="false" customHeight="false" outlineLevel="0" collapsed="false">
      <c r="G431" s="19" t="s">
        <v>170</v>
      </c>
      <c r="H431" s="65" t="n">
        <v>0</v>
      </c>
      <c r="I431" s="65" t="n">
        <v>0</v>
      </c>
      <c r="J431" s="65" t="n">
        <v>0</v>
      </c>
      <c r="K431" s="65" t="n">
        <v>0</v>
      </c>
      <c r="L431" s="65" t="n">
        <v>0</v>
      </c>
    </row>
    <row r="432" customFormat="false" ht="12.75" hidden="false" customHeight="false" outlineLevel="0" collapsed="false">
      <c r="G432" s="125" t="s">
        <v>171</v>
      </c>
      <c r="H432" s="38" t="n">
        <v>0</v>
      </c>
      <c r="I432" s="38" t="n">
        <v>0</v>
      </c>
      <c r="J432" s="38" t="n">
        <v>0</v>
      </c>
      <c r="K432" s="38" t="n">
        <v>0</v>
      </c>
      <c r="L432" s="38" t="n">
        <v>0</v>
      </c>
    </row>
    <row r="433" customFormat="false" ht="13.5" hidden="false" customHeight="true" outlineLevel="0" collapsed="false">
      <c r="G433" s="18" t="s">
        <v>172</v>
      </c>
      <c r="H433" s="18"/>
      <c r="I433" s="18"/>
      <c r="J433" s="18"/>
      <c r="K433" s="18"/>
      <c r="L433" s="18"/>
    </row>
    <row r="434" customFormat="false" ht="13.5" hidden="false" customHeight="true" outlineLevel="0" collapsed="false">
      <c r="G434" s="126"/>
      <c r="H434" s="127"/>
      <c r="I434" s="127"/>
      <c r="J434" s="127"/>
      <c r="K434" s="127"/>
      <c r="L434" s="127"/>
    </row>
    <row r="435" customFormat="false" ht="12.75" hidden="false" customHeight="false" outlineLevel="0" collapsed="false">
      <c r="G435" s="109"/>
      <c r="H435" s="40"/>
      <c r="I435" s="40"/>
      <c r="J435" s="40"/>
      <c r="K435" s="40"/>
      <c r="L435" s="40"/>
    </row>
    <row r="438" customFormat="false" ht="12.75" hidden="false" customHeight="false" outlineLevel="0" collapsed="false">
      <c r="G438" s="5" t="s">
        <v>173</v>
      </c>
      <c r="H438" s="5"/>
      <c r="I438" s="5"/>
      <c r="J438" s="5"/>
      <c r="K438" s="5"/>
      <c r="L438" s="5"/>
    </row>
    <row r="439" customFormat="false" ht="15" hidden="false" customHeight="false" outlineLevel="0" collapsed="false">
      <c r="G439" s="6" t="s">
        <v>174</v>
      </c>
      <c r="H439" s="6"/>
      <c r="I439" s="6"/>
      <c r="J439" s="6"/>
      <c r="K439" s="6"/>
      <c r="L439" s="6"/>
    </row>
    <row r="440" customFormat="false" ht="12.75" hidden="false" customHeight="false" outlineLevel="0" collapsed="false">
      <c r="G440" s="19" t="s">
        <v>175</v>
      </c>
      <c r="H440" s="20"/>
      <c r="I440" s="20"/>
      <c r="J440" s="20"/>
      <c r="K440" s="20"/>
      <c r="L440" s="20"/>
    </row>
    <row r="441" customFormat="false" ht="12.75" hidden="false" customHeight="false" outlineLevel="0" collapsed="false">
      <c r="G441" s="44"/>
      <c r="H441" s="20"/>
      <c r="I441" s="20"/>
      <c r="J441" s="20"/>
      <c r="K441" s="20"/>
      <c r="L441" s="20"/>
    </row>
    <row r="442" customFormat="false" ht="12.75" hidden="false" customHeight="false" outlineLevel="0" collapsed="false">
      <c r="G442" s="9"/>
      <c r="H442" s="10" t="n">
        <v>39083</v>
      </c>
      <c r="I442" s="10" t="n">
        <v>39448</v>
      </c>
      <c r="J442" s="10" t="n">
        <v>39814</v>
      </c>
      <c r="K442" s="10" t="n">
        <v>40179</v>
      </c>
      <c r="L442" s="10" t="n">
        <v>40544</v>
      </c>
    </row>
    <row r="443" customFormat="false" ht="12.75" hidden="false" customHeight="false" outlineLevel="0" collapsed="false">
      <c r="G443" s="44" t="s">
        <v>176</v>
      </c>
      <c r="H443" s="25" t="n">
        <v>0</v>
      </c>
      <c r="I443" s="25" t="n">
        <v>0</v>
      </c>
      <c r="J443" s="25" t="n">
        <v>0</v>
      </c>
      <c r="K443" s="25" t="n">
        <v>0</v>
      </c>
      <c r="L443" s="25" t="n">
        <v>0</v>
      </c>
    </row>
    <row r="444" customFormat="false" ht="12.75" hidden="false" customHeight="false" outlineLevel="0" collapsed="false">
      <c r="G444" s="122" t="s">
        <v>177</v>
      </c>
      <c r="H444" s="65"/>
      <c r="I444" s="65"/>
      <c r="J444" s="65"/>
      <c r="K444" s="65"/>
      <c r="L444" s="65"/>
    </row>
    <row r="445" customFormat="false" ht="12.75" hidden="false" customHeight="false" outlineLevel="0" collapsed="false">
      <c r="G445" s="71" t="s">
        <v>178</v>
      </c>
      <c r="H445" s="37" t="n">
        <v>0</v>
      </c>
      <c r="I445" s="37" t="n">
        <v>0</v>
      </c>
      <c r="J445" s="37" t="n">
        <v>0</v>
      </c>
      <c r="K445" s="37" t="n">
        <v>0</v>
      </c>
      <c r="L445" s="37" t="n">
        <v>0</v>
      </c>
    </row>
    <row r="446" customFormat="false" ht="12.75" hidden="false" customHeight="false" outlineLevel="0" collapsed="false">
      <c r="G446" s="71" t="s">
        <v>179</v>
      </c>
      <c r="H446" s="37" t="n">
        <v>0</v>
      </c>
      <c r="I446" s="37" t="n">
        <v>0</v>
      </c>
      <c r="J446" s="37" t="n">
        <v>0</v>
      </c>
      <c r="K446" s="37" t="n">
        <v>0</v>
      </c>
      <c r="L446" s="37" t="n">
        <v>0</v>
      </c>
    </row>
    <row r="447" customFormat="false" ht="12.75" hidden="false" customHeight="false" outlineLevel="0" collapsed="false">
      <c r="G447" s="111"/>
      <c r="H447" s="123"/>
      <c r="I447" s="123"/>
      <c r="J447" s="123"/>
      <c r="K447" s="123"/>
      <c r="L447" s="123"/>
    </row>
    <row r="448" customFormat="false" ht="12.75" hidden="false" customHeight="false" outlineLevel="0" collapsed="false">
      <c r="G448" s="44" t="s">
        <v>180</v>
      </c>
      <c r="H448" s="128" t="n">
        <v>0</v>
      </c>
      <c r="I448" s="128" t="n">
        <v>0</v>
      </c>
      <c r="J448" s="128" t="n">
        <v>0</v>
      </c>
      <c r="K448" s="128" t="n">
        <v>0</v>
      </c>
      <c r="L448" s="128" t="n">
        <v>0</v>
      </c>
    </row>
    <row r="449" customFormat="false" ht="12.75" hidden="false" customHeight="false" outlineLevel="0" collapsed="false">
      <c r="G449" s="122" t="s">
        <v>177</v>
      </c>
      <c r="H449" s="65"/>
      <c r="I449" s="65"/>
      <c r="J449" s="65"/>
      <c r="K449" s="65"/>
      <c r="L449" s="65"/>
    </row>
    <row r="450" customFormat="false" ht="12.75" hidden="false" customHeight="false" outlineLevel="0" collapsed="false">
      <c r="G450" s="71" t="s">
        <v>178</v>
      </c>
      <c r="H450" s="37" t="n">
        <v>0</v>
      </c>
      <c r="I450" s="37" t="n">
        <v>0</v>
      </c>
      <c r="J450" s="37" t="n">
        <v>0</v>
      </c>
      <c r="K450" s="37" t="n">
        <v>0</v>
      </c>
      <c r="L450" s="37" t="n">
        <v>0</v>
      </c>
    </row>
    <row r="451" customFormat="false" ht="12.75" hidden="false" customHeight="false" outlineLevel="0" collapsed="false">
      <c r="G451" s="71" t="s">
        <v>179</v>
      </c>
      <c r="H451" s="37" t="n">
        <v>0</v>
      </c>
      <c r="I451" s="37" t="n">
        <v>0</v>
      </c>
      <c r="J451" s="37" t="n">
        <v>0</v>
      </c>
      <c r="K451" s="37" t="n">
        <v>0</v>
      </c>
      <c r="L451" s="37" t="n">
        <v>0</v>
      </c>
    </row>
    <row r="452" customFormat="false" ht="12.75" hidden="false" customHeight="false" outlineLevel="0" collapsed="false">
      <c r="G452" s="111"/>
      <c r="H452" s="25"/>
      <c r="I452" s="25"/>
      <c r="J452" s="25"/>
      <c r="K452" s="25"/>
      <c r="L452" s="25"/>
    </row>
    <row r="453" customFormat="false" ht="12.75" hidden="false" customHeight="false" outlineLevel="0" collapsed="false">
      <c r="G453" s="44" t="s">
        <v>181</v>
      </c>
      <c r="H453" s="25" t="n">
        <v>0</v>
      </c>
      <c r="I453" s="25" t="n">
        <v>0</v>
      </c>
      <c r="J453" s="25" t="n">
        <v>0</v>
      </c>
      <c r="K453" s="25" t="n">
        <v>0</v>
      </c>
      <c r="L453" s="25" t="n">
        <v>0</v>
      </c>
    </row>
    <row r="454" customFormat="false" ht="12.75" hidden="false" customHeight="false" outlineLevel="0" collapsed="false">
      <c r="G454" s="109"/>
      <c r="H454" s="123"/>
      <c r="I454" s="123"/>
      <c r="J454" s="123"/>
      <c r="K454" s="123"/>
      <c r="L454" s="123"/>
    </row>
    <row r="455" customFormat="false" ht="12.75" hidden="false" customHeight="false" outlineLevel="0" collapsed="false">
      <c r="G455" s="19" t="s">
        <v>17</v>
      </c>
      <c r="H455" s="124"/>
      <c r="I455" s="124"/>
      <c r="J455" s="124"/>
      <c r="K455" s="124"/>
      <c r="L455" s="124"/>
    </row>
    <row r="456" customFormat="false" ht="12.75" hidden="false" customHeight="false" outlineLevel="0" collapsed="false">
      <c r="G456" s="129" t="s">
        <v>182</v>
      </c>
      <c r="H456" s="130" t="n">
        <v>0</v>
      </c>
      <c r="I456" s="130" t="n">
        <v>0</v>
      </c>
      <c r="J456" s="130" t="n">
        <v>0</v>
      </c>
      <c r="K456" s="130" t="n">
        <v>0</v>
      </c>
      <c r="L456" s="130" t="n">
        <v>0</v>
      </c>
    </row>
    <row r="457" customFormat="false" ht="13.5" hidden="false" customHeight="true" outlineLevel="0" collapsed="false">
      <c r="G457" s="18" t="s">
        <v>172</v>
      </c>
      <c r="H457" s="18"/>
      <c r="I457" s="18"/>
      <c r="J457" s="18"/>
      <c r="K457" s="18"/>
      <c r="L457" s="18"/>
    </row>
    <row r="458" customFormat="false" ht="13.5" hidden="false" customHeight="true" outlineLevel="0" collapsed="false">
      <c r="G458" s="131"/>
      <c r="H458" s="127"/>
      <c r="I458" s="127"/>
      <c r="J458" s="127"/>
      <c r="K458" s="127"/>
      <c r="L458" s="127"/>
    </row>
    <row r="462" customFormat="false" ht="12.75" hidden="false" customHeight="false" outlineLevel="0" collapsed="false">
      <c r="G462" s="5" t="s">
        <v>183</v>
      </c>
      <c r="H462" s="5"/>
      <c r="I462" s="5"/>
      <c r="J462" s="5"/>
      <c r="K462" s="5"/>
      <c r="L462" s="5"/>
    </row>
    <row r="463" customFormat="false" ht="15" hidden="false" customHeight="false" outlineLevel="0" collapsed="false">
      <c r="G463" s="6" t="s">
        <v>184</v>
      </c>
      <c r="H463" s="6"/>
      <c r="I463" s="6"/>
      <c r="J463" s="6"/>
      <c r="K463" s="6"/>
      <c r="L463" s="6"/>
    </row>
    <row r="464" customFormat="false" ht="12.75" hidden="false" customHeight="true" outlineLevel="0" collapsed="false">
      <c r="G464" s="122" t="s">
        <v>56</v>
      </c>
      <c r="H464" s="132"/>
      <c r="I464" s="132"/>
      <c r="J464" s="132"/>
      <c r="K464" s="132"/>
      <c r="L464" s="132"/>
    </row>
    <row r="465" customFormat="false" ht="12.75" hidden="false" customHeight="false" outlineLevel="0" collapsed="false">
      <c r="G465" s="133"/>
      <c r="H465" s="20"/>
      <c r="I465" s="20"/>
      <c r="J465" s="20"/>
      <c r="K465" s="20"/>
      <c r="L465" s="20"/>
    </row>
    <row r="466" customFormat="false" ht="12.75" hidden="false" customHeight="false" outlineLevel="0" collapsed="false">
      <c r="G466" s="134"/>
      <c r="H466" s="10" t="n">
        <v>39083</v>
      </c>
      <c r="I466" s="10" t="n">
        <v>39448</v>
      </c>
      <c r="J466" s="10" t="n">
        <v>39814</v>
      </c>
      <c r="K466" s="10" t="n">
        <v>40179</v>
      </c>
      <c r="L466" s="10" t="n">
        <v>40544</v>
      </c>
    </row>
    <row r="467" customFormat="false" ht="12.75" hidden="false" customHeight="false" outlineLevel="0" collapsed="false">
      <c r="G467" s="135" t="s">
        <v>626</v>
      </c>
      <c r="H467" s="25"/>
      <c r="I467" s="25"/>
      <c r="J467" s="25"/>
      <c r="K467" s="25"/>
      <c r="L467" s="25"/>
    </row>
    <row r="468" customFormat="false" ht="12.75" hidden="false" customHeight="false" outlineLevel="0" collapsed="false">
      <c r="G468" s="77" t="s">
        <v>186</v>
      </c>
      <c r="H468" s="25" t="n">
        <v>225</v>
      </c>
      <c r="I468" s="25" t="n">
        <v>193</v>
      </c>
      <c r="J468" s="25" t="n">
        <v>193</v>
      </c>
      <c r="K468" s="25" t="n">
        <v>194</v>
      </c>
      <c r="L468" s="25" t="n">
        <v>222</v>
      </c>
    </row>
    <row r="469" customFormat="false" ht="12.75" hidden="false" customHeight="false" outlineLevel="0" collapsed="false">
      <c r="G469" s="136" t="s">
        <v>187</v>
      </c>
      <c r="H469" s="65" t="n">
        <v>0</v>
      </c>
      <c r="I469" s="65" t="n">
        <v>0</v>
      </c>
      <c r="J469" s="65" t="n">
        <v>0</v>
      </c>
      <c r="K469" s="65" t="n">
        <v>0</v>
      </c>
      <c r="L469" s="65" t="n">
        <v>0</v>
      </c>
    </row>
    <row r="470" customFormat="false" ht="12.75" hidden="false" customHeight="false" outlineLevel="0" collapsed="false">
      <c r="G470" s="136" t="s">
        <v>188</v>
      </c>
      <c r="H470" s="65" t="n">
        <v>0</v>
      </c>
      <c r="I470" s="65" t="n">
        <v>0</v>
      </c>
      <c r="J470" s="65" t="n">
        <v>0</v>
      </c>
      <c r="K470" s="65" t="n">
        <v>0</v>
      </c>
      <c r="L470" s="65" t="n">
        <v>0</v>
      </c>
    </row>
    <row r="471" customFormat="false" ht="12.75" hidden="false" customHeight="false" outlineLevel="0" collapsed="false">
      <c r="G471" s="136" t="s">
        <v>189</v>
      </c>
      <c r="H471" s="65" t="n">
        <v>0</v>
      </c>
      <c r="I471" s="65" t="n">
        <v>0</v>
      </c>
      <c r="J471" s="65" t="n">
        <v>0</v>
      </c>
      <c r="K471" s="65" t="n">
        <v>0</v>
      </c>
      <c r="L471" s="65" t="n">
        <v>0</v>
      </c>
    </row>
    <row r="472" customFormat="false" ht="12.75" hidden="false" customHeight="false" outlineLevel="0" collapsed="false">
      <c r="G472" s="136" t="s">
        <v>190</v>
      </c>
      <c r="H472" s="65" t="n">
        <v>225</v>
      </c>
      <c r="I472" s="65" t="n">
        <v>193</v>
      </c>
      <c r="J472" s="65" t="n">
        <v>193</v>
      </c>
      <c r="K472" s="65" t="n">
        <v>194</v>
      </c>
      <c r="L472" s="65" t="n">
        <v>222</v>
      </c>
    </row>
    <row r="473" customFormat="false" ht="12.75" hidden="false" customHeight="false" outlineLevel="0" collapsed="false">
      <c r="G473" s="77"/>
      <c r="H473" s="25"/>
      <c r="I473" s="25"/>
      <c r="J473" s="25"/>
      <c r="K473" s="25"/>
      <c r="L473" s="25"/>
    </row>
    <row r="474" customFormat="false" ht="12.75" hidden="false" customHeight="false" outlineLevel="0" collapsed="false">
      <c r="G474" s="137" t="s">
        <v>191</v>
      </c>
      <c r="H474" s="25" t="n">
        <v>225</v>
      </c>
      <c r="I474" s="25" t="n">
        <v>193</v>
      </c>
      <c r="J474" s="25" t="n">
        <v>193</v>
      </c>
      <c r="K474" s="25" t="n">
        <v>194</v>
      </c>
      <c r="L474" s="25" t="n">
        <v>222</v>
      </c>
    </row>
    <row r="475" customFormat="false" ht="12.75" hidden="false" customHeight="false" outlineLevel="0" collapsed="false">
      <c r="G475" s="136" t="s">
        <v>187</v>
      </c>
      <c r="H475" s="65" t="n">
        <v>0</v>
      </c>
      <c r="I475" s="65" t="n">
        <v>0</v>
      </c>
      <c r="J475" s="65" t="n">
        <v>0</v>
      </c>
      <c r="K475" s="65" t="n">
        <v>0</v>
      </c>
      <c r="L475" s="65" t="n">
        <v>0</v>
      </c>
    </row>
    <row r="476" customFormat="false" ht="12.75" hidden="false" customHeight="false" outlineLevel="0" collapsed="false">
      <c r="G476" s="136" t="s">
        <v>188</v>
      </c>
      <c r="H476" s="65" t="n">
        <v>0</v>
      </c>
      <c r="I476" s="65" t="n">
        <v>0</v>
      </c>
      <c r="J476" s="65" t="n">
        <v>0</v>
      </c>
      <c r="K476" s="65" t="n">
        <v>0</v>
      </c>
      <c r="L476" s="65" t="n">
        <v>0</v>
      </c>
    </row>
    <row r="477" customFormat="false" ht="12.75" hidden="false" customHeight="false" outlineLevel="0" collapsed="false">
      <c r="G477" s="136" t="s">
        <v>189</v>
      </c>
      <c r="H477" s="65" t="n">
        <v>0</v>
      </c>
      <c r="I477" s="65" t="n">
        <v>0</v>
      </c>
      <c r="J477" s="65" t="n">
        <v>0</v>
      </c>
      <c r="K477" s="65" t="n">
        <v>0</v>
      </c>
      <c r="L477" s="65" t="n">
        <v>0</v>
      </c>
    </row>
    <row r="478" customFormat="false" ht="12.75" hidden="false" customHeight="false" outlineLevel="0" collapsed="false">
      <c r="G478" s="136" t="s">
        <v>190</v>
      </c>
      <c r="H478" s="65" t="n">
        <v>225</v>
      </c>
      <c r="I478" s="65" t="n">
        <v>193</v>
      </c>
      <c r="J478" s="65" t="n">
        <v>193</v>
      </c>
      <c r="K478" s="65" t="n">
        <v>194</v>
      </c>
      <c r="L478" s="65" t="n">
        <v>222</v>
      </c>
    </row>
    <row r="479" customFormat="false" ht="12.75" hidden="false" customHeight="false" outlineLevel="0" collapsed="false">
      <c r="G479" s="136"/>
      <c r="H479" s="25"/>
      <c r="I479" s="25"/>
      <c r="J479" s="25"/>
      <c r="K479" s="25"/>
      <c r="L479" s="25"/>
    </row>
    <row r="480" customFormat="false" ht="12.75" hidden="false" customHeight="false" outlineLevel="0" collapsed="false">
      <c r="G480" s="137" t="s">
        <v>192</v>
      </c>
      <c r="H480" s="25" t="n">
        <v>0</v>
      </c>
      <c r="I480" s="25" t="n">
        <v>0</v>
      </c>
      <c r="J480" s="25" t="n">
        <v>0</v>
      </c>
      <c r="K480" s="25" t="n">
        <v>0</v>
      </c>
      <c r="L480" s="25" t="n">
        <v>0</v>
      </c>
    </row>
    <row r="481" customFormat="false" ht="12.75" hidden="true" customHeight="false" outlineLevel="0" collapsed="false">
      <c r="G481" s="138" t="s">
        <v>187</v>
      </c>
      <c r="H481" s="65" t="n">
        <v>0</v>
      </c>
      <c r="I481" s="65" t="n">
        <v>0</v>
      </c>
      <c r="J481" s="65" t="n">
        <v>0</v>
      </c>
      <c r="K481" s="65" t="n">
        <v>0</v>
      </c>
      <c r="L481" s="65" t="n">
        <v>0</v>
      </c>
    </row>
    <row r="482" customFormat="false" ht="12.75" hidden="true" customHeight="false" outlineLevel="0" collapsed="false">
      <c r="G482" s="138" t="s">
        <v>188</v>
      </c>
      <c r="H482" s="65" t="n">
        <v>0</v>
      </c>
      <c r="I482" s="65" t="n">
        <v>0</v>
      </c>
      <c r="J482" s="65" t="n">
        <v>0</v>
      </c>
      <c r="K482" s="65" t="n">
        <v>0</v>
      </c>
      <c r="L482" s="65" t="n">
        <v>0</v>
      </c>
    </row>
    <row r="483" customFormat="false" ht="12.75" hidden="true" customHeight="false" outlineLevel="0" collapsed="false">
      <c r="G483" s="138" t="s">
        <v>189</v>
      </c>
      <c r="H483" s="65" t="n">
        <v>0</v>
      </c>
      <c r="I483" s="65" t="n">
        <v>0</v>
      </c>
      <c r="J483" s="65" t="n">
        <v>0</v>
      </c>
      <c r="K483" s="65" t="n">
        <v>0</v>
      </c>
      <c r="L483" s="65" t="n">
        <v>0</v>
      </c>
    </row>
    <row r="484" customFormat="false" ht="12.75" hidden="true" customHeight="false" outlineLevel="0" collapsed="false">
      <c r="G484" s="31" t="s">
        <v>190</v>
      </c>
      <c r="H484" s="65" t="n">
        <v>0</v>
      </c>
      <c r="I484" s="65" t="n">
        <v>0</v>
      </c>
      <c r="J484" s="65" t="n">
        <v>0</v>
      </c>
      <c r="K484" s="65" t="n">
        <v>0</v>
      </c>
      <c r="L484" s="65" t="n">
        <v>0</v>
      </c>
    </row>
    <row r="485" customFormat="false" ht="12.75" hidden="false" customHeight="false" outlineLevel="0" collapsed="false">
      <c r="G485" s="14"/>
      <c r="H485" s="65"/>
      <c r="I485" s="65"/>
      <c r="J485" s="65"/>
      <c r="K485" s="65"/>
      <c r="L485" s="65"/>
    </row>
    <row r="486" customFormat="false" ht="12.75" hidden="false" customHeight="false" outlineLevel="0" collapsed="false">
      <c r="G486" s="135" t="s">
        <v>627</v>
      </c>
      <c r="H486" s="65"/>
      <c r="I486" s="65"/>
      <c r="J486" s="65"/>
      <c r="K486" s="65"/>
      <c r="L486" s="65"/>
    </row>
    <row r="487" customFormat="false" ht="12.75" hidden="false" customHeight="false" outlineLevel="0" collapsed="false">
      <c r="G487" s="77" t="s">
        <v>186</v>
      </c>
      <c r="H487" s="25" t="n">
        <v>123</v>
      </c>
      <c r="I487" s="25" t="n">
        <v>124</v>
      </c>
      <c r="J487" s="25" t="n">
        <v>114</v>
      </c>
      <c r="K487" s="25" t="n">
        <v>113</v>
      </c>
      <c r="L487" s="25" t="n">
        <v>116</v>
      </c>
    </row>
    <row r="488" customFormat="false" ht="12.75" hidden="false" customHeight="false" outlineLevel="0" collapsed="false">
      <c r="G488" s="136" t="s">
        <v>187</v>
      </c>
      <c r="H488" s="65" t="s">
        <v>19</v>
      </c>
      <c r="I488" s="65" t="s">
        <v>19</v>
      </c>
      <c r="J488" s="65" t="s">
        <v>19</v>
      </c>
      <c r="K488" s="65" t="s">
        <v>19</v>
      </c>
      <c r="L488" s="65" t="s">
        <v>19</v>
      </c>
    </row>
    <row r="489" customFormat="false" ht="12.75" hidden="false" customHeight="false" outlineLevel="0" collapsed="false">
      <c r="G489" s="136" t="s">
        <v>188</v>
      </c>
      <c r="H489" s="65" t="s">
        <v>19</v>
      </c>
      <c r="I489" s="65" t="s">
        <v>19</v>
      </c>
      <c r="J489" s="65" t="s">
        <v>19</v>
      </c>
      <c r="K489" s="65" t="s">
        <v>19</v>
      </c>
      <c r="L489" s="65" t="s">
        <v>19</v>
      </c>
    </row>
    <row r="490" customFormat="false" ht="12.75" hidden="false" customHeight="false" outlineLevel="0" collapsed="false">
      <c r="G490" s="136" t="s">
        <v>189</v>
      </c>
      <c r="H490" s="65" t="s">
        <v>19</v>
      </c>
      <c r="I490" s="65" t="s">
        <v>19</v>
      </c>
      <c r="J490" s="65" t="s">
        <v>19</v>
      </c>
      <c r="K490" s="65" t="s">
        <v>19</v>
      </c>
      <c r="L490" s="65" t="s">
        <v>19</v>
      </c>
    </row>
    <row r="491" customFormat="false" ht="12.75" hidden="false" customHeight="false" outlineLevel="0" collapsed="false">
      <c r="G491" s="136" t="s">
        <v>190</v>
      </c>
      <c r="H491" s="65" t="s">
        <v>19</v>
      </c>
      <c r="I491" s="65" t="s">
        <v>19</v>
      </c>
      <c r="J491" s="65" t="s">
        <v>19</v>
      </c>
      <c r="K491" s="65" t="s">
        <v>19</v>
      </c>
      <c r="L491" s="65" t="s">
        <v>19</v>
      </c>
    </row>
    <row r="492" customFormat="false" ht="12.75" hidden="false" customHeight="false" outlineLevel="0" collapsed="false">
      <c r="G492" s="77"/>
      <c r="H492" s="65"/>
      <c r="I492" s="65"/>
      <c r="J492" s="65"/>
      <c r="K492" s="65"/>
      <c r="L492" s="65"/>
    </row>
    <row r="493" customFormat="false" ht="12.75" hidden="false" customHeight="false" outlineLevel="0" collapsed="false">
      <c r="G493" s="137" t="s">
        <v>191</v>
      </c>
      <c r="H493" s="25" t="n">
        <v>123</v>
      </c>
      <c r="I493" s="25" t="n">
        <v>124</v>
      </c>
      <c r="J493" s="25" t="n">
        <v>114</v>
      </c>
      <c r="K493" s="25" t="n">
        <v>113</v>
      </c>
      <c r="L493" s="25" t="n">
        <v>116</v>
      </c>
    </row>
    <row r="494" customFormat="false" ht="12.75" hidden="false" customHeight="false" outlineLevel="0" collapsed="false">
      <c r="G494" s="136" t="s">
        <v>187</v>
      </c>
      <c r="H494" s="65" t="s">
        <v>19</v>
      </c>
      <c r="I494" s="65" t="s">
        <v>19</v>
      </c>
      <c r="J494" s="65" t="s">
        <v>19</v>
      </c>
      <c r="K494" s="65" t="s">
        <v>19</v>
      </c>
      <c r="L494" s="65" t="s">
        <v>19</v>
      </c>
    </row>
    <row r="495" customFormat="false" ht="12.75" hidden="false" customHeight="false" outlineLevel="0" collapsed="false">
      <c r="G495" s="136" t="s">
        <v>188</v>
      </c>
      <c r="H495" s="65" t="s">
        <v>19</v>
      </c>
      <c r="I495" s="65" t="s">
        <v>19</v>
      </c>
      <c r="J495" s="65" t="s">
        <v>19</v>
      </c>
      <c r="K495" s="65" t="s">
        <v>19</v>
      </c>
      <c r="L495" s="65" t="s">
        <v>19</v>
      </c>
    </row>
    <row r="496" customFormat="false" ht="12.75" hidden="false" customHeight="false" outlineLevel="0" collapsed="false">
      <c r="G496" s="136" t="s">
        <v>189</v>
      </c>
      <c r="H496" s="65" t="s">
        <v>19</v>
      </c>
      <c r="I496" s="65" t="s">
        <v>19</v>
      </c>
      <c r="J496" s="65" t="s">
        <v>19</v>
      </c>
      <c r="K496" s="65" t="s">
        <v>19</v>
      </c>
      <c r="L496" s="65" t="s">
        <v>19</v>
      </c>
    </row>
    <row r="497" customFormat="false" ht="12.75" hidden="false" customHeight="false" outlineLevel="0" collapsed="false">
      <c r="G497" s="136" t="s">
        <v>190</v>
      </c>
      <c r="H497" s="65" t="s">
        <v>19</v>
      </c>
      <c r="I497" s="65" t="s">
        <v>19</v>
      </c>
      <c r="J497" s="65" t="s">
        <v>19</v>
      </c>
      <c r="K497" s="65" t="s">
        <v>19</v>
      </c>
      <c r="L497" s="65" t="s">
        <v>19</v>
      </c>
    </row>
    <row r="498" customFormat="false" ht="12.75" hidden="false" customHeight="false" outlineLevel="0" collapsed="false">
      <c r="G498" s="136"/>
      <c r="H498" s="65"/>
      <c r="I498" s="65"/>
      <c r="J498" s="65"/>
      <c r="K498" s="65"/>
      <c r="L498" s="65"/>
    </row>
    <row r="499" customFormat="false" ht="14.25" hidden="false" customHeight="false" outlineLevel="0" collapsed="false">
      <c r="G499" s="137" t="s">
        <v>628</v>
      </c>
      <c r="H499" s="25" t="n">
        <v>0</v>
      </c>
      <c r="I499" s="25" t="n">
        <v>0</v>
      </c>
      <c r="J499" s="25" t="n">
        <v>0</v>
      </c>
      <c r="K499" s="25" t="n">
        <v>0</v>
      </c>
      <c r="L499" s="25" t="n">
        <v>0</v>
      </c>
    </row>
    <row r="500" customFormat="false" ht="12.75" hidden="true" customHeight="false" outlineLevel="0" collapsed="false">
      <c r="G500" s="138" t="s">
        <v>187</v>
      </c>
      <c r="H500" s="65" t="n">
        <v>0</v>
      </c>
      <c r="I500" s="65" t="n">
        <v>0</v>
      </c>
      <c r="J500" s="65" t="n">
        <v>0</v>
      </c>
      <c r="K500" s="65" t="n">
        <v>0</v>
      </c>
      <c r="L500" s="65" t="n">
        <v>0</v>
      </c>
    </row>
    <row r="501" customFormat="false" ht="12.75" hidden="true" customHeight="false" outlineLevel="0" collapsed="false">
      <c r="G501" s="138" t="s">
        <v>188</v>
      </c>
      <c r="H501" s="65" t="n">
        <v>0</v>
      </c>
      <c r="I501" s="65" t="n">
        <v>0</v>
      </c>
      <c r="J501" s="65" t="n">
        <v>0</v>
      </c>
      <c r="K501" s="65" t="n">
        <v>0</v>
      </c>
      <c r="L501" s="65" t="n">
        <v>0</v>
      </c>
    </row>
    <row r="502" customFormat="false" ht="12.75" hidden="true" customHeight="false" outlineLevel="0" collapsed="false">
      <c r="G502" s="138" t="s">
        <v>189</v>
      </c>
      <c r="H502" s="65" t="n">
        <v>0</v>
      </c>
      <c r="I502" s="65" t="n">
        <v>0</v>
      </c>
      <c r="J502" s="65" t="n">
        <v>0</v>
      </c>
      <c r="K502" s="65" t="n">
        <v>0</v>
      </c>
      <c r="L502" s="65" t="n">
        <v>0</v>
      </c>
    </row>
    <row r="503" customFormat="false" ht="12.75" hidden="true" customHeight="false" outlineLevel="0" collapsed="false">
      <c r="G503" s="31" t="s">
        <v>190</v>
      </c>
      <c r="H503" s="65" t="n">
        <v>0</v>
      </c>
      <c r="I503" s="65" t="n">
        <v>0</v>
      </c>
      <c r="J503" s="65" t="n">
        <v>0</v>
      </c>
      <c r="K503" s="65" t="n">
        <v>0</v>
      </c>
      <c r="L503" s="65" t="n">
        <v>0</v>
      </c>
    </row>
    <row r="504" customFormat="false" ht="27" hidden="false" customHeight="true" outlineLevel="0" collapsed="false">
      <c r="G504" s="149" t="s">
        <v>629</v>
      </c>
      <c r="H504" s="149"/>
      <c r="I504" s="149"/>
      <c r="J504" s="149"/>
      <c r="K504" s="149"/>
      <c r="L504" s="149"/>
    </row>
    <row r="505" customFormat="false" ht="13.5" hidden="false" customHeight="true" outlineLevel="0" collapsed="false">
      <c r="G505" s="131"/>
      <c r="H505" s="127"/>
      <c r="I505" s="127"/>
      <c r="J505" s="127"/>
      <c r="K505" s="127"/>
      <c r="L505" s="127"/>
    </row>
    <row r="506" customFormat="false" ht="12.75" hidden="false" customHeight="true" outlineLevel="0" collapsed="false">
      <c r="G506" s="131"/>
      <c r="H506" s="127"/>
      <c r="I506" s="127"/>
      <c r="J506" s="127"/>
      <c r="K506" s="127"/>
      <c r="L506" s="127"/>
    </row>
    <row r="507" customFormat="false" ht="12.75" hidden="false" customHeight="false" outlineLevel="0" collapsed="false">
      <c r="G507" s="14"/>
      <c r="H507" s="20"/>
      <c r="I507" s="20"/>
      <c r="J507" s="20"/>
      <c r="K507" s="20"/>
      <c r="L507" s="20"/>
    </row>
    <row r="508" customFormat="false" ht="12.75" hidden="false" customHeight="false" outlineLevel="0" collapsed="false">
      <c r="G508" s="142"/>
      <c r="H508" s="20"/>
      <c r="I508" s="20"/>
      <c r="J508" s="20"/>
      <c r="K508" s="20"/>
      <c r="L508" s="20"/>
    </row>
    <row r="509" customFormat="false" ht="12.75" hidden="false" customHeight="false" outlineLevel="0" collapsed="false">
      <c r="G509" s="5" t="s">
        <v>194</v>
      </c>
      <c r="H509" s="5"/>
      <c r="I509" s="5"/>
      <c r="J509" s="5"/>
      <c r="K509" s="5"/>
      <c r="L509" s="5"/>
    </row>
    <row r="510" customFormat="false" ht="15" hidden="false" customHeight="false" outlineLevel="0" collapsed="false">
      <c r="G510" s="6" t="s">
        <v>195</v>
      </c>
      <c r="H510" s="6"/>
      <c r="I510" s="6"/>
      <c r="J510" s="6"/>
      <c r="K510" s="6"/>
      <c r="L510" s="6"/>
    </row>
    <row r="511" customFormat="false" ht="12.75" hidden="false" customHeight="true" outlineLevel="0" collapsed="false">
      <c r="G511" s="122" t="s">
        <v>56</v>
      </c>
      <c r="H511" s="132"/>
      <c r="I511" s="132"/>
      <c r="J511" s="132"/>
      <c r="K511" s="132"/>
      <c r="L511" s="132"/>
    </row>
    <row r="512" customFormat="false" ht="12.75" hidden="false" customHeight="false" outlineLevel="0" collapsed="false">
      <c r="G512" s="142"/>
      <c r="H512" s="20"/>
      <c r="I512" s="20"/>
      <c r="J512" s="20"/>
      <c r="K512" s="20"/>
      <c r="L512" s="20"/>
    </row>
    <row r="513" customFormat="false" ht="12.75" hidden="false" customHeight="false" outlineLevel="0" collapsed="false">
      <c r="G513" s="134"/>
      <c r="H513" s="10" t="n">
        <v>39083</v>
      </c>
      <c r="I513" s="10" t="n">
        <v>39448</v>
      </c>
      <c r="J513" s="10" t="n">
        <v>39814</v>
      </c>
      <c r="K513" s="10" t="n">
        <v>40179</v>
      </c>
      <c r="L513" s="10" t="n">
        <v>40544</v>
      </c>
    </row>
    <row r="514" customFormat="false" ht="12.75" hidden="false" customHeight="false" outlineLevel="0" collapsed="false">
      <c r="G514" s="135" t="s">
        <v>626</v>
      </c>
      <c r="H514" s="25"/>
      <c r="I514" s="25"/>
      <c r="J514" s="25"/>
      <c r="K514" s="25"/>
      <c r="L514" s="25"/>
    </row>
    <row r="515" customFormat="false" ht="12.75" hidden="false" customHeight="false" outlineLevel="0" collapsed="false">
      <c r="G515" s="22" t="s">
        <v>196</v>
      </c>
      <c r="H515" s="25" t="n">
        <v>1125</v>
      </c>
      <c r="I515" s="25" t="n">
        <v>1184</v>
      </c>
      <c r="J515" s="25" t="n">
        <v>1351</v>
      </c>
      <c r="K515" s="25" t="n">
        <v>1500</v>
      </c>
      <c r="L515" s="25" t="n">
        <v>1691</v>
      </c>
    </row>
    <row r="516" customFormat="false" ht="12.75" hidden="false" customHeight="false" outlineLevel="0" collapsed="false">
      <c r="G516" s="79" t="s">
        <v>197</v>
      </c>
      <c r="H516" s="25" t="n">
        <v>198</v>
      </c>
      <c r="I516" s="25" t="n">
        <v>246</v>
      </c>
      <c r="J516" s="25" t="n">
        <v>411</v>
      </c>
      <c r="K516" s="25" t="n">
        <v>536</v>
      </c>
      <c r="L516" s="25" t="n">
        <v>680</v>
      </c>
    </row>
    <row r="517" customFormat="false" ht="12.75" hidden="true" customHeight="false" outlineLevel="0" collapsed="false">
      <c r="G517" s="143" t="s">
        <v>198</v>
      </c>
      <c r="H517" s="65" t="n">
        <v>0</v>
      </c>
      <c r="I517" s="65" t="n">
        <v>0</v>
      </c>
      <c r="J517" s="65" t="n">
        <v>0</v>
      </c>
      <c r="K517" s="65" t="n">
        <v>0</v>
      </c>
      <c r="L517" s="65" t="n">
        <v>0</v>
      </c>
    </row>
    <row r="518" customFormat="false" ht="12.75" hidden="false" customHeight="false" outlineLevel="0" collapsed="false">
      <c r="G518" s="160" t="s">
        <v>199</v>
      </c>
      <c r="H518" s="65" t="n">
        <v>198</v>
      </c>
      <c r="I518" s="65" t="n">
        <v>246</v>
      </c>
      <c r="J518" s="65" t="n">
        <v>411</v>
      </c>
      <c r="K518" s="65" t="n">
        <v>536</v>
      </c>
      <c r="L518" s="65" t="n">
        <v>680</v>
      </c>
    </row>
    <row r="519" customFormat="false" ht="12.75" hidden="false" customHeight="false" outlineLevel="0" collapsed="false">
      <c r="G519" s="81" t="s">
        <v>200</v>
      </c>
      <c r="H519" s="25" t="n">
        <v>921</v>
      </c>
      <c r="I519" s="25" t="n">
        <v>924</v>
      </c>
      <c r="J519" s="25" t="n">
        <v>932</v>
      </c>
      <c r="K519" s="25" t="n">
        <v>938</v>
      </c>
      <c r="L519" s="25" t="n">
        <v>975</v>
      </c>
    </row>
    <row r="520" customFormat="false" ht="14.25" hidden="false" customHeight="false" outlineLevel="0" collapsed="false">
      <c r="G520" s="152" t="s">
        <v>630</v>
      </c>
      <c r="H520" s="25" t="n">
        <v>6</v>
      </c>
      <c r="I520" s="25" t="n">
        <v>14</v>
      </c>
      <c r="J520" s="25" t="n">
        <v>8</v>
      </c>
      <c r="K520" s="25" t="n">
        <v>26</v>
      </c>
      <c r="L520" s="25" t="n">
        <v>36</v>
      </c>
    </row>
    <row r="521" customFormat="false" ht="12.75" hidden="false" customHeight="false" outlineLevel="0" collapsed="false">
      <c r="G521" s="145"/>
      <c r="H521" s="65"/>
      <c r="I521" s="65"/>
      <c r="J521" s="65"/>
      <c r="K521" s="65"/>
      <c r="L521" s="65"/>
    </row>
    <row r="522" customFormat="false" ht="12.75" hidden="false" customHeight="false" outlineLevel="0" collapsed="false">
      <c r="G522" s="135" t="s">
        <v>627</v>
      </c>
      <c r="H522" s="65"/>
      <c r="I522" s="65"/>
      <c r="J522" s="65"/>
      <c r="K522" s="65"/>
      <c r="L522" s="65"/>
    </row>
    <row r="523" customFormat="false" ht="12.75" hidden="false" customHeight="false" outlineLevel="0" collapsed="false">
      <c r="G523" s="22" t="s">
        <v>196</v>
      </c>
      <c r="H523" s="25" t="n">
        <v>840</v>
      </c>
      <c r="I523" s="25" t="n">
        <v>937</v>
      </c>
      <c r="J523" s="25" t="n">
        <v>1128</v>
      </c>
      <c r="K523" s="25" t="n">
        <v>1590</v>
      </c>
      <c r="L523" s="25" t="n">
        <v>1938</v>
      </c>
    </row>
    <row r="524" customFormat="false" ht="12.75" hidden="false" customHeight="false" outlineLevel="0" collapsed="false">
      <c r="G524" s="79" t="s">
        <v>197</v>
      </c>
      <c r="H524" s="25" t="n">
        <v>101</v>
      </c>
      <c r="I524" s="25" t="n">
        <v>131</v>
      </c>
      <c r="J524" s="25" t="n">
        <v>237</v>
      </c>
      <c r="K524" s="25" t="n">
        <v>286</v>
      </c>
      <c r="L524" s="25" t="n">
        <v>334</v>
      </c>
    </row>
    <row r="525" customFormat="false" ht="12.75" hidden="true" customHeight="false" outlineLevel="0" collapsed="false">
      <c r="G525" s="143" t="s">
        <v>198</v>
      </c>
      <c r="H525" s="65" t="n">
        <v>0</v>
      </c>
      <c r="I525" s="65" t="n">
        <v>0</v>
      </c>
      <c r="J525" s="65" t="n">
        <v>0</v>
      </c>
      <c r="K525" s="65" t="n">
        <v>0</v>
      </c>
      <c r="L525" s="65" t="n">
        <v>0</v>
      </c>
    </row>
    <row r="526" customFormat="false" ht="12.75" hidden="false" customHeight="false" outlineLevel="0" collapsed="false">
      <c r="G526" s="160" t="s">
        <v>199</v>
      </c>
      <c r="H526" s="65" t="n">
        <v>101</v>
      </c>
      <c r="I526" s="65" t="n">
        <v>131</v>
      </c>
      <c r="J526" s="65" t="n">
        <v>237</v>
      </c>
      <c r="K526" s="65" t="n">
        <v>286</v>
      </c>
      <c r="L526" s="65" t="n">
        <v>334</v>
      </c>
    </row>
    <row r="527" customFormat="false" ht="12.75" hidden="false" customHeight="false" outlineLevel="0" collapsed="false">
      <c r="G527" s="81" t="s">
        <v>200</v>
      </c>
      <c r="H527" s="25" t="n">
        <v>732</v>
      </c>
      <c r="I527" s="25" t="n">
        <v>803</v>
      </c>
      <c r="J527" s="25" t="n">
        <v>890</v>
      </c>
      <c r="K527" s="25" t="n">
        <v>1211</v>
      </c>
      <c r="L527" s="25" t="n">
        <v>1453</v>
      </c>
    </row>
    <row r="528" customFormat="false" ht="14.25" hidden="false" customHeight="false" outlineLevel="0" collapsed="false">
      <c r="G528" s="152" t="s">
        <v>630</v>
      </c>
      <c r="H528" s="25" t="n">
        <v>7</v>
      </c>
      <c r="I528" s="25" t="n">
        <v>3</v>
      </c>
      <c r="J528" s="25" t="n">
        <v>1</v>
      </c>
      <c r="K528" s="25" t="n">
        <v>93</v>
      </c>
      <c r="L528" s="25" t="n">
        <v>151</v>
      </c>
    </row>
    <row r="529" customFormat="false" ht="14.25" hidden="false" customHeight="true" outlineLevel="0" collapsed="false">
      <c r="G529" s="149" t="s">
        <v>631</v>
      </c>
      <c r="H529" s="149"/>
      <c r="I529" s="149"/>
      <c r="J529" s="149"/>
      <c r="K529" s="149"/>
      <c r="L529" s="149"/>
    </row>
    <row r="530" customFormat="false" ht="13.5" hidden="false" customHeight="true" outlineLevel="0" collapsed="false">
      <c r="G530" s="131"/>
      <c r="H530" s="127"/>
      <c r="I530" s="127"/>
      <c r="J530" s="127"/>
      <c r="K530" s="127"/>
      <c r="L530" s="127"/>
    </row>
    <row r="531" customFormat="false" ht="13.5" hidden="false" customHeight="true" outlineLevel="0" collapsed="false">
      <c r="G531" s="131"/>
      <c r="H531" s="127"/>
      <c r="I531" s="127"/>
      <c r="J531" s="127"/>
      <c r="K531" s="127"/>
      <c r="L531" s="127"/>
    </row>
    <row r="532" customFormat="false" ht="12.75" hidden="false" customHeight="false" outlineLevel="0" collapsed="false">
      <c r="G532" s="39"/>
      <c r="H532" s="20"/>
      <c r="I532" s="20"/>
      <c r="J532" s="20"/>
      <c r="K532" s="20"/>
      <c r="L532" s="20"/>
    </row>
    <row r="533" customFormat="false" ht="12.75" hidden="false" customHeight="false" outlineLevel="0" collapsed="false">
      <c r="G533" s="77"/>
      <c r="H533" s="20"/>
      <c r="I533" s="20"/>
      <c r="J533" s="20"/>
      <c r="K533" s="20"/>
      <c r="L533" s="20"/>
    </row>
    <row r="534" customFormat="false" ht="12.75" hidden="false" customHeight="false" outlineLevel="0" collapsed="false">
      <c r="G534" s="5" t="s">
        <v>201</v>
      </c>
      <c r="H534" s="5"/>
      <c r="I534" s="5"/>
      <c r="J534" s="5"/>
      <c r="K534" s="5"/>
      <c r="L534" s="5"/>
    </row>
    <row r="535" customFormat="false" ht="15" hidden="false" customHeight="true" outlineLevel="0" collapsed="false">
      <c r="G535" s="6" t="s">
        <v>202</v>
      </c>
      <c r="H535" s="6"/>
      <c r="I535" s="6"/>
      <c r="J535" s="6"/>
      <c r="K535" s="6"/>
      <c r="L535" s="6"/>
    </row>
    <row r="536" customFormat="false" ht="12.75" hidden="false" customHeight="false" outlineLevel="0" collapsed="false">
      <c r="G536" s="146" t="s">
        <v>587</v>
      </c>
      <c r="H536" s="20"/>
      <c r="I536" s="20"/>
      <c r="J536" s="20"/>
      <c r="K536" s="20"/>
      <c r="L536" s="20"/>
    </row>
    <row r="537" customFormat="false" ht="12.75" hidden="false" customHeight="false" outlineLevel="0" collapsed="false">
      <c r="G537" s="137"/>
      <c r="H537" s="20"/>
      <c r="I537" s="20"/>
      <c r="J537" s="20"/>
      <c r="K537" s="20"/>
      <c r="L537" s="20"/>
    </row>
    <row r="538" customFormat="false" ht="12.75" hidden="false" customHeight="false" outlineLevel="0" collapsed="false">
      <c r="G538" s="134"/>
      <c r="H538" s="10" t="n">
        <v>39083</v>
      </c>
      <c r="I538" s="10" t="n">
        <v>39448</v>
      </c>
      <c r="J538" s="10" t="n">
        <v>39814</v>
      </c>
      <c r="K538" s="10" t="n">
        <v>40179</v>
      </c>
      <c r="L538" s="10" t="n">
        <v>40544</v>
      </c>
    </row>
    <row r="539" customFormat="false" ht="12.75" hidden="false" customHeight="false" outlineLevel="0" collapsed="false">
      <c r="G539" s="135" t="s">
        <v>626</v>
      </c>
      <c r="H539" s="45"/>
      <c r="I539" s="45"/>
      <c r="J539" s="45"/>
      <c r="K539" s="45"/>
      <c r="L539" s="45"/>
    </row>
    <row r="540" customFormat="false" ht="12.75" hidden="false" customHeight="false" outlineLevel="0" collapsed="false">
      <c r="G540" s="28" t="s">
        <v>203</v>
      </c>
      <c r="H540" s="45" t="n">
        <v>26983.886913</v>
      </c>
      <c r="I540" s="45" t="n">
        <v>9725.190508</v>
      </c>
      <c r="J540" s="45" t="n">
        <v>18465.522571</v>
      </c>
      <c r="K540" s="45" t="n">
        <v>17900.72</v>
      </c>
      <c r="L540" s="45" t="n">
        <v>14837.62238</v>
      </c>
    </row>
    <row r="541" customFormat="false" ht="12.75" hidden="false" customHeight="false" outlineLevel="0" collapsed="false">
      <c r="G541" s="28"/>
      <c r="H541" s="45"/>
      <c r="I541" s="45"/>
      <c r="J541" s="45"/>
      <c r="K541" s="45"/>
      <c r="L541" s="45"/>
    </row>
    <row r="542" customFormat="false" ht="12.75" hidden="false" customHeight="false" outlineLevel="0" collapsed="false">
      <c r="G542" s="135" t="s">
        <v>627</v>
      </c>
      <c r="H542" s="45"/>
      <c r="I542" s="45"/>
      <c r="J542" s="45"/>
      <c r="K542" s="45"/>
      <c r="L542" s="45"/>
    </row>
    <row r="543" customFormat="false" ht="12.75" hidden="false" customHeight="false" outlineLevel="0" collapsed="false">
      <c r="G543" s="29" t="s">
        <v>203</v>
      </c>
      <c r="H543" s="49" t="n">
        <v>5745.244267</v>
      </c>
      <c r="I543" s="49" t="n">
        <v>2428.914091</v>
      </c>
      <c r="J543" s="49" t="n">
        <v>5944.867817</v>
      </c>
      <c r="K543" s="49" t="n">
        <v>8641.54</v>
      </c>
      <c r="L543" s="49" t="n">
        <v>6638.19</v>
      </c>
    </row>
    <row r="544" customFormat="false" ht="12.75" hidden="true" customHeight="true" outlineLevel="0" collapsed="false">
      <c r="G544" s="141"/>
      <c r="H544" s="141"/>
      <c r="I544" s="141"/>
      <c r="J544" s="141"/>
      <c r="K544" s="141"/>
      <c r="L544" s="141"/>
    </row>
    <row r="545" customFormat="false" ht="13.5" hidden="false" customHeight="true" outlineLevel="0" collapsed="false">
      <c r="G545" s="131"/>
      <c r="H545" s="127"/>
      <c r="I545" s="127"/>
      <c r="J545" s="127"/>
      <c r="K545" s="127"/>
      <c r="L545" s="127"/>
    </row>
    <row r="549" customFormat="false" ht="12.75" hidden="false" customHeight="false" outlineLevel="0" collapsed="false">
      <c r="G549" s="5" t="s">
        <v>204</v>
      </c>
      <c r="H549" s="5"/>
      <c r="I549" s="5"/>
      <c r="J549" s="5"/>
      <c r="K549" s="5"/>
      <c r="L549" s="5"/>
    </row>
    <row r="550" customFormat="false" ht="15" hidden="false" customHeight="false" outlineLevel="0" collapsed="false">
      <c r="G550" s="6" t="s">
        <v>205</v>
      </c>
      <c r="H550" s="6"/>
      <c r="I550" s="6"/>
      <c r="J550" s="6"/>
      <c r="K550" s="6"/>
      <c r="L550" s="6"/>
    </row>
    <row r="551" customFormat="false" ht="12.75" hidden="false" customHeight="false" outlineLevel="0" collapsed="false">
      <c r="G551" s="146" t="s">
        <v>175</v>
      </c>
      <c r="H551" s="20"/>
      <c r="I551" s="20"/>
      <c r="J551" s="20"/>
      <c r="K551" s="20"/>
      <c r="L551" s="20"/>
    </row>
    <row r="552" customFormat="false" ht="12.75" hidden="false" customHeight="false" outlineLevel="0" collapsed="false">
      <c r="G552" s="77"/>
      <c r="H552" s="20"/>
      <c r="I552" s="20"/>
      <c r="J552" s="20"/>
      <c r="K552" s="20"/>
      <c r="L552" s="20"/>
    </row>
    <row r="553" customFormat="false" ht="12.75" hidden="false" customHeight="false" outlineLevel="0" collapsed="false">
      <c r="G553" s="134"/>
      <c r="H553" s="10" t="n">
        <v>39083</v>
      </c>
      <c r="I553" s="10" t="n">
        <v>39448</v>
      </c>
      <c r="J553" s="10" t="n">
        <v>39814</v>
      </c>
      <c r="K553" s="10" t="n">
        <v>40179</v>
      </c>
      <c r="L553" s="10" t="n">
        <v>40544</v>
      </c>
    </row>
    <row r="554" customFormat="false" ht="12.75" hidden="false" customHeight="false" outlineLevel="0" collapsed="false">
      <c r="G554" s="135" t="s">
        <v>626</v>
      </c>
      <c r="H554" s="25"/>
      <c r="I554" s="25"/>
      <c r="J554" s="25"/>
      <c r="K554" s="25"/>
      <c r="L554" s="25"/>
    </row>
    <row r="555" customFormat="false" ht="12.75" hidden="false" customHeight="false" outlineLevel="0" collapsed="false">
      <c r="G555" s="22" t="s">
        <v>206</v>
      </c>
      <c r="H555" s="45" t="n">
        <v>1813562.007</v>
      </c>
      <c r="I555" s="45" t="n">
        <v>1520482.749</v>
      </c>
      <c r="J555" s="45" t="n">
        <v>2314014.076</v>
      </c>
      <c r="K555" s="45" t="n">
        <v>1726153</v>
      </c>
      <c r="L555" s="45" t="n">
        <v>1311004.683</v>
      </c>
    </row>
    <row r="556" customFormat="false" ht="12.75" hidden="false" customHeight="false" outlineLevel="0" collapsed="false">
      <c r="G556" s="79" t="s">
        <v>197</v>
      </c>
      <c r="H556" s="45" t="n">
        <v>1432.859</v>
      </c>
      <c r="I556" s="45" t="n">
        <v>3159.634</v>
      </c>
      <c r="J556" s="45" t="n">
        <v>3171.887</v>
      </c>
      <c r="K556" s="45" t="n">
        <v>4416</v>
      </c>
      <c r="L556" s="45" t="n">
        <v>21540.244</v>
      </c>
    </row>
    <row r="557" customFormat="false" ht="12.75" hidden="true" customHeight="true" outlineLevel="0" collapsed="false">
      <c r="G557" s="143" t="s">
        <v>198</v>
      </c>
      <c r="H557" s="65" t="n">
        <v>0</v>
      </c>
      <c r="I557" s="65" t="n">
        <v>0</v>
      </c>
      <c r="J557" s="65" t="n">
        <v>0</v>
      </c>
      <c r="K557" s="65" t="n">
        <v>0</v>
      </c>
      <c r="L557" s="65" t="n">
        <v>0</v>
      </c>
    </row>
    <row r="558" customFormat="false" ht="12.75" hidden="false" customHeight="false" outlineLevel="0" collapsed="false">
      <c r="G558" s="160" t="s">
        <v>199</v>
      </c>
      <c r="H558" s="46" t="n">
        <v>1432.859</v>
      </c>
      <c r="I558" s="46" t="n">
        <v>3159.634</v>
      </c>
      <c r="J558" s="46" t="n">
        <v>3171.887</v>
      </c>
      <c r="K558" s="46" t="n">
        <v>4416</v>
      </c>
      <c r="L558" s="46" t="n">
        <v>21540.244</v>
      </c>
    </row>
    <row r="559" customFormat="false" ht="12.75" hidden="false" customHeight="false" outlineLevel="0" collapsed="false">
      <c r="G559" s="81" t="s">
        <v>200</v>
      </c>
      <c r="H559" s="45" t="n">
        <v>1639560.708</v>
      </c>
      <c r="I559" s="45" t="n">
        <v>1295195.078</v>
      </c>
      <c r="J559" s="45" t="n">
        <v>2157440.708</v>
      </c>
      <c r="K559" s="45" t="n">
        <v>1661490</v>
      </c>
      <c r="L559" s="45" t="n">
        <v>1273276.412</v>
      </c>
    </row>
    <row r="560" customFormat="false" ht="14.25" hidden="false" customHeight="false" outlineLevel="0" collapsed="false">
      <c r="G560" s="152" t="s">
        <v>630</v>
      </c>
      <c r="H560" s="45" t="n">
        <v>172568.44</v>
      </c>
      <c r="I560" s="45" t="n">
        <v>222128.037</v>
      </c>
      <c r="J560" s="45" t="n">
        <v>153401.481</v>
      </c>
      <c r="K560" s="45" t="n">
        <v>60247</v>
      </c>
      <c r="L560" s="45" t="n">
        <v>16188.027</v>
      </c>
    </row>
    <row r="561" customFormat="false" ht="12.75" hidden="false" customHeight="false" outlineLevel="0" collapsed="false">
      <c r="G561" s="39"/>
      <c r="H561" s="45"/>
      <c r="I561" s="45"/>
      <c r="J561" s="45"/>
      <c r="K561" s="45"/>
      <c r="L561" s="45"/>
    </row>
    <row r="562" customFormat="false" ht="12.75" hidden="false" customHeight="false" outlineLevel="0" collapsed="false">
      <c r="G562" s="22" t="s">
        <v>214</v>
      </c>
      <c r="H562" s="25" t="n">
        <v>0</v>
      </c>
      <c r="I562" s="25" t="n">
        <v>0</v>
      </c>
      <c r="J562" s="25" t="n">
        <v>0</v>
      </c>
      <c r="K562" s="25" t="n">
        <v>0</v>
      </c>
      <c r="L562" s="25" t="n">
        <v>0</v>
      </c>
    </row>
    <row r="563" customFormat="false" ht="12.75" hidden="true" customHeight="false" outlineLevel="0" collapsed="false">
      <c r="G563" s="76" t="s">
        <v>208</v>
      </c>
      <c r="H563" s="65" t="n">
        <v>0</v>
      </c>
      <c r="I563" s="65" t="n">
        <v>0</v>
      </c>
      <c r="J563" s="65" t="n">
        <v>0</v>
      </c>
      <c r="K563" s="65" t="n">
        <v>0</v>
      </c>
      <c r="L563" s="65" t="n">
        <v>0</v>
      </c>
    </row>
    <row r="564" customFormat="false" ht="12.75" hidden="true" customHeight="false" outlineLevel="0" collapsed="false">
      <c r="G564" s="76" t="s">
        <v>209</v>
      </c>
      <c r="H564" s="65" t="n">
        <v>0</v>
      </c>
      <c r="I564" s="65" t="n">
        <v>0</v>
      </c>
      <c r="J564" s="65" t="n">
        <v>0</v>
      </c>
      <c r="K564" s="65" t="n">
        <v>0</v>
      </c>
      <c r="L564" s="65" t="n">
        <v>0</v>
      </c>
    </row>
    <row r="565" customFormat="false" ht="12.75" hidden="true" customHeight="false" outlineLevel="0" collapsed="false">
      <c r="G565" s="76" t="s">
        <v>210</v>
      </c>
      <c r="H565" s="65" t="n">
        <v>0</v>
      </c>
      <c r="I565" s="65" t="n">
        <v>0</v>
      </c>
      <c r="J565" s="65" t="n">
        <v>0</v>
      </c>
      <c r="K565" s="65" t="n">
        <v>0</v>
      </c>
      <c r="L565" s="65" t="n">
        <v>0</v>
      </c>
    </row>
    <row r="566" customFormat="false" ht="12.75" hidden="true" customHeight="false" outlineLevel="0" collapsed="false">
      <c r="G566" s="76" t="s">
        <v>211</v>
      </c>
      <c r="H566" s="65" t="n">
        <v>0</v>
      </c>
      <c r="I566" s="65" t="n">
        <v>0</v>
      </c>
      <c r="J566" s="65" t="n">
        <v>0</v>
      </c>
      <c r="K566" s="65" t="n">
        <v>0</v>
      </c>
      <c r="L566" s="65" t="n">
        <v>0</v>
      </c>
    </row>
    <row r="567" customFormat="false" ht="12.75" hidden="true" customHeight="false" outlineLevel="0" collapsed="false">
      <c r="G567" s="138" t="s">
        <v>212</v>
      </c>
      <c r="H567" s="65" t="n">
        <v>0</v>
      </c>
      <c r="I567" s="65" t="n">
        <v>0</v>
      </c>
      <c r="J567" s="65" t="n">
        <v>0</v>
      </c>
      <c r="K567" s="65" t="n">
        <v>0</v>
      </c>
      <c r="L567" s="65" t="n">
        <v>0</v>
      </c>
    </row>
    <row r="568" customFormat="false" ht="12.75" hidden="true" customHeight="false" outlineLevel="0" collapsed="false">
      <c r="G568" s="31" t="s">
        <v>213</v>
      </c>
      <c r="H568" s="65" t="n">
        <v>0</v>
      </c>
      <c r="I568" s="65" t="n">
        <v>0</v>
      </c>
      <c r="J568" s="65" t="n">
        <v>0</v>
      </c>
      <c r="K568" s="65" t="n">
        <v>0</v>
      </c>
      <c r="L568" s="65" t="n">
        <v>0</v>
      </c>
    </row>
    <row r="569" customFormat="false" ht="12.75" hidden="false" customHeight="false" outlineLevel="0" collapsed="false">
      <c r="G569" s="14"/>
      <c r="H569" s="65"/>
      <c r="I569" s="65"/>
      <c r="J569" s="65"/>
      <c r="K569" s="65"/>
      <c r="L569" s="65"/>
    </row>
    <row r="570" customFormat="false" ht="12.75" hidden="false" customHeight="false" outlineLevel="0" collapsed="false">
      <c r="G570" s="135" t="s">
        <v>627</v>
      </c>
      <c r="H570" s="65"/>
      <c r="I570" s="65"/>
      <c r="J570" s="65"/>
      <c r="K570" s="65"/>
      <c r="L570" s="65"/>
    </row>
    <row r="571" customFormat="false" ht="12.75" hidden="false" customHeight="false" outlineLevel="0" collapsed="false">
      <c r="G571" s="22" t="s">
        <v>206</v>
      </c>
      <c r="H571" s="45" t="n">
        <v>956039</v>
      </c>
      <c r="I571" s="45" t="n">
        <v>713755.1</v>
      </c>
      <c r="J571" s="45" t="n">
        <v>1288424.7</v>
      </c>
      <c r="K571" s="45" t="n">
        <v>1344953</v>
      </c>
      <c r="L571" s="45" t="n">
        <v>1047029</v>
      </c>
    </row>
    <row r="572" customFormat="false" ht="12.75" hidden="false" customHeight="false" outlineLevel="0" collapsed="false">
      <c r="G572" s="79" t="s">
        <v>197</v>
      </c>
      <c r="H572" s="45" t="n">
        <v>301.2</v>
      </c>
      <c r="I572" s="45" t="n">
        <v>644.5</v>
      </c>
      <c r="J572" s="45" t="n">
        <v>883.3</v>
      </c>
      <c r="K572" s="45" t="n">
        <v>795</v>
      </c>
      <c r="L572" s="45" t="n">
        <v>5868</v>
      </c>
    </row>
    <row r="573" customFormat="false" ht="12.75" hidden="true" customHeight="false" outlineLevel="0" collapsed="false">
      <c r="G573" s="143" t="s">
        <v>198</v>
      </c>
      <c r="H573" s="65" t="n">
        <v>0</v>
      </c>
      <c r="I573" s="65" t="n">
        <v>0</v>
      </c>
      <c r="J573" s="65" t="n">
        <v>0</v>
      </c>
      <c r="K573" s="65" t="n">
        <v>0</v>
      </c>
      <c r="L573" s="65" t="n">
        <v>0</v>
      </c>
    </row>
    <row r="574" customFormat="false" ht="12.75" hidden="false" customHeight="false" outlineLevel="0" collapsed="false">
      <c r="G574" s="160" t="s">
        <v>199</v>
      </c>
      <c r="H574" s="46" t="n">
        <v>301.2</v>
      </c>
      <c r="I574" s="46" t="n">
        <v>644.5</v>
      </c>
      <c r="J574" s="46" t="n">
        <v>883.3</v>
      </c>
      <c r="K574" s="46" t="n">
        <v>795</v>
      </c>
      <c r="L574" s="46" t="n">
        <v>5868</v>
      </c>
    </row>
    <row r="575" customFormat="false" ht="12.75" hidden="false" customHeight="false" outlineLevel="0" collapsed="false">
      <c r="G575" s="81" t="s">
        <v>200</v>
      </c>
      <c r="H575" s="45" t="n">
        <v>840257.9</v>
      </c>
      <c r="I575" s="45" t="n">
        <v>658047.5</v>
      </c>
      <c r="J575" s="45" t="n">
        <v>1256006.6</v>
      </c>
      <c r="K575" s="45" t="n">
        <v>1329289</v>
      </c>
      <c r="L575" s="45" t="n">
        <v>1030327</v>
      </c>
    </row>
    <row r="576" customFormat="false" ht="14.25" hidden="false" customHeight="false" outlineLevel="0" collapsed="false">
      <c r="G576" s="152" t="s">
        <v>630</v>
      </c>
      <c r="H576" s="45" t="n">
        <v>115479.9</v>
      </c>
      <c r="I576" s="45" t="n">
        <v>55063.1</v>
      </c>
      <c r="J576" s="45" t="n">
        <v>31534.8</v>
      </c>
      <c r="K576" s="45" t="n">
        <v>14869</v>
      </c>
      <c r="L576" s="45" t="n">
        <v>10834</v>
      </c>
    </row>
    <row r="577" customFormat="false" ht="12.75" hidden="false" customHeight="false" outlineLevel="0" collapsed="false">
      <c r="G577" s="39"/>
      <c r="H577" s="65"/>
      <c r="I577" s="65"/>
      <c r="J577" s="65"/>
      <c r="K577" s="65"/>
      <c r="L577" s="65"/>
    </row>
    <row r="578" customFormat="false" ht="12.75" hidden="false" customHeight="false" outlineLevel="0" collapsed="false">
      <c r="G578" s="22" t="s">
        <v>214</v>
      </c>
      <c r="H578" s="25" t="n">
        <v>0</v>
      </c>
      <c r="I578" s="25" t="n">
        <v>0</v>
      </c>
      <c r="J578" s="25" t="n">
        <v>0</v>
      </c>
      <c r="K578" s="25" t="n">
        <v>0</v>
      </c>
      <c r="L578" s="25" t="n">
        <v>0</v>
      </c>
    </row>
    <row r="579" customFormat="false" ht="12.75" hidden="true" customHeight="false" outlineLevel="0" collapsed="false">
      <c r="G579" s="76" t="s">
        <v>208</v>
      </c>
      <c r="H579" s="65" t="n">
        <v>0</v>
      </c>
      <c r="I579" s="65" t="n">
        <v>0</v>
      </c>
      <c r="J579" s="65" t="n">
        <v>0</v>
      </c>
      <c r="K579" s="65" t="n">
        <v>0</v>
      </c>
      <c r="L579" s="65" t="n">
        <v>0</v>
      </c>
    </row>
    <row r="580" customFormat="false" ht="12.75" hidden="true" customHeight="false" outlineLevel="0" collapsed="false">
      <c r="G580" s="76" t="s">
        <v>209</v>
      </c>
      <c r="H580" s="65" t="n">
        <v>0</v>
      </c>
      <c r="I580" s="65" t="n">
        <v>0</v>
      </c>
      <c r="J580" s="65" t="n">
        <v>0</v>
      </c>
      <c r="K580" s="65" t="n">
        <v>0</v>
      </c>
      <c r="L580" s="65" t="n">
        <v>0</v>
      </c>
    </row>
    <row r="581" customFormat="false" ht="12.75" hidden="true" customHeight="false" outlineLevel="0" collapsed="false">
      <c r="G581" s="76" t="s">
        <v>210</v>
      </c>
      <c r="H581" s="65" t="n">
        <v>0</v>
      </c>
      <c r="I581" s="65" t="n">
        <v>0</v>
      </c>
      <c r="J581" s="65" t="n">
        <v>0</v>
      </c>
      <c r="K581" s="65" t="n">
        <v>0</v>
      </c>
      <c r="L581" s="65" t="n">
        <v>0</v>
      </c>
    </row>
    <row r="582" customFormat="false" ht="12.75" hidden="true" customHeight="false" outlineLevel="0" collapsed="false">
      <c r="G582" s="76" t="s">
        <v>211</v>
      </c>
      <c r="H582" s="65" t="n">
        <v>0</v>
      </c>
      <c r="I582" s="65" t="n">
        <v>0</v>
      </c>
      <c r="J582" s="65" t="n">
        <v>0</v>
      </c>
      <c r="K582" s="65" t="n">
        <v>0</v>
      </c>
      <c r="L582" s="65" t="n">
        <v>0</v>
      </c>
    </row>
    <row r="583" customFormat="false" ht="12.75" hidden="true" customHeight="false" outlineLevel="0" collapsed="false">
      <c r="G583" s="138" t="s">
        <v>212</v>
      </c>
      <c r="H583" s="65" t="n">
        <v>0</v>
      </c>
      <c r="I583" s="65" t="n">
        <v>0</v>
      </c>
      <c r="J583" s="65" t="n">
        <v>0</v>
      </c>
      <c r="K583" s="65" t="n">
        <v>0</v>
      </c>
      <c r="L583" s="65" t="n">
        <v>0</v>
      </c>
    </row>
    <row r="584" customFormat="false" ht="12.75" hidden="true" customHeight="false" outlineLevel="0" collapsed="false">
      <c r="G584" s="31" t="s">
        <v>213</v>
      </c>
      <c r="H584" s="65" t="n">
        <v>0</v>
      </c>
      <c r="I584" s="65" t="n">
        <v>0</v>
      </c>
      <c r="J584" s="65" t="n">
        <v>0</v>
      </c>
      <c r="K584" s="65" t="n">
        <v>0</v>
      </c>
      <c r="L584" s="65" t="n">
        <v>0</v>
      </c>
    </row>
    <row r="585" customFormat="false" ht="14.25" hidden="false" customHeight="true" outlineLevel="0" collapsed="false">
      <c r="G585" s="149" t="s">
        <v>631</v>
      </c>
      <c r="H585" s="149"/>
      <c r="I585" s="149"/>
      <c r="J585" s="149"/>
      <c r="K585" s="149"/>
      <c r="L585" s="149"/>
    </row>
    <row r="586" customFormat="false" ht="13.5" hidden="false" customHeight="true" outlineLevel="0" collapsed="false">
      <c r="G586" s="131"/>
      <c r="H586" s="127"/>
      <c r="I586" s="127"/>
      <c r="J586" s="127"/>
      <c r="K586" s="127"/>
      <c r="L586" s="127"/>
    </row>
    <row r="587" customFormat="false" ht="13.5" hidden="false" customHeight="true" outlineLevel="0" collapsed="false">
      <c r="G587" s="131"/>
      <c r="H587" s="127"/>
      <c r="I587" s="127"/>
      <c r="J587" s="127"/>
      <c r="K587" s="127"/>
      <c r="L587" s="127"/>
    </row>
    <row r="588" customFormat="false" ht="13.5" hidden="false" customHeight="true" outlineLevel="0" collapsed="false">
      <c r="G588" s="131"/>
      <c r="H588" s="127"/>
      <c r="I588" s="127"/>
      <c r="J588" s="127"/>
      <c r="K588" s="127"/>
      <c r="L588" s="127"/>
    </row>
    <row r="589" customFormat="false" ht="12.75" hidden="false" customHeight="false" outlineLevel="0" collapsed="false">
      <c r="G589" s="137"/>
      <c r="H589" s="20"/>
      <c r="I589" s="20"/>
      <c r="J589" s="20"/>
      <c r="K589" s="20"/>
      <c r="L589" s="20"/>
    </row>
    <row r="590" customFormat="false" ht="12.75" hidden="false" customHeight="false" outlineLevel="0" collapsed="false">
      <c r="G590" s="5" t="s">
        <v>216</v>
      </c>
      <c r="H590" s="5"/>
      <c r="I590" s="5"/>
      <c r="J590" s="5"/>
      <c r="K590" s="5"/>
      <c r="L590" s="5"/>
    </row>
    <row r="591" customFormat="false" ht="15" hidden="false" customHeight="false" outlineLevel="0" collapsed="false">
      <c r="G591" s="6" t="s">
        <v>217</v>
      </c>
      <c r="H591" s="6"/>
      <c r="I591" s="6"/>
      <c r="J591" s="6"/>
      <c r="K591" s="6"/>
      <c r="L591" s="6"/>
    </row>
    <row r="592" customFormat="false" ht="12.75" hidden="false" customHeight="false" outlineLevel="0" collapsed="false">
      <c r="G592" s="146" t="s">
        <v>619</v>
      </c>
      <c r="H592" s="20"/>
      <c r="I592" s="20"/>
      <c r="J592" s="20"/>
      <c r="K592" s="20"/>
      <c r="L592" s="20"/>
    </row>
    <row r="593" customFormat="false" ht="12.75" hidden="false" customHeight="false" outlineLevel="0" collapsed="false">
      <c r="G593" s="146"/>
      <c r="H593" s="20"/>
      <c r="I593" s="20"/>
      <c r="J593" s="20"/>
      <c r="K593" s="20"/>
      <c r="L593" s="20"/>
    </row>
    <row r="594" customFormat="false" ht="12.75" hidden="false" customHeight="false" outlineLevel="0" collapsed="false">
      <c r="G594" s="134"/>
      <c r="H594" s="10" t="n">
        <v>39083</v>
      </c>
      <c r="I594" s="10" t="n">
        <v>39448</v>
      </c>
      <c r="J594" s="10" t="n">
        <v>39814</v>
      </c>
      <c r="K594" s="10" t="n">
        <v>40179</v>
      </c>
      <c r="L594" s="10" t="n">
        <v>40544</v>
      </c>
    </row>
    <row r="595" customFormat="false" ht="12.75" hidden="false" customHeight="false" outlineLevel="0" collapsed="false">
      <c r="G595" s="135" t="s">
        <v>626</v>
      </c>
      <c r="H595" s="150"/>
      <c r="I595" s="150"/>
      <c r="J595" s="150"/>
      <c r="K595" s="150"/>
      <c r="L595" s="150"/>
    </row>
    <row r="596" customFormat="false" ht="12.75" hidden="false" customHeight="false" outlineLevel="0" collapsed="false">
      <c r="G596" s="28" t="s">
        <v>218</v>
      </c>
      <c r="H596" s="100" t="n">
        <v>38002.555704</v>
      </c>
      <c r="I596" s="100" t="n">
        <v>27184.202526</v>
      </c>
      <c r="J596" s="100" t="n">
        <v>44187.467386</v>
      </c>
      <c r="K596" s="100" t="n">
        <v>39840</v>
      </c>
      <c r="L596" s="100" t="n">
        <v>45465.15599</v>
      </c>
    </row>
    <row r="597" customFormat="false" ht="12.75" hidden="false" customHeight="false" outlineLevel="0" collapsed="false">
      <c r="G597" s="82" t="s">
        <v>197</v>
      </c>
      <c r="H597" s="100" t="n">
        <v>2039.93695</v>
      </c>
      <c r="I597" s="100" t="n">
        <v>2809.063309</v>
      </c>
      <c r="J597" s="100" t="n">
        <v>3980.634397</v>
      </c>
      <c r="K597" s="100" t="n">
        <v>7491</v>
      </c>
      <c r="L597" s="100" t="n">
        <v>21071.487378</v>
      </c>
    </row>
    <row r="598" customFormat="false" ht="12.75" hidden="true" customHeight="false" outlineLevel="0" collapsed="false">
      <c r="G598" s="151" t="s">
        <v>198</v>
      </c>
      <c r="H598" s="37" t="n">
        <v>0</v>
      </c>
      <c r="I598" s="37" t="n">
        <v>0</v>
      </c>
      <c r="J598" s="37" t="n">
        <v>0</v>
      </c>
      <c r="K598" s="37" t="n">
        <v>0</v>
      </c>
      <c r="L598" s="37" t="n">
        <v>0</v>
      </c>
    </row>
    <row r="599" customFormat="false" ht="12.75" hidden="false" customHeight="false" outlineLevel="0" collapsed="false">
      <c r="G599" s="196" t="s">
        <v>199</v>
      </c>
      <c r="H599" s="153" t="n">
        <v>2039.93695</v>
      </c>
      <c r="I599" s="153" t="n">
        <v>2809.063309</v>
      </c>
      <c r="J599" s="153" t="n">
        <v>3980.634397</v>
      </c>
      <c r="K599" s="153" t="n">
        <v>7491</v>
      </c>
      <c r="L599" s="153" t="n">
        <v>21071.487378</v>
      </c>
    </row>
    <row r="600" customFormat="false" ht="12.75" hidden="false" customHeight="false" outlineLevel="0" collapsed="false">
      <c r="G600" s="152" t="s">
        <v>200</v>
      </c>
      <c r="H600" s="100" t="n">
        <v>30973.253057</v>
      </c>
      <c r="I600" s="100" t="n">
        <v>18413.018276</v>
      </c>
      <c r="J600" s="100" t="n">
        <v>35306.09652</v>
      </c>
      <c r="K600" s="100" t="n">
        <v>30431</v>
      </c>
      <c r="L600" s="100" t="n">
        <v>23756.045258</v>
      </c>
    </row>
    <row r="601" customFormat="false" ht="14.25" hidden="false" customHeight="false" outlineLevel="0" collapsed="false">
      <c r="G601" s="152" t="s">
        <v>630</v>
      </c>
      <c r="H601" s="100" t="n">
        <v>4989.365696</v>
      </c>
      <c r="I601" s="100" t="n">
        <v>5962.120941</v>
      </c>
      <c r="J601" s="100" t="n">
        <v>4900.736469</v>
      </c>
      <c r="K601" s="100" t="n">
        <v>1918</v>
      </c>
      <c r="L601" s="100" t="n">
        <v>637.623354</v>
      </c>
    </row>
    <row r="602" customFormat="false" ht="12.75" hidden="false" customHeight="false" outlineLevel="0" collapsed="false">
      <c r="G602" s="39"/>
      <c r="H602" s="100"/>
      <c r="I602" s="100"/>
      <c r="J602" s="100"/>
      <c r="K602" s="100"/>
      <c r="L602" s="100"/>
    </row>
    <row r="603" customFormat="false" ht="12.75" hidden="false" customHeight="false" outlineLevel="0" collapsed="false">
      <c r="G603" s="28" t="s">
        <v>219</v>
      </c>
      <c r="H603" s="266" t="n">
        <v>0</v>
      </c>
      <c r="I603" s="266" t="n">
        <v>0</v>
      </c>
      <c r="J603" s="266" t="n">
        <v>0</v>
      </c>
      <c r="K603" s="266" t="n">
        <v>0</v>
      </c>
      <c r="L603" s="266" t="n">
        <v>0</v>
      </c>
    </row>
    <row r="604" customFormat="false" ht="12.75" hidden="true" customHeight="false" outlineLevel="0" collapsed="false">
      <c r="G604" s="76" t="s">
        <v>208</v>
      </c>
      <c r="H604" s="37" t="n">
        <v>0</v>
      </c>
      <c r="I604" s="37" t="n">
        <v>0</v>
      </c>
      <c r="J604" s="37" t="n">
        <v>0</v>
      </c>
      <c r="K604" s="37" t="n">
        <v>0</v>
      </c>
      <c r="L604" s="37" t="n">
        <v>0</v>
      </c>
    </row>
    <row r="605" customFormat="false" ht="12.75" hidden="true" customHeight="false" outlineLevel="0" collapsed="false">
      <c r="G605" s="76" t="s">
        <v>209</v>
      </c>
      <c r="H605" s="37" t="n">
        <v>0</v>
      </c>
      <c r="I605" s="37" t="n">
        <v>0</v>
      </c>
      <c r="J605" s="37" t="n">
        <v>0</v>
      </c>
      <c r="K605" s="37" t="n">
        <v>0</v>
      </c>
      <c r="L605" s="37" t="n">
        <v>0</v>
      </c>
    </row>
    <row r="606" customFormat="false" ht="12.75" hidden="true" customHeight="false" outlineLevel="0" collapsed="false">
      <c r="G606" s="76" t="s">
        <v>210</v>
      </c>
      <c r="H606" s="37" t="n">
        <v>0</v>
      </c>
      <c r="I606" s="37" t="n">
        <v>0</v>
      </c>
      <c r="J606" s="37" t="n">
        <v>0</v>
      </c>
      <c r="K606" s="37" t="n">
        <v>0</v>
      </c>
      <c r="L606" s="37" t="n">
        <v>0</v>
      </c>
    </row>
    <row r="607" customFormat="false" ht="12.75" hidden="true" customHeight="false" outlineLevel="0" collapsed="false">
      <c r="G607" s="76" t="s">
        <v>211</v>
      </c>
      <c r="H607" s="37" t="n">
        <v>0</v>
      </c>
      <c r="I607" s="37" t="n">
        <v>0</v>
      </c>
      <c r="J607" s="37" t="n">
        <v>0</v>
      </c>
      <c r="K607" s="37" t="n">
        <v>0</v>
      </c>
      <c r="L607" s="37" t="n">
        <v>0</v>
      </c>
    </row>
    <row r="608" customFormat="false" ht="12.75" hidden="true" customHeight="false" outlineLevel="0" collapsed="false">
      <c r="G608" s="31" t="s">
        <v>212</v>
      </c>
      <c r="H608" s="37" t="n">
        <v>0</v>
      </c>
      <c r="I608" s="37" t="n">
        <v>0</v>
      </c>
      <c r="J608" s="37" t="n">
        <v>0</v>
      </c>
      <c r="K608" s="37" t="n">
        <v>0</v>
      </c>
      <c r="L608" s="37" t="n">
        <v>0</v>
      </c>
    </row>
    <row r="609" customFormat="false" ht="12.75" hidden="true" customHeight="false" outlineLevel="0" collapsed="false">
      <c r="G609" s="31" t="s">
        <v>213</v>
      </c>
      <c r="H609" s="37" t="n">
        <v>0</v>
      </c>
      <c r="I609" s="37" t="n">
        <v>0</v>
      </c>
      <c r="J609" s="37" t="n">
        <v>0</v>
      </c>
      <c r="K609" s="37" t="n">
        <v>0</v>
      </c>
      <c r="L609" s="37" t="n">
        <v>0</v>
      </c>
    </row>
    <row r="610" customFormat="false" ht="12.75" hidden="false" customHeight="false" outlineLevel="0" collapsed="false">
      <c r="G610" s="14"/>
      <c r="H610" s="37"/>
      <c r="I610" s="37"/>
      <c r="J610" s="37"/>
      <c r="K610" s="37"/>
      <c r="L610" s="37"/>
    </row>
    <row r="611" customFormat="false" ht="12.75" hidden="false" customHeight="false" outlineLevel="0" collapsed="false">
      <c r="G611" s="135" t="s">
        <v>627</v>
      </c>
      <c r="H611" s="37"/>
      <c r="I611" s="37"/>
      <c r="J611" s="37"/>
      <c r="K611" s="37"/>
      <c r="L611" s="37"/>
    </row>
    <row r="612" customFormat="false" ht="12.75" hidden="false" customHeight="false" outlineLevel="0" collapsed="false">
      <c r="G612" s="28" t="s">
        <v>218</v>
      </c>
      <c r="H612" s="100" t="n">
        <v>18764.555</v>
      </c>
      <c r="I612" s="100" t="n">
        <v>9938.841</v>
      </c>
      <c r="J612" s="100" t="n">
        <v>19873.384</v>
      </c>
      <c r="K612" s="100" t="n">
        <v>24742</v>
      </c>
      <c r="L612" s="100" t="n">
        <v>19318</v>
      </c>
    </row>
    <row r="613" customFormat="false" ht="12.75" hidden="false" customHeight="false" outlineLevel="0" collapsed="false">
      <c r="G613" s="82" t="s">
        <v>197</v>
      </c>
      <c r="H613" s="100" t="n">
        <v>26.784</v>
      </c>
      <c r="I613" s="100" t="n">
        <v>51.085</v>
      </c>
      <c r="J613" s="100" t="n">
        <v>82.871</v>
      </c>
      <c r="K613" s="100" t="n">
        <v>129</v>
      </c>
      <c r="L613" s="100" t="n">
        <v>563</v>
      </c>
    </row>
    <row r="614" customFormat="false" ht="12.75" hidden="true" customHeight="false" outlineLevel="0" collapsed="false">
      <c r="G614" s="151" t="s">
        <v>198</v>
      </c>
      <c r="H614" s="37" t="n">
        <v>0</v>
      </c>
      <c r="I614" s="37" t="n">
        <v>0</v>
      </c>
      <c r="J614" s="37" t="n">
        <v>0</v>
      </c>
      <c r="K614" s="37" t="n">
        <v>0</v>
      </c>
      <c r="L614" s="37" t="n">
        <v>0</v>
      </c>
    </row>
    <row r="615" customFormat="false" ht="12.75" hidden="false" customHeight="false" outlineLevel="0" collapsed="false">
      <c r="G615" s="196" t="s">
        <v>199</v>
      </c>
      <c r="H615" s="153" t="n">
        <v>26.784</v>
      </c>
      <c r="I615" s="153" t="n">
        <v>51.085</v>
      </c>
      <c r="J615" s="153" t="n">
        <v>82.871</v>
      </c>
      <c r="K615" s="153" t="n">
        <v>129</v>
      </c>
      <c r="L615" s="153" t="n">
        <v>563</v>
      </c>
    </row>
    <row r="616" customFormat="false" ht="12.75" hidden="false" customHeight="false" outlineLevel="0" collapsed="false">
      <c r="G616" s="152" t="s">
        <v>200</v>
      </c>
      <c r="H616" s="100" t="n">
        <v>15512.194</v>
      </c>
      <c r="I616" s="100" t="n">
        <v>8668.27</v>
      </c>
      <c r="J616" s="100" t="n">
        <v>18947.485</v>
      </c>
      <c r="K616" s="100" t="n">
        <v>24132</v>
      </c>
      <c r="L616" s="100" t="n">
        <v>18409</v>
      </c>
    </row>
    <row r="617" customFormat="false" ht="14.25" hidden="false" customHeight="false" outlineLevel="0" collapsed="false">
      <c r="G617" s="152" t="s">
        <v>630</v>
      </c>
      <c r="H617" s="100" t="n">
        <v>3225.577</v>
      </c>
      <c r="I617" s="100" t="n">
        <v>1219.486</v>
      </c>
      <c r="J617" s="100" t="n">
        <v>843.028</v>
      </c>
      <c r="K617" s="100" t="n">
        <v>481</v>
      </c>
      <c r="L617" s="100" t="n">
        <v>346</v>
      </c>
    </row>
    <row r="618" customFormat="false" ht="12.75" hidden="false" customHeight="false" outlineLevel="0" collapsed="false">
      <c r="G618" s="39"/>
      <c r="H618" s="37"/>
      <c r="I618" s="37"/>
      <c r="J618" s="37"/>
      <c r="K618" s="37"/>
      <c r="L618" s="37"/>
    </row>
    <row r="619" customFormat="false" ht="12.75" hidden="false" customHeight="false" outlineLevel="0" collapsed="false">
      <c r="G619" s="28" t="s">
        <v>219</v>
      </c>
      <c r="H619" s="12" t="n">
        <v>0</v>
      </c>
      <c r="I619" s="12" t="n">
        <v>0</v>
      </c>
      <c r="J619" s="12" t="n">
        <v>0</v>
      </c>
      <c r="K619" s="12" t="n">
        <v>0</v>
      </c>
      <c r="L619" s="12" t="n">
        <v>0</v>
      </c>
    </row>
    <row r="620" customFormat="false" ht="12.75" hidden="true" customHeight="false" outlineLevel="0" collapsed="false">
      <c r="G620" s="76" t="s">
        <v>208</v>
      </c>
      <c r="H620" s="37" t="n">
        <v>0</v>
      </c>
      <c r="I620" s="37" t="n">
        <v>0</v>
      </c>
      <c r="J620" s="37" t="n">
        <v>0</v>
      </c>
      <c r="K620" s="37" t="n">
        <v>0</v>
      </c>
      <c r="L620" s="37" t="n">
        <v>0</v>
      </c>
    </row>
    <row r="621" customFormat="false" ht="12.75" hidden="true" customHeight="false" outlineLevel="0" collapsed="false">
      <c r="G621" s="76" t="s">
        <v>209</v>
      </c>
      <c r="H621" s="37" t="n">
        <v>0</v>
      </c>
      <c r="I621" s="37" t="n">
        <v>0</v>
      </c>
      <c r="J621" s="37" t="n">
        <v>0</v>
      </c>
      <c r="K621" s="37" t="n">
        <v>0</v>
      </c>
      <c r="L621" s="37" t="n">
        <v>0</v>
      </c>
    </row>
    <row r="622" customFormat="false" ht="12.75" hidden="true" customHeight="false" outlineLevel="0" collapsed="false">
      <c r="G622" s="76" t="s">
        <v>210</v>
      </c>
      <c r="H622" s="37" t="n">
        <v>0</v>
      </c>
      <c r="I622" s="37" t="n">
        <v>0</v>
      </c>
      <c r="J622" s="37" t="n">
        <v>0</v>
      </c>
      <c r="K622" s="37" t="n">
        <v>0</v>
      </c>
      <c r="L622" s="37" t="n">
        <v>0</v>
      </c>
    </row>
    <row r="623" customFormat="false" ht="12.75" hidden="true" customHeight="false" outlineLevel="0" collapsed="false">
      <c r="G623" s="76" t="s">
        <v>211</v>
      </c>
      <c r="H623" s="37" t="n">
        <v>0</v>
      </c>
      <c r="I623" s="37" t="n">
        <v>0</v>
      </c>
      <c r="J623" s="37" t="n">
        <v>0</v>
      </c>
      <c r="K623" s="37" t="n">
        <v>0</v>
      </c>
      <c r="L623" s="37" t="n">
        <v>0</v>
      </c>
    </row>
    <row r="624" customFormat="false" ht="12.75" hidden="true" customHeight="false" outlineLevel="0" collapsed="false">
      <c r="G624" s="31" t="s">
        <v>212</v>
      </c>
      <c r="H624" s="37" t="n">
        <v>0</v>
      </c>
      <c r="I624" s="37" t="n">
        <v>0</v>
      </c>
      <c r="J624" s="37" t="n">
        <v>0</v>
      </c>
      <c r="K624" s="37" t="n">
        <v>0</v>
      </c>
      <c r="L624" s="37" t="n">
        <v>0</v>
      </c>
    </row>
    <row r="625" customFormat="false" ht="12.75" hidden="true" customHeight="false" outlineLevel="0" collapsed="false">
      <c r="G625" s="33" t="s">
        <v>213</v>
      </c>
      <c r="H625" s="38" t="n">
        <v>0</v>
      </c>
      <c r="I625" s="38" t="n">
        <v>0</v>
      </c>
      <c r="J625" s="38" t="n">
        <v>0</v>
      </c>
      <c r="K625" s="38" t="n">
        <v>0</v>
      </c>
      <c r="L625" s="38" t="n">
        <v>0</v>
      </c>
    </row>
    <row r="626" customFormat="false" ht="14.25" hidden="false" customHeight="true" outlineLevel="0" collapsed="false">
      <c r="G626" s="149" t="s">
        <v>631</v>
      </c>
      <c r="H626" s="149"/>
      <c r="I626" s="149"/>
      <c r="J626" s="149"/>
      <c r="K626" s="149"/>
      <c r="L626" s="149"/>
    </row>
    <row r="627" customFormat="false" ht="13.5" hidden="false" customHeight="true" outlineLevel="0" collapsed="false">
      <c r="G627" s="131"/>
      <c r="H627" s="127"/>
      <c r="I627" s="127"/>
      <c r="J627" s="127"/>
      <c r="K627" s="127"/>
      <c r="L627" s="127"/>
    </row>
    <row r="631" customFormat="false" ht="12.75" hidden="false" customHeight="false" outlineLevel="0" collapsed="false">
      <c r="G631" s="5" t="s">
        <v>220</v>
      </c>
      <c r="H631" s="5"/>
      <c r="I631" s="5"/>
      <c r="J631" s="5"/>
      <c r="K631" s="5"/>
      <c r="L631" s="5"/>
    </row>
    <row r="632" customFormat="false" ht="15" hidden="false" customHeight="false" outlineLevel="0" collapsed="false">
      <c r="G632" s="6" t="s">
        <v>221</v>
      </c>
      <c r="H632" s="6"/>
      <c r="I632" s="6"/>
      <c r="J632" s="6"/>
      <c r="K632" s="6"/>
      <c r="L632" s="6"/>
    </row>
    <row r="633" customFormat="false" ht="12.75" hidden="false" customHeight="true" outlineLevel="0" collapsed="false">
      <c r="G633" s="122" t="s">
        <v>56</v>
      </c>
      <c r="H633" s="132"/>
      <c r="I633" s="132"/>
      <c r="J633" s="132"/>
      <c r="K633" s="132"/>
      <c r="L633" s="132"/>
    </row>
    <row r="634" customFormat="false" ht="12.75" hidden="false" customHeight="false" outlineLevel="0" collapsed="false">
      <c r="G634" s="133"/>
      <c r="H634" s="20"/>
      <c r="I634" s="20"/>
      <c r="J634" s="20"/>
      <c r="K634" s="20"/>
      <c r="L634" s="20"/>
    </row>
    <row r="635" customFormat="false" ht="12.75" hidden="false" customHeight="false" outlineLevel="0" collapsed="false">
      <c r="G635" s="134"/>
      <c r="H635" s="10" t="n">
        <v>39083</v>
      </c>
      <c r="I635" s="10" t="n">
        <v>39448</v>
      </c>
      <c r="J635" s="10" t="n">
        <v>39814</v>
      </c>
      <c r="K635" s="10" t="n">
        <v>40179</v>
      </c>
      <c r="L635" s="10" t="n">
        <v>40544</v>
      </c>
    </row>
    <row r="636" customFormat="false" ht="12.75" hidden="false" customHeight="false" outlineLevel="0" collapsed="false">
      <c r="G636" s="135" t="s">
        <v>632</v>
      </c>
      <c r="H636" s="20"/>
      <c r="I636" s="20"/>
      <c r="J636" s="20"/>
      <c r="K636" s="20"/>
      <c r="L636" s="20"/>
    </row>
    <row r="637" customFormat="false" ht="12.75" hidden="false" customHeight="false" outlineLevel="0" collapsed="false">
      <c r="G637" s="77" t="s">
        <v>223</v>
      </c>
      <c r="H637" s="20" t="n">
        <v>273</v>
      </c>
      <c r="I637" s="20" t="n">
        <v>262</v>
      </c>
      <c r="J637" s="20" t="n">
        <v>258</v>
      </c>
      <c r="K637" s="20" t="n">
        <v>220</v>
      </c>
      <c r="L637" s="20" t="n">
        <v>222</v>
      </c>
    </row>
    <row r="638" customFormat="false" ht="12.75" hidden="false" customHeight="false" outlineLevel="0" collapsed="false">
      <c r="G638" s="136" t="s">
        <v>187</v>
      </c>
      <c r="H638" s="154" t="s">
        <v>19</v>
      </c>
      <c r="I638" s="154" t="s">
        <v>19</v>
      </c>
      <c r="J638" s="154" t="s">
        <v>19</v>
      </c>
      <c r="K638" s="154" t="s">
        <v>19</v>
      </c>
      <c r="L638" s="154" t="s">
        <v>19</v>
      </c>
    </row>
    <row r="639" customFormat="false" ht="12.75" hidden="false" customHeight="false" outlineLevel="0" collapsed="false">
      <c r="G639" s="136" t="s">
        <v>224</v>
      </c>
      <c r="H639" s="154" t="s">
        <v>19</v>
      </c>
      <c r="I639" s="154" t="s">
        <v>19</v>
      </c>
      <c r="J639" s="154" t="s">
        <v>19</v>
      </c>
      <c r="K639" s="154" t="s">
        <v>19</v>
      </c>
      <c r="L639" s="154" t="s">
        <v>19</v>
      </c>
    </row>
    <row r="640" customFormat="false" ht="12.75" hidden="false" customHeight="false" outlineLevel="0" collapsed="false">
      <c r="G640" s="136" t="s">
        <v>189</v>
      </c>
      <c r="H640" s="154" t="n">
        <v>21</v>
      </c>
      <c r="I640" s="154" t="n">
        <v>21</v>
      </c>
      <c r="J640" s="154" t="n">
        <v>24</v>
      </c>
      <c r="K640" s="154" t="n">
        <v>26</v>
      </c>
      <c r="L640" s="154" t="n">
        <v>26</v>
      </c>
    </row>
    <row r="641" customFormat="false" ht="12.75" hidden="false" customHeight="false" outlineLevel="0" collapsed="false">
      <c r="G641" s="136" t="s">
        <v>190</v>
      </c>
      <c r="H641" s="154" t="s">
        <v>19</v>
      </c>
      <c r="I641" s="154" t="s">
        <v>19</v>
      </c>
      <c r="J641" s="154" t="s">
        <v>19</v>
      </c>
      <c r="K641" s="154" t="s">
        <v>19</v>
      </c>
      <c r="L641" s="154" t="s">
        <v>19</v>
      </c>
    </row>
    <row r="642" customFormat="false" ht="12.75" hidden="false" customHeight="false" outlineLevel="0" collapsed="false">
      <c r="G642" s="77"/>
      <c r="H642" s="20"/>
      <c r="I642" s="20"/>
      <c r="J642" s="20"/>
      <c r="K642" s="20"/>
      <c r="L642" s="20"/>
    </row>
    <row r="643" customFormat="false" ht="12.75" hidden="false" customHeight="false" outlineLevel="0" collapsed="false">
      <c r="G643" s="137" t="s">
        <v>225</v>
      </c>
      <c r="H643" s="20" t="n">
        <v>209</v>
      </c>
      <c r="I643" s="20" t="n">
        <v>198</v>
      </c>
      <c r="J643" s="20" t="n">
        <v>194</v>
      </c>
      <c r="K643" s="20" t="n">
        <v>156</v>
      </c>
      <c r="L643" s="20" t="n">
        <v>159</v>
      </c>
    </row>
    <row r="644" customFormat="false" ht="12.75" hidden="false" customHeight="false" outlineLevel="0" collapsed="false">
      <c r="G644" s="136" t="s">
        <v>187</v>
      </c>
      <c r="H644" s="154" t="s">
        <v>19</v>
      </c>
      <c r="I644" s="154" t="s">
        <v>19</v>
      </c>
      <c r="J644" s="154" t="s">
        <v>19</v>
      </c>
      <c r="K644" s="154" t="s">
        <v>19</v>
      </c>
      <c r="L644" s="154" t="s">
        <v>19</v>
      </c>
    </row>
    <row r="645" customFormat="false" ht="12.75" hidden="false" customHeight="false" outlineLevel="0" collapsed="false">
      <c r="G645" s="136" t="s">
        <v>224</v>
      </c>
      <c r="H645" s="154" t="s">
        <v>19</v>
      </c>
      <c r="I645" s="154" t="s">
        <v>19</v>
      </c>
      <c r="J645" s="154" t="s">
        <v>19</v>
      </c>
      <c r="K645" s="154" t="s">
        <v>19</v>
      </c>
      <c r="L645" s="154" t="s">
        <v>19</v>
      </c>
    </row>
    <row r="646" customFormat="false" ht="12.75" hidden="false" customHeight="false" outlineLevel="0" collapsed="false">
      <c r="G646" s="136" t="s">
        <v>189</v>
      </c>
      <c r="H646" s="154" t="n">
        <v>16</v>
      </c>
      <c r="I646" s="154" t="n">
        <v>16</v>
      </c>
      <c r="J646" s="154" t="n">
        <v>19</v>
      </c>
      <c r="K646" s="154" t="n">
        <v>21</v>
      </c>
      <c r="L646" s="154" t="n">
        <v>22</v>
      </c>
    </row>
    <row r="647" customFormat="false" ht="12.75" hidden="false" customHeight="false" outlineLevel="0" collapsed="false">
      <c r="G647" s="136" t="s">
        <v>190</v>
      </c>
      <c r="H647" s="154" t="s">
        <v>19</v>
      </c>
      <c r="I647" s="154" t="s">
        <v>19</v>
      </c>
      <c r="J647" s="154" t="s">
        <v>19</v>
      </c>
      <c r="K647" s="154" t="s">
        <v>19</v>
      </c>
      <c r="L647" s="154" t="s">
        <v>19</v>
      </c>
    </row>
    <row r="648" customFormat="false" ht="12.75" hidden="false" customHeight="false" outlineLevel="0" collapsed="false">
      <c r="G648" s="136"/>
      <c r="H648" s="20"/>
      <c r="I648" s="20"/>
      <c r="J648" s="20"/>
      <c r="K648" s="20"/>
      <c r="L648" s="20"/>
    </row>
    <row r="649" customFormat="false" ht="14.25" hidden="false" customHeight="false" outlineLevel="0" collapsed="false">
      <c r="G649" s="137" t="s">
        <v>633</v>
      </c>
      <c r="H649" s="20" t="n">
        <v>64</v>
      </c>
      <c r="I649" s="20" t="n">
        <v>64</v>
      </c>
      <c r="J649" s="20" t="n">
        <v>64</v>
      </c>
      <c r="K649" s="20" t="n">
        <v>64</v>
      </c>
      <c r="L649" s="20" t="n">
        <v>63</v>
      </c>
    </row>
    <row r="650" customFormat="false" ht="12.75" hidden="false" customHeight="false" outlineLevel="0" collapsed="false">
      <c r="G650" s="136" t="s">
        <v>187</v>
      </c>
      <c r="H650" s="154" t="s">
        <v>19</v>
      </c>
      <c r="I650" s="154" t="s">
        <v>19</v>
      </c>
      <c r="J650" s="154" t="s">
        <v>19</v>
      </c>
      <c r="K650" s="154" t="s">
        <v>19</v>
      </c>
      <c r="L650" s="154" t="s">
        <v>19</v>
      </c>
    </row>
    <row r="651" customFormat="false" ht="12.75" hidden="false" customHeight="false" outlineLevel="0" collapsed="false">
      <c r="G651" s="136" t="s">
        <v>224</v>
      </c>
      <c r="H651" s="154" t="s">
        <v>19</v>
      </c>
      <c r="I651" s="154" t="s">
        <v>19</v>
      </c>
      <c r="J651" s="154" t="s">
        <v>19</v>
      </c>
      <c r="K651" s="154" t="s">
        <v>19</v>
      </c>
      <c r="L651" s="154" t="s">
        <v>19</v>
      </c>
    </row>
    <row r="652" customFormat="false" ht="12.75" hidden="false" customHeight="false" outlineLevel="0" collapsed="false">
      <c r="G652" s="136" t="s">
        <v>189</v>
      </c>
      <c r="H652" s="154" t="n">
        <v>5</v>
      </c>
      <c r="I652" s="154" t="n">
        <v>5</v>
      </c>
      <c r="J652" s="154" t="n">
        <v>5</v>
      </c>
      <c r="K652" s="154" t="n">
        <v>5</v>
      </c>
      <c r="L652" s="154" t="n">
        <v>4</v>
      </c>
    </row>
    <row r="653" customFormat="false" ht="12.75" hidden="false" customHeight="false" outlineLevel="0" collapsed="false">
      <c r="G653" s="14" t="s">
        <v>190</v>
      </c>
      <c r="H653" s="154" t="s">
        <v>19</v>
      </c>
      <c r="I653" s="154" t="s">
        <v>19</v>
      </c>
      <c r="J653" s="154" t="s">
        <v>19</v>
      </c>
      <c r="K653" s="154" t="s">
        <v>19</v>
      </c>
      <c r="L653" s="154" t="s">
        <v>19</v>
      </c>
    </row>
    <row r="654" customFormat="false" ht="50.25" hidden="false" customHeight="true" outlineLevel="0" collapsed="false">
      <c r="G654" s="149" t="s">
        <v>634</v>
      </c>
      <c r="H654" s="149"/>
      <c r="I654" s="149"/>
      <c r="J654" s="149"/>
      <c r="K654" s="149"/>
      <c r="L654" s="149"/>
    </row>
    <row r="655" customFormat="false" ht="13.5" hidden="false" customHeight="true" outlineLevel="0" collapsed="false">
      <c r="G655" s="131"/>
      <c r="H655" s="127"/>
      <c r="I655" s="127"/>
      <c r="J655" s="127"/>
      <c r="K655" s="127"/>
      <c r="L655" s="127"/>
    </row>
    <row r="656" customFormat="false" ht="12.75" hidden="false" customHeight="true" outlineLevel="0" collapsed="false">
      <c r="G656" s="131"/>
      <c r="H656" s="127"/>
      <c r="I656" s="127"/>
      <c r="J656" s="127"/>
      <c r="K656" s="127"/>
      <c r="L656" s="127"/>
    </row>
    <row r="657" customFormat="false" ht="12.75" hidden="false" customHeight="false" outlineLevel="0" collapsed="false">
      <c r="G657" s="14"/>
      <c r="H657" s="20"/>
      <c r="I657" s="20"/>
      <c r="J657" s="20"/>
      <c r="K657" s="20"/>
      <c r="L657" s="20"/>
    </row>
    <row r="658" customFormat="false" ht="12.75" hidden="false" customHeight="false" outlineLevel="0" collapsed="false">
      <c r="G658" s="142"/>
      <c r="H658" s="20"/>
      <c r="I658" s="20"/>
      <c r="J658" s="20"/>
      <c r="K658" s="20"/>
      <c r="L658" s="20"/>
    </row>
    <row r="659" customFormat="false" ht="12.75" hidden="false" customHeight="true" outlineLevel="0" collapsed="false">
      <c r="G659" s="5" t="s">
        <v>228</v>
      </c>
      <c r="H659" s="5"/>
      <c r="I659" s="5"/>
      <c r="J659" s="5"/>
      <c r="K659" s="5"/>
      <c r="L659" s="5"/>
    </row>
    <row r="660" customFormat="false" ht="15" hidden="false" customHeight="true" outlineLevel="0" collapsed="false">
      <c r="G660" s="6" t="s">
        <v>229</v>
      </c>
      <c r="H660" s="6"/>
      <c r="I660" s="6"/>
      <c r="J660" s="6"/>
      <c r="K660" s="6"/>
      <c r="L660" s="6"/>
    </row>
    <row r="661" customFormat="false" ht="12.75" hidden="false" customHeight="true" outlineLevel="0" collapsed="false">
      <c r="G661" s="146" t="s">
        <v>104</v>
      </c>
      <c r="H661" s="132"/>
      <c r="I661" s="132"/>
      <c r="J661" s="132"/>
      <c r="K661" s="132"/>
      <c r="L661" s="132"/>
    </row>
    <row r="662" customFormat="false" ht="12.75" hidden="false" customHeight="false" outlineLevel="0" collapsed="false">
      <c r="G662" s="77"/>
      <c r="H662" s="20"/>
      <c r="I662" s="20"/>
      <c r="J662" s="20"/>
      <c r="K662" s="20"/>
      <c r="L662" s="20"/>
    </row>
    <row r="663" customFormat="false" ht="12.75" hidden="false" customHeight="false" outlineLevel="0" collapsed="false">
      <c r="G663" s="134"/>
      <c r="H663" s="10" t="n">
        <v>39083</v>
      </c>
      <c r="I663" s="10" t="n">
        <v>39448</v>
      </c>
      <c r="J663" s="10" t="n">
        <v>39814</v>
      </c>
      <c r="K663" s="10" t="n">
        <v>40179</v>
      </c>
      <c r="L663" s="10" t="n">
        <v>40544</v>
      </c>
    </row>
    <row r="664" customFormat="false" ht="12.75" hidden="false" customHeight="false" outlineLevel="0" collapsed="false">
      <c r="G664" s="135" t="s">
        <v>632</v>
      </c>
      <c r="H664" s="25"/>
      <c r="I664" s="25"/>
      <c r="J664" s="25"/>
      <c r="K664" s="25"/>
      <c r="L664" s="25"/>
    </row>
    <row r="665" customFormat="false" ht="25.5" hidden="false" customHeight="false" outlineLevel="0" collapsed="false">
      <c r="G665" s="22" t="s">
        <v>230</v>
      </c>
      <c r="H665" s="23" t="n">
        <v>2846.301</v>
      </c>
      <c r="I665" s="23" t="n">
        <v>2247.734</v>
      </c>
      <c r="J665" s="23" t="n">
        <v>3659.13</v>
      </c>
      <c r="K665" s="23" t="n">
        <v>3106</v>
      </c>
      <c r="L665" s="23" t="s">
        <v>19</v>
      </c>
    </row>
    <row r="666" customFormat="false" ht="12.75" hidden="false" customHeight="false" outlineLevel="0" collapsed="false">
      <c r="G666" s="137"/>
      <c r="H666" s="23"/>
      <c r="I666" s="23"/>
      <c r="J666" s="23"/>
      <c r="K666" s="23"/>
      <c r="L666" s="23"/>
    </row>
    <row r="667" customFormat="false" ht="12.75" hidden="false" customHeight="false" outlineLevel="0" collapsed="false">
      <c r="G667" s="28" t="s">
        <v>231</v>
      </c>
      <c r="H667" s="23" t="n">
        <v>2846.301</v>
      </c>
      <c r="I667" s="23" t="n">
        <v>2247.734</v>
      </c>
      <c r="J667" s="23" t="n">
        <v>3659.13</v>
      </c>
      <c r="K667" s="23" t="n">
        <v>3106</v>
      </c>
      <c r="L667" s="23" t="s">
        <v>19</v>
      </c>
    </row>
    <row r="668" customFormat="false" ht="12.75" hidden="false" customHeight="false" outlineLevel="0" collapsed="false">
      <c r="G668" s="79" t="s">
        <v>197</v>
      </c>
      <c r="H668" s="23" t="s">
        <v>19</v>
      </c>
      <c r="I668" s="23" t="s">
        <v>19</v>
      </c>
      <c r="J668" s="23" t="s">
        <v>19</v>
      </c>
      <c r="K668" s="23" t="s">
        <v>19</v>
      </c>
      <c r="L668" s="23" t="s">
        <v>19</v>
      </c>
    </row>
    <row r="669" customFormat="false" ht="12.75" hidden="true" customHeight="false" outlineLevel="0" collapsed="false">
      <c r="G669" s="143" t="s">
        <v>198</v>
      </c>
      <c r="H669" s="27" t="s">
        <v>19</v>
      </c>
      <c r="I669" s="27" t="s">
        <v>19</v>
      </c>
      <c r="J669" s="27" t="s">
        <v>19</v>
      </c>
      <c r="K669" s="27" t="s">
        <v>19</v>
      </c>
      <c r="L669" s="27" t="s">
        <v>19</v>
      </c>
    </row>
    <row r="670" customFormat="false" ht="12.75" hidden="true" customHeight="false" outlineLevel="0" collapsed="false">
      <c r="G670" s="143" t="s">
        <v>199</v>
      </c>
      <c r="H670" s="27" t="s">
        <v>19</v>
      </c>
      <c r="I670" s="27" t="s">
        <v>19</v>
      </c>
      <c r="J670" s="27" t="s">
        <v>19</v>
      </c>
      <c r="K670" s="27" t="s">
        <v>19</v>
      </c>
      <c r="L670" s="27" t="s">
        <v>19</v>
      </c>
    </row>
    <row r="671" customFormat="false" ht="12.75" hidden="false" customHeight="false" outlineLevel="0" collapsed="false">
      <c r="G671" s="81" t="s">
        <v>200</v>
      </c>
      <c r="H671" s="23" t="n">
        <v>2845.93</v>
      </c>
      <c r="I671" s="23" t="n">
        <v>2247.138</v>
      </c>
      <c r="J671" s="23" t="n">
        <v>3658.144</v>
      </c>
      <c r="K671" s="23" t="n">
        <v>3103</v>
      </c>
      <c r="L671" s="23" t="s">
        <v>19</v>
      </c>
    </row>
    <row r="672" customFormat="false" ht="12.75" hidden="false" customHeight="false" outlineLevel="0" collapsed="false">
      <c r="G672" s="152" t="s">
        <v>190</v>
      </c>
      <c r="H672" s="25" t="s">
        <v>19</v>
      </c>
      <c r="I672" s="25" t="s">
        <v>19</v>
      </c>
      <c r="J672" s="25" t="s">
        <v>19</v>
      </c>
      <c r="K672" s="25" t="s">
        <v>19</v>
      </c>
      <c r="L672" s="25" t="s">
        <v>19</v>
      </c>
    </row>
    <row r="673" customFormat="false" ht="12.75" hidden="false" customHeight="false" outlineLevel="0" collapsed="false">
      <c r="G673" s="145"/>
      <c r="H673" s="65"/>
      <c r="I673" s="65"/>
      <c r="J673" s="65"/>
      <c r="K673" s="65"/>
      <c r="L673" s="65"/>
    </row>
    <row r="674" customFormat="false" ht="25.5" hidden="false" customHeight="false" outlineLevel="0" collapsed="false">
      <c r="G674" s="26" t="s">
        <v>232</v>
      </c>
      <c r="H674" s="65" t="s">
        <v>21</v>
      </c>
      <c r="I674" s="65" t="s">
        <v>21</v>
      </c>
      <c r="J674" s="65" t="s">
        <v>21</v>
      </c>
      <c r="K674" s="65" t="s">
        <v>21</v>
      </c>
      <c r="L674" s="65" t="s">
        <v>21</v>
      </c>
    </row>
    <row r="675" customFormat="false" ht="12.75" hidden="true" customHeight="false" outlineLevel="0" collapsed="false">
      <c r="G675" s="138" t="s">
        <v>197</v>
      </c>
      <c r="H675" s="65" t="s">
        <v>21</v>
      </c>
      <c r="I675" s="65" t="s">
        <v>21</v>
      </c>
      <c r="J675" s="65" t="s">
        <v>21</v>
      </c>
      <c r="K675" s="65" t="s">
        <v>21</v>
      </c>
      <c r="L675" s="65" t="s">
        <v>21</v>
      </c>
    </row>
    <row r="676" customFormat="false" ht="12.75" hidden="true" customHeight="false" outlineLevel="0" collapsed="false">
      <c r="G676" s="143" t="s">
        <v>198</v>
      </c>
      <c r="H676" s="65" t="s">
        <v>21</v>
      </c>
      <c r="I676" s="65" t="s">
        <v>21</v>
      </c>
      <c r="J676" s="65" t="s">
        <v>21</v>
      </c>
      <c r="K676" s="65" t="s">
        <v>21</v>
      </c>
      <c r="L676" s="65" t="s">
        <v>21</v>
      </c>
    </row>
    <row r="677" customFormat="false" ht="12.75" hidden="true" customHeight="false" outlineLevel="0" collapsed="false">
      <c r="G677" s="143" t="s">
        <v>199</v>
      </c>
      <c r="H677" s="65" t="s">
        <v>21</v>
      </c>
      <c r="I677" s="65" t="s">
        <v>21</v>
      </c>
      <c r="J677" s="65" t="s">
        <v>21</v>
      </c>
      <c r="K677" s="65" t="s">
        <v>21</v>
      </c>
      <c r="L677" s="65" t="s">
        <v>21</v>
      </c>
    </row>
    <row r="678" customFormat="false" ht="12.75" hidden="true" customHeight="false" outlineLevel="0" collapsed="false">
      <c r="G678" s="73" t="s">
        <v>200</v>
      </c>
      <c r="H678" s="65" t="s">
        <v>21</v>
      </c>
      <c r="I678" s="65" t="s">
        <v>21</v>
      </c>
      <c r="J678" s="65" t="s">
        <v>21</v>
      </c>
      <c r="K678" s="65" t="s">
        <v>21</v>
      </c>
      <c r="L678" s="65" t="s">
        <v>21</v>
      </c>
    </row>
    <row r="679" customFormat="false" ht="12.75" hidden="true" customHeight="false" outlineLevel="0" collapsed="false">
      <c r="G679" s="76" t="s">
        <v>190</v>
      </c>
      <c r="H679" s="65" t="s">
        <v>21</v>
      </c>
      <c r="I679" s="65" t="s">
        <v>21</v>
      </c>
      <c r="J679" s="65" t="s">
        <v>21</v>
      </c>
      <c r="K679" s="65" t="s">
        <v>21</v>
      </c>
      <c r="L679" s="65" t="s">
        <v>21</v>
      </c>
    </row>
    <row r="680" customFormat="false" ht="12.75" hidden="false" customHeight="false" outlineLevel="0" collapsed="false">
      <c r="G680" s="145"/>
      <c r="H680" s="65"/>
      <c r="I680" s="65"/>
      <c r="J680" s="65"/>
      <c r="K680" s="65"/>
      <c r="L680" s="65"/>
    </row>
    <row r="681" customFormat="false" ht="25.5" hidden="false" customHeight="false" outlineLevel="0" collapsed="false">
      <c r="G681" s="22" t="s">
        <v>233</v>
      </c>
      <c r="H681" s="25" t="s">
        <v>21</v>
      </c>
      <c r="I681" s="25" t="s">
        <v>21</v>
      </c>
      <c r="J681" s="25" t="s">
        <v>21</v>
      </c>
      <c r="K681" s="25" t="s">
        <v>21</v>
      </c>
      <c r="L681" s="25" t="s">
        <v>21</v>
      </c>
    </row>
    <row r="682" customFormat="false" ht="12.75" hidden="true" customHeight="false" outlineLevel="0" collapsed="false">
      <c r="G682" s="76" t="s">
        <v>208</v>
      </c>
      <c r="H682" s="65" t="s">
        <v>21</v>
      </c>
      <c r="I682" s="65" t="s">
        <v>21</v>
      </c>
      <c r="J682" s="65" t="s">
        <v>21</v>
      </c>
      <c r="K682" s="65" t="s">
        <v>21</v>
      </c>
      <c r="L682" s="65" t="s">
        <v>21</v>
      </c>
    </row>
    <row r="683" customFormat="false" ht="12.75" hidden="true" customHeight="false" outlineLevel="0" collapsed="false">
      <c r="G683" s="76" t="s">
        <v>209</v>
      </c>
      <c r="H683" s="65" t="s">
        <v>21</v>
      </c>
      <c r="I683" s="65" t="s">
        <v>21</v>
      </c>
      <c r="J683" s="65" t="s">
        <v>21</v>
      </c>
      <c r="K683" s="65" t="s">
        <v>21</v>
      </c>
      <c r="L683" s="65" t="s">
        <v>21</v>
      </c>
    </row>
    <row r="684" customFormat="false" ht="12.75" hidden="true" customHeight="false" outlineLevel="0" collapsed="false">
      <c r="G684" s="76" t="s">
        <v>234</v>
      </c>
      <c r="H684" s="65" t="s">
        <v>21</v>
      </c>
      <c r="I684" s="65" t="s">
        <v>21</v>
      </c>
      <c r="J684" s="65" t="s">
        <v>21</v>
      </c>
      <c r="K684" s="65" t="s">
        <v>21</v>
      </c>
      <c r="L684" s="65" t="s">
        <v>21</v>
      </c>
    </row>
    <row r="685" customFormat="false" ht="12.75" hidden="true" customHeight="false" outlineLevel="0" collapsed="false">
      <c r="G685" s="76" t="s">
        <v>211</v>
      </c>
      <c r="H685" s="65" t="s">
        <v>21</v>
      </c>
      <c r="I685" s="65" t="s">
        <v>21</v>
      </c>
      <c r="J685" s="65" t="s">
        <v>21</v>
      </c>
      <c r="K685" s="65" t="s">
        <v>21</v>
      </c>
      <c r="L685" s="65" t="s">
        <v>21</v>
      </c>
    </row>
    <row r="686" customFormat="false" ht="12.75" hidden="true" customHeight="false" outlineLevel="0" collapsed="false">
      <c r="G686" s="138" t="s">
        <v>212</v>
      </c>
      <c r="H686" s="65" t="s">
        <v>21</v>
      </c>
      <c r="I686" s="65" t="s">
        <v>21</v>
      </c>
      <c r="J686" s="65" t="s">
        <v>21</v>
      </c>
      <c r="K686" s="65" t="s">
        <v>21</v>
      </c>
      <c r="L686" s="65" t="s">
        <v>21</v>
      </c>
    </row>
    <row r="687" customFormat="false" ht="12.75" hidden="true" customHeight="false" outlineLevel="0" collapsed="false">
      <c r="G687" s="31" t="s">
        <v>213</v>
      </c>
      <c r="H687" s="65" t="s">
        <v>21</v>
      </c>
      <c r="I687" s="65" t="s">
        <v>21</v>
      </c>
      <c r="J687" s="65" t="s">
        <v>21</v>
      </c>
      <c r="K687" s="65" t="s">
        <v>21</v>
      </c>
      <c r="L687" s="65" t="s">
        <v>21</v>
      </c>
    </row>
    <row r="688" customFormat="false" ht="12.75" hidden="false" customHeight="false" outlineLevel="0" collapsed="false">
      <c r="G688" s="77"/>
      <c r="H688" s="25"/>
      <c r="I688" s="25"/>
      <c r="J688" s="25"/>
      <c r="K688" s="25"/>
      <c r="L688" s="25"/>
    </row>
    <row r="689" customFormat="false" ht="12.75" hidden="false" customHeight="false" outlineLevel="0" collapsed="false">
      <c r="G689" s="29" t="s">
        <v>235</v>
      </c>
      <c r="H689" s="72" t="s">
        <v>21</v>
      </c>
      <c r="I689" s="72" t="s">
        <v>21</v>
      </c>
      <c r="J689" s="72" t="s">
        <v>21</v>
      </c>
      <c r="K689" s="72" t="s">
        <v>21</v>
      </c>
      <c r="L689" s="72" t="s">
        <v>21</v>
      </c>
    </row>
    <row r="690" customFormat="false" ht="12.75" hidden="true" customHeight="false" outlineLevel="0" collapsed="false">
      <c r="G690" s="76" t="s">
        <v>208</v>
      </c>
      <c r="H690" s="65" t="s">
        <v>21</v>
      </c>
      <c r="I690" s="65" t="s">
        <v>21</v>
      </c>
      <c r="J690" s="65" t="s">
        <v>21</v>
      </c>
      <c r="K690" s="65" t="s">
        <v>21</v>
      </c>
      <c r="L690" s="65" t="s">
        <v>21</v>
      </c>
    </row>
    <row r="691" customFormat="false" ht="12.75" hidden="true" customHeight="false" outlineLevel="0" collapsed="false">
      <c r="G691" s="76" t="s">
        <v>209</v>
      </c>
      <c r="H691" s="65" t="s">
        <v>21</v>
      </c>
      <c r="I691" s="65" t="s">
        <v>21</v>
      </c>
      <c r="J691" s="65" t="s">
        <v>21</v>
      </c>
      <c r="K691" s="65" t="s">
        <v>21</v>
      </c>
      <c r="L691" s="65" t="s">
        <v>21</v>
      </c>
    </row>
    <row r="692" customFormat="false" ht="12.75" hidden="true" customHeight="false" outlineLevel="0" collapsed="false">
      <c r="G692" s="76" t="s">
        <v>234</v>
      </c>
      <c r="H692" s="65" t="s">
        <v>21</v>
      </c>
      <c r="I692" s="65" t="s">
        <v>21</v>
      </c>
      <c r="J692" s="65" t="s">
        <v>21</v>
      </c>
      <c r="K692" s="65" t="s">
        <v>21</v>
      </c>
      <c r="L692" s="65" t="s">
        <v>21</v>
      </c>
    </row>
    <row r="693" customFormat="false" ht="12.75" hidden="true" customHeight="false" outlineLevel="0" collapsed="false">
      <c r="G693" s="76" t="s">
        <v>211</v>
      </c>
      <c r="H693" s="65" t="s">
        <v>21</v>
      </c>
      <c r="I693" s="65" t="s">
        <v>21</v>
      </c>
      <c r="J693" s="65" t="s">
        <v>21</v>
      </c>
      <c r="K693" s="65" t="s">
        <v>21</v>
      </c>
      <c r="L693" s="65" t="s">
        <v>21</v>
      </c>
    </row>
    <row r="694" customFormat="false" ht="12.75" hidden="true" customHeight="false" outlineLevel="0" collapsed="false">
      <c r="G694" s="138" t="s">
        <v>212</v>
      </c>
      <c r="H694" s="65" t="s">
        <v>21</v>
      </c>
      <c r="I694" s="65" t="s">
        <v>21</v>
      </c>
      <c r="J694" s="65" t="s">
        <v>21</v>
      </c>
      <c r="K694" s="65" t="s">
        <v>21</v>
      </c>
      <c r="L694" s="65" t="s">
        <v>21</v>
      </c>
    </row>
    <row r="695" customFormat="false" ht="12.75" hidden="true" customHeight="false" outlineLevel="0" collapsed="false">
      <c r="G695" s="31" t="s">
        <v>213</v>
      </c>
      <c r="H695" s="65" t="s">
        <v>21</v>
      </c>
      <c r="I695" s="65" t="s">
        <v>21</v>
      </c>
      <c r="J695" s="65" t="s">
        <v>21</v>
      </c>
      <c r="K695" s="65" t="s">
        <v>21</v>
      </c>
      <c r="L695" s="65" t="s">
        <v>21</v>
      </c>
    </row>
    <row r="696" customFormat="false" ht="12.75" hidden="true" customHeight="true" outlineLevel="0" collapsed="false">
      <c r="G696" s="141"/>
      <c r="H696" s="141"/>
      <c r="I696" s="141"/>
      <c r="J696" s="141"/>
      <c r="K696" s="141"/>
      <c r="L696" s="141"/>
    </row>
    <row r="697" customFormat="false" ht="13.5" hidden="false" customHeight="true" outlineLevel="0" collapsed="false">
      <c r="G697" s="131"/>
      <c r="H697" s="127"/>
      <c r="I697" s="127"/>
      <c r="J697" s="127"/>
      <c r="K697" s="127"/>
      <c r="L697" s="127"/>
    </row>
    <row r="698" customFormat="false" ht="12.75" hidden="false" customHeight="false" outlineLevel="0" collapsed="false">
      <c r="G698" s="39"/>
      <c r="H698" s="20"/>
      <c r="I698" s="20"/>
      <c r="J698" s="20"/>
      <c r="K698" s="20"/>
      <c r="L698" s="20"/>
    </row>
    <row r="699" customFormat="false" ht="12.75" hidden="false" customHeight="false" outlineLevel="0" collapsed="false">
      <c r="G699" s="39"/>
      <c r="H699" s="20"/>
      <c r="I699" s="20"/>
      <c r="J699" s="20"/>
      <c r="K699" s="20"/>
      <c r="L699" s="20"/>
    </row>
    <row r="700" customFormat="false" ht="12.75" hidden="false" customHeight="false" outlineLevel="0" collapsed="false">
      <c r="G700" s="137"/>
      <c r="H700" s="20"/>
      <c r="I700" s="20"/>
      <c r="J700" s="20"/>
      <c r="K700" s="20"/>
      <c r="L700" s="20"/>
    </row>
    <row r="701" customFormat="false" ht="12.75" hidden="false" customHeight="true" outlineLevel="0" collapsed="false">
      <c r="G701" s="5" t="s">
        <v>236</v>
      </c>
      <c r="H701" s="5"/>
      <c r="I701" s="5"/>
      <c r="J701" s="5"/>
      <c r="K701" s="5"/>
      <c r="L701" s="5"/>
    </row>
    <row r="702" customFormat="false" ht="15" hidden="false" customHeight="true" outlineLevel="0" collapsed="false">
      <c r="G702" s="6" t="s">
        <v>237</v>
      </c>
      <c r="H702" s="6"/>
      <c r="I702" s="6"/>
      <c r="J702" s="6"/>
      <c r="K702" s="6"/>
      <c r="L702" s="6"/>
    </row>
    <row r="703" customFormat="false" ht="12.75" hidden="false" customHeight="true" outlineLevel="0" collapsed="false">
      <c r="G703" s="146" t="s">
        <v>619</v>
      </c>
      <c r="H703" s="132"/>
      <c r="I703" s="132"/>
      <c r="J703" s="132"/>
      <c r="K703" s="132"/>
      <c r="L703" s="132"/>
    </row>
    <row r="704" customFormat="false" ht="12.75" hidden="false" customHeight="false" outlineLevel="0" collapsed="false">
      <c r="G704" s="146"/>
      <c r="H704" s="20"/>
      <c r="I704" s="20"/>
      <c r="J704" s="20"/>
      <c r="K704" s="20"/>
      <c r="L704" s="20"/>
    </row>
    <row r="705" customFormat="false" ht="12.75" hidden="false" customHeight="false" outlineLevel="0" collapsed="false">
      <c r="G705" s="134"/>
      <c r="H705" s="10" t="n">
        <v>39083</v>
      </c>
      <c r="I705" s="10" t="n">
        <v>39448</v>
      </c>
      <c r="J705" s="10" t="n">
        <v>39814</v>
      </c>
      <c r="K705" s="10" t="n">
        <v>40179</v>
      </c>
      <c r="L705" s="10" t="n">
        <v>40544</v>
      </c>
    </row>
    <row r="706" customFormat="false" ht="12.75" hidden="false" customHeight="false" outlineLevel="0" collapsed="false">
      <c r="G706" s="135" t="s">
        <v>632</v>
      </c>
      <c r="H706" s="45"/>
      <c r="I706" s="45"/>
      <c r="J706" s="45"/>
      <c r="K706" s="45"/>
      <c r="L706" s="45"/>
    </row>
    <row r="707" customFormat="false" ht="12.75" hidden="false" customHeight="false" outlineLevel="0" collapsed="false">
      <c r="G707" s="137" t="s">
        <v>238</v>
      </c>
      <c r="H707" s="45" t="n">
        <v>57100.743</v>
      </c>
      <c r="I707" s="45" t="n">
        <v>37411.59</v>
      </c>
      <c r="J707" s="45" t="n">
        <v>63878.541</v>
      </c>
      <c r="K707" s="45" t="n">
        <v>63937.7</v>
      </c>
      <c r="L707" s="45" t="s">
        <v>19</v>
      </c>
    </row>
    <row r="708" customFormat="false" ht="12.75" hidden="false" customHeight="false" outlineLevel="0" collapsed="false">
      <c r="G708" s="137"/>
      <c r="H708" s="45"/>
      <c r="I708" s="45"/>
      <c r="J708" s="45"/>
      <c r="K708" s="45"/>
      <c r="L708" s="45"/>
    </row>
    <row r="709" customFormat="false" ht="12.75" hidden="false" customHeight="false" outlineLevel="0" collapsed="false">
      <c r="G709" s="28" t="s">
        <v>239</v>
      </c>
      <c r="H709" s="45" t="n">
        <v>57100.743</v>
      </c>
      <c r="I709" s="45" t="n">
        <v>37411.59</v>
      </c>
      <c r="J709" s="45" t="n">
        <v>63878.541</v>
      </c>
      <c r="K709" s="45" t="n">
        <v>63937.7</v>
      </c>
      <c r="L709" s="45" t="s">
        <v>19</v>
      </c>
    </row>
    <row r="710" customFormat="false" ht="12.75" hidden="false" customHeight="false" outlineLevel="0" collapsed="false">
      <c r="G710" s="79" t="s">
        <v>197</v>
      </c>
      <c r="H710" s="45" t="s">
        <v>19</v>
      </c>
      <c r="I710" s="45" t="s">
        <v>19</v>
      </c>
      <c r="J710" s="45" t="s">
        <v>19</v>
      </c>
      <c r="K710" s="45" t="s">
        <v>19</v>
      </c>
      <c r="L710" s="45" t="s">
        <v>19</v>
      </c>
    </row>
    <row r="711" customFormat="false" ht="12.75" hidden="true" customHeight="false" outlineLevel="0" collapsed="false">
      <c r="G711" s="118" t="s">
        <v>198</v>
      </c>
      <c r="H711" s="45" t="s">
        <v>19</v>
      </c>
      <c r="I711" s="45" t="s">
        <v>19</v>
      </c>
      <c r="J711" s="45" t="s">
        <v>19</v>
      </c>
      <c r="K711" s="45" t="s">
        <v>19</v>
      </c>
      <c r="L711" s="45" t="s">
        <v>19</v>
      </c>
    </row>
    <row r="712" customFormat="false" ht="12.75" hidden="true" customHeight="false" outlineLevel="0" collapsed="false">
      <c r="G712" s="118" t="s">
        <v>199</v>
      </c>
      <c r="H712" s="45" t="s">
        <v>19</v>
      </c>
      <c r="I712" s="45" t="s">
        <v>19</v>
      </c>
      <c r="J712" s="45" t="s">
        <v>19</v>
      </c>
      <c r="K712" s="45" t="s">
        <v>19</v>
      </c>
      <c r="L712" s="45" t="s">
        <v>19</v>
      </c>
    </row>
    <row r="713" customFormat="false" ht="12.75" hidden="false" customHeight="false" outlineLevel="0" collapsed="false">
      <c r="G713" s="81" t="s">
        <v>200</v>
      </c>
      <c r="H713" s="45" t="n">
        <v>55266.235</v>
      </c>
      <c r="I713" s="45" t="n">
        <v>34984.725</v>
      </c>
      <c r="J713" s="45" t="n">
        <v>60330.955</v>
      </c>
      <c r="K713" s="45" t="n">
        <v>57349.9</v>
      </c>
      <c r="L713" s="45" t="s">
        <v>19</v>
      </c>
    </row>
    <row r="714" customFormat="false" ht="12.75" hidden="false" customHeight="false" outlineLevel="0" collapsed="false">
      <c r="G714" s="152" t="s">
        <v>190</v>
      </c>
      <c r="H714" s="45" t="s">
        <v>19</v>
      </c>
      <c r="I714" s="45" t="s">
        <v>19</v>
      </c>
      <c r="J714" s="45" t="s">
        <v>19</v>
      </c>
      <c r="K714" s="45" t="s">
        <v>19</v>
      </c>
      <c r="L714" s="45" t="s">
        <v>19</v>
      </c>
    </row>
    <row r="715" customFormat="false" ht="12.75" hidden="false" customHeight="false" outlineLevel="0" collapsed="false">
      <c r="G715" s="39"/>
      <c r="H715" s="45"/>
      <c r="I715" s="45"/>
      <c r="J715" s="45"/>
      <c r="K715" s="45"/>
      <c r="L715" s="45"/>
    </row>
    <row r="716" customFormat="false" ht="25.5" hidden="false" customHeight="false" outlineLevel="0" collapsed="false">
      <c r="G716" s="26" t="s">
        <v>240</v>
      </c>
      <c r="H716" s="65" t="s">
        <v>21</v>
      </c>
      <c r="I716" s="65" t="s">
        <v>21</v>
      </c>
      <c r="J716" s="65" t="s">
        <v>21</v>
      </c>
      <c r="K716" s="65" t="s">
        <v>21</v>
      </c>
      <c r="L716" s="65" t="s">
        <v>21</v>
      </c>
    </row>
    <row r="717" customFormat="false" ht="12.75" hidden="true" customHeight="false" outlineLevel="0" collapsed="false">
      <c r="G717" s="138" t="s">
        <v>197</v>
      </c>
      <c r="H717" s="65" t="s">
        <v>21</v>
      </c>
      <c r="I717" s="65" t="s">
        <v>21</v>
      </c>
      <c r="J717" s="65" t="s">
        <v>21</v>
      </c>
      <c r="K717" s="65" t="s">
        <v>21</v>
      </c>
      <c r="L717" s="46" t="s">
        <v>21</v>
      </c>
    </row>
    <row r="718" customFormat="false" ht="12.75" hidden="true" customHeight="false" outlineLevel="0" collapsed="false">
      <c r="G718" s="143" t="s">
        <v>198</v>
      </c>
      <c r="H718" s="65" t="s">
        <v>21</v>
      </c>
      <c r="I718" s="65" t="s">
        <v>21</v>
      </c>
      <c r="J718" s="65" t="s">
        <v>21</v>
      </c>
      <c r="K718" s="65" t="s">
        <v>21</v>
      </c>
      <c r="L718" s="46" t="s">
        <v>21</v>
      </c>
    </row>
    <row r="719" customFormat="false" ht="12.75" hidden="true" customHeight="false" outlineLevel="0" collapsed="false">
      <c r="G719" s="143" t="s">
        <v>199</v>
      </c>
      <c r="H719" s="65" t="s">
        <v>21</v>
      </c>
      <c r="I719" s="65" t="s">
        <v>21</v>
      </c>
      <c r="J719" s="65" t="s">
        <v>21</v>
      </c>
      <c r="K719" s="65" t="s">
        <v>21</v>
      </c>
      <c r="L719" s="46" t="s">
        <v>21</v>
      </c>
    </row>
    <row r="720" customFormat="false" ht="12.75" hidden="true" customHeight="false" outlineLevel="0" collapsed="false">
      <c r="G720" s="73" t="s">
        <v>200</v>
      </c>
      <c r="H720" s="65" t="s">
        <v>21</v>
      </c>
      <c r="I720" s="65" t="s">
        <v>21</v>
      </c>
      <c r="J720" s="65" t="s">
        <v>21</v>
      </c>
      <c r="K720" s="65" t="s">
        <v>21</v>
      </c>
      <c r="L720" s="46" t="s">
        <v>21</v>
      </c>
    </row>
    <row r="721" customFormat="false" ht="12.75" hidden="true" customHeight="false" outlineLevel="0" collapsed="false">
      <c r="G721" s="76" t="s">
        <v>190</v>
      </c>
      <c r="H721" s="65" t="s">
        <v>21</v>
      </c>
      <c r="I721" s="65" t="s">
        <v>21</v>
      </c>
      <c r="J721" s="65" t="s">
        <v>21</v>
      </c>
      <c r="K721" s="65" t="s">
        <v>21</v>
      </c>
      <c r="L721" s="46" t="s">
        <v>21</v>
      </c>
    </row>
    <row r="722" customFormat="false" ht="12.75" hidden="false" customHeight="false" outlineLevel="0" collapsed="false">
      <c r="G722" s="39"/>
      <c r="H722" s="45"/>
      <c r="I722" s="45"/>
      <c r="J722" s="45"/>
      <c r="K722" s="45"/>
      <c r="L722" s="45"/>
    </row>
    <row r="723" customFormat="false" ht="25.5" hidden="false" customHeight="false" outlineLevel="0" collapsed="false">
      <c r="G723" s="22" t="s">
        <v>241</v>
      </c>
      <c r="H723" s="25" t="s">
        <v>21</v>
      </c>
      <c r="I723" s="25" t="s">
        <v>21</v>
      </c>
      <c r="J723" s="25" t="s">
        <v>21</v>
      </c>
      <c r="K723" s="25" t="s">
        <v>21</v>
      </c>
      <c r="L723" s="25" t="s">
        <v>21</v>
      </c>
    </row>
    <row r="724" customFormat="false" ht="12.75" hidden="true" customHeight="false" outlineLevel="0" collapsed="false">
      <c r="G724" s="76" t="s">
        <v>208</v>
      </c>
      <c r="H724" s="65" t="s">
        <v>21</v>
      </c>
      <c r="I724" s="65" t="s">
        <v>21</v>
      </c>
      <c r="J724" s="65" t="s">
        <v>21</v>
      </c>
      <c r="K724" s="65" t="s">
        <v>21</v>
      </c>
      <c r="L724" s="65" t="s">
        <v>21</v>
      </c>
    </row>
    <row r="725" customFormat="false" ht="12.75" hidden="true" customHeight="false" outlineLevel="0" collapsed="false">
      <c r="G725" s="76" t="s">
        <v>209</v>
      </c>
      <c r="H725" s="65" t="s">
        <v>21</v>
      </c>
      <c r="I725" s="65" t="s">
        <v>21</v>
      </c>
      <c r="J725" s="65" t="s">
        <v>21</v>
      </c>
      <c r="K725" s="65" t="s">
        <v>21</v>
      </c>
      <c r="L725" s="65" t="s">
        <v>21</v>
      </c>
    </row>
    <row r="726" customFormat="false" ht="12.75" hidden="true" customHeight="false" outlineLevel="0" collapsed="false">
      <c r="G726" s="76" t="s">
        <v>234</v>
      </c>
      <c r="H726" s="65" t="s">
        <v>21</v>
      </c>
      <c r="I726" s="65" t="s">
        <v>21</v>
      </c>
      <c r="J726" s="65" t="s">
        <v>21</v>
      </c>
      <c r="K726" s="65" t="s">
        <v>21</v>
      </c>
      <c r="L726" s="65" t="s">
        <v>21</v>
      </c>
    </row>
    <row r="727" customFormat="false" ht="12.75" hidden="true" customHeight="false" outlineLevel="0" collapsed="false">
      <c r="G727" s="76" t="s">
        <v>211</v>
      </c>
      <c r="H727" s="65" t="s">
        <v>21</v>
      </c>
      <c r="I727" s="65" t="s">
        <v>21</v>
      </c>
      <c r="J727" s="65" t="s">
        <v>21</v>
      </c>
      <c r="K727" s="65" t="s">
        <v>21</v>
      </c>
      <c r="L727" s="65" t="s">
        <v>21</v>
      </c>
    </row>
    <row r="728" customFormat="false" ht="12.75" hidden="true" customHeight="false" outlineLevel="0" collapsed="false">
      <c r="G728" s="138" t="s">
        <v>212</v>
      </c>
      <c r="H728" s="65" t="s">
        <v>21</v>
      </c>
      <c r="I728" s="65" t="s">
        <v>21</v>
      </c>
      <c r="J728" s="65" t="s">
        <v>21</v>
      </c>
      <c r="K728" s="65" t="s">
        <v>21</v>
      </c>
      <c r="L728" s="65" t="s">
        <v>21</v>
      </c>
    </row>
    <row r="729" customFormat="false" ht="12.75" hidden="true" customHeight="false" outlineLevel="0" collapsed="false">
      <c r="G729" s="31" t="s">
        <v>213</v>
      </c>
      <c r="H729" s="65" t="s">
        <v>21</v>
      </c>
      <c r="I729" s="65" t="s">
        <v>21</v>
      </c>
      <c r="J729" s="65" t="s">
        <v>21</v>
      </c>
      <c r="K729" s="65" t="s">
        <v>21</v>
      </c>
      <c r="L729" s="65" t="s">
        <v>21</v>
      </c>
    </row>
    <row r="730" customFormat="false" ht="12.75" hidden="false" customHeight="false" outlineLevel="0" collapsed="false">
      <c r="G730" s="77"/>
      <c r="H730" s="25"/>
      <c r="I730" s="25"/>
      <c r="J730" s="25"/>
      <c r="K730" s="25"/>
      <c r="L730" s="25"/>
    </row>
    <row r="731" customFormat="false" ht="12.75" hidden="false" customHeight="false" outlineLevel="0" collapsed="false">
      <c r="G731" s="29" t="s">
        <v>242</v>
      </c>
      <c r="H731" s="72" t="s">
        <v>21</v>
      </c>
      <c r="I731" s="72" t="s">
        <v>21</v>
      </c>
      <c r="J731" s="72" t="s">
        <v>21</v>
      </c>
      <c r="K731" s="72" t="s">
        <v>21</v>
      </c>
      <c r="L731" s="72" t="s">
        <v>21</v>
      </c>
    </row>
    <row r="732" customFormat="false" ht="12.75" hidden="true" customHeight="false" outlineLevel="0" collapsed="false">
      <c r="G732" s="76" t="s">
        <v>208</v>
      </c>
      <c r="H732" s="65" t="s">
        <v>21</v>
      </c>
      <c r="I732" s="65" t="s">
        <v>21</v>
      </c>
      <c r="J732" s="65" t="s">
        <v>21</v>
      </c>
      <c r="K732" s="65" t="s">
        <v>21</v>
      </c>
      <c r="L732" s="65" t="s">
        <v>21</v>
      </c>
    </row>
    <row r="733" customFormat="false" ht="12.75" hidden="true" customHeight="false" outlineLevel="0" collapsed="false">
      <c r="G733" s="76" t="s">
        <v>209</v>
      </c>
      <c r="H733" s="65" t="s">
        <v>21</v>
      </c>
      <c r="I733" s="65" t="s">
        <v>21</v>
      </c>
      <c r="J733" s="65" t="s">
        <v>21</v>
      </c>
      <c r="K733" s="65" t="s">
        <v>21</v>
      </c>
      <c r="L733" s="65" t="s">
        <v>21</v>
      </c>
    </row>
    <row r="734" customFormat="false" ht="12.75" hidden="true" customHeight="false" outlineLevel="0" collapsed="false">
      <c r="G734" s="76" t="s">
        <v>234</v>
      </c>
      <c r="H734" s="65" t="s">
        <v>21</v>
      </c>
      <c r="I734" s="65" t="s">
        <v>21</v>
      </c>
      <c r="J734" s="65" t="s">
        <v>21</v>
      </c>
      <c r="K734" s="65" t="s">
        <v>21</v>
      </c>
      <c r="L734" s="65" t="s">
        <v>21</v>
      </c>
    </row>
    <row r="735" customFormat="false" ht="12.75" hidden="true" customHeight="false" outlineLevel="0" collapsed="false">
      <c r="G735" s="76" t="s">
        <v>211</v>
      </c>
      <c r="H735" s="65" t="s">
        <v>21</v>
      </c>
      <c r="I735" s="65" t="s">
        <v>21</v>
      </c>
      <c r="J735" s="65" t="s">
        <v>21</v>
      </c>
      <c r="K735" s="65" t="s">
        <v>21</v>
      </c>
      <c r="L735" s="65" t="s">
        <v>21</v>
      </c>
    </row>
    <row r="736" customFormat="false" ht="12.75" hidden="true" customHeight="false" outlineLevel="0" collapsed="false">
      <c r="G736" s="138" t="s">
        <v>212</v>
      </c>
      <c r="H736" s="65" t="s">
        <v>21</v>
      </c>
      <c r="I736" s="65" t="s">
        <v>21</v>
      </c>
      <c r="J736" s="65" t="s">
        <v>21</v>
      </c>
      <c r="K736" s="65" t="s">
        <v>21</v>
      </c>
      <c r="L736" s="65" t="s">
        <v>21</v>
      </c>
    </row>
    <row r="737" customFormat="false" ht="12.75" hidden="true" customHeight="false" outlineLevel="0" collapsed="false">
      <c r="G737" s="31" t="s">
        <v>213</v>
      </c>
      <c r="H737" s="65" t="s">
        <v>21</v>
      </c>
      <c r="I737" s="65" t="s">
        <v>21</v>
      </c>
      <c r="J737" s="65" t="s">
        <v>21</v>
      </c>
      <c r="K737" s="65" t="s">
        <v>21</v>
      </c>
      <c r="L737" s="65" t="s">
        <v>21</v>
      </c>
    </row>
    <row r="738" customFormat="false" ht="13.5" hidden="true" customHeight="true" outlineLevel="0" collapsed="false">
      <c r="G738" s="141"/>
      <c r="H738" s="141"/>
      <c r="I738" s="141"/>
      <c r="J738" s="141"/>
      <c r="K738" s="141"/>
      <c r="L738" s="141"/>
    </row>
    <row r="739" customFormat="false" ht="12.75" hidden="false" customHeight="false" outlineLevel="0" collapsed="false">
      <c r="G739" s="137"/>
      <c r="H739" s="20"/>
      <c r="I739" s="20"/>
      <c r="J739" s="20"/>
      <c r="K739" s="20"/>
      <c r="L739" s="20"/>
    </row>
    <row r="743" customFormat="false" ht="12.75" hidden="false" customHeight="true" outlineLevel="0" collapsed="false">
      <c r="G743" s="5" t="s">
        <v>243</v>
      </c>
      <c r="H743" s="5"/>
      <c r="I743" s="5"/>
      <c r="J743" s="5"/>
      <c r="K743" s="5"/>
      <c r="L743" s="5"/>
    </row>
    <row r="744" customFormat="false" ht="15" hidden="false" customHeight="true" outlineLevel="0" collapsed="false">
      <c r="G744" s="6" t="s">
        <v>244</v>
      </c>
      <c r="H744" s="6"/>
      <c r="I744" s="6"/>
      <c r="J744" s="6"/>
      <c r="K744" s="6"/>
      <c r="L744" s="6"/>
    </row>
    <row r="745" customFormat="false" ht="12.75" hidden="false" customHeight="true" outlineLevel="0" collapsed="false">
      <c r="G745" s="122" t="s">
        <v>56</v>
      </c>
      <c r="H745" s="132"/>
      <c r="I745" s="132"/>
      <c r="J745" s="132"/>
      <c r="K745" s="132"/>
      <c r="L745" s="132"/>
    </row>
    <row r="746" customFormat="false" ht="12.75" hidden="false" customHeight="false" outlineLevel="0" collapsed="false">
      <c r="G746" s="133"/>
      <c r="H746" s="20"/>
      <c r="I746" s="20"/>
      <c r="J746" s="20"/>
      <c r="K746" s="20"/>
      <c r="L746" s="20"/>
    </row>
    <row r="747" customFormat="false" ht="12.75" hidden="false" customHeight="false" outlineLevel="0" collapsed="false">
      <c r="G747" s="134"/>
      <c r="H747" s="10" t="n">
        <v>39083</v>
      </c>
      <c r="I747" s="10" t="n">
        <v>39448</v>
      </c>
      <c r="J747" s="10" t="n">
        <v>39814</v>
      </c>
      <c r="K747" s="10" t="n">
        <v>40179</v>
      </c>
      <c r="L747" s="10" t="n">
        <v>40544</v>
      </c>
    </row>
    <row r="748" customFormat="false" ht="12.75" hidden="false" customHeight="false" outlineLevel="0" collapsed="false">
      <c r="G748" s="133" t="s">
        <v>632</v>
      </c>
      <c r="H748" s="20"/>
      <c r="I748" s="20"/>
      <c r="J748" s="20"/>
      <c r="K748" s="20"/>
      <c r="L748" s="20"/>
    </row>
    <row r="749" customFormat="false" ht="12.75" hidden="false" customHeight="false" outlineLevel="0" collapsed="false">
      <c r="G749" s="77" t="s">
        <v>186</v>
      </c>
      <c r="H749" s="20" t="s">
        <v>21</v>
      </c>
      <c r="I749" s="20" t="s">
        <v>21</v>
      </c>
      <c r="J749" s="20" t="s">
        <v>21</v>
      </c>
      <c r="K749" s="20" t="s">
        <v>21</v>
      </c>
      <c r="L749" s="20" t="s">
        <v>21</v>
      </c>
    </row>
    <row r="750" customFormat="false" ht="12.75" hidden="true" customHeight="false" outlineLevel="0" collapsed="false">
      <c r="G750" s="138" t="s">
        <v>187</v>
      </c>
      <c r="H750" s="154" t="s">
        <v>21</v>
      </c>
      <c r="I750" s="154" t="s">
        <v>21</v>
      </c>
      <c r="J750" s="154" t="s">
        <v>21</v>
      </c>
      <c r="K750" s="154" t="s">
        <v>21</v>
      </c>
      <c r="L750" s="154" t="s">
        <v>21</v>
      </c>
    </row>
    <row r="751" customFormat="false" ht="12.75" hidden="true" customHeight="false" outlineLevel="0" collapsed="false">
      <c r="G751" s="138" t="s">
        <v>224</v>
      </c>
      <c r="H751" s="154" t="s">
        <v>21</v>
      </c>
      <c r="I751" s="154" t="s">
        <v>21</v>
      </c>
      <c r="J751" s="154" t="s">
        <v>21</v>
      </c>
      <c r="K751" s="154" t="s">
        <v>21</v>
      </c>
      <c r="L751" s="154" t="s">
        <v>21</v>
      </c>
    </row>
    <row r="752" customFormat="false" ht="12.75" hidden="true" customHeight="false" outlineLevel="0" collapsed="false">
      <c r="G752" s="138" t="s">
        <v>246</v>
      </c>
      <c r="H752" s="154" t="s">
        <v>21</v>
      </c>
      <c r="I752" s="154" t="s">
        <v>21</v>
      </c>
      <c r="J752" s="154" t="s">
        <v>21</v>
      </c>
      <c r="K752" s="154" t="s">
        <v>21</v>
      </c>
      <c r="L752" s="154" t="s">
        <v>21</v>
      </c>
    </row>
    <row r="753" customFormat="false" ht="12.75" hidden="true" customHeight="false" outlineLevel="0" collapsed="false">
      <c r="G753" s="138" t="s">
        <v>189</v>
      </c>
      <c r="H753" s="154" t="s">
        <v>21</v>
      </c>
      <c r="I753" s="154" t="s">
        <v>21</v>
      </c>
      <c r="J753" s="154" t="s">
        <v>21</v>
      </c>
      <c r="K753" s="154" t="s">
        <v>21</v>
      </c>
      <c r="L753" s="154" t="s">
        <v>21</v>
      </c>
    </row>
    <row r="754" customFormat="false" ht="12.75" hidden="true" customHeight="false" outlineLevel="0" collapsed="false">
      <c r="G754" s="138" t="s">
        <v>190</v>
      </c>
      <c r="H754" s="154" t="s">
        <v>21</v>
      </c>
      <c r="I754" s="154" t="s">
        <v>21</v>
      </c>
      <c r="J754" s="154" t="s">
        <v>21</v>
      </c>
      <c r="K754" s="154" t="s">
        <v>21</v>
      </c>
      <c r="L754" s="154" t="s">
        <v>21</v>
      </c>
    </row>
    <row r="755" customFormat="false" ht="12.75" hidden="true" customHeight="false" outlineLevel="0" collapsed="false">
      <c r="G755" s="139"/>
      <c r="H755" s="20"/>
      <c r="I755" s="20"/>
      <c r="J755" s="20"/>
      <c r="K755" s="20"/>
      <c r="L755" s="20"/>
    </row>
    <row r="756" customFormat="false" ht="12.75" hidden="true" customHeight="false" outlineLevel="0" collapsed="false">
      <c r="G756" s="140" t="s">
        <v>191</v>
      </c>
      <c r="H756" s="20" t="s">
        <v>21</v>
      </c>
      <c r="I756" s="20" t="s">
        <v>21</v>
      </c>
      <c r="J756" s="20" t="s">
        <v>21</v>
      </c>
      <c r="K756" s="20" t="s">
        <v>21</v>
      </c>
      <c r="L756" s="20" t="s">
        <v>21</v>
      </c>
    </row>
    <row r="757" customFormat="false" ht="12.75" hidden="true" customHeight="false" outlineLevel="0" collapsed="false">
      <c r="G757" s="138" t="s">
        <v>187</v>
      </c>
      <c r="H757" s="154" t="s">
        <v>21</v>
      </c>
      <c r="I757" s="154" t="s">
        <v>21</v>
      </c>
      <c r="J757" s="154" t="s">
        <v>21</v>
      </c>
      <c r="K757" s="154" t="s">
        <v>21</v>
      </c>
      <c r="L757" s="154" t="s">
        <v>21</v>
      </c>
    </row>
    <row r="758" customFormat="false" ht="12.75" hidden="true" customHeight="false" outlineLevel="0" collapsed="false">
      <c r="G758" s="138" t="s">
        <v>224</v>
      </c>
      <c r="H758" s="154" t="s">
        <v>21</v>
      </c>
      <c r="I758" s="154" t="s">
        <v>21</v>
      </c>
      <c r="J758" s="154" t="s">
        <v>21</v>
      </c>
      <c r="K758" s="154" t="s">
        <v>21</v>
      </c>
      <c r="L758" s="154" t="s">
        <v>21</v>
      </c>
    </row>
    <row r="759" customFormat="false" ht="12.75" hidden="true" customHeight="false" outlineLevel="0" collapsed="false">
      <c r="G759" s="138" t="s">
        <v>246</v>
      </c>
      <c r="H759" s="154" t="s">
        <v>21</v>
      </c>
      <c r="I759" s="154" t="s">
        <v>21</v>
      </c>
      <c r="J759" s="154" t="s">
        <v>21</v>
      </c>
      <c r="K759" s="154" t="s">
        <v>21</v>
      </c>
      <c r="L759" s="154" t="s">
        <v>21</v>
      </c>
    </row>
    <row r="760" customFormat="false" ht="12.75" hidden="true" customHeight="false" outlineLevel="0" collapsed="false">
      <c r="G760" s="138" t="s">
        <v>189</v>
      </c>
      <c r="H760" s="154" t="s">
        <v>21</v>
      </c>
      <c r="I760" s="154" t="s">
        <v>21</v>
      </c>
      <c r="J760" s="154" t="s">
        <v>21</v>
      </c>
      <c r="K760" s="154" t="s">
        <v>21</v>
      </c>
      <c r="L760" s="154" t="s">
        <v>21</v>
      </c>
    </row>
    <row r="761" customFormat="false" ht="12.75" hidden="true" customHeight="false" outlineLevel="0" collapsed="false">
      <c r="G761" s="138" t="s">
        <v>190</v>
      </c>
      <c r="H761" s="154" t="s">
        <v>21</v>
      </c>
      <c r="I761" s="154" t="s">
        <v>21</v>
      </c>
      <c r="J761" s="154" t="s">
        <v>21</v>
      </c>
      <c r="K761" s="154" t="s">
        <v>21</v>
      </c>
      <c r="L761" s="154" t="s">
        <v>21</v>
      </c>
    </row>
    <row r="762" customFormat="false" ht="12.75" hidden="true" customHeight="false" outlineLevel="0" collapsed="false">
      <c r="G762" s="138"/>
      <c r="H762" s="20"/>
      <c r="I762" s="20"/>
      <c r="J762" s="20"/>
      <c r="K762" s="20"/>
      <c r="L762" s="20"/>
    </row>
    <row r="763" customFormat="false" ht="12.75" hidden="true" customHeight="false" outlineLevel="0" collapsed="false">
      <c r="G763" s="140" t="s">
        <v>192</v>
      </c>
      <c r="H763" s="20" t="s">
        <v>21</v>
      </c>
      <c r="I763" s="20" t="s">
        <v>21</v>
      </c>
      <c r="J763" s="20" t="s">
        <v>21</v>
      </c>
      <c r="K763" s="20" t="s">
        <v>21</v>
      </c>
      <c r="L763" s="20" t="s">
        <v>21</v>
      </c>
    </row>
    <row r="764" customFormat="false" ht="12.75" hidden="true" customHeight="false" outlineLevel="0" collapsed="false">
      <c r="G764" s="138" t="s">
        <v>187</v>
      </c>
      <c r="H764" s="154" t="s">
        <v>21</v>
      </c>
      <c r="I764" s="154" t="s">
        <v>21</v>
      </c>
      <c r="J764" s="154" t="s">
        <v>21</v>
      </c>
      <c r="K764" s="154" t="s">
        <v>21</v>
      </c>
      <c r="L764" s="154" t="s">
        <v>21</v>
      </c>
    </row>
    <row r="765" customFormat="false" ht="12.75" hidden="true" customHeight="false" outlineLevel="0" collapsed="false">
      <c r="G765" s="138" t="s">
        <v>224</v>
      </c>
      <c r="H765" s="154" t="s">
        <v>21</v>
      </c>
      <c r="I765" s="154" t="s">
        <v>21</v>
      </c>
      <c r="J765" s="154" t="s">
        <v>21</v>
      </c>
      <c r="K765" s="154" t="s">
        <v>21</v>
      </c>
      <c r="L765" s="154" t="s">
        <v>21</v>
      </c>
    </row>
    <row r="766" customFormat="false" ht="12.75" hidden="true" customHeight="false" outlineLevel="0" collapsed="false">
      <c r="G766" s="138" t="s">
        <v>246</v>
      </c>
      <c r="H766" s="154" t="s">
        <v>21</v>
      </c>
      <c r="I766" s="154" t="s">
        <v>21</v>
      </c>
      <c r="J766" s="154" t="s">
        <v>21</v>
      </c>
      <c r="K766" s="154" t="s">
        <v>21</v>
      </c>
      <c r="L766" s="154" t="s">
        <v>21</v>
      </c>
    </row>
    <row r="767" customFormat="false" ht="12.75" hidden="true" customHeight="false" outlineLevel="0" collapsed="false">
      <c r="G767" s="138" t="s">
        <v>189</v>
      </c>
      <c r="H767" s="154" t="s">
        <v>21</v>
      </c>
      <c r="I767" s="154" t="s">
        <v>21</v>
      </c>
      <c r="J767" s="154" t="s">
        <v>21</v>
      </c>
      <c r="K767" s="154" t="s">
        <v>21</v>
      </c>
      <c r="L767" s="154" t="s">
        <v>21</v>
      </c>
    </row>
    <row r="768" customFormat="false" ht="12.75" hidden="true" customHeight="false" outlineLevel="0" collapsed="false">
      <c r="G768" s="31" t="s">
        <v>190</v>
      </c>
      <c r="H768" s="154" t="s">
        <v>21</v>
      </c>
      <c r="I768" s="154" t="s">
        <v>21</v>
      </c>
      <c r="J768" s="154" t="s">
        <v>21</v>
      </c>
      <c r="K768" s="154" t="s">
        <v>21</v>
      </c>
      <c r="L768" s="154" t="s">
        <v>21</v>
      </c>
    </row>
    <row r="769" customFormat="false" ht="12.75" hidden="false" customHeight="false" outlineLevel="0" collapsed="false">
      <c r="G769" s="14"/>
      <c r="H769" s="154"/>
      <c r="I769" s="154"/>
      <c r="J769" s="154"/>
      <c r="K769" s="154"/>
      <c r="L769" s="154"/>
    </row>
    <row r="770" customFormat="false" ht="12.75" hidden="false" customHeight="false" outlineLevel="0" collapsed="false">
      <c r="G770" s="133" t="s">
        <v>635</v>
      </c>
      <c r="H770" s="154"/>
      <c r="I770" s="154"/>
      <c r="J770" s="154"/>
      <c r="K770" s="154"/>
      <c r="L770" s="154"/>
    </row>
    <row r="771" customFormat="false" ht="14.25" hidden="false" customHeight="false" outlineLevel="0" collapsed="false">
      <c r="G771" s="77" t="s">
        <v>453</v>
      </c>
      <c r="H771" s="25" t="n">
        <v>7080</v>
      </c>
      <c r="I771" s="25" t="n">
        <v>8291</v>
      </c>
      <c r="J771" s="25" t="n">
        <v>9247</v>
      </c>
      <c r="K771" s="25" t="n">
        <v>10230</v>
      </c>
      <c r="L771" s="25" t="n">
        <v>11162</v>
      </c>
    </row>
    <row r="772" customFormat="false" ht="12.75" hidden="false" customHeight="false" outlineLevel="0" collapsed="false">
      <c r="G772" s="136" t="s">
        <v>187</v>
      </c>
      <c r="H772" s="154" t="s">
        <v>19</v>
      </c>
      <c r="I772" s="154" t="s">
        <v>19</v>
      </c>
      <c r="J772" s="154" t="s">
        <v>19</v>
      </c>
      <c r="K772" s="154" t="s">
        <v>19</v>
      </c>
      <c r="L772" s="154" t="s">
        <v>19</v>
      </c>
    </row>
    <row r="773" customFormat="false" ht="12.75" hidden="false" customHeight="false" outlineLevel="0" collapsed="false">
      <c r="G773" s="136" t="s">
        <v>224</v>
      </c>
      <c r="H773" s="154" t="s">
        <v>19</v>
      </c>
      <c r="I773" s="154" t="s">
        <v>19</v>
      </c>
      <c r="J773" s="154" t="s">
        <v>19</v>
      </c>
      <c r="K773" s="154" t="s">
        <v>19</v>
      </c>
      <c r="L773" s="154" t="s">
        <v>19</v>
      </c>
    </row>
    <row r="774" customFormat="false" ht="12.75" hidden="false" customHeight="false" outlineLevel="0" collapsed="false">
      <c r="G774" s="136" t="s">
        <v>246</v>
      </c>
      <c r="H774" s="154" t="s">
        <v>19</v>
      </c>
      <c r="I774" s="154" t="s">
        <v>19</v>
      </c>
      <c r="J774" s="154" t="s">
        <v>19</v>
      </c>
      <c r="K774" s="154" t="s">
        <v>19</v>
      </c>
      <c r="L774" s="154" t="s">
        <v>19</v>
      </c>
    </row>
    <row r="775" customFormat="false" ht="12.75" hidden="false" customHeight="false" outlineLevel="0" collapsed="false">
      <c r="G775" s="136" t="s">
        <v>189</v>
      </c>
      <c r="H775" s="154" t="s">
        <v>19</v>
      </c>
      <c r="I775" s="154" t="s">
        <v>19</v>
      </c>
      <c r="J775" s="154" t="s">
        <v>19</v>
      </c>
      <c r="K775" s="154" t="s">
        <v>19</v>
      </c>
      <c r="L775" s="154" t="s">
        <v>19</v>
      </c>
    </row>
    <row r="776" customFormat="false" ht="12.75" hidden="false" customHeight="false" outlineLevel="0" collapsed="false">
      <c r="G776" s="136" t="s">
        <v>190</v>
      </c>
      <c r="H776" s="154" t="s">
        <v>19</v>
      </c>
      <c r="I776" s="154" t="s">
        <v>19</v>
      </c>
      <c r="J776" s="154" t="s">
        <v>19</v>
      </c>
      <c r="K776" s="154" t="s">
        <v>19</v>
      </c>
      <c r="L776" s="154" t="s">
        <v>19</v>
      </c>
    </row>
    <row r="777" customFormat="false" ht="12.75" hidden="false" customHeight="false" outlineLevel="0" collapsed="false">
      <c r="G777" s="77"/>
      <c r="H777" s="154"/>
      <c r="I777" s="154"/>
      <c r="J777" s="154"/>
      <c r="K777" s="154"/>
      <c r="L777" s="154"/>
    </row>
    <row r="778" customFormat="false" ht="12.75" hidden="false" customHeight="false" outlineLevel="0" collapsed="false">
      <c r="G778" s="137" t="s">
        <v>191</v>
      </c>
      <c r="H778" s="20" t="s">
        <v>19</v>
      </c>
      <c r="I778" s="20" t="s">
        <v>19</v>
      </c>
      <c r="J778" s="20" t="s">
        <v>19</v>
      </c>
      <c r="K778" s="20" t="s">
        <v>19</v>
      </c>
      <c r="L778" s="20" t="s">
        <v>19</v>
      </c>
    </row>
    <row r="779" customFormat="false" ht="12.75" hidden="true" customHeight="false" outlineLevel="0" collapsed="false">
      <c r="G779" s="138" t="s">
        <v>187</v>
      </c>
      <c r="H779" s="154" t="s">
        <v>19</v>
      </c>
      <c r="I779" s="154" t="s">
        <v>19</v>
      </c>
      <c r="J779" s="154" t="s">
        <v>19</v>
      </c>
      <c r="K779" s="154" t="s">
        <v>19</v>
      </c>
      <c r="L779" s="154" t="s">
        <v>19</v>
      </c>
    </row>
    <row r="780" customFormat="false" ht="12.75" hidden="true" customHeight="false" outlineLevel="0" collapsed="false">
      <c r="G780" s="138" t="s">
        <v>224</v>
      </c>
      <c r="H780" s="154" t="s">
        <v>19</v>
      </c>
      <c r="I780" s="154" t="s">
        <v>19</v>
      </c>
      <c r="J780" s="154" t="s">
        <v>19</v>
      </c>
      <c r="K780" s="154" t="s">
        <v>19</v>
      </c>
      <c r="L780" s="154" t="s">
        <v>19</v>
      </c>
    </row>
    <row r="781" customFormat="false" ht="12.75" hidden="true" customHeight="false" outlineLevel="0" collapsed="false">
      <c r="G781" s="138" t="s">
        <v>246</v>
      </c>
      <c r="H781" s="154" t="s">
        <v>19</v>
      </c>
      <c r="I781" s="154" t="s">
        <v>19</v>
      </c>
      <c r="J781" s="154" t="s">
        <v>19</v>
      </c>
      <c r="K781" s="154" t="s">
        <v>19</v>
      </c>
      <c r="L781" s="154" t="s">
        <v>19</v>
      </c>
    </row>
    <row r="782" customFormat="false" ht="12.75" hidden="true" customHeight="false" outlineLevel="0" collapsed="false">
      <c r="G782" s="138" t="s">
        <v>189</v>
      </c>
      <c r="H782" s="154" t="s">
        <v>19</v>
      </c>
      <c r="I782" s="154" t="s">
        <v>19</v>
      </c>
      <c r="J782" s="154" t="s">
        <v>19</v>
      </c>
      <c r="K782" s="154" t="s">
        <v>19</v>
      </c>
      <c r="L782" s="154" t="s">
        <v>19</v>
      </c>
    </row>
    <row r="783" customFormat="false" ht="12.75" hidden="true" customHeight="false" outlineLevel="0" collapsed="false">
      <c r="G783" s="138" t="s">
        <v>190</v>
      </c>
      <c r="H783" s="154" t="s">
        <v>19</v>
      </c>
      <c r="I783" s="154" t="s">
        <v>19</v>
      </c>
      <c r="J783" s="154" t="s">
        <v>19</v>
      </c>
      <c r="K783" s="154" t="s">
        <v>19</v>
      </c>
      <c r="L783" s="154" t="s">
        <v>19</v>
      </c>
    </row>
    <row r="784" customFormat="false" ht="12.75" hidden="false" customHeight="false" outlineLevel="0" collapsed="false">
      <c r="G784" s="136"/>
      <c r="H784" s="154"/>
      <c r="I784" s="154"/>
      <c r="J784" s="154"/>
      <c r="K784" s="154"/>
      <c r="L784" s="154"/>
    </row>
    <row r="785" customFormat="false" ht="12.75" hidden="false" customHeight="false" outlineLevel="0" collapsed="false">
      <c r="G785" s="137" t="s">
        <v>192</v>
      </c>
      <c r="H785" s="20" t="s">
        <v>19</v>
      </c>
      <c r="I785" s="20" t="s">
        <v>19</v>
      </c>
      <c r="J785" s="20" t="s">
        <v>19</v>
      </c>
      <c r="K785" s="20" t="s">
        <v>19</v>
      </c>
      <c r="L785" s="20" t="s">
        <v>19</v>
      </c>
    </row>
    <row r="786" customFormat="false" ht="12.75" hidden="true" customHeight="false" outlineLevel="0" collapsed="false">
      <c r="G786" s="138" t="s">
        <v>187</v>
      </c>
      <c r="H786" s="154" t="s">
        <v>19</v>
      </c>
      <c r="I786" s="154" t="s">
        <v>19</v>
      </c>
      <c r="J786" s="154" t="s">
        <v>19</v>
      </c>
      <c r="K786" s="154" t="s">
        <v>19</v>
      </c>
      <c r="L786" s="154" t="s">
        <v>19</v>
      </c>
    </row>
    <row r="787" customFormat="false" ht="12.75" hidden="true" customHeight="false" outlineLevel="0" collapsed="false">
      <c r="G787" s="138" t="s">
        <v>224</v>
      </c>
      <c r="H787" s="154" t="s">
        <v>19</v>
      </c>
      <c r="I787" s="154" t="s">
        <v>19</v>
      </c>
      <c r="J787" s="154" t="s">
        <v>19</v>
      </c>
      <c r="K787" s="154" t="s">
        <v>19</v>
      </c>
      <c r="L787" s="154" t="s">
        <v>19</v>
      </c>
    </row>
    <row r="788" customFormat="false" ht="12.75" hidden="true" customHeight="false" outlineLevel="0" collapsed="false">
      <c r="G788" s="138" t="s">
        <v>246</v>
      </c>
      <c r="H788" s="154" t="s">
        <v>19</v>
      </c>
      <c r="I788" s="154" t="s">
        <v>19</v>
      </c>
      <c r="J788" s="154" t="s">
        <v>19</v>
      </c>
      <c r="K788" s="154" t="s">
        <v>19</v>
      </c>
      <c r="L788" s="154" t="s">
        <v>19</v>
      </c>
    </row>
    <row r="789" customFormat="false" ht="12.75" hidden="true" customHeight="false" outlineLevel="0" collapsed="false">
      <c r="G789" s="138" t="s">
        <v>189</v>
      </c>
      <c r="H789" s="154" t="s">
        <v>19</v>
      </c>
      <c r="I789" s="154" t="s">
        <v>19</v>
      </c>
      <c r="J789" s="154" t="s">
        <v>19</v>
      </c>
      <c r="K789" s="154" t="s">
        <v>19</v>
      </c>
      <c r="L789" s="154" t="s">
        <v>19</v>
      </c>
    </row>
    <row r="790" customFormat="false" ht="12.75" hidden="true" customHeight="false" outlineLevel="0" collapsed="false">
      <c r="G790" s="31" t="s">
        <v>190</v>
      </c>
      <c r="H790" s="154" t="s">
        <v>19</v>
      </c>
      <c r="I790" s="154" t="s">
        <v>19</v>
      </c>
      <c r="J790" s="154" t="s">
        <v>19</v>
      </c>
      <c r="K790" s="154" t="s">
        <v>19</v>
      </c>
      <c r="L790" s="154" t="s">
        <v>19</v>
      </c>
    </row>
    <row r="791" customFormat="false" ht="12.75" hidden="true" customHeight="false" outlineLevel="0" collapsed="false">
      <c r="G791" s="14"/>
      <c r="H791" s="154"/>
      <c r="I791" s="154"/>
      <c r="J791" s="154"/>
      <c r="K791" s="154"/>
      <c r="L791" s="154"/>
    </row>
    <row r="792" customFormat="false" ht="12.75" hidden="true" customHeight="false" outlineLevel="0" collapsed="false">
      <c r="G792" s="14"/>
      <c r="H792" s="154"/>
      <c r="I792" s="154"/>
      <c r="J792" s="154"/>
      <c r="K792" s="154"/>
      <c r="L792" s="154"/>
    </row>
    <row r="793" customFormat="false" ht="12.75" hidden="true" customHeight="false" outlineLevel="0" collapsed="false">
      <c r="G793" s="14"/>
      <c r="H793" s="154"/>
      <c r="I793" s="154"/>
      <c r="J793" s="154"/>
      <c r="K793" s="154"/>
      <c r="L793" s="154"/>
    </row>
    <row r="794" customFormat="false" ht="12.75" hidden="true" customHeight="false" outlineLevel="0" collapsed="false">
      <c r="G794" s="14"/>
      <c r="H794" s="154"/>
      <c r="I794" s="154"/>
      <c r="J794" s="154"/>
      <c r="K794" s="154"/>
      <c r="L794" s="154"/>
    </row>
    <row r="795" customFormat="false" ht="12.75" hidden="true" customHeight="false" outlineLevel="0" collapsed="false">
      <c r="G795" s="14"/>
      <c r="H795" s="154"/>
      <c r="I795" s="154"/>
      <c r="J795" s="154"/>
      <c r="K795" s="154"/>
      <c r="L795" s="154"/>
    </row>
    <row r="796" customFormat="false" ht="12.75" hidden="true" customHeight="false" outlineLevel="0" collapsed="false">
      <c r="G796" s="14"/>
      <c r="H796" s="154"/>
      <c r="I796" s="154"/>
      <c r="J796" s="154"/>
      <c r="K796" s="154"/>
      <c r="L796" s="154"/>
    </row>
    <row r="797" customFormat="false" ht="12.75" hidden="true" customHeight="false" outlineLevel="0" collapsed="false">
      <c r="G797" s="14"/>
      <c r="H797" s="154"/>
      <c r="I797" s="154"/>
      <c r="J797" s="154"/>
      <c r="K797" s="154"/>
      <c r="L797" s="154"/>
    </row>
    <row r="798" customFormat="false" ht="12.75" hidden="true" customHeight="false" outlineLevel="0" collapsed="false">
      <c r="G798" s="14"/>
      <c r="H798" s="154"/>
      <c r="I798" s="154"/>
      <c r="J798" s="154"/>
      <c r="K798" s="154"/>
      <c r="L798" s="154"/>
    </row>
    <row r="799" customFormat="false" ht="12.75" hidden="true" customHeight="false" outlineLevel="0" collapsed="false">
      <c r="G799" s="14"/>
      <c r="H799" s="154"/>
      <c r="I799" s="154"/>
      <c r="J799" s="154"/>
      <c r="K799" s="154"/>
      <c r="L799" s="154"/>
    </row>
    <row r="800" customFormat="false" ht="51.75" hidden="false" customHeight="true" outlineLevel="0" collapsed="false">
      <c r="G800" s="149" t="s">
        <v>636</v>
      </c>
      <c r="H800" s="149"/>
      <c r="I800" s="149"/>
      <c r="J800" s="149"/>
      <c r="K800" s="149"/>
      <c r="L800" s="149"/>
    </row>
    <row r="801" customFormat="false" ht="12.75" hidden="false" customHeight="false" outlineLevel="0" collapsed="false">
      <c r="G801" s="137"/>
      <c r="H801" s="20"/>
      <c r="I801" s="20"/>
      <c r="J801" s="20"/>
      <c r="K801" s="20"/>
      <c r="L801" s="20"/>
    </row>
    <row r="802" customFormat="false" ht="12.75" hidden="false" customHeight="true" outlineLevel="0" collapsed="false">
      <c r="G802" s="137"/>
      <c r="H802" s="20"/>
      <c r="I802" s="20"/>
      <c r="J802" s="20"/>
      <c r="K802" s="20"/>
      <c r="L802" s="20"/>
    </row>
    <row r="803" customFormat="false" ht="12.75" hidden="false" customHeight="false" outlineLevel="0" collapsed="false">
      <c r="G803" s="137"/>
      <c r="H803" s="20"/>
      <c r="I803" s="20"/>
      <c r="J803" s="20"/>
      <c r="K803" s="20"/>
      <c r="L803" s="20"/>
    </row>
    <row r="804" customFormat="false" ht="12.75" hidden="false" customHeight="false" outlineLevel="0" collapsed="false">
      <c r="G804" s="142"/>
      <c r="H804" s="20"/>
      <c r="I804" s="20"/>
      <c r="J804" s="20"/>
      <c r="K804" s="20"/>
      <c r="L804" s="20"/>
    </row>
    <row r="805" customFormat="false" ht="12.75" hidden="false" customHeight="false" outlineLevel="0" collapsed="false">
      <c r="G805" s="5" t="s">
        <v>248</v>
      </c>
      <c r="H805" s="5"/>
      <c r="I805" s="5"/>
      <c r="J805" s="5"/>
      <c r="K805" s="5"/>
      <c r="L805" s="5"/>
    </row>
    <row r="806" customFormat="false" ht="15" hidden="false" customHeight="false" outlineLevel="0" collapsed="false">
      <c r="G806" s="6" t="s">
        <v>249</v>
      </c>
      <c r="H806" s="6"/>
      <c r="I806" s="6"/>
      <c r="J806" s="6"/>
      <c r="K806" s="6"/>
      <c r="L806" s="6"/>
    </row>
    <row r="807" customFormat="false" ht="12.75" hidden="false" customHeight="false" outlineLevel="0" collapsed="false">
      <c r="G807" s="142" t="s">
        <v>250</v>
      </c>
      <c r="H807" s="20"/>
      <c r="I807" s="20"/>
      <c r="J807" s="20"/>
      <c r="K807" s="20"/>
      <c r="L807" s="20"/>
    </row>
    <row r="808" customFormat="false" ht="12.75" hidden="false" customHeight="false" outlineLevel="0" collapsed="false">
      <c r="G808" s="142"/>
      <c r="H808" s="20"/>
      <c r="I808" s="20"/>
      <c r="J808" s="20"/>
      <c r="K808" s="20"/>
      <c r="L808" s="20"/>
    </row>
    <row r="809" customFormat="false" ht="12.75" hidden="false" customHeight="false" outlineLevel="0" collapsed="false">
      <c r="G809" s="134"/>
      <c r="H809" s="10" t="n">
        <v>39083</v>
      </c>
      <c r="I809" s="10" t="n">
        <v>39448</v>
      </c>
      <c r="J809" s="10" t="n">
        <v>39814</v>
      </c>
      <c r="K809" s="10" t="n">
        <v>40179</v>
      </c>
      <c r="L809" s="10" t="n">
        <v>40544</v>
      </c>
    </row>
    <row r="810" customFormat="false" ht="12.75" hidden="false" customHeight="false" outlineLevel="0" collapsed="false">
      <c r="G810" s="133" t="s">
        <v>632</v>
      </c>
      <c r="H810" s="25"/>
      <c r="I810" s="25"/>
      <c r="J810" s="25"/>
      <c r="K810" s="25"/>
      <c r="L810" s="25"/>
    </row>
    <row r="811" customFormat="false" ht="12.75" hidden="false" customHeight="false" outlineLevel="0" collapsed="false">
      <c r="G811" s="22" t="s">
        <v>252</v>
      </c>
      <c r="H811" s="52" t="n">
        <v>1.85</v>
      </c>
      <c r="I811" s="52" t="n">
        <v>1.94</v>
      </c>
      <c r="J811" s="52" t="n">
        <v>2.24</v>
      </c>
      <c r="K811" s="52" t="n">
        <v>2.776</v>
      </c>
      <c r="L811" s="52" t="n">
        <v>3.304</v>
      </c>
    </row>
    <row r="812" customFormat="false" ht="12.75" hidden="false" customHeight="false" outlineLevel="0" collapsed="false">
      <c r="G812" s="82" t="s">
        <v>197</v>
      </c>
      <c r="H812" s="52" t="s">
        <v>19</v>
      </c>
      <c r="I812" s="52" t="s">
        <v>19</v>
      </c>
      <c r="J812" s="52" t="s">
        <v>19</v>
      </c>
      <c r="K812" s="52" t="s">
        <v>19</v>
      </c>
      <c r="L812" s="52" t="s">
        <v>19</v>
      </c>
    </row>
    <row r="813" customFormat="false" ht="12.75" hidden="true" customHeight="false" outlineLevel="0" collapsed="false">
      <c r="G813" s="151" t="s">
        <v>198</v>
      </c>
      <c r="H813" s="159" t="s">
        <v>19</v>
      </c>
      <c r="I813" s="159" t="s">
        <v>19</v>
      </c>
      <c r="J813" s="159" t="s">
        <v>19</v>
      </c>
      <c r="K813" s="159" t="s">
        <v>19</v>
      </c>
      <c r="L813" s="159" t="s">
        <v>19</v>
      </c>
    </row>
    <row r="814" customFormat="false" ht="12.75" hidden="true" customHeight="false" outlineLevel="0" collapsed="false">
      <c r="G814" s="151" t="s">
        <v>199</v>
      </c>
      <c r="H814" s="159" t="s">
        <v>19</v>
      </c>
      <c r="I814" s="159" t="s">
        <v>19</v>
      </c>
      <c r="J814" s="159" t="s">
        <v>19</v>
      </c>
      <c r="K814" s="159" t="s">
        <v>19</v>
      </c>
      <c r="L814" s="159" t="s">
        <v>19</v>
      </c>
    </row>
    <row r="815" customFormat="false" ht="12.75" hidden="false" customHeight="false" outlineLevel="0" collapsed="false">
      <c r="G815" s="152" t="s">
        <v>200</v>
      </c>
      <c r="H815" s="52" t="s">
        <v>19</v>
      </c>
      <c r="I815" s="52" t="s">
        <v>19</v>
      </c>
      <c r="J815" s="52" t="s">
        <v>19</v>
      </c>
      <c r="K815" s="52" t="s">
        <v>19</v>
      </c>
      <c r="L815" s="52" t="s">
        <v>19</v>
      </c>
    </row>
    <row r="816" customFormat="false" ht="12.75" hidden="false" customHeight="false" outlineLevel="0" collapsed="false">
      <c r="G816" s="82" t="s">
        <v>190</v>
      </c>
      <c r="H816" s="23" t="s">
        <v>19</v>
      </c>
      <c r="I816" s="23" t="s">
        <v>19</v>
      </c>
      <c r="J816" s="23" t="s">
        <v>19</v>
      </c>
      <c r="K816" s="23" t="s">
        <v>19</v>
      </c>
      <c r="L816" s="23" t="s">
        <v>19</v>
      </c>
    </row>
    <row r="817" customFormat="false" ht="12.75" hidden="false" customHeight="false" outlineLevel="0" collapsed="false">
      <c r="G817" s="82"/>
      <c r="H817" s="23"/>
      <c r="I817" s="23"/>
      <c r="J817" s="23"/>
      <c r="K817" s="23"/>
      <c r="L817" s="23"/>
    </row>
    <row r="818" customFormat="false" ht="12.75" hidden="false" customHeight="false" outlineLevel="0" collapsed="false">
      <c r="G818" s="133" t="s">
        <v>635</v>
      </c>
      <c r="H818" s="23"/>
      <c r="I818" s="23"/>
      <c r="J818" s="23"/>
      <c r="K818" s="23"/>
      <c r="L818" s="23"/>
    </row>
    <row r="819" customFormat="false" ht="12.75" hidden="false" customHeight="false" outlineLevel="0" collapsed="false">
      <c r="G819" s="22" t="s">
        <v>252</v>
      </c>
      <c r="H819" s="52" t="n">
        <v>0.936</v>
      </c>
      <c r="I819" s="52" t="n">
        <v>1.123</v>
      </c>
      <c r="J819" s="52" t="n">
        <v>1.436</v>
      </c>
      <c r="K819" s="52" t="n">
        <v>2.34</v>
      </c>
      <c r="L819" s="52" t="n">
        <v>2.941</v>
      </c>
    </row>
    <row r="820" customFormat="false" ht="12.75" hidden="false" customHeight="false" outlineLevel="0" collapsed="false">
      <c r="G820" s="82" t="s">
        <v>197</v>
      </c>
      <c r="H820" s="52" t="n">
        <v>0.933</v>
      </c>
      <c r="I820" s="52" t="n">
        <v>1.12</v>
      </c>
      <c r="J820" s="52" t="n">
        <v>1.432</v>
      </c>
      <c r="K820" s="52" t="n">
        <v>2.336</v>
      </c>
      <c r="L820" s="52" t="n">
        <v>2.937</v>
      </c>
    </row>
    <row r="821" customFormat="false" ht="12.75" hidden="false" customHeight="false" outlineLevel="0" collapsed="false">
      <c r="G821" s="196" t="s">
        <v>198</v>
      </c>
      <c r="H821" s="159" t="n">
        <v>0.256</v>
      </c>
      <c r="I821" s="159" t="n">
        <v>0.259</v>
      </c>
      <c r="J821" s="159" t="n">
        <v>0.259</v>
      </c>
      <c r="K821" s="159" t="n">
        <v>1.716</v>
      </c>
      <c r="L821" s="159" t="n">
        <v>2.254</v>
      </c>
    </row>
    <row r="822" customFormat="false" ht="12.75" hidden="false" customHeight="false" outlineLevel="0" collapsed="false">
      <c r="G822" s="196" t="s">
        <v>199</v>
      </c>
      <c r="H822" s="159" t="n">
        <v>0.677</v>
      </c>
      <c r="I822" s="159" t="n">
        <v>0.861</v>
      </c>
      <c r="J822" s="159" t="n">
        <v>1.173</v>
      </c>
      <c r="K822" s="159" t="n">
        <v>0.62</v>
      </c>
      <c r="L822" s="159" t="n">
        <v>0.683</v>
      </c>
    </row>
    <row r="823" customFormat="false" ht="12.75" hidden="true" customHeight="false" outlineLevel="0" collapsed="false">
      <c r="G823" s="144" t="s">
        <v>200</v>
      </c>
      <c r="H823" s="25" t="n">
        <v>0</v>
      </c>
      <c r="I823" s="25" t="n">
        <v>0</v>
      </c>
      <c r="J823" s="25" t="n">
        <v>0</v>
      </c>
      <c r="K823" s="25" t="n">
        <v>0</v>
      </c>
      <c r="L823" s="25" t="n">
        <v>0</v>
      </c>
    </row>
    <row r="824" customFormat="false" ht="12.75" hidden="false" customHeight="false" outlineLevel="0" collapsed="false">
      <c r="G824" s="115" t="s">
        <v>190</v>
      </c>
      <c r="H824" s="59" t="n">
        <v>0.003</v>
      </c>
      <c r="I824" s="59" t="n">
        <v>0.003</v>
      </c>
      <c r="J824" s="59" t="n">
        <v>0.004</v>
      </c>
      <c r="K824" s="59" t="n">
        <v>0.004</v>
      </c>
      <c r="L824" s="59" t="n">
        <v>0.004</v>
      </c>
    </row>
    <row r="825" customFormat="false" ht="13.5" hidden="true" customHeight="false" outlineLevel="0" collapsed="false">
      <c r="G825" s="141"/>
      <c r="H825" s="141"/>
      <c r="I825" s="141"/>
      <c r="J825" s="141"/>
      <c r="K825" s="141"/>
      <c r="L825" s="141"/>
    </row>
    <row r="826" customFormat="false" ht="12.75" hidden="false" customHeight="false" outlineLevel="0" collapsed="false">
      <c r="G826" s="137"/>
      <c r="H826" s="20"/>
      <c r="I826" s="20"/>
      <c r="J826" s="20"/>
      <c r="K826" s="20"/>
      <c r="L826" s="20"/>
    </row>
    <row r="827" customFormat="false" ht="12.75" hidden="false" customHeight="false" outlineLevel="0" collapsed="false">
      <c r="G827" s="137"/>
      <c r="H827" s="20"/>
      <c r="I827" s="20"/>
      <c r="J827" s="20"/>
      <c r="K827" s="20"/>
      <c r="L827" s="20"/>
    </row>
    <row r="828" customFormat="false" ht="12.75" hidden="false" customHeight="false" outlineLevel="0" collapsed="false">
      <c r="G828" s="142"/>
      <c r="H828" s="20"/>
      <c r="I828" s="20"/>
      <c r="J828" s="20"/>
      <c r="K828" s="20"/>
      <c r="L828" s="20"/>
    </row>
    <row r="829" customFormat="false" ht="12.75" hidden="false" customHeight="false" outlineLevel="0" collapsed="false">
      <c r="G829" s="77"/>
      <c r="H829" s="20"/>
      <c r="I829" s="20"/>
      <c r="J829" s="20"/>
      <c r="K829" s="20"/>
      <c r="L829" s="20"/>
    </row>
    <row r="830" customFormat="false" ht="12.75" hidden="false" customHeight="false" outlineLevel="0" collapsed="false">
      <c r="G830" s="5" t="s">
        <v>254</v>
      </c>
      <c r="H830" s="5"/>
      <c r="I830" s="5"/>
      <c r="J830" s="5"/>
      <c r="K830" s="5"/>
      <c r="L830" s="5"/>
    </row>
    <row r="831" customFormat="false" ht="15" hidden="false" customHeight="false" outlineLevel="0" collapsed="false">
      <c r="G831" s="6" t="s">
        <v>255</v>
      </c>
      <c r="H831" s="6"/>
      <c r="I831" s="6"/>
      <c r="J831" s="6"/>
      <c r="K831" s="6"/>
      <c r="L831" s="6"/>
    </row>
    <row r="832" customFormat="false" ht="12.75" hidden="false" customHeight="false" outlineLevel="0" collapsed="false">
      <c r="G832" s="146" t="s">
        <v>587</v>
      </c>
      <c r="H832" s="20"/>
      <c r="I832" s="20"/>
      <c r="J832" s="20"/>
      <c r="K832" s="154"/>
      <c r="L832" s="20"/>
    </row>
    <row r="833" customFormat="false" ht="12.75" hidden="false" customHeight="false" outlineLevel="0" collapsed="false">
      <c r="G833" s="137"/>
      <c r="H833" s="20"/>
      <c r="I833" s="20"/>
      <c r="J833" s="20"/>
      <c r="K833" s="20"/>
      <c r="L833" s="20"/>
    </row>
    <row r="834" customFormat="false" ht="12.75" hidden="false" customHeight="false" outlineLevel="0" collapsed="false">
      <c r="G834" s="134"/>
      <c r="H834" s="10" t="n">
        <v>39083</v>
      </c>
      <c r="I834" s="10" t="n">
        <v>39448</v>
      </c>
      <c r="J834" s="10" t="n">
        <v>39814</v>
      </c>
      <c r="K834" s="10" t="n">
        <v>40179</v>
      </c>
      <c r="L834" s="10" t="n">
        <v>40544</v>
      </c>
    </row>
    <row r="835" customFormat="false" ht="12.75" hidden="false" customHeight="false" outlineLevel="0" collapsed="false">
      <c r="G835" s="133" t="s">
        <v>632</v>
      </c>
      <c r="H835" s="45"/>
      <c r="I835" s="45"/>
      <c r="J835" s="45"/>
      <c r="K835" s="45"/>
      <c r="L835" s="45"/>
    </row>
    <row r="836" customFormat="false" ht="12.75" hidden="false" customHeight="false" outlineLevel="0" collapsed="false">
      <c r="G836" s="22" t="s">
        <v>365</v>
      </c>
      <c r="H836" s="45" t="n">
        <v>33323.55</v>
      </c>
      <c r="I836" s="45" t="n">
        <v>12535.774</v>
      </c>
      <c r="J836" s="45" t="n">
        <v>25213.404</v>
      </c>
      <c r="K836" s="45" t="n">
        <v>27718.6</v>
      </c>
      <c r="L836" s="45" t="n">
        <v>22530.65</v>
      </c>
    </row>
    <row r="837" customFormat="false" ht="12.75" hidden="false" customHeight="false" outlineLevel="0" collapsed="false">
      <c r="G837" s="79" t="s">
        <v>197</v>
      </c>
      <c r="H837" s="45" t="s">
        <v>19</v>
      </c>
      <c r="I837" s="45" t="s">
        <v>19</v>
      </c>
      <c r="J837" s="45" t="s">
        <v>19</v>
      </c>
      <c r="K837" s="45" t="s">
        <v>19</v>
      </c>
      <c r="L837" s="45" t="s">
        <v>19</v>
      </c>
    </row>
    <row r="838" customFormat="false" ht="12.75" hidden="true" customHeight="false" outlineLevel="0" collapsed="false">
      <c r="G838" s="143" t="s">
        <v>198</v>
      </c>
      <c r="H838" s="46" t="s">
        <v>19</v>
      </c>
      <c r="I838" s="46" t="s">
        <v>19</v>
      </c>
      <c r="J838" s="46" t="s">
        <v>19</v>
      </c>
      <c r="K838" s="46" t="s">
        <v>19</v>
      </c>
      <c r="L838" s="46" t="s">
        <v>19</v>
      </c>
    </row>
    <row r="839" customFormat="false" ht="12.75" hidden="true" customHeight="false" outlineLevel="0" collapsed="false">
      <c r="G839" s="143" t="s">
        <v>199</v>
      </c>
      <c r="H839" s="46" t="s">
        <v>19</v>
      </c>
      <c r="I839" s="46" t="s">
        <v>19</v>
      </c>
      <c r="J839" s="46" t="s">
        <v>19</v>
      </c>
      <c r="K839" s="46" t="s">
        <v>19</v>
      </c>
      <c r="L839" s="46" t="s">
        <v>19</v>
      </c>
    </row>
    <row r="840" customFormat="false" ht="12.75" hidden="false" customHeight="false" outlineLevel="0" collapsed="false">
      <c r="G840" s="81" t="s">
        <v>200</v>
      </c>
      <c r="H840" s="45" t="s">
        <v>19</v>
      </c>
      <c r="I840" s="45" t="s">
        <v>19</v>
      </c>
      <c r="J840" s="45" t="s">
        <v>19</v>
      </c>
      <c r="K840" s="45" t="s">
        <v>19</v>
      </c>
      <c r="L840" s="45" t="s">
        <v>19</v>
      </c>
    </row>
    <row r="841" customFormat="false" ht="12.75" hidden="false" customHeight="false" outlineLevel="0" collapsed="false">
      <c r="G841" s="82" t="s">
        <v>190</v>
      </c>
      <c r="H841" s="45" t="s">
        <v>19</v>
      </c>
      <c r="I841" s="45" t="s">
        <v>19</v>
      </c>
      <c r="J841" s="45" t="s">
        <v>19</v>
      </c>
      <c r="K841" s="45" t="s">
        <v>19</v>
      </c>
      <c r="L841" s="45" t="s">
        <v>19</v>
      </c>
    </row>
    <row r="842" customFormat="false" ht="12.75" hidden="false" customHeight="false" outlineLevel="0" collapsed="false">
      <c r="G842" s="82"/>
      <c r="H842" s="45"/>
      <c r="I842" s="45"/>
      <c r="J842" s="45"/>
      <c r="K842" s="45"/>
      <c r="L842" s="45"/>
    </row>
    <row r="843" customFormat="false" ht="12.75" hidden="false" customHeight="false" outlineLevel="0" collapsed="false">
      <c r="G843" s="133" t="s">
        <v>635</v>
      </c>
      <c r="H843" s="45"/>
      <c r="I843" s="45"/>
      <c r="J843" s="45"/>
      <c r="K843" s="45"/>
      <c r="L843" s="45"/>
    </row>
    <row r="844" customFormat="false" ht="14.25" hidden="false" customHeight="false" outlineLevel="0" collapsed="false">
      <c r="G844" s="22" t="s">
        <v>256</v>
      </c>
      <c r="H844" s="45" t="n">
        <v>123338.56</v>
      </c>
      <c r="I844" s="45" t="n">
        <v>151102.26</v>
      </c>
      <c r="J844" s="45" t="n">
        <v>175294.7</v>
      </c>
      <c r="K844" s="45" t="n">
        <v>201747.96</v>
      </c>
      <c r="L844" s="45" t="n">
        <v>213575.97</v>
      </c>
    </row>
    <row r="845" customFormat="false" ht="12.75" hidden="false" customHeight="false" outlineLevel="0" collapsed="false">
      <c r="G845" s="79" t="s">
        <v>197</v>
      </c>
      <c r="H845" s="45" t="s">
        <v>19</v>
      </c>
      <c r="I845" s="45" t="s">
        <v>19</v>
      </c>
      <c r="J845" s="45" t="s">
        <v>19</v>
      </c>
      <c r="K845" s="45" t="s">
        <v>19</v>
      </c>
      <c r="L845" s="45" t="s">
        <v>19</v>
      </c>
    </row>
    <row r="846" customFormat="false" ht="12.75" hidden="true" customHeight="false" outlineLevel="0" collapsed="false">
      <c r="G846" s="143" t="s">
        <v>198</v>
      </c>
      <c r="H846" s="46" t="s">
        <v>19</v>
      </c>
      <c r="I846" s="46" t="s">
        <v>19</v>
      </c>
      <c r="J846" s="46" t="s">
        <v>19</v>
      </c>
      <c r="K846" s="46" t="s">
        <v>19</v>
      </c>
      <c r="L846" s="46" t="s">
        <v>19</v>
      </c>
    </row>
    <row r="847" customFormat="false" ht="12.75" hidden="true" customHeight="false" outlineLevel="0" collapsed="false">
      <c r="G847" s="143" t="s">
        <v>199</v>
      </c>
      <c r="H847" s="46" t="s">
        <v>19</v>
      </c>
      <c r="I847" s="46" t="s">
        <v>19</v>
      </c>
      <c r="J847" s="46" t="s">
        <v>19</v>
      </c>
      <c r="K847" s="46" t="s">
        <v>19</v>
      </c>
      <c r="L847" s="46" t="s">
        <v>19</v>
      </c>
    </row>
    <row r="848" customFormat="false" ht="12.75" hidden="false" customHeight="false" outlineLevel="0" collapsed="false">
      <c r="G848" s="81" t="s">
        <v>200</v>
      </c>
      <c r="H848" s="45" t="s">
        <v>19</v>
      </c>
      <c r="I848" s="45" t="s">
        <v>19</v>
      </c>
      <c r="J848" s="45" t="s">
        <v>19</v>
      </c>
      <c r="K848" s="45" t="s">
        <v>19</v>
      </c>
      <c r="L848" s="45" t="s">
        <v>19</v>
      </c>
    </row>
    <row r="849" customFormat="false" ht="12.75" hidden="false" customHeight="false" outlineLevel="0" collapsed="false">
      <c r="G849" s="82" t="s">
        <v>190</v>
      </c>
      <c r="H849" s="45" t="s">
        <v>19</v>
      </c>
      <c r="I849" s="45" t="s">
        <v>19</v>
      </c>
      <c r="J849" s="45" t="s">
        <v>19</v>
      </c>
      <c r="K849" s="45" t="s">
        <v>19</v>
      </c>
      <c r="L849" s="45" t="s">
        <v>19</v>
      </c>
    </row>
    <row r="850" customFormat="false" ht="27" hidden="false" customHeight="true" outlineLevel="0" collapsed="false">
      <c r="G850" s="149" t="s">
        <v>637</v>
      </c>
      <c r="H850" s="149"/>
      <c r="I850" s="149"/>
      <c r="J850" s="149"/>
      <c r="K850" s="149"/>
      <c r="L850" s="149"/>
    </row>
    <row r="851" customFormat="false" ht="12.75" hidden="false" customHeight="false" outlineLevel="0" collapsed="false">
      <c r="G851" s="137"/>
      <c r="H851" s="20"/>
      <c r="I851" s="20"/>
      <c r="J851" s="20"/>
      <c r="K851" s="20"/>
      <c r="L851" s="20"/>
    </row>
    <row r="855" customFormat="false" ht="12.75" hidden="false" customHeight="false" outlineLevel="0" collapsed="false">
      <c r="G855" s="5" t="s">
        <v>259</v>
      </c>
      <c r="H855" s="5"/>
      <c r="I855" s="5"/>
      <c r="J855" s="5"/>
      <c r="K855" s="5"/>
      <c r="L855" s="5"/>
    </row>
    <row r="856" customFormat="false" ht="15" hidden="false" customHeight="false" outlineLevel="0" collapsed="false">
      <c r="G856" s="6" t="s">
        <v>260</v>
      </c>
      <c r="H856" s="6"/>
      <c r="I856" s="6"/>
      <c r="J856" s="6"/>
      <c r="K856" s="6"/>
      <c r="L856" s="6"/>
    </row>
    <row r="857" customFormat="false" ht="12.75" hidden="false" customHeight="false" outlineLevel="0" collapsed="false">
      <c r="G857" s="146" t="s">
        <v>638</v>
      </c>
      <c r="H857" s="20"/>
      <c r="I857" s="20"/>
      <c r="J857" s="20"/>
      <c r="K857" s="20"/>
      <c r="L857" s="20"/>
    </row>
    <row r="858" customFormat="false" ht="12.75" hidden="false" customHeight="false" outlineLevel="0" collapsed="false">
      <c r="G858" s="146"/>
      <c r="H858" s="20"/>
      <c r="I858" s="20"/>
      <c r="J858" s="20"/>
      <c r="K858" s="20"/>
      <c r="L858" s="20"/>
    </row>
    <row r="859" customFormat="false" ht="12.75" hidden="false" customHeight="false" outlineLevel="0" collapsed="false">
      <c r="G859" s="134"/>
      <c r="H859" s="10" t="n">
        <v>39083</v>
      </c>
      <c r="I859" s="10" t="n">
        <v>39448</v>
      </c>
      <c r="J859" s="10" t="n">
        <v>39814</v>
      </c>
      <c r="K859" s="10" t="n">
        <v>40179</v>
      </c>
      <c r="L859" s="10" t="n">
        <v>40544</v>
      </c>
    </row>
    <row r="860" customFormat="false" ht="12.75" hidden="false" customHeight="false" outlineLevel="0" collapsed="false">
      <c r="G860" s="133" t="s">
        <v>632</v>
      </c>
      <c r="H860" s="25"/>
      <c r="I860" s="25"/>
      <c r="J860" s="25"/>
      <c r="K860" s="25"/>
      <c r="L860" s="25"/>
    </row>
    <row r="861" customFormat="false" ht="12.75" hidden="false" customHeight="false" outlineLevel="0" collapsed="false">
      <c r="G861" s="22" t="s">
        <v>262</v>
      </c>
      <c r="H861" s="45" t="n">
        <v>4985.412</v>
      </c>
      <c r="I861" s="45" t="n">
        <v>3916.507</v>
      </c>
      <c r="J861" s="45" t="n">
        <v>7069.586</v>
      </c>
      <c r="K861" s="45" t="n">
        <v>6145.9</v>
      </c>
      <c r="L861" s="45" t="n">
        <v>4769.727</v>
      </c>
    </row>
    <row r="862" customFormat="false" ht="12.75" hidden="false" customHeight="false" outlineLevel="0" collapsed="false">
      <c r="G862" s="79" t="s">
        <v>263</v>
      </c>
      <c r="H862" s="45" t="s">
        <v>19</v>
      </c>
      <c r="I862" s="45" t="s">
        <v>19</v>
      </c>
      <c r="J862" s="45" t="s">
        <v>19</v>
      </c>
      <c r="K862" s="45" t="s">
        <v>19</v>
      </c>
      <c r="L862" s="45" t="s">
        <v>19</v>
      </c>
    </row>
    <row r="863" customFormat="false" ht="12.75" hidden="true" customHeight="false" outlineLevel="0" collapsed="false">
      <c r="G863" s="118" t="s">
        <v>197</v>
      </c>
      <c r="H863" s="45" t="s">
        <v>19</v>
      </c>
      <c r="I863" s="45" t="s">
        <v>19</v>
      </c>
      <c r="J863" s="45" t="s">
        <v>19</v>
      </c>
      <c r="K863" s="45" t="s">
        <v>19</v>
      </c>
      <c r="L863" s="45" t="s">
        <v>19</v>
      </c>
    </row>
    <row r="864" customFormat="false" ht="12.75" hidden="true" customHeight="false" outlineLevel="0" collapsed="false">
      <c r="G864" s="162" t="s">
        <v>198</v>
      </c>
      <c r="H864" s="46" t="s">
        <v>19</v>
      </c>
      <c r="I864" s="46" t="s">
        <v>19</v>
      </c>
      <c r="J864" s="46" t="s">
        <v>19</v>
      </c>
      <c r="K864" s="46" t="s">
        <v>19</v>
      </c>
      <c r="L864" s="46" t="s">
        <v>19</v>
      </c>
    </row>
    <row r="865" customFormat="false" ht="12.75" hidden="true" customHeight="false" outlineLevel="0" collapsed="false">
      <c r="G865" s="162" t="s">
        <v>199</v>
      </c>
      <c r="H865" s="46" t="s">
        <v>19</v>
      </c>
      <c r="I865" s="46" t="s">
        <v>19</v>
      </c>
      <c r="J865" s="46" t="s">
        <v>19</v>
      </c>
      <c r="K865" s="46" t="s">
        <v>19</v>
      </c>
      <c r="L865" s="46" t="s">
        <v>19</v>
      </c>
    </row>
    <row r="866" customFormat="false" ht="12.75" hidden="true" customHeight="false" outlineLevel="0" collapsed="false">
      <c r="G866" s="165" t="s">
        <v>200</v>
      </c>
      <c r="H866" s="45" t="s">
        <v>19</v>
      </c>
      <c r="I866" s="45" t="s">
        <v>19</v>
      </c>
      <c r="J866" s="45" t="s">
        <v>19</v>
      </c>
      <c r="K866" s="45" t="s">
        <v>19</v>
      </c>
      <c r="L866" s="45" t="s">
        <v>19</v>
      </c>
    </row>
    <row r="867" customFormat="false" ht="12.75" hidden="true" customHeight="false" outlineLevel="0" collapsed="false">
      <c r="G867" s="164" t="s">
        <v>190</v>
      </c>
      <c r="H867" s="45" t="s">
        <v>19</v>
      </c>
      <c r="I867" s="45" t="s">
        <v>19</v>
      </c>
      <c r="J867" s="45" t="s">
        <v>19</v>
      </c>
      <c r="K867" s="45" t="s">
        <v>19</v>
      </c>
      <c r="L867" s="45" t="s">
        <v>19</v>
      </c>
    </row>
    <row r="868" customFormat="false" ht="12.75" hidden="false" customHeight="false" outlineLevel="0" collapsed="false">
      <c r="G868" s="79" t="s">
        <v>264</v>
      </c>
      <c r="H868" s="45" t="s">
        <v>19</v>
      </c>
      <c r="I868" s="45" t="s">
        <v>19</v>
      </c>
      <c r="J868" s="45" t="s">
        <v>19</v>
      </c>
      <c r="K868" s="45" t="s">
        <v>19</v>
      </c>
      <c r="L868" s="45" t="s">
        <v>19</v>
      </c>
    </row>
    <row r="869" customFormat="false" ht="12.75" hidden="true" customHeight="false" outlineLevel="0" collapsed="false">
      <c r="G869" s="118" t="s">
        <v>197</v>
      </c>
      <c r="H869" s="45" t="s">
        <v>19</v>
      </c>
      <c r="I869" s="45" t="s">
        <v>19</v>
      </c>
      <c r="J869" s="45" t="s">
        <v>19</v>
      </c>
      <c r="K869" s="45" t="s">
        <v>19</v>
      </c>
      <c r="L869" s="45" t="s">
        <v>19</v>
      </c>
    </row>
    <row r="870" customFormat="false" ht="12.75" hidden="true" customHeight="false" outlineLevel="0" collapsed="false">
      <c r="G870" s="162" t="s">
        <v>198</v>
      </c>
      <c r="H870" s="46" t="s">
        <v>19</v>
      </c>
      <c r="I870" s="46" t="s">
        <v>19</v>
      </c>
      <c r="J870" s="46" t="s">
        <v>19</v>
      </c>
      <c r="K870" s="46" t="s">
        <v>19</v>
      </c>
      <c r="L870" s="46" t="s">
        <v>19</v>
      </c>
    </row>
    <row r="871" customFormat="false" ht="12.75" hidden="true" customHeight="false" outlineLevel="0" collapsed="false">
      <c r="G871" s="162" t="s">
        <v>199</v>
      </c>
      <c r="H871" s="46" t="s">
        <v>19</v>
      </c>
      <c r="I871" s="46" t="s">
        <v>19</v>
      </c>
      <c r="J871" s="46" t="s">
        <v>19</v>
      </c>
      <c r="K871" s="46" t="s">
        <v>19</v>
      </c>
      <c r="L871" s="46" t="s">
        <v>19</v>
      </c>
    </row>
    <row r="872" customFormat="false" ht="12.75" hidden="true" customHeight="false" outlineLevel="0" collapsed="false">
      <c r="G872" s="165" t="s">
        <v>200</v>
      </c>
      <c r="H872" s="45" t="s">
        <v>19</v>
      </c>
      <c r="I872" s="45" t="s">
        <v>19</v>
      </c>
      <c r="J872" s="45" t="s">
        <v>19</v>
      </c>
      <c r="K872" s="45" t="s">
        <v>19</v>
      </c>
      <c r="L872" s="45" t="s">
        <v>19</v>
      </c>
    </row>
    <row r="873" customFormat="false" ht="12.75" hidden="true" customHeight="false" outlineLevel="0" collapsed="false">
      <c r="G873" s="164" t="s">
        <v>190</v>
      </c>
      <c r="H873" s="45" t="s">
        <v>19</v>
      </c>
      <c r="I873" s="45" t="s">
        <v>19</v>
      </c>
      <c r="J873" s="45" t="s">
        <v>19</v>
      </c>
      <c r="K873" s="45" t="s">
        <v>19</v>
      </c>
      <c r="L873" s="45" t="s">
        <v>19</v>
      </c>
    </row>
    <row r="874" customFormat="false" ht="12.75" hidden="false" customHeight="false" outlineLevel="0" collapsed="false">
      <c r="G874" s="214"/>
      <c r="H874" s="45"/>
      <c r="I874" s="45"/>
      <c r="J874" s="45"/>
      <c r="K874" s="45"/>
      <c r="L874" s="45"/>
    </row>
    <row r="875" customFormat="false" ht="12.75" hidden="false" customHeight="false" outlineLevel="0" collapsed="false">
      <c r="G875" s="133" t="s">
        <v>635</v>
      </c>
      <c r="H875" s="45"/>
      <c r="I875" s="45"/>
      <c r="J875" s="45"/>
      <c r="K875" s="45"/>
      <c r="L875" s="45"/>
    </row>
    <row r="876" customFormat="false" ht="12.75" hidden="false" customHeight="false" outlineLevel="0" collapsed="false">
      <c r="G876" s="22" t="s">
        <v>262</v>
      </c>
      <c r="H876" s="45" t="n">
        <v>141.474</v>
      </c>
      <c r="I876" s="45" t="n">
        <v>212.105</v>
      </c>
      <c r="J876" s="45" t="n">
        <v>271.579</v>
      </c>
      <c r="K876" s="45" t="n">
        <v>438.947</v>
      </c>
      <c r="L876" s="45" t="n">
        <v>515.676</v>
      </c>
    </row>
    <row r="877" customFormat="false" ht="12.75" hidden="false" customHeight="false" outlineLevel="0" collapsed="false">
      <c r="G877" s="79" t="s">
        <v>263</v>
      </c>
      <c r="H877" s="25" t="s">
        <v>19</v>
      </c>
      <c r="I877" s="25" t="s">
        <v>19</v>
      </c>
      <c r="J877" s="25" t="s">
        <v>19</v>
      </c>
      <c r="K877" s="25" t="s">
        <v>19</v>
      </c>
      <c r="L877" s="25" t="s">
        <v>19</v>
      </c>
    </row>
    <row r="878" customFormat="false" ht="12.75" hidden="true" customHeight="false" outlineLevel="0" collapsed="false">
      <c r="G878" s="118" t="s">
        <v>197</v>
      </c>
      <c r="H878" s="25" t="s">
        <v>19</v>
      </c>
      <c r="I878" s="25" t="s">
        <v>19</v>
      </c>
      <c r="J878" s="25" t="s">
        <v>19</v>
      </c>
      <c r="K878" s="25" t="s">
        <v>19</v>
      </c>
      <c r="L878" s="25" t="s">
        <v>19</v>
      </c>
    </row>
    <row r="879" customFormat="false" ht="12.75" hidden="true" customHeight="false" outlineLevel="0" collapsed="false">
      <c r="G879" s="162" t="s">
        <v>198</v>
      </c>
      <c r="H879" s="25" t="s">
        <v>19</v>
      </c>
      <c r="I879" s="25" t="s">
        <v>19</v>
      </c>
      <c r="J879" s="25" t="s">
        <v>19</v>
      </c>
      <c r="K879" s="25" t="s">
        <v>19</v>
      </c>
      <c r="L879" s="25" t="s">
        <v>19</v>
      </c>
    </row>
    <row r="880" customFormat="false" ht="12.75" hidden="true" customHeight="false" outlineLevel="0" collapsed="false">
      <c r="G880" s="162" t="s">
        <v>199</v>
      </c>
      <c r="H880" s="25" t="s">
        <v>19</v>
      </c>
      <c r="I880" s="25" t="s">
        <v>19</v>
      </c>
      <c r="J880" s="25" t="s">
        <v>19</v>
      </c>
      <c r="K880" s="25" t="s">
        <v>19</v>
      </c>
      <c r="L880" s="25" t="s">
        <v>19</v>
      </c>
    </row>
    <row r="881" customFormat="false" ht="12.75" hidden="true" customHeight="false" outlineLevel="0" collapsed="false">
      <c r="G881" s="165" t="s">
        <v>200</v>
      </c>
      <c r="H881" s="25" t="s">
        <v>19</v>
      </c>
      <c r="I881" s="25" t="s">
        <v>19</v>
      </c>
      <c r="J881" s="25" t="s">
        <v>19</v>
      </c>
      <c r="K881" s="25" t="s">
        <v>19</v>
      </c>
      <c r="L881" s="25" t="s">
        <v>19</v>
      </c>
    </row>
    <row r="882" customFormat="false" ht="12.75" hidden="true" customHeight="false" outlineLevel="0" collapsed="false">
      <c r="G882" s="164" t="s">
        <v>190</v>
      </c>
      <c r="H882" s="25" t="s">
        <v>19</v>
      </c>
      <c r="I882" s="25" t="s">
        <v>19</v>
      </c>
      <c r="J882" s="25" t="s">
        <v>19</v>
      </c>
      <c r="K882" s="25" t="s">
        <v>19</v>
      </c>
      <c r="L882" s="25" t="s">
        <v>19</v>
      </c>
    </row>
    <row r="883" customFormat="false" ht="12.75" hidden="false" customHeight="false" outlineLevel="0" collapsed="false">
      <c r="G883" s="115" t="s">
        <v>264</v>
      </c>
      <c r="H883" s="72" t="s">
        <v>19</v>
      </c>
      <c r="I883" s="72" t="s">
        <v>19</v>
      </c>
      <c r="J883" s="72" t="s">
        <v>19</v>
      </c>
      <c r="K883" s="72" t="s">
        <v>19</v>
      </c>
      <c r="L883" s="72" t="s">
        <v>19</v>
      </c>
    </row>
    <row r="884" customFormat="false" ht="12.75" hidden="true" customHeight="false" outlineLevel="0" collapsed="false">
      <c r="G884" s="118" t="s">
        <v>197</v>
      </c>
      <c r="H884" s="25" t="s">
        <v>19</v>
      </c>
      <c r="I884" s="25" t="s">
        <v>19</v>
      </c>
      <c r="J884" s="25" t="s">
        <v>19</v>
      </c>
      <c r="K884" s="25" t="s">
        <v>19</v>
      </c>
      <c r="L884" s="25" t="s">
        <v>19</v>
      </c>
    </row>
    <row r="885" customFormat="false" ht="12.75" hidden="true" customHeight="false" outlineLevel="0" collapsed="false">
      <c r="G885" s="162" t="s">
        <v>198</v>
      </c>
      <c r="H885" s="25" t="s">
        <v>19</v>
      </c>
      <c r="I885" s="25" t="s">
        <v>19</v>
      </c>
      <c r="J885" s="25" t="s">
        <v>19</v>
      </c>
      <c r="K885" s="25" t="s">
        <v>19</v>
      </c>
      <c r="L885" s="25" t="s">
        <v>19</v>
      </c>
    </row>
    <row r="886" customFormat="false" ht="12.75" hidden="true" customHeight="false" outlineLevel="0" collapsed="false">
      <c r="G886" s="162" t="s">
        <v>199</v>
      </c>
      <c r="H886" s="25" t="s">
        <v>19</v>
      </c>
      <c r="I886" s="25" t="s">
        <v>19</v>
      </c>
      <c r="J886" s="25" t="s">
        <v>19</v>
      </c>
      <c r="K886" s="25" t="s">
        <v>19</v>
      </c>
      <c r="L886" s="25" t="s">
        <v>19</v>
      </c>
    </row>
    <row r="887" customFormat="false" ht="12.75" hidden="true" customHeight="false" outlineLevel="0" collapsed="false">
      <c r="G887" s="165" t="s">
        <v>200</v>
      </c>
      <c r="H887" s="25" t="s">
        <v>19</v>
      </c>
      <c r="I887" s="25" t="s">
        <v>19</v>
      </c>
      <c r="J887" s="25" t="s">
        <v>19</v>
      </c>
      <c r="K887" s="25" t="s">
        <v>19</v>
      </c>
      <c r="L887" s="25" t="s">
        <v>19</v>
      </c>
    </row>
    <row r="888" customFormat="false" ht="12.75" hidden="true" customHeight="false" outlineLevel="0" collapsed="false">
      <c r="G888" s="267" t="s">
        <v>190</v>
      </c>
      <c r="H888" s="72" t="s">
        <v>19</v>
      </c>
      <c r="I888" s="72" t="s">
        <v>19</v>
      </c>
      <c r="J888" s="72" t="s">
        <v>19</v>
      </c>
      <c r="K888" s="72" t="s">
        <v>19</v>
      </c>
      <c r="L888" s="72" t="s">
        <v>19</v>
      </c>
    </row>
    <row r="889" customFormat="false" ht="13.5" hidden="true" customHeight="true" outlineLevel="0" collapsed="false">
      <c r="G889" s="141"/>
      <c r="H889" s="141"/>
      <c r="I889" s="141"/>
      <c r="J889" s="141"/>
      <c r="K889" s="141"/>
      <c r="L889" s="141"/>
    </row>
    <row r="890" customFormat="false" ht="12.75" hidden="false" customHeight="false" outlineLevel="0" collapsed="false">
      <c r="G890" s="137"/>
      <c r="H890" s="20"/>
      <c r="I890" s="20"/>
      <c r="J890" s="20"/>
      <c r="K890" s="20"/>
      <c r="L890" s="20"/>
    </row>
    <row r="891" customFormat="false" ht="12.75" hidden="false" customHeight="false" outlineLevel="0" collapsed="false">
      <c r="G891" s="137"/>
      <c r="H891" s="20"/>
      <c r="I891" s="20"/>
      <c r="J891" s="20"/>
      <c r="K891" s="20"/>
      <c r="L891" s="20"/>
    </row>
    <row r="892" customFormat="false" ht="12.75" hidden="false" customHeight="false" outlineLevel="0" collapsed="false">
      <c r="G892" s="142"/>
      <c r="H892" s="20"/>
      <c r="I892" s="20"/>
      <c r="J892" s="20"/>
      <c r="K892" s="20"/>
      <c r="L892" s="20"/>
    </row>
    <row r="893" customFormat="false" ht="12.75" hidden="false" customHeight="false" outlineLevel="0" collapsed="false">
      <c r="G893" s="137"/>
      <c r="H893" s="20"/>
      <c r="I893" s="20"/>
      <c r="J893" s="20"/>
      <c r="K893" s="20"/>
      <c r="L893" s="20"/>
    </row>
    <row r="894" customFormat="false" ht="12.75" hidden="false" customHeight="true" outlineLevel="0" collapsed="false">
      <c r="G894" s="5" t="s">
        <v>265</v>
      </c>
      <c r="H894" s="5"/>
      <c r="I894" s="5"/>
      <c r="J894" s="5"/>
      <c r="K894" s="5"/>
      <c r="L894" s="5"/>
    </row>
    <row r="895" customFormat="false" ht="15" hidden="false" customHeight="false" outlineLevel="0" collapsed="false">
      <c r="G895" s="6" t="s">
        <v>266</v>
      </c>
      <c r="H895" s="6"/>
      <c r="I895" s="6"/>
      <c r="J895" s="6"/>
      <c r="K895" s="6"/>
      <c r="L895" s="6"/>
    </row>
    <row r="896" customFormat="false" ht="12.75" hidden="false" customHeight="false" outlineLevel="0" collapsed="false">
      <c r="G896" s="146" t="s">
        <v>619</v>
      </c>
      <c r="H896" s="20"/>
      <c r="I896" s="20"/>
      <c r="J896" s="20"/>
      <c r="K896" s="20"/>
      <c r="L896" s="20"/>
    </row>
    <row r="897" customFormat="false" ht="12.75" hidden="false" customHeight="false" outlineLevel="0" collapsed="false">
      <c r="G897" s="146"/>
      <c r="H897" s="20"/>
      <c r="I897" s="20"/>
      <c r="J897" s="20"/>
      <c r="K897" s="20"/>
      <c r="L897" s="20"/>
    </row>
    <row r="898" customFormat="false" ht="12.75" hidden="false" customHeight="false" outlineLevel="0" collapsed="false">
      <c r="G898" s="134"/>
      <c r="H898" s="10" t="n">
        <v>39083</v>
      </c>
      <c r="I898" s="10" t="n">
        <v>39448</v>
      </c>
      <c r="J898" s="10" t="n">
        <v>39814</v>
      </c>
      <c r="K898" s="10" t="n">
        <v>40179</v>
      </c>
      <c r="L898" s="10" t="n">
        <v>40544</v>
      </c>
    </row>
    <row r="899" customFormat="false" ht="12.75" hidden="false" customHeight="false" outlineLevel="0" collapsed="false">
      <c r="G899" s="133" t="s">
        <v>632</v>
      </c>
      <c r="H899" s="45"/>
      <c r="I899" s="45"/>
      <c r="J899" s="45"/>
      <c r="K899" s="45"/>
      <c r="L899" s="45"/>
    </row>
    <row r="900" customFormat="false" ht="12.75" hidden="false" customHeight="false" outlineLevel="0" collapsed="false">
      <c r="G900" s="22" t="s">
        <v>267</v>
      </c>
      <c r="H900" s="45" t="n">
        <v>98501.105</v>
      </c>
      <c r="I900" s="45" t="n">
        <v>64452.32</v>
      </c>
      <c r="J900" s="45" t="n">
        <v>131996.854</v>
      </c>
      <c r="K900" s="45" t="n">
        <v>141933.2</v>
      </c>
      <c r="L900" s="45" t="n">
        <v>168411.988</v>
      </c>
    </row>
    <row r="901" customFormat="false" ht="12.75" hidden="false" customHeight="false" outlineLevel="0" collapsed="false">
      <c r="G901" s="79" t="s">
        <v>263</v>
      </c>
      <c r="H901" s="45" t="s">
        <v>19</v>
      </c>
      <c r="I901" s="45" t="s">
        <v>19</v>
      </c>
      <c r="J901" s="45" t="s">
        <v>19</v>
      </c>
      <c r="K901" s="45" t="s">
        <v>19</v>
      </c>
      <c r="L901" s="45" t="s">
        <v>19</v>
      </c>
    </row>
    <row r="902" customFormat="false" ht="12.75" hidden="true" customHeight="false" outlineLevel="0" collapsed="false">
      <c r="G902" s="118" t="s">
        <v>197</v>
      </c>
      <c r="H902" s="45" t="s">
        <v>19</v>
      </c>
      <c r="I902" s="45" t="s">
        <v>19</v>
      </c>
      <c r="J902" s="45" t="s">
        <v>19</v>
      </c>
      <c r="K902" s="45" t="s">
        <v>19</v>
      </c>
      <c r="L902" s="45" t="s">
        <v>19</v>
      </c>
    </row>
    <row r="903" customFormat="false" ht="12.75" hidden="true" customHeight="false" outlineLevel="0" collapsed="false">
      <c r="G903" s="162" t="s">
        <v>198</v>
      </c>
      <c r="H903" s="46" t="s">
        <v>19</v>
      </c>
      <c r="I903" s="46" t="s">
        <v>19</v>
      </c>
      <c r="J903" s="46" t="s">
        <v>19</v>
      </c>
      <c r="K903" s="46" t="s">
        <v>19</v>
      </c>
      <c r="L903" s="46" t="s">
        <v>19</v>
      </c>
    </row>
    <row r="904" customFormat="false" ht="12.75" hidden="true" customHeight="false" outlineLevel="0" collapsed="false">
      <c r="G904" s="162" t="s">
        <v>199</v>
      </c>
      <c r="H904" s="46" t="s">
        <v>19</v>
      </c>
      <c r="I904" s="46" t="s">
        <v>19</v>
      </c>
      <c r="J904" s="46" t="s">
        <v>19</v>
      </c>
      <c r="K904" s="46" t="s">
        <v>19</v>
      </c>
      <c r="L904" s="46" t="s">
        <v>19</v>
      </c>
    </row>
    <row r="905" customFormat="false" ht="12.75" hidden="true" customHeight="false" outlineLevel="0" collapsed="false">
      <c r="G905" s="165" t="s">
        <v>200</v>
      </c>
      <c r="H905" s="45" t="s">
        <v>19</v>
      </c>
      <c r="I905" s="45" t="s">
        <v>19</v>
      </c>
      <c r="J905" s="45" t="s">
        <v>19</v>
      </c>
      <c r="K905" s="45" t="s">
        <v>19</v>
      </c>
      <c r="L905" s="45" t="s">
        <v>19</v>
      </c>
    </row>
    <row r="906" customFormat="false" ht="12.75" hidden="true" customHeight="false" outlineLevel="0" collapsed="false">
      <c r="G906" s="164" t="s">
        <v>190</v>
      </c>
      <c r="H906" s="45" t="s">
        <v>19</v>
      </c>
      <c r="I906" s="45" t="s">
        <v>19</v>
      </c>
      <c r="J906" s="45" t="s">
        <v>19</v>
      </c>
      <c r="K906" s="45" t="s">
        <v>19</v>
      </c>
      <c r="L906" s="45" t="s">
        <v>19</v>
      </c>
    </row>
    <row r="907" customFormat="false" ht="12.75" hidden="false" customHeight="false" outlineLevel="0" collapsed="false">
      <c r="G907" s="79" t="s">
        <v>264</v>
      </c>
      <c r="H907" s="45" t="s">
        <v>19</v>
      </c>
      <c r="I907" s="45" t="s">
        <v>19</v>
      </c>
      <c r="J907" s="45" t="s">
        <v>19</v>
      </c>
      <c r="K907" s="45" t="s">
        <v>19</v>
      </c>
      <c r="L907" s="45" t="s">
        <v>19</v>
      </c>
    </row>
    <row r="908" customFormat="false" ht="12.75" hidden="true" customHeight="false" outlineLevel="0" collapsed="false">
      <c r="G908" s="118" t="s">
        <v>197</v>
      </c>
      <c r="H908" s="45" t="s">
        <v>19</v>
      </c>
      <c r="I908" s="45" t="s">
        <v>19</v>
      </c>
      <c r="J908" s="45" t="s">
        <v>19</v>
      </c>
      <c r="K908" s="45" t="s">
        <v>19</v>
      </c>
      <c r="L908" s="45" t="s">
        <v>19</v>
      </c>
    </row>
    <row r="909" customFormat="false" ht="12.75" hidden="true" customHeight="false" outlineLevel="0" collapsed="false">
      <c r="G909" s="162" t="s">
        <v>198</v>
      </c>
      <c r="H909" s="46" t="s">
        <v>19</v>
      </c>
      <c r="I909" s="46" t="s">
        <v>19</v>
      </c>
      <c r="J909" s="46" t="s">
        <v>19</v>
      </c>
      <c r="K909" s="46" t="s">
        <v>19</v>
      </c>
      <c r="L909" s="46" t="s">
        <v>19</v>
      </c>
    </row>
    <row r="910" customFormat="false" ht="12.75" hidden="true" customHeight="false" outlineLevel="0" collapsed="false">
      <c r="G910" s="162" t="s">
        <v>199</v>
      </c>
      <c r="H910" s="46" t="s">
        <v>19</v>
      </c>
      <c r="I910" s="46" t="s">
        <v>19</v>
      </c>
      <c r="J910" s="46" t="s">
        <v>19</v>
      </c>
      <c r="K910" s="46" t="s">
        <v>19</v>
      </c>
      <c r="L910" s="46" t="s">
        <v>19</v>
      </c>
    </row>
    <row r="911" customFormat="false" ht="12.75" hidden="true" customHeight="false" outlineLevel="0" collapsed="false">
      <c r="G911" s="165" t="s">
        <v>200</v>
      </c>
      <c r="H911" s="45" t="s">
        <v>19</v>
      </c>
      <c r="I911" s="45" t="s">
        <v>19</v>
      </c>
      <c r="J911" s="45" t="s">
        <v>19</v>
      </c>
      <c r="K911" s="45" t="s">
        <v>19</v>
      </c>
      <c r="L911" s="45" t="s">
        <v>19</v>
      </c>
    </row>
    <row r="912" customFormat="false" ht="12.75" hidden="true" customHeight="false" outlineLevel="0" collapsed="false">
      <c r="G912" s="164" t="s">
        <v>190</v>
      </c>
      <c r="H912" s="45" t="s">
        <v>19</v>
      </c>
      <c r="I912" s="45" t="s">
        <v>19</v>
      </c>
      <c r="J912" s="45" t="s">
        <v>19</v>
      </c>
      <c r="K912" s="45" t="s">
        <v>19</v>
      </c>
      <c r="L912" s="45" t="s">
        <v>19</v>
      </c>
    </row>
    <row r="913" customFormat="false" ht="12.75" hidden="false" customHeight="false" outlineLevel="0" collapsed="false">
      <c r="G913" s="214"/>
      <c r="H913" s="45"/>
      <c r="I913" s="45"/>
      <c r="J913" s="45"/>
      <c r="K913" s="45"/>
      <c r="L913" s="45"/>
    </row>
    <row r="914" customFormat="false" ht="12.75" hidden="false" customHeight="false" outlineLevel="0" collapsed="false">
      <c r="G914" s="133" t="s">
        <v>635</v>
      </c>
      <c r="H914" s="45"/>
      <c r="I914" s="45"/>
      <c r="J914" s="45"/>
      <c r="K914" s="45"/>
      <c r="L914" s="45"/>
    </row>
    <row r="915" customFormat="false" ht="12.75" hidden="false" customHeight="false" outlineLevel="0" collapsed="false">
      <c r="G915" s="22" t="s">
        <v>267</v>
      </c>
      <c r="H915" s="45" t="n">
        <v>16595.161</v>
      </c>
      <c r="I915" s="45" t="n">
        <v>40830.017</v>
      </c>
      <c r="J915" s="45" t="n">
        <v>48874.499</v>
      </c>
      <c r="K915" s="45" t="n">
        <v>67691.39</v>
      </c>
      <c r="L915" s="45" t="n">
        <v>67761.342</v>
      </c>
    </row>
    <row r="916" customFormat="false" ht="12.75" hidden="false" customHeight="false" outlineLevel="0" collapsed="false">
      <c r="G916" s="79" t="s">
        <v>263</v>
      </c>
      <c r="H916" s="45" t="s">
        <v>19</v>
      </c>
      <c r="I916" s="45" t="s">
        <v>19</v>
      </c>
      <c r="J916" s="45" t="s">
        <v>19</v>
      </c>
      <c r="K916" s="45" t="s">
        <v>19</v>
      </c>
      <c r="L916" s="45" t="s">
        <v>19</v>
      </c>
    </row>
    <row r="917" customFormat="false" ht="12.75" hidden="true" customHeight="false" outlineLevel="0" collapsed="false">
      <c r="G917" s="118" t="s">
        <v>197</v>
      </c>
      <c r="H917" s="45" t="s">
        <v>19</v>
      </c>
      <c r="I917" s="45" t="s">
        <v>19</v>
      </c>
      <c r="J917" s="45" t="s">
        <v>19</v>
      </c>
      <c r="K917" s="45" t="s">
        <v>19</v>
      </c>
      <c r="L917" s="45" t="s">
        <v>19</v>
      </c>
    </row>
    <row r="918" customFormat="false" ht="12.75" hidden="true" customHeight="false" outlineLevel="0" collapsed="false">
      <c r="G918" s="162" t="s">
        <v>198</v>
      </c>
      <c r="H918" s="45" t="s">
        <v>19</v>
      </c>
      <c r="I918" s="45" t="s">
        <v>19</v>
      </c>
      <c r="J918" s="45" t="s">
        <v>19</v>
      </c>
      <c r="K918" s="45" t="s">
        <v>19</v>
      </c>
      <c r="L918" s="45" t="s">
        <v>19</v>
      </c>
    </row>
    <row r="919" customFormat="false" ht="12.75" hidden="true" customHeight="false" outlineLevel="0" collapsed="false">
      <c r="G919" s="162" t="s">
        <v>199</v>
      </c>
      <c r="H919" s="45" t="s">
        <v>19</v>
      </c>
      <c r="I919" s="45" t="s">
        <v>19</v>
      </c>
      <c r="J919" s="45" t="s">
        <v>19</v>
      </c>
      <c r="K919" s="45" t="s">
        <v>19</v>
      </c>
      <c r="L919" s="45" t="s">
        <v>19</v>
      </c>
    </row>
    <row r="920" customFormat="false" ht="12.75" hidden="true" customHeight="false" outlineLevel="0" collapsed="false">
      <c r="G920" s="165" t="s">
        <v>200</v>
      </c>
      <c r="H920" s="45" t="s">
        <v>19</v>
      </c>
      <c r="I920" s="45" t="s">
        <v>19</v>
      </c>
      <c r="J920" s="45" t="s">
        <v>19</v>
      </c>
      <c r="K920" s="45" t="s">
        <v>19</v>
      </c>
      <c r="L920" s="45" t="s">
        <v>19</v>
      </c>
    </row>
    <row r="921" customFormat="false" ht="12.75" hidden="true" customHeight="false" outlineLevel="0" collapsed="false">
      <c r="G921" s="164" t="s">
        <v>190</v>
      </c>
      <c r="H921" s="45" t="s">
        <v>19</v>
      </c>
      <c r="I921" s="45" t="s">
        <v>19</v>
      </c>
      <c r="J921" s="45" t="s">
        <v>19</v>
      </c>
      <c r="K921" s="45" t="s">
        <v>19</v>
      </c>
      <c r="L921" s="45" t="s">
        <v>19</v>
      </c>
    </row>
    <row r="922" customFormat="false" ht="12.75" hidden="false" customHeight="false" outlineLevel="0" collapsed="false">
      <c r="G922" s="115" t="s">
        <v>264</v>
      </c>
      <c r="H922" s="49" t="s">
        <v>19</v>
      </c>
      <c r="I922" s="49" t="s">
        <v>19</v>
      </c>
      <c r="J922" s="49" t="s">
        <v>19</v>
      </c>
      <c r="K922" s="49" t="s">
        <v>19</v>
      </c>
      <c r="L922" s="49" t="s">
        <v>19</v>
      </c>
    </row>
    <row r="923" customFormat="false" ht="12.75" hidden="true" customHeight="false" outlineLevel="0" collapsed="false">
      <c r="G923" s="118" t="s">
        <v>197</v>
      </c>
      <c r="H923" s="45" t="s">
        <v>19</v>
      </c>
      <c r="I923" s="45" t="s">
        <v>19</v>
      </c>
      <c r="J923" s="45" t="s">
        <v>19</v>
      </c>
      <c r="K923" s="45" t="s">
        <v>19</v>
      </c>
      <c r="L923" s="45" t="s">
        <v>19</v>
      </c>
    </row>
    <row r="924" customFormat="false" ht="12.75" hidden="true" customHeight="false" outlineLevel="0" collapsed="false">
      <c r="G924" s="162" t="s">
        <v>198</v>
      </c>
      <c r="H924" s="45" t="s">
        <v>19</v>
      </c>
      <c r="I924" s="45" t="s">
        <v>19</v>
      </c>
      <c r="J924" s="45" t="s">
        <v>19</v>
      </c>
      <c r="K924" s="45" t="s">
        <v>19</v>
      </c>
      <c r="L924" s="45" t="s">
        <v>19</v>
      </c>
    </row>
    <row r="925" customFormat="false" ht="12.75" hidden="true" customHeight="false" outlineLevel="0" collapsed="false">
      <c r="G925" s="162" t="s">
        <v>199</v>
      </c>
      <c r="H925" s="45" t="s">
        <v>19</v>
      </c>
      <c r="I925" s="45" t="s">
        <v>19</v>
      </c>
      <c r="J925" s="45" t="s">
        <v>19</v>
      </c>
      <c r="K925" s="45" t="s">
        <v>19</v>
      </c>
      <c r="L925" s="45" t="s">
        <v>19</v>
      </c>
    </row>
    <row r="926" customFormat="false" ht="12.75" hidden="true" customHeight="false" outlineLevel="0" collapsed="false">
      <c r="G926" s="165" t="s">
        <v>200</v>
      </c>
      <c r="H926" s="45" t="s">
        <v>19</v>
      </c>
      <c r="I926" s="45" t="s">
        <v>19</v>
      </c>
      <c r="J926" s="45" t="s">
        <v>19</v>
      </c>
      <c r="K926" s="45" t="s">
        <v>19</v>
      </c>
      <c r="L926" s="45" t="s">
        <v>19</v>
      </c>
    </row>
    <row r="927" customFormat="false" ht="12.75" hidden="true" customHeight="false" outlineLevel="0" collapsed="false">
      <c r="G927" s="267" t="s">
        <v>190</v>
      </c>
      <c r="H927" s="49" t="s">
        <v>19</v>
      </c>
      <c r="I927" s="49" t="s">
        <v>19</v>
      </c>
      <c r="J927" s="49" t="s">
        <v>19</v>
      </c>
      <c r="K927" s="49" t="s">
        <v>19</v>
      </c>
      <c r="L927" s="49" t="s">
        <v>19</v>
      </c>
    </row>
    <row r="928" customFormat="false" ht="13.5" hidden="true" customHeight="true" outlineLevel="0" collapsed="false">
      <c r="G928" s="141"/>
      <c r="H928" s="141"/>
      <c r="I928" s="141"/>
      <c r="J928" s="141"/>
      <c r="K928" s="141"/>
      <c r="L928" s="141"/>
    </row>
    <row r="929" customFormat="false" ht="12.75" hidden="false" customHeight="false" outlineLevel="0" collapsed="false">
      <c r="G929" s="137"/>
      <c r="H929" s="20"/>
      <c r="I929" s="20"/>
      <c r="J929" s="20"/>
      <c r="K929" s="20"/>
      <c r="L929" s="20"/>
    </row>
    <row r="930" customFormat="false" ht="12.75" hidden="false" customHeight="false" outlineLevel="0" collapsed="false">
      <c r="G930" s="137"/>
      <c r="H930" s="20"/>
      <c r="I930" s="20"/>
      <c r="J930" s="20"/>
      <c r="K930" s="20"/>
      <c r="L930" s="20"/>
    </row>
  </sheetData>
  <mergeCells count="79">
    <mergeCell ref="G5:L5"/>
    <mergeCell ref="G6:L6"/>
    <mergeCell ref="G16:L16"/>
    <mergeCell ref="G21:L21"/>
    <mergeCell ref="G22:L22"/>
    <mergeCell ref="G35:L35"/>
    <mergeCell ref="G40:L40"/>
    <mergeCell ref="G41:L41"/>
    <mergeCell ref="G42:L42"/>
    <mergeCell ref="G54:L54"/>
    <mergeCell ref="G59:L59"/>
    <mergeCell ref="G60:L60"/>
    <mergeCell ref="G91:L91"/>
    <mergeCell ref="G96:L96"/>
    <mergeCell ref="G97:L97"/>
    <mergeCell ref="G154:L154"/>
    <mergeCell ref="G159:L159"/>
    <mergeCell ref="G160:L160"/>
    <mergeCell ref="G187:L187"/>
    <mergeCell ref="G192:L192"/>
    <mergeCell ref="G193:L193"/>
    <mergeCell ref="G247:L247"/>
    <mergeCell ref="G252:L252"/>
    <mergeCell ref="G253:L253"/>
    <mergeCell ref="G307:L307"/>
    <mergeCell ref="G312:L312"/>
    <mergeCell ref="G313:L313"/>
    <mergeCell ref="G346:L346"/>
    <mergeCell ref="G351:L351"/>
    <mergeCell ref="G352:L352"/>
    <mergeCell ref="G376:L376"/>
    <mergeCell ref="G381:L381"/>
    <mergeCell ref="G382:L382"/>
    <mergeCell ref="G406:L406"/>
    <mergeCell ref="G411:L411"/>
    <mergeCell ref="G412:L412"/>
    <mergeCell ref="G433:L433"/>
    <mergeCell ref="G438:L438"/>
    <mergeCell ref="G439:L439"/>
    <mergeCell ref="G457:L457"/>
    <mergeCell ref="G462:L462"/>
    <mergeCell ref="G463:L463"/>
    <mergeCell ref="G504:L504"/>
    <mergeCell ref="G509:L509"/>
    <mergeCell ref="G510:L510"/>
    <mergeCell ref="G529:L529"/>
    <mergeCell ref="G534:L534"/>
    <mergeCell ref="G535:L535"/>
    <mergeCell ref="G544:L544"/>
    <mergeCell ref="G549:L549"/>
    <mergeCell ref="G550:L550"/>
    <mergeCell ref="G585:L585"/>
    <mergeCell ref="G590:L590"/>
    <mergeCell ref="G591:L591"/>
    <mergeCell ref="G626:L626"/>
    <mergeCell ref="G631:L631"/>
    <mergeCell ref="G632:L632"/>
    <mergeCell ref="G654:L654"/>
    <mergeCell ref="G659:L659"/>
    <mergeCell ref="G660:L660"/>
    <mergeCell ref="G696:L696"/>
    <mergeCell ref="G701:L701"/>
    <mergeCell ref="G702:L702"/>
    <mergeCell ref="G738:L738"/>
    <mergeCell ref="G743:L743"/>
    <mergeCell ref="G744:L744"/>
    <mergeCell ref="G800:L800"/>
    <mergeCell ref="G805:L805"/>
    <mergeCell ref="G806:L806"/>
    <mergeCell ref="G825:L825"/>
    <mergeCell ref="G830:L830"/>
    <mergeCell ref="G831:L831"/>
    <mergeCell ref="G850:L850"/>
    <mergeCell ref="G855:L855"/>
    <mergeCell ref="G856:L856"/>
    <mergeCell ref="G889:L889"/>
    <mergeCell ref="G894:L894"/>
    <mergeCell ref="G895:L895"/>
    <mergeCell ref="G928:L928"/>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79" useFirstPageNumber="true" horizontalDpi="300" verticalDpi="300" copies="1"/>
  <headerFooter differentFirst="false" differentOddEven="false">
    <oddHeader>&amp;L&amp;"Arial,Italic"&amp;11      China</oddHeader>
    <oddFooter>&amp;L       CPSS – Red Book statistical update&amp;C&amp;11&amp;P&amp;RSeptember 2012 (provisional)</oddFooter>
  </headerFooter>
  <rowBreaks count="17" manualBreakCount="17">
    <brk id="36" man="true" max="16383" min="0"/>
    <brk id="92" man="true" max="16383" min="0"/>
    <brk id="155" man="true" max="16383" min="0"/>
    <brk id="188" man="true" max="16383" min="0"/>
    <brk id="248" man="true" max="16383" min="0"/>
    <brk id="308" man="true" max="16383" min="0"/>
    <brk id="347" man="true" max="16383" min="0"/>
    <brk id="407" man="true" max="16383" min="0"/>
    <brk id="458" man="true" max="16383" min="0"/>
    <brk id="505" man="true" max="16383" min="0"/>
    <brk id="545" man="true" max="16383" min="0"/>
    <brk id="627" man="true" max="16383" min="0"/>
    <brk id="655" man="true" max="16383" min="0"/>
    <brk id="739" man="true" max="16383" min="0"/>
    <brk id="801" man="true" max="16383" min="0"/>
    <brk id="851" man="true" max="16383" min="0"/>
    <brk id="96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45"/>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8.56"/>
    <col collapsed="false" customWidth="true" hidden="false" outlineLevel="0" max="3" min="3" style="0" width="10.85"/>
    <col collapsed="false" customWidth="true" hidden="false" outlineLevel="0" max="4" min="4" style="0" width="16.42"/>
    <col collapsed="false" customWidth="true" hidden="false" outlineLevel="0" max="5" min="5" style="0" width="31.42"/>
    <col collapsed="false" customWidth="true" hidden="false" outlineLevel="0" max="6" min="6" style="0" width="35.13"/>
    <col collapsed="false" customWidth="true" hidden="false" outlineLevel="0" max="7" min="7" style="0" width="40.7"/>
    <col collapsed="false" customWidth="true" hidden="false" outlineLevel="0" max="12" min="8" style="268" width="10.71"/>
    <col collapsed="false" customWidth="true" hidden="false" outlineLevel="0" max="14" min="13" style="0" width="9.41"/>
  </cols>
  <sheetData>
    <row r="1" customFormat="false" ht="12.75" hidden="false" customHeight="false" outlineLevel="0" collapsed="false">
      <c r="G1" s="3" t="s">
        <v>0</v>
      </c>
      <c r="H1" s="4" t="n">
        <v>39083</v>
      </c>
      <c r="I1" s="4" t="n">
        <v>39448</v>
      </c>
      <c r="J1" s="4" t="n">
        <v>39814</v>
      </c>
      <c r="K1" s="4" t="n">
        <v>40179</v>
      </c>
      <c r="L1" s="4" t="n">
        <v>40544</v>
      </c>
    </row>
    <row r="2" customFormat="false" ht="12.75" hidden="false" customHeight="true" outlineLevel="0" collapsed="false">
      <c r="G2" s="44"/>
      <c r="H2" s="20"/>
      <c r="I2" s="20"/>
      <c r="J2" s="20"/>
      <c r="K2" s="20"/>
      <c r="L2" s="20"/>
    </row>
    <row r="3" customFormat="false" ht="12.75" hidden="false" customHeight="true" outlineLevel="0" collapsed="false">
      <c r="G3" s="44"/>
      <c r="H3" s="20"/>
      <c r="I3" s="20"/>
      <c r="J3" s="20"/>
      <c r="K3" s="20"/>
      <c r="L3" s="20"/>
    </row>
    <row r="4" customFormat="false" ht="12.75" hidden="false" customHeight="true" outlineLevel="0" collapsed="false">
      <c r="G4" s="44"/>
      <c r="H4" s="20"/>
      <c r="I4" s="20"/>
      <c r="J4" s="20"/>
      <c r="K4" s="20"/>
      <c r="L4" s="20"/>
    </row>
    <row r="5" customFormat="false" ht="12.75" hidden="false" customHeight="true" outlineLevel="0" collapsed="false">
      <c r="G5" s="269" t="s">
        <v>1</v>
      </c>
      <c r="H5" s="269"/>
      <c r="I5" s="269"/>
      <c r="J5" s="269"/>
      <c r="K5" s="269"/>
      <c r="L5" s="269"/>
    </row>
    <row r="6" customFormat="false" ht="15" hidden="false" customHeight="true" outlineLevel="0" collapsed="false">
      <c r="G6" s="270" t="s">
        <v>2</v>
      </c>
      <c r="H6" s="270"/>
      <c r="I6" s="270"/>
      <c r="J6" s="270"/>
      <c r="K6" s="270"/>
      <c r="L6" s="270"/>
    </row>
    <row r="7" customFormat="false" ht="12.75" hidden="false" customHeight="false" outlineLevel="0" collapsed="false">
      <c r="G7" s="271"/>
      <c r="H7" s="272"/>
      <c r="I7" s="272"/>
      <c r="J7" s="272"/>
      <c r="K7" s="272"/>
      <c r="L7" s="272"/>
    </row>
    <row r="8" customFormat="false" ht="12.75" hidden="false" customHeight="false" outlineLevel="0" collapsed="false">
      <c r="G8" s="9"/>
      <c r="H8" s="10" t="n">
        <v>39083</v>
      </c>
      <c r="I8" s="10" t="n">
        <v>39448</v>
      </c>
      <c r="J8" s="10" t="n">
        <v>39814</v>
      </c>
      <c r="K8" s="10" t="n">
        <v>40179</v>
      </c>
      <c r="L8" s="10" t="n">
        <v>40544</v>
      </c>
    </row>
    <row r="9" customFormat="false" ht="14.25" hidden="false" customHeight="true" outlineLevel="0" collapsed="false">
      <c r="G9" s="273" t="s">
        <v>268</v>
      </c>
      <c r="H9" s="274" t="n">
        <v>326130.05</v>
      </c>
      <c r="I9" s="274" t="n">
        <v>327904.42</v>
      </c>
      <c r="J9" s="274" t="n">
        <v>329063.98</v>
      </c>
      <c r="K9" s="274" t="n">
        <v>330045.42</v>
      </c>
      <c r="L9" s="274" t="n">
        <v>331046.95</v>
      </c>
    </row>
    <row r="10" customFormat="false" ht="12.75" hidden="false" customHeight="true" outlineLevel="0" collapsed="false">
      <c r="G10" s="28" t="s">
        <v>639</v>
      </c>
      <c r="H10" s="11" t="n">
        <v>9014.1282</v>
      </c>
      <c r="I10" s="11" t="n">
        <v>9228.0021</v>
      </c>
      <c r="J10" s="11" t="n">
        <v>8917.0876</v>
      </c>
      <c r="K10" s="11" t="n">
        <v>9147.3904</v>
      </c>
      <c r="L10" s="11" t="n">
        <v>9402.6609</v>
      </c>
    </row>
    <row r="11" customFormat="false" ht="12.75" hidden="false" customHeight="true" outlineLevel="0" collapsed="false">
      <c r="G11" s="28" t="s">
        <v>640</v>
      </c>
      <c r="H11" s="25" t="n">
        <v>27639.6738049744</v>
      </c>
      <c r="I11" s="25" t="n">
        <v>28142.3534943506</v>
      </c>
      <c r="J11" s="25" t="n">
        <v>27098.3399641614</v>
      </c>
      <c r="K11" s="25" t="n">
        <v>27715.5501809418</v>
      </c>
      <c r="L11" s="25" t="n">
        <v>28402.8017778143</v>
      </c>
    </row>
    <row r="12" customFormat="false" ht="13.5" hidden="false" customHeight="true" outlineLevel="0" collapsed="false">
      <c r="G12" s="3" t="s">
        <v>641</v>
      </c>
      <c r="H12" s="253" t="n">
        <v>2.13761999135493</v>
      </c>
      <c r="I12" s="253" t="n">
        <v>3.27546832329879</v>
      </c>
      <c r="J12" s="253" t="n">
        <v>0.287622935609555</v>
      </c>
      <c r="K12" s="253" t="n">
        <v>1.62287599839641</v>
      </c>
      <c r="L12" s="253" t="n">
        <v>2.71900343668681</v>
      </c>
    </row>
    <row r="13" customFormat="false" ht="12.75" hidden="false" customHeight="true" outlineLevel="0" collapsed="false">
      <c r="G13" s="28" t="s">
        <v>272</v>
      </c>
      <c r="H13" s="275"/>
      <c r="I13" s="275"/>
      <c r="J13" s="275"/>
      <c r="K13" s="275"/>
      <c r="L13" s="275"/>
    </row>
    <row r="14" customFormat="false" ht="12.75" hidden="false" customHeight="true" outlineLevel="0" collapsed="false">
      <c r="G14" s="145" t="s">
        <v>642</v>
      </c>
      <c r="H14" s="276" t="n">
        <v>0.679302</v>
      </c>
      <c r="I14" s="276" t="n">
        <v>0.718546</v>
      </c>
      <c r="J14" s="276" t="n">
        <v>0.694155</v>
      </c>
      <c r="K14" s="276" t="n">
        <v>0.748391</v>
      </c>
      <c r="L14" s="276" t="n">
        <v>0.772857</v>
      </c>
    </row>
    <row r="15" customFormat="false" ht="12.75" hidden="false" customHeight="true" outlineLevel="0" collapsed="false">
      <c r="G15" s="176" t="s">
        <v>9</v>
      </c>
      <c r="H15" s="277" t="n">
        <v>0.730753623529412</v>
      </c>
      <c r="I15" s="277" t="n">
        <v>0.683499195312501</v>
      </c>
      <c r="J15" s="277" t="n">
        <v>0.71895782421875</v>
      </c>
      <c r="K15" s="277" t="n">
        <v>0.755868248062016</v>
      </c>
      <c r="L15" s="277" t="n">
        <v>0.719206743190662</v>
      </c>
    </row>
    <row r="16" customFormat="false" ht="38.25" hidden="false" customHeight="true" outlineLevel="0" collapsed="false">
      <c r="G16" s="278" t="s">
        <v>643</v>
      </c>
      <c r="H16" s="278"/>
      <c r="I16" s="278"/>
      <c r="J16" s="278"/>
      <c r="K16" s="278"/>
      <c r="L16" s="278"/>
    </row>
    <row r="17" customFormat="false" ht="14.25" hidden="false" customHeight="true" outlineLevel="0" collapsed="false">
      <c r="G17" s="279" t="s">
        <v>644</v>
      </c>
      <c r="H17" s="279"/>
      <c r="I17" s="279"/>
      <c r="J17" s="279"/>
      <c r="K17" s="279"/>
      <c r="L17" s="279"/>
    </row>
    <row r="18" customFormat="false" ht="13.5" hidden="false" customHeight="true" outlineLevel="0" collapsed="false">
      <c r="G18" s="18" t="s">
        <v>645</v>
      </c>
      <c r="H18" s="18"/>
      <c r="I18" s="18"/>
      <c r="J18" s="18"/>
      <c r="K18" s="18"/>
      <c r="L18" s="18"/>
    </row>
    <row r="19" customFormat="false" ht="12.75" hidden="false" customHeight="true" outlineLevel="0" collapsed="false">
      <c r="G19" s="53"/>
      <c r="H19" s="8"/>
      <c r="I19" s="8"/>
      <c r="J19" s="8"/>
      <c r="K19" s="8"/>
      <c r="L19" s="8"/>
    </row>
    <row r="20" customFormat="false" ht="12.75" hidden="false" customHeight="true" outlineLevel="0" collapsed="false">
      <c r="G20" s="53"/>
      <c r="H20" s="8"/>
      <c r="I20" s="8"/>
      <c r="J20" s="8"/>
      <c r="K20" s="8"/>
      <c r="L20" s="8"/>
    </row>
    <row r="21" customFormat="false" ht="12.75" hidden="false" customHeight="true" outlineLevel="0" collapsed="false">
      <c r="G21" s="53"/>
      <c r="H21" s="8"/>
      <c r="I21" s="8"/>
      <c r="J21" s="8"/>
      <c r="K21" s="8"/>
      <c r="L21" s="8"/>
    </row>
    <row r="22" customFormat="false" ht="12.75" hidden="false" customHeight="true" outlineLevel="0" collapsed="false">
      <c r="G22" s="3"/>
      <c r="H22" s="8"/>
      <c r="I22" s="8"/>
      <c r="J22" s="8"/>
      <c r="K22" s="8"/>
      <c r="L22" s="8"/>
    </row>
    <row r="23" customFormat="false" ht="12.75" hidden="false" customHeight="true" outlineLevel="0" collapsed="false">
      <c r="G23" s="269" t="s">
        <v>10</v>
      </c>
      <c r="H23" s="269"/>
      <c r="I23" s="269"/>
      <c r="J23" s="269"/>
      <c r="K23" s="269"/>
      <c r="L23" s="269"/>
    </row>
    <row r="24" customFormat="false" ht="15" hidden="false" customHeight="true" outlineLevel="0" collapsed="false">
      <c r="G24" s="270" t="s">
        <v>646</v>
      </c>
      <c r="H24" s="270"/>
      <c r="I24" s="270"/>
      <c r="J24" s="270"/>
      <c r="K24" s="270"/>
      <c r="L24" s="270"/>
    </row>
    <row r="25" customFormat="false" ht="12.75" hidden="false" customHeight="false" outlineLevel="0" collapsed="false">
      <c r="G25" s="19" t="s">
        <v>274</v>
      </c>
      <c r="H25" s="272"/>
      <c r="I25" s="272"/>
      <c r="J25" s="272"/>
      <c r="K25" s="272"/>
      <c r="L25" s="272"/>
    </row>
    <row r="26" customFormat="false" ht="12.75" hidden="false" customHeight="false" outlineLevel="0" collapsed="false">
      <c r="G26" s="249"/>
      <c r="H26" s="272"/>
      <c r="I26" s="272"/>
      <c r="J26" s="272"/>
      <c r="K26" s="272"/>
      <c r="L26" s="272"/>
    </row>
    <row r="27" customFormat="false" ht="12.75" hidden="false" customHeight="false" outlineLevel="0" collapsed="false">
      <c r="G27" s="9"/>
      <c r="H27" s="10" t="n">
        <v>39083</v>
      </c>
      <c r="I27" s="10" t="n">
        <v>39448</v>
      </c>
      <c r="J27" s="10" t="n">
        <v>39814</v>
      </c>
      <c r="K27" s="10" t="n">
        <v>40179</v>
      </c>
      <c r="L27" s="10" t="n">
        <v>40544</v>
      </c>
    </row>
    <row r="28" customFormat="false" ht="14.25" hidden="false" customHeight="true" outlineLevel="0" collapsed="false">
      <c r="G28" s="22" t="s">
        <v>647</v>
      </c>
      <c r="H28" s="45" t="n">
        <v>638.551</v>
      </c>
      <c r="I28" s="45" t="n">
        <v>722.74604</v>
      </c>
      <c r="J28" s="45" t="n">
        <v>769.87149</v>
      </c>
      <c r="K28" s="45" t="n">
        <v>808.562</v>
      </c>
      <c r="L28" s="45" t="n">
        <v>857.537</v>
      </c>
    </row>
    <row r="29" customFormat="false" ht="14.25" hidden="false" customHeight="true" outlineLevel="0" collapsed="false">
      <c r="G29" s="22" t="s">
        <v>648</v>
      </c>
      <c r="H29" s="45" t="n">
        <v>3433.539</v>
      </c>
      <c r="I29" s="45" t="n">
        <v>3546.096</v>
      </c>
      <c r="J29" s="45" t="n">
        <v>4049.767</v>
      </c>
      <c r="K29" s="45" t="n">
        <v>4220.646</v>
      </c>
      <c r="L29" s="45" t="n">
        <v>4271.462</v>
      </c>
    </row>
    <row r="30" customFormat="false" ht="12.75" hidden="true" customHeight="false" outlineLevel="0" collapsed="false">
      <c r="G30" s="22" t="s">
        <v>15</v>
      </c>
      <c r="H30" s="45" t="n">
        <v>-170.81</v>
      </c>
      <c r="I30" s="45" t="n">
        <v>-233.10004</v>
      </c>
      <c r="J30" s="45" t="n">
        <v>-263.46749</v>
      </c>
      <c r="K30" s="45" t="n">
        <v>-278.424</v>
      </c>
      <c r="L30" s="45"/>
    </row>
    <row r="31" customFormat="false" ht="14.25" hidden="false" customHeight="true" outlineLevel="0" collapsed="false">
      <c r="G31" s="22" t="s">
        <v>588</v>
      </c>
      <c r="H31" s="253" t="n">
        <v>3901.28</v>
      </c>
      <c r="I31" s="253" t="n">
        <v>4035.742</v>
      </c>
      <c r="J31" s="253" t="n">
        <v>4556.171</v>
      </c>
      <c r="K31" s="253" t="n">
        <v>4750.784</v>
      </c>
      <c r="L31" s="253" t="n">
        <v>4856.483</v>
      </c>
    </row>
    <row r="32" customFormat="false" ht="12.75" hidden="false" customHeight="true" outlineLevel="0" collapsed="false">
      <c r="G32" s="26" t="s">
        <v>17</v>
      </c>
      <c r="H32" s="45"/>
      <c r="I32" s="45"/>
      <c r="J32" s="45"/>
      <c r="K32" s="45"/>
      <c r="L32" s="45"/>
    </row>
    <row r="33" customFormat="false" ht="25.5" hidden="false" customHeight="false" outlineLevel="0" collapsed="false">
      <c r="G33" s="28" t="s">
        <v>649</v>
      </c>
      <c r="H33" s="45" t="n">
        <v>218.824</v>
      </c>
      <c r="I33" s="45" t="n">
        <v>229.379</v>
      </c>
      <c r="J33" s="45" t="n">
        <v>226.906</v>
      </c>
      <c r="K33" s="45" t="n">
        <v>249.979</v>
      </c>
      <c r="L33" s="45" t="n">
        <v>274.244</v>
      </c>
    </row>
    <row r="34" customFormat="false" ht="12.75" hidden="false" customHeight="true" outlineLevel="0" collapsed="false">
      <c r="G34" s="28" t="s">
        <v>650</v>
      </c>
      <c r="H34" s="52" t="n">
        <v>0.687</v>
      </c>
      <c r="I34" s="52" t="n">
        <v>1.18</v>
      </c>
      <c r="J34" s="52" t="n">
        <v>1.731</v>
      </c>
      <c r="K34" s="52" t="n">
        <v>2.454</v>
      </c>
      <c r="L34" s="52" t="n">
        <v>2.659</v>
      </c>
    </row>
    <row r="35" customFormat="false" ht="12.75" hidden="false" customHeight="true" outlineLevel="0" collapsed="false">
      <c r="G35" s="145" t="s">
        <v>22</v>
      </c>
      <c r="H35" s="159" t="n">
        <v>0.679</v>
      </c>
      <c r="I35" s="159" t="n">
        <v>0.689</v>
      </c>
      <c r="J35" s="159" t="n">
        <v>1.065</v>
      </c>
      <c r="K35" s="159" t="n">
        <v>1.54</v>
      </c>
      <c r="L35" s="159" t="n">
        <v>1.74</v>
      </c>
    </row>
    <row r="36" customFormat="false" ht="12.75" hidden="false" customHeight="true" outlineLevel="0" collapsed="false">
      <c r="G36" s="176" t="s">
        <v>23</v>
      </c>
      <c r="H36" s="168" t="n">
        <v>0.008</v>
      </c>
      <c r="I36" s="168" t="n">
        <v>0.491</v>
      </c>
      <c r="J36" s="168" t="n">
        <v>0.666</v>
      </c>
      <c r="K36" s="168" t="n">
        <v>0.914</v>
      </c>
      <c r="L36" s="168" t="n">
        <v>0.919</v>
      </c>
    </row>
    <row r="37" customFormat="false" ht="51" hidden="false" customHeight="true" outlineLevel="0" collapsed="false">
      <c r="G37" s="280" t="s">
        <v>651</v>
      </c>
      <c r="H37" s="280"/>
      <c r="I37" s="280"/>
      <c r="J37" s="280"/>
      <c r="K37" s="280"/>
      <c r="L37" s="280"/>
    </row>
    <row r="38" customFormat="false" ht="13.5" hidden="false" customHeight="true" outlineLevel="0" collapsed="false">
      <c r="G38" s="281" t="s">
        <v>645</v>
      </c>
      <c r="H38" s="281"/>
      <c r="I38" s="281"/>
      <c r="J38" s="281"/>
      <c r="K38" s="281"/>
      <c r="L38" s="281"/>
    </row>
    <row r="39" customFormat="false" ht="12.75" hidden="false" customHeight="true" outlineLevel="0" collapsed="false">
      <c r="G39" s="44"/>
      <c r="H39" s="20"/>
      <c r="I39" s="20"/>
      <c r="J39" s="20"/>
      <c r="K39" s="20"/>
      <c r="L39" s="20"/>
    </row>
    <row r="40" customFormat="false" ht="12.75" hidden="false" customHeight="true" outlineLevel="0" collapsed="false">
      <c r="G40" s="39"/>
      <c r="H40" s="40"/>
      <c r="I40" s="41"/>
      <c r="J40" s="41"/>
      <c r="K40" s="41"/>
      <c r="L40" s="41"/>
    </row>
    <row r="41" customFormat="false" ht="12.75" hidden="false" customHeight="true" outlineLevel="0" collapsed="false">
      <c r="G41" s="42"/>
      <c r="H41" s="282"/>
      <c r="I41" s="282"/>
      <c r="J41" s="282"/>
      <c r="K41" s="20"/>
      <c r="L41" s="20"/>
    </row>
    <row r="42" customFormat="false" ht="12.75" hidden="false" customHeight="true" outlineLevel="0" collapsed="false">
      <c r="G42" s="44"/>
      <c r="H42" s="20"/>
      <c r="I42" s="20"/>
      <c r="J42" s="20"/>
      <c r="K42" s="20"/>
      <c r="L42" s="20"/>
    </row>
    <row r="43" customFormat="false" ht="12.75" hidden="false" customHeight="true" outlineLevel="0" collapsed="false">
      <c r="G43" s="269" t="s">
        <v>35</v>
      </c>
      <c r="H43" s="269"/>
      <c r="I43" s="269"/>
      <c r="J43" s="269"/>
      <c r="K43" s="269"/>
      <c r="L43" s="269"/>
    </row>
    <row r="44" customFormat="false" ht="15" hidden="false" customHeight="true" outlineLevel="0" collapsed="false">
      <c r="G44" s="270" t="s">
        <v>652</v>
      </c>
      <c r="H44" s="270"/>
      <c r="I44" s="270"/>
      <c r="J44" s="270"/>
      <c r="K44" s="270"/>
      <c r="L44" s="270"/>
    </row>
    <row r="45" customFormat="false" ht="12.75" hidden="false" customHeight="false" outlineLevel="0" collapsed="false">
      <c r="G45" s="19" t="s">
        <v>287</v>
      </c>
      <c r="H45" s="283"/>
      <c r="I45" s="284"/>
      <c r="J45" s="284"/>
      <c r="K45" s="284"/>
      <c r="L45" s="284"/>
    </row>
    <row r="46" customFormat="false" ht="12.75" hidden="false" customHeight="false" outlineLevel="0" collapsed="false">
      <c r="G46" s="44"/>
      <c r="H46" s="20"/>
      <c r="I46" s="20"/>
      <c r="J46" s="20"/>
      <c r="K46" s="20"/>
      <c r="L46" s="20"/>
    </row>
    <row r="47" customFormat="false" ht="12.75" hidden="false" customHeight="false" outlineLevel="0" collapsed="false">
      <c r="G47" s="9"/>
      <c r="H47" s="10" t="n">
        <v>39083</v>
      </c>
      <c r="I47" s="10" t="n">
        <v>39448</v>
      </c>
      <c r="J47" s="10" t="n">
        <v>39814</v>
      </c>
      <c r="K47" s="10" t="n">
        <v>40179</v>
      </c>
      <c r="L47" s="10" t="n">
        <v>40544</v>
      </c>
    </row>
    <row r="48" customFormat="false" ht="12.75" hidden="false" customHeight="false" outlineLevel="0" collapsed="false">
      <c r="G48" s="44" t="s">
        <v>38</v>
      </c>
      <c r="H48" s="45" t="n">
        <v>697124</v>
      </c>
      <c r="I48" s="45" t="n">
        <v>784661.94</v>
      </c>
      <c r="J48" s="45" t="n">
        <v>829280.62</v>
      </c>
      <c r="K48" s="45" t="n">
        <v>863719</v>
      </c>
      <c r="L48" s="45" t="n">
        <v>913680</v>
      </c>
    </row>
    <row r="49" customFormat="false" ht="12.75" hidden="false" customHeight="false" outlineLevel="0" collapsed="false">
      <c r="G49" s="19"/>
      <c r="H49" s="45"/>
      <c r="I49" s="45"/>
      <c r="J49" s="45"/>
      <c r="K49" s="45"/>
      <c r="L49" s="45"/>
    </row>
    <row r="50" customFormat="false" ht="12.75" hidden="false" customHeight="false" outlineLevel="0" collapsed="false">
      <c r="G50" s="44" t="s">
        <v>39</v>
      </c>
      <c r="H50" s="45" t="n">
        <v>676621.27498</v>
      </c>
      <c r="I50" s="45" t="n">
        <v>762774.832005</v>
      </c>
      <c r="J50" s="45" t="n">
        <v>806411.5282</v>
      </c>
      <c r="K50" s="45" t="n">
        <v>839702.3062</v>
      </c>
      <c r="L50" s="45" t="n">
        <v>888629.0211</v>
      </c>
    </row>
    <row r="51" customFormat="false" ht="12.75" hidden="false" customHeight="false" outlineLevel="0" collapsed="false">
      <c r="G51" s="136" t="s">
        <v>653</v>
      </c>
      <c r="H51" s="46" t="n">
        <v>226325.9085</v>
      </c>
      <c r="I51" s="46" t="n">
        <v>265032.2065</v>
      </c>
      <c r="J51" s="46" t="n">
        <v>281891.1705</v>
      </c>
      <c r="K51" s="46" t="n">
        <v>287925.8635</v>
      </c>
      <c r="L51" s="46" t="n">
        <v>299588.263</v>
      </c>
    </row>
    <row r="52" customFormat="false" ht="12.75" hidden="false" customHeight="false" outlineLevel="0" collapsed="false">
      <c r="G52" s="136" t="s">
        <v>654</v>
      </c>
      <c r="H52" s="46" t="n">
        <v>31137.1714</v>
      </c>
      <c r="I52" s="46" t="n">
        <v>34019.219</v>
      </c>
      <c r="J52" s="46" t="n">
        <v>35647.3304</v>
      </c>
      <c r="K52" s="46" t="n">
        <v>36121.52</v>
      </c>
      <c r="L52" s="46" t="n">
        <v>36262.1622</v>
      </c>
    </row>
    <row r="53" customFormat="false" ht="12.75" hidden="false" customHeight="false" outlineLevel="0" collapsed="false">
      <c r="G53" s="136" t="s">
        <v>655</v>
      </c>
      <c r="H53" s="46" t="n">
        <v>120932.9905</v>
      </c>
      <c r="I53" s="46" t="n">
        <v>138101.4947</v>
      </c>
      <c r="J53" s="46" t="n">
        <v>147186.1127</v>
      </c>
      <c r="K53" s="46" t="n">
        <v>155106.6921</v>
      </c>
      <c r="L53" s="46" t="n">
        <v>164994.5591</v>
      </c>
    </row>
    <row r="54" customFormat="false" ht="12.75" hidden="false" customHeight="false" outlineLevel="0" collapsed="false">
      <c r="G54" s="136" t="s">
        <v>656</v>
      </c>
      <c r="H54" s="46" t="n">
        <v>222111.6595</v>
      </c>
      <c r="I54" s="46" t="n">
        <v>245586.8404</v>
      </c>
      <c r="J54" s="46" t="n">
        <v>259972.0354</v>
      </c>
      <c r="K54" s="46" t="n">
        <v>277508.0448</v>
      </c>
      <c r="L54" s="46" t="n">
        <v>302257.2866</v>
      </c>
    </row>
    <row r="55" customFormat="false" ht="12.75" hidden="false" customHeight="false" outlineLevel="0" collapsed="false">
      <c r="G55" s="136" t="s">
        <v>657</v>
      </c>
      <c r="H55" s="46" t="n">
        <v>49353.537</v>
      </c>
      <c r="I55" s="46" t="n">
        <v>52358.29678</v>
      </c>
      <c r="J55" s="46" t="n">
        <v>53804.178</v>
      </c>
      <c r="K55" s="46" t="n">
        <v>55036.1688</v>
      </c>
      <c r="L55" s="46" t="n">
        <v>57069.0469</v>
      </c>
    </row>
    <row r="56" customFormat="false" ht="12.75" hidden="false" customHeight="false" outlineLevel="0" collapsed="false">
      <c r="G56" s="136" t="s">
        <v>658</v>
      </c>
      <c r="H56" s="46" t="n">
        <v>19654.55883</v>
      </c>
      <c r="I56" s="46" t="n">
        <v>20298.72213</v>
      </c>
      <c r="J56" s="46" t="n">
        <v>20422.7728</v>
      </c>
      <c r="K56" s="46" t="n">
        <v>20392.6573</v>
      </c>
      <c r="L56" s="46" t="n">
        <v>20729.3164</v>
      </c>
    </row>
    <row r="57" customFormat="false" ht="12.75" hidden="false" customHeight="false" outlineLevel="0" collapsed="false">
      <c r="G57" s="136" t="s">
        <v>659</v>
      </c>
      <c r="H57" s="46" t="n">
        <v>7105.44925</v>
      </c>
      <c r="I57" s="46" t="n">
        <v>7378.052495</v>
      </c>
      <c r="J57" s="46" t="n">
        <v>7487.9285</v>
      </c>
      <c r="K57" s="46" t="n">
        <v>7611.3598</v>
      </c>
      <c r="L57" s="46" t="n">
        <v>7728.3868</v>
      </c>
    </row>
    <row r="58" customFormat="false" ht="12.75" hidden="false" customHeight="false" outlineLevel="0" collapsed="false">
      <c r="G58" s="136"/>
      <c r="H58" s="46"/>
      <c r="I58" s="46"/>
      <c r="J58" s="46"/>
      <c r="K58" s="45"/>
      <c r="L58" s="45"/>
    </row>
    <row r="59" customFormat="false" ht="12.75" hidden="false" customHeight="true" outlineLevel="0" collapsed="false">
      <c r="G59" s="44" t="s">
        <v>45</v>
      </c>
      <c r="H59" s="45" t="n">
        <v>19312.673567</v>
      </c>
      <c r="I59" s="45" t="n">
        <v>20404.092787</v>
      </c>
      <c r="J59" s="45" t="n">
        <v>21316.2391</v>
      </c>
      <c r="K59" s="45" t="n">
        <v>22271.0055</v>
      </c>
      <c r="L59" s="45" t="n">
        <v>23072.7262</v>
      </c>
    </row>
    <row r="60" customFormat="false" ht="12.75" hidden="false" customHeight="false" outlineLevel="0" collapsed="false">
      <c r="G60" s="136" t="s">
        <v>660</v>
      </c>
      <c r="H60" s="46" t="n">
        <v>7621.252506</v>
      </c>
      <c r="I60" s="46" t="n">
        <v>8066.77228</v>
      </c>
      <c r="J60" s="46" t="n">
        <v>8528.8439</v>
      </c>
      <c r="K60" s="46" t="n">
        <v>9042.8744</v>
      </c>
      <c r="L60" s="46" t="n">
        <v>9484.515</v>
      </c>
    </row>
    <row r="61" customFormat="false" ht="12.75" hidden="false" customHeight="false" outlineLevel="0" collapsed="false">
      <c r="G61" s="136" t="s">
        <v>661</v>
      </c>
      <c r="H61" s="46" t="n">
        <v>5717.56802</v>
      </c>
      <c r="I61" s="46" t="n">
        <v>6015.111285</v>
      </c>
      <c r="J61" s="46" t="n">
        <v>6184.311</v>
      </c>
      <c r="K61" s="46" t="n">
        <v>6345.1525</v>
      </c>
      <c r="L61" s="46" t="n">
        <v>6457.7981</v>
      </c>
    </row>
    <row r="62" customFormat="false" ht="12.75" hidden="false" customHeight="false" outlineLevel="0" collapsed="false">
      <c r="G62" s="136" t="s">
        <v>662</v>
      </c>
      <c r="H62" s="46" t="n">
        <v>2328.593182</v>
      </c>
      <c r="I62" s="46" t="n">
        <v>2417.626291</v>
      </c>
      <c r="J62" s="46" t="n">
        <v>2502.4667</v>
      </c>
      <c r="K62" s="46" t="n">
        <v>2571.4816</v>
      </c>
      <c r="L62" s="46" t="n">
        <v>2632.7274</v>
      </c>
    </row>
    <row r="63" customFormat="false" ht="12.75" hidden="false" customHeight="false" outlineLevel="0" collapsed="false">
      <c r="G63" s="136" t="s">
        <v>663</v>
      </c>
      <c r="H63" s="46" t="n">
        <v>1571.001803</v>
      </c>
      <c r="I63" s="46" t="n">
        <v>1667.11525</v>
      </c>
      <c r="J63" s="46" t="n">
        <v>1732.9969</v>
      </c>
      <c r="K63" s="46" t="n">
        <v>1804.1743</v>
      </c>
      <c r="L63" s="46" t="n">
        <v>1862.725</v>
      </c>
    </row>
    <row r="64" customFormat="false" ht="12.75" hidden="false" customHeight="false" outlineLevel="0" collapsed="false">
      <c r="G64" s="136" t="s">
        <v>664</v>
      </c>
      <c r="H64" s="46" t="n">
        <v>992.661523</v>
      </c>
      <c r="I64" s="46" t="n">
        <v>1059.650843</v>
      </c>
      <c r="J64" s="46" t="n">
        <v>1106.1453</v>
      </c>
      <c r="K64" s="46" t="n">
        <v>1156.6394</v>
      </c>
      <c r="L64" s="46" t="n">
        <v>1205.8485</v>
      </c>
    </row>
    <row r="65" customFormat="false" ht="12.75" hidden="false" customHeight="false" outlineLevel="0" collapsed="false">
      <c r="G65" s="136" t="s">
        <v>665</v>
      </c>
      <c r="H65" s="46" t="n">
        <v>617.936352</v>
      </c>
      <c r="I65" s="46" t="n">
        <v>668.815612</v>
      </c>
      <c r="J65" s="46" t="n">
        <v>710.8819</v>
      </c>
      <c r="K65" s="46" t="n">
        <v>755.9014</v>
      </c>
      <c r="L65" s="46" t="n">
        <v>793.9442</v>
      </c>
    </row>
    <row r="66" customFormat="false" ht="12.75" hidden="false" customHeight="false" outlineLevel="0" collapsed="false">
      <c r="G66" s="136" t="s">
        <v>666</v>
      </c>
      <c r="H66" s="46" t="n">
        <v>287.870338</v>
      </c>
      <c r="I66" s="46" t="n">
        <v>315.573058</v>
      </c>
      <c r="J66" s="46" t="n">
        <v>340.0074</v>
      </c>
      <c r="K66" s="46" t="n">
        <v>365.9816</v>
      </c>
      <c r="L66" s="46" t="n">
        <v>389.4714</v>
      </c>
    </row>
    <row r="67" customFormat="false" ht="12.75" hidden="false" customHeight="false" outlineLevel="0" collapsed="false">
      <c r="G67" s="136" t="s">
        <v>667</v>
      </c>
      <c r="H67" s="46" t="n">
        <v>175.789842</v>
      </c>
      <c r="I67" s="46" t="n">
        <v>193.428168</v>
      </c>
      <c r="J67" s="46" t="n">
        <v>210.586</v>
      </c>
      <c r="K67" s="46" t="n">
        <v>228.8003</v>
      </c>
      <c r="L67" s="46" t="n">
        <v>245.6966</v>
      </c>
    </row>
    <row r="68" customFormat="false" ht="12.75" hidden="false" customHeight="false" outlineLevel="0" collapsed="false">
      <c r="G68" s="19"/>
      <c r="H68" s="45"/>
      <c r="I68" s="45"/>
      <c r="J68" s="45"/>
      <c r="K68" s="45"/>
      <c r="L68" s="45"/>
    </row>
    <row r="69" customFormat="false" ht="12.75" hidden="false" customHeight="false" outlineLevel="0" collapsed="false">
      <c r="G69" s="42" t="s">
        <v>668</v>
      </c>
      <c r="H69" s="45" t="n">
        <v>58573.72</v>
      </c>
      <c r="I69" s="45" t="n">
        <v>61915.9</v>
      </c>
      <c r="J69" s="45" t="n">
        <v>59409.13</v>
      </c>
      <c r="K69" s="45" t="n">
        <v>55156.86</v>
      </c>
      <c r="L69" s="45" t="n">
        <v>56144</v>
      </c>
    </row>
    <row r="70" customFormat="false" ht="12.75" hidden="false" customHeight="false" outlineLevel="0" collapsed="false">
      <c r="G70" s="42" t="s">
        <v>669</v>
      </c>
      <c r="H70" s="11" t="n">
        <v>638551</v>
      </c>
      <c r="I70" s="11" t="n">
        <v>722746.04</v>
      </c>
      <c r="J70" s="11" t="n">
        <v>769871.49</v>
      </c>
      <c r="K70" s="11" t="n">
        <v>808562</v>
      </c>
      <c r="L70" s="11" t="n">
        <v>857537</v>
      </c>
    </row>
    <row r="71" customFormat="false" ht="14.25" hidden="false" customHeight="true" outlineLevel="0" collapsed="false">
      <c r="G71" s="35" t="s">
        <v>670</v>
      </c>
      <c r="H71" s="35"/>
      <c r="I71" s="35"/>
      <c r="J71" s="35"/>
      <c r="K71" s="35"/>
      <c r="L71" s="35"/>
    </row>
    <row r="72" customFormat="false" ht="12.75" hidden="false" customHeight="false" outlineLevel="0" collapsed="false">
      <c r="G72" s="285"/>
      <c r="H72" s="8"/>
      <c r="I72" s="8"/>
      <c r="J72" s="8"/>
      <c r="K72" s="8"/>
      <c r="L72" s="8"/>
    </row>
    <row r="73" customFormat="false" ht="12.75" hidden="false" customHeight="false" outlineLevel="0" collapsed="false">
      <c r="G73" s="285"/>
      <c r="H73" s="8"/>
      <c r="I73" s="8"/>
      <c r="J73" s="8"/>
      <c r="K73" s="8"/>
      <c r="L73" s="8"/>
    </row>
    <row r="74" customFormat="false" ht="12.75" hidden="false" customHeight="false" outlineLevel="0" collapsed="false">
      <c r="G74" s="285"/>
      <c r="H74" s="8"/>
      <c r="I74" s="8"/>
      <c r="J74" s="8"/>
      <c r="K74" s="8"/>
      <c r="L74" s="8"/>
    </row>
    <row r="75" customFormat="false" ht="12.75" hidden="false" customHeight="false" outlineLevel="0" collapsed="false">
      <c r="G75" s="286"/>
      <c r="H75" s="20"/>
      <c r="I75" s="20"/>
      <c r="J75" s="20"/>
      <c r="K75" s="20"/>
      <c r="L75" s="20"/>
    </row>
    <row r="76" customFormat="false" ht="12.75" hidden="false" customHeight="true" outlineLevel="0" collapsed="false">
      <c r="G76" s="269" t="s">
        <v>671</v>
      </c>
      <c r="H76" s="269"/>
      <c r="I76" s="269"/>
      <c r="J76" s="269"/>
      <c r="K76" s="269"/>
      <c r="L76" s="269"/>
    </row>
    <row r="77" customFormat="false" ht="15" hidden="false" customHeight="false" outlineLevel="0" collapsed="false">
      <c r="G77" s="287" t="s">
        <v>140</v>
      </c>
      <c r="H77" s="288"/>
      <c r="I77" s="288"/>
      <c r="J77" s="288"/>
      <c r="K77" s="288"/>
      <c r="L77" s="288"/>
    </row>
    <row r="78" customFormat="false" ht="12.75" hidden="false" customHeight="false" outlineLevel="0" collapsed="false">
      <c r="G78" s="19" t="s">
        <v>56</v>
      </c>
      <c r="H78" s="97"/>
      <c r="I78" s="20"/>
      <c r="J78" s="20"/>
      <c r="K78" s="20"/>
      <c r="L78" s="20"/>
    </row>
    <row r="79" customFormat="false" ht="12.75" hidden="false" customHeight="false" outlineLevel="0" collapsed="false">
      <c r="G79" s="21"/>
      <c r="H79" s="20"/>
      <c r="I79" s="20"/>
      <c r="J79" s="20"/>
      <c r="K79" s="20"/>
      <c r="L79" s="20"/>
    </row>
    <row r="80" customFormat="false" ht="12.75" hidden="false" customHeight="false" outlineLevel="0" collapsed="false">
      <c r="G80" s="9"/>
      <c r="H80" s="10" t="n">
        <v>39083</v>
      </c>
      <c r="I80" s="10" t="n">
        <v>39448</v>
      </c>
      <c r="J80" s="10" t="n">
        <v>39814</v>
      </c>
      <c r="K80" s="10" t="n">
        <v>40179</v>
      </c>
      <c r="L80" s="10" t="n">
        <v>40544</v>
      </c>
    </row>
    <row r="81" customFormat="false" ht="12.75" hidden="false" customHeight="true" outlineLevel="0" collapsed="false">
      <c r="G81" s="135" t="s">
        <v>323</v>
      </c>
      <c r="H81" s="8"/>
      <c r="I81" s="8"/>
      <c r="J81" s="8"/>
      <c r="K81" s="8"/>
      <c r="L81" s="289"/>
    </row>
    <row r="82" customFormat="false" ht="12.75" hidden="false" customHeight="true" outlineLevel="0" collapsed="false">
      <c r="G82" s="77"/>
      <c r="H82" s="8"/>
      <c r="I82" s="8"/>
      <c r="J82" s="8"/>
      <c r="K82" s="8"/>
      <c r="L82" s="289"/>
    </row>
    <row r="83" customFormat="false" ht="14.25" hidden="false" customHeight="false" outlineLevel="0" collapsed="false">
      <c r="G83" s="133" t="s">
        <v>672</v>
      </c>
      <c r="H83" s="25"/>
      <c r="I83" s="25"/>
      <c r="J83" s="25"/>
      <c r="K83" s="25"/>
      <c r="L83" s="2"/>
    </row>
    <row r="84" customFormat="false" ht="14.25" hidden="false" customHeight="false" outlineLevel="0" collapsed="false">
      <c r="G84" s="111" t="s">
        <v>673</v>
      </c>
      <c r="H84" s="25" t="n">
        <v>4751</v>
      </c>
      <c r="I84" s="25" t="n">
        <v>4568</v>
      </c>
      <c r="J84" s="25" t="n">
        <v>4554</v>
      </c>
      <c r="K84" s="25" t="n">
        <v>4508</v>
      </c>
      <c r="L84" s="25" t="n">
        <v>4478</v>
      </c>
    </row>
    <row r="85" customFormat="false" ht="12.75" hidden="false" customHeight="false" outlineLevel="0" collapsed="false">
      <c r="G85" s="79" t="s">
        <v>143</v>
      </c>
      <c r="H85" s="25" t="n">
        <v>1055</v>
      </c>
      <c r="I85" s="25" t="n">
        <v>941</v>
      </c>
      <c r="J85" s="25" t="n">
        <v>989</v>
      </c>
      <c r="K85" s="25" t="n">
        <v>1054</v>
      </c>
      <c r="L85" s="25" t="n">
        <v>1100</v>
      </c>
    </row>
    <row r="86" customFormat="false" ht="12.75" hidden="false" customHeight="false" outlineLevel="0" collapsed="false">
      <c r="G86" s="112" t="s">
        <v>64</v>
      </c>
      <c r="H86" s="25" t="n">
        <v>972</v>
      </c>
      <c r="I86" s="25" t="n">
        <v>857</v>
      </c>
      <c r="J86" s="25" t="n">
        <v>888</v>
      </c>
      <c r="K86" s="25" t="n">
        <v>952</v>
      </c>
      <c r="L86" s="25" t="n">
        <v>997</v>
      </c>
    </row>
    <row r="87" customFormat="false" ht="12.75" hidden="false" customHeight="false" outlineLevel="0" collapsed="false">
      <c r="G87" s="112" t="s">
        <v>57</v>
      </c>
      <c r="H87" s="25" t="n">
        <v>23</v>
      </c>
      <c r="I87" s="25" t="n">
        <v>19</v>
      </c>
      <c r="J87" s="25" t="n">
        <v>25</v>
      </c>
      <c r="K87" s="25" t="n">
        <v>26</v>
      </c>
      <c r="L87" s="25" t="n">
        <v>26</v>
      </c>
    </row>
    <row r="88" customFormat="false" ht="12.75" hidden="false" customHeight="false" outlineLevel="0" collapsed="false">
      <c r="G88" s="112" t="s">
        <v>144</v>
      </c>
      <c r="H88" s="25" t="n">
        <v>60</v>
      </c>
      <c r="I88" s="25" t="n">
        <v>65</v>
      </c>
      <c r="J88" s="25" t="n">
        <v>76</v>
      </c>
      <c r="K88" s="25" t="n">
        <v>76</v>
      </c>
      <c r="L88" s="25" t="n">
        <v>77</v>
      </c>
    </row>
    <row r="89" customFormat="false" ht="12.75" hidden="false" customHeight="false" outlineLevel="0" collapsed="false">
      <c r="G89" s="114" t="s">
        <v>145</v>
      </c>
      <c r="H89" s="65" t="n">
        <v>6</v>
      </c>
      <c r="I89" s="65" t="n">
        <v>7</v>
      </c>
      <c r="J89" s="65" t="n">
        <v>8</v>
      </c>
      <c r="K89" s="65" t="n">
        <v>8</v>
      </c>
      <c r="L89" s="65" t="n">
        <v>8</v>
      </c>
    </row>
    <row r="90" customFormat="false" ht="12.75" hidden="false" customHeight="false" outlineLevel="0" collapsed="false">
      <c r="G90" s="114" t="s">
        <v>146</v>
      </c>
      <c r="H90" s="65" t="n">
        <v>3</v>
      </c>
      <c r="I90" s="65" t="n">
        <v>2</v>
      </c>
      <c r="J90" s="65" t="n">
        <v>2</v>
      </c>
      <c r="K90" s="65" t="n">
        <v>2</v>
      </c>
      <c r="L90" s="65" t="s">
        <v>19</v>
      </c>
    </row>
    <row r="91" customFormat="false" ht="12.75" hidden="false" customHeight="false" outlineLevel="0" collapsed="false">
      <c r="G91" s="114" t="s">
        <v>147</v>
      </c>
      <c r="H91" s="65" t="n">
        <v>25</v>
      </c>
      <c r="I91" s="65" t="n">
        <v>33</v>
      </c>
      <c r="J91" s="65" t="n">
        <v>41</v>
      </c>
      <c r="K91" s="65" t="n">
        <v>42</v>
      </c>
      <c r="L91" s="65" t="n">
        <v>43</v>
      </c>
    </row>
    <row r="92" customFormat="false" ht="12.75" hidden="false" customHeight="false" outlineLevel="0" collapsed="false">
      <c r="G92" s="114" t="s">
        <v>148</v>
      </c>
      <c r="H92" s="65" t="n">
        <v>21</v>
      </c>
      <c r="I92" s="65" t="n">
        <v>17</v>
      </c>
      <c r="J92" s="65" t="n">
        <v>17</v>
      </c>
      <c r="K92" s="65" t="n">
        <v>16</v>
      </c>
      <c r="L92" s="65" t="n">
        <v>16</v>
      </c>
    </row>
    <row r="93" customFormat="false" ht="12.75" hidden="false" customHeight="false" outlineLevel="0" collapsed="false">
      <c r="G93" s="114" t="s">
        <v>15</v>
      </c>
      <c r="H93" s="65" t="n">
        <v>8</v>
      </c>
      <c r="I93" s="65" t="n">
        <v>8</v>
      </c>
      <c r="J93" s="65" t="n">
        <v>10</v>
      </c>
      <c r="K93" s="65" t="n">
        <v>10</v>
      </c>
      <c r="L93" s="65" t="n">
        <v>10</v>
      </c>
    </row>
    <row r="94" customFormat="false" ht="14.25" hidden="false" customHeight="false" outlineLevel="0" collapsed="false">
      <c r="G94" s="82" t="s">
        <v>674</v>
      </c>
      <c r="H94" s="25" t="n">
        <v>3696</v>
      </c>
      <c r="I94" s="25" t="n">
        <v>3627</v>
      </c>
      <c r="J94" s="25" t="n">
        <v>3565</v>
      </c>
      <c r="K94" s="25" t="n">
        <v>3454</v>
      </c>
      <c r="L94" s="25" t="n">
        <v>3378</v>
      </c>
    </row>
    <row r="95" customFormat="false" ht="12.75" hidden="false" customHeight="true" outlineLevel="0" collapsed="false">
      <c r="G95" s="77"/>
      <c r="H95" s="8"/>
      <c r="I95" s="8"/>
      <c r="J95" s="8"/>
      <c r="K95" s="8"/>
      <c r="L95" s="288"/>
    </row>
    <row r="96" customFormat="false" ht="12.75" hidden="false" customHeight="false" outlineLevel="0" collapsed="false">
      <c r="G96" s="133" t="s">
        <v>675</v>
      </c>
      <c r="H96" s="25"/>
      <c r="I96" s="25"/>
      <c r="J96" s="25"/>
      <c r="K96" s="25"/>
      <c r="L96" s="20"/>
    </row>
    <row r="97" customFormat="false" ht="12.75" hidden="false" customHeight="false" outlineLevel="0" collapsed="false">
      <c r="G97" s="111" t="s">
        <v>151</v>
      </c>
      <c r="H97" s="25" t="n">
        <v>312</v>
      </c>
      <c r="I97" s="25" t="n">
        <v>316</v>
      </c>
      <c r="J97" s="25" t="n">
        <v>283</v>
      </c>
      <c r="K97" s="25" t="n">
        <v>274</v>
      </c>
      <c r="L97" s="20" t="n">
        <v>259</v>
      </c>
    </row>
    <row r="98" customFormat="false" ht="12.75" hidden="false" customHeight="false" outlineLevel="0" collapsed="false">
      <c r="G98" s="79" t="s">
        <v>143</v>
      </c>
      <c r="H98" s="25" t="n">
        <v>312</v>
      </c>
      <c r="I98" s="25" t="n">
        <v>316</v>
      </c>
      <c r="J98" s="25" t="n">
        <v>283</v>
      </c>
      <c r="K98" s="25" t="n">
        <v>274</v>
      </c>
      <c r="L98" s="20" t="n">
        <v>259</v>
      </c>
    </row>
    <row r="99" customFormat="false" ht="12.75" hidden="false" customHeight="false" outlineLevel="0" collapsed="false">
      <c r="G99" s="112" t="s">
        <v>64</v>
      </c>
      <c r="H99" s="25" t="n">
        <v>305</v>
      </c>
      <c r="I99" s="25" t="n">
        <v>309</v>
      </c>
      <c r="J99" s="25" t="n">
        <v>276</v>
      </c>
      <c r="K99" s="25" t="n">
        <v>267</v>
      </c>
      <c r="L99" s="20" t="n">
        <v>259</v>
      </c>
    </row>
    <row r="100" customFormat="false" ht="12.75" hidden="false" customHeight="false" outlineLevel="0" collapsed="false">
      <c r="G100" s="112" t="s">
        <v>57</v>
      </c>
      <c r="H100" s="25" t="n">
        <v>7</v>
      </c>
      <c r="I100" s="25" t="n">
        <v>7</v>
      </c>
      <c r="J100" s="25" t="n">
        <v>7</v>
      </c>
      <c r="K100" s="25" t="n">
        <v>7</v>
      </c>
      <c r="L100" s="20" t="n">
        <v>0</v>
      </c>
    </row>
    <row r="101" customFormat="false" ht="12.75" hidden="false" customHeight="false" outlineLevel="0" collapsed="false">
      <c r="G101" s="112" t="s">
        <v>144</v>
      </c>
      <c r="H101" s="25" t="n">
        <v>0</v>
      </c>
      <c r="I101" s="25" t="n">
        <v>0</v>
      </c>
      <c r="J101" s="25" t="n">
        <v>0</v>
      </c>
      <c r="K101" s="25" t="n">
        <v>0</v>
      </c>
      <c r="L101" s="20" t="n">
        <v>0</v>
      </c>
    </row>
    <row r="102" customFormat="false" ht="12.75" hidden="true" customHeight="false" outlineLevel="0" collapsed="false">
      <c r="G102" s="162" t="s">
        <v>145</v>
      </c>
      <c r="H102" s="65" t="n">
        <v>0</v>
      </c>
      <c r="I102" s="65" t="n">
        <v>0</v>
      </c>
      <c r="J102" s="65" t="n">
        <v>0</v>
      </c>
      <c r="K102" s="65" t="n">
        <v>0</v>
      </c>
      <c r="L102" s="154" t="n">
        <v>0</v>
      </c>
    </row>
    <row r="103" customFormat="false" ht="12.75" hidden="true" customHeight="false" outlineLevel="0" collapsed="false">
      <c r="G103" s="162" t="s">
        <v>146</v>
      </c>
      <c r="H103" s="65" t="n">
        <v>0</v>
      </c>
      <c r="I103" s="65" t="n">
        <v>0</v>
      </c>
      <c r="J103" s="65" t="n">
        <v>0</v>
      </c>
      <c r="K103" s="65" t="n">
        <v>0</v>
      </c>
      <c r="L103" s="290" t="s">
        <v>19</v>
      </c>
    </row>
    <row r="104" customFormat="false" ht="12.75" hidden="true" customHeight="false" outlineLevel="0" collapsed="false">
      <c r="G104" s="162" t="s">
        <v>147</v>
      </c>
      <c r="H104" s="65" t="n">
        <v>0</v>
      </c>
      <c r="I104" s="65" t="n">
        <v>0</v>
      </c>
      <c r="J104" s="65" t="n">
        <v>0</v>
      </c>
      <c r="K104" s="65" t="n">
        <v>0</v>
      </c>
      <c r="L104" s="154" t="n">
        <v>0</v>
      </c>
    </row>
    <row r="105" customFormat="false" ht="12.75" hidden="true" customHeight="false" outlineLevel="0" collapsed="false">
      <c r="G105" s="162" t="s">
        <v>148</v>
      </c>
      <c r="H105" s="65" t="n">
        <v>0</v>
      </c>
      <c r="I105" s="65" t="n">
        <v>0</v>
      </c>
      <c r="J105" s="65" t="n">
        <v>0</v>
      </c>
      <c r="K105" s="65" t="n">
        <v>0</v>
      </c>
      <c r="L105" s="154" t="n">
        <v>0</v>
      </c>
    </row>
    <row r="106" customFormat="false" ht="12.75" hidden="true" customHeight="false" outlineLevel="0" collapsed="false">
      <c r="G106" s="162" t="s">
        <v>15</v>
      </c>
      <c r="H106" s="65" t="n">
        <v>0</v>
      </c>
      <c r="I106" s="65" t="n">
        <v>0</v>
      </c>
      <c r="J106" s="65" t="n">
        <v>0</v>
      </c>
      <c r="K106" s="65" t="n">
        <v>0</v>
      </c>
      <c r="L106" s="154" t="n">
        <v>0</v>
      </c>
    </row>
    <row r="107" customFormat="false" ht="12.75" hidden="true" customHeight="false" outlineLevel="0" collapsed="false">
      <c r="G107" s="87" t="s">
        <v>149</v>
      </c>
      <c r="H107" s="25" t="n">
        <v>0</v>
      </c>
      <c r="I107" s="25" t="n">
        <v>0</v>
      </c>
      <c r="J107" s="25" t="n">
        <v>0</v>
      </c>
      <c r="K107" s="25" t="n">
        <v>0</v>
      </c>
      <c r="L107" s="20" t="n">
        <v>0</v>
      </c>
    </row>
    <row r="108" customFormat="false" ht="12.75" hidden="false" customHeight="false" outlineLevel="0" collapsed="false">
      <c r="G108" s="82"/>
      <c r="H108" s="25"/>
      <c r="I108" s="25"/>
      <c r="J108" s="25"/>
      <c r="K108" s="25"/>
      <c r="L108" s="20"/>
    </row>
    <row r="109" customFormat="false" ht="12.75" hidden="false" customHeight="false" outlineLevel="0" collapsed="false">
      <c r="G109" s="133" t="s">
        <v>676</v>
      </c>
      <c r="H109" s="25"/>
      <c r="I109" s="25"/>
      <c r="J109" s="25"/>
      <c r="K109" s="25"/>
      <c r="L109" s="20"/>
    </row>
    <row r="110" customFormat="false" ht="12.75" hidden="false" customHeight="false" outlineLevel="0" collapsed="false">
      <c r="G110" s="111" t="s">
        <v>151</v>
      </c>
      <c r="H110" s="25" t="n">
        <v>1792</v>
      </c>
      <c r="I110" s="25" t="n">
        <v>1802</v>
      </c>
      <c r="J110" s="25" t="n">
        <v>1818</v>
      </c>
      <c r="K110" s="25" t="n">
        <v>1789</v>
      </c>
      <c r="L110" s="25" t="n">
        <v>1673</v>
      </c>
    </row>
    <row r="111" customFormat="false" ht="12.75" hidden="false" customHeight="false" outlineLevel="0" collapsed="false">
      <c r="G111" s="79" t="s">
        <v>143</v>
      </c>
      <c r="H111" s="25" t="n">
        <v>108</v>
      </c>
      <c r="I111" s="25" t="n">
        <v>106</v>
      </c>
      <c r="J111" s="25" t="n">
        <v>106</v>
      </c>
      <c r="K111" s="25" t="n">
        <v>103</v>
      </c>
      <c r="L111" s="20" t="n">
        <v>97</v>
      </c>
    </row>
    <row r="112" customFormat="false" ht="12.75" hidden="false" customHeight="false" outlineLevel="0" collapsed="false">
      <c r="G112" s="112" t="s">
        <v>64</v>
      </c>
      <c r="H112" s="25" t="n">
        <v>101</v>
      </c>
      <c r="I112" s="25" t="n">
        <v>98</v>
      </c>
      <c r="J112" s="25" t="n">
        <v>98</v>
      </c>
      <c r="K112" s="25" t="n">
        <v>95</v>
      </c>
      <c r="L112" s="20" t="n">
        <v>89</v>
      </c>
    </row>
    <row r="113" customFormat="false" ht="12.75" hidden="false" customHeight="false" outlineLevel="0" collapsed="false">
      <c r="G113" s="112" t="s">
        <v>57</v>
      </c>
      <c r="H113" s="25" t="n">
        <v>7</v>
      </c>
      <c r="I113" s="25" t="n">
        <v>7</v>
      </c>
      <c r="J113" s="25" t="n">
        <v>7</v>
      </c>
      <c r="K113" s="25" t="n">
        <v>7</v>
      </c>
      <c r="L113" s="20" t="n">
        <v>7</v>
      </c>
    </row>
    <row r="114" customFormat="false" ht="12.75" hidden="false" customHeight="false" outlineLevel="0" collapsed="false">
      <c r="G114" s="112" t="s">
        <v>144</v>
      </c>
      <c r="H114" s="25" t="n">
        <v>0</v>
      </c>
      <c r="I114" s="25" t="n">
        <v>1</v>
      </c>
      <c r="J114" s="25" t="n">
        <v>1</v>
      </c>
      <c r="K114" s="25" t="n">
        <v>1</v>
      </c>
      <c r="L114" s="20" t="n">
        <v>1</v>
      </c>
    </row>
    <row r="115" customFormat="false" ht="12.75" hidden="false" customHeight="false" outlineLevel="0" collapsed="false">
      <c r="G115" s="114" t="s">
        <v>145</v>
      </c>
      <c r="H115" s="65" t="n">
        <v>0</v>
      </c>
      <c r="I115" s="65" t="n">
        <v>0</v>
      </c>
      <c r="J115" s="65" t="n">
        <v>0</v>
      </c>
      <c r="K115" s="65" t="n">
        <v>0</v>
      </c>
      <c r="L115" s="154" t="n">
        <v>0</v>
      </c>
    </row>
    <row r="116" customFormat="false" ht="12.75" hidden="false" customHeight="false" outlineLevel="0" collapsed="false">
      <c r="G116" s="114" t="s">
        <v>146</v>
      </c>
      <c r="H116" s="65" t="n">
        <v>0</v>
      </c>
      <c r="I116" s="65" t="n">
        <v>1</v>
      </c>
      <c r="J116" s="65" t="n">
        <v>1</v>
      </c>
      <c r="K116" s="65" t="n">
        <v>1</v>
      </c>
      <c r="L116" s="154" t="s">
        <v>19</v>
      </c>
    </row>
    <row r="117" customFormat="false" ht="12.75" hidden="false" customHeight="false" outlineLevel="0" collapsed="false">
      <c r="G117" s="114" t="s">
        <v>147</v>
      </c>
      <c r="H117" s="65" t="n">
        <v>0</v>
      </c>
      <c r="I117" s="65" t="n">
        <v>0</v>
      </c>
      <c r="J117" s="65" t="n">
        <v>0</v>
      </c>
      <c r="K117" s="65" t="n">
        <v>0</v>
      </c>
      <c r="L117" s="154" t="n">
        <v>0</v>
      </c>
    </row>
    <row r="118" customFormat="false" ht="12.75" hidden="false" customHeight="false" outlineLevel="0" collapsed="false">
      <c r="G118" s="114" t="s">
        <v>148</v>
      </c>
      <c r="H118" s="65" t="n">
        <v>0</v>
      </c>
      <c r="I118" s="65" t="n">
        <v>0</v>
      </c>
      <c r="J118" s="65" t="n">
        <v>0</v>
      </c>
      <c r="K118" s="65" t="n">
        <v>0</v>
      </c>
      <c r="L118" s="154" t="n">
        <v>0</v>
      </c>
    </row>
    <row r="119" customFormat="false" ht="12.75" hidden="false" customHeight="false" outlineLevel="0" collapsed="false">
      <c r="G119" s="114" t="s">
        <v>15</v>
      </c>
      <c r="H119" s="65" t="n">
        <v>0</v>
      </c>
      <c r="I119" s="65" t="n">
        <v>1</v>
      </c>
      <c r="J119" s="65" t="n">
        <v>1</v>
      </c>
      <c r="K119" s="65" t="n">
        <v>1</v>
      </c>
      <c r="L119" s="154" t="n">
        <v>1</v>
      </c>
    </row>
    <row r="120" customFormat="false" ht="12.75" hidden="false" customHeight="false" outlineLevel="0" collapsed="false">
      <c r="G120" s="82" t="s">
        <v>149</v>
      </c>
      <c r="H120" s="25" t="n">
        <v>1684</v>
      </c>
      <c r="I120" s="25" t="n">
        <v>1696</v>
      </c>
      <c r="J120" s="25" t="n">
        <v>1712</v>
      </c>
      <c r="K120" s="25" t="n">
        <v>1686</v>
      </c>
      <c r="L120" s="25" t="n">
        <v>1576</v>
      </c>
    </row>
    <row r="121" customFormat="false" ht="12.75" hidden="false" customHeight="false" outlineLevel="0" collapsed="false">
      <c r="G121" s="82"/>
      <c r="H121" s="25"/>
      <c r="I121" s="25"/>
      <c r="J121" s="25"/>
      <c r="K121" s="25"/>
      <c r="L121" s="25"/>
    </row>
    <row r="122" customFormat="false" ht="14.25" hidden="false" customHeight="false" outlineLevel="0" collapsed="false">
      <c r="G122" s="133" t="s">
        <v>677</v>
      </c>
      <c r="H122" s="25"/>
      <c r="I122" s="25"/>
      <c r="J122" s="25"/>
      <c r="K122" s="25"/>
      <c r="L122" s="25"/>
    </row>
    <row r="123" customFormat="false" ht="12.75" hidden="false" customHeight="false" outlineLevel="0" collapsed="false">
      <c r="G123" s="111" t="s">
        <v>151</v>
      </c>
      <c r="H123" s="25" t="n">
        <v>57</v>
      </c>
      <c r="I123" s="25" t="n">
        <v>65</v>
      </c>
      <c r="J123" s="25" t="n">
        <v>78</v>
      </c>
      <c r="K123" s="25" t="n">
        <v>76</v>
      </c>
      <c r="L123" s="25" t="n">
        <v>73</v>
      </c>
    </row>
    <row r="124" customFormat="false" ht="12.75" hidden="false" customHeight="false" outlineLevel="0" collapsed="false">
      <c r="G124" s="79" t="s">
        <v>143</v>
      </c>
      <c r="H124" s="25" t="n">
        <v>9</v>
      </c>
      <c r="I124" s="25" t="n">
        <v>8</v>
      </c>
      <c r="J124" s="25" t="n">
        <v>7</v>
      </c>
      <c r="K124" s="25" t="n">
        <v>6</v>
      </c>
      <c r="L124" s="20" t="n">
        <v>6</v>
      </c>
    </row>
    <row r="125" customFormat="false" ht="12.75" hidden="false" customHeight="false" outlineLevel="0" collapsed="false">
      <c r="G125" s="112" t="s">
        <v>64</v>
      </c>
      <c r="H125" s="25" t="n">
        <v>9</v>
      </c>
      <c r="I125" s="25" t="n">
        <v>8</v>
      </c>
      <c r="J125" s="25" t="n">
        <v>7</v>
      </c>
      <c r="K125" s="25" t="n">
        <v>6</v>
      </c>
      <c r="L125" s="20" t="n">
        <v>6</v>
      </c>
    </row>
    <row r="126" customFormat="false" ht="12.75" hidden="false" customHeight="false" outlineLevel="0" collapsed="false">
      <c r="G126" s="112" t="s">
        <v>57</v>
      </c>
      <c r="H126" s="25" t="n">
        <v>0</v>
      </c>
      <c r="I126" s="25" t="n">
        <v>0</v>
      </c>
      <c r="J126" s="25" t="n">
        <v>0</v>
      </c>
      <c r="K126" s="25" t="n">
        <v>0</v>
      </c>
      <c r="L126" s="20" t="n">
        <v>0</v>
      </c>
    </row>
    <row r="127" customFormat="false" ht="12.75" hidden="false" customHeight="false" outlineLevel="0" collapsed="false">
      <c r="G127" s="112" t="s">
        <v>144</v>
      </c>
      <c r="H127" s="25" t="n">
        <v>0</v>
      </c>
      <c r="I127" s="25" t="n">
        <v>0</v>
      </c>
      <c r="J127" s="25" t="n">
        <v>0</v>
      </c>
      <c r="K127" s="25" t="n">
        <v>0</v>
      </c>
      <c r="L127" s="20" t="n">
        <v>0</v>
      </c>
    </row>
    <row r="128" customFormat="false" ht="12.75" hidden="true" customHeight="false" outlineLevel="0" collapsed="false">
      <c r="G128" s="162" t="s">
        <v>145</v>
      </c>
      <c r="H128" s="65" t="n">
        <v>0</v>
      </c>
      <c r="I128" s="65" t="n">
        <v>0</v>
      </c>
      <c r="J128" s="65" t="n">
        <v>0</v>
      </c>
      <c r="K128" s="65" t="n">
        <v>0</v>
      </c>
      <c r="L128" s="154" t="n">
        <v>0</v>
      </c>
    </row>
    <row r="129" customFormat="false" ht="12.75" hidden="true" customHeight="false" outlineLevel="0" collapsed="false">
      <c r="G129" s="162" t="s">
        <v>146</v>
      </c>
      <c r="H129" s="65" t="n">
        <v>0</v>
      </c>
      <c r="I129" s="65" t="n">
        <v>0</v>
      </c>
      <c r="J129" s="65" t="n">
        <v>0</v>
      </c>
      <c r="K129" s="65" t="n">
        <v>0</v>
      </c>
      <c r="L129" s="290" t="s">
        <v>19</v>
      </c>
    </row>
    <row r="130" customFormat="false" ht="12.75" hidden="true" customHeight="false" outlineLevel="0" collapsed="false">
      <c r="G130" s="162" t="s">
        <v>147</v>
      </c>
      <c r="H130" s="65" t="n">
        <v>0</v>
      </c>
      <c r="I130" s="65" t="n">
        <v>0</v>
      </c>
      <c r="J130" s="65" t="n">
        <v>0</v>
      </c>
      <c r="K130" s="65" t="n">
        <v>0</v>
      </c>
      <c r="L130" s="154" t="n">
        <v>0</v>
      </c>
    </row>
    <row r="131" customFormat="false" ht="12.75" hidden="true" customHeight="false" outlineLevel="0" collapsed="false">
      <c r="G131" s="162" t="s">
        <v>148</v>
      </c>
      <c r="H131" s="65" t="n">
        <v>0</v>
      </c>
      <c r="I131" s="65" t="n">
        <v>0</v>
      </c>
      <c r="J131" s="65" t="n">
        <v>0</v>
      </c>
      <c r="K131" s="65" t="n">
        <v>0</v>
      </c>
      <c r="L131" s="154" t="n">
        <v>0</v>
      </c>
    </row>
    <row r="132" customFormat="false" ht="12.75" hidden="true" customHeight="false" outlineLevel="0" collapsed="false">
      <c r="G132" s="162" t="s">
        <v>15</v>
      </c>
      <c r="H132" s="65" t="n">
        <v>0</v>
      </c>
      <c r="I132" s="65" t="n">
        <v>0</v>
      </c>
      <c r="J132" s="65" t="n">
        <v>0</v>
      </c>
      <c r="K132" s="65" t="n">
        <v>0</v>
      </c>
      <c r="L132" s="154" t="n">
        <v>0</v>
      </c>
    </row>
    <row r="133" customFormat="false" ht="12.75" hidden="false" customHeight="false" outlineLevel="0" collapsed="false">
      <c r="G133" s="115" t="s">
        <v>149</v>
      </c>
      <c r="H133" s="72" t="n">
        <v>48</v>
      </c>
      <c r="I133" s="72" t="n">
        <v>57</v>
      </c>
      <c r="J133" s="72" t="n">
        <v>71</v>
      </c>
      <c r="K133" s="72" t="n">
        <v>70</v>
      </c>
      <c r="L133" s="72" t="n">
        <v>67</v>
      </c>
    </row>
    <row r="134" customFormat="false" ht="13.5" hidden="false" customHeight="true" outlineLevel="0" collapsed="false">
      <c r="G134" s="35" t="s">
        <v>445</v>
      </c>
      <c r="H134" s="35"/>
      <c r="I134" s="35"/>
      <c r="J134" s="35"/>
      <c r="K134" s="35"/>
      <c r="L134" s="35"/>
    </row>
    <row r="135" customFormat="false" ht="12.75" hidden="false" customHeight="false" outlineLevel="0" collapsed="false">
      <c r="G135" s="82"/>
      <c r="H135" s="25"/>
      <c r="I135" s="25"/>
      <c r="J135" s="25"/>
      <c r="K135" s="25"/>
      <c r="L135" s="25"/>
    </row>
    <row r="136" customFormat="false" ht="12.75" hidden="false" customHeight="false" outlineLevel="0" collapsed="false">
      <c r="G136" s="285"/>
      <c r="H136" s="8"/>
      <c r="I136" s="8"/>
      <c r="J136" s="8"/>
      <c r="K136" s="8"/>
      <c r="L136" s="8"/>
    </row>
    <row r="137" customFormat="false" ht="12.75" hidden="false" customHeight="false" outlineLevel="0" collapsed="false">
      <c r="G137" s="285"/>
      <c r="H137" s="8"/>
      <c r="I137" s="8"/>
      <c r="J137" s="8"/>
      <c r="K137" s="8"/>
      <c r="L137" s="8"/>
    </row>
    <row r="138" customFormat="false" ht="12.75" hidden="false" customHeight="false" outlineLevel="0" collapsed="false">
      <c r="G138" s="286"/>
      <c r="H138" s="20"/>
      <c r="I138" s="20"/>
      <c r="J138" s="20"/>
      <c r="K138" s="20"/>
      <c r="L138" s="20"/>
    </row>
    <row r="139" customFormat="false" ht="12.75" hidden="false" customHeight="true" outlineLevel="0" collapsed="false">
      <c r="G139" s="269" t="s">
        <v>678</v>
      </c>
      <c r="H139" s="269"/>
      <c r="I139" s="269"/>
      <c r="J139" s="269"/>
      <c r="K139" s="269"/>
      <c r="L139" s="269"/>
    </row>
    <row r="140" customFormat="false" ht="12.75" hidden="false" customHeight="false" outlineLevel="0" collapsed="false">
      <c r="G140" s="21"/>
      <c r="H140" s="20"/>
      <c r="I140" s="20"/>
      <c r="J140" s="20"/>
      <c r="K140" s="20"/>
      <c r="L140" s="20"/>
    </row>
    <row r="141" customFormat="false" ht="12.75" hidden="false" customHeight="false" outlineLevel="0" collapsed="false">
      <c r="G141" s="9"/>
      <c r="H141" s="10" t="n">
        <v>39083</v>
      </c>
      <c r="I141" s="10" t="n">
        <v>39448</v>
      </c>
      <c r="J141" s="10" t="n">
        <v>39814</v>
      </c>
      <c r="K141" s="10" t="n">
        <v>40179</v>
      </c>
      <c r="L141" s="10" t="n">
        <v>40544</v>
      </c>
    </row>
    <row r="142" customFormat="false" ht="14.25" hidden="false" customHeight="false" outlineLevel="0" collapsed="false">
      <c r="G142" s="133" t="s">
        <v>679</v>
      </c>
      <c r="H142" s="25"/>
      <c r="I142" s="25"/>
      <c r="J142" s="25"/>
      <c r="K142" s="25"/>
      <c r="L142" s="25"/>
    </row>
    <row r="143" customFormat="false" ht="12.75" hidden="false" customHeight="false" outlineLevel="0" collapsed="false">
      <c r="G143" s="111" t="s">
        <v>151</v>
      </c>
      <c r="H143" s="25" t="s">
        <v>19</v>
      </c>
      <c r="I143" s="25" t="n">
        <v>4147</v>
      </c>
      <c r="J143" s="25" t="n">
        <v>4472</v>
      </c>
      <c r="K143" s="25" t="n">
        <v>4638</v>
      </c>
      <c r="L143" s="25" t="n">
        <v>4669</v>
      </c>
    </row>
    <row r="144" customFormat="false" ht="12.75" hidden="false" customHeight="false" outlineLevel="0" collapsed="false">
      <c r="G144" s="79" t="s">
        <v>143</v>
      </c>
      <c r="H144" s="25" t="s">
        <v>19</v>
      </c>
      <c r="I144" s="25" t="n">
        <v>114</v>
      </c>
      <c r="J144" s="25" t="n">
        <v>117</v>
      </c>
      <c r="K144" s="25" t="n">
        <v>124</v>
      </c>
      <c r="L144" s="25" t="n">
        <v>123</v>
      </c>
    </row>
    <row r="145" customFormat="false" ht="12.75" hidden="false" customHeight="false" outlineLevel="0" collapsed="false">
      <c r="G145" s="112" t="s">
        <v>64</v>
      </c>
      <c r="H145" s="25" t="s">
        <v>19</v>
      </c>
      <c r="I145" s="25" t="n">
        <v>103</v>
      </c>
      <c r="J145" s="25" t="n">
        <v>107</v>
      </c>
      <c r="K145" s="25" t="n">
        <v>114</v>
      </c>
      <c r="L145" s="25" t="n">
        <v>113</v>
      </c>
    </row>
    <row r="146" customFormat="false" ht="12.75" hidden="false" customHeight="false" outlineLevel="0" collapsed="false">
      <c r="G146" s="112" t="s">
        <v>57</v>
      </c>
      <c r="H146" s="25" t="s">
        <v>19</v>
      </c>
      <c r="I146" s="25" t="n">
        <v>8</v>
      </c>
      <c r="J146" s="25" t="n">
        <v>7</v>
      </c>
      <c r="K146" s="25" t="n">
        <v>7</v>
      </c>
      <c r="L146" s="25" t="n">
        <v>7</v>
      </c>
    </row>
    <row r="147" customFormat="false" ht="12.75" hidden="false" customHeight="false" outlineLevel="0" collapsed="false">
      <c r="G147" s="112" t="s">
        <v>144</v>
      </c>
      <c r="H147" s="25" t="s">
        <v>19</v>
      </c>
      <c r="I147" s="25" t="n">
        <v>3</v>
      </c>
      <c r="J147" s="25" t="n">
        <v>3</v>
      </c>
      <c r="K147" s="25" t="n">
        <v>3</v>
      </c>
      <c r="L147" s="25" t="n">
        <v>3</v>
      </c>
    </row>
    <row r="148" customFormat="false" ht="12.75" hidden="false" customHeight="false" outlineLevel="0" collapsed="false">
      <c r="G148" s="114" t="s">
        <v>145</v>
      </c>
      <c r="H148" s="65" t="s">
        <v>19</v>
      </c>
      <c r="I148" s="65" t="n">
        <v>0</v>
      </c>
      <c r="J148" s="65" t="n">
        <v>0</v>
      </c>
      <c r="K148" s="65" t="n">
        <v>0</v>
      </c>
      <c r="L148" s="65" t="n">
        <v>0</v>
      </c>
    </row>
    <row r="149" customFormat="false" ht="12.75" hidden="false" customHeight="false" outlineLevel="0" collapsed="false">
      <c r="G149" s="114" t="s">
        <v>146</v>
      </c>
      <c r="H149" s="65" t="s">
        <v>19</v>
      </c>
      <c r="I149" s="65" t="n">
        <v>3</v>
      </c>
      <c r="J149" s="65" t="n">
        <v>3</v>
      </c>
      <c r="K149" s="65" t="n">
        <v>3</v>
      </c>
      <c r="L149" s="65" t="s">
        <v>19</v>
      </c>
    </row>
    <row r="150" customFormat="false" ht="12.75" hidden="false" customHeight="false" outlineLevel="0" collapsed="false">
      <c r="G150" s="114" t="s">
        <v>147</v>
      </c>
      <c r="H150" s="65" t="s">
        <v>19</v>
      </c>
      <c r="I150" s="65" t="n">
        <v>0</v>
      </c>
      <c r="J150" s="65" t="n">
        <v>0</v>
      </c>
      <c r="K150" s="65" t="n">
        <v>0</v>
      </c>
      <c r="L150" s="65" t="n">
        <v>0</v>
      </c>
    </row>
    <row r="151" customFormat="false" ht="12.75" hidden="false" customHeight="false" outlineLevel="0" collapsed="false">
      <c r="G151" s="114" t="s">
        <v>148</v>
      </c>
      <c r="H151" s="65" t="s">
        <v>19</v>
      </c>
      <c r="I151" s="65" t="n">
        <v>0</v>
      </c>
      <c r="J151" s="65" t="n">
        <v>0</v>
      </c>
      <c r="K151" s="65" t="n">
        <v>0</v>
      </c>
      <c r="L151" s="65" t="n">
        <v>0</v>
      </c>
    </row>
    <row r="152" customFormat="false" ht="12.75" hidden="false" customHeight="false" outlineLevel="0" collapsed="false">
      <c r="G152" s="114" t="s">
        <v>15</v>
      </c>
      <c r="H152" s="65" t="s">
        <v>19</v>
      </c>
      <c r="I152" s="65" t="n">
        <v>3</v>
      </c>
      <c r="J152" s="65" t="n">
        <v>3</v>
      </c>
      <c r="K152" s="65" t="n">
        <v>3</v>
      </c>
      <c r="L152" s="65" t="n">
        <v>3</v>
      </c>
    </row>
    <row r="153" customFormat="false" ht="12.75" hidden="false" customHeight="false" outlineLevel="0" collapsed="false">
      <c r="G153" s="82" t="s">
        <v>149</v>
      </c>
      <c r="H153" s="25" t="s">
        <v>19</v>
      </c>
      <c r="I153" s="25" t="n">
        <v>4033</v>
      </c>
      <c r="J153" s="25" t="n">
        <v>4355</v>
      </c>
      <c r="K153" s="25" t="n">
        <v>4514</v>
      </c>
      <c r="L153" s="25" t="n">
        <v>4546</v>
      </c>
    </row>
    <row r="154" customFormat="false" ht="78" hidden="false" customHeight="true" outlineLevel="0" collapsed="false">
      <c r="G154" s="280" t="s">
        <v>680</v>
      </c>
      <c r="H154" s="280"/>
      <c r="I154" s="280"/>
      <c r="J154" s="280"/>
      <c r="K154" s="280"/>
      <c r="L154" s="280"/>
    </row>
    <row r="155" customFormat="false" ht="13.5" hidden="false" customHeight="true" outlineLevel="0" collapsed="false">
      <c r="G155" s="18" t="s">
        <v>670</v>
      </c>
      <c r="H155" s="18"/>
      <c r="I155" s="18"/>
      <c r="J155" s="18"/>
      <c r="K155" s="18"/>
      <c r="L155" s="18"/>
    </row>
    <row r="156" customFormat="false" ht="12.75" hidden="false" customHeight="true" outlineLevel="0" collapsed="false">
      <c r="G156" s="3"/>
      <c r="H156" s="8"/>
      <c r="I156" s="8"/>
      <c r="J156" s="8"/>
      <c r="K156" s="8"/>
      <c r="L156" s="8"/>
    </row>
    <row r="157" customFormat="false" ht="12.75" hidden="false" customHeight="true" outlineLevel="0" collapsed="false">
      <c r="G157" s="3"/>
      <c r="H157" s="8"/>
      <c r="I157" s="8"/>
      <c r="J157" s="8"/>
      <c r="K157" s="8"/>
      <c r="L157" s="8"/>
    </row>
    <row r="158" customFormat="false" ht="12.75" hidden="false" customHeight="true" outlineLevel="0" collapsed="false">
      <c r="G158" s="3"/>
      <c r="H158" s="8"/>
      <c r="I158" s="8"/>
      <c r="J158" s="8"/>
      <c r="K158" s="8"/>
      <c r="L158" s="8"/>
    </row>
    <row r="160" customFormat="false" ht="12.75" hidden="false" customHeight="true" outlineLevel="0" collapsed="false">
      <c r="G160" s="269" t="s">
        <v>681</v>
      </c>
      <c r="H160" s="269"/>
      <c r="I160" s="269"/>
      <c r="J160" s="269"/>
      <c r="K160" s="269"/>
      <c r="L160" s="269"/>
    </row>
    <row r="161" customFormat="false" ht="15" hidden="false" customHeight="true" outlineLevel="0" collapsed="false">
      <c r="G161" s="270" t="s">
        <v>154</v>
      </c>
      <c r="H161" s="270"/>
      <c r="I161" s="270"/>
      <c r="J161" s="270"/>
      <c r="K161" s="270"/>
      <c r="L161" s="270"/>
    </row>
    <row r="162" customFormat="false" ht="12.75" hidden="false" customHeight="true" outlineLevel="0" collapsed="false">
      <c r="G162" s="39" t="s">
        <v>104</v>
      </c>
      <c r="H162" s="39"/>
      <c r="I162" s="39"/>
      <c r="J162" s="39"/>
      <c r="K162" s="39"/>
      <c r="L162" s="39"/>
    </row>
    <row r="163" customFormat="false" ht="12.75" hidden="false" customHeight="false" outlineLevel="0" collapsed="false">
      <c r="G163" s="286"/>
      <c r="H163" s="272"/>
      <c r="I163" s="272"/>
      <c r="J163" s="272"/>
      <c r="K163" s="272"/>
      <c r="L163" s="272"/>
    </row>
    <row r="164" customFormat="false" ht="12.75" hidden="false" customHeight="false" outlineLevel="0" collapsed="false">
      <c r="G164" s="134"/>
      <c r="H164" s="10" t="n">
        <v>39083</v>
      </c>
      <c r="I164" s="10" t="n">
        <v>39448</v>
      </c>
      <c r="J164" s="10" t="n">
        <v>39814</v>
      </c>
      <c r="K164" s="10" t="n">
        <v>40179</v>
      </c>
      <c r="L164" s="10" t="n">
        <v>40544</v>
      </c>
    </row>
    <row r="165" customFormat="false" ht="12.75" hidden="false" customHeight="false" outlineLevel="0" collapsed="false">
      <c r="G165" s="135" t="s">
        <v>323</v>
      </c>
      <c r="H165" s="123"/>
      <c r="I165" s="123"/>
      <c r="J165" s="123"/>
      <c r="K165" s="123"/>
      <c r="L165" s="2"/>
    </row>
    <row r="166" customFormat="false" ht="12.75" hidden="false" customHeight="false" outlineLevel="0" collapsed="false">
      <c r="G166" s="135"/>
      <c r="H166" s="123"/>
      <c r="I166" s="123"/>
      <c r="J166" s="123"/>
      <c r="K166" s="123"/>
      <c r="L166" s="2"/>
    </row>
    <row r="167" customFormat="false" ht="12.75" hidden="false" customHeight="false" outlineLevel="0" collapsed="false">
      <c r="G167" s="291" t="s">
        <v>682</v>
      </c>
      <c r="H167" s="100"/>
      <c r="I167" s="100"/>
      <c r="J167" s="100"/>
      <c r="K167" s="100"/>
      <c r="L167" s="2"/>
    </row>
    <row r="168" customFormat="false" ht="14.25" hidden="false" customHeight="false" outlineLevel="0" collapsed="false">
      <c r="G168" s="292" t="s">
        <v>683</v>
      </c>
      <c r="H168" s="100" t="n">
        <v>99.076</v>
      </c>
      <c r="I168" s="100" t="n">
        <v>89.023</v>
      </c>
      <c r="J168" s="100" t="n">
        <v>87.84</v>
      </c>
      <c r="K168" s="100" t="n">
        <v>87.178</v>
      </c>
      <c r="L168" s="247" t="n">
        <v>88.877</v>
      </c>
    </row>
    <row r="169" customFormat="false" ht="12.75" hidden="false" customHeight="false" outlineLevel="0" collapsed="false">
      <c r="G169" s="152" t="s">
        <v>684</v>
      </c>
      <c r="H169" s="100" t="n">
        <v>78.27</v>
      </c>
      <c r="I169" s="100" t="n">
        <v>65.123</v>
      </c>
      <c r="J169" s="100" t="n">
        <v>61.814</v>
      </c>
      <c r="K169" s="100" t="n">
        <v>58.772</v>
      </c>
      <c r="L169" s="247" t="n">
        <v>57.917</v>
      </c>
    </row>
    <row r="170" customFormat="false" ht="12.75" hidden="false" customHeight="false" outlineLevel="0" collapsed="false">
      <c r="G170" s="152" t="s">
        <v>685</v>
      </c>
      <c r="H170" s="100" t="n">
        <v>20.806</v>
      </c>
      <c r="I170" s="100" t="n">
        <v>23.897</v>
      </c>
      <c r="J170" s="100" t="n">
        <v>26.023</v>
      </c>
      <c r="K170" s="100" t="n">
        <v>28.412</v>
      </c>
      <c r="L170" s="247" t="n">
        <v>30.957</v>
      </c>
    </row>
    <row r="171" customFormat="false" ht="12.75" hidden="false" customHeight="false" outlineLevel="0" collapsed="false">
      <c r="G171" s="293"/>
      <c r="H171" s="40"/>
      <c r="I171" s="40"/>
      <c r="J171" s="40"/>
      <c r="K171" s="40"/>
      <c r="L171" s="20"/>
    </row>
    <row r="172" customFormat="false" ht="12.75" hidden="false" customHeight="false" outlineLevel="0" collapsed="false">
      <c r="G172" s="77" t="s">
        <v>157</v>
      </c>
      <c r="H172" s="11" t="n">
        <v>21.4</v>
      </c>
      <c r="I172" s="11" t="s">
        <v>19</v>
      </c>
      <c r="J172" s="11" t="s">
        <v>19</v>
      </c>
      <c r="K172" s="11" t="s">
        <v>19</v>
      </c>
      <c r="L172" s="20" t="s">
        <v>19</v>
      </c>
    </row>
    <row r="173" customFormat="false" ht="12.75" hidden="false" customHeight="false" outlineLevel="0" collapsed="false">
      <c r="G173" s="135"/>
      <c r="H173" s="123"/>
      <c r="I173" s="123"/>
      <c r="J173" s="123"/>
      <c r="K173" s="123"/>
      <c r="L173" s="20"/>
    </row>
    <row r="174" customFormat="false" ht="12.75" hidden="false" customHeight="false" outlineLevel="0" collapsed="false">
      <c r="G174" s="135" t="s">
        <v>675</v>
      </c>
      <c r="H174" s="100"/>
      <c r="I174" s="100"/>
      <c r="J174" s="100"/>
      <c r="K174" s="100"/>
      <c r="L174" s="20"/>
    </row>
    <row r="175" customFormat="false" ht="12.75" hidden="false" customHeight="false" outlineLevel="0" collapsed="false">
      <c r="G175" s="292" t="s">
        <v>156</v>
      </c>
      <c r="H175" s="100" t="n">
        <v>54.35</v>
      </c>
      <c r="I175" s="100" t="n">
        <v>64.19</v>
      </c>
      <c r="J175" s="100" t="n">
        <v>58.29</v>
      </c>
      <c r="K175" s="100" t="n">
        <v>59.37</v>
      </c>
      <c r="L175" s="20" t="n">
        <v>62.32</v>
      </c>
    </row>
    <row r="176" customFormat="false" ht="12.75" hidden="false" customHeight="false" outlineLevel="0" collapsed="false">
      <c r="G176" s="152" t="s">
        <v>421</v>
      </c>
      <c r="H176" s="100" t="n">
        <v>54.24</v>
      </c>
      <c r="I176" s="100" t="n">
        <v>64.09</v>
      </c>
      <c r="J176" s="100" t="n">
        <v>58.21</v>
      </c>
      <c r="K176" s="100" t="n">
        <v>59.29</v>
      </c>
      <c r="L176" s="20" t="n">
        <v>62.24</v>
      </c>
    </row>
    <row r="177" customFormat="false" ht="12.75" hidden="false" customHeight="false" outlineLevel="0" collapsed="false">
      <c r="G177" s="152" t="s">
        <v>109</v>
      </c>
      <c r="H177" s="100" t="n">
        <v>0.02</v>
      </c>
      <c r="I177" s="100" t="n">
        <v>0.02</v>
      </c>
      <c r="J177" s="100" t="n">
        <v>0.02</v>
      </c>
      <c r="K177" s="100" t="n">
        <v>0.02</v>
      </c>
      <c r="L177" s="20" t="n">
        <v>0.03</v>
      </c>
    </row>
    <row r="178" customFormat="false" ht="12.75" hidden="false" customHeight="false" outlineLevel="0" collapsed="false">
      <c r="G178" s="152" t="s">
        <v>312</v>
      </c>
      <c r="H178" s="100" t="n">
        <v>0.09</v>
      </c>
      <c r="I178" s="100" t="n">
        <v>0.08</v>
      </c>
      <c r="J178" s="100" t="n">
        <v>0.06</v>
      </c>
      <c r="K178" s="100" t="n">
        <v>0.06</v>
      </c>
      <c r="L178" s="247" t="n">
        <v>0.05</v>
      </c>
    </row>
    <row r="179" customFormat="false" ht="12.75" hidden="false" customHeight="false" outlineLevel="0" collapsed="false">
      <c r="G179" s="293"/>
      <c r="H179" s="40"/>
      <c r="I179" s="40"/>
      <c r="J179" s="40"/>
      <c r="K179" s="40"/>
      <c r="L179" s="20"/>
    </row>
    <row r="180" customFormat="false" ht="12.75" hidden="false" customHeight="false" outlineLevel="0" collapsed="false">
      <c r="G180" s="77" t="s">
        <v>157</v>
      </c>
      <c r="H180" s="11" t="n">
        <v>30.5</v>
      </c>
      <c r="I180" s="11" t="n">
        <v>29.8</v>
      </c>
      <c r="J180" s="11" t="n">
        <v>30.7</v>
      </c>
      <c r="K180" s="11" t="n">
        <v>30.1</v>
      </c>
      <c r="L180" s="20" t="n">
        <v>30.5</v>
      </c>
    </row>
    <row r="181" customFormat="false" ht="12.75" hidden="false" customHeight="false" outlineLevel="0" collapsed="false">
      <c r="G181" s="135"/>
      <c r="H181" s="123"/>
      <c r="I181" s="123"/>
      <c r="J181" s="123"/>
      <c r="K181" s="123"/>
      <c r="L181" s="20"/>
    </row>
    <row r="182" customFormat="false" ht="12.75" hidden="false" customHeight="false" outlineLevel="0" collapsed="false">
      <c r="G182" s="135" t="s">
        <v>676</v>
      </c>
      <c r="H182" s="100"/>
      <c r="I182" s="100"/>
      <c r="J182" s="100"/>
      <c r="K182" s="100"/>
      <c r="L182" s="20"/>
    </row>
    <row r="183" customFormat="false" ht="12.75" hidden="false" customHeight="false" outlineLevel="0" collapsed="false">
      <c r="G183" s="292" t="s">
        <v>156</v>
      </c>
      <c r="H183" s="100" t="n">
        <v>91.31</v>
      </c>
      <c r="I183" s="100" t="n">
        <v>73.17</v>
      </c>
      <c r="J183" s="100" t="n">
        <v>54.24</v>
      </c>
      <c r="K183" s="100" t="n">
        <v>46.48</v>
      </c>
      <c r="L183" s="20" t="n">
        <v>32.783</v>
      </c>
    </row>
    <row r="184" customFormat="false" ht="12.75" hidden="false" customHeight="false" outlineLevel="0" collapsed="false">
      <c r="G184" s="152" t="s">
        <v>421</v>
      </c>
      <c r="H184" s="100" t="n">
        <v>91.31</v>
      </c>
      <c r="I184" s="100" t="n">
        <v>73.17</v>
      </c>
      <c r="J184" s="100" t="n">
        <v>54.24</v>
      </c>
      <c r="K184" s="100" t="n">
        <v>46.48</v>
      </c>
      <c r="L184" s="20" t="n">
        <v>32.783</v>
      </c>
    </row>
    <row r="185" customFormat="false" ht="12.75" hidden="false" customHeight="false" outlineLevel="0" collapsed="false">
      <c r="G185" s="293"/>
      <c r="H185" s="40"/>
      <c r="I185" s="40"/>
      <c r="J185" s="40"/>
      <c r="K185" s="40"/>
      <c r="L185" s="20"/>
    </row>
    <row r="186" customFormat="false" ht="12.75" hidden="false" customHeight="false" outlineLevel="0" collapsed="false">
      <c r="G186" s="77" t="s">
        <v>157</v>
      </c>
      <c r="H186" s="11" t="n">
        <v>27</v>
      </c>
      <c r="I186" s="11" t="n">
        <v>29.5</v>
      </c>
      <c r="J186" s="11" t="n">
        <v>34.9</v>
      </c>
      <c r="K186" s="11" t="n">
        <v>36.8</v>
      </c>
      <c r="L186" s="8" t="n">
        <v>43.4</v>
      </c>
    </row>
    <row r="187" customFormat="false" ht="12.75" hidden="false" customHeight="false" outlineLevel="0" collapsed="false">
      <c r="G187" s="77"/>
      <c r="H187" s="11"/>
      <c r="I187" s="11"/>
      <c r="J187" s="11"/>
      <c r="K187" s="11"/>
      <c r="L187" s="20"/>
    </row>
    <row r="188" customFormat="false" ht="14.25" hidden="false" customHeight="false" outlineLevel="0" collapsed="false">
      <c r="G188" s="135" t="s">
        <v>686</v>
      </c>
      <c r="H188" s="11"/>
      <c r="I188" s="11"/>
      <c r="J188" s="11"/>
      <c r="K188" s="11"/>
      <c r="L188" s="20"/>
    </row>
    <row r="189" customFormat="false" ht="12.75" hidden="false" customHeight="false" outlineLevel="0" collapsed="false">
      <c r="G189" s="292" t="s">
        <v>156</v>
      </c>
      <c r="H189" s="11" t="n">
        <v>220.51</v>
      </c>
      <c r="I189" s="100" t="n">
        <v>265.18</v>
      </c>
      <c r="J189" s="100" t="n">
        <v>286.9</v>
      </c>
      <c r="K189" s="100" t="n">
        <v>301.6</v>
      </c>
      <c r="L189" s="23" t="n">
        <v>308</v>
      </c>
    </row>
    <row r="190" customFormat="false" ht="12.75" hidden="false" customHeight="false" outlineLevel="0" collapsed="false">
      <c r="G190" s="152" t="s">
        <v>421</v>
      </c>
      <c r="H190" s="11" t="n">
        <v>220.51</v>
      </c>
      <c r="I190" s="100" t="n">
        <v>265.18</v>
      </c>
      <c r="J190" s="100" t="n">
        <v>286.9</v>
      </c>
      <c r="K190" s="100" t="n">
        <v>301.6</v>
      </c>
      <c r="L190" s="23" t="n">
        <v>308</v>
      </c>
    </row>
    <row r="191" customFormat="false" ht="12.75" hidden="false" customHeight="false" outlineLevel="0" collapsed="false">
      <c r="G191" s="293"/>
      <c r="H191" s="11"/>
      <c r="I191" s="11"/>
      <c r="J191" s="11"/>
      <c r="K191" s="11"/>
      <c r="L191" s="20"/>
    </row>
    <row r="192" customFormat="false" ht="12.75" hidden="false" customHeight="false" outlineLevel="0" collapsed="false">
      <c r="G192" s="77" t="s">
        <v>157</v>
      </c>
      <c r="H192" s="11" t="n">
        <v>91.9</v>
      </c>
      <c r="I192" s="11" t="n">
        <v>96.2</v>
      </c>
      <c r="J192" s="11" t="n">
        <v>99.3</v>
      </c>
      <c r="K192" s="11" t="n">
        <v>99.9</v>
      </c>
      <c r="L192" s="20" t="n">
        <v>99.9</v>
      </c>
    </row>
    <row r="193" customFormat="false" ht="12.75" hidden="false" customHeight="false" outlineLevel="0" collapsed="false">
      <c r="G193" s="77"/>
      <c r="H193" s="11"/>
      <c r="I193" s="11"/>
      <c r="J193" s="11"/>
      <c r="K193" s="11"/>
      <c r="L193" s="20"/>
    </row>
    <row r="194" customFormat="false" ht="14.25" hidden="false" customHeight="false" outlineLevel="0" collapsed="false">
      <c r="G194" s="135" t="s">
        <v>687</v>
      </c>
      <c r="H194" s="11"/>
      <c r="I194" s="11"/>
      <c r="J194" s="11"/>
      <c r="K194" s="11"/>
      <c r="L194" s="20"/>
    </row>
    <row r="195" customFormat="false" ht="12.75" hidden="false" customHeight="false" outlineLevel="0" collapsed="false">
      <c r="G195" s="292" t="s">
        <v>156</v>
      </c>
      <c r="H195" s="11" t="s">
        <v>19</v>
      </c>
      <c r="I195" s="11" t="n">
        <v>45.1</v>
      </c>
      <c r="J195" s="100" t="n">
        <v>89.02</v>
      </c>
      <c r="K195" s="100" t="n">
        <v>176.56</v>
      </c>
      <c r="L195" s="23" t="n">
        <v>439.379</v>
      </c>
    </row>
    <row r="196" customFormat="false" ht="12.75" hidden="false" customHeight="false" outlineLevel="0" collapsed="false">
      <c r="G196" s="152" t="s">
        <v>421</v>
      </c>
      <c r="H196" s="11" t="s">
        <v>19</v>
      </c>
      <c r="I196" s="11" t="n">
        <v>45.1</v>
      </c>
      <c r="J196" s="100" t="n">
        <v>89.02</v>
      </c>
      <c r="K196" s="100" t="n">
        <v>176.56</v>
      </c>
      <c r="L196" s="23" t="n">
        <v>439.379</v>
      </c>
    </row>
    <row r="197" customFormat="false" ht="12.75" hidden="false" customHeight="false" outlineLevel="0" collapsed="false">
      <c r="G197" s="293"/>
      <c r="H197" s="11"/>
      <c r="I197" s="11"/>
      <c r="J197" s="11"/>
      <c r="K197" s="11"/>
      <c r="L197" s="20"/>
    </row>
    <row r="198" customFormat="false" ht="12.75" hidden="false" customHeight="false" outlineLevel="0" collapsed="false">
      <c r="G198" s="77" t="s">
        <v>157</v>
      </c>
      <c r="H198" s="11" t="s">
        <v>19</v>
      </c>
      <c r="I198" s="11" t="n">
        <v>37</v>
      </c>
      <c r="J198" s="11" t="n">
        <v>25.2</v>
      </c>
      <c r="K198" s="11" t="n">
        <v>30.7</v>
      </c>
      <c r="L198" s="98" t="n">
        <v>51</v>
      </c>
    </row>
    <row r="199" customFormat="false" ht="39.75" hidden="false" customHeight="true" outlineLevel="0" collapsed="false">
      <c r="G199" s="280" t="s">
        <v>688</v>
      </c>
      <c r="H199" s="280"/>
      <c r="I199" s="280"/>
      <c r="J199" s="280"/>
      <c r="K199" s="280"/>
      <c r="L199" s="280"/>
    </row>
    <row r="200" customFormat="false" ht="13.5" hidden="false" customHeight="true" outlineLevel="0" collapsed="false">
      <c r="G200" s="18" t="s">
        <v>670</v>
      </c>
      <c r="H200" s="18"/>
      <c r="I200" s="18"/>
      <c r="J200" s="18"/>
      <c r="K200" s="18"/>
      <c r="L200" s="18"/>
    </row>
    <row r="205" customFormat="false" ht="12.75" hidden="false" customHeight="true" outlineLevel="0" collapsed="false">
      <c r="G205" s="269" t="s">
        <v>689</v>
      </c>
      <c r="H205" s="269"/>
      <c r="I205" s="269"/>
      <c r="J205" s="269"/>
      <c r="K205" s="269"/>
      <c r="L205" s="269"/>
    </row>
    <row r="206" customFormat="false" ht="15" hidden="false" customHeight="true" outlineLevel="0" collapsed="false">
      <c r="G206" s="270" t="s">
        <v>159</v>
      </c>
      <c r="H206" s="270"/>
      <c r="I206" s="270"/>
      <c r="J206" s="270"/>
      <c r="K206" s="270"/>
      <c r="L206" s="270"/>
    </row>
    <row r="207" customFormat="false" ht="12.75" hidden="false" customHeight="true" outlineLevel="0" collapsed="false">
      <c r="G207" s="39" t="s">
        <v>320</v>
      </c>
      <c r="H207" s="39"/>
      <c r="I207" s="39"/>
      <c r="J207" s="39"/>
      <c r="K207" s="39"/>
      <c r="L207" s="39"/>
    </row>
    <row r="208" customFormat="false" ht="12.75" hidden="false" customHeight="false" outlineLevel="0" collapsed="false">
      <c r="G208" s="286"/>
      <c r="H208" s="272"/>
      <c r="I208" s="272"/>
      <c r="J208" s="272"/>
      <c r="K208" s="272"/>
      <c r="L208" s="272"/>
    </row>
    <row r="209" customFormat="false" ht="12.75" hidden="false" customHeight="false" outlineLevel="0" collapsed="false">
      <c r="G209" s="134"/>
      <c r="H209" s="10" t="n">
        <v>39083</v>
      </c>
      <c r="I209" s="10" t="n">
        <v>39448</v>
      </c>
      <c r="J209" s="10" t="n">
        <v>39814</v>
      </c>
      <c r="K209" s="10" t="n">
        <v>40179</v>
      </c>
      <c r="L209" s="10" t="n">
        <v>40544</v>
      </c>
    </row>
    <row r="210" customFormat="false" ht="12.75" hidden="false" customHeight="false" outlineLevel="0" collapsed="false">
      <c r="G210" s="135" t="s">
        <v>323</v>
      </c>
      <c r="H210" s="121"/>
      <c r="I210" s="121"/>
      <c r="J210" s="121"/>
      <c r="K210" s="121"/>
      <c r="L210" s="2"/>
    </row>
    <row r="211" customFormat="false" ht="12.75" hidden="false" customHeight="false" outlineLevel="0" collapsed="false">
      <c r="G211" s="135"/>
      <c r="H211" s="121"/>
      <c r="I211" s="121"/>
      <c r="J211" s="121"/>
      <c r="K211" s="121"/>
      <c r="L211" s="2"/>
    </row>
    <row r="212" customFormat="false" ht="12.75" hidden="false" customHeight="false" outlineLevel="0" collapsed="false">
      <c r="G212" s="291" t="s">
        <v>682</v>
      </c>
      <c r="H212" s="11"/>
      <c r="I212" s="11"/>
      <c r="J212" s="11"/>
      <c r="K212" s="11"/>
      <c r="L212" s="2"/>
    </row>
    <row r="213" customFormat="false" ht="14.25" hidden="false" customHeight="false" outlineLevel="0" collapsed="false">
      <c r="G213" s="292" t="s">
        <v>683</v>
      </c>
      <c r="H213" s="11" t="n">
        <v>674996.783797</v>
      </c>
      <c r="I213" s="11" t="n">
        <v>611134.450156</v>
      </c>
      <c r="J213" s="11" t="n">
        <v>536032.315628</v>
      </c>
      <c r="K213" s="11" t="n">
        <v>631439.954179</v>
      </c>
      <c r="L213" s="11" t="n">
        <v>651823.644537</v>
      </c>
    </row>
    <row r="214" customFormat="false" ht="12.75" hidden="false" customHeight="false" outlineLevel="0" collapsed="false">
      <c r="G214" s="152" t="s">
        <v>684</v>
      </c>
      <c r="H214" s="11" t="n">
        <v>448970.106455</v>
      </c>
      <c r="I214" s="11" t="n">
        <v>413537.140053</v>
      </c>
      <c r="J214" s="11" t="n">
        <v>354221.488831</v>
      </c>
      <c r="K214" s="11" t="n">
        <v>450165.754126</v>
      </c>
      <c r="L214" s="11" t="n">
        <v>454929.072294</v>
      </c>
    </row>
    <row r="215" customFormat="false" ht="12.75" hidden="false" customHeight="false" outlineLevel="0" collapsed="false">
      <c r="G215" s="152" t="s">
        <v>685</v>
      </c>
      <c r="H215" s="11" t="n">
        <v>226026.677366</v>
      </c>
      <c r="I215" s="11" t="n">
        <v>196748.310109</v>
      </c>
      <c r="J215" s="11" t="n">
        <v>181036.460818</v>
      </c>
      <c r="K215" s="11" t="n">
        <v>180489.997359</v>
      </c>
      <c r="L215" s="11" t="n">
        <v>196582.434748</v>
      </c>
    </row>
    <row r="216" customFormat="false" ht="12.75" hidden="false" customHeight="false" outlineLevel="0" collapsed="false">
      <c r="G216" s="293"/>
      <c r="H216" s="121"/>
      <c r="I216" s="121"/>
      <c r="J216" s="121"/>
      <c r="K216" s="121"/>
      <c r="L216" s="121"/>
    </row>
    <row r="217" customFormat="false" ht="12.75" hidden="false" customHeight="false" outlineLevel="0" collapsed="false">
      <c r="G217" s="77" t="s">
        <v>160</v>
      </c>
      <c r="H217" s="11" t="n">
        <v>20.4</v>
      </c>
      <c r="I217" s="11" t="n">
        <v>16</v>
      </c>
      <c r="J217" s="11" t="n">
        <v>14.6</v>
      </c>
      <c r="K217" s="11" t="n">
        <v>15.6</v>
      </c>
      <c r="L217" s="11" t="n">
        <v>15.6</v>
      </c>
    </row>
    <row r="218" customFormat="false" ht="12.75" hidden="false" customHeight="false" outlineLevel="0" collapsed="false">
      <c r="G218" s="135"/>
      <c r="H218" s="121"/>
      <c r="I218" s="121"/>
      <c r="J218" s="121"/>
      <c r="K218" s="121"/>
      <c r="L218" s="121"/>
    </row>
    <row r="219" customFormat="false" ht="12.75" hidden="false" customHeight="false" outlineLevel="0" collapsed="false">
      <c r="G219" s="135" t="s">
        <v>675</v>
      </c>
      <c r="H219" s="11"/>
      <c r="I219" s="11"/>
      <c r="J219" s="11"/>
      <c r="K219" s="11"/>
      <c r="L219" s="11"/>
    </row>
    <row r="220" customFormat="false" ht="12.75" hidden="false" customHeight="false" outlineLevel="0" collapsed="false">
      <c r="G220" s="292" t="s">
        <v>156</v>
      </c>
      <c r="H220" s="11" t="n">
        <v>58251.142</v>
      </c>
      <c r="I220" s="11" t="n">
        <v>73426.179</v>
      </c>
      <c r="J220" s="11" t="n">
        <v>65204.236</v>
      </c>
      <c r="K220" s="11" t="n">
        <v>62207.65</v>
      </c>
      <c r="L220" s="11" t="n">
        <v>64020.305</v>
      </c>
    </row>
    <row r="221" customFormat="false" ht="12.75" hidden="false" customHeight="false" outlineLevel="0" collapsed="false">
      <c r="G221" s="152" t="s">
        <v>421</v>
      </c>
      <c r="H221" s="11" t="n">
        <v>56357.468</v>
      </c>
      <c r="I221" s="11" t="n">
        <v>69413.973</v>
      </c>
      <c r="J221" s="11" t="n">
        <v>60686.264</v>
      </c>
      <c r="K221" s="11" t="n">
        <v>57689.95</v>
      </c>
      <c r="L221" s="11" t="n">
        <v>59483.25782</v>
      </c>
    </row>
    <row r="222" customFormat="false" ht="12.75" hidden="false" customHeight="false" outlineLevel="0" collapsed="false">
      <c r="G222" s="152" t="s">
        <v>109</v>
      </c>
      <c r="H222" s="11" t="n">
        <v>1890.679</v>
      </c>
      <c r="I222" s="11" t="n">
        <v>4009.531</v>
      </c>
      <c r="J222" s="11" t="n">
        <v>4515.764</v>
      </c>
      <c r="K222" s="11" t="n">
        <v>4516.234</v>
      </c>
      <c r="L222" s="11" t="n">
        <v>4535.815377</v>
      </c>
    </row>
    <row r="223" customFormat="false" ht="12.75" hidden="false" customHeight="false" outlineLevel="0" collapsed="false">
      <c r="G223" s="152" t="s">
        <v>312</v>
      </c>
      <c r="H223" s="11" t="n">
        <v>2.995</v>
      </c>
      <c r="I223" s="11" t="n">
        <v>2.675</v>
      </c>
      <c r="J223" s="11" t="n">
        <v>2.208</v>
      </c>
      <c r="K223" s="11" t="n">
        <v>1.466</v>
      </c>
      <c r="L223" s="11" t="n">
        <v>1.231628</v>
      </c>
    </row>
    <row r="224" customFormat="false" ht="12.75" hidden="false" customHeight="false" outlineLevel="0" collapsed="false">
      <c r="G224" s="293"/>
      <c r="H224" s="121"/>
      <c r="I224" s="121"/>
      <c r="J224" s="121"/>
      <c r="K224" s="121"/>
      <c r="L224" s="121"/>
    </row>
    <row r="225" customFormat="false" ht="12.75" hidden="false" customHeight="false" outlineLevel="0" collapsed="false">
      <c r="G225" s="77" t="s">
        <v>160</v>
      </c>
      <c r="H225" s="11" t="n">
        <v>46.1</v>
      </c>
      <c r="I225" s="11" t="n">
        <v>45.4</v>
      </c>
      <c r="J225" s="11" t="n">
        <v>46.7</v>
      </c>
      <c r="K225" s="11" t="n">
        <v>48.5</v>
      </c>
      <c r="L225" s="11" t="n">
        <v>51.4</v>
      </c>
    </row>
    <row r="226" customFormat="false" ht="12.75" hidden="false" customHeight="false" outlineLevel="0" collapsed="false">
      <c r="G226" s="135"/>
      <c r="H226" s="121"/>
      <c r="I226" s="121"/>
      <c r="J226" s="121"/>
      <c r="K226" s="121"/>
      <c r="L226" s="121"/>
    </row>
    <row r="227" customFormat="false" ht="12.75" hidden="false" customHeight="false" outlineLevel="0" collapsed="false">
      <c r="G227" s="135" t="s">
        <v>676</v>
      </c>
      <c r="H227" s="11"/>
      <c r="I227" s="11"/>
      <c r="J227" s="11"/>
      <c r="K227" s="11"/>
      <c r="L227" s="11"/>
    </row>
    <row r="228" customFormat="false" ht="12.75" hidden="false" customHeight="false" outlineLevel="0" collapsed="false">
      <c r="G228" s="292" t="s">
        <v>156</v>
      </c>
      <c r="H228" s="11" t="n">
        <v>360.865</v>
      </c>
      <c r="I228" s="11" t="n">
        <v>314.9</v>
      </c>
      <c r="J228" s="11" t="n">
        <v>224.169</v>
      </c>
      <c r="K228" s="11" t="n">
        <v>204.195</v>
      </c>
      <c r="L228" s="11" t="n">
        <v>156.317788</v>
      </c>
    </row>
    <row r="229" customFormat="false" ht="12.75" hidden="false" customHeight="false" outlineLevel="0" collapsed="false">
      <c r="G229" s="152" t="s">
        <v>421</v>
      </c>
      <c r="H229" s="11" t="n">
        <v>360.865</v>
      </c>
      <c r="I229" s="11" t="n">
        <v>314.9</v>
      </c>
      <c r="J229" s="11" t="n">
        <v>224.169</v>
      </c>
      <c r="K229" s="11" t="n">
        <v>204.195</v>
      </c>
      <c r="L229" s="11" t="n">
        <v>156.317788</v>
      </c>
    </row>
    <row r="230" customFormat="false" ht="12.75" hidden="false" customHeight="false" outlineLevel="0" collapsed="false">
      <c r="G230" s="293"/>
      <c r="H230" s="121"/>
      <c r="I230" s="121"/>
      <c r="J230" s="121"/>
      <c r="K230" s="121"/>
      <c r="L230" s="121"/>
    </row>
    <row r="231" customFormat="false" ht="12.75" hidden="false" customHeight="false" outlineLevel="0" collapsed="false">
      <c r="G231" s="77" t="s">
        <v>160</v>
      </c>
      <c r="H231" s="11" t="n">
        <v>25.1</v>
      </c>
      <c r="I231" s="11" t="n">
        <v>28.8</v>
      </c>
      <c r="J231" s="11" t="n">
        <v>30.2</v>
      </c>
      <c r="K231" s="11" t="n">
        <v>28.8</v>
      </c>
      <c r="L231" s="11" t="n">
        <v>38.3</v>
      </c>
    </row>
    <row r="232" customFormat="false" ht="12.75" hidden="false" customHeight="false" outlineLevel="0" collapsed="false">
      <c r="G232" s="77"/>
      <c r="H232" s="11"/>
      <c r="I232" s="11"/>
      <c r="J232" s="11"/>
      <c r="K232" s="11"/>
      <c r="L232" s="11"/>
    </row>
    <row r="233" customFormat="false" ht="14.25" hidden="false" customHeight="false" outlineLevel="0" collapsed="false">
      <c r="G233" s="135" t="s">
        <v>686</v>
      </c>
      <c r="H233" s="11"/>
      <c r="I233" s="11"/>
      <c r="J233" s="11"/>
      <c r="K233" s="11"/>
      <c r="L233" s="11"/>
    </row>
    <row r="234" customFormat="false" ht="12.75" hidden="false" customHeight="false" outlineLevel="0" collapsed="false">
      <c r="G234" s="292" t="s">
        <v>156</v>
      </c>
      <c r="H234" s="11" t="n">
        <v>995.133</v>
      </c>
      <c r="I234" s="11" t="n">
        <v>1305.399</v>
      </c>
      <c r="J234" s="11" t="n">
        <v>1193.034</v>
      </c>
      <c r="K234" s="11" t="n">
        <v>1231.033</v>
      </c>
      <c r="L234" s="11" t="n">
        <v>1239.105</v>
      </c>
    </row>
    <row r="235" customFormat="false" ht="12.75" hidden="false" customHeight="false" outlineLevel="0" collapsed="false">
      <c r="G235" s="152" t="s">
        <v>421</v>
      </c>
      <c r="H235" s="11" t="n">
        <v>995.133</v>
      </c>
      <c r="I235" s="11" t="n">
        <v>1305.399</v>
      </c>
      <c r="J235" s="11" t="n">
        <v>1193.034</v>
      </c>
      <c r="K235" s="11" t="n">
        <v>1231.033</v>
      </c>
      <c r="L235" s="11" t="n">
        <v>1239.105</v>
      </c>
    </row>
    <row r="236" customFormat="false" ht="12.75" hidden="false" customHeight="false" outlineLevel="0" collapsed="false">
      <c r="G236" s="293"/>
      <c r="H236" s="11"/>
      <c r="I236" s="11"/>
      <c r="J236" s="11"/>
      <c r="K236" s="11"/>
      <c r="L236" s="11"/>
    </row>
    <row r="237" customFormat="false" ht="12.75" hidden="false" customHeight="false" outlineLevel="0" collapsed="false">
      <c r="G237" s="77" t="s">
        <v>157</v>
      </c>
      <c r="H237" s="11" t="n">
        <v>85</v>
      </c>
      <c r="I237" s="11" t="n">
        <v>96.1</v>
      </c>
      <c r="J237" s="11" t="n">
        <v>99.2</v>
      </c>
      <c r="K237" s="11" t="n">
        <v>99.9</v>
      </c>
      <c r="L237" s="11" t="n">
        <v>99.9</v>
      </c>
    </row>
    <row r="238" customFormat="false" ht="12.75" hidden="false" customHeight="false" outlineLevel="0" collapsed="false">
      <c r="G238" s="77"/>
      <c r="H238" s="11"/>
      <c r="I238" s="11"/>
      <c r="J238" s="11"/>
      <c r="K238" s="11"/>
      <c r="L238" s="11"/>
    </row>
    <row r="239" customFormat="false" ht="14.25" hidden="false" customHeight="false" outlineLevel="0" collapsed="false">
      <c r="G239" s="135" t="s">
        <v>687</v>
      </c>
      <c r="H239" s="11"/>
      <c r="I239" s="11"/>
      <c r="J239" s="11"/>
      <c r="K239" s="11"/>
      <c r="L239" s="11"/>
    </row>
    <row r="240" customFormat="false" ht="12.75" hidden="false" customHeight="false" outlineLevel="0" collapsed="false">
      <c r="G240" s="292" t="s">
        <v>156</v>
      </c>
      <c r="H240" s="11" t="s">
        <v>19</v>
      </c>
      <c r="I240" s="11" t="n">
        <v>294.758</v>
      </c>
      <c r="J240" s="11" t="n">
        <v>518.396</v>
      </c>
      <c r="K240" s="11" t="n">
        <v>948.538</v>
      </c>
      <c r="L240" s="11" t="n">
        <v>1579.689001</v>
      </c>
    </row>
    <row r="241" customFormat="false" ht="12.75" hidden="false" customHeight="false" outlineLevel="0" collapsed="false">
      <c r="G241" s="152" t="s">
        <v>421</v>
      </c>
      <c r="H241" s="11" t="s">
        <v>19</v>
      </c>
      <c r="I241" s="11" t="n">
        <v>294.758</v>
      </c>
      <c r="J241" s="11" t="n">
        <v>518.396</v>
      </c>
      <c r="K241" s="11" t="n">
        <v>948.538</v>
      </c>
      <c r="L241" s="11" t="n">
        <v>1579.689001</v>
      </c>
    </row>
    <row r="242" customFormat="false" ht="12.75" hidden="false" customHeight="false" outlineLevel="0" collapsed="false">
      <c r="G242" s="293"/>
      <c r="H242" s="11"/>
      <c r="I242" s="11"/>
      <c r="J242" s="11"/>
      <c r="K242" s="11"/>
      <c r="L242" s="11"/>
    </row>
    <row r="243" customFormat="false" ht="12.75" hidden="false" customHeight="false" outlineLevel="0" collapsed="false">
      <c r="G243" s="77" t="s">
        <v>157</v>
      </c>
      <c r="H243" s="11" t="s">
        <v>19</v>
      </c>
      <c r="I243" s="11" t="n">
        <v>29.6</v>
      </c>
      <c r="J243" s="11" t="n">
        <v>22.5</v>
      </c>
      <c r="K243" s="11" t="n">
        <v>27.3</v>
      </c>
      <c r="L243" s="11" t="n">
        <v>29</v>
      </c>
    </row>
    <row r="244" customFormat="false" ht="40.5" hidden="false" customHeight="true" outlineLevel="0" collapsed="false">
      <c r="G244" s="280" t="s">
        <v>690</v>
      </c>
      <c r="H244" s="280"/>
      <c r="I244" s="280"/>
      <c r="J244" s="280"/>
      <c r="K244" s="280"/>
      <c r="L244" s="280"/>
    </row>
    <row r="245" customFormat="false" ht="13.5" hidden="false" customHeight="true" outlineLevel="0" collapsed="false">
      <c r="G245" s="18" t="s">
        <v>670</v>
      </c>
      <c r="H245" s="18"/>
      <c r="I245" s="18"/>
      <c r="J245" s="18"/>
      <c r="K245" s="18"/>
      <c r="L245" s="18"/>
    </row>
  </sheetData>
  <mergeCells count="27">
    <mergeCell ref="G5:L5"/>
    <mergeCell ref="G6:L6"/>
    <mergeCell ref="G16:L16"/>
    <mergeCell ref="G17:L17"/>
    <mergeCell ref="G18:L18"/>
    <mergeCell ref="G23:L23"/>
    <mergeCell ref="G24:L24"/>
    <mergeCell ref="G37:L37"/>
    <mergeCell ref="G38:L38"/>
    <mergeCell ref="G43:L43"/>
    <mergeCell ref="G44:L44"/>
    <mergeCell ref="G71:L71"/>
    <mergeCell ref="G76:L76"/>
    <mergeCell ref="G134:L134"/>
    <mergeCell ref="G139:L139"/>
    <mergeCell ref="G154:L154"/>
    <mergeCell ref="G155:L155"/>
    <mergeCell ref="G160:L160"/>
    <mergeCell ref="G161:L161"/>
    <mergeCell ref="G162:L162"/>
    <mergeCell ref="G199:L199"/>
    <mergeCell ref="G200:L200"/>
    <mergeCell ref="G205:L205"/>
    <mergeCell ref="G206:L206"/>
    <mergeCell ref="G207:L207"/>
    <mergeCell ref="G244:L244"/>
    <mergeCell ref="G245:L245"/>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97" useFirstPageNumber="true" horizontalDpi="300" verticalDpi="300" copies="1"/>
  <headerFooter differentFirst="false" differentOddEven="false">
    <oddHeader>&amp;L&amp;11     &amp;"Arial,Italic" Euro area</oddHeader>
    <oddFooter>&amp;L       CPSS – Red Book statistical update&amp;C&amp;11&amp;P&amp;RSeptember 2012 (provisional)</oddFooter>
  </headerFooter>
  <rowBreaks count="6" manualBreakCount="6">
    <brk id="39" man="true" max="16383" min="0"/>
    <brk id="72" man="true" max="16383" min="0"/>
    <brk id="135" man="true" max="16383" min="0"/>
    <brk id="156" man="true" max="16383" min="0"/>
    <brk id="201" man="true" max="16383" min="0"/>
    <brk id="26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814"/>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7.28"/>
    <col collapsed="false" customWidth="true" hidden="false" outlineLevel="0" max="3" min="3" style="0" width="10.85"/>
    <col collapsed="false" customWidth="true" hidden="false" outlineLevel="0" max="4" min="4" style="0" width="20.56"/>
    <col collapsed="false" customWidth="true" hidden="false" outlineLevel="0" max="5" min="5" style="0" width="31.42"/>
    <col collapsed="false" customWidth="true" hidden="false" outlineLevel="0" max="6" min="6" style="0" width="35.13"/>
    <col collapsed="false" customWidth="true" hidden="false" outlineLevel="0" max="7" min="7" style="294" width="40.7"/>
    <col collapsed="false" customWidth="true" hidden="false" outlineLevel="0" max="12" min="8" style="20" width="10.71"/>
    <col collapsed="false" customWidth="true" hidden="false" outlineLevel="0" max="18" min="13" style="0" width="11.99"/>
  </cols>
  <sheetData>
    <row r="1" customFormat="false" ht="12.75" hidden="false" customHeight="false" outlineLevel="0" collapsed="false">
      <c r="G1" s="3" t="s">
        <v>0</v>
      </c>
      <c r="H1" s="295" t="n">
        <v>39083</v>
      </c>
      <c r="I1" s="295" t="n">
        <v>39448</v>
      </c>
      <c r="J1" s="295" t="n">
        <v>39814</v>
      </c>
      <c r="K1" s="295" t="n">
        <v>40179</v>
      </c>
      <c r="L1" s="295" t="n">
        <v>40544</v>
      </c>
    </row>
    <row r="2" customFormat="false" ht="12.75" hidden="false" customHeight="false" outlineLevel="0" collapsed="false">
      <c r="G2" s="137"/>
    </row>
    <row r="3" customFormat="false" ht="12.75" hidden="false" customHeight="false" outlineLevel="0" collapsed="false">
      <c r="G3" s="137"/>
    </row>
    <row r="4" customFormat="false" ht="12.75" hidden="false" customHeight="false" outlineLevel="0" collapsed="false">
      <c r="G4" s="137"/>
    </row>
    <row r="5" customFormat="false" ht="12.75" hidden="false" customHeight="true" outlineLevel="0" collapsed="false">
      <c r="G5" s="269" t="s">
        <v>1</v>
      </c>
      <c r="H5" s="269"/>
      <c r="I5" s="269"/>
      <c r="J5" s="269"/>
      <c r="K5" s="269"/>
      <c r="L5" s="269"/>
    </row>
    <row r="6" customFormat="false" ht="14.25" hidden="false" customHeight="true" outlineLevel="0" collapsed="false">
      <c r="G6" s="270" t="s">
        <v>2</v>
      </c>
      <c r="H6" s="270"/>
      <c r="I6" s="270"/>
      <c r="J6" s="270"/>
      <c r="K6" s="270"/>
      <c r="L6" s="270"/>
    </row>
    <row r="7" customFormat="false" ht="12.75" hidden="false" customHeight="false" outlineLevel="0" collapsed="false">
      <c r="G7" s="296"/>
    </row>
    <row r="8" customFormat="false" ht="12.75" hidden="false" customHeight="false" outlineLevel="0" collapsed="false">
      <c r="G8" s="134"/>
      <c r="H8" s="10" t="n">
        <v>39083</v>
      </c>
      <c r="I8" s="10" t="n">
        <v>39448</v>
      </c>
      <c r="J8" s="10" t="n">
        <v>39814</v>
      </c>
      <c r="K8" s="10" t="n">
        <v>40179</v>
      </c>
      <c r="L8" s="10" t="n">
        <v>40544</v>
      </c>
    </row>
    <row r="9" customFormat="false" ht="14.25" hidden="false" customHeight="false" outlineLevel="0" collapsed="false">
      <c r="G9" s="137" t="s">
        <v>268</v>
      </c>
      <c r="H9" s="12" t="n">
        <v>63601</v>
      </c>
      <c r="I9" s="12" t="n">
        <v>63962</v>
      </c>
      <c r="J9" s="12" t="n">
        <v>64305</v>
      </c>
      <c r="K9" s="12" t="n">
        <v>64824.4</v>
      </c>
      <c r="L9" s="12" t="n">
        <v>65175</v>
      </c>
    </row>
    <row r="10" customFormat="false" ht="12.75" hidden="false" customHeight="false" outlineLevel="0" collapsed="false">
      <c r="G10" s="137" t="s">
        <v>269</v>
      </c>
      <c r="H10" s="45" t="n">
        <v>1886.792</v>
      </c>
      <c r="I10" s="45" t="n">
        <v>1933.196</v>
      </c>
      <c r="J10" s="45" t="n">
        <v>1885.764</v>
      </c>
      <c r="K10" s="45" t="n">
        <v>1937.261</v>
      </c>
      <c r="L10" s="45" t="n">
        <v>1996.584</v>
      </c>
    </row>
    <row r="11" customFormat="false" ht="12.75" hidden="false" customHeight="false" outlineLevel="0" collapsed="false">
      <c r="G11" s="137" t="s">
        <v>270</v>
      </c>
      <c r="H11" s="12" t="n">
        <v>29666.0744327919</v>
      </c>
      <c r="I11" s="12" t="n">
        <v>30224.1330790157</v>
      </c>
      <c r="J11" s="12" t="n">
        <v>29325.3090739445</v>
      </c>
      <c r="K11" s="12" t="n">
        <v>29884.7501866581</v>
      </c>
      <c r="L11" s="12" t="n">
        <v>30634.2002301496</v>
      </c>
    </row>
    <row r="12" customFormat="false" ht="14.25" hidden="false" customHeight="false" outlineLevel="0" collapsed="false">
      <c r="G12" s="137" t="s">
        <v>465</v>
      </c>
      <c r="H12" s="11" t="n">
        <v>1.60675737554783</v>
      </c>
      <c r="I12" s="11" t="n">
        <v>3.15867408116786</v>
      </c>
      <c r="J12" s="11" t="n">
        <v>0.102975363924296</v>
      </c>
      <c r="K12" s="11" t="n">
        <v>1.73553203759411</v>
      </c>
      <c r="L12" s="11" t="n">
        <v>2.29346202458922</v>
      </c>
    </row>
    <row r="13" customFormat="false" ht="12.75" hidden="false" customHeight="false" outlineLevel="0" collapsed="false">
      <c r="G13" s="297" t="s">
        <v>272</v>
      </c>
      <c r="H13" s="298"/>
      <c r="I13" s="298"/>
      <c r="J13" s="299"/>
      <c r="K13" s="298"/>
      <c r="L13" s="298"/>
    </row>
    <row r="14" customFormat="false" ht="12.75" hidden="false" customHeight="false" outlineLevel="0" collapsed="false">
      <c r="G14" s="300" t="s">
        <v>642</v>
      </c>
      <c r="H14" s="15" t="n">
        <v>0.679302</v>
      </c>
      <c r="I14" s="15" t="n">
        <v>0.718546</v>
      </c>
      <c r="J14" s="15" t="n">
        <v>0.694155</v>
      </c>
      <c r="K14" s="15" t="n">
        <v>0.748391</v>
      </c>
      <c r="L14" s="15" t="n">
        <v>0.772857</v>
      </c>
    </row>
    <row r="15" customFormat="false" ht="12.75" hidden="false" customHeight="false" outlineLevel="0" collapsed="false">
      <c r="G15" s="301" t="s">
        <v>9</v>
      </c>
      <c r="H15" s="17" t="n">
        <v>0.730753623529412</v>
      </c>
      <c r="I15" s="17" t="n">
        <v>0.683499195312501</v>
      </c>
      <c r="J15" s="17" t="n">
        <v>0.71895782421875</v>
      </c>
      <c r="K15" s="17" t="n">
        <v>0.755868248062016</v>
      </c>
      <c r="L15" s="17" t="n">
        <v>0.719206743190662</v>
      </c>
    </row>
    <row r="16" customFormat="false" ht="14.25" hidden="false" customHeight="true" outlineLevel="0" collapsed="false">
      <c r="G16" s="96" t="s">
        <v>691</v>
      </c>
      <c r="H16" s="96"/>
      <c r="I16" s="96"/>
      <c r="J16" s="96"/>
      <c r="K16" s="96"/>
      <c r="L16" s="96"/>
    </row>
    <row r="17" customFormat="false" ht="12.75" hidden="false" customHeight="false" outlineLevel="0" collapsed="false">
      <c r="G17" s="302"/>
      <c r="H17" s="303"/>
      <c r="I17" s="303"/>
      <c r="J17" s="298"/>
      <c r="K17" s="298"/>
      <c r="L17" s="298"/>
    </row>
    <row r="18" customFormat="false" ht="12.75" hidden="false" customHeight="false" outlineLevel="0" collapsed="false">
      <c r="G18" s="302"/>
      <c r="H18" s="303"/>
      <c r="I18" s="303"/>
      <c r="J18" s="298"/>
      <c r="K18" s="298"/>
      <c r="L18" s="298"/>
    </row>
    <row r="19" customFormat="false" ht="12.75" hidden="false" customHeight="false" outlineLevel="0" collapsed="false">
      <c r="G19" s="302"/>
      <c r="H19" s="303"/>
      <c r="I19" s="303"/>
      <c r="J19" s="298"/>
      <c r="K19" s="298"/>
      <c r="L19" s="298"/>
    </row>
    <row r="20" customFormat="false" ht="12.75" hidden="false" customHeight="false" outlineLevel="0" collapsed="false">
      <c r="G20" s="265"/>
      <c r="H20" s="8"/>
      <c r="I20" s="8"/>
      <c r="J20" s="8"/>
      <c r="K20" s="8"/>
      <c r="L20" s="8"/>
    </row>
    <row r="21" customFormat="false" ht="12.75" hidden="false" customHeight="true" outlineLevel="0" collapsed="false">
      <c r="G21" s="269" t="s">
        <v>10</v>
      </c>
      <c r="H21" s="269"/>
      <c r="I21" s="269"/>
      <c r="J21" s="269"/>
      <c r="K21" s="269"/>
      <c r="L21" s="269"/>
    </row>
    <row r="22" customFormat="false" ht="15" hidden="false" customHeight="true" outlineLevel="0" collapsed="false">
      <c r="G22" s="270" t="s">
        <v>11</v>
      </c>
      <c r="H22" s="270"/>
      <c r="I22" s="270"/>
      <c r="J22" s="270"/>
      <c r="K22" s="270"/>
      <c r="L22" s="270"/>
    </row>
    <row r="23" customFormat="false" ht="12.75" hidden="false" customHeight="true" outlineLevel="0" collapsed="false">
      <c r="G23" s="39" t="s">
        <v>274</v>
      </c>
      <c r="H23" s="39"/>
      <c r="I23" s="39"/>
      <c r="J23" s="39"/>
      <c r="K23" s="39"/>
      <c r="L23" s="39"/>
    </row>
    <row r="24" customFormat="false" ht="12.75" hidden="false" customHeight="false" outlineLevel="0" collapsed="false">
      <c r="G24" s="286"/>
    </row>
    <row r="25" customFormat="false" ht="12.75" hidden="false" customHeight="false" outlineLevel="0" collapsed="false">
      <c r="G25" s="134"/>
      <c r="H25" s="10" t="n">
        <v>39083</v>
      </c>
      <c r="I25" s="10" t="n">
        <v>39448</v>
      </c>
      <c r="J25" s="10" t="n">
        <v>39814</v>
      </c>
      <c r="K25" s="10" t="n">
        <v>40179</v>
      </c>
      <c r="L25" s="10" t="n">
        <v>40544</v>
      </c>
    </row>
    <row r="26" customFormat="false" ht="14.25" hidden="false" customHeight="false" outlineLevel="0" collapsed="false">
      <c r="G26" s="22" t="s">
        <v>275</v>
      </c>
      <c r="H26" s="23" t="s">
        <v>21</v>
      </c>
      <c r="I26" s="23" t="s">
        <v>21</v>
      </c>
      <c r="J26" s="23" t="s">
        <v>21</v>
      </c>
      <c r="K26" s="23" t="s">
        <v>21</v>
      </c>
      <c r="L26" s="23" t="s">
        <v>21</v>
      </c>
    </row>
    <row r="27" customFormat="false" ht="14.25" hidden="false" customHeight="false" outlineLevel="0" collapsed="false">
      <c r="G27" s="22" t="s">
        <v>692</v>
      </c>
      <c r="H27" s="23" t="n">
        <v>457.856</v>
      </c>
      <c r="I27" s="23" t="n">
        <v>460.281</v>
      </c>
      <c r="J27" s="23" t="n">
        <v>501.594</v>
      </c>
      <c r="K27" s="23" t="n">
        <v>521.889</v>
      </c>
      <c r="L27" s="23" t="n">
        <v>585.157</v>
      </c>
    </row>
    <row r="28" customFormat="false" ht="12.75" hidden="true" customHeight="false" outlineLevel="0" collapsed="false">
      <c r="G28" s="24" t="s">
        <v>15</v>
      </c>
      <c r="H28" s="23" t="e">
        <f aca="false"/>
        <v>#VALUE!</v>
      </c>
      <c r="I28" s="23" t="e">
        <f aca="false"/>
        <v>#VALUE!</v>
      </c>
      <c r="J28" s="23" t="e">
        <f aca="false"/>
        <v>#VALUE!</v>
      </c>
      <c r="K28" s="23" t="e">
        <f aca="false"/>
        <v>#VALUE!</v>
      </c>
      <c r="L28" s="23" t="e">
        <f aca="false"/>
        <v>#VALUE!</v>
      </c>
    </row>
    <row r="29" customFormat="false" ht="14.25" hidden="false" customHeight="false" outlineLevel="0" collapsed="false">
      <c r="G29" s="22" t="s">
        <v>693</v>
      </c>
      <c r="H29" s="23" t="s">
        <v>21</v>
      </c>
      <c r="I29" s="23" t="s">
        <v>21</v>
      </c>
      <c r="J29" s="23" t="s">
        <v>21</v>
      </c>
      <c r="K29" s="23" t="s">
        <v>21</v>
      </c>
      <c r="L29" s="23" t="s">
        <v>21</v>
      </c>
    </row>
    <row r="30" customFormat="false" ht="12.75" hidden="false" customHeight="false" outlineLevel="0" collapsed="false">
      <c r="G30" s="26" t="s">
        <v>17</v>
      </c>
      <c r="H30" s="23"/>
      <c r="I30" s="23"/>
      <c r="J30" s="23"/>
      <c r="K30" s="23"/>
      <c r="L30" s="23"/>
    </row>
    <row r="31" customFormat="false" ht="12.75" hidden="false" customHeight="false" outlineLevel="0" collapsed="false">
      <c r="G31" s="28" t="s">
        <v>18</v>
      </c>
      <c r="H31" s="23" t="n">
        <v>14.277</v>
      </c>
      <c r="I31" s="23" t="n">
        <v>15.566</v>
      </c>
      <c r="J31" s="23" t="n">
        <v>14.876</v>
      </c>
      <c r="K31" s="23" t="n">
        <v>16.421</v>
      </c>
      <c r="L31" s="23" t="n">
        <v>19.166</v>
      </c>
    </row>
    <row r="32" customFormat="false" ht="12.75" hidden="false" customHeight="false" outlineLevel="0" collapsed="false">
      <c r="G32" s="28" t="s">
        <v>20</v>
      </c>
      <c r="H32" s="52" t="n">
        <v>0.029</v>
      </c>
      <c r="I32" s="52" t="n">
        <v>0.032</v>
      </c>
      <c r="J32" s="52" t="n">
        <v>0.036</v>
      </c>
      <c r="K32" s="52" t="n">
        <v>0.04</v>
      </c>
      <c r="L32" s="52" t="n">
        <v>0.044</v>
      </c>
    </row>
    <row r="33" customFormat="false" ht="12.75" hidden="false" customHeight="false" outlineLevel="0" collapsed="false">
      <c r="G33" s="145" t="s">
        <v>22</v>
      </c>
      <c r="H33" s="175" t="n">
        <v>0.029</v>
      </c>
      <c r="I33" s="175" t="n">
        <v>0.032</v>
      </c>
      <c r="J33" s="175" t="n">
        <v>0.036</v>
      </c>
      <c r="K33" s="175" t="n">
        <v>0.04</v>
      </c>
      <c r="L33" s="175" t="n">
        <v>0.044</v>
      </c>
    </row>
    <row r="34" customFormat="false" ht="12.75" hidden="false" customHeight="false" outlineLevel="0" collapsed="false">
      <c r="G34" s="176" t="s">
        <v>23</v>
      </c>
      <c r="H34" s="37" t="n">
        <v>0</v>
      </c>
      <c r="I34" s="37" t="n">
        <v>0</v>
      </c>
      <c r="J34" s="37" t="n">
        <v>0</v>
      </c>
      <c r="K34" s="37" t="n">
        <v>0</v>
      </c>
      <c r="L34" s="37" t="n">
        <v>0</v>
      </c>
    </row>
    <row r="35" customFormat="false" ht="27" hidden="false" customHeight="true" outlineLevel="0" collapsed="false">
      <c r="G35" s="96" t="s">
        <v>694</v>
      </c>
      <c r="H35" s="96"/>
      <c r="I35" s="96"/>
      <c r="J35" s="96"/>
      <c r="K35" s="96"/>
      <c r="L35" s="96"/>
    </row>
    <row r="36" customFormat="false" ht="12.75" hidden="false" customHeight="false" outlineLevel="0" collapsed="false">
      <c r="G36" s="137"/>
    </row>
    <row r="37" customFormat="false" ht="12.75" hidden="false" customHeight="false" outlineLevel="0" collapsed="false">
      <c r="G37" s="137"/>
    </row>
    <row r="38" customFormat="false" ht="12.75" hidden="false" customHeight="false" outlineLevel="0" collapsed="false">
      <c r="G38" s="137"/>
    </row>
    <row r="39" customFormat="false" ht="12.75" hidden="false" customHeight="false" outlineLevel="0" collapsed="false">
      <c r="G39" s="137"/>
    </row>
    <row r="40" customFormat="false" ht="12.75" hidden="false" customHeight="true" outlineLevel="0" collapsed="false">
      <c r="G40" s="269" t="s">
        <v>24</v>
      </c>
      <c r="H40" s="269"/>
      <c r="I40" s="269"/>
      <c r="J40" s="269"/>
      <c r="K40" s="269"/>
      <c r="L40" s="269"/>
    </row>
    <row r="41" customFormat="false" ht="15" hidden="false" customHeight="true" outlineLevel="0" collapsed="false">
      <c r="G41" s="270" t="s">
        <v>25</v>
      </c>
      <c r="H41" s="270"/>
      <c r="I41" s="270"/>
      <c r="J41" s="270"/>
      <c r="K41" s="270"/>
      <c r="L41" s="270"/>
    </row>
    <row r="42" customFormat="false" ht="12.75" hidden="false" customHeight="true" outlineLevel="0" collapsed="false">
      <c r="G42" s="36" t="s">
        <v>280</v>
      </c>
      <c r="H42" s="36"/>
      <c r="I42" s="36"/>
      <c r="J42" s="36"/>
      <c r="K42" s="36"/>
      <c r="L42" s="36"/>
    </row>
    <row r="43" customFormat="false" ht="12.75" hidden="false" customHeight="false" outlineLevel="0" collapsed="false">
      <c r="G43" s="286"/>
    </row>
    <row r="44" customFormat="false" ht="12.75" hidden="false" customHeight="false" outlineLevel="0" collapsed="false">
      <c r="G44" s="134"/>
      <c r="H44" s="10" t="n">
        <v>39083</v>
      </c>
      <c r="I44" s="10" t="n">
        <v>39448</v>
      </c>
      <c r="J44" s="10" t="n">
        <v>39814</v>
      </c>
      <c r="K44" s="10" t="n">
        <v>40179</v>
      </c>
      <c r="L44" s="10" t="n">
        <v>40544</v>
      </c>
    </row>
    <row r="45" customFormat="false" ht="12.75" hidden="false" customHeight="false" outlineLevel="0" collapsed="false">
      <c r="G45" s="178" t="s">
        <v>27</v>
      </c>
      <c r="H45" s="23" t="n">
        <v>37.8</v>
      </c>
      <c r="I45" s="23" t="n">
        <v>41.555</v>
      </c>
      <c r="J45" s="23" t="n">
        <v>38.209</v>
      </c>
      <c r="K45" s="23" t="n">
        <v>41.197</v>
      </c>
      <c r="L45" s="23" t="n">
        <v>41.903</v>
      </c>
    </row>
    <row r="46" customFormat="false" ht="12.75" hidden="false" customHeight="false" outlineLevel="0" collapsed="false">
      <c r="G46" s="136" t="s">
        <v>28</v>
      </c>
      <c r="H46" s="27" t="n">
        <v>37.7</v>
      </c>
      <c r="I46" s="27" t="n">
        <v>41.291</v>
      </c>
      <c r="J46" s="27" t="n">
        <v>38.073</v>
      </c>
      <c r="K46" s="27" t="n">
        <v>41.007</v>
      </c>
      <c r="L46" s="27" t="n">
        <v>38.826</v>
      </c>
    </row>
    <row r="47" customFormat="false" ht="12.75" hidden="false" customHeight="false" outlineLevel="0" collapsed="false">
      <c r="G47" s="180" t="s">
        <v>29</v>
      </c>
      <c r="H47" s="27" t="n">
        <v>0.1</v>
      </c>
      <c r="I47" s="27" t="n">
        <v>0.264</v>
      </c>
      <c r="J47" s="27" t="n">
        <v>0.136</v>
      </c>
      <c r="K47" s="27" t="n">
        <v>0.19</v>
      </c>
      <c r="L47" s="27" t="n">
        <v>3.077</v>
      </c>
    </row>
    <row r="48" customFormat="false" ht="14.25" hidden="false" customHeight="false" outlineLevel="0" collapsed="false">
      <c r="G48" s="178" t="s">
        <v>281</v>
      </c>
      <c r="H48" s="23" t="n">
        <v>300.756</v>
      </c>
      <c r="I48" s="23" t="n">
        <v>300.525</v>
      </c>
      <c r="J48" s="23" t="n">
        <v>359.366</v>
      </c>
      <c r="K48" s="23" t="n">
        <v>350.432</v>
      </c>
      <c r="L48" s="23" t="n">
        <v>255.042</v>
      </c>
    </row>
    <row r="49" customFormat="false" ht="12.75" hidden="false" customHeight="false" outlineLevel="0" collapsed="false">
      <c r="G49" s="181" t="s">
        <v>17</v>
      </c>
      <c r="H49" s="23"/>
      <c r="I49" s="23"/>
      <c r="J49" s="23"/>
      <c r="K49" s="23"/>
      <c r="L49" s="23"/>
    </row>
    <row r="50" customFormat="false" ht="12.75" hidden="false" customHeight="false" outlineLevel="0" collapsed="false">
      <c r="G50" s="178" t="s">
        <v>282</v>
      </c>
      <c r="H50" s="23"/>
      <c r="I50" s="23"/>
      <c r="J50" s="23"/>
      <c r="K50" s="23"/>
      <c r="L50" s="23"/>
    </row>
    <row r="51" customFormat="false" ht="14.25" hidden="false" customHeight="false" outlineLevel="0" collapsed="false">
      <c r="G51" s="136" t="s">
        <v>477</v>
      </c>
      <c r="H51" s="159" t="n">
        <v>177.462</v>
      </c>
      <c r="I51" s="159" t="n">
        <v>457.784</v>
      </c>
      <c r="J51" s="159" t="n">
        <v>421.83</v>
      </c>
      <c r="K51" s="159" t="n">
        <v>448.253</v>
      </c>
      <c r="L51" s="159" t="n">
        <v>447.785</v>
      </c>
    </row>
    <row r="52" customFormat="false" ht="14.25" hidden="false" customHeight="false" outlineLevel="0" collapsed="false">
      <c r="G52" s="180" t="s">
        <v>695</v>
      </c>
      <c r="H52" s="175" t="n">
        <v>0.005029</v>
      </c>
      <c r="I52" s="175" t="n">
        <v>0.1230238</v>
      </c>
      <c r="J52" s="175" t="n">
        <v>0.11572093</v>
      </c>
      <c r="K52" s="175" t="n">
        <v>0.867</v>
      </c>
      <c r="L52" s="175" t="n">
        <v>1.91</v>
      </c>
    </row>
    <row r="53" customFormat="false" ht="14.25" hidden="false" customHeight="false" outlineLevel="0" collapsed="false">
      <c r="G53" s="182" t="s">
        <v>696</v>
      </c>
      <c r="H53" s="168" t="n">
        <v>60.606714</v>
      </c>
      <c r="I53" s="168" t="n">
        <v>129.36793</v>
      </c>
      <c r="J53" s="168" t="n">
        <v>112.905604651</v>
      </c>
      <c r="K53" s="168" t="n">
        <v>29.212</v>
      </c>
      <c r="L53" s="168" t="n">
        <v>118.489</v>
      </c>
    </row>
    <row r="54" customFormat="false" ht="52.5" hidden="false" customHeight="true" outlineLevel="0" collapsed="false">
      <c r="G54" s="96" t="s">
        <v>697</v>
      </c>
      <c r="H54" s="96"/>
      <c r="I54" s="96"/>
      <c r="J54" s="96"/>
      <c r="K54" s="96"/>
      <c r="L54" s="96"/>
    </row>
    <row r="55" customFormat="false" ht="12.75" hidden="false" customHeight="false" outlineLevel="0" collapsed="false">
      <c r="G55" s="304"/>
      <c r="H55" s="40"/>
      <c r="I55" s="41"/>
      <c r="J55" s="41"/>
      <c r="K55" s="41"/>
      <c r="L55" s="41"/>
    </row>
    <row r="56" customFormat="false" ht="12.75" hidden="false" customHeight="false" outlineLevel="0" collapsed="false">
      <c r="G56" s="304"/>
      <c r="H56" s="40"/>
      <c r="I56" s="41"/>
      <c r="J56" s="41"/>
      <c r="K56" s="41"/>
      <c r="L56" s="41"/>
    </row>
    <row r="57" customFormat="false" ht="12.75" hidden="false" customHeight="false" outlineLevel="0" collapsed="false">
      <c r="G57" s="305"/>
      <c r="H57" s="282"/>
      <c r="I57" s="282"/>
      <c r="J57" s="282"/>
    </row>
    <row r="58" customFormat="false" ht="12.75" hidden="false" customHeight="false" outlineLevel="0" collapsed="false">
      <c r="G58" s="5" t="s">
        <v>35</v>
      </c>
      <c r="H58" s="5"/>
      <c r="I58" s="5"/>
      <c r="J58" s="5"/>
      <c r="K58" s="5"/>
      <c r="L58" s="5"/>
    </row>
    <row r="59" customFormat="false" ht="17.25" hidden="false" customHeight="false" outlineLevel="0" collapsed="false">
      <c r="G59" s="6" t="s">
        <v>286</v>
      </c>
      <c r="H59" s="6"/>
      <c r="I59" s="6"/>
      <c r="J59" s="6"/>
      <c r="K59" s="6"/>
      <c r="L59" s="6"/>
    </row>
    <row r="60" customFormat="false" ht="12.75" hidden="true" customHeight="false" outlineLevel="0" collapsed="false">
      <c r="G60" s="186" t="s">
        <v>287</v>
      </c>
      <c r="H60" s="40"/>
      <c r="I60" s="41"/>
      <c r="J60" s="41"/>
      <c r="K60" s="41"/>
      <c r="L60" s="41"/>
    </row>
    <row r="61" customFormat="false" ht="12.75" hidden="false" customHeight="false" outlineLevel="0" collapsed="false">
      <c r="G61" s="21"/>
    </row>
    <row r="62" customFormat="false" ht="12.75" hidden="true" customHeight="false" outlineLevel="0" collapsed="false">
      <c r="G62" s="187"/>
      <c r="H62" s="10" t="n">
        <v>39083</v>
      </c>
      <c r="I62" s="10" t="n">
        <v>39448</v>
      </c>
      <c r="J62" s="10" t="n">
        <v>39814</v>
      </c>
      <c r="K62" s="10" t="n">
        <v>40179</v>
      </c>
      <c r="L62" s="10" t="n">
        <v>40544</v>
      </c>
    </row>
    <row r="63" customFormat="false" ht="12.75" hidden="true" customHeight="false" outlineLevel="0" collapsed="false">
      <c r="G63" s="55" t="s">
        <v>38</v>
      </c>
      <c r="H63" s="45"/>
      <c r="I63" s="45"/>
      <c r="J63" s="45"/>
      <c r="K63" s="45"/>
      <c r="L63" s="45"/>
    </row>
    <row r="64" customFormat="false" ht="12.75" hidden="true" customHeight="false" outlineLevel="0" collapsed="false">
      <c r="G64" s="186"/>
      <c r="H64" s="45"/>
      <c r="I64" s="45"/>
      <c r="J64" s="45"/>
      <c r="K64" s="45"/>
      <c r="L64" s="45"/>
    </row>
    <row r="65" customFormat="false" ht="12.75" hidden="true" customHeight="false" outlineLevel="0" collapsed="false">
      <c r="G65" s="55" t="s">
        <v>39</v>
      </c>
      <c r="H65" s="45"/>
      <c r="I65" s="45"/>
      <c r="J65" s="45"/>
      <c r="K65" s="45"/>
      <c r="L65" s="45"/>
    </row>
    <row r="66" customFormat="false" ht="12.75" hidden="true" customHeight="false" outlineLevel="0" collapsed="false">
      <c r="G66" s="31"/>
      <c r="H66" s="46"/>
      <c r="I66" s="46"/>
      <c r="J66" s="46"/>
      <c r="K66" s="46"/>
      <c r="L66" s="46"/>
    </row>
    <row r="67" customFormat="false" ht="12.75" hidden="true" customHeight="false" outlineLevel="0" collapsed="false">
      <c r="G67" s="31"/>
      <c r="H67" s="46"/>
      <c r="I67" s="46"/>
      <c r="J67" s="46"/>
      <c r="K67" s="46"/>
      <c r="L67" s="46"/>
    </row>
    <row r="68" customFormat="false" ht="12.75" hidden="true" customHeight="false" outlineLevel="0" collapsed="false">
      <c r="G68" s="31"/>
      <c r="H68" s="46"/>
      <c r="I68" s="46"/>
      <c r="J68" s="46"/>
      <c r="K68" s="46"/>
      <c r="L68" s="46"/>
    </row>
    <row r="69" customFormat="false" ht="12.75" hidden="true" customHeight="false" outlineLevel="0" collapsed="false">
      <c r="G69" s="31"/>
      <c r="H69" s="46"/>
      <c r="I69" s="46"/>
      <c r="J69" s="46"/>
      <c r="K69" s="46"/>
      <c r="L69" s="46"/>
    </row>
    <row r="70" customFormat="false" ht="12.75" hidden="true" customHeight="false" outlineLevel="0" collapsed="false">
      <c r="G70" s="31"/>
      <c r="H70" s="46"/>
      <c r="I70" s="46"/>
      <c r="J70" s="46"/>
      <c r="K70" s="46"/>
      <c r="L70" s="46"/>
    </row>
    <row r="71" customFormat="false" ht="12.75" hidden="true" customHeight="false" outlineLevel="0" collapsed="false">
      <c r="G71" s="31"/>
      <c r="H71" s="46"/>
      <c r="I71" s="46"/>
      <c r="J71" s="46"/>
      <c r="K71" s="46"/>
      <c r="L71" s="46"/>
    </row>
    <row r="72" customFormat="false" ht="12.75" hidden="true" customHeight="false" outlineLevel="0" collapsed="false">
      <c r="G72" s="31"/>
      <c r="H72" s="46"/>
      <c r="I72" s="46"/>
      <c r="J72" s="46"/>
      <c r="K72" s="46"/>
      <c r="L72" s="46"/>
    </row>
    <row r="73" customFormat="false" ht="12.75" hidden="true" customHeight="false" outlineLevel="0" collapsed="false">
      <c r="G73" s="31"/>
      <c r="H73" s="46"/>
      <c r="I73" s="46"/>
      <c r="J73" s="46"/>
      <c r="K73" s="46"/>
      <c r="L73" s="46"/>
    </row>
    <row r="74" customFormat="false" ht="12.75" hidden="true" customHeight="false" outlineLevel="0" collapsed="false">
      <c r="G74" s="55" t="s">
        <v>45</v>
      </c>
      <c r="H74" s="45"/>
      <c r="I74" s="45"/>
      <c r="J74" s="45"/>
      <c r="K74" s="45"/>
      <c r="L74" s="45"/>
    </row>
    <row r="75" customFormat="false" ht="12.75" hidden="true" customHeight="false" outlineLevel="0" collapsed="false">
      <c r="G75" s="31"/>
      <c r="H75" s="46"/>
      <c r="I75" s="46"/>
      <c r="J75" s="46"/>
      <c r="K75" s="46"/>
      <c r="L75" s="46"/>
    </row>
    <row r="76" customFormat="false" ht="12.75" hidden="true" customHeight="false" outlineLevel="0" collapsed="false">
      <c r="G76" s="31"/>
      <c r="H76" s="46"/>
      <c r="I76" s="46"/>
      <c r="J76" s="46"/>
      <c r="K76" s="46"/>
      <c r="L76" s="46"/>
    </row>
    <row r="77" customFormat="false" ht="12.75" hidden="true" customHeight="false" outlineLevel="0" collapsed="false">
      <c r="G77" s="31"/>
      <c r="H77" s="46"/>
      <c r="I77" s="46"/>
      <c r="J77" s="46"/>
      <c r="K77" s="46"/>
      <c r="L77" s="46"/>
    </row>
    <row r="78" customFormat="false" ht="12.75" hidden="true" customHeight="false" outlineLevel="0" collapsed="false">
      <c r="G78" s="31"/>
      <c r="H78" s="46"/>
      <c r="I78" s="46"/>
      <c r="J78" s="46"/>
      <c r="K78" s="46"/>
      <c r="L78" s="46"/>
    </row>
    <row r="79" customFormat="false" ht="12.75" hidden="true" customHeight="false" outlineLevel="0" collapsed="false">
      <c r="G79" s="31"/>
      <c r="H79" s="46"/>
      <c r="I79" s="46"/>
      <c r="J79" s="46"/>
      <c r="K79" s="46"/>
      <c r="L79" s="46"/>
    </row>
    <row r="80" customFormat="false" ht="12.75" hidden="true" customHeight="false" outlineLevel="0" collapsed="false">
      <c r="G80" s="31"/>
      <c r="H80" s="46"/>
      <c r="I80" s="46"/>
      <c r="J80" s="46"/>
      <c r="K80" s="46"/>
      <c r="L80" s="46"/>
    </row>
    <row r="81" customFormat="false" ht="12.75" hidden="true" customHeight="false" outlineLevel="0" collapsed="false">
      <c r="G81" s="31"/>
      <c r="H81" s="46"/>
      <c r="I81" s="46"/>
      <c r="J81" s="46"/>
      <c r="K81" s="46"/>
      <c r="L81" s="46"/>
    </row>
    <row r="82" customFormat="false" ht="12.75" hidden="true" customHeight="false" outlineLevel="0" collapsed="false">
      <c r="G82" s="31"/>
      <c r="H82" s="46"/>
      <c r="I82" s="46"/>
      <c r="J82" s="46"/>
      <c r="K82" s="46"/>
      <c r="L82" s="46"/>
    </row>
    <row r="83" customFormat="false" ht="12.75" hidden="true" customHeight="false" outlineLevel="0" collapsed="false">
      <c r="G83" s="186"/>
      <c r="H83" s="45"/>
      <c r="I83" s="45"/>
      <c r="J83" s="45"/>
      <c r="K83" s="45"/>
      <c r="L83" s="45"/>
    </row>
    <row r="84" customFormat="false" ht="12.75" hidden="true" customHeight="false" outlineLevel="0" collapsed="false">
      <c r="G84" s="188" t="s">
        <v>52</v>
      </c>
      <c r="H84" s="45"/>
      <c r="I84" s="45"/>
      <c r="J84" s="45"/>
      <c r="K84" s="45"/>
      <c r="L84" s="45"/>
    </row>
    <row r="85" customFormat="false" ht="12.75" hidden="true" customHeight="true" outlineLevel="0" collapsed="false">
      <c r="G85" s="189" t="s">
        <v>53</v>
      </c>
      <c r="H85" s="49" t="s">
        <v>21</v>
      </c>
      <c r="I85" s="49" t="s">
        <v>21</v>
      </c>
      <c r="J85" s="49" t="s">
        <v>21</v>
      </c>
      <c r="K85" s="49" t="s">
        <v>21</v>
      </c>
      <c r="L85" s="49" t="s">
        <v>21</v>
      </c>
    </row>
    <row r="86" customFormat="false" ht="14.25" hidden="false" customHeight="true" outlineLevel="0" collapsed="false">
      <c r="G86" s="96" t="s">
        <v>288</v>
      </c>
      <c r="H86" s="96"/>
      <c r="I86" s="96"/>
      <c r="J86" s="96"/>
      <c r="K86" s="96"/>
      <c r="L86" s="96"/>
    </row>
    <row r="88" customFormat="false" ht="12.75" hidden="false" customHeight="false" outlineLevel="0" collapsed="false">
      <c r="G88" s="137"/>
    </row>
    <row r="89" customFormat="false" ht="12.75" hidden="false" customHeight="false" outlineLevel="0" collapsed="false">
      <c r="G89" s="137"/>
    </row>
    <row r="90" customFormat="false" ht="12.75" hidden="false" customHeight="false" outlineLevel="0" collapsed="false">
      <c r="G90" s="137"/>
    </row>
    <row r="91" customFormat="false" ht="12.75" hidden="false" customHeight="true" outlineLevel="0" collapsed="false">
      <c r="G91" s="269" t="s">
        <v>54</v>
      </c>
      <c r="H91" s="269"/>
      <c r="I91" s="269"/>
      <c r="J91" s="269"/>
      <c r="K91" s="269"/>
      <c r="L91" s="269"/>
    </row>
    <row r="92" customFormat="false" ht="15" hidden="false" customHeight="true" outlineLevel="0" collapsed="false">
      <c r="G92" s="270" t="s">
        <v>55</v>
      </c>
      <c r="H92" s="270"/>
      <c r="I92" s="270"/>
      <c r="J92" s="270"/>
      <c r="K92" s="270"/>
      <c r="L92" s="270"/>
    </row>
    <row r="93" customFormat="false" ht="12.75" hidden="false" customHeight="true" outlineLevel="0" collapsed="false">
      <c r="G93" s="39" t="s">
        <v>56</v>
      </c>
      <c r="H93" s="39"/>
      <c r="I93" s="39"/>
      <c r="J93" s="39"/>
      <c r="K93" s="39"/>
      <c r="L93" s="39"/>
    </row>
    <row r="94" customFormat="false" ht="12.75" hidden="false" customHeight="false" outlineLevel="0" collapsed="false">
      <c r="G94" s="77"/>
      <c r="H94" s="8"/>
      <c r="I94" s="8"/>
      <c r="J94" s="8"/>
      <c r="K94" s="8"/>
      <c r="L94" s="8"/>
    </row>
    <row r="95" customFormat="false" ht="12.75" hidden="false" customHeight="false" outlineLevel="0" collapsed="false">
      <c r="G95" s="192"/>
      <c r="H95" s="10" t="n">
        <v>39083</v>
      </c>
      <c r="I95" s="10" t="n">
        <v>39448</v>
      </c>
      <c r="J95" s="10" t="n">
        <v>39814</v>
      </c>
      <c r="K95" s="10" t="n">
        <v>40179</v>
      </c>
      <c r="L95" s="10" t="n">
        <v>40544</v>
      </c>
    </row>
    <row r="96" customFormat="false" ht="12.75" hidden="false" customHeight="false" outlineLevel="0" collapsed="false">
      <c r="G96" s="51" t="s">
        <v>57</v>
      </c>
      <c r="H96" s="25"/>
      <c r="I96" s="25"/>
      <c r="J96" s="25"/>
      <c r="K96" s="25"/>
      <c r="L96" s="25"/>
    </row>
    <row r="97" customFormat="false" ht="12.75" hidden="false" customHeight="false" outlineLevel="0" collapsed="false">
      <c r="G97" s="44" t="s">
        <v>58</v>
      </c>
      <c r="H97" s="25" t="n">
        <v>104</v>
      </c>
      <c r="I97" s="25" t="n">
        <v>104</v>
      </c>
      <c r="J97" s="25" t="n">
        <v>96</v>
      </c>
      <c r="K97" s="25" t="n">
        <v>96</v>
      </c>
      <c r="L97" s="25" t="n">
        <v>96</v>
      </c>
    </row>
    <row r="98" customFormat="false" ht="12.75" hidden="false" customHeight="false" outlineLevel="0" collapsed="false">
      <c r="G98" s="44" t="s">
        <v>72</v>
      </c>
      <c r="H98" s="25" t="n">
        <v>31</v>
      </c>
      <c r="I98" s="25" t="n">
        <v>31</v>
      </c>
      <c r="J98" s="25" t="n">
        <v>30</v>
      </c>
      <c r="K98" s="25" t="n">
        <v>30</v>
      </c>
      <c r="L98" s="25" t="n">
        <v>29</v>
      </c>
    </row>
    <row r="99" customFormat="false" ht="14.25" hidden="false" customHeight="false" outlineLevel="0" collapsed="false">
      <c r="G99" s="44" t="s">
        <v>698</v>
      </c>
      <c r="H99" s="23" t="n">
        <v>0.983</v>
      </c>
      <c r="I99" s="23" t="n">
        <v>10.802</v>
      </c>
      <c r="J99" s="23" t="n">
        <v>20.195</v>
      </c>
      <c r="K99" s="23" t="n">
        <v>1.918</v>
      </c>
      <c r="L99" s="23" t="n">
        <v>9.412</v>
      </c>
    </row>
    <row r="100" customFormat="false" ht="11.25" hidden="false" customHeight="true" outlineLevel="0" collapsed="false">
      <c r="G100" s="53" t="s">
        <v>17</v>
      </c>
      <c r="H100" s="45"/>
      <c r="I100" s="45"/>
      <c r="J100" s="45"/>
      <c r="K100" s="45"/>
      <c r="L100" s="45"/>
    </row>
    <row r="101" customFormat="false" ht="12.75" hidden="true" customHeight="false" outlineLevel="0" collapsed="false">
      <c r="G101" s="54" t="s">
        <v>398</v>
      </c>
      <c r="H101" s="23" t="n">
        <v>31.692</v>
      </c>
      <c r="I101" s="23" t="n">
        <v>31.379</v>
      </c>
      <c r="J101" s="306" t="n">
        <v>30.396</v>
      </c>
      <c r="K101" s="23" t="n">
        <v>30.388</v>
      </c>
      <c r="L101" s="23" t="n">
        <v>29.376</v>
      </c>
    </row>
    <row r="102" customFormat="false" ht="12.75" hidden="false" customHeight="false" outlineLevel="0" collapsed="false">
      <c r="G102" s="3" t="s">
        <v>62</v>
      </c>
      <c r="H102" s="52" t="n">
        <v>0.692</v>
      </c>
      <c r="I102" s="52" t="n">
        <v>0.379</v>
      </c>
      <c r="J102" s="52" t="n">
        <v>0.396</v>
      </c>
      <c r="K102" s="52" t="n">
        <v>0.388</v>
      </c>
      <c r="L102" s="52" t="n">
        <v>0.376</v>
      </c>
    </row>
    <row r="103" customFormat="false" ht="12.75" hidden="false" customHeight="false" outlineLevel="0" collapsed="false">
      <c r="G103" s="44"/>
      <c r="H103" s="25"/>
      <c r="I103" s="25"/>
      <c r="J103" s="25"/>
      <c r="K103" s="25"/>
      <c r="L103" s="25"/>
    </row>
    <row r="104" customFormat="false" ht="14.25" hidden="false" customHeight="false" outlineLevel="0" collapsed="false">
      <c r="G104" s="51" t="s">
        <v>400</v>
      </c>
      <c r="H104" s="25"/>
      <c r="I104" s="25"/>
      <c r="J104" s="25"/>
      <c r="K104" s="25"/>
      <c r="L104" s="25"/>
    </row>
    <row r="105" customFormat="false" ht="12.75" hidden="false" customHeight="false" outlineLevel="0" collapsed="false">
      <c r="G105" s="44" t="s">
        <v>65</v>
      </c>
      <c r="H105" s="25" t="n">
        <v>808</v>
      </c>
      <c r="I105" s="25" t="n">
        <v>728</v>
      </c>
      <c r="J105" s="25" t="n">
        <v>712</v>
      </c>
      <c r="K105" s="25" t="n">
        <v>686</v>
      </c>
      <c r="L105" s="25" t="n">
        <v>660</v>
      </c>
    </row>
    <row r="106" customFormat="false" ht="12.75" hidden="false" customHeight="false" outlineLevel="0" collapsed="false">
      <c r="G106" s="44" t="s">
        <v>58</v>
      </c>
      <c r="H106" s="25" t="n">
        <v>39298</v>
      </c>
      <c r="I106" s="25" t="n">
        <v>39017</v>
      </c>
      <c r="J106" s="25" t="n">
        <v>38238</v>
      </c>
      <c r="K106" s="25" t="n">
        <v>38727</v>
      </c>
      <c r="L106" s="25" t="n">
        <v>38075</v>
      </c>
    </row>
    <row r="107" customFormat="false" ht="12.75" hidden="false" customHeight="false" outlineLevel="0" collapsed="false">
      <c r="G107" s="44" t="s">
        <v>699</v>
      </c>
      <c r="H107" s="25" t="n">
        <v>73127</v>
      </c>
      <c r="I107" s="25" t="n">
        <v>74400</v>
      </c>
      <c r="J107" s="25" t="n">
        <v>75748</v>
      </c>
      <c r="K107" s="25" t="n">
        <v>76845</v>
      </c>
      <c r="L107" s="25" t="n">
        <v>77766</v>
      </c>
    </row>
    <row r="108" customFormat="false" ht="12.75" hidden="false" customHeight="true" outlineLevel="0" collapsed="false">
      <c r="G108" s="193" t="s">
        <v>700</v>
      </c>
      <c r="H108" s="65" t="s">
        <v>19</v>
      </c>
      <c r="I108" s="65" t="s">
        <v>19</v>
      </c>
      <c r="J108" s="65" t="s">
        <v>19</v>
      </c>
      <c r="K108" s="65" t="s">
        <v>19</v>
      </c>
      <c r="L108" s="65" t="s">
        <v>19</v>
      </c>
    </row>
    <row r="109" customFormat="false" ht="12.75" hidden="false" customHeight="false" outlineLevel="0" collapsed="false">
      <c r="G109" s="44" t="s">
        <v>701</v>
      </c>
      <c r="H109" s="23" t="n">
        <v>456.873</v>
      </c>
      <c r="I109" s="23" t="n">
        <v>449.479</v>
      </c>
      <c r="J109" s="23" t="n">
        <v>481.399</v>
      </c>
      <c r="K109" s="23" t="n">
        <v>521.767</v>
      </c>
      <c r="L109" s="23" t="n">
        <v>541.886</v>
      </c>
    </row>
    <row r="110" customFormat="false" ht="12.75" hidden="false" customHeight="false" outlineLevel="0" collapsed="false">
      <c r="G110" s="110" t="s">
        <v>294</v>
      </c>
      <c r="H110" s="25"/>
      <c r="I110" s="25"/>
      <c r="J110" s="25"/>
      <c r="K110" s="25"/>
      <c r="L110" s="25"/>
    </row>
    <row r="111" customFormat="false" ht="12.75" hidden="false" customHeight="false" outlineLevel="0" collapsed="false">
      <c r="G111" s="79" t="s">
        <v>65</v>
      </c>
      <c r="H111" s="25" t="n">
        <v>753</v>
      </c>
      <c r="I111" s="25" t="n">
        <v>672</v>
      </c>
      <c r="J111" s="25" t="n">
        <v>660</v>
      </c>
      <c r="K111" s="25" t="n">
        <v>635</v>
      </c>
      <c r="L111" s="25" t="n">
        <v>611</v>
      </c>
    </row>
    <row r="112" customFormat="false" ht="12.75" hidden="false" customHeight="false" outlineLevel="0" collapsed="false">
      <c r="G112" s="79" t="s">
        <v>58</v>
      </c>
      <c r="H112" s="25" t="n">
        <v>39298</v>
      </c>
      <c r="I112" s="25" t="n">
        <v>39017</v>
      </c>
      <c r="J112" s="25" t="n">
        <v>38238</v>
      </c>
      <c r="K112" s="25" t="n">
        <v>38727</v>
      </c>
      <c r="L112" s="25" t="n">
        <v>38075</v>
      </c>
    </row>
    <row r="113" customFormat="false" ht="12.75" hidden="false" customHeight="false" outlineLevel="0" collapsed="false">
      <c r="G113" s="79" t="s">
        <v>701</v>
      </c>
      <c r="H113" s="23" t="n">
        <v>456.873</v>
      </c>
      <c r="I113" s="23" t="n">
        <v>449.479</v>
      </c>
      <c r="J113" s="23" t="n">
        <v>481.399</v>
      </c>
      <c r="K113" s="23" t="n">
        <v>521.767</v>
      </c>
      <c r="L113" s="23" t="n">
        <v>541.886</v>
      </c>
    </row>
    <row r="114" customFormat="false" ht="12.75" hidden="false" customHeight="false" outlineLevel="0" collapsed="false">
      <c r="G114" s="110" t="s">
        <v>295</v>
      </c>
      <c r="H114" s="307"/>
      <c r="I114" s="307"/>
      <c r="J114" s="307"/>
      <c r="K114" s="307"/>
      <c r="L114" s="307"/>
    </row>
    <row r="115" customFormat="false" ht="12.75" hidden="false" customHeight="false" outlineLevel="0" collapsed="false">
      <c r="G115" s="79" t="s">
        <v>65</v>
      </c>
      <c r="H115" s="25" t="n">
        <v>37</v>
      </c>
      <c r="I115" s="25" t="n">
        <v>39</v>
      </c>
      <c r="J115" s="25" t="n">
        <v>38</v>
      </c>
      <c r="K115" s="25" t="n">
        <v>37</v>
      </c>
      <c r="L115" s="25" t="n">
        <v>36</v>
      </c>
    </row>
    <row r="116" customFormat="false" ht="12.75" hidden="false" customHeight="false" outlineLevel="0" collapsed="false">
      <c r="G116" s="79" t="s">
        <v>58</v>
      </c>
      <c r="H116" s="25" t="s">
        <v>19</v>
      </c>
      <c r="I116" s="25" t="s">
        <v>19</v>
      </c>
      <c r="J116" s="25" t="s">
        <v>19</v>
      </c>
      <c r="K116" s="25" t="s">
        <v>19</v>
      </c>
      <c r="L116" s="25" t="s">
        <v>19</v>
      </c>
    </row>
    <row r="117" customFormat="false" ht="12.75" hidden="false" customHeight="false" outlineLevel="0" collapsed="false">
      <c r="G117" s="79" t="s">
        <v>607</v>
      </c>
      <c r="H117" s="25" t="s">
        <v>19</v>
      </c>
      <c r="I117" s="25" t="s">
        <v>19</v>
      </c>
      <c r="J117" s="25" t="s">
        <v>19</v>
      </c>
      <c r="K117" s="25" t="s">
        <v>19</v>
      </c>
      <c r="L117" s="25" t="s">
        <v>19</v>
      </c>
    </row>
    <row r="118" customFormat="false" ht="12.75" hidden="false" customHeight="false" outlineLevel="0" collapsed="false">
      <c r="G118" s="110" t="s">
        <v>296</v>
      </c>
      <c r="H118" s="25"/>
      <c r="I118" s="25"/>
      <c r="J118" s="25"/>
      <c r="K118" s="25"/>
      <c r="L118" s="25"/>
    </row>
    <row r="119" customFormat="false" ht="12.75" hidden="false" customHeight="false" outlineLevel="0" collapsed="false">
      <c r="G119" s="79" t="s">
        <v>65</v>
      </c>
      <c r="H119" s="25" t="n">
        <v>11</v>
      </c>
      <c r="I119" s="25" t="n">
        <v>11</v>
      </c>
      <c r="J119" s="25" t="n">
        <v>10</v>
      </c>
      <c r="K119" s="25" t="n">
        <v>10</v>
      </c>
      <c r="L119" s="25" t="n">
        <v>9</v>
      </c>
    </row>
    <row r="120" customFormat="false" ht="12.75" hidden="false" customHeight="false" outlineLevel="0" collapsed="false">
      <c r="G120" s="79" t="s">
        <v>58</v>
      </c>
      <c r="H120" s="25" t="s">
        <v>19</v>
      </c>
      <c r="I120" s="25" t="s">
        <v>19</v>
      </c>
      <c r="J120" s="25" t="s">
        <v>19</v>
      </c>
      <c r="K120" s="25" t="s">
        <v>19</v>
      </c>
      <c r="L120" s="25" t="s">
        <v>19</v>
      </c>
    </row>
    <row r="121" customFormat="false" ht="12.75" hidden="false" customHeight="false" outlineLevel="0" collapsed="false">
      <c r="G121" s="79" t="s">
        <v>607</v>
      </c>
      <c r="H121" s="25" t="s">
        <v>19</v>
      </c>
      <c r="I121" s="25" t="s">
        <v>19</v>
      </c>
      <c r="J121" s="25" t="s">
        <v>19</v>
      </c>
      <c r="K121" s="25" t="s">
        <v>19</v>
      </c>
      <c r="L121" s="25" t="s">
        <v>19</v>
      </c>
    </row>
    <row r="122" customFormat="false" ht="12.75" hidden="false" customHeight="false" outlineLevel="0" collapsed="false">
      <c r="G122" s="194" t="s">
        <v>702</v>
      </c>
      <c r="H122" s="25"/>
      <c r="I122" s="25"/>
      <c r="J122" s="25"/>
      <c r="K122" s="25"/>
      <c r="L122" s="25"/>
    </row>
    <row r="123" customFormat="false" ht="12.75" hidden="false" customHeight="false" outlineLevel="0" collapsed="false">
      <c r="G123" s="79" t="s">
        <v>65</v>
      </c>
      <c r="H123" s="25" t="n">
        <v>7</v>
      </c>
      <c r="I123" s="25" t="n">
        <v>6</v>
      </c>
      <c r="J123" s="25" t="n">
        <v>4</v>
      </c>
      <c r="K123" s="25" t="n">
        <v>4</v>
      </c>
      <c r="L123" s="25" t="n">
        <v>4</v>
      </c>
    </row>
    <row r="124" customFormat="false" ht="12.75" hidden="false" customHeight="false" outlineLevel="0" collapsed="false">
      <c r="G124" s="79" t="s">
        <v>58</v>
      </c>
      <c r="H124" s="25" t="s">
        <v>19</v>
      </c>
      <c r="I124" s="25" t="s">
        <v>19</v>
      </c>
      <c r="J124" s="25" t="s">
        <v>19</v>
      </c>
      <c r="K124" s="25" t="s">
        <v>19</v>
      </c>
      <c r="L124" s="25" t="s">
        <v>19</v>
      </c>
    </row>
    <row r="125" customFormat="false" ht="12.75" hidden="false" customHeight="false" outlineLevel="0" collapsed="false">
      <c r="G125" s="79" t="s">
        <v>607</v>
      </c>
      <c r="H125" s="25" t="s">
        <v>19</v>
      </c>
      <c r="I125" s="25" t="s">
        <v>19</v>
      </c>
      <c r="J125" s="25" t="s">
        <v>19</v>
      </c>
      <c r="K125" s="25" t="s">
        <v>19</v>
      </c>
      <c r="L125" s="25" t="s">
        <v>19</v>
      </c>
    </row>
    <row r="126" customFormat="false" ht="12.75" hidden="false" customHeight="false" outlineLevel="0" collapsed="false">
      <c r="G126" s="44"/>
      <c r="H126" s="25"/>
      <c r="I126" s="25"/>
      <c r="J126" s="25"/>
      <c r="K126" s="25"/>
      <c r="L126" s="25"/>
    </row>
    <row r="127" customFormat="false" ht="14.25" hidden="false" customHeight="false" outlineLevel="0" collapsed="false">
      <c r="G127" s="51" t="s">
        <v>703</v>
      </c>
      <c r="H127" s="25"/>
      <c r="I127" s="25"/>
      <c r="J127" s="25"/>
      <c r="K127" s="25"/>
      <c r="L127" s="25"/>
    </row>
    <row r="128" customFormat="false" ht="12.75" hidden="false" customHeight="false" outlineLevel="0" collapsed="false">
      <c r="G128" s="111" t="s">
        <v>65</v>
      </c>
      <c r="H128" s="25" t="n">
        <v>1</v>
      </c>
      <c r="I128" s="25" t="n">
        <v>1</v>
      </c>
      <c r="J128" s="25" t="n">
        <v>1</v>
      </c>
      <c r="K128" s="25" t="n">
        <v>1</v>
      </c>
      <c r="L128" s="25" t="n">
        <v>1</v>
      </c>
    </row>
    <row r="129" customFormat="false" ht="12.75" hidden="false" customHeight="false" outlineLevel="0" collapsed="false">
      <c r="G129" s="111" t="s">
        <v>58</v>
      </c>
      <c r="H129" s="25" t="s">
        <v>19</v>
      </c>
      <c r="I129" s="25" t="s">
        <v>19</v>
      </c>
      <c r="J129" s="25" t="s">
        <v>19</v>
      </c>
      <c r="K129" s="25" t="s">
        <v>19</v>
      </c>
      <c r="L129" s="25" t="s">
        <v>19</v>
      </c>
    </row>
    <row r="130" customFormat="false" ht="12.75" hidden="false" customHeight="false" outlineLevel="0" collapsed="false">
      <c r="G130" s="44" t="s">
        <v>699</v>
      </c>
      <c r="H130" s="25" t="s">
        <v>19</v>
      </c>
      <c r="I130" s="25" t="s">
        <v>19</v>
      </c>
      <c r="J130" s="25" t="s">
        <v>19</v>
      </c>
      <c r="K130" s="25" t="s">
        <v>19</v>
      </c>
      <c r="L130" s="25" t="s">
        <v>19</v>
      </c>
    </row>
    <row r="131" customFormat="false" ht="12.75" hidden="false" customHeight="false" outlineLevel="0" collapsed="false">
      <c r="G131" s="111" t="s">
        <v>701</v>
      </c>
      <c r="H131" s="23" t="n">
        <v>53.973</v>
      </c>
      <c r="I131" s="23" t="n">
        <v>46.578</v>
      </c>
      <c r="J131" s="23" t="n">
        <v>48.434</v>
      </c>
      <c r="K131" s="23" t="n">
        <v>52.024</v>
      </c>
      <c r="L131" s="23" t="n">
        <v>52.665</v>
      </c>
    </row>
    <row r="132" customFormat="false" ht="12.75" hidden="false" customHeight="false" outlineLevel="0" collapsed="false">
      <c r="G132" s="44"/>
      <c r="H132" s="25"/>
      <c r="I132" s="25"/>
      <c r="J132" s="25"/>
      <c r="K132" s="25"/>
      <c r="L132" s="25"/>
    </row>
    <row r="133" customFormat="false" ht="12.75" hidden="false" customHeight="false" outlineLevel="0" collapsed="false">
      <c r="G133" s="51" t="s">
        <v>75</v>
      </c>
      <c r="H133" s="25"/>
      <c r="I133" s="25"/>
      <c r="J133" s="25"/>
      <c r="K133" s="25"/>
      <c r="L133" s="25"/>
    </row>
    <row r="134" customFormat="false" ht="12.75" hidden="false" customHeight="false" outlineLevel="0" collapsed="false">
      <c r="G134" s="111" t="s">
        <v>65</v>
      </c>
      <c r="H134" s="25" t="n">
        <v>810</v>
      </c>
      <c r="I134" s="25" t="n">
        <v>730</v>
      </c>
      <c r="J134" s="25" t="n">
        <v>714</v>
      </c>
      <c r="K134" s="25" t="n">
        <v>688</v>
      </c>
      <c r="L134" s="25" t="n">
        <v>662</v>
      </c>
    </row>
    <row r="135" customFormat="false" ht="12.75" hidden="false" customHeight="false" outlineLevel="0" collapsed="false">
      <c r="G135" s="111" t="s">
        <v>58</v>
      </c>
      <c r="H135" s="25" t="n">
        <v>39402</v>
      </c>
      <c r="I135" s="25" t="n">
        <v>39121</v>
      </c>
      <c r="J135" s="25" t="n">
        <v>38334</v>
      </c>
      <c r="K135" s="25" t="n">
        <v>38823</v>
      </c>
      <c r="L135" s="25" t="n">
        <v>38171</v>
      </c>
    </row>
    <row r="136" customFormat="false" ht="25.5" hidden="false" customHeight="false" outlineLevel="0" collapsed="false">
      <c r="G136" s="22" t="s">
        <v>704</v>
      </c>
      <c r="H136" s="25" t="n">
        <v>73158</v>
      </c>
      <c r="I136" s="25" t="n">
        <v>74431</v>
      </c>
      <c r="J136" s="25" t="n">
        <v>75778</v>
      </c>
      <c r="K136" s="25" t="n">
        <v>76875</v>
      </c>
      <c r="L136" s="25" t="n">
        <v>77795</v>
      </c>
    </row>
    <row r="137" customFormat="false" ht="12.75" hidden="false" customHeight="true" outlineLevel="0" collapsed="false">
      <c r="G137" s="193" t="s">
        <v>700</v>
      </c>
      <c r="H137" s="65" t="s">
        <v>19</v>
      </c>
      <c r="I137" s="65" t="s">
        <v>19</v>
      </c>
      <c r="J137" s="65" t="s">
        <v>19</v>
      </c>
      <c r="K137" s="65" t="s">
        <v>19</v>
      </c>
      <c r="L137" s="65" t="s">
        <v>19</v>
      </c>
    </row>
    <row r="138" customFormat="false" ht="25.5" hidden="false" customHeight="false" outlineLevel="0" collapsed="false">
      <c r="G138" s="22" t="s">
        <v>705</v>
      </c>
      <c r="H138" s="23" t="n">
        <v>511.829</v>
      </c>
      <c r="I138" s="23" t="n">
        <v>506.859</v>
      </c>
      <c r="J138" s="23" t="n">
        <v>550.028</v>
      </c>
      <c r="K138" s="23" t="n">
        <v>575.709</v>
      </c>
      <c r="L138" s="23" t="n">
        <v>603.963</v>
      </c>
    </row>
    <row r="139" customFormat="false" ht="12.75" hidden="false" customHeight="false" outlineLevel="0" collapsed="false">
      <c r="G139" s="22"/>
      <c r="H139" s="25"/>
      <c r="I139" s="25"/>
      <c r="J139" s="25"/>
      <c r="K139" s="25"/>
      <c r="L139" s="25"/>
    </row>
    <row r="140" customFormat="false" ht="12.75" hidden="false" customHeight="false" outlineLevel="0" collapsed="false">
      <c r="G140" s="53" t="s">
        <v>17</v>
      </c>
      <c r="H140" s="25"/>
      <c r="I140" s="25"/>
      <c r="J140" s="25"/>
      <c r="K140" s="25"/>
      <c r="L140" s="25"/>
    </row>
    <row r="141" customFormat="false" ht="12.75" hidden="false" customHeight="false" outlineLevel="0" collapsed="false">
      <c r="G141" s="51" t="s">
        <v>78</v>
      </c>
      <c r="H141" s="25"/>
      <c r="I141" s="25"/>
      <c r="J141" s="25"/>
      <c r="K141" s="25"/>
      <c r="L141" s="25"/>
    </row>
    <row r="142" customFormat="false" ht="14.25" hidden="false" customHeight="false" outlineLevel="0" collapsed="false">
      <c r="G142" s="137" t="s">
        <v>498</v>
      </c>
      <c r="H142" s="25" t="n">
        <v>2</v>
      </c>
      <c r="I142" s="25" t="n">
        <v>2</v>
      </c>
      <c r="J142" s="25" t="n">
        <v>2</v>
      </c>
      <c r="K142" s="25" t="n">
        <v>2</v>
      </c>
      <c r="L142" s="25" t="n">
        <v>4</v>
      </c>
    </row>
    <row r="143" customFormat="false" ht="25.5" hidden="false" customHeight="false" outlineLevel="0" collapsed="false">
      <c r="G143" s="29" t="s">
        <v>300</v>
      </c>
      <c r="H143" s="23" t="n">
        <v>29</v>
      </c>
      <c r="I143" s="23" t="n">
        <v>32</v>
      </c>
      <c r="J143" s="23" t="n">
        <v>36</v>
      </c>
      <c r="K143" s="23" t="n">
        <v>40</v>
      </c>
      <c r="L143" s="23" t="n">
        <v>44</v>
      </c>
    </row>
    <row r="144" customFormat="false" ht="27" hidden="false" customHeight="true" outlineLevel="0" collapsed="false">
      <c r="G144" s="96" t="s">
        <v>706</v>
      </c>
      <c r="H144" s="96"/>
      <c r="I144" s="96"/>
      <c r="J144" s="96"/>
      <c r="K144" s="96"/>
      <c r="L144" s="96"/>
    </row>
    <row r="145" customFormat="false" ht="12.75" hidden="false" customHeight="false" outlineLevel="0" collapsed="false">
      <c r="G145" s="251"/>
      <c r="H145" s="8"/>
      <c r="I145" s="8"/>
      <c r="J145" s="8"/>
      <c r="K145" s="8"/>
      <c r="L145" s="8"/>
    </row>
    <row r="146" customFormat="false" ht="12.75" hidden="false" customHeight="false" outlineLevel="0" collapsed="false">
      <c r="G146" s="137"/>
    </row>
    <row r="147" customFormat="false" ht="12.75" hidden="false" customHeight="false" outlineLevel="0" collapsed="false">
      <c r="G147" s="137"/>
    </row>
    <row r="148" customFormat="false" ht="12.75" hidden="false" customHeight="false" outlineLevel="0" collapsed="false">
      <c r="G148" s="137"/>
    </row>
    <row r="149" customFormat="false" ht="12.75" hidden="false" customHeight="true" outlineLevel="0" collapsed="false">
      <c r="G149" s="269" t="s">
        <v>80</v>
      </c>
      <c r="H149" s="269"/>
      <c r="I149" s="269"/>
      <c r="J149" s="269"/>
      <c r="K149" s="269"/>
      <c r="L149" s="269"/>
    </row>
    <row r="150" customFormat="false" ht="15" hidden="false" customHeight="true" outlineLevel="0" collapsed="false">
      <c r="G150" s="270" t="s">
        <v>81</v>
      </c>
      <c r="H150" s="270"/>
      <c r="I150" s="270"/>
      <c r="J150" s="270"/>
      <c r="K150" s="270"/>
      <c r="L150" s="270"/>
    </row>
    <row r="151" customFormat="false" ht="12.75" hidden="false" customHeight="true" outlineLevel="0" collapsed="false">
      <c r="G151" s="39" t="s">
        <v>250</v>
      </c>
      <c r="H151" s="39"/>
      <c r="I151" s="39"/>
      <c r="J151" s="39"/>
      <c r="K151" s="39"/>
      <c r="L151" s="39"/>
    </row>
    <row r="152" customFormat="false" ht="12.75" hidden="false" customHeight="false" outlineLevel="0" collapsed="false">
      <c r="G152" s="286"/>
    </row>
    <row r="153" customFormat="false" ht="12.75" hidden="false" customHeight="false" outlineLevel="0" collapsed="false">
      <c r="G153" s="134"/>
      <c r="H153" s="10" t="n">
        <v>39083</v>
      </c>
      <c r="I153" s="10" t="n">
        <v>39448</v>
      </c>
      <c r="J153" s="10" t="n">
        <v>39814</v>
      </c>
      <c r="K153" s="10" t="n">
        <v>40179</v>
      </c>
      <c r="L153" s="10" t="n">
        <v>40544</v>
      </c>
    </row>
    <row r="154" customFormat="false" ht="12.75" hidden="false" customHeight="false" outlineLevel="0" collapsed="false">
      <c r="G154" s="60" t="s">
        <v>510</v>
      </c>
      <c r="H154" s="40"/>
      <c r="I154" s="40"/>
      <c r="J154" s="40"/>
      <c r="K154" s="40"/>
      <c r="L154" s="40"/>
    </row>
    <row r="155" customFormat="false" ht="14.25" hidden="false" customHeight="false" outlineLevel="0" collapsed="false">
      <c r="G155" s="28" t="s">
        <v>417</v>
      </c>
      <c r="H155" s="45" t="n">
        <v>91754.839</v>
      </c>
      <c r="I155" s="45" t="n">
        <v>93594.12</v>
      </c>
      <c r="J155" s="45" t="n">
        <v>95144.65</v>
      </c>
      <c r="K155" s="45" t="n">
        <v>96066.018</v>
      </c>
      <c r="L155" s="45" t="n">
        <v>92739.435</v>
      </c>
    </row>
    <row r="156" customFormat="false" ht="12.75" hidden="false" customHeight="false" outlineLevel="0" collapsed="false">
      <c r="G156" s="62" t="s">
        <v>707</v>
      </c>
      <c r="H156" s="45" t="n">
        <v>82432.049</v>
      </c>
      <c r="I156" s="45" t="n">
        <v>85474.292</v>
      </c>
      <c r="J156" s="45" t="n">
        <v>86954.482</v>
      </c>
      <c r="K156" s="45" t="n">
        <v>84863.869</v>
      </c>
      <c r="L156" s="45" t="n">
        <v>83005.295</v>
      </c>
    </row>
    <row r="157" customFormat="false" ht="12.75" hidden="false" customHeight="false" outlineLevel="0" collapsed="false">
      <c r="G157" s="62" t="s">
        <v>84</v>
      </c>
      <c r="H157" s="45" t="n">
        <v>64392.281</v>
      </c>
      <c r="I157" s="45" t="n">
        <v>65955.032</v>
      </c>
      <c r="J157" s="45" t="n">
        <v>70771.195</v>
      </c>
      <c r="K157" s="45" t="n">
        <v>71054.433</v>
      </c>
      <c r="L157" s="45" t="n">
        <v>69091.44</v>
      </c>
    </row>
    <row r="158" customFormat="false" ht="12.75" hidden="false" customHeight="false" outlineLevel="0" collapsed="false">
      <c r="G158" s="62" t="s">
        <v>85</v>
      </c>
      <c r="H158" s="45" t="n">
        <v>27556.91</v>
      </c>
      <c r="I158" s="45" t="n">
        <v>27315.205</v>
      </c>
      <c r="J158" s="45" t="n">
        <v>30863.501</v>
      </c>
      <c r="K158" s="45" t="n">
        <v>24279.117</v>
      </c>
      <c r="L158" s="45" t="n">
        <v>22300.284</v>
      </c>
    </row>
    <row r="159" customFormat="false" ht="12.75" hidden="false" customHeight="false" outlineLevel="0" collapsed="false">
      <c r="G159" s="62" t="s">
        <v>512</v>
      </c>
      <c r="H159" s="45" t="n">
        <v>32719.76</v>
      </c>
      <c r="I159" s="45" t="n">
        <v>34005.04</v>
      </c>
      <c r="J159" s="45" t="n">
        <v>34506.34</v>
      </c>
      <c r="K159" s="45" t="n">
        <v>31612.566</v>
      </c>
      <c r="L159" s="45" t="n">
        <v>27562.071</v>
      </c>
    </row>
    <row r="160" customFormat="false" ht="12.75" hidden="false" customHeight="false" outlineLevel="0" collapsed="false">
      <c r="G160" s="28" t="s">
        <v>87</v>
      </c>
      <c r="H160" s="45" t="n">
        <v>26729.636</v>
      </c>
      <c r="I160" s="45" t="n">
        <v>30702.991</v>
      </c>
      <c r="J160" s="45" t="n">
        <v>30745.447</v>
      </c>
      <c r="K160" s="45" t="n">
        <v>37257.531</v>
      </c>
      <c r="L160" s="45" t="n">
        <v>33089.377</v>
      </c>
    </row>
    <row r="161" customFormat="false" ht="25.5" hidden="false" customHeight="false" outlineLevel="0" collapsed="false">
      <c r="G161" s="66" t="s">
        <v>88</v>
      </c>
      <c r="H161" s="46" t="n">
        <v>1070.621</v>
      </c>
      <c r="I161" s="46" t="n">
        <v>1261.305</v>
      </c>
      <c r="J161" s="46" t="n">
        <v>1540.502</v>
      </c>
      <c r="K161" s="46" t="n">
        <v>1737.883</v>
      </c>
      <c r="L161" s="46" t="n">
        <v>1916.6</v>
      </c>
    </row>
    <row r="162" customFormat="false" ht="12.75" hidden="false" customHeight="false" outlineLevel="0" collapsed="false">
      <c r="G162" s="145"/>
      <c r="H162" s="45"/>
      <c r="I162" s="45"/>
      <c r="J162" s="45"/>
      <c r="K162" s="45"/>
      <c r="L162" s="45"/>
    </row>
    <row r="163" customFormat="false" ht="25.5" hidden="false" customHeight="false" outlineLevel="0" collapsed="false">
      <c r="G163" s="62" t="s">
        <v>89</v>
      </c>
      <c r="H163" s="45" t="n">
        <v>99512.454</v>
      </c>
      <c r="I163" s="45" t="n">
        <v>102782.534</v>
      </c>
      <c r="J163" s="45" t="n">
        <v>103836.99</v>
      </c>
      <c r="K163" s="45" t="n">
        <v>101283.784</v>
      </c>
      <c r="L163" s="45" t="n">
        <v>99253.837</v>
      </c>
    </row>
    <row r="164" customFormat="false" ht="25.5" hidden="false" customHeight="false" outlineLevel="0" collapsed="false">
      <c r="G164" s="66" t="s">
        <v>302</v>
      </c>
      <c r="H164" s="46" t="n">
        <v>26310.526</v>
      </c>
      <c r="I164" s="46" t="n">
        <v>30026.359</v>
      </c>
      <c r="J164" s="46" t="n">
        <v>30298.349</v>
      </c>
      <c r="K164" s="46" t="n">
        <v>31857.633</v>
      </c>
      <c r="L164" s="46" t="n">
        <v>31261.777</v>
      </c>
    </row>
    <row r="165" customFormat="false" ht="12.75" hidden="false" customHeight="false" outlineLevel="0" collapsed="false">
      <c r="G165" s="145"/>
      <c r="H165" s="45"/>
      <c r="I165" s="45"/>
      <c r="J165" s="45"/>
      <c r="K165" s="45"/>
      <c r="L165" s="45"/>
    </row>
    <row r="166" customFormat="false" ht="12.75" hidden="false" customHeight="false" outlineLevel="0" collapsed="false">
      <c r="G166" s="142" t="s">
        <v>17</v>
      </c>
      <c r="H166" s="45"/>
      <c r="I166" s="45"/>
      <c r="J166" s="45"/>
      <c r="K166" s="45"/>
      <c r="L166" s="45"/>
    </row>
    <row r="167" customFormat="false" ht="12.75" hidden="false" customHeight="false" outlineLevel="0" collapsed="false">
      <c r="G167" s="77" t="s">
        <v>91</v>
      </c>
      <c r="H167" s="45" t="s">
        <v>19</v>
      </c>
      <c r="I167" s="45" t="s">
        <v>19</v>
      </c>
      <c r="J167" s="45" t="s">
        <v>19</v>
      </c>
      <c r="K167" s="45" t="s">
        <v>19</v>
      </c>
      <c r="L167" s="45" t="s">
        <v>19</v>
      </c>
    </row>
    <row r="168" customFormat="false" ht="12.75" hidden="false" customHeight="false" outlineLevel="0" collapsed="false">
      <c r="G168" s="137"/>
      <c r="H168" s="45"/>
      <c r="I168" s="45"/>
      <c r="J168" s="45"/>
      <c r="K168" s="45"/>
      <c r="L168" s="45"/>
    </row>
    <row r="169" customFormat="false" ht="12.75" hidden="false" customHeight="false" outlineLevel="0" collapsed="false">
      <c r="G169" s="70" t="s">
        <v>92</v>
      </c>
      <c r="H169" s="45"/>
      <c r="I169" s="45"/>
      <c r="J169" s="45"/>
      <c r="K169" s="45"/>
      <c r="L169" s="45"/>
    </row>
    <row r="170" customFormat="false" ht="12.75" hidden="false" customHeight="false" outlineLevel="0" collapsed="false">
      <c r="G170" s="22" t="s">
        <v>708</v>
      </c>
      <c r="H170" s="45" t="n">
        <v>52.168</v>
      </c>
      <c r="I170" s="45" t="n">
        <v>53.326</v>
      </c>
      <c r="J170" s="45" t="n">
        <v>54.924</v>
      </c>
      <c r="K170" s="45" t="n">
        <v>56.243</v>
      </c>
      <c r="L170" s="45" t="n">
        <v>58.17</v>
      </c>
    </row>
    <row r="171" customFormat="false" ht="12.75" hidden="false" customHeight="false" outlineLevel="0" collapsed="false">
      <c r="G171" s="71" t="s">
        <v>94</v>
      </c>
      <c r="H171" s="46" t="s">
        <v>19</v>
      </c>
      <c r="I171" s="46" t="s">
        <v>19</v>
      </c>
      <c r="J171" s="46" t="s">
        <v>19</v>
      </c>
      <c r="K171" s="46" t="s">
        <v>19</v>
      </c>
      <c r="L171" s="46" t="s">
        <v>19</v>
      </c>
    </row>
    <row r="172" customFormat="false" ht="12.75" hidden="false" customHeight="false" outlineLevel="0" collapsed="false">
      <c r="G172" s="71" t="s">
        <v>95</v>
      </c>
      <c r="H172" s="46" t="s">
        <v>19</v>
      </c>
      <c r="I172" s="46" t="s">
        <v>19</v>
      </c>
      <c r="J172" s="46" t="s">
        <v>19</v>
      </c>
      <c r="K172" s="46" t="s">
        <v>19</v>
      </c>
      <c r="L172" s="46" t="s">
        <v>19</v>
      </c>
    </row>
    <row r="173" customFormat="false" ht="12.75" hidden="false" customHeight="false" outlineLevel="0" collapsed="false">
      <c r="G173" s="22" t="s">
        <v>96</v>
      </c>
      <c r="H173" s="45" t="n">
        <v>1242.575</v>
      </c>
      <c r="I173" s="45" t="n">
        <v>1376.606</v>
      </c>
      <c r="J173" s="45" t="n">
        <v>1391.674</v>
      </c>
      <c r="K173" s="45" t="n">
        <v>1426.711</v>
      </c>
      <c r="L173" s="45" t="n">
        <v>1443.725</v>
      </c>
    </row>
    <row r="174" customFormat="false" ht="14.25" hidden="false" customHeight="false" outlineLevel="0" collapsed="false">
      <c r="G174" s="193" t="s">
        <v>709</v>
      </c>
      <c r="H174" s="46" t="n">
        <v>1242.575</v>
      </c>
      <c r="I174" s="46" t="n">
        <v>1376.606</v>
      </c>
      <c r="J174" s="46" t="n">
        <v>1391.674</v>
      </c>
      <c r="K174" s="46" t="n">
        <v>1426.711</v>
      </c>
      <c r="L174" s="46" t="n">
        <v>1443.725</v>
      </c>
    </row>
    <row r="175" customFormat="false" ht="12.75" hidden="false" customHeight="false" outlineLevel="0" collapsed="false">
      <c r="G175" s="22" t="s">
        <v>98</v>
      </c>
      <c r="H175" s="45" t="n">
        <v>147.575</v>
      </c>
      <c r="I175" s="45" t="n">
        <v>132.786</v>
      </c>
      <c r="J175" s="45" t="n">
        <v>127.822</v>
      </c>
      <c r="K175" s="45" t="n">
        <v>133.711</v>
      </c>
      <c r="L175" s="45" t="n">
        <v>124.725</v>
      </c>
    </row>
    <row r="176" customFormat="false" ht="12.75" hidden="false" customHeight="false" outlineLevel="0" collapsed="false">
      <c r="G176" s="71" t="s">
        <v>306</v>
      </c>
      <c r="H176" s="46" t="n">
        <v>122.209</v>
      </c>
      <c r="I176" s="46" t="n">
        <v>105.995</v>
      </c>
      <c r="J176" s="46" t="n">
        <v>101.193</v>
      </c>
      <c r="K176" s="46" t="n">
        <v>106.767</v>
      </c>
      <c r="L176" s="46" t="n">
        <v>96.009</v>
      </c>
    </row>
    <row r="177" customFormat="false" ht="12.75" hidden="false" customHeight="false" outlineLevel="0" collapsed="false">
      <c r="G177" s="195" t="s">
        <v>307</v>
      </c>
      <c r="H177" s="148" t="n">
        <v>147.575</v>
      </c>
      <c r="I177" s="148" t="n">
        <v>132.786</v>
      </c>
      <c r="J177" s="148" t="n">
        <v>127.822</v>
      </c>
      <c r="K177" s="148" t="n">
        <v>133.711</v>
      </c>
      <c r="L177" s="148" t="n">
        <v>124.725</v>
      </c>
    </row>
    <row r="178" customFormat="false" ht="14.25" hidden="false" customHeight="true" outlineLevel="0" collapsed="false">
      <c r="G178" s="96" t="s">
        <v>710</v>
      </c>
      <c r="H178" s="96"/>
      <c r="I178" s="96"/>
      <c r="J178" s="96"/>
      <c r="K178" s="96"/>
      <c r="L178" s="96"/>
    </row>
    <row r="179" customFormat="false" ht="12.75" hidden="false" customHeight="false" outlineLevel="0" collapsed="false">
      <c r="G179" s="137"/>
    </row>
    <row r="180" customFormat="false" ht="12.75" hidden="false" customHeight="false" outlineLevel="0" collapsed="false">
      <c r="G180" s="137"/>
    </row>
    <row r="181" customFormat="false" ht="12.75" hidden="false" customHeight="false" outlineLevel="0" collapsed="false">
      <c r="G181" s="137"/>
    </row>
    <row r="182" customFormat="false" ht="12.75" hidden="false" customHeight="false" outlineLevel="0" collapsed="false">
      <c r="G182" s="137"/>
    </row>
    <row r="183" customFormat="false" ht="12.75" hidden="false" customHeight="true" outlineLevel="0" collapsed="false">
      <c r="G183" s="269" t="s">
        <v>102</v>
      </c>
      <c r="H183" s="269"/>
      <c r="I183" s="269"/>
      <c r="J183" s="269"/>
      <c r="K183" s="269"/>
      <c r="L183" s="269"/>
    </row>
    <row r="184" customFormat="false" ht="15" hidden="false" customHeight="true" outlineLevel="0" collapsed="false">
      <c r="G184" s="270" t="s">
        <v>103</v>
      </c>
      <c r="H184" s="270"/>
      <c r="I184" s="270"/>
      <c r="J184" s="270"/>
      <c r="K184" s="270"/>
      <c r="L184" s="270"/>
    </row>
    <row r="185" customFormat="false" ht="12.75" hidden="false" customHeight="true" outlineLevel="0" collapsed="false">
      <c r="G185" s="39" t="s">
        <v>104</v>
      </c>
      <c r="H185" s="39"/>
      <c r="I185" s="39"/>
      <c r="J185" s="39"/>
      <c r="K185" s="39"/>
      <c r="L185" s="39"/>
    </row>
    <row r="186" customFormat="false" ht="12.75" hidden="false" customHeight="false" outlineLevel="0" collapsed="false">
      <c r="G186" s="286"/>
    </row>
    <row r="187" customFormat="false" ht="12.75" hidden="false" customHeight="false" outlineLevel="0" collapsed="false">
      <c r="G187" s="134"/>
      <c r="H187" s="10" t="n">
        <v>39083</v>
      </c>
      <c r="I187" s="10" t="n">
        <v>39448</v>
      </c>
      <c r="J187" s="10" t="n">
        <v>39814</v>
      </c>
      <c r="K187" s="10" t="n">
        <v>40179</v>
      </c>
      <c r="L187" s="10" t="n">
        <v>40544</v>
      </c>
    </row>
    <row r="188" customFormat="false" ht="12.75" hidden="false" customHeight="false" outlineLevel="0" collapsed="false">
      <c r="G188" s="133" t="s">
        <v>105</v>
      </c>
      <c r="H188" s="45"/>
      <c r="I188" s="45"/>
      <c r="J188" s="45"/>
      <c r="K188" s="45"/>
      <c r="L188" s="45"/>
    </row>
    <row r="189" customFormat="false" ht="14.25" hidden="false" customHeight="false" outlineLevel="0" collapsed="false">
      <c r="G189" s="77" t="s">
        <v>106</v>
      </c>
      <c r="H189" s="23" t="n">
        <v>2614.118</v>
      </c>
      <c r="I189" s="23" t="n">
        <v>2697.298</v>
      </c>
      <c r="J189" s="23" t="n">
        <v>2789.452</v>
      </c>
      <c r="K189" s="23" t="n">
        <v>2989.653</v>
      </c>
      <c r="L189" s="23" t="n">
        <v>2977.535</v>
      </c>
    </row>
    <row r="190" customFormat="false" ht="12.75" hidden="false" customHeight="false" outlineLevel="0" collapsed="false">
      <c r="G190" s="14" t="s">
        <v>107</v>
      </c>
      <c r="H190" s="46" t="s">
        <v>19</v>
      </c>
      <c r="I190" s="46" t="s">
        <v>19</v>
      </c>
      <c r="J190" s="46" t="s">
        <v>19</v>
      </c>
      <c r="K190" s="46" t="s">
        <v>19</v>
      </c>
      <c r="L190" s="46" t="s">
        <v>19</v>
      </c>
    </row>
    <row r="191" customFormat="false" ht="12.75" hidden="false" customHeight="false" outlineLevel="0" collapsed="false">
      <c r="G191" s="14" t="s">
        <v>108</v>
      </c>
      <c r="H191" s="46" t="s">
        <v>19</v>
      </c>
      <c r="I191" s="46" t="s">
        <v>19</v>
      </c>
      <c r="J191" s="46" t="s">
        <v>19</v>
      </c>
      <c r="K191" s="46" t="s">
        <v>19</v>
      </c>
      <c r="L191" s="46" t="s">
        <v>19</v>
      </c>
    </row>
    <row r="192" customFormat="false" ht="12.75" hidden="false" customHeight="false" outlineLevel="0" collapsed="false">
      <c r="G192" s="77" t="s">
        <v>109</v>
      </c>
      <c r="H192" s="23" t="n">
        <v>2909.778</v>
      </c>
      <c r="I192" s="23" t="n">
        <v>3023.634</v>
      </c>
      <c r="J192" s="23" t="n">
        <v>3265.484</v>
      </c>
      <c r="K192" s="23" t="n">
        <v>3411.185</v>
      </c>
      <c r="L192" s="23" t="n">
        <v>3533.323</v>
      </c>
    </row>
    <row r="193" customFormat="false" ht="12.75" hidden="false" customHeight="false" outlineLevel="0" collapsed="false">
      <c r="G193" s="77" t="s">
        <v>110</v>
      </c>
      <c r="H193" s="23" t="n">
        <v>6144.656</v>
      </c>
      <c r="I193" s="23" t="n">
        <v>6542.501</v>
      </c>
      <c r="J193" s="23" t="n">
        <v>6923.252</v>
      </c>
      <c r="K193" s="23" t="n">
        <v>7391.636</v>
      </c>
      <c r="L193" s="23" t="n">
        <v>7911.01</v>
      </c>
    </row>
    <row r="194" customFormat="false" ht="12.75" hidden="false" customHeight="false" outlineLevel="0" collapsed="false">
      <c r="G194" s="14" t="s">
        <v>111</v>
      </c>
      <c r="H194" s="46" t="s">
        <v>19</v>
      </c>
      <c r="I194" s="46" t="s">
        <v>19</v>
      </c>
      <c r="J194" s="46" t="s">
        <v>19</v>
      </c>
      <c r="K194" s="46" t="s">
        <v>19</v>
      </c>
      <c r="L194" s="46" t="s">
        <v>19</v>
      </c>
    </row>
    <row r="195" customFormat="false" ht="12.75" hidden="false" customHeight="true" outlineLevel="0" collapsed="false">
      <c r="G195" s="145" t="s">
        <v>112</v>
      </c>
      <c r="H195" s="46" t="s">
        <v>19</v>
      </c>
      <c r="I195" s="46" t="s">
        <v>19</v>
      </c>
      <c r="J195" s="46" t="s">
        <v>19</v>
      </c>
      <c r="K195" s="46" t="s">
        <v>19</v>
      </c>
      <c r="L195" s="46" t="s">
        <v>19</v>
      </c>
    </row>
    <row r="196" customFormat="false" ht="12.75" hidden="false" customHeight="false" outlineLevel="0" collapsed="false">
      <c r="G196" s="145" t="s">
        <v>524</v>
      </c>
      <c r="H196" s="46" t="s">
        <v>19</v>
      </c>
      <c r="I196" s="46" t="s">
        <v>19</v>
      </c>
      <c r="J196" s="46" t="s">
        <v>19</v>
      </c>
      <c r="K196" s="46" t="s">
        <v>19</v>
      </c>
      <c r="L196" s="46" t="s">
        <v>19</v>
      </c>
    </row>
    <row r="197" customFormat="false" ht="12.75" hidden="false" customHeight="false" outlineLevel="0" collapsed="false">
      <c r="G197" s="77" t="s">
        <v>114</v>
      </c>
      <c r="H197" s="23" t="n">
        <v>26.436</v>
      </c>
      <c r="I197" s="23" t="n">
        <v>32.168</v>
      </c>
      <c r="J197" s="23" t="n">
        <v>36.039</v>
      </c>
      <c r="K197" s="23" t="n">
        <v>41.094</v>
      </c>
      <c r="L197" s="23" t="n">
        <v>46.5</v>
      </c>
    </row>
    <row r="198" customFormat="false" ht="12.75" hidden="false" customHeight="false" outlineLevel="0" collapsed="false">
      <c r="G198" s="14" t="s">
        <v>115</v>
      </c>
      <c r="H198" s="27" t="n">
        <v>26.436</v>
      </c>
      <c r="I198" s="27" t="n">
        <v>32.168</v>
      </c>
      <c r="J198" s="27" t="n">
        <v>36.039</v>
      </c>
      <c r="K198" s="27" t="n">
        <v>41.094</v>
      </c>
      <c r="L198" s="27" t="n">
        <v>46.5</v>
      </c>
    </row>
    <row r="199" customFormat="false" ht="12.75" hidden="false" customHeight="false" outlineLevel="0" collapsed="false">
      <c r="G199" s="14" t="s">
        <v>116</v>
      </c>
      <c r="H199" s="46" t="s">
        <v>19</v>
      </c>
      <c r="I199" s="46" t="s">
        <v>19</v>
      </c>
      <c r="J199" s="46" t="s">
        <v>19</v>
      </c>
      <c r="K199" s="46" t="s">
        <v>19</v>
      </c>
      <c r="L199" s="46" t="s">
        <v>19</v>
      </c>
    </row>
    <row r="200" customFormat="false" ht="12.75" hidden="false" customHeight="false" outlineLevel="0" collapsed="false">
      <c r="G200" s="77" t="s">
        <v>117</v>
      </c>
      <c r="H200" s="23" t="n">
        <v>3650.412</v>
      </c>
      <c r="I200" s="23" t="n">
        <v>3487.437</v>
      </c>
      <c r="J200" s="23" t="n">
        <v>3302.562</v>
      </c>
      <c r="K200" s="23" t="n">
        <v>3122.804</v>
      </c>
      <c r="L200" s="23" t="n">
        <v>2971.442</v>
      </c>
    </row>
    <row r="201" customFormat="false" ht="14.25" hidden="false" customHeight="false" outlineLevel="0" collapsed="false">
      <c r="G201" s="77" t="s">
        <v>711</v>
      </c>
      <c r="H201" s="23" t="n">
        <v>114.269</v>
      </c>
      <c r="I201" s="23" t="n">
        <v>110.419</v>
      </c>
      <c r="J201" s="23" t="n">
        <v>105.532</v>
      </c>
      <c r="K201" s="23" t="n">
        <v>101.114</v>
      </c>
      <c r="L201" s="23" t="n">
        <v>98.447</v>
      </c>
    </row>
    <row r="202" customFormat="false" ht="12.75" hidden="false" customHeight="false" outlineLevel="0" collapsed="false">
      <c r="G202" s="77"/>
      <c r="H202" s="45"/>
      <c r="I202" s="45"/>
      <c r="J202" s="45"/>
      <c r="K202" s="45"/>
      <c r="L202" s="45"/>
    </row>
    <row r="203" customFormat="false" ht="25.5" hidden="false" customHeight="false" outlineLevel="0" collapsed="false">
      <c r="G203" s="28" t="s">
        <v>119</v>
      </c>
      <c r="H203" s="23" t="n">
        <v>15459.669</v>
      </c>
      <c r="I203" s="23" t="n">
        <v>15893.457</v>
      </c>
      <c r="J203" s="23" t="n">
        <v>16422.32</v>
      </c>
      <c r="K203" s="23" t="n">
        <v>17057.485</v>
      </c>
      <c r="L203" s="23" t="n">
        <v>17538.257</v>
      </c>
    </row>
    <row r="204" customFormat="false" ht="14.25" hidden="false" customHeight="false" outlineLevel="0" collapsed="false">
      <c r="G204" s="66" t="s">
        <v>424</v>
      </c>
      <c r="H204" s="27" t="n">
        <v>204.193</v>
      </c>
      <c r="I204" s="27" t="n">
        <v>226.244</v>
      </c>
      <c r="J204" s="27" t="n">
        <v>279.532</v>
      </c>
      <c r="K204" s="27" t="n">
        <v>317.859</v>
      </c>
      <c r="L204" s="27" t="n">
        <v>368.167</v>
      </c>
    </row>
    <row r="205" customFormat="false" ht="12.75" hidden="false" customHeight="false" outlineLevel="0" collapsed="false">
      <c r="G205" s="28"/>
      <c r="H205" s="46"/>
      <c r="I205" s="46"/>
      <c r="J205" s="46"/>
      <c r="K205" s="46"/>
      <c r="L205" s="46"/>
    </row>
    <row r="206" customFormat="false" ht="12.75" hidden="false" customHeight="false" outlineLevel="0" collapsed="false">
      <c r="G206" s="39" t="s">
        <v>17</v>
      </c>
      <c r="H206" s="45"/>
      <c r="I206" s="45"/>
      <c r="J206" s="45"/>
      <c r="K206" s="45"/>
      <c r="L206" s="45"/>
    </row>
    <row r="207" customFormat="false" ht="14.25" hidden="false" customHeight="false" outlineLevel="0" collapsed="false">
      <c r="G207" s="28" t="s">
        <v>314</v>
      </c>
      <c r="H207" s="23" t="n">
        <v>209.718</v>
      </c>
      <c r="I207" s="23" t="n">
        <v>215.022</v>
      </c>
      <c r="J207" s="23" t="n">
        <v>226.008</v>
      </c>
      <c r="K207" s="23" t="n">
        <v>305.848</v>
      </c>
      <c r="L207" s="23" t="n">
        <v>354.601</v>
      </c>
    </row>
    <row r="208" customFormat="false" ht="12.75" hidden="false" customHeight="false" outlineLevel="0" collapsed="false">
      <c r="G208" s="137"/>
      <c r="H208" s="45"/>
      <c r="I208" s="45"/>
      <c r="J208" s="45"/>
      <c r="K208" s="45"/>
      <c r="L208" s="45"/>
    </row>
    <row r="209" customFormat="false" ht="12.75" hidden="false" customHeight="false" outlineLevel="0" collapsed="false">
      <c r="G209" s="135" t="s">
        <v>122</v>
      </c>
      <c r="H209" s="45"/>
      <c r="I209" s="45"/>
      <c r="J209" s="45"/>
      <c r="K209" s="45"/>
      <c r="L209" s="45"/>
    </row>
    <row r="210" customFormat="false" ht="12.75" hidden="false" customHeight="true" outlineLevel="0" collapsed="false">
      <c r="G210" s="77" t="s">
        <v>123</v>
      </c>
      <c r="H210" s="45"/>
      <c r="I210" s="45"/>
      <c r="J210" s="45"/>
      <c r="K210" s="45"/>
      <c r="L210" s="45"/>
    </row>
    <row r="211" customFormat="false" ht="12.75" hidden="false" customHeight="false" outlineLevel="0" collapsed="false">
      <c r="G211" s="79" t="s">
        <v>131</v>
      </c>
      <c r="H211" s="23" t="n">
        <v>1561.473</v>
      </c>
      <c r="I211" s="23" t="n">
        <v>1624.382</v>
      </c>
      <c r="J211" s="23" t="n">
        <v>1647.324</v>
      </c>
      <c r="K211" s="23" t="n">
        <v>1636.977</v>
      </c>
      <c r="L211" s="23" t="n">
        <v>1667.279</v>
      </c>
    </row>
    <row r="212" customFormat="false" ht="12.75" hidden="false" customHeight="false" outlineLevel="0" collapsed="false">
      <c r="G212" s="196" t="s">
        <v>125</v>
      </c>
      <c r="H212" s="27" t="n">
        <v>1561.473</v>
      </c>
      <c r="I212" s="27" t="n">
        <v>1624.382</v>
      </c>
      <c r="J212" s="27" t="n">
        <v>1647.324</v>
      </c>
      <c r="K212" s="27" t="n">
        <v>1636.977</v>
      </c>
      <c r="L212" s="27" t="n">
        <v>1667.279</v>
      </c>
    </row>
    <row r="213" customFormat="false" ht="12.75" hidden="false" customHeight="false" outlineLevel="0" collapsed="false">
      <c r="G213" s="196" t="s">
        <v>126</v>
      </c>
      <c r="H213" s="46" t="s">
        <v>19</v>
      </c>
      <c r="I213" s="46" t="s">
        <v>19</v>
      </c>
      <c r="J213" s="46" t="s">
        <v>19</v>
      </c>
      <c r="K213" s="46" t="s">
        <v>19</v>
      </c>
      <c r="L213" s="46" t="s">
        <v>19</v>
      </c>
    </row>
    <row r="214" customFormat="false" ht="12.75" hidden="false" customHeight="false" outlineLevel="0" collapsed="false">
      <c r="G214" s="152" t="s">
        <v>127</v>
      </c>
      <c r="H214" s="23" t="n">
        <v>6169.83</v>
      </c>
      <c r="I214" s="23" t="n">
        <v>6538.096</v>
      </c>
      <c r="J214" s="23" t="n">
        <v>6887.839</v>
      </c>
      <c r="K214" s="23" t="n">
        <v>7396.821</v>
      </c>
      <c r="L214" s="23" t="n">
        <v>7906.245</v>
      </c>
    </row>
    <row r="215" customFormat="false" ht="12.75" hidden="false" customHeight="false" outlineLevel="0" collapsed="false">
      <c r="G215" s="82" t="s">
        <v>128</v>
      </c>
      <c r="H215" s="100" t="n">
        <v>2.878</v>
      </c>
      <c r="I215" s="100" t="n">
        <v>3.688</v>
      </c>
      <c r="J215" s="100" t="n">
        <v>4.473</v>
      </c>
      <c r="K215" s="100" t="n">
        <v>5.013</v>
      </c>
      <c r="L215" s="100" t="n">
        <v>5.555</v>
      </c>
    </row>
    <row r="216" customFormat="false" ht="12.75" hidden="false" customHeight="false" outlineLevel="0" collapsed="false">
      <c r="G216" s="79" t="s">
        <v>129</v>
      </c>
      <c r="H216" s="11" t="s">
        <v>19</v>
      </c>
      <c r="I216" s="11" t="s">
        <v>19</v>
      </c>
      <c r="J216" s="11" t="s">
        <v>19</v>
      </c>
      <c r="K216" s="11" t="s">
        <v>19</v>
      </c>
      <c r="L216" s="11" t="s">
        <v>19</v>
      </c>
    </row>
    <row r="217" customFormat="false" ht="12.75" hidden="false" customHeight="true" outlineLevel="0" collapsed="false">
      <c r="G217" s="77" t="s">
        <v>130</v>
      </c>
      <c r="H217" s="45"/>
      <c r="I217" s="45"/>
      <c r="J217" s="45"/>
      <c r="K217" s="45"/>
      <c r="L217" s="45"/>
    </row>
    <row r="218" customFormat="false" ht="12.75" hidden="false" customHeight="false" outlineLevel="0" collapsed="false">
      <c r="G218" s="79" t="s">
        <v>131</v>
      </c>
      <c r="H218" s="23" t="n">
        <v>7512.788</v>
      </c>
      <c r="I218" s="23" t="n">
        <v>7956.044</v>
      </c>
      <c r="J218" s="23" t="n">
        <v>8331.584</v>
      </c>
      <c r="K218" s="23" t="n">
        <v>8754.346</v>
      </c>
      <c r="L218" s="23" t="n">
        <v>9260.48</v>
      </c>
    </row>
    <row r="219" customFormat="false" ht="12.75" hidden="false" customHeight="false" outlineLevel="0" collapsed="false">
      <c r="G219" s="196" t="s">
        <v>125</v>
      </c>
      <c r="H219" s="27" t="n">
        <v>1531.212</v>
      </c>
      <c r="I219" s="27" t="n">
        <v>1593.813</v>
      </c>
      <c r="J219" s="27" t="n">
        <v>1614.471</v>
      </c>
      <c r="K219" s="27" t="n">
        <v>1601.736</v>
      </c>
      <c r="L219" s="27" t="n">
        <v>1630.139</v>
      </c>
    </row>
    <row r="220" customFormat="false" ht="12.75" hidden="false" customHeight="false" outlineLevel="0" collapsed="false">
      <c r="G220" s="196" t="s">
        <v>126</v>
      </c>
      <c r="H220" s="46" t="s">
        <v>19</v>
      </c>
      <c r="I220" s="46" t="s">
        <v>19</v>
      </c>
      <c r="J220" s="46" t="s">
        <v>19</v>
      </c>
      <c r="K220" s="46" t="s">
        <v>19</v>
      </c>
      <c r="L220" s="46" t="s">
        <v>19</v>
      </c>
    </row>
    <row r="221" customFormat="false" ht="12.75" hidden="false" customHeight="false" outlineLevel="0" collapsed="false">
      <c r="G221" s="152" t="s">
        <v>127</v>
      </c>
      <c r="H221" s="23" t="n">
        <v>5978.699</v>
      </c>
      <c r="I221" s="23" t="n">
        <v>6358.543</v>
      </c>
      <c r="J221" s="23" t="n">
        <v>6712.641</v>
      </c>
      <c r="K221" s="23" t="n">
        <v>7147.598</v>
      </c>
      <c r="L221" s="23" t="n">
        <v>7624.786</v>
      </c>
    </row>
    <row r="222" customFormat="false" ht="12.75" hidden="false" customHeight="false" outlineLevel="0" collapsed="false">
      <c r="G222" s="82" t="s">
        <v>128</v>
      </c>
      <c r="H222" s="100" t="n">
        <v>2.878</v>
      </c>
      <c r="I222" s="100" t="n">
        <v>3.688</v>
      </c>
      <c r="J222" s="100" t="n">
        <v>4.473</v>
      </c>
      <c r="K222" s="100" t="n">
        <v>5.013</v>
      </c>
      <c r="L222" s="100" t="n">
        <v>5.555</v>
      </c>
    </row>
    <row r="223" customFormat="false" ht="12.75" hidden="false" customHeight="false" outlineLevel="0" collapsed="false">
      <c r="G223" s="79" t="s">
        <v>129</v>
      </c>
      <c r="H223" s="11" t="s">
        <v>19</v>
      </c>
      <c r="I223" s="11" t="s">
        <v>19</v>
      </c>
      <c r="J223" s="11" t="s">
        <v>19</v>
      </c>
      <c r="K223" s="11" t="s">
        <v>19</v>
      </c>
      <c r="L223" s="11" t="s">
        <v>19</v>
      </c>
    </row>
    <row r="224" customFormat="false" ht="12.75" hidden="false" customHeight="false" outlineLevel="0" collapsed="false">
      <c r="G224" s="77" t="s">
        <v>132</v>
      </c>
      <c r="H224" s="11"/>
      <c r="I224" s="11"/>
      <c r="J224" s="11"/>
      <c r="K224" s="11"/>
      <c r="L224" s="11"/>
    </row>
    <row r="225" customFormat="false" ht="12.75" hidden="false" customHeight="false" outlineLevel="0" collapsed="false">
      <c r="G225" s="79" t="s">
        <v>131</v>
      </c>
      <c r="H225" s="100" t="n">
        <v>221.392</v>
      </c>
      <c r="I225" s="100" t="n">
        <v>210.122</v>
      </c>
      <c r="J225" s="100" t="n">
        <v>208.05</v>
      </c>
      <c r="K225" s="100" t="n">
        <v>284.464</v>
      </c>
      <c r="L225" s="100" t="n">
        <v>318.599</v>
      </c>
    </row>
    <row r="226" customFormat="false" ht="12.75" hidden="false" customHeight="false" outlineLevel="0" collapsed="false">
      <c r="G226" s="196" t="s">
        <v>125</v>
      </c>
      <c r="H226" s="153" t="n">
        <v>30.261</v>
      </c>
      <c r="I226" s="153" t="n">
        <v>30.569</v>
      </c>
      <c r="J226" s="153" t="n">
        <v>32.853</v>
      </c>
      <c r="K226" s="153" t="n">
        <v>35.241</v>
      </c>
      <c r="L226" s="153" t="n">
        <v>37.14</v>
      </c>
    </row>
    <row r="227" customFormat="false" ht="12.75" hidden="false" customHeight="false" outlineLevel="0" collapsed="false">
      <c r="G227" s="196" t="s">
        <v>126</v>
      </c>
      <c r="H227" s="46" t="s">
        <v>19</v>
      </c>
      <c r="I227" s="46" t="s">
        <v>19</v>
      </c>
      <c r="J227" s="46" t="s">
        <v>19</v>
      </c>
      <c r="K227" s="46" t="s">
        <v>19</v>
      </c>
      <c r="L227" s="46" t="s">
        <v>19</v>
      </c>
    </row>
    <row r="228" customFormat="false" ht="12.75" hidden="false" customHeight="false" outlineLevel="0" collapsed="false">
      <c r="G228" s="152" t="s">
        <v>127</v>
      </c>
      <c r="H228" s="100" t="n">
        <v>191.131</v>
      </c>
      <c r="I228" s="100" t="n">
        <v>179.553</v>
      </c>
      <c r="J228" s="100" t="n">
        <v>175.198</v>
      </c>
      <c r="K228" s="100" t="n">
        <v>249.223</v>
      </c>
      <c r="L228" s="100" t="n">
        <v>281.459</v>
      </c>
    </row>
    <row r="229" customFormat="false" ht="12.75" hidden="false" customHeight="false" outlineLevel="0" collapsed="false">
      <c r="G229" s="82" t="s">
        <v>128</v>
      </c>
      <c r="H229" s="45" t="s">
        <v>21</v>
      </c>
      <c r="I229" s="45" t="s">
        <v>21</v>
      </c>
      <c r="J229" s="45" t="s">
        <v>21</v>
      </c>
      <c r="K229" s="45" t="s">
        <v>21</v>
      </c>
      <c r="L229" s="45" t="s">
        <v>21</v>
      </c>
    </row>
    <row r="230" customFormat="false" ht="12.75" hidden="false" customHeight="false" outlineLevel="0" collapsed="false">
      <c r="G230" s="79" t="s">
        <v>129</v>
      </c>
      <c r="H230" s="11" t="s">
        <v>19</v>
      </c>
      <c r="I230" s="11" t="s">
        <v>19</v>
      </c>
      <c r="J230" s="11" t="s">
        <v>19</v>
      </c>
      <c r="K230" s="11" t="s">
        <v>19</v>
      </c>
      <c r="L230" s="11" t="s">
        <v>19</v>
      </c>
    </row>
    <row r="231" customFormat="false" ht="12.75" hidden="false" customHeight="false" outlineLevel="0" collapsed="false">
      <c r="G231" s="77" t="s">
        <v>133</v>
      </c>
      <c r="H231" s="11"/>
      <c r="I231" s="11"/>
      <c r="J231" s="11"/>
      <c r="K231" s="11"/>
      <c r="L231" s="11"/>
    </row>
    <row r="232" customFormat="false" ht="12.75" hidden="false" customHeight="false" outlineLevel="0" collapsed="false">
      <c r="G232" s="79" t="s">
        <v>131</v>
      </c>
      <c r="H232" s="100" t="n">
        <v>205.068</v>
      </c>
      <c r="I232" s="100" t="n">
        <v>223.896</v>
      </c>
      <c r="J232" s="100" t="n">
        <v>252.393</v>
      </c>
      <c r="K232" s="100" t="n">
        <v>288.081</v>
      </c>
      <c r="L232" s="100" t="n">
        <v>333.264</v>
      </c>
    </row>
    <row r="233" customFormat="false" ht="12.75" hidden="false" customHeight="false" outlineLevel="0" collapsed="false">
      <c r="G233" s="196" t="s">
        <v>125</v>
      </c>
      <c r="H233" s="153" t="n">
        <v>39.11</v>
      </c>
      <c r="I233" s="153" t="n">
        <v>39.937</v>
      </c>
      <c r="J233" s="153" t="n">
        <v>41.781</v>
      </c>
      <c r="K233" s="153" t="n">
        <v>44.043</v>
      </c>
      <c r="L233" s="153" t="n">
        <v>47.041</v>
      </c>
    </row>
    <row r="234" customFormat="false" ht="12.75" hidden="false" customHeight="false" outlineLevel="0" collapsed="false">
      <c r="G234" s="196" t="s">
        <v>126</v>
      </c>
      <c r="H234" s="46" t="s">
        <v>19</v>
      </c>
      <c r="I234" s="46" t="s">
        <v>19</v>
      </c>
      <c r="J234" s="46" t="s">
        <v>19</v>
      </c>
      <c r="K234" s="46" t="s">
        <v>19</v>
      </c>
      <c r="L234" s="46" t="s">
        <v>19</v>
      </c>
    </row>
    <row r="235" customFormat="false" ht="12.75" hidden="false" customHeight="false" outlineLevel="0" collapsed="false">
      <c r="G235" s="152" t="s">
        <v>127</v>
      </c>
      <c r="H235" s="100" t="n">
        <v>165.958</v>
      </c>
      <c r="I235" s="100" t="n">
        <v>183.959</v>
      </c>
      <c r="J235" s="100" t="n">
        <v>210.611</v>
      </c>
      <c r="K235" s="100" t="n">
        <v>244.038</v>
      </c>
      <c r="L235" s="100" t="n">
        <v>286.224</v>
      </c>
    </row>
    <row r="236" customFormat="false" ht="12.75" hidden="false" customHeight="false" outlineLevel="0" collapsed="false">
      <c r="G236" s="82" t="s">
        <v>128</v>
      </c>
      <c r="H236" s="45" t="s">
        <v>21</v>
      </c>
      <c r="I236" s="45" t="s">
        <v>21</v>
      </c>
      <c r="J236" s="45" t="s">
        <v>21</v>
      </c>
      <c r="K236" s="45" t="s">
        <v>21</v>
      </c>
      <c r="L236" s="45" t="s">
        <v>21</v>
      </c>
    </row>
    <row r="237" customFormat="false" ht="12.75" hidden="false" customHeight="false" outlineLevel="0" collapsed="false">
      <c r="G237" s="82" t="s">
        <v>129</v>
      </c>
      <c r="H237" s="11" t="s">
        <v>19</v>
      </c>
      <c r="I237" s="11" t="s">
        <v>19</v>
      </c>
      <c r="J237" s="11" t="s">
        <v>19</v>
      </c>
      <c r="K237" s="11" t="s">
        <v>19</v>
      </c>
      <c r="L237" s="11" t="s">
        <v>19</v>
      </c>
    </row>
    <row r="238" customFormat="false" ht="27.75" hidden="false" customHeight="true" outlineLevel="0" collapsed="false">
      <c r="G238" s="96" t="s">
        <v>712</v>
      </c>
      <c r="H238" s="96"/>
      <c r="I238" s="96"/>
      <c r="J238" s="96"/>
      <c r="K238" s="96"/>
      <c r="L238" s="96"/>
    </row>
    <row r="239" customFormat="false" ht="12.75" hidden="false" customHeight="false" outlineLevel="0" collapsed="false">
      <c r="G239" s="265"/>
      <c r="H239" s="8"/>
      <c r="I239" s="8"/>
      <c r="J239" s="8"/>
      <c r="K239" s="8"/>
      <c r="L239" s="8"/>
    </row>
    <row r="240" customFormat="false" ht="12.75" hidden="false" customHeight="false" outlineLevel="0" collapsed="false">
      <c r="G240" s="137"/>
    </row>
    <row r="241" customFormat="false" ht="12.75" hidden="false" customHeight="false" outlineLevel="0" collapsed="false">
      <c r="G241" s="137"/>
    </row>
    <row r="242" customFormat="false" ht="12.75" hidden="false" customHeight="false" outlineLevel="0" collapsed="false">
      <c r="G242" s="137"/>
    </row>
    <row r="243" customFormat="false" ht="12.75" hidden="false" customHeight="false" outlineLevel="0" collapsed="false">
      <c r="G243" s="5" t="s">
        <v>135</v>
      </c>
      <c r="H243" s="5"/>
      <c r="I243" s="5"/>
      <c r="J243" s="5"/>
      <c r="K243" s="5"/>
      <c r="L243" s="5"/>
    </row>
    <row r="244" customFormat="false" ht="15" hidden="false" customHeight="true" outlineLevel="0" collapsed="false">
      <c r="G244" s="270" t="s">
        <v>713</v>
      </c>
      <c r="H244" s="270"/>
      <c r="I244" s="270"/>
      <c r="J244" s="270"/>
      <c r="K244" s="270"/>
      <c r="L244" s="270"/>
    </row>
    <row r="245" customFormat="false" ht="12.75" hidden="false" customHeight="true" outlineLevel="0" collapsed="false">
      <c r="G245" s="39" t="s">
        <v>320</v>
      </c>
      <c r="H245" s="39"/>
      <c r="I245" s="39"/>
      <c r="J245" s="39"/>
      <c r="K245" s="39"/>
      <c r="L245" s="39"/>
    </row>
    <row r="246" customFormat="false" ht="12.75" hidden="false" customHeight="false" outlineLevel="0" collapsed="false">
      <c r="G246" s="286"/>
    </row>
    <row r="247" customFormat="false" ht="12.75" hidden="false" customHeight="false" outlineLevel="0" collapsed="false">
      <c r="G247" s="134"/>
      <c r="H247" s="10" t="n">
        <v>39083</v>
      </c>
      <c r="I247" s="10" t="n">
        <v>39448</v>
      </c>
      <c r="J247" s="10" t="n">
        <v>39814</v>
      </c>
      <c r="K247" s="10" t="n">
        <v>40179</v>
      </c>
      <c r="L247" s="10" t="n">
        <v>40544</v>
      </c>
    </row>
    <row r="248" customFormat="false" ht="12.75" hidden="false" customHeight="false" outlineLevel="0" collapsed="false">
      <c r="G248" s="133" t="s">
        <v>105</v>
      </c>
      <c r="H248" s="45"/>
      <c r="I248" s="45"/>
      <c r="J248" s="45"/>
      <c r="K248" s="45"/>
      <c r="L248" s="45"/>
    </row>
    <row r="249" customFormat="false" ht="14.25" hidden="false" customHeight="false" outlineLevel="0" collapsed="false">
      <c r="G249" s="77" t="s">
        <v>106</v>
      </c>
      <c r="H249" s="23" t="n">
        <v>18380.047709</v>
      </c>
      <c r="I249" s="23" t="n">
        <v>19446.19203</v>
      </c>
      <c r="J249" s="23" t="n">
        <v>20513.173275</v>
      </c>
      <c r="K249" s="23" t="n">
        <v>21403.78446</v>
      </c>
      <c r="L249" s="23" t="n">
        <v>24540.852326</v>
      </c>
    </row>
    <row r="250" customFormat="false" ht="12.75" hidden="false" customHeight="false" outlineLevel="0" collapsed="false">
      <c r="G250" s="14" t="s">
        <v>107</v>
      </c>
      <c r="H250" s="46" t="s">
        <v>19</v>
      </c>
      <c r="I250" s="46" t="s">
        <v>19</v>
      </c>
      <c r="J250" s="46" t="s">
        <v>19</v>
      </c>
      <c r="K250" s="46" t="s">
        <v>19</v>
      </c>
      <c r="L250" s="46" t="s">
        <v>19</v>
      </c>
    </row>
    <row r="251" customFormat="false" ht="12.75" hidden="false" customHeight="false" outlineLevel="0" collapsed="false">
      <c r="G251" s="14" t="s">
        <v>108</v>
      </c>
      <c r="H251" s="46" t="s">
        <v>19</v>
      </c>
      <c r="I251" s="46" t="s">
        <v>19</v>
      </c>
      <c r="J251" s="46" t="s">
        <v>19</v>
      </c>
      <c r="K251" s="46" t="s">
        <v>19</v>
      </c>
      <c r="L251" s="46" t="s">
        <v>19</v>
      </c>
    </row>
    <row r="252" customFormat="false" ht="12.75" hidden="false" customHeight="false" outlineLevel="0" collapsed="false">
      <c r="G252" s="77" t="s">
        <v>109</v>
      </c>
      <c r="H252" s="23" t="n">
        <v>1020.696297</v>
      </c>
      <c r="I252" s="23" t="n">
        <v>1054.177873</v>
      </c>
      <c r="J252" s="23" t="n">
        <v>1069.325386</v>
      </c>
      <c r="K252" s="23" t="n">
        <v>1128.13327</v>
      </c>
      <c r="L252" s="23" t="n">
        <v>1325.135567</v>
      </c>
    </row>
    <row r="253" customFormat="false" ht="12.75" hidden="false" customHeight="false" outlineLevel="0" collapsed="false">
      <c r="G253" s="77" t="s">
        <v>110</v>
      </c>
      <c r="H253" s="23" t="n">
        <v>310.605869</v>
      </c>
      <c r="I253" s="23" t="n">
        <v>331.810788</v>
      </c>
      <c r="J253" s="23" t="n">
        <v>339.590535</v>
      </c>
      <c r="K253" s="23" t="n">
        <v>363.196718</v>
      </c>
      <c r="L253" s="23" t="n">
        <v>393.59437</v>
      </c>
    </row>
    <row r="254" customFormat="false" ht="12.75" hidden="false" customHeight="false" outlineLevel="0" collapsed="false">
      <c r="G254" s="14" t="s">
        <v>111</v>
      </c>
      <c r="H254" s="46" t="s">
        <v>19</v>
      </c>
      <c r="I254" s="46" t="s">
        <v>19</v>
      </c>
      <c r="J254" s="46" t="s">
        <v>19</v>
      </c>
      <c r="K254" s="46" t="s">
        <v>19</v>
      </c>
      <c r="L254" s="46" t="s">
        <v>19</v>
      </c>
    </row>
    <row r="255" customFormat="false" ht="12.75" hidden="false" customHeight="true" outlineLevel="0" collapsed="false">
      <c r="G255" s="145" t="s">
        <v>112</v>
      </c>
      <c r="H255" s="46" t="s">
        <v>19</v>
      </c>
      <c r="I255" s="46" t="s">
        <v>19</v>
      </c>
      <c r="J255" s="46" t="s">
        <v>19</v>
      </c>
      <c r="K255" s="46" t="s">
        <v>19</v>
      </c>
      <c r="L255" s="46" t="s">
        <v>19</v>
      </c>
    </row>
    <row r="256" customFormat="false" ht="12.75" hidden="false" customHeight="false" outlineLevel="0" collapsed="false">
      <c r="G256" s="145" t="s">
        <v>524</v>
      </c>
      <c r="H256" s="46" t="s">
        <v>19</v>
      </c>
      <c r="I256" s="46" t="s">
        <v>19</v>
      </c>
      <c r="J256" s="46" t="s">
        <v>19</v>
      </c>
      <c r="K256" s="46" t="s">
        <v>19</v>
      </c>
      <c r="L256" s="46" t="s">
        <v>19</v>
      </c>
    </row>
    <row r="257" customFormat="false" ht="12.75" hidden="false" customHeight="false" outlineLevel="0" collapsed="false">
      <c r="G257" s="77" t="s">
        <v>114</v>
      </c>
      <c r="H257" s="52" t="n">
        <v>0.053026</v>
      </c>
      <c r="I257" s="52" t="n">
        <v>0.067957</v>
      </c>
      <c r="J257" s="52" t="n">
        <v>0.080671</v>
      </c>
      <c r="K257" s="52" t="n">
        <v>0.091143</v>
      </c>
      <c r="L257" s="52" t="n">
        <v>0.101256</v>
      </c>
    </row>
    <row r="258" customFormat="false" ht="12.75" hidden="false" customHeight="false" outlineLevel="0" collapsed="false">
      <c r="G258" s="14" t="s">
        <v>115</v>
      </c>
      <c r="H258" s="159" t="n">
        <v>0.053026</v>
      </c>
      <c r="I258" s="159" t="n">
        <v>0.067957</v>
      </c>
      <c r="J258" s="159" t="n">
        <v>0.080671</v>
      </c>
      <c r="K258" s="159" t="n">
        <v>0.091143</v>
      </c>
      <c r="L258" s="159" t="n">
        <v>0.101256</v>
      </c>
    </row>
    <row r="259" customFormat="false" ht="12.75" hidden="false" customHeight="false" outlineLevel="0" collapsed="false">
      <c r="G259" s="14" t="s">
        <v>116</v>
      </c>
      <c r="H259" s="27" t="s">
        <v>19</v>
      </c>
      <c r="I259" s="27" t="s">
        <v>19</v>
      </c>
      <c r="J259" s="27" t="s">
        <v>19</v>
      </c>
      <c r="K259" s="27" t="s">
        <v>19</v>
      </c>
      <c r="L259" s="27" t="s">
        <v>19</v>
      </c>
    </row>
    <row r="260" customFormat="false" ht="12.75" hidden="false" customHeight="false" outlineLevel="0" collapsed="false">
      <c r="G260" s="77" t="s">
        <v>117</v>
      </c>
      <c r="H260" s="23" t="n">
        <v>2174.299722</v>
      </c>
      <c r="I260" s="23" t="n">
        <v>2069.309984</v>
      </c>
      <c r="J260" s="23" t="n">
        <v>1834.461847</v>
      </c>
      <c r="K260" s="23" t="n">
        <v>1828.388986</v>
      </c>
      <c r="L260" s="23" t="n">
        <v>1787.529143</v>
      </c>
    </row>
    <row r="261" customFormat="false" ht="14.25" hidden="false" customHeight="false" outlineLevel="0" collapsed="false">
      <c r="G261" s="77" t="s">
        <v>711</v>
      </c>
      <c r="H261" s="23" t="n">
        <v>478.555524</v>
      </c>
      <c r="I261" s="23" t="n">
        <v>472.456131</v>
      </c>
      <c r="J261" s="23" t="n">
        <v>396.245849</v>
      </c>
      <c r="K261" s="23" t="n">
        <v>374.837942</v>
      </c>
      <c r="L261" s="23" t="n">
        <v>377.214949</v>
      </c>
    </row>
    <row r="262" customFormat="false" ht="12.75" hidden="false" customHeight="false" outlineLevel="0" collapsed="false">
      <c r="G262" s="77"/>
      <c r="H262" s="45"/>
      <c r="I262" s="45"/>
      <c r="J262" s="45"/>
      <c r="K262" s="45"/>
      <c r="L262" s="45"/>
    </row>
    <row r="263" customFormat="false" ht="25.5" hidden="false" customHeight="false" outlineLevel="0" collapsed="false">
      <c r="G263" s="28" t="s">
        <v>138</v>
      </c>
      <c r="H263" s="23" t="n">
        <v>22364.258146</v>
      </c>
      <c r="I263" s="23" t="n">
        <v>23374.014762</v>
      </c>
      <c r="J263" s="23" t="n">
        <v>24152.877563</v>
      </c>
      <c r="K263" s="23" t="n">
        <v>25098.432518</v>
      </c>
      <c r="L263" s="23" t="n">
        <v>28424.427611</v>
      </c>
    </row>
    <row r="264" customFormat="false" ht="14.25" hidden="false" customHeight="false" outlineLevel="0" collapsed="false">
      <c r="G264" s="66" t="s">
        <v>424</v>
      </c>
      <c r="H264" s="27" t="n">
        <v>6498.349665</v>
      </c>
      <c r="I264" s="27" t="n">
        <v>5794.314787</v>
      </c>
      <c r="J264" s="27" t="n">
        <v>5899.990488</v>
      </c>
      <c r="K264" s="27" t="n">
        <v>5719.01382</v>
      </c>
      <c r="L264" s="27" t="n">
        <v>6911.938564</v>
      </c>
    </row>
    <row r="265" customFormat="false" ht="12.75" hidden="false" customHeight="false" outlineLevel="0" collapsed="false">
      <c r="G265" s="28"/>
      <c r="H265" s="45"/>
      <c r="I265" s="45"/>
      <c r="J265" s="45"/>
      <c r="K265" s="45"/>
      <c r="L265" s="45"/>
    </row>
    <row r="266" customFormat="false" ht="12.75" hidden="false" customHeight="false" outlineLevel="0" collapsed="false">
      <c r="G266" s="39" t="s">
        <v>17</v>
      </c>
      <c r="H266" s="45"/>
      <c r="I266" s="45"/>
      <c r="J266" s="45"/>
      <c r="K266" s="45"/>
      <c r="L266" s="45"/>
    </row>
    <row r="267" customFormat="false" ht="14.25" hidden="false" customHeight="false" outlineLevel="0" collapsed="false">
      <c r="G267" s="28" t="s">
        <v>314</v>
      </c>
      <c r="H267" s="23" t="n">
        <v>5335.748168</v>
      </c>
      <c r="I267" s="23" t="n">
        <v>6557.986557</v>
      </c>
      <c r="J267" s="23" t="n">
        <v>6120.820246</v>
      </c>
      <c r="K267" s="23" t="n">
        <v>7091.146268</v>
      </c>
      <c r="L267" s="23" t="n">
        <v>6928.983835</v>
      </c>
    </row>
    <row r="268" customFormat="false" ht="12.75" hidden="false" customHeight="false" outlineLevel="0" collapsed="false">
      <c r="G268" s="137"/>
      <c r="H268" s="45"/>
      <c r="I268" s="45"/>
      <c r="J268" s="45"/>
      <c r="K268" s="45"/>
      <c r="L268" s="45"/>
    </row>
    <row r="269" customFormat="false" ht="12.75" hidden="false" customHeight="false" outlineLevel="0" collapsed="false">
      <c r="G269" s="135" t="s">
        <v>122</v>
      </c>
      <c r="H269" s="45"/>
      <c r="I269" s="45"/>
      <c r="J269" s="45"/>
      <c r="K269" s="45"/>
      <c r="L269" s="45"/>
    </row>
    <row r="270" customFormat="false" ht="12.75" hidden="false" customHeight="true" outlineLevel="0" collapsed="false">
      <c r="G270" s="77" t="s">
        <v>123</v>
      </c>
      <c r="H270" s="45"/>
      <c r="I270" s="45"/>
      <c r="J270" s="45"/>
      <c r="K270" s="45"/>
      <c r="L270" s="45"/>
    </row>
    <row r="271" customFormat="false" ht="12.75" hidden="false" customHeight="false" outlineLevel="0" collapsed="false">
      <c r="G271" s="79" t="s">
        <v>131</v>
      </c>
      <c r="H271" s="23" t="n">
        <v>112.164006</v>
      </c>
      <c r="I271" s="23" t="n">
        <v>120.235228</v>
      </c>
      <c r="J271" s="23" t="n">
        <v>126.15246</v>
      </c>
      <c r="K271" s="23" t="n">
        <v>128.931464</v>
      </c>
      <c r="L271" s="23" t="n">
        <v>133.973159</v>
      </c>
    </row>
    <row r="272" customFormat="false" ht="12.75" hidden="false" customHeight="false" outlineLevel="0" collapsed="false">
      <c r="G272" s="196" t="s">
        <v>125</v>
      </c>
      <c r="H272" s="27" t="n">
        <v>112.164006</v>
      </c>
      <c r="I272" s="27" t="n">
        <v>120.235228</v>
      </c>
      <c r="J272" s="27" t="n">
        <v>126.15246</v>
      </c>
      <c r="K272" s="27" t="n">
        <v>128.931464</v>
      </c>
      <c r="L272" s="27" t="n">
        <v>133.973159</v>
      </c>
    </row>
    <row r="273" customFormat="false" ht="12.75" hidden="false" customHeight="false" outlineLevel="0" collapsed="false">
      <c r="G273" s="196" t="s">
        <v>126</v>
      </c>
      <c r="H273" s="46" t="s">
        <v>19</v>
      </c>
      <c r="I273" s="46" t="s">
        <v>19</v>
      </c>
      <c r="J273" s="46" t="s">
        <v>19</v>
      </c>
      <c r="K273" s="46" t="s">
        <v>19</v>
      </c>
      <c r="L273" s="46" t="s">
        <v>19</v>
      </c>
    </row>
    <row r="274" customFormat="false" ht="12.75" hidden="false" customHeight="false" outlineLevel="0" collapsed="false">
      <c r="G274" s="152" t="s">
        <v>127</v>
      </c>
      <c r="H274" s="23" t="n">
        <v>316.44935</v>
      </c>
      <c r="I274" s="23" t="n">
        <v>335.329493</v>
      </c>
      <c r="J274" s="23" t="n">
        <v>340.81396</v>
      </c>
      <c r="K274" s="23" t="n">
        <v>367.922853</v>
      </c>
      <c r="L274" s="23" t="n">
        <v>398.473426</v>
      </c>
    </row>
    <row r="275" customFormat="false" ht="12.75" hidden="false" customHeight="false" outlineLevel="0" collapsed="false">
      <c r="G275" s="82" t="s">
        <v>128</v>
      </c>
      <c r="H275" s="200" t="n">
        <v>0.06283</v>
      </c>
      <c r="I275" s="200" t="n">
        <v>0.076133</v>
      </c>
      <c r="J275" s="200" t="n">
        <v>0.0889</v>
      </c>
      <c r="K275" s="200" t="n">
        <v>0.098345</v>
      </c>
      <c r="L275" s="200" t="n">
        <v>0.108269</v>
      </c>
    </row>
    <row r="276" customFormat="false" ht="12.75" hidden="false" customHeight="false" outlineLevel="0" collapsed="false">
      <c r="G276" s="79" t="s">
        <v>129</v>
      </c>
      <c r="H276" s="45" t="s">
        <v>19</v>
      </c>
      <c r="I276" s="45" t="s">
        <v>19</v>
      </c>
      <c r="J276" s="45" t="s">
        <v>19</v>
      </c>
      <c r="K276" s="45" t="s">
        <v>19</v>
      </c>
      <c r="L276" s="45" t="s">
        <v>19</v>
      </c>
    </row>
    <row r="277" customFormat="false" ht="12.75" hidden="false" customHeight="true" outlineLevel="0" collapsed="false">
      <c r="G277" s="77" t="s">
        <v>130</v>
      </c>
      <c r="H277" s="45"/>
      <c r="I277" s="45"/>
      <c r="J277" s="45"/>
      <c r="K277" s="45"/>
      <c r="L277" s="45"/>
    </row>
    <row r="278" customFormat="false" ht="12.75" hidden="false" customHeight="false" outlineLevel="0" collapsed="false">
      <c r="G278" s="79" t="s">
        <v>131</v>
      </c>
      <c r="H278" s="23" t="n">
        <v>403.543254</v>
      </c>
      <c r="I278" s="23" t="n">
        <v>431.375763</v>
      </c>
      <c r="J278" s="23" t="n">
        <v>444.708374</v>
      </c>
      <c r="K278" s="23" t="n">
        <v>468.524287</v>
      </c>
      <c r="L278" s="23" t="n">
        <v>501.062791</v>
      </c>
    </row>
    <row r="279" customFormat="false" ht="12.75" hidden="false" customHeight="false" outlineLevel="0" collapsed="false">
      <c r="G279" s="196" t="s">
        <v>125</v>
      </c>
      <c r="H279" s="27" t="n">
        <v>106.777311</v>
      </c>
      <c r="I279" s="27" t="n">
        <v>114.842531</v>
      </c>
      <c r="J279" s="27" t="n">
        <v>120.86268</v>
      </c>
      <c r="K279" s="27" t="n">
        <v>123.353323</v>
      </c>
      <c r="L279" s="27" t="n">
        <v>127.83796</v>
      </c>
    </row>
    <row r="280" customFormat="false" ht="12.75" hidden="false" customHeight="false" outlineLevel="0" collapsed="false">
      <c r="G280" s="196" t="s">
        <v>126</v>
      </c>
      <c r="H280" s="46" t="s">
        <v>19</v>
      </c>
      <c r="I280" s="46" t="s">
        <v>19</v>
      </c>
      <c r="J280" s="46" t="s">
        <v>19</v>
      </c>
      <c r="K280" s="46" t="s">
        <v>19</v>
      </c>
      <c r="L280" s="46" t="s">
        <v>19</v>
      </c>
    </row>
    <row r="281" customFormat="false" ht="12.75" hidden="false" customHeight="false" outlineLevel="0" collapsed="false">
      <c r="G281" s="152" t="s">
        <v>127</v>
      </c>
      <c r="H281" s="23" t="n">
        <v>296.703113</v>
      </c>
      <c r="I281" s="23" t="n">
        <v>316.4571</v>
      </c>
      <c r="J281" s="23" t="n">
        <v>323.756794</v>
      </c>
      <c r="K281" s="23" t="n">
        <v>345.072619</v>
      </c>
      <c r="L281" s="23" t="n">
        <v>373.116563</v>
      </c>
    </row>
    <row r="282" customFormat="false" ht="12.75" hidden="false" customHeight="false" outlineLevel="0" collapsed="false">
      <c r="G282" s="82" t="s">
        <v>128</v>
      </c>
      <c r="H282" s="200" t="n">
        <v>0.06283</v>
      </c>
      <c r="I282" s="200" t="n">
        <v>0.076133</v>
      </c>
      <c r="J282" s="200" t="n">
        <v>0.0889</v>
      </c>
      <c r="K282" s="200" t="n">
        <v>0.098345</v>
      </c>
      <c r="L282" s="200" t="n">
        <v>0.108269</v>
      </c>
    </row>
    <row r="283" customFormat="false" ht="12.75" hidden="false" customHeight="false" outlineLevel="0" collapsed="false">
      <c r="G283" s="79" t="s">
        <v>129</v>
      </c>
      <c r="H283" s="45" t="s">
        <v>19</v>
      </c>
      <c r="I283" s="45" t="s">
        <v>19</v>
      </c>
      <c r="J283" s="45" t="s">
        <v>19</v>
      </c>
      <c r="K283" s="45" t="s">
        <v>19</v>
      </c>
      <c r="L283" s="45" t="s">
        <v>19</v>
      </c>
    </row>
    <row r="284" customFormat="false" ht="12.75" hidden="false" customHeight="false" outlineLevel="0" collapsed="false">
      <c r="G284" s="77" t="s">
        <v>132</v>
      </c>
      <c r="H284" s="45"/>
      <c r="I284" s="45"/>
      <c r="J284" s="45"/>
      <c r="K284" s="45"/>
      <c r="L284" s="45"/>
    </row>
    <row r="285" customFormat="false" ht="12.75" hidden="false" customHeight="false" outlineLevel="0" collapsed="false">
      <c r="G285" s="79" t="s">
        <v>131</v>
      </c>
      <c r="H285" s="100" t="n">
        <v>25.132932</v>
      </c>
      <c r="I285" s="100" t="n">
        <v>24.26509</v>
      </c>
      <c r="J285" s="100" t="n">
        <v>22.346946</v>
      </c>
      <c r="K285" s="100" t="n">
        <v>28.428375</v>
      </c>
      <c r="L285" s="100" t="n">
        <v>31.492062</v>
      </c>
    </row>
    <row r="286" customFormat="false" ht="12.75" hidden="false" customHeight="false" outlineLevel="0" collapsed="false">
      <c r="G286" s="196" t="s">
        <v>125</v>
      </c>
      <c r="H286" s="27" t="n">
        <v>5.386695</v>
      </c>
      <c r="I286" s="27" t="n">
        <v>5.392697</v>
      </c>
      <c r="J286" s="27" t="n">
        <v>5.28978</v>
      </c>
      <c r="K286" s="27" t="n">
        <v>5.578141</v>
      </c>
      <c r="L286" s="27" t="n">
        <v>6.135199</v>
      </c>
    </row>
    <row r="287" customFormat="false" ht="12.75" hidden="false" customHeight="false" outlineLevel="0" collapsed="false">
      <c r="G287" s="196" t="s">
        <v>126</v>
      </c>
      <c r="H287" s="46" t="s">
        <v>19</v>
      </c>
      <c r="I287" s="46" t="s">
        <v>19</v>
      </c>
      <c r="J287" s="46" t="s">
        <v>19</v>
      </c>
      <c r="K287" s="46" t="s">
        <v>19</v>
      </c>
      <c r="L287" s="46" t="s">
        <v>19</v>
      </c>
    </row>
    <row r="288" customFormat="false" ht="12.75" hidden="false" customHeight="false" outlineLevel="0" collapsed="false">
      <c r="G288" s="152" t="s">
        <v>127</v>
      </c>
      <c r="H288" s="23" t="n">
        <v>19.746237</v>
      </c>
      <c r="I288" s="23" t="n">
        <v>18.872393</v>
      </c>
      <c r="J288" s="23" t="n">
        <v>17.057166</v>
      </c>
      <c r="K288" s="23" t="n">
        <v>22.850234</v>
      </c>
      <c r="L288" s="23" t="n">
        <v>25.356863</v>
      </c>
    </row>
    <row r="289" customFormat="false" ht="12.75" hidden="false" customHeight="false" outlineLevel="0" collapsed="false">
      <c r="G289" s="82" t="s">
        <v>128</v>
      </c>
      <c r="H289" s="45" t="s">
        <v>21</v>
      </c>
      <c r="I289" s="45" t="s">
        <v>21</v>
      </c>
      <c r="J289" s="45" t="s">
        <v>21</v>
      </c>
      <c r="K289" s="45" t="s">
        <v>21</v>
      </c>
      <c r="L289" s="45" t="s">
        <v>21</v>
      </c>
    </row>
    <row r="290" customFormat="false" ht="12.75" hidden="false" customHeight="false" outlineLevel="0" collapsed="false">
      <c r="G290" s="79" t="s">
        <v>129</v>
      </c>
      <c r="H290" s="45" t="s">
        <v>19</v>
      </c>
      <c r="I290" s="45" t="s">
        <v>19</v>
      </c>
      <c r="J290" s="45" t="s">
        <v>19</v>
      </c>
      <c r="K290" s="45" t="s">
        <v>19</v>
      </c>
      <c r="L290" s="45" t="s">
        <v>19</v>
      </c>
    </row>
    <row r="291" customFormat="false" ht="12.75" hidden="false" customHeight="false" outlineLevel="0" collapsed="false">
      <c r="G291" s="77" t="s">
        <v>133</v>
      </c>
      <c r="H291" s="11"/>
      <c r="I291" s="11"/>
      <c r="J291" s="11"/>
      <c r="K291" s="11"/>
      <c r="L291" s="11"/>
    </row>
    <row r="292" customFormat="false" ht="12.75" hidden="false" customHeight="false" outlineLevel="0" collapsed="false">
      <c r="G292" s="79" t="s">
        <v>131</v>
      </c>
      <c r="H292" s="100" t="n">
        <v>18.555139</v>
      </c>
      <c r="I292" s="100" t="n">
        <v>20.043267</v>
      </c>
      <c r="J292" s="100" t="n">
        <v>20.749283</v>
      </c>
      <c r="K292" s="100" t="n">
        <v>23.489151</v>
      </c>
      <c r="L292" s="100" t="n">
        <v>26.156685</v>
      </c>
    </row>
    <row r="293" customFormat="false" ht="12.75" hidden="false" customHeight="false" outlineLevel="0" collapsed="false">
      <c r="G293" s="196" t="s">
        <v>125</v>
      </c>
      <c r="H293" s="27" t="n">
        <v>4.652383</v>
      </c>
      <c r="I293" s="27" t="n">
        <v>4.689579</v>
      </c>
      <c r="J293" s="27" t="n">
        <v>4.915542</v>
      </c>
      <c r="K293" s="27" t="n">
        <v>5.365052</v>
      </c>
      <c r="L293" s="27" t="n">
        <v>5.678877</v>
      </c>
    </row>
    <row r="294" customFormat="false" ht="12.75" hidden="false" customHeight="false" outlineLevel="0" collapsed="false">
      <c r="G294" s="196" t="s">
        <v>126</v>
      </c>
      <c r="H294" s="46" t="s">
        <v>19</v>
      </c>
      <c r="I294" s="46" t="s">
        <v>19</v>
      </c>
      <c r="J294" s="46" t="s">
        <v>19</v>
      </c>
      <c r="K294" s="46" t="s">
        <v>19</v>
      </c>
      <c r="L294" s="46" t="s">
        <v>19</v>
      </c>
    </row>
    <row r="295" customFormat="false" ht="12.75" hidden="false" customHeight="false" outlineLevel="0" collapsed="false">
      <c r="G295" s="152" t="s">
        <v>127</v>
      </c>
      <c r="H295" s="100" t="n">
        <v>13.902756</v>
      </c>
      <c r="I295" s="100" t="n">
        <v>15.353688</v>
      </c>
      <c r="J295" s="100" t="n">
        <v>15.833741</v>
      </c>
      <c r="K295" s="100" t="n">
        <v>18.124099</v>
      </c>
      <c r="L295" s="100" t="n">
        <v>20.477808</v>
      </c>
    </row>
    <row r="296" customFormat="false" ht="12.75" hidden="false" customHeight="false" outlineLevel="0" collapsed="false">
      <c r="G296" s="82" t="s">
        <v>128</v>
      </c>
      <c r="H296" s="45" t="s">
        <v>21</v>
      </c>
      <c r="I296" s="45" t="s">
        <v>21</v>
      </c>
      <c r="J296" s="45" t="s">
        <v>21</v>
      </c>
      <c r="K296" s="45" t="s">
        <v>21</v>
      </c>
      <c r="L296" s="45" t="s">
        <v>21</v>
      </c>
    </row>
    <row r="297" customFormat="false" ht="12.75" hidden="false" customHeight="false" outlineLevel="0" collapsed="false">
      <c r="G297" s="79" t="s">
        <v>129</v>
      </c>
      <c r="H297" s="45" t="s">
        <v>19</v>
      </c>
      <c r="I297" s="45" t="s">
        <v>19</v>
      </c>
      <c r="J297" s="45" t="s">
        <v>19</v>
      </c>
      <c r="K297" s="45" t="s">
        <v>19</v>
      </c>
      <c r="L297" s="45" t="s">
        <v>19</v>
      </c>
    </row>
    <row r="298" customFormat="false" ht="27" hidden="false" customHeight="true" outlineLevel="0" collapsed="false">
      <c r="G298" s="96" t="s">
        <v>714</v>
      </c>
      <c r="H298" s="96"/>
      <c r="I298" s="96"/>
      <c r="J298" s="96"/>
      <c r="K298" s="96"/>
      <c r="L298" s="96"/>
    </row>
    <row r="299" customFormat="false" ht="12.75" hidden="false" customHeight="false" outlineLevel="0" collapsed="false">
      <c r="G299" s="285"/>
      <c r="H299" s="8"/>
      <c r="I299" s="8"/>
      <c r="J299" s="8"/>
      <c r="K299" s="8"/>
      <c r="L299" s="8"/>
    </row>
    <row r="300" customFormat="false" ht="12.75" hidden="false" customHeight="false" outlineLevel="0" collapsed="false">
      <c r="G300" s="137"/>
    </row>
    <row r="301" customFormat="false" ht="12.75" hidden="false" customHeight="false" outlineLevel="0" collapsed="false">
      <c r="G301" s="137"/>
    </row>
    <row r="302" customFormat="false" ht="12.75" hidden="false" customHeight="false" outlineLevel="0" collapsed="false">
      <c r="G302" s="137"/>
    </row>
    <row r="303" customFormat="false" ht="12.75" hidden="false" customHeight="true" outlineLevel="0" collapsed="false">
      <c r="G303" s="269" t="s">
        <v>671</v>
      </c>
      <c r="H303" s="269"/>
      <c r="I303" s="269"/>
      <c r="J303" s="269"/>
      <c r="K303" s="269"/>
      <c r="L303" s="269"/>
    </row>
    <row r="304" customFormat="false" ht="15" hidden="false" customHeight="false" outlineLevel="0" collapsed="false">
      <c r="G304" s="6" t="s">
        <v>140</v>
      </c>
      <c r="H304" s="6"/>
      <c r="I304" s="6"/>
      <c r="J304" s="6"/>
      <c r="K304" s="6"/>
      <c r="L304" s="6"/>
    </row>
    <row r="305" customFormat="false" ht="12.75" hidden="false" customHeight="false" outlineLevel="0" collapsed="false">
      <c r="G305" s="19" t="s">
        <v>56</v>
      </c>
      <c r="H305" s="97"/>
    </row>
    <row r="306" customFormat="false" ht="12.75" hidden="false" customHeight="false" outlineLevel="0" collapsed="false">
      <c r="G306" s="21"/>
    </row>
    <row r="307" customFormat="false" ht="12.75" hidden="false" customHeight="false" outlineLevel="0" collapsed="false">
      <c r="G307" s="9"/>
      <c r="H307" s="10" t="n">
        <v>39083</v>
      </c>
      <c r="I307" s="10" t="n">
        <v>39448</v>
      </c>
      <c r="J307" s="10" t="n">
        <v>39814</v>
      </c>
      <c r="K307" s="10" t="n">
        <v>40179</v>
      </c>
      <c r="L307" s="10" t="n">
        <v>40544</v>
      </c>
    </row>
    <row r="308" customFormat="false" ht="12.75" hidden="false" customHeight="true" outlineLevel="0" collapsed="false">
      <c r="G308" s="135" t="s">
        <v>323</v>
      </c>
      <c r="H308" s="8"/>
      <c r="I308" s="8"/>
      <c r="J308" s="8"/>
      <c r="K308" s="8"/>
      <c r="L308" s="8"/>
    </row>
    <row r="309" customFormat="false" ht="12.75" hidden="false" customHeight="true" outlineLevel="0" collapsed="false">
      <c r="G309" s="77"/>
      <c r="H309" s="8"/>
      <c r="I309" s="8"/>
      <c r="J309" s="8"/>
      <c r="K309" s="8"/>
      <c r="L309" s="8"/>
    </row>
    <row r="310" customFormat="false" ht="14.25" hidden="false" customHeight="false" outlineLevel="0" collapsed="false">
      <c r="G310" s="133" t="s">
        <v>715</v>
      </c>
      <c r="H310" s="25"/>
      <c r="I310" s="25"/>
      <c r="J310" s="25"/>
      <c r="K310" s="25"/>
      <c r="L310" s="25"/>
    </row>
    <row r="311" customFormat="false" ht="12.75" hidden="false" customHeight="false" outlineLevel="0" collapsed="false">
      <c r="G311" s="111" t="s">
        <v>151</v>
      </c>
      <c r="H311" s="25" t="n">
        <v>118</v>
      </c>
      <c r="I311" s="25" t="n">
        <v>277</v>
      </c>
      <c r="J311" s="25" t="n">
        <v>293</v>
      </c>
      <c r="K311" s="25" t="n">
        <v>306</v>
      </c>
      <c r="L311" s="25" t="n">
        <v>308</v>
      </c>
    </row>
    <row r="312" customFormat="false" ht="12.75" hidden="false" customHeight="false" outlineLevel="0" collapsed="false">
      <c r="G312" s="79" t="s">
        <v>143</v>
      </c>
      <c r="H312" s="25" t="n">
        <v>88</v>
      </c>
      <c r="I312" s="25" t="n">
        <v>65</v>
      </c>
      <c r="J312" s="25" t="n">
        <v>83</v>
      </c>
      <c r="K312" s="25" t="n">
        <v>83</v>
      </c>
      <c r="L312" s="25" t="n">
        <v>89</v>
      </c>
    </row>
    <row r="313" customFormat="false" ht="12.75" hidden="false" customHeight="false" outlineLevel="0" collapsed="false">
      <c r="G313" s="112" t="s">
        <v>64</v>
      </c>
      <c r="H313" s="25" t="n">
        <v>82</v>
      </c>
      <c r="I313" s="25" t="n">
        <v>58</v>
      </c>
      <c r="J313" s="25" t="n">
        <v>76</v>
      </c>
      <c r="K313" s="25" t="n">
        <v>77</v>
      </c>
      <c r="L313" s="25" t="n">
        <v>83</v>
      </c>
    </row>
    <row r="314" customFormat="false" ht="12.75" hidden="false" customHeight="false" outlineLevel="0" collapsed="false">
      <c r="G314" s="112" t="s">
        <v>57</v>
      </c>
      <c r="H314" s="25" t="n">
        <v>1</v>
      </c>
      <c r="I314" s="25" t="n">
        <v>1</v>
      </c>
      <c r="J314" s="25" t="n">
        <v>1</v>
      </c>
      <c r="K314" s="25" t="n">
        <v>1</v>
      </c>
      <c r="L314" s="25" t="n">
        <v>1</v>
      </c>
    </row>
    <row r="315" customFormat="false" ht="12.75" hidden="false" customHeight="false" outlineLevel="0" collapsed="false">
      <c r="G315" s="112" t="s">
        <v>144</v>
      </c>
      <c r="H315" s="25" t="n">
        <v>5</v>
      </c>
      <c r="I315" s="25" t="n">
        <v>6</v>
      </c>
      <c r="J315" s="25" t="n">
        <v>6</v>
      </c>
      <c r="K315" s="25" t="n">
        <v>5</v>
      </c>
      <c r="L315" s="25" t="n">
        <v>5</v>
      </c>
    </row>
    <row r="316" customFormat="false" ht="12.75" hidden="true" customHeight="false" outlineLevel="0" collapsed="false">
      <c r="G316" s="162" t="s">
        <v>145</v>
      </c>
      <c r="H316" s="65" t="n">
        <v>0</v>
      </c>
      <c r="I316" s="65" t="n">
        <v>0</v>
      </c>
      <c r="J316" s="65" t="n">
        <v>0</v>
      </c>
      <c r="K316" s="65" t="n">
        <v>0</v>
      </c>
      <c r="L316" s="65" t="n">
        <v>0</v>
      </c>
    </row>
    <row r="317" customFormat="false" ht="12.75" hidden="false" customHeight="true" outlineLevel="0" collapsed="false">
      <c r="G317" s="114" t="s">
        <v>146</v>
      </c>
      <c r="H317" s="65" t="n">
        <v>0</v>
      </c>
      <c r="I317" s="65" t="n">
        <v>0</v>
      </c>
      <c r="J317" s="65" t="n">
        <v>0</v>
      </c>
      <c r="K317" s="65" t="n">
        <v>0</v>
      </c>
      <c r="L317" s="65" t="n">
        <v>0</v>
      </c>
    </row>
    <row r="318" customFormat="false" ht="12.75" hidden="false" customHeight="false" outlineLevel="0" collapsed="false">
      <c r="G318" s="114" t="s">
        <v>147</v>
      </c>
      <c r="H318" s="65" t="n">
        <v>1</v>
      </c>
      <c r="I318" s="65" t="n">
        <v>2</v>
      </c>
      <c r="J318" s="65" t="n">
        <v>2</v>
      </c>
      <c r="K318" s="65" t="n">
        <v>2</v>
      </c>
      <c r="L318" s="65" t="n">
        <v>2</v>
      </c>
    </row>
    <row r="319" customFormat="false" ht="12.75" hidden="false" customHeight="false" outlineLevel="0" collapsed="false">
      <c r="G319" s="114" t="s">
        <v>148</v>
      </c>
      <c r="H319" s="65" t="n">
        <v>4</v>
      </c>
      <c r="I319" s="65" t="n">
        <v>4</v>
      </c>
      <c r="J319" s="65" t="n">
        <v>4</v>
      </c>
      <c r="K319" s="65" t="n">
        <v>3</v>
      </c>
      <c r="L319" s="65" t="n">
        <v>3</v>
      </c>
    </row>
    <row r="320" customFormat="false" ht="12.75" hidden="true" customHeight="false" outlineLevel="0" collapsed="false">
      <c r="G320" s="162" t="s">
        <v>15</v>
      </c>
      <c r="H320" s="65" t="n">
        <v>0</v>
      </c>
      <c r="I320" s="65" t="n">
        <v>0</v>
      </c>
      <c r="J320" s="65" t="n">
        <v>0</v>
      </c>
      <c r="K320" s="65" t="n">
        <v>0</v>
      </c>
      <c r="L320" s="65" t="n">
        <v>0</v>
      </c>
    </row>
    <row r="321" customFormat="false" ht="14.25" hidden="false" customHeight="false" outlineLevel="0" collapsed="false">
      <c r="G321" s="82" t="s">
        <v>674</v>
      </c>
      <c r="H321" s="25" t="n">
        <v>30</v>
      </c>
      <c r="I321" s="25" t="n">
        <v>212</v>
      </c>
      <c r="J321" s="25" t="n">
        <v>210</v>
      </c>
      <c r="K321" s="25" t="n">
        <v>223</v>
      </c>
      <c r="L321" s="25" t="n">
        <v>219</v>
      </c>
    </row>
    <row r="322" customFormat="false" ht="12.75" hidden="false" customHeight="false" outlineLevel="0" collapsed="false">
      <c r="G322" s="111"/>
      <c r="H322" s="25"/>
      <c r="I322" s="25"/>
      <c r="J322" s="25"/>
      <c r="K322" s="25"/>
      <c r="L322" s="25"/>
    </row>
    <row r="323" customFormat="false" ht="14.25" hidden="false" customHeight="false" outlineLevel="0" collapsed="false">
      <c r="G323" s="133" t="s">
        <v>716</v>
      </c>
      <c r="H323" s="25"/>
      <c r="I323" s="25"/>
      <c r="J323" s="25"/>
      <c r="K323" s="25"/>
      <c r="L323" s="25"/>
    </row>
    <row r="324" customFormat="false" ht="12.75" hidden="false" customHeight="false" outlineLevel="0" collapsed="false">
      <c r="G324" s="111" t="s">
        <v>151</v>
      </c>
      <c r="H324" s="25" t="n">
        <v>50</v>
      </c>
      <c r="I324" s="25" t="s">
        <v>21</v>
      </c>
      <c r="J324" s="25" t="s">
        <v>21</v>
      </c>
      <c r="K324" s="25" t="s">
        <v>21</v>
      </c>
      <c r="L324" s="25" t="s">
        <v>21</v>
      </c>
    </row>
    <row r="325" customFormat="false" ht="12.75" hidden="false" customHeight="false" outlineLevel="0" collapsed="false">
      <c r="G325" s="79" t="s">
        <v>143</v>
      </c>
      <c r="H325" s="25" t="n">
        <v>16</v>
      </c>
      <c r="I325" s="25" t="s">
        <v>21</v>
      </c>
      <c r="J325" s="25" t="s">
        <v>21</v>
      </c>
      <c r="K325" s="25" t="s">
        <v>21</v>
      </c>
      <c r="L325" s="25" t="s">
        <v>21</v>
      </c>
    </row>
    <row r="326" customFormat="false" ht="12.75" hidden="false" customHeight="false" outlineLevel="0" collapsed="false">
      <c r="G326" s="112" t="s">
        <v>64</v>
      </c>
      <c r="H326" s="25" t="n">
        <v>16</v>
      </c>
      <c r="I326" s="25" t="s">
        <v>21</v>
      </c>
      <c r="J326" s="25" t="s">
        <v>21</v>
      </c>
      <c r="K326" s="25" t="s">
        <v>21</v>
      </c>
      <c r="L326" s="25" t="s">
        <v>21</v>
      </c>
    </row>
    <row r="327" customFormat="false" ht="12.75" hidden="true" customHeight="false" outlineLevel="0" collapsed="false">
      <c r="G327" s="118" t="s">
        <v>57</v>
      </c>
      <c r="H327" s="25" t="n">
        <v>0</v>
      </c>
      <c r="I327" s="25" t="s">
        <v>21</v>
      </c>
      <c r="J327" s="25" t="s">
        <v>21</v>
      </c>
      <c r="K327" s="25" t="s">
        <v>21</v>
      </c>
      <c r="L327" s="25" t="s">
        <v>21</v>
      </c>
    </row>
    <row r="328" customFormat="false" ht="12.75" hidden="true" customHeight="false" outlineLevel="0" collapsed="false">
      <c r="G328" s="118" t="s">
        <v>144</v>
      </c>
      <c r="H328" s="25" t="n">
        <v>0</v>
      </c>
      <c r="I328" s="25" t="s">
        <v>21</v>
      </c>
      <c r="J328" s="25" t="s">
        <v>21</v>
      </c>
      <c r="K328" s="25" t="s">
        <v>21</v>
      </c>
      <c r="L328" s="25" t="s">
        <v>21</v>
      </c>
    </row>
    <row r="329" customFormat="false" ht="12.75" hidden="true" customHeight="false" outlineLevel="0" collapsed="false">
      <c r="G329" s="162" t="s">
        <v>145</v>
      </c>
      <c r="H329" s="65" t="n">
        <v>0</v>
      </c>
      <c r="I329" s="65" t="s">
        <v>21</v>
      </c>
      <c r="J329" s="65" t="s">
        <v>21</v>
      </c>
      <c r="K329" s="65" t="s">
        <v>21</v>
      </c>
      <c r="L329" s="65" t="s">
        <v>21</v>
      </c>
    </row>
    <row r="330" customFormat="false" ht="12.75" hidden="true" customHeight="false" outlineLevel="0" collapsed="false">
      <c r="G330" s="162" t="s">
        <v>146</v>
      </c>
      <c r="H330" s="65" t="n">
        <v>0</v>
      </c>
      <c r="I330" s="65" t="s">
        <v>21</v>
      </c>
      <c r="J330" s="65" t="s">
        <v>21</v>
      </c>
      <c r="K330" s="65" t="s">
        <v>21</v>
      </c>
      <c r="L330" s="65" t="s">
        <v>21</v>
      </c>
    </row>
    <row r="331" customFormat="false" ht="12.75" hidden="true" customHeight="false" outlineLevel="0" collapsed="false">
      <c r="G331" s="162" t="s">
        <v>147</v>
      </c>
      <c r="H331" s="65" t="n">
        <v>0</v>
      </c>
      <c r="I331" s="65" t="s">
        <v>21</v>
      </c>
      <c r="J331" s="65" t="s">
        <v>21</v>
      </c>
      <c r="K331" s="65" t="s">
        <v>21</v>
      </c>
      <c r="L331" s="65" t="s">
        <v>21</v>
      </c>
    </row>
    <row r="332" customFormat="false" ht="12.75" hidden="true" customHeight="false" outlineLevel="0" collapsed="false">
      <c r="G332" s="162" t="s">
        <v>148</v>
      </c>
      <c r="H332" s="65" t="n">
        <v>0</v>
      </c>
      <c r="I332" s="65" t="s">
        <v>21</v>
      </c>
      <c r="J332" s="65" t="s">
        <v>21</v>
      </c>
      <c r="K332" s="65" t="s">
        <v>21</v>
      </c>
      <c r="L332" s="65" t="s">
        <v>21</v>
      </c>
    </row>
    <row r="333" customFormat="false" ht="12.75" hidden="true" customHeight="false" outlineLevel="0" collapsed="false">
      <c r="G333" s="162" t="s">
        <v>15</v>
      </c>
      <c r="H333" s="65" t="n">
        <v>0</v>
      </c>
      <c r="I333" s="65" t="s">
        <v>21</v>
      </c>
      <c r="J333" s="65" t="s">
        <v>21</v>
      </c>
      <c r="K333" s="65" t="s">
        <v>21</v>
      </c>
      <c r="L333" s="65" t="s">
        <v>21</v>
      </c>
    </row>
    <row r="334" customFormat="false" ht="14.25" hidden="false" customHeight="false" outlineLevel="0" collapsed="false">
      <c r="G334" s="82" t="s">
        <v>674</v>
      </c>
      <c r="H334" s="12" t="n">
        <v>34</v>
      </c>
      <c r="I334" s="12" t="s">
        <v>21</v>
      </c>
      <c r="J334" s="12" t="s">
        <v>21</v>
      </c>
      <c r="K334" s="12" t="s">
        <v>21</v>
      </c>
      <c r="L334" s="12" t="s">
        <v>21</v>
      </c>
    </row>
    <row r="335" customFormat="false" ht="12.75" hidden="false" customHeight="false" outlineLevel="0" collapsed="false">
      <c r="G335" s="111"/>
      <c r="H335" s="25"/>
      <c r="I335" s="25"/>
      <c r="J335" s="25"/>
      <c r="K335" s="25"/>
      <c r="L335" s="25"/>
    </row>
    <row r="336" customFormat="false" ht="12.75" hidden="false" customHeight="true" outlineLevel="0" collapsed="false">
      <c r="G336" s="135" t="s">
        <v>325</v>
      </c>
      <c r="H336" s="8"/>
      <c r="I336" s="8"/>
      <c r="J336" s="8"/>
      <c r="K336" s="8"/>
      <c r="L336" s="8"/>
    </row>
    <row r="337" customFormat="false" ht="12.75" hidden="false" customHeight="true" outlineLevel="0" collapsed="false">
      <c r="G337" s="77"/>
      <c r="H337" s="8"/>
      <c r="I337" s="8"/>
      <c r="J337" s="8"/>
      <c r="K337" s="8"/>
      <c r="L337" s="8"/>
    </row>
    <row r="338" customFormat="false" ht="14.25" hidden="false" customHeight="false" outlineLevel="0" collapsed="false">
      <c r="G338" s="135" t="s">
        <v>717</v>
      </c>
      <c r="H338" s="25"/>
      <c r="I338" s="25"/>
      <c r="J338" s="25"/>
      <c r="K338" s="25"/>
      <c r="L338" s="25"/>
    </row>
    <row r="339" customFormat="false" ht="12.75" hidden="false" customHeight="false" outlineLevel="0" collapsed="false">
      <c r="G339" s="111" t="s">
        <v>151</v>
      </c>
      <c r="H339" s="25" t="n">
        <v>564</v>
      </c>
      <c r="I339" s="25" t="n">
        <v>424</v>
      </c>
      <c r="J339" s="25" t="n">
        <v>423</v>
      </c>
      <c r="K339" s="25" t="n">
        <v>421</v>
      </c>
      <c r="L339" s="25" t="n">
        <v>402</v>
      </c>
    </row>
    <row r="340" customFormat="false" ht="12.75" hidden="false" customHeight="false" outlineLevel="0" collapsed="false">
      <c r="G340" s="79" t="s">
        <v>143</v>
      </c>
      <c r="H340" s="25" t="n">
        <v>12</v>
      </c>
      <c r="I340" s="25" t="n">
        <v>12</v>
      </c>
      <c r="J340" s="25" t="n">
        <v>11</v>
      </c>
      <c r="K340" s="25" t="n">
        <v>11</v>
      </c>
      <c r="L340" s="25" t="n">
        <v>10</v>
      </c>
    </row>
    <row r="341" customFormat="false" ht="12.75" hidden="false" customHeight="false" outlineLevel="0" collapsed="false">
      <c r="G341" s="112" t="s">
        <v>64</v>
      </c>
      <c r="H341" s="25" t="n">
        <v>10</v>
      </c>
      <c r="I341" s="25" t="n">
        <v>10</v>
      </c>
      <c r="J341" s="25" t="n">
        <v>9</v>
      </c>
      <c r="K341" s="25" t="n">
        <v>9</v>
      </c>
      <c r="L341" s="25" t="n">
        <v>8</v>
      </c>
    </row>
    <row r="342" customFormat="false" ht="12.75" hidden="false" customHeight="false" outlineLevel="0" collapsed="false">
      <c r="G342" s="112" t="s">
        <v>57</v>
      </c>
      <c r="H342" s="25" t="n">
        <v>1</v>
      </c>
      <c r="I342" s="25" t="n">
        <v>1</v>
      </c>
      <c r="J342" s="25" t="n">
        <v>1</v>
      </c>
      <c r="K342" s="25" t="n">
        <v>1</v>
      </c>
      <c r="L342" s="25" t="n">
        <v>1</v>
      </c>
    </row>
    <row r="343" customFormat="false" ht="12.75" hidden="false" customHeight="false" outlineLevel="0" collapsed="false">
      <c r="G343" s="112" t="s">
        <v>144</v>
      </c>
      <c r="H343" s="25" t="n">
        <v>1</v>
      </c>
      <c r="I343" s="25" t="n">
        <v>1</v>
      </c>
      <c r="J343" s="25" t="n">
        <v>1</v>
      </c>
      <c r="K343" s="25" t="n">
        <v>1</v>
      </c>
      <c r="L343" s="25" t="n">
        <v>1</v>
      </c>
    </row>
    <row r="344" customFormat="false" ht="12.75" hidden="false" customHeight="false" outlineLevel="0" collapsed="false">
      <c r="G344" s="114" t="s">
        <v>145</v>
      </c>
      <c r="H344" s="65" t="n">
        <v>0</v>
      </c>
      <c r="I344" s="65" t="n">
        <v>0</v>
      </c>
      <c r="J344" s="65" t="n">
        <v>0</v>
      </c>
      <c r="K344" s="65" t="n">
        <v>0</v>
      </c>
      <c r="L344" s="65" t="n">
        <v>0</v>
      </c>
    </row>
    <row r="345" customFormat="false" ht="12.75" hidden="false" customHeight="false" outlineLevel="0" collapsed="false">
      <c r="G345" s="114" t="s">
        <v>146</v>
      </c>
      <c r="H345" s="65" t="n">
        <v>0</v>
      </c>
      <c r="I345" s="65" t="n">
        <v>0</v>
      </c>
      <c r="J345" s="65" t="n">
        <v>0</v>
      </c>
      <c r="K345" s="65" t="n">
        <v>0</v>
      </c>
      <c r="L345" s="65" t="n">
        <v>0</v>
      </c>
    </row>
    <row r="346" customFormat="false" ht="12.75" hidden="false" customHeight="false" outlineLevel="0" collapsed="false">
      <c r="G346" s="114" t="s">
        <v>147</v>
      </c>
      <c r="H346" s="65" t="n">
        <v>0</v>
      </c>
      <c r="I346" s="65" t="n">
        <v>0</v>
      </c>
      <c r="J346" s="65" t="n">
        <v>0</v>
      </c>
      <c r="K346" s="65" t="n">
        <v>0</v>
      </c>
      <c r="L346" s="65" t="n">
        <v>0</v>
      </c>
    </row>
    <row r="347" customFormat="false" ht="12.75" hidden="false" customHeight="false" outlineLevel="0" collapsed="false">
      <c r="G347" s="114" t="s">
        <v>148</v>
      </c>
      <c r="H347" s="65" t="n">
        <v>1</v>
      </c>
      <c r="I347" s="65" t="n">
        <v>1</v>
      </c>
      <c r="J347" s="65" t="n">
        <v>1</v>
      </c>
      <c r="K347" s="65" t="n">
        <v>1</v>
      </c>
      <c r="L347" s="65" t="n">
        <v>1</v>
      </c>
    </row>
    <row r="348" customFormat="false" ht="12.75" hidden="true" customHeight="false" outlineLevel="0" collapsed="false">
      <c r="G348" s="162" t="s">
        <v>15</v>
      </c>
      <c r="H348" s="65" t="n">
        <v>0</v>
      </c>
      <c r="I348" s="65" t="n">
        <v>0</v>
      </c>
      <c r="J348" s="65" t="n">
        <v>0</v>
      </c>
      <c r="K348" s="65" t="n">
        <v>0</v>
      </c>
      <c r="L348" s="65" t="n">
        <v>0</v>
      </c>
    </row>
    <row r="349" customFormat="false" ht="14.25" hidden="false" customHeight="false" outlineLevel="0" collapsed="false">
      <c r="G349" s="82" t="s">
        <v>674</v>
      </c>
      <c r="H349" s="12" t="n">
        <v>552</v>
      </c>
      <c r="I349" s="12" t="n">
        <v>412</v>
      </c>
      <c r="J349" s="12" t="n">
        <v>412</v>
      </c>
      <c r="K349" s="12" t="n">
        <v>410</v>
      </c>
      <c r="L349" s="12" t="n">
        <v>392</v>
      </c>
    </row>
    <row r="350" customFormat="false" ht="75.75" hidden="false" customHeight="true" outlineLevel="0" collapsed="false">
      <c r="G350" s="96" t="s">
        <v>718</v>
      </c>
      <c r="H350" s="96"/>
      <c r="I350" s="96"/>
      <c r="J350" s="96"/>
      <c r="K350" s="96"/>
      <c r="L350" s="96"/>
    </row>
    <row r="351" customFormat="false" ht="12" hidden="false" customHeight="true" outlineLevel="0" collapsed="false">
      <c r="G351" s="109"/>
      <c r="H351" s="8"/>
      <c r="I351" s="8"/>
      <c r="J351" s="8"/>
      <c r="K351" s="8"/>
      <c r="L351" s="8"/>
    </row>
    <row r="352" customFormat="false" ht="12.75" hidden="false" customHeight="false" outlineLevel="0" collapsed="false">
      <c r="G352" s="137"/>
    </row>
    <row r="353" customFormat="false" ht="12.75" hidden="false" customHeight="false" outlineLevel="0" collapsed="false">
      <c r="G353" s="137"/>
    </row>
    <row r="354" customFormat="false" ht="12.75" hidden="false" customHeight="false" outlineLevel="0" collapsed="false">
      <c r="G354" s="137"/>
    </row>
    <row r="355" customFormat="false" ht="12.75" hidden="false" customHeight="true" outlineLevel="0" collapsed="false">
      <c r="G355" s="5" t="s">
        <v>153</v>
      </c>
      <c r="H355" s="5"/>
      <c r="I355" s="5"/>
      <c r="J355" s="5"/>
      <c r="K355" s="5"/>
      <c r="L355" s="5"/>
    </row>
    <row r="356" customFormat="false" ht="15" hidden="false" customHeight="true" outlineLevel="0" collapsed="false">
      <c r="G356" s="270" t="s">
        <v>154</v>
      </c>
      <c r="H356" s="270"/>
      <c r="I356" s="270"/>
      <c r="J356" s="270"/>
      <c r="K356" s="270"/>
      <c r="L356" s="270"/>
    </row>
    <row r="357" customFormat="false" ht="12.75" hidden="false" customHeight="true" outlineLevel="0" collapsed="false">
      <c r="G357" s="39" t="s">
        <v>104</v>
      </c>
      <c r="H357" s="39"/>
      <c r="I357" s="39"/>
      <c r="J357" s="39"/>
      <c r="K357" s="39"/>
      <c r="L357" s="39"/>
    </row>
    <row r="358" customFormat="false" ht="12.75" hidden="false" customHeight="false" outlineLevel="0" collapsed="false">
      <c r="G358" s="286"/>
    </row>
    <row r="359" customFormat="false" ht="12.75" hidden="false" customHeight="false" outlineLevel="0" collapsed="false">
      <c r="G359" s="134"/>
      <c r="H359" s="10" t="n">
        <v>39083</v>
      </c>
      <c r="I359" s="10" t="n">
        <v>39448</v>
      </c>
      <c r="J359" s="10" t="n">
        <v>39814</v>
      </c>
      <c r="K359" s="10" t="n">
        <v>40179</v>
      </c>
      <c r="L359" s="10" t="n">
        <v>40544</v>
      </c>
    </row>
    <row r="360" customFormat="false" ht="12.75" hidden="false" customHeight="false" outlineLevel="0" collapsed="false">
      <c r="G360" s="308" t="s">
        <v>323</v>
      </c>
      <c r="H360" s="123"/>
      <c r="I360" s="123"/>
      <c r="J360" s="123"/>
      <c r="K360" s="123"/>
      <c r="L360" s="123"/>
    </row>
    <row r="361" customFormat="false" ht="12.75" hidden="false" customHeight="false" outlineLevel="0" collapsed="false">
      <c r="G361" s="135"/>
      <c r="H361" s="123"/>
      <c r="I361" s="123"/>
      <c r="J361" s="123"/>
      <c r="K361" s="123"/>
      <c r="L361" s="123"/>
    </row>
    <row r="362" customFormat="false" ht="14.25" hidden="false" customHeight="false" outlineLevel="0" collapsed="false">
      <c r="G362" s="133" t="s">
        <v>715</v>
      </c>
      <c r="H362" s="23"/>
      <c r="I362" s="23"/>
      <c r="J362" s="23"/>
      <c r="K362" s="23"/>
      <c r="L362" s="23"/>
    </row>
    <row r="363" customFormat="false" ht="12.75" hidden="false" customHeight="false" outlineLevel="0" collapsed="false">
      <c r="G363" s="292" t="s">
        <v>330</v>
      </c>
      <c r="H363" s="23" t="n">
        <v>4.882</v>
      </c>
      <c r="I363" s="23" t="n">
        <v>6.654</v>
      </c>
      <c r="J363" s="23" t="n">
        <v>7.619</v>
      </c>
      <c r="K363" s="23" t="n">
        <v>8.217</v>
      </c>
      <c r="L363" s="23" t="n">
        <v>8.764</v>
      </c>
    </row>
    <row r="364" customFormat="false" ht="25.5" hidden="false" customHeight="false" outlineLevel="0" collapsed="false">
      <c r="G364" s="145" t="s">
        <v>719</v>
      </c>
      <c r="H364" s="27" t="n">
        <v>2.142</v>
      </c>
      <c r="I364" s="27" t="n">
        <v>3.479</v>
      </c>
      <c r="J364" s="27" t="n">
        <v>4.264</v>
      </c>
      <c r="K364" s="27" t="n">
        <v>4.609</v>
      </c>
      <c r="L364" s="27" t="n">
        <v>4.723</v>
      </c>
    </row>
    <row r="365" customFormat="false" ht="25.5" hidden="false" customHeight="false" outlineLevel="0" collapsed="false">
      <c r="G365" s="145" t="s">
        <v>332</v>
      </c>
      <c r="H365" s="27" t="n">
        <v>2.74</v>
      </c>
      <c r="I365" s="27" t="n">
        <v>3.175</v>
      </c>
      <c r="J365" s="27" t="n">
        <v>3.355</v>
      </c>
      <c r="K365" s="27" t="n">
        <v>3.609</v>
      </c>
      <c r="L365" s="27" t="n">
        <v>4.041</v>
      </c>
    </row>
    <row r="366" customFormat="false" ht="12.75" hidden="false" customHeight="false" outlineLevel="0" collapsed="false">
      <c r="G366" s="166"/>
      <c r="H366" s="198"/>
      <c r="I366" s="198"/>
      <c r="J366" s="198"/>
      <c r="K366" s="198"/>
      <c r="L366" s="198"/>
    </row>
    <row r="367" customFormat="false" ht="12.75" hidden="false" customHeight="false" outlineLevel="0" collapsed="false">
      <c r="G367" s="36" t="s">
        <v>720</v>
      </c>
      <c r="H367" s="198"/>
      <c r="I367" s="198"/>
      <c r="J367" s="198"/>
      <c r="K367" s="198"/>
      <c r="L367" s="198"/>
    </row>
    <row r="368" customFormat="false" ht="25.5" hidden="false" customHeight="false" outlineLevel="0" collapsed="false">
      <c r="G368" s="197" t="s">
        <v>721</v>
      </c>
      <c r="H368" s="100" t="n">
        <v>2.3</v>
      </c>
      <c r="I368" s="100" t="n">
        <v>3.175</v>
      </c>
      <c r="J368" s="100" t="n">
        <v>3.355</v>
      </c>
      <c r="K368" s="100" t="n">
        <v>4.203</v>
      </c>
      <c r="L368" s="100" t="n">
        <v>4.623</v>
      </c>
    </row>
    <row r="369" customFormat="false" ht="12.75" hidden="false" customHeight="false" outlineLevel="0" collapsed="false">
      <c r="G369" s="293"/>
      <c r="H369" s="40"/>
      <c r="I369" s="40"/>
      <c r="J369" s="40"/>
      <c r="K369" s="40"/>
      <c r="L369" s="40"/>
    </row>
    <row r="370" customFormat="false" ht="12.75" hidden="false" customHeight="false" outlineLevel="0" collapsed="false">
      <c r="G370" s="77" t="s">
        <v>157</v>
      </c>
      <c r="H370" s="91" t="n">
        <v>47</v>
      </c>
      <c r="I370" s="91" t="n">
        <v>53.3</v>
      </c>
      <c r="J370" s="91" t="n">
        <v>53.9</v>
      </c>
      <c r="K370" s="91" t="n">
        <v>51.9</v>
      </c>
      <c r="L370" s="91" t="n">
        <v>53</v>
      </c>
    </row>
    <row r="371" customFormat="false" ht="12.75" hidden="false" customHeight="false" outlineLevel="0" collapsed="false">
      <c r="G371" s="77"/>
      <c r="H371" s="40"/>
      <c r="I371" s="40"/>
      <c r="J371" s="40"/>
      <c r="K371" s="40"/>
      <c r="L371" s="40"/>
    </row>
    <row r="372" customFormat="false" ht="14.25" hidden="false" customHeight="false" outlineLevel="0" collapsed="false">
      <c r="G372" s="135" t="s">
        <v>716</v>
      </c>
      <c r="H372" s="23"/>
      <c r="I372" s="23"/>
      <c r="J372" s="23"/>
      <c r="K372" s="23"/>
      <c r="L372" s="23"/>
    </row>
    <row r="373" customFormat="false" ht="12.75" hidden="false" customHeight="false" outlineLevel="0" collapsed="false">
      <c r="G373" s="292" t="s">
        <v>330</v>
      </c>
      <c r="H373" s="52" t="n">
        <v>6.429</v>
      </c>
      <c r="I373" s="52" t="n">
        <v>0.398</v>
      </c>
      <c r="J373" s="52" t="s">
        <v>21</v>
      </c>
      <c r="K373" s="52" t="s">
        <v>21</v>
      </c>
      <c r="L373" s="52" t="s">
        <v>21</v>
      </c>
    </row>
    <row r="374" customFormat="false" ht="12.75" hidden="false" customHeight="false" outlineLevel="0" collapsed="false">
      <c r="G374" s="14" t="s">
        <v>722</v>
      </c>
      <c r="H374" s="175" t="n">
        <v>6.429</v>
      </c>
      <c r="I374" s="175" t="n">
        <v>0.398</v>
      </c>
      <c r="J374" s="175" t="s">
        <v>21</v>
      </c>
      <c r="K374" s="175" t="s">
        <v>21</v>
      </c>
      <c r="L374" s="175" t="s">
        <v>21</v>
      </c>
    </row>
    <row r="375" customFormat="false" ht="12.75" hidden="false" customHeight="false" outlineLevel="0" collapsed="false">
      <c r="G375" s="77"/>
      <c r="H375" s="100"/>
      <c r="I375" s="100"/>
      <c r="J375" s="100"/>
      <c r="K375" s="100"/>
      <c r="L375" s="100"/>
    </row>
    <row r="376" customFormat="false" ht="12.75" hidden="false" customHeight="false" outlineLevel="0" collapsed="false">
      <c r="G376" s="77" t="s">
        <v>157</v>
      </c>
      <c r="H376" s="11" t="n">
        <v>66.2</v>
      </c>
      <c r="I376" s="11" t="n">
        <v>62.5</v>
      </c>
      <c r="J376" s="11" t="s">
        <v>21</v>
      </c>
      <c r="K376" s="11" t="s">
        <v>21</v>
      </c>
      <c r="L376" s="11" t="s">
        <v>21</v>
      </c>
    </row>
    <row r="377" customFormat="false" ht="12.75" hidden="false" customHeight="false" outlineLevel="0" collapsed="false">
      <c r="G377" s="77"/>
      <c r="H377" s="23"/>
      <c r="I377" s="23"/>
      <c r="J377" s="23"/>
      <c r="K377" s="23"/>
      <c r="L377" s="23"/>
    </row>
    <row r="378" customFormat="false" ht="12.75" hidden="false" customHeight="false" outlineLevel="0" collapsed="false">
      <c r="G378" s="135" t="s">
        <v>325</v>
      </c>
      <c r="H378" s="23"/>
      <c r="I378" s="23"/>
      <c r="J378" s="23"/>
      <c r="K378" s="23"/>
      <c r="L378" s="23"/>
    </row>
    <row r="379" customFormat="false" ht="12.75" hidden="false" customHeight="false" outlineLevel="0" collapsed="false">
      <c r="G379" s="77"/>
      <c r="H379" s="23"/>
      <c r="I379" s="23"/>
      <c r="J379" s="23"/>
      <c r="K379" s="23"/>
      <c r="L379" s="23"/>
    </row>
    <row r="380" customFormat="false" ht="14.25" hidden="false" customHeight="false" outlineLevel="0" collapsed="false">
      <c r="G380" s="135" t="s">
        <v>723</v>
      </c>
      <c r="H380" s="100"/>
      <c r="I380" s="100"/>
      <c r="J380" s="100"/>
      <c r="K380" s="100"/>
      <c r="L380" s="100"/>
    </row>
    <row r="381" customFormat="false" ht="12.75" hidden="false" customHeight="false" outlineLevel="0" collapsed="false">
      <c r="G381" s="111" t="s">
        <v>156</v>
      </c>
      <c r="H381" s="100" t="n">
        <v>12303.249</v>
      </c>
      <c r="I381" s="100" t="n">
        <v>12491.283</v>
      </c>
      <c r="J381" s="100" t="n">
        <v>12737.703</v>
      </c>
      <c r="K381" s="100" t="n">
        <v>12816.565</v>
      </c>
      <c r="L381" s="100" t="n">
        <v>13177.622</v>
      </c>
    </row>
    <row r="382" customFormat="false" ht="12.75" hidden="false" customHeight="false" outlineLevel="0" collapsed="false">
      <c r="G382" s="14" t="s">
        <v>336</v>
      </c>
      <c r="H382" s="27" t="n">
        <v>1872.643</v>
      </c>
      <c r="I382" s="27" t="n">
        <v>1900.877</v>
      </c>
      <c r="J382" s="27" t="n">
        <v>1926.983</v>
      </c>
      <c r="K382" s="27" t="n">
        <v>1897.794</v>
      </c>
      <c r="L382" s="27" t="n">
        <v>1940.005</v>
      </c>
    </row>
    <row r="383" customFormat="false" ht="12.75" hidden="false" customHeight="false" outlineLevel="0" collapsed="false">
      <c r="G383" s="14" t="s">
        <v>339</v>
      </c>
      <c r="H383" s="153" t="n">
        <v>2131.732</v>
      </c>
      <c r="I383" s="153" t="n">
        <v>2134.194</v>
      </c>
      <c r="J383" s="153" t="n">
        <v>2204.906</v>
      </c>
      <c r="K383" s="153" t="n">
        <v>2224.739</v>
      </c>
      <c r="L383" s="153" t="n">
        <v>2292.42</v>
      </c>
    </row>
    <row r="384" customFormat="false" ht="12.75" hidden="false" customHeight="false" outlineLevel="0" collapsed="false">
      <c r="G384" s="14" t="s">
        <v>340</v>
      </c>
      <c r="H384" s="153" t="n">
        <v>4627.295</v>
      </c>
      <c r="I384" s="153" t="n">
        <v>4920.17</v>
      </c>
      <c r="J384" s="153" t="n">
        <v>5258.691</v>
      </c>
      <c r="K384" s="153" t="n">
        <v>5548.236</v>
      </c>
      <c r="L384" s="153" t="n">
        <v>5903.148</v>
      </c>
    </row>
    <row r="385" customFormat="false" ht="12.75" hidden="false" customHeight="false" outlineLevel="0" collapsed="false">
      <c r="G385" s="14" t="s">
        <v>341</v>
      </c>
      <c r="H385" s="153" t="n">
        <v>629.161</v>
      </c>
      <c r="I385" s="153" t="n">
        <v>630.176</v>
      </c>
      <c r="J385" s="153" t="n">
        <v>628.116</v>
      </c>
      <c r="K385" s="153" t="n">
        <v>612.746</v>
      </c>
      <c r="L385" s="153" t="n">
        <v>622.479</v>
      </c>
    </row>
    <row r="386" customFormat="false" ht="12.75" hidden="false" customHeight="false" outlineLevel="0" collapsed="false">
      <c r="G386" s="14" t="s">
        <v>342</v>
      </c>
      <c r="H386" s="27" t="s">
        <v>21</v>
      </c>
      <c r="I386" s="27" t="s">
        <v>21</v>
      </c>
      <c r="J386" s="27" t="s">
        <v>21</v>
      </c>
      <c r="K386" s="27" t="s">
        <v>21</v>
      </c>
      <c r="L386" s="27" t="s">
        <v>21</v>
      </c>
    </row>
    <row r="387" customFormat="false" ht="12.75" hidden="false" customHeight="false" outlineLevel="0" collapsed="false">
      <c r="G387" s="14" t="s">
        <v>337</v>
      </c>
      <c r="H387" s="153" t="n">
        <v>2947.955</v>
      </c>
      <c r="I387" s="153" t="n">
        <v>2815.012</v>
      </c>
      <c r="J387" s="153" t="n">
        <v>2633.566</v>
      </c>
      <c r="K387" s="153" t="n">
        <v>2452.891</v>
      </c>
      <c r="L387" s="153" t="n">
        <v>2341.81</v>
      </c>
    </row>
    <row r="388" customFormat="false" ht="14.25" hidden="false" customHeight="false" outlineLevel="0" collapsed="false">
      <c r="G388" s="14" t="s">
        <v>724</v>
      </c>
      <c r="H388" s="153" t="n">
        <v>94.463</v>
      </c>
      <c r="I388" s="153" t="n">
        <v>90.856</v>
      </c>
      <c r="J388" s="153" t="n">
        <v>85.441</v>
      </c>
      <c r="K388" s="153" t="n">
        <v>80.159</v>
      </c>
      <c r="L388" s="153" t="n">
        <v>77.76</v>
      </c>
    </row>
    <row r="389" customFormat="false" ht="12.75" hidden="false" customHeight="false" outlineLevel="0" collapsed="false">
      <c r="G389" s="14"/>
      <c r="H389" s="27"/>
      <c r="I389" s="27"/>
      <c r="J389" s="27"/>
      <c r="K389" s="27"/>
      <c r="L389" s="27"/>
    </row>
    <row r="390" customFormat="false" ht="12.75" hidden="false" customHeight="false" outlineLevel="0" collapsed="false">
      <c r="G390" s="77" t="s">
        <v>157</v>
      </c>
      <c r="H390" s="11" t="n">
        <v>68.3</v>
      </c>
      <c r="I390" s="11" t="n">
        <v>69.2</v>
      </c>
      <c r="J390" s="11" t="n">
        <v>67.8</v>
      </c>
      <c r="K390" s="11" t="n">
        <v>80.1</v>
      </c>
      <c r="L390" s="11" t="n">
        <v>73.4</v>
      </c>
    </row>
    <row r="391" customFormat="false" ht="52.5" hidden="false" customHeight="true" outlineLevel="0" collapsed="false">
      <c r="G391" s="96" t="s">
        <v>725</v>
      </c>
      <c r="H391" s="96"/>
      <c r="I391" s="96"/>
      <c r="J391" s="96"/>
      <c r="K391" s="96"/>
      <c r="L391" s="96"/>
    </row>
    <row r="392" customFormat="false" ht="12.75" hidden="false" customHeight="false" outlineLevel="0" collapsed="false">
      <c r="G392" s="309"/>
      <c r="H392" s="8"/>
      <c r="I392" s="8"/>
      <c r="J392" s="8"/>
      <c r="K392" s="8"/>
      <c r="L392" s="8"/>
    </row>
    <row r="393" customFormat="false" ht="12.75" hidden="false" customHeight="false" outlineLevel="0" collapsed="false">
      <c r="G393" s="137"/>
    </row>
    <row r="394" customFormat="false" ht="12.75" hidden="false" customHeight="false" outlineLevel="0" collapsed="false">
      <c r="G394" s="137"/>
    </row>
    <row r="395" customFormat="false" ht="12.75" hidden="false" customHeight="false" outlineLevel="0" collapsed="false">
      <c r="G395" s="137"/>
    </row>
    <row r="396" customFormat="false" ht="12.75" hidden="false" customHeight="true" outlineLevel="0" collapsed="false">
      <c r="G396" s="269" t="s">
        <v>158</v>
      </c>
      <c r="H396" s="269"/>
      <c r="I396" s="269"/>
      <c r="J396" s="269"/>
      <c r="K396" s="269"/>
      <c r="L396" s="269"/>
    </row>
    <row r="397" customFormat="false" ht="15" hidden="false" customHeight="true" outlineLevel="0" collapsed="false">
      <c r="G397" s="270" t="s">
        <v>159</v>
      </c>
      <c r="H397" s="270"/>
      <c r="I397" s="270"/>
      <c r="J397" s="270"/>
      <c r="K397" s="270"/>
      <c r="L397" s="270"/>
    </row>
    <row r="398" customFormat="false" ht="12.75" hidden="false" customHeight="true" outlineLevel="0" collapsed="false">
      <c r="G398" s="39" t="s">
        <v>320</v>
      </c>
      <c r="H398" s="39"/>
      <c r="I398" s="39"/>
      <c r="J398" s="39"/>
      <c r="K398" s="39"/>
      <c r="L398" s="39"/>
    </row>
    <row r="399" customFormat="false" ht="12.75" hidden="false" customHeight="false" outlineLevel="0" collapsed="false">
      <c r="G399" s="286"/>
    </row>
    <row r="400" customFormat="false" ht="12.75" hidden="false" customHeight="false" outlineLevel="0" collapsed="false">
      <c r="G400" s="134"/>
      <c r="H400" s="10" t="n">
        <v>39083</v>
      </c>
      <c r="I400" s="10" t="n">
        <v>39448</v>
      </c>
      <c r="J400" s="10" t="n">
        <v>39814</v>
      </c>
      <c r="K400" s="10" t="n">
        <v>40179</v>
      </c>
      <c r="L400" s="10" t="n">
        <v>40544</v>
      </c>
    </row>
    <row r="401" customFormat="false" ht="12.75" hidden="false" customHeight="false" outlineLevel="0" collapsed="false">
      <c r="G401" s="308" t="s">
        <v>323</v>
      </c>
      <c r="H401" s="11"/>
      <c r="I401" s="11"/>
      <c r="J401" s="11"/>
      <c r="K401" s="11"/>
      <c r="L401" s="11"/>
    </row>
    <row r="402" customFormat="false" ht="12.75" hidden="false" customHeight="false" outlineLevel="0" collapsed="false">
      <c r="G402" s="135"/>
      <c r="H402" s="11"/>
      <c r="I402" s="11"/>
      <c r="J402" s="11"/>
      <c r="K402" s="11"/>
      <c r="L402" s="11"/>
    </row>
    <row r="403" customFormat="false" ht="14.25" hidden="false" customHeight="false" outlineLevel="0" collapsed="false">
      <c r="G403" s="133" t="s">
        <v>715</v>
      </c>
      <c r="H403" s="45"/>
      <c r="I403" s="45"/>
      <c r="J403" s="45"/>
      <c r="K403" s="45"/>
      <c r="L403" s="45"/>
    </row>
    <row r="404" customFormat="false" ht="12.75" hidden="false" customHeight="false" outlineLevel="0" collapsed="false">
      <c r="G404" s="292" t="s">
        <v>330</v>
      </c>
      <c r="H404" s="45" t="n">
        <v>145074.222329</v>
      </c>
      <c r="I404" s="45" t="n">
        <v>101930.96007</v>
      </c>
      <c r="J404" s="45" t="n">
        <v>93756.661011</v>
      </c>
      <c r="K404" s="45" t="n">
        <v>94072.109693</v>
      </c>
      <c r="L404" s="45" t="n">
        <v>102295.033094</v>
      </c>
    </row>
    <row r="405" customFormat="false" ht="25.5" hidden="false" customHeight="false" outlineLevel="0" collapsed="false">
      <c r="G405" s="145" t="s">
        <v>719</v>
      </c>
      <c r="H405" s="46" t="n">
        <v>114122.226701</v>
      </c>
      <c r="I405" s="46" t="n">
        <v>67783.2</v>
      </c>
      <c r="J405" s="46" t="n">
        <v>62042.793687</v>
      </c>
      <c r="K405" s="46" t="n">
        <v>61678.176874</v>
      </c>
      <c r="L405" s="46" t="n">
        <v>66121.987198</v>
      </c>
    </row>
    <row r="406" customFormat="false" ht="25.5" hidden="false" customHeight="false" outlineLevel="0" collapsed="false">
      <c r="G406" s="145" t="s">
        <v>332</v>
      </c>
      <c r="H406" s="46" t="n">
        <v>30951.995628</v>
      </c>
      <c r="I406" s="46" t="n">
        <v>34147.76007</v>
      </c>
      <c r="J406" s="46" t="n">
        <v>31713.867325</v>
      </c>
      <c r="K406" s="46" t="n">
        <v>32393.932819</v>
      </c>
      <c r="L406" s="46" t="n">
        <v>36173.045896</v>
      </c>
    </row>
    <row r="407" customFormat="false" ht="12.75" hidden="false" customHeight="false" outlineLevel="0" collapsed="false">
      <c r="G407" s="166"/>
      <c r="H407" s="310"/>
      <c r="I407" s="310"/>
      <c r="J407" s="310"/>
      <c r="K407" s="310"/>
      <c r="L407" s="310"/>
    </row>
    <row r="408" customFormat="false" ht="12.75" hidden="false" customHeight="false" outlineLevel="0" collapsed="false">
      <c r="G408" s="36" t="s">
        <v>720</v>
      </c>
      <c r="H408" s="121"/>
      <c r="I408" s="121"/>
      <c r="J408" s="121"/>
      <c r="K408" s="121"/>
      <c r="L408" s="121"/>
    </row>
    <row r="409" customFormat="false" ht="25.5" hidden="false" customHeight="false" outlineLevel="0" collapsed="false">
      <c r="G409" s="197" t="s">
        <v>721</v>
      </c>
      <c r="H409" s="11" t="n">
        <v>30935.315518</v>
      </c>
      <c r="I409" s="11" t="n">
        <v>34147.76007</v>
      </c>
      <c r="J409" s="11" t="n">
        <v>31713.867325</v>
      </c>
      <c r="K409" s="11" t="n">
        <v>32525.355478</v>
      </c>
      <c r="L409" s="11" t="n">
        <v>36361.078816</v>
      </c>
    </row>
    <row r="410" customFormat="false" ht="12.75" hidden="false" customHeight="false" outlineLevel="0" collapsed="false">
      <c r="G410" s="293"/>
      <c r="H410" s="121"/>
      <c r="I410" s="121"/>
      <c r="J410" s="121"/>
      <c r="K410" s="45"/>
      <c r="L410" s="45"/>
    </row>
    <row r="411" customFormat="false" ht="12.75" hidden="false" customHeight="false" outlineLevel="0" collapsed="false">
      <c r="G411" s="77" t="s">
        <v>160</v>
      </c>
      <c r="H411" s="11" t="n">
        <v>58.2</v>
      </c>
      <c r="I411" s="11" t="n">
        <v>61.9</v>
      </c>
      <c r="J411" s="11" t="n">
        <v>61.6</v>
      </c>
      <c r="K411" s="11" t="n">
        <v>60.8</v>
      </c>
      <c r="L411" s="11" t="n">
        <v>64.2</v>
      </c>
    </row>
    <row r="412" customFormat="false" ht="12.75" hidden="false" customHeight="false" outlineLevel="0" collapsed="false">
      <c r="G412" s="77"/>
      <c r="H412" s="121"/>
      <c r="I412" s="121"/>
      <c r="J412" s="121"/>
      <c r="K412" s="121"/>
      <c r="L412" s="121"/>
    </row>
    <row r="413" customFormat="false" ht="14.25" hidden="false" customHeight="false" outlineLevel="0" collapsed="false">
      <c r="G413" s="135" t="s">
        <v>716</v>
      </c>
      <c r="H413" s="45"/>
      <c r="I413" s="45"/>
      <c r="J413" s="45"/>
      <c r="K413" s="45"/>
      <c r="L413" s="45"/>
    </row>
    <row r="414" customFormat="false" ht="12.75" hidden="false" customHeight="false" outlineLevel="0" collapsed="false">
      <c r="G414" s="292" t="s">
        <v>330</v>
      </c>
      <c r="H414" s="11" t="n">
        <v>16264.951137</v>
      </c>
      <c r="I414" s="11" t="n">
        <v>746.14991</v>
      </c>
      <c r="J414" s="11" t="s">
        <v>21</v>
      </c>
      <c r="K414" s="11" t="s">
        <v>21</v>
      </c>
      <c r="L414" s="11" t="s">
        <v>21</v>
      </c>
    </row>
    <row r="415" customFormat="false" ht="12.75" hidden="false" customHeight="false" outlineLevel="0" collapsed="false">
      <c r="G415" s="14" t="s">
        <v>722</v>
      </c>
      <c r="H415" s="89" t="n">
        <v>16264.951137</v>
      </c>
      <c r="I415" s="89" t="n">
        <v>746.14991</v>
      </c>
      <c r="J415" s="89" t="s">
        <v>21</v>
      </c>
      <c r="K415" s="89" t="s">
        <v>21</v>
      </c>
      <c r="L415" s="89" t="s">
        <v>21</v>
      </c>
    </row>
    <row r="416" customFormat="false" ht="12.75" hidden="false" customHeight="false" outlineLevel="0" collapsed="false">
      <c r="G416" s="77"/>
      <c r="H416" s="45"/>
      <c r="I416" s="45"/>
      <c r="J416" s="45"/>
      <c r="K416" s="45"/>
      <c r="L416" s="45"/>
    </row>
    <row r="417" customFormat="false" ht="12.75" hidden="false" customHeight="false" outlineLevel="0" collapsed="false">
      <c r="G417" s="77" t="s">
        <v>160</v>
      </c>
      <c r="H417" s="11" t="n">
        <v>68.9</v>
      </c>
      <c r="I417" s="11" t="n">
        <v>69.4</v>
      </c>
      <c r="J417" s="11" t="s">
        <v>21</v>
      </c>
      <c r="K417" s="11" t="s">
        <v>21</v>
      </c>
      <c r="L417" s="11" t="s">
        <v>21</v>
      </c>
    </row>
    <row r="418" customFormat="false" ht="12.75" hidden="false" customHeight="false" outlineLevel="0" collapsed="false">
      <c r="G418" s="77"/>
      <c r="H418" s="45"/>
      <c r="I418" s="45"/>
      <c r="J418" s="45"/>
      <c r="K418" s="45"/>
      <c r="L418" s="45"/>
    </row>
    <row r="419" customFormat="false" ht="12.75" hidden="false" customHeight="false" outlineLevel="0" collapsed="false">
      <c r="G419" s="135" t="s">
        <v>325</v>
      </c>
      <c r="H419" s="23"/>
      <c r="I419" s="23"/>
      <c r="J419" s="23"/>
      <c r="K419" s="23"/>
      <c r="L419" s="23"/>
    </row>
    <row r="420" customFormat="false" ht="12.75" hidden="false" customHeight="false" outlineLevel="0" collapsed="false">
      <c r="G420" s="77"/>
      <c r="H420" s="23"/>
      <c r="I420" s="23"/>
      <c r="J420" s="23"/>
      <c r="K420" s="23"/>
      <c r="L420" s="23"/>
    </row>
    <row r="421" customFormat="false" ht="14.25" hidden="false" customHeight="false" outlineLevel="0" collapsed="false">
      <c r="G421" s="135" t="s">
        <v>723</v>
      </c>
      <c r="H421" s="11"/>
      <c r="I421" s="11"/>
      <c r="J421" s="11"/>
      <c r="K421" s="11"/>
      <c r="L421" s="11"/>
    </row>
    <row r="422" customFormat="false" ht="12.75" hidden="false" customHeight="false" outlineLevel="0" collapsed="false">
      <c r="G422" s="111" t="s">
        <v>156</v>
      </c>
      <c r="H422" s="11" t="n">
        <v>5176.626595</v>
      </c>
      <c r="I422" s="11" t="n">
        <v>5261.917486</v>
      </c>
      <c r="J422" s="11" t="n">
        <v>5004.903383</v>
      </c>
      <c r="K422" s="11" t="n">
        <v>5119.765662</v>
      </c>
      <c r="L422" s="11" t="n">
        <v>5373.135472</v>
      </c>
    </row>
    <row r="423" customFormat="false" ht="12.75" hidden="false" customHeight="false" outlineLevel="0" collapsed="false">
      <c r="G423" s="14" t="s">
        <v>336</v>
      </c>
      <c r="H423" s="46" t="n">
        <v>2015.601045</v>
      </c>
      <c r="I423" s="46" t="n">
        <v>2153.67009</v>
      </c>
      <c r="J423" s="46" t="n">
        <v>2169.148054</v>
      </c>
      <c r="K423" s="46" t="n">
        <v>2287.272415</v>
      </c>
      <c r="L423" s="46" t="n">
        <v>2479.036742</v>
      </c>
    </row>
    <row r="424" customFormat="false" ht="12.75" hidden="false" customHeight="false" outlineLevel="0" collapsed="false">
      <c r="G424" s="14" t="s">
        <v>339</v>
      </c>
      <c r="H424" s="89" t="n">
        <v>730.111359</v>
      </c>
      <c r="I424" s="89" t="n">
        <v>773.753194</v>
      </c>
      <c r="J424" s="89" t="n">
        <v>774.923309</v>
      </c>
      <c r="K424" s="89" t="n">
        <v>800.141233</v>
      </c>
      <c r="L424" s="89" t="n">
        <v>876.578942</v>
      </c>
    </row>
    <row r="425" customFormat="false" ht="12.75" hidden="false" customHeight="false" outlineLevel="0" collapsed="false">
      <c r="G425" s="14" t="s">
        <v>340</v>
      </c>
      <c r="H425" s="89" t="n">
        <v>220.2285</v>
      </c>
      <c r="I425" s="89" t="n">
        <v>235.80196</v>
      </c>
      <c r="J425" s="89" t="n">
        <v>245.083113</v>
      </c>
      <c r="K425" s="89" t="n">
        <v>260.364879</v>
      </c>
      <c r="L425" s="89" t="n">
        <v>278.945707</v>
      </c>
    </row>
    <row r="426" customFormat="false" ht="12.75" hidden="false" customHeight="false" outlineLevel="0" collapsed="false">
      <c r="G426" s="14" t="s">
        <v>341</v>
      </c>
      <c r="H426" s="89" t="n">
        <v>35.633516</v>
      </c>
      <c r="I426" s="89" t="n">
        <v>36.356794</v>
      </c>
      <c r="J426" s="89" t="n">
        <v>36.522268</v>
      </c>
      <c r="K426" s="89" t="n">
        <v>36.21165</v>
      </c>
      <c r="L426" s="89" t="n">
        <v>37.184406</v>
      </c>
    </row>
    <row r="427" customFormat="false" ht="12.75" hidden="false" customHeight="false" outlineLevel="0" collapsed="false">
      <c r="G427" s="14" t="s">
        <v>342</v>
      </c>
      <c r="H427" s="46" t="s">
        <v>21</v>
      </c>
      <c r="I427" s="46" t="s">
        <v>21</v>
      </c>
      <c r="J427" s="46" t="s">
        <v>21</v>
      </c>
      <c r="K427" s="46" t="s">
        <v>21</v>
      </c>
      <c r="L427" s="27" t="s">
        <v>21</v>
      </c>
    </row>
    <row r="428" customFormat="false" ht="12.75" hidden="false" customHeight="false" outlineLevel="0" collapsed="false">
      <c r="G428" s="14" t="s">
        <v>337</v>
      </c>
      <c r="H428" s="89" t="n">
        <v>1778.453449</v>
      </c>
      <c r="I428" s="89" t="n">
        <v>1672.399755</v>
      </c>
      <c r="J428" s="89" t="n">
        <v>1459.16501</v>
      </c>
      <c r="K428" s="89" t="n">
        <v>1442.164842</v>
      </c>
      <c r="L428" s="89" t="n">
        <v>1407.821184</v>
      </c>
    </row>
    <row r="429" customFormat="false" ht="14.25" hidden="false" customHeight="false" outlineLevel="0" collapsed="false">
      <c r="G429" s="14" t="s">
        <v>724</v>
      </c>
      <c r="H429" s="89" t="n">
        <v>396.598725</v>
      </c>
      <c r="I429" s="89" t="n">
        <v>389.935694</v>
      </c>
      <c r="J429" s="89" t="n">
        <v>320.06163</v>
      </c>
      <c r="K429" s="89" t="n">
        <v>293.610643</v>
      </c>
      <c r="L429" s="89" t="n">
        <v>293.568492</v>
      </c>
    </row>
    <row r="430" customFormat="false" ht="12.75" hidden="false" customHeight="false" outlineLevel="0" collapsed="false">
      <c r="G430" s="14"/>
      <c r="H430" s="89"/>
      <c r="I430" s="89"/>
      <c r="J430" s="89"/>
      <c r="K430" s="89"/>
      <c r="L430" s="89"/>
    </row>
    <row r="431" customFormat="false" ht="12.75" hidden="false" customHeight="false" outlineLevel="0" collapsed="false">
      <c r="G431" s="77" t="s">
        <v>160</v>
      </c>
      <c r="H431" s="11" t="n">
        <v>64.8</v>
      </c>
      <c r="I431" s="11" t="n">
        <v>67.3</v>
      </c>
      <c r="J431" s="11" t="n">
        <v>74.6</v>
      </c>
      <c r="K431" s="11" t="n">
        <v>80.6</v>
      </c>
      <c r="L431" s="11" t="n">
        <v>81</v>
      </c>
    </row>
    <row r="432" customFormat="false" ht="52.5" hidden="false" customHeight="true" outlineLevel="0" collapsed="false">
      <c r="G432" s="96" t="s">
        <v>725</v>
      </c>
      <c r="H432" s="96"/>
      <c r="I432" s="96"/>
      <c r="J432" s="96"/>
      <c r="K432" s="96"/>
      <c r="L432" s="96"/>
    </row>
    <row r="433" customFormat="false" ht="12.75" hidden="false" customHeight="false" outlineLevel="0" collapsed="false">
      <c r="G433" s="296"/>
      <c r="H433" s="40"/>
      <c r="I433" s="40"/>
      <c r="J433" s="40"/>
      <c r="K433" s="40"/>
      <c r="L433" s="40"/>
    </row>
    <row r="434" customFormat="false" ht="12.75" hidden="false" customHeight="false" outlineLevel="0" collapsed="false">
      <c r="G434" s="137"/>
    </row>
    <row r="435" customFormat="false" ht="12.75" hidden="false" customHeight="false" outlineLevel="0" collapsed="false">
      <c r="G435" s="137"/>
    </row>
    <row r="436" customFormat="false" ht="12.75" hidden="false" customHeight="false" outlineLevel="0" collapsed="false">
      <c r="G436" s="137"/>
    </row>
    <row r="437" customFormat="false" ht="12.75" hidden="false" customHeight="false" outlineLevel="0" collapsed="false">
      <c r="G437" s="5" t="s">
        <v>161</v>
      </c>
      <c r="H437" s="5"/>
      <c r="I437" s="5"/>
      <c r="J437" s="5"/>
      <c r="K437" s="5"/>
      <c r="L437" s="5"/>
    </row>
    <row r="438" customFormat="false" ht="15" hidden="false" customHeight="false" outlineLevel="0" collapsed="false">
      <c r="G438" s="6" t="s">
        <v>162</v>
      </c>
      <c r="H438" s="6"/>
      <c r="I438" s="6"/>
      <c r="J438" s="6"/>
      <c r="K438" s="6"/>
      <c r="L438" s="6"/>
    </row>
    <row r="439" customFormat="false" ht="12.75" hidden="false" customHeight="false" outlineLevel="0" collapsed="false">
      <c r="G439" s="146" t="s">
        <v>56</v>
      </c>
    </row>
    <row r="440" customFormat="false" ht="12.75" hidden="false" customHeight="false" outlineLevel="0" collapsed="false">
      <c r="G440" s="137"/>
    </row>
    <row r="441" customFormat="false" ht="12.75" hidden="false" customHeight="false" outlineLevel="0" collapsed="false">
      <c r="G441" s="134"/>
      <c r="H441" s="10" t="n">
        <v>39083</v>
      </c>
      <c r="I441" s="10" t="n">
        <v>39448</v>
      </c>
      <c r="J441" s="10" t="n">
        <v>39814</v>
      </c>
      <c r="K441" s="10" t="n">
        <v>40179</v>
      </c>
      <c r="L441" s="10" t="n">
        <v>40544</v>
      </c>
    </row>
    <row r="442" customFormat="false" ht="12.75" hidden="false" customHeight="false" outlineLevel="0" collapsed="false">
      <c r="G442" s="137" t="s">
        <v>163</v>
      </c>
      <c r="H442" s="254" t="n">
        <v>0</v>
      </c>
      <c r="I442" s="254" t="n">
        <v>0</v>
      </c>
      <c r="J442" s="254" t="n">
        <v>0</v>
      </c>
      <c r="K442" s="254" t="n">
        <v>0</v>
      </c>
      <c r="L442" s="254" t="n">
        <v>0</v>
      </c>
    </row>
    <row r="443" customFormat="false" ht="12.75" hidden="false" customHeight="false" outlineLevel="0" collapsed="false">
      <c r="G443" s="122" t="s">
        <v>164</v>
      </c>
      <c r="H443" s="311" t="n">
        <v>0</v>
      </c>
      <c r="I443" s="311" t="n">
        <v>0</v>
      </c>
      <c r="J443" s="311" t="n">
        <v>0</v>
      </c>
      <c r="K443" s="311" t="n">
        <v>0</v>
      </c>
      <c r="L443" s="311" t="n">
        <v>0</v>
      </c>
    </row>
    <row r="444" customFormat="false" ht="12.75" hidden="false" customHeight="false" outlineLevel="0" collapsed="false">
      <c r="G444" s="109"/>
      <c r="H444" s="123"/>
      <c r="I444" s="123"/>
      <c r="J444" s="123"/>
      <c r="K444" s="123"/>
      <c r="L444" s="123"/>
    </row>
    <row r="445" customFormat="false" ht="12.75" hidden="false" customHeight="false" outlineLevel="0" collapsed="false">
      <c r="G445" s="137" t="s">
        <v>165</v>
      </c>
      <c r="H445" s="254" t="n">
        <v>0</v>
      </c>
      <c r="I445" s="254" t="n">
        <v>0</v>
      </c>
      <c r="J445" s="254" t="n">
        <v>0</v>
      </c>
      <c r="K445" s="254" t="n">
        <v>0</v>
      </c>
      <c r="L445" s="254" t="n">
        <v>0</v>
      </c>
    </row>
    <row r="446" customFormat="false" ht="12.75" hidden="false" customHeight="false" outlineLevel="0" collapsed="false">
      <c r="G446" s="122" t="s">
        <v>164</v>
      </c>
      <c r="H446" s="311" t="n">
        <v>0</v>
      </c>
      <c r="I446" s="311" t="n">
        <v>0</v>
      </c>
      <c r="J446" s="311" t="n">
        <v>0</v>
      </c>
      <c r="K446" s="311" t="n">
        <v>0</v>
      </c>
      <c r="L446" s="311" t="n">
        <v>0</v>
      </c>
    </row>
    <row r="447" customFormat="false" ht="12.75" hidden="false" customHeight="false" outlineLevel="0" collapsed="false">
      <c r="G447" s="109"/>
      <c r="H447" s="123"/>
      <c r="I447" s="123"/>
      <c r="J447" s="123"/>
      <c r="K447" s="123"/>
      <c r="L447" s="123"/>
    </row>
    <row r="448" customFormat="false" ht="12.75" hidden="false" customHeight="false" outlineLevel="0" collapsed="false">
      <c r="G448" s="137" t="s">
        <v>166</v>
      </c>
      <c r="H448" s="254" t="n">
        <v>0</v>
      </c>
      <c r="I448" s="254" t="n">
        <v>0</v>
      </c>
      <c r="J448" s="254" t="n">
        <v>0</v>
      </c>
      <c r="K448" s="254" t="n">
        <v>0</v>
      </c>
      <c r="L448" s="254" t="n">
        <v>0</v>
      </c>
    </row>
    <row r="449" customFormat="false" ht="12.75" hidden="false" customHeight="false" outlineLevel="0" collapsed="false">
      <c r="G449" s="122" t="s">
        <v>164</v>
      </c>
      <c r="H449" s="311" t="n">
        <v>0</v>
      </c>
      <c r="I449" s="311" t="n">
        <v>0</v>
      </c>
      <c r="J449" s="311" t="n">
        <v>0</v>
      </c>
      <c r="K449" s="311" t="n">
        <v>0</v>
      </c>
      <c r="L449" s="311" t="n">
        <v>0</v>
      </c>
    </row>
    <row r="450" customFormat="false" ht="12.75" hidden="false" customHeight="false" outlineLevel="0" collapsed="false">
      <c r="G450" s="109"/>
      <c r="H450" s="123"/>
      <c r="I450" s="123"/>
      <c r="J450" s="123"/>
      <c r="K450" s="123"/>
      <c r="L450" s="123"/>
    </row>
    <row r="451" customFormat="false" ht="12.75" hidden="false" customHeight="false" outlineLevel="0" collapsed="false">
      <c r="G451" s="137" t="s">
        <v>167</v>
      </c>
      <c r="H451" s="12" t="n">
        <v>0</v>
      </c>
      <c r="I451" s="12" t="n">
        <v>0</v>
      </c>
      <c r="J451" s="12" t="n">
        <v>0</v>
      </c>
      <c r="K451" s="12" t="n">
        <v>0</v>
      </c>
      <c r="L451" s="12" t="n">
        <v>0</v>
      </c>
    </row>
    <row r="452" customFormat="false" ht="12.75" hidden="false" customHeight="false" outlineLevel="0" collapsed="false">
      <c r="G452" s="122" t="s">
        <v>164</v>
      </c>
      <c r="H452" s="37" t="n">
        <v>0</v>
      </c>
      <c r="I452" s="37" t="n">
        <v>0</v>
      </c>
      <c r="J452" s="37" t="n">
        <v>0</v>
      </c>
      <c r="K452" s="37" t="n">
        <v>0</v>
      </c>
      <c r="L452" s="37" t="n">
        <v>0</v>
      </c>
    </row>
    <row r="453" customFormat="false" ht="12.75" hidden="false" customHeight="false" outlineLevel="0" collapsed="false">
      <c r="G453" s="109"/>
      <c r="H453" s="123"/>
      <c r="I453" s="123"/>
      <c r="J453" s="123"/>
      <c r="K453" s="123"/>
      <c r="L453" s="123"/>
    </row>
    <row r="454" customFormat="false" ht="12.75" hidden="false" customHeight="false" outlineLevel="0" collapsed="false">
      <c r="G454" s="146" t="s">
        <v>17</v>
      </c>
      <c r="H454" s="124"/>
      <c r="I454" s="124"/>
      <c r="J454" s="124"/>
      <c r="K454" s="124"/>
      <c r="L454" s="124"/>
    </row>
    <row r="455" customFormat="false" ht="12.75" hidden="false" customHeight="false" outlineLevel="0" collapsed="false">
      <c r="G455" s="111" t="s">
        <v>168</v>
      </c>
      <c r="H455" s="312" t="n">
        <v>0</v>
      </c>
      <c r="I455" s="312" t="n">
        <v>0</v>
      </c>
      <c r="J455" s="312" t="n">
        <v>0</v>
      </c>
      <c r="K455" s="312" t="n">
        <v>0</v>
      </c>
      <c r="L455" s="312" t="n">
        <v>0</v>
      </c>
    </row>
    <row r="456" customFormat="false" ht="12.75" hidden="false" customHeight="false" outlineLevel="0" collapsed="false">
      <c r="G456" s="36" t="s">
        <v>169</v>
      </c>
      <c r="H456" s="313" t="n">
        <v>0</v>
      </c>
      <c r="I456" s="313" t="n">
        <v>0</v>
      </c>
      <c r="J456" s="313" t="n">
        <v>0</v>
      </c>
      <c r="K456" s="313" t="n">
        <v>0</v>
      </c>
      <c r="L456" s="313" t="n">
        <v>0</v>
      </c>
    </row>
    <row r="457" customFormat="false" ht="12.75" hidden="false" customHeight="false" outlineLevel="0" collapsed="false">
      <c r="G457" s="146" t="s">
        <v>170</v>
      </c>
      <c r="H457" s="313" t="n">
        <v>0</v>
      </c>
      <c r="I457" s="313" t="n">
        <v>0</v>
      </c>
      <c r="J457" s="313" t="n">
        <v>0</v>
      </c>
      <c r="K457" s="313" t="n">
        <v>0</v>
      </c>
      <c r="L457" s="313" t="n">
        <v>0</v>
      </c>
    </row>
    <row r="458" customFormat="false" ht="13.5" hidden="false" customHeight="true" outlineLevel="0" collapsed="false">
      <c r="G458" s="125" t="s">
        <v>171</v>
      </c>
      <c r="H458" s="314" t="n">
        <v>0</v>
      </c>
      <c r="I458" s="314" t="n">
        <v>0</v>
      </c>
      <c r="J458" s="314" t="n">
        <v>0</v>
      </c>
      <c r="K458" s="314" t="n">
        <v>0</v>
      </c>
      <c r="L458" s="314" t="n">
        <v>0</v>
      </c>
    </row>
    <row r="459" customFormat="false" ht="13.5" hidden="false" customHeight="true" outlineLevel="0" collapsed="false">
      <c r="G459" s="141" t="s">
        <v>172</v>
      </c>
      <c r="H459" s="141"/>
      <c r="I459" s="141"/>
      <c r="J459" s="141"/>
      <c r="K459" s="141"/>
      <c r="L459" s="141"/>
    </row>
    <row r="460" customFormat="false" ht="12.75" hidden="false" customHeight="false" outlineLevel="0" collapsed="false">
      <c r="G460" s="109"/>
      <c r="H460" s="40"/>
      <c r="I460" s="40"/>
      <c r="J460" s="40"/>
      <c r="K460" s="40"/>
      <c r="L460" s="40"/>
    </row>
    <row r="461" customFormat="false" ht="12.75" hidden="false" customHeight="false" outlineLevel="0" collapsed="false">
      <c r="G461" s="109"/>
      <c r="H461" s="40"/>
      <c r="I461" s="40"/>
      <c r="J461" s="40"/>
      <c r="K461" s="40"/>
      <c r="L461" s="40"/>
    </row>
    <row r="462" customFormat="false" ht="12.75" hidden="false" customHeight="false" outlineLevel="0" collapsed="false">
      <c r="G462" s="286"/>
    </row>
    <row r="463" customFormat="false" ht="12.75" hidden="false" customHeight="false" outlineLevel="0" collapsed="false">
      <c r="G463" s="286"/>
    </row>
    <row r="464" customFormat="false" ht="12.75" hidden="false" customHeight="true" outlineLevel="0" collapsed="false">
      <c r="G464" s="5" t="s">
        <v>173</v>
      </c>
      <c r="H464" s="5"/>
      <c r="I464" s="5"/>
      <c r="J464" s="5"/>
      <c r="K464" s="5"/>
      <c r="L464" s="5"/>
    </row>
    <row r="465" customFormat="false" ht="15" hidden="false" customHeight="true" outlineLevel="0" collapsed="false">
      <c r="G465" s="6" t="s">
        <v>174</v>
      </c>
      <c r="H465" s="6"/>
      <c r="I465" s="6"/>
      <c r="J465" s="6"/>
      <c r="K465" s="6"/>
      <c r="L465" s="6"/>
    </row>
    <row r="466" customFormat="false" ht="12.75" hidden="false" customHeight="false" outlineLevel="0" collapsed="false">
      <c r="G466" s="146" t="s">
        <v>175</v>
      </c>
    </row>
    <row r="467" customFormat="false" ht="12.75" hidden="false" customHeight="false" outlineLevel="0" collapsed="false">
      <c r="G467" s="286"/>
    </row>
    <row r="468" customFormat="false" ht="12.75" hidden="false" customHeight="false" outlineLevel="0" collapsed="false">
      <c r="G468" s="134"/>
      <c r="H468" s="10" t="n">
        <v>39083</v>
      </c>
      <c r="I468" s="10" t="n">
        <v>39448</v>
      </c>
      <c r="J468" s="10" t="n">
        <v>39814</v>
      </c>
      <c r="K468" s="10" t="n">
        <v>40179</v>
      </c>
      <c r="L468" s="10" t="n">
        <v>40544</v>
      </c>
    </row>
    <row r="469" customFormat="false" ht="12.75" hidden="false" customHeight="false" outlineLevel="0" collapsed="false">
      <c r="G469" s="137" t="s">
        <v>176</v>
      </c>
      <c r="H469" s="25" t="n">
        <v>0</v>
      </c>
      <c r="I469" s="25" t="n">
        <v>0</v>
      </c>
      <c r="J469" s="25" t="n">
        <v>0</v>
      </c>
      <c r="K469" s="25" t="n">
        <v>0</v>
      </c>
      <c r="L469" s="25" t="n">
        <v>0</v>
      </c>
    </row>
    <row r="470" customFormat="false" ht="12.75" hidden="false" customHeight="false" outlineLevel="0" collapsed="false">
      <c r="G470" s="122" t="s">
        <v>177</v>
      </c>
      <c r="H470" s="65"/>
      <c r="I470" s="65"/>
      <c r="J470" s="65"/>
      <c r="K470" s="65"/>
      <c r="L470" s="65"/>
    </row>
    <row r="471" customFormat="false" ht="12.75" hidden="false" customHeight="false" outlineLevel="0" collapsed="false">
      <c r="G471" s="14" t="s">
        <v>178</v>
      </c>
      <c r="H471" s="65" t="n">
        <v>0</v>
      </c>
      <c r="I471" s="65" t="n">
        <v>0</v>
      </c>
      <c r="J471" s="65" t="n">
        <v>0</v>
      </c>
      <c r="K471" s="65" t="n">
        <v>0</v>
      </c>
      <c r="L471" s="65" t="n">
        <v>0</v>
      </c>
    </row>
    <row r="472" customFormat="false" ht="12.75" hidden="false" customHeight="false" outlineLevel="0" collapsed="false">
      <c r="G472" s="136" t="s">
        <v>179</v>
      </c>
      <c r="H472" s="65" t="n">
        <v>0</v>
      </c>
      <c r="I472" s="65" t="n">
        <v>0</v>
      </c>
      <c r="J472" s="65" t="n">
        <v>0</v>
      </c>
      <c r="K472" s="65" t="n">
        <v>0</v>
      </c>
      <c r="L472" s="65" t="n">
        <v>0</v>
      </c>
    </row>
    <row r="473" customFormat="false" ht="12.75" hidden="false" customHeight="false" outlineLevel="0" collapsed="false">
      <c r="G473" s="111"/>
      <c r="H473" s="123"/>
      <c r="I473" s="123"/>
      <c r="J473" s="123"/>
      <c r="K473" s="123"/>
      <c r="L473" s="123"/>
    </row>
    <row r="474" customFormat="false" ht="12.75" hidden="false" customHeight="false" outlineLevel="0" collapsed="false">
      <c r="G474" s="137" t="s">
        <v>180</v>
      </c>
      <c r="H474" s="25" t="n">
        <v>0</v>
      </c>
      <c r="I474" s="25" t="n">
        <v>0</v>
      </c>
      <c r="J474" s="25" t="n">
        <v>0</v>
      </c>
      <c r="K474" s="25" t="n">
        <v>0</v>
      </c>
      <c r="L474" s="25" t="n">
        <v>0</v>
      </c>
    </row>
    <row r="475" customFormat="false" ht="12.75" hidden="false" customHeight="false" outlineLevel="0" collapsed="false">
      <c r="G475" s="122" t="s">
        <v>177</v>
      </c>
      <c r="H475" s="65"/>
      <c r="I475" s="65"/>
      <c r="J475" s="65"/>
      <c r="K475" s="65"/>
      <c r="L475" s="65"/>
    </row>
    <row r="476" customFormat="false" ht="12.75" hidden="false" customHeight="false" outlineLevel="0" collapsed="false">
      <c r="G476" s="14" t="s">
        <v>178</v>
      </c>
      <c r="H476" s="65" t="n">
        <v>0</v>
      </c>
      <c r="I476" s="65" t="n">
        <v>0</v>
      </c>
      <c r="J476" s="65" t="n">
        <v>0</v>
      </c>
      <c r="K476" s="65" t="n">
        <v>0</v>
      </c>
      <c r="L476" s="65" t="n">
        <v>0</v>
      </c>
    </row>
    <row r="477" customFormat="false" ht="12.75" hidden="false" customHeight="false" outlineLevel="0" collapsed="false">
      <c r="G477" s="136" t="s">
        <v>179</v>
      </c>
      <c r="H477" s="65" t="n">
        <v>0</v>
      </c>
      <c r="I477" s="65" t="n">
        <v>0</v>
      </c>
      <c r="J477" s="65" t="n">
        <v>0</v>
      </c>
      <c r="K477" s="65" t="n">
        <v>0</v>
      </c>
      <c r="L477" s="65" t="n">
        <v>0</v>
      </c>
    </row>
    <row r="478" customFormat="false" ht="12.75" hidden="false" customHeight="false" outlineLevel="0" collapsed="false">
      <c r="G478" s="111"/>
      <c r="H478" s="123"/>
      <c r="I478" s="123"/>
      <c r="J478" s="123"/>
      <c r="K478" s="123"/>
      <c r="L478" s="123"/>
    </row>
    <row r="479" customFormat="false" ht="12.75" hidden="false" customHeight="false" outlineLevel="0" collapsed="false">
      <c r="G479" s="137" t="s">
        <v>181</v>
      </c>
      <c r="H479" s="25" t="n">
        <v>0</v>
      </c>
      <c r="I479" s="25" t="n">
        <v>0</v>
      </c>
      <c r="J479" s="25" t="n">
        <v>0</v>
      </c>
      <c r="K479" s="25" t="n">
        <v>0</v>
      </c>
      <c r="L479" s="25" t="n">
        <v>0</v>
      </c>
    </row>
    <row r="480" customFormat="false" ht="12.75" hidden="false" customHeight="false" outlineLevel="0" collapsed="false">
      <c r="G480" s="109"/>
      <c r="H480" s="123"/>
      <c r="I480" s="123"/>
      <c r="J480" s="123"/>
      <c r="K480" s="123"/>
      <c r="L480" s="123"/>
    </row>
    <row r="481" customFormat="false" ht="12.75" hidden="false" customHeight="false" outlineLevel="0" collapsed="false">
      <c r="G481" s="146" t="s">
        <v>17</v>
      </c>
      <c r="H481" s="124"/>
      <c r="I481" s="124"/>
      <c r="J481" s="124"/>
      <c r="K481" s="124"/>
      <c r="L481" s="124"/>
    </row>
    <row r="482" customFormat="false" ht="12.75" hidden="false" customHeight="false" outlineLevel="0" collapsed="false">
      <c r="G482" s="129" t="s">
        <v>182</v>
      </c>
      <c r="H482" s="209" t="n">
        <v>0</v>
      </c>
      <c r="I482" s="209" t="n">
        <v>0</v>
      </c>
      <c r="J482" s="209" t="n">
        <v>0</v>
      </c>
      <c r="K482" s="209" t="n">
        <v>0</v>
      </c>
      <c r="L482" s="209" t="n">
        <v>0</v>
      </c>
    </row>
    <row r="483" customFormat="false" ht="13.5" hidden="false" customHeight="true" outlineLevel="0" collapsed="false">
      <c r="G483" s="141" t="s">
        <v>172</v>
      </c>
      <c r="H483" s="141"/>
      <c r="I483" s="141"/>
      <c r="J483" s="141"/>
      <c r="K483" s="141"/>
      <c r="L483" s="141"/>
    </row>
    <row r="484" customFormat="false" ht="13.5" hidden="false" customHeight="true" outlineLevel="0" collapsed="false">
      <c r="G484" s="131"/>
      <c r="H484" s="127"/>
      <c r="I484" s="127"/>
      <c r="J484" s="127"/>
      <c r="K484" s="127"/>
      <c r="L484" s="127"/>
    </row>
    <row r="485" customFormat="false" ht="12.75" hidden="false" customHeight="false" outlineLevel="0" collapsed="false">
      <c r="G485" s="137"/>
    </row>
    <row r="486" customFormat="false" ht="12.75" hidden="false" customHeight="false" outlineLevel="0" collapsed="false">
      <c r="G486" s="137"/>
    </row>
    <row r="487" customFormat="false" ht="12.75" hidden="false" customHeight="false" outlineLevel="0" collapsed="false">
      <c r="G487" s="137"/>
    </row>
    <row r="488" customFormat="false" ht="12.75" hidden="false" customHeight="true" outlineLevel="0" collapsed="false">
      <c r="G488" s="5" t="s">
        <v>183</v>
      </c>
      <c r="H488" s="5"/>
      <c r="I488" s="5"/>
      <c r="J488" s="5"/>
      <c r="K488" s="5"/>
      <c r="L488" s="5"/>
    </row>
    <row r="489" customFormat="false" ht="15" hidden="false" customHeight="true" outlineLevel="0" collapsed="false">
      <c r="G489" s="6" t="s">
        <v>184</v>
      </c>
      <c r="H489" s="6"/>
      <c r="I489" s="6"/>
      <c r="J489" s="6"/>
      <c r="K489" s="6"/>
      <c r="L489" s="6"/>
    </row>
    <row r="490" customFormat="false" ht="12.75" hidden="false" customHeight="false" outlineLevel="0" collapsed="false">
      <c r="G490" s="146" t="s">
        <v>56</v>
      </c>
    </row>
    <row r="491" customFormat="false" ht="12.75" hidden="false" customHeight="false" outlineLevel="0" collapsed="false">
      <c r="G491" s="146"/>
    </row>
    <row r="492" customFormat="false" ht="12.75" hidden="false" customHeight="false" outlineLevel="0" collapsed="false">
      <c r="G492" s="134"/>
      <c r="H492" s="10" t="n">
        <v>39083</v>
      </c>
      <c r="I492" s="10" t="n">
        <v>39448</v>
      </c>
      <c r="J492" s="10" t="n">
        <v>39814</v>
      </c>
      <c r="K492" s="10" t="n">
        <v>40179</v>
      </c>
      <c r="L492" s="10" t="n">
        <v>40544</v>
      </c>
    </row>
    <row r="493" customFormat="false" ht="12.75" hidden="false" customHeight="false" outlineLevel="0" collapsed="false">
      <c r="G493" s="135" t="s">
        <v>726</v>
      </c>
      <c r="H493" s="25"/>
      <c r="I493" s="25"/>
      <c r="J493" s="25"/>
      <c r="K493" s="25"/>
      <c r="L493" s="25"/>
    </row>
    <row r="494" customFormat="false" ht="12.75" hidden="false" customHeight="false" outlineLevel="0" collapsed="false">
      <c r="G494" s="77" t="s">
        <v>186</v>
      </c>
      <c r="H494" s="25" t="n">
        <v>135</v>
      </c>
      <c r="I494" s="25" t="n">
        <v>152</v>
      </c>
      <c r="J494" s="25" t="n">
        <v>174</v>
      </c>
      <c r="K494" s="25" t="n">
        <v>181</v>
      </c>
      <c r="L494" s="25" t="n">
        <v>179</v>
      </c>
    </row>
    <row r="495" customFormat="false" ht="12.75" hidden="false" customHeight="false" outlineLevel="0" collapsed="false">
      <c r="G495" s="136" t="s">
        <v>187</v>
      </c>
      <c r="H495" s="65" t="s">
        <v>19</v>
      </c>
      <c r="I495" s="65" t="s">
        <v>19</v>
      </c>
      <c r="J495" s="65" t="s">
        <v>19</v>
      </c>
      <c r="K495" s="65" t="s">
        <v>19</v>
      </c>
      <c r="L495" s="65" t="s">
        <v>19</v>
      </c>
    </row>
    <row r="496" customFormat="false" ht="12.75" hidden="false" customHeight="false" outlineLevel="0" collapsed="false">
      <c r="G496" s="136" t="s">
        <v>224</v>
      </c>
      <c r="H496" s="65" t="s">
        <v>19</v>
      </c>
      <c r="I496" s="65" t="s">
        <v>19</v>
      </c>
      <c r="J496" s="65" t="s">
        <v>19</v>
      </c>
      <c r="K496" s="65" t="s">
        <v>19</v>
      </c>
      <c r="L496" s="65" t="s">
        <v>19</v>
      </c>
    </row>
    <row r="497" customFormat="false" ht="12.75" hidden="false" customHeight="false" outlineLevel="0" collapsed="false">
      <c r="G497" s="136" t="s">
        <v>189</v>
      </c>
      <c r="H497" s="65" t="s">
        <v>19</v>
      </c>
      <c r="I497" s="65" t="s">
        <v>19</v>
      </c>
      <c r="J497" s="65" t="s">
        <v>19</v>
      </c>
      <c r="K497" s="65" t="s">
        <v>19</v>
      </c>
      <c r="L497" s="65" t="s">
        <v>19</v>
      </c>
    </row>
    <row r="498" customFormat="false" ht="12.75" hidden="false" customHeight="false" outlineLevel="0" collapsed="false">
      <c r="G498" s="136" t="s">
        <v>190</v>
      </c>
      <c r="H498" s="65" t="s">
        <v>19</v>
      </c>
      <c r="I498" s="65" t="s">
        <v>19</v>
      </c>
      <c r="J498" s="65" t="s">
        <v>19</v>
      </c>
      <c r="K498" s="65" t="s">
        <v>19</v>
      </c>
      <c r="L498" s="65" t="s">
        <v>19</v>
      </c>
    </row>
    <row r="499" customFormat="false" ht="12.75" hidden="false" customHeight="false" outlineLevel="0" collapsed="false">
      <c r="G499" s="77"/>
      <c r="H499" s="25"/>
      <c r="I499" s="25"/>
      <c r="J499" s="25"/>
      <c r="K499" s="25"/>
      <c r="L499" s="25"/>
    </row>
    <row r="500" customFormat="false" ht="12.75" hidden="false" customHeight="false" outlineLevel="0" collapsed="false">
      <c r="G500" s="137" t="s">
        <v>191</v>
      </c>
      <c r="H500" s="25" t="s">
        <v>19</v>
      </c>
      <c r="I500" s="25" t="s">
        <v>19</v>
      </c>
      <c r="J500" s="25" t="s">
        <v>19</v>
      </c>
      <c r="K500" s="25" t="s">
        <v>19</v>
      </c>
      <c r="L500" s="25" t="s">
        <v>19</v>
      </c>
    </row>
    <row r="501" customFormat="false" ht="12.75" hidden="true" customHeight="false" outlineLevel="0" collapsed="false">
      <c r="G501" s="138" t="s">
        <v>187</v>
      </c>
      <c r="H501" s="65"/>
      <c r="I501" s="65"/>
      <c r="J501" s="65"/>
      <c r="K501" s="65"/>
      <c r="L501" s="65"/>
    </row>
    <row r="502" customFormat="false" ht="12.75" hidden="true" customHeight="false" outlineLevel="0" collapsed="false">
      <c r="G502" s="138" t="s">
        <v>224</v>
      </c>
      <c r="H502" s="65"/>
      <c r="I502" s="65"/>
      <c r="J502" s="65"/>
      <c r="K502" s="65"/>
      <c r="L502" s="65"/>
    </row>
    <row r="503" customFormat="false" ht="12.75" hidden="true" customHeight="false" outlineLevel="0" collapsed="false">
      <c r="G503" s="138" t="s">
        <v>189</v>
      </c>
      <c r="H503" s="65"/>
      <c r="I503" s="65"/>
      <c r="J503" s="65"/>
      <c r="K503" s="65"/>
      <c r="L503" s="65"/>
    </row>
    <row r="504" customFormat="false" ht="12.75" hidden="true" customHeight="false" outlineLevel="0" collapsed="false">
      <c r="G504" s="138" t="s">
        <v>190</v>
      </c>
      <c r="H504" s="65"/>
      <c r="I504" s="65"/>
      <c r="J504" s="65"/>
      <c r="K504" s="65"/>
      <c r="L504" s="65"/>
    </row>
    <row r="505" customFormat="false" ht="12.75" hidden="false" customHeight="false" outlineLevel="0" collapsed="false">
      <c r="G505" s="136"/>
      <c r="H505" s="25"/>
      <c r="I505" s="25"/>
      <c r="J505" s="25"/>
      <c r="K505" s="25"/>
      <c r="L505" s="25"/>
    </row>
    <row r="506" customFormat="false" ht="12.75" hidden="false" customHeight="false" outlineLevel="0" collapsed="false">
      <c r="G506" s="134" t="s">
        <v>192</v>
      </c>
      <c r="H506" s="72" t="s">
        <v>19</v>
      </c>
      <c r="I506" s="72" t="s">
        <v>19</v>
      </c>
      <c r="J506" s="72" t="s">
        <v>19</v>
      </c>
      <c r="K506" s="72" t="s">
        <v>19</v>
      </c>
      <c r="L506" s="72" t="s">
        <v>19</v>
      </c>
    </row>
    <row r="507" customFormat="false" ht="12.75" hidden="true" customHeight="false" outlineLevel="0" collapsed="false">
      <c r="G507" s="138" t="s">
        <v>187</v>
      </c>
      <c r="H507" s="65" t="s">
        <v>19</v>
      </c>
      <c r="I507" s="65" t="s">
        <v>19</v>
      </c>
      <c r="J507" s="65" t="s">
        <v>19</v>
      </c>
      <c r="K507" s="65" t="s">
        <v>19</v>
      </c>
      <c r="L507" s="65" t="s">
        <v>19</v>
      </c>
    </row>
    <row r="508" customFormat="false" ht="12.75" hidden="true" customHeight="false" outlineLevel="0" collapsed="false">
      <c r="G508" s="138" t="s">
        <v>224</v>
      </c>
      <c r="H508" s="65" t="s">
        <v>19</v>
      </c>
      <c r="I508" s="65" t="s">
        <v>19</v>
      </c>
      <c r="J508" s="65" t="s">
        <v>19</v>
      </c>
      <c r="K508" s="65" t="s">
        <v>19</v>
      </c>
      <c r="L508" s="65" t="s">
        <v>19</v>
      </c>
    </row>
    <row r="509" customFormat="false" ht="12.75" hidden="true" customHeight="false" outlineLevel="0" collapsed="false">
      <c r="G509" s="31" t="s">
        <v>189</v>
      </c>
      <c r="H509" s="65" t="s">
        <v>19</v>
      </c>
      <c r="I509" s="65" t="s">
        <v>19</v>
      </c>
      <c r="J509" s="65" t="s">
        <v>19</v>
      </c>
      <c r="K509" s="65" t="s">
        <v>19</v>
      </c>
      <c r="L509" s="65" t="s">
        <v>19</v>
      </c>
    </row>
    <row r="510" customFormat="false" ht="12.75" hidden="true" customHeight="false" outlineLevel="0" collapsed="false">
      <c r="G510" s="33" t="s">
        <v>190</v>
      </c>
      <c r="H510" s="38" t="s">
        <v>19</v>
      </c>
      <c r="I510" s="38" t="s">
        <v>19</v>
      </c>
      <c r="J510" s="38" t="s">
        <v>19</v>
      </c>
      <c r="K510" s="38" t="s">
        <v>19</v>
      </c>
      <c r="L510" s="38" t="s">
        <v>19</v>
      </c>
    </row>
    <row r="511" customFormat="false" ht="13.5" hidden="false" customHeight="true" outlineLevel="0" collapsed="false">
      <c r="G511" s="131"/>
      <c r="H511" s="127"/>
      <c r="I511" s="127"/>
      <c r="J511" s="127"/>
      <c r="K511" s="127"/>
      <c r="L511" s="127"/>
    </row>
    <row r="512" customFormat="false" ht="13.5" hidden="false" customHeight="true" outlineLevel="0" collapsed="false">
      <c r="G512" s="131"/>
      <c r="H512" s="127"/>
      <c r="I512" s="127"/>
      <c r="J512" s="127"/>
      <c r="K512" s="127"/>
      <c r="L512" s="127"/>
    </row>
    <row r="513" customFormat="false" ht="12.75" hidden="false" customHeight="false" outlineLevel="0" collapsed="false">
      <c r="G513" s="14"/>
    </row>
    <row r="514" customFormat="false" ht="12.75" hidden="false" customHeight="false" outlineLevel="0" collapsed="false">
      <c r="G514" s="142"/>
    </row>
    <row r="515" customFormat="false" ht="12.75" hidden="false" customHeight="true" outlineLevel="0" collapsed="false">
      <c r="G515" s="5" t="s">
        <v>194</v>
      </c>
      <c r="H515" s="5"/>
      <c r="I515" s="5"/>
      <c r="J515" s="5"/>
      <c r="K515" s="5"/>
      <c r="L515" s="5"/>
    </row>
    <row r="516" customFormat="false" ht="15" hidden="false" customHeight="false" outlineLevel="0" collapsed="false">
      <c r="G516" s="6" t="s">
        <v>195</v>
      </c>
      <c r="H516" s="6"/>
      <c r="I516" s="6"/>
      <c r="J516" s="6"/>
      <c r="K516" s="6"/>
      <c r="L516" s="6"/>
    </row>
    <row r="517" customFormat="false" ht="12.75" hidden="false" customHeight="false" outlineLevel="0" collapsed="false">
      <c r="G517" s="142" t="s">
        <v>56</v>
      </c>
    </row>
    <row r="518" customFormat="false" ht="12.75" hidden="false" customHeight="false" outlineLevel="0" collapsed="false">
      <c r="G518" s="142"/>
    </row>
    <row r="519" customFormat="false" ht="12.75" hidden="false" customHeight="false" outlineLevel="0" collapsed="false">
      <c r="G519" s="134"/>
      <c r="H519" s="10" t="n">
        <v>39083</v>
      </c>
      <c r="I519" s="10" t="n">
        <v>39448</v>
      </c>
      <c r="J519" s="10" t="n">
        <v>39814</v>
      </c>
      <c r="K519" s="10" t="n">
        <v>40179</v>
      </c>
      <c r="L519" s="10" t="n">
        <v>40544</v>
      </c>
    </row>
    <row r="520" customFormat="false" ht="12.75" hidden="false" customHeight="false" outlineLevel="0" collapsed="false">
      <c r="G520" s="135" t="s">
        <v>726</v>
      </c>
      <c r="H520" s="25"/>
      <c r="I520" s="25"/>
      <c r="J520" s="25"/>
      <c r="K520" s="25"/>
      <c r="L520" s="25"/>
    </row>
    <row r="521" customFormat="false" ht="12.75" hidden="false" customHeight="false" outlineLevel="0" collapsed="false">
      <c r="G521" s="22" t="s">
        <v>196</v>
      </c>
      <c r="H521" s="25" t="n">
        <v>10729</v>
      </c>
      <c r="I521" s="25" t="n">
        <v>12503</v>
      </c>
      <c r="J521" s="25" t="n">
        <v>8728</v>
      </c>
      <c r="K521" s="25" t="n">
        <v>13278</v>
      </c>
      <c r="L521" s="25" t="n">
        <v>18780</v>
      </c>
    </row>
    <row r="522" customFormat="false" ht="12.75" hidden="false" customHeight="false" outlineLevel="0" collapsed="false">
      <c r="G522" s="79" t="s">
        <v>197</v>
      </c>
      <c r="H522" s="25" t="n">
        <v>1277</v>
      </c>
      <c r="I522" s="25" t="n">
        <v>2263</v>
      </c>
      <c r="J522" s="25" t="n">
        <v>2005</v>
      </c>
      <c r="K522" s="25" t="n">
        <v>2134</v>
      </c>
      <c r="L522" s="25" t="n">
        <v>2556</v>
      </c>
    </row>
    <row r="523" customFormat="false" ht="12.75" hidden="false" customHeight="false" outlineLevel="0" collapsed="false">
      <c r="G523" s="160" t="s">
        <v>198</v>
      </c>
      <c r="H523" s="65" t="s">
        <v>19</v>
      </c>
      <c r="I523" s="65" t="s">
        <v>19</v>
      </c>
      <c r="J523" s="65" t="s">
        <v>19</v>
      </c>
      <c r="K523" s="65" t="s">
        <v>19</v>
      </c>
      <c r="L523" s="65" t="s">
        <v>19</v>
      </c>
    </row>
    <row r="524" customFormat="false" ht="12.75" hidden="false" customHeight="false" outlineLevel="0" collapsed="false">
      <c r="G524" s="160" t="s">
        <v>199</v>
      </c>
      <c r="H524" s="65" t="s">
        <v>19</v>
      </c>
      <c r="I524" s="65" t="s">
        <v>19</v>
      </c>
      <c r="J524" s="65" t="s">
        <v>19</v>
      </c>
      <c r="K524" s="65" t="s">
        <v>19</v>
      </c>
      <c r="L524" s="65" t="s">
        <v>19</v>
      </c>
    </row>
    <row r="525" customFormat="false" ht="14.25" hidden="false" customHeight="false" outlineLevel="0" collapsed="false">
      <c r="G525" s="81" t="s">
        <v>727</v>
      </c>
      <c r="H525" s="25" t="n">
        <v>707</v>
      </c>
      <c r="I525" s="25" t="n">
        <v>673</v>
      </c>
      <c r="J525" s="25" t="n">
        <v>652</v>
      </c>
      <c r="K525" s="25" t="n">
        <v>617</v>
      </c>
      <c r="L525" s="25" t="n">
        <v>586</v>
      </c>
    </row>
    <row r="526" customFormat="false" ht="12.75" hidden="false" customHeight="false" outlineLevel="0" collapsed="false">
      <c r="G526" s="211" t="s">
        <v>190</v>
      </c>
      <c r="H526" s="72" t="n">
        <v>8745</v>
      </c>
      <c r="I526" s="72" t="n">
        <v>9567</v>
      </c>
      <c r="J526" s="72" t="n">
        <v>6071</v>
      </c>
      <c r="K526" s="72" t="n">
        <v>10527</v>
      </c>
      <c r="L526" s="72" t="n">
        <v>15638</v>
      </c>
    </row>
    <row r="527" customFormat="false" ht="13.5" hidden="false" customHeight="true" outlineLevel="0" collapsed="false">
      <c r="G527" s="149" t="s">
        <v>728</v>
      </c>
      <c r="H527" s="149"/>
      <c r="I527" s="149"/>
      <c r="J527" s="149"/>
      <c r="K527" s="149"/>
      <c r="L527" s="149"/>
    </row>
    <row r="528" customFormat="false" ht="13.5" hidden="false" customHeight="true" outlineLevel="0" collapsed="false">
      <c r="G528" s="131"/>
      <c r="H528" s="127"/>
      <c r="I528" s="127"/>
      <c r="J528" s="127"/>
      <c r="K528" s="127"/>
      <c r="L528" s="127"/>
    </row>
    <row r="529" customFormat="false" ht="13.5" hidden="false" customHeight="true" outlineLevel="0" collapsed="false">
      <c r="G529" s="131"/>
      <c r="H529" s="127"/>
      <c r="I529" s="127"/>
      <c r="J529" s="127"/>
      <c r="K529" s="127"/>
      <c r="L529" s="127"/>
    </row>
    <row r="530" customFormat="false" ht="12.75" hidden="false" customHeight="false" outlineLevel="0" collapsed="false">
      <c r="G530" s="39"/>
    </row>
    <row r="531" customFormat="false" ht="12.75" hidden="false" customHeight="false" outlineLevel="0" collapsed="false">
      <c r="G531" s="77"/>
    </row>
    <row r="532" customFormat="false" ht="12.75" hidden="false" customHeight="false" outlineLevel="0" collapsed="false">
      <c r="G532" s="5" t="s">
        <v>201</v>
      </c>
      <c r="H532" s="5"/>
      <c r="I532" s="5"/>
      <c r="J532" s="5"/>
      <c r="K532" s="5"/>
      <c r="L532" s="5"/>
    </row>
    <row r="533" customFormat="false" ht="15" hidden="false" customHeight="false" outlineLevel="0" collapsed="false">
      <c r="G533" s="6" t="s">
        <v>202</v>
      </c>
      <c r="H533" s="6"/>
      <c r="I533" s="6"/>
      <c r="J533" s="6"/>
      <c r="K533" s="6"/>
      <c r="L533" s="6"/>
    </row>
    <row r="534" customFormat="false" ht="12.75" hidden="false" customHeight="false" outlineLevel="0" collapsed="false">
      <c r="G534" s="146" t="s">
        <v>274</v>
      </c>
    </row>
    <row r="535" customFormat="false" ht="12.75" hidden="false" customHeight="false" outlineLevel="0" collapsed="false">
      <c r="G535" s="137"/>
    </row>
    <row r="536" customFormat="false" ht="12.75" hidden="false" customHeight="false" outlineLevel="0" collapsed="false">
      <c r="G536" s="134"/>
      <c r="H536" s="10" t="n">
        <v>39083</v>
      </c>
      <c r="I536" s="10" t="n">
        <v>39448</v>
      </c>
      <c r="J536" s="10" t="n">
        <v>39814</v>
      </c>
      <c r="K536" s="10" t="n">
        <v>40179</v>
      </c>
      <c r="L536" s="10" t="n">
        <v>40544</v>
      </c>
    </row>
    <row r="537" customFormat="false" ht="12.75" hidden="false" customHeight="false" outlineLevel="0" collapsed="false">
      <c r="G537" s="135" t="s">
        <v>726</v>
      </c>
      <c r="H537" s="45"/>
      <c r="I537" s="45"/>
      <c r="J537" s="45"/>
      <c r="K537" s="45"/>
      <c r="L537" s="45"/>
    </row>
    <row r="538" customFormat="false" ht="12.75" hidden="false" customHeight="false" outlineLevel="0" collapsed="false">
      <c r="G538" s="29" t="s">
        <v>203</v>
      </c>
      <c r="H538" s="49" t="n">
        <v>1874.393</v>
      </c>
      <c r="I538" s="49" t="n">
        <v>1056.746</v>
      </c>
      <c r="J538" s="49" t="n">
        <v>1356.491</v>
      </c>
      <c r="K538" s="49" t="n">
        <v>1424.8</v>
      </c>
      <c r="L538" s="49" t="n">
        <v>1197.013</v>
      </c>
    </row>
    <row r="539" customFormat="false" ht="13.5" hidden="false" customHeight="true" outlineLevel="0" collapsed="false">
      <c r="G539" s="131"/>
      <c r="H539" s="127"/>
      <c r="I539" s="127"/>
      <c r="J539" s="127"/>
      <c r="K539" s="127"/>
      <c r="L539" s="127"/>
    </row>
    <row r="540" customFormat="false" ht="12.75" hidden="false" customHeight="false" outlineLevel="0" collapsed="false">
      <c r="G540" s="137"/>
    </row>
    <row r="541" customFormat="false" ht="12.75" hidden="false" customHeight="false" outlineLevel="0" collapsed="false">
      <c r="G541" s="137"/>
    </row>
    <row r="542" customFormat="false" ht="12.75" hidden="false" customHeight="false" outlineLevel="0" collapsed="false">
      <c r="G542" s="137"/>
    </row>
    <row r="543" customFormat="false" ht="12.75" hidden="false" customHeight="false" outlineLevel="0" collapsed="false">
      <c r="G543" s="5" t="s">
        <v>204</v>
      </c>
      <c r="H543" s="5"/>
      <c r="I543" s="5"/>
      <c r="J543" s="5"/>
      <c r="K543" s="5"/>
      <c r="L543" s="5"/>
    </row>
    <row r="544" customFormat="false" ht="15" hidden="false" customHeight="false" outlineLevel="0" collapsed="false">
      <c r="G544" s="6" t="s">
        <v>205</v>
      </c>
      <c r="H544" s="6"/>
      <c r="I544" s="6"/>
      <c r="J544" s="6"/>
      <c r="K544" s="6"/>
      <c r="L544" s="6"/>
    </row>
    <row r="545" customFormat="false" ht="12.75" hidden="false" customHeight="false" outlineLevel="0" collapsed="false">
      <c r="G545" s="146" t="s">
        <v>261</v>
      </c>
    </row>
    <row r="546" customFormat="false" ht="12.75" hidden="false" customHeight="false" outlineLevel="0" collapsed="false">
      <c r="G546" s="77"/>
    </row>
    <row r="547" customFormat="false" ht="12.75" hidden="false" customHeight="false" outlineLevel="0" collapsed="false">
      <c r="G547" s="134"/>
      <c r="H547" s="10" t="n">
        <v>39083</v>
      </c>
      <c r="I547" s="10" t="n">
        <v>39448</v>
      </c>
      <c r="J547" s="10" t="n">
        <v>39814</v>
      </c>
      <c r="K547" s="10" t="n">
        <v>40179</v>
      </c>
      <c r="L547" s="10" t="n">
        <v>40544</v>
      </c>
    </row>
    <row r="548" customFormat="false" ht="14.25" hidden="false" customHeight="false" outlineLevel="0" collapsed="false">
      <c r="G548" s="135" t="s">
        <v>729</v>
      </c>
      <c r="H548" s="25"/>
      <c r="I548" s="25"/>
      <c r="J548" s="25"/>
      <c r="K548" s="25"/>
      <c r="L548" s="25"/>
    </row>
    <row r="549" customFormat="false" ht="12.75" hidden="false" customHeight="false" outlineLevel="0" collapsed="false">
      <c r="G549" s="22" t="s">
        <v>206</v>
      </c>
      <c r="H549" s="45" t="n">
        <v>106914</v>
      </c>
      <c r="I549" s="45" t="n">
        <v>133116</v>
      </c>
      <c r="J549" s="45" t="n">
        <v>111759</v>
      </c>
      <c r="K549" s="45" t="n">
        <v>125450</v>
      </c>
      <c r="L549" s="45" t="n">
        <v>146894</v>
      </c>
    </row>
    <row r="550" customFormat="false" ht="12.75" hidden="false" customHeight="false" outlineLevel="0" collapsed="false">
      <c r="G550" s="79" t="s">
        <v>197</v>
      </c>
      <c r="H550" s="45" t="n">
        <v>539</v>
      </c>
      <c r="I550" s="45" t="n">
        <v>405</v>
      </c>
      <c r="J550" s="45" t="n">
        <v>396</v>
      </c>
      <c r="K550" s="45" t="n">
        <v>419</v>
      </c>
      <c r="L550" s="45" t="n">
        <v>340</v>
      </c>
    </row>
    <row r="551" customFormat="false" ht="12.75" hidden="false" customHeight="false" outlineLevel="0" collapsed="false">
      <c r="G551" s="160" t="s">
        <v>198</v>
      </c>
      <c r="H551" s="46" t="s">
        <v>19</v>
      </c>
      <c r="I551" s="46" t="s">
        <v>19</v>
      </c>
      <c r="J551" s="46" t="s">
        <v>19</v>
      </c>
      <c r="K551" s="46" t="s">
        <v>19</v>
      </c>
      <c r="L551" s="65" t="s">
        <v>19</v>
      </c>
    </row>
    <row r="552" customFormat="false" ht="12.75" hidden="false" customHeight="false" outlineLevel="0" collapsed="false">
      <c r="G552" s="160" t="s">
        <v>199</v>
      </c>
      <c r="H552" s="46" t="s">
        <v>19</v>
      </c>
      <c r="I552" s="46" t="s">
        <v>19</v>
      </c>
      <c r="J552" s="46" t="s">
        <v>19</v>
      </c>
      <c r="K552" s="46" t="s">
        <v>19</v>
      </c>
      <c r="L552" s="65" t="s">
        <v>19</v>
      </c>
    </row>
    <row r="553" customFormat="false" ht="12.75" hidden="false" customHeight="false" outlineLevel="0" collapsed="false">
      <c r="G553" s="81" t="s">
        <v>200</v>
      </c>
      <c r="H553" s="45" t="n">
        <v>102736</v>
      </c>
      <c r="I553" s="45" t="n">
        <v>128620</v>
      </c>
      <c r="J553" s="45" t="n">
        <v>107377</v>
      </c>
      <c r="K553" s="45" t="n">
        <v>120551</v>
      </c>
      <c r="L553" s="45" t="n">
        <v>141464</v>
      </c>
    </row>
    <row r="554" customFormat="false" ht="12.75" hidden="false" customHeight="false" outlineLevel="0" collapsed="false">
      <c r="G554" s="152" t="s">
        <v>190</v>
      </c>
      <c r="H554" s="45" t="n">
        <v>3639</v>
      </c>
      <c r="I554" s="45" t="n">
        <v>4091</v>
      </c>
      <c r="J554" s="45" t="n">
        <v>3986</v>
      </c>
      <c r="K554" s="45" t="n">
        <v>4480</v>
      </c>
      <c r="L554" s="45" t="n">
        <v>5090</v>
      </c>
    </row>
    <row r="555" customFormat="false" ht="12.75" hidden="false" customHeight="false" outlineLevel="0" collapsed="false">
      <c r="G555" s="39"/>
      <c r="H555" s="25"/>
      <c r="I555" s="25"/>
      <c r="J555" s="25"/>
      <c r="K555" s="25"/>
      <c r="L555" s="25"/>
    </row>
    <row r="556" customFormat="false" ht="12.75" hidden="false" customHeight="false" outlineLevel="0" collapsed="false">
      <c r="G556" s="22" t="s">
        <v>214</v>
      </c>
      <c r="H556" s="45" t="n">
        <v>90866</v>
      </c>
      <c r="I556" s="45" t="n">
        <v>96440.021</v>
      </c>
      <c r="J556" s="45" t="n">
        <v>99443.431</v>
      </c>
      <c r="K556" s="45" t="n">
        <v>112820</v>
      </c>
      <c r="L556" s="45" t="n">
        <v>102375</v>
      </c>
    </row>
    <row r="557" customFormat="false" ht="12.75" hidden="false" customHeight="false" outlineLevel="0" collapsed="false">
      <c r="G557" s="145" t="s">
        <v>208</v>
      </c>
      <c r="H557" s="46" t="n">
        <v>45139</v>
      </c>
      <c r="I557" s="46" t="n">
        <v>49781.664</v>
      </c>
      <c r="J557" s="46" t="n">
        <v>42243.498</v>
      </c>
      <c r="K557" s="46" t="n">
        <v>44842</v>
      </c>
      <c r="L557" s="46" t="n">
        <v>43566</v>
      </c>
    </row>
    <row r="558" customFormat="false" ht="12.75" hidden="false" customHeight="false" outlineLevel="0" collapsed="false">
      <c r="G558" s="145" t="s">
        <v>209</v>
      </c>
      <c r="H558" s="46" t="n">
        <v>44027</v>
      </c>
      <c r="I558" s="46" t="n">
        <v>43937.128</v>
      </c>
      <c r="J558" s="46" t="n">
        <v>53572.026</v>
      </c>
      <c r="K558" s="46" t="n">
        <v>60846</v>
      </c>
      <c r="L558" s="46" t="n">
        <v>49031</v>
      </c>
    </row>
    <row r="559" customFormat="false" ht="12.75" hidden="true" customHeight="false" outlineLevel="0" collapsed="false">
      <c r="G559" s="76" t="s">
        <v>234</v>
      </c>
      <c r="H559" s="65" t="n">
        <v>0</v>
      </c>
      <c r="I559" s="65" t="n">
        <v>0</v>
      </c>
      <c r="J559" s="65" t="n">
        <v>0</v>
      </c>
      <c r="K559" s="65" t="n">
        <v>0</v>
      </c>
      <c r="L559" s="65" t="n">
        <v>0</v>
      </c>
    </row>
    <row r="560" customFormat="false" ht="12.75" hidden="false" customHeight="false" outlineLevel="0" collapsed="false">
      <c r="G560" s="145" t="s">
        <v>211</v>
      </c>
      <c r="H560" s="46" t="n">
        <v>1515</v>
      </c>
      <c r="I560" s="46" t="n">
        <v>2257.657</v>
      </c>
      <c r="J560" s="46" t="n">
        <v>2887.703</v>
      </c>
      <c r="K560" s="46" t="n">
        <v>5823</v>
      </c>
      <c r="L560" s="46" t="n">
        <v>8024</v>
      </c>
    </row>
    <row r="561" customFormat="false" ht="12.75" hidden="false" customHeight="false" outlineLevel="0" collapsed="false">
      <c r="G561" s="16" t="s">
        <v>212</v>
      </c>
      <c r="H561" s="148" t="n">
        <v>185</v>
      </c>
      <c r="I561" s="148" t="n">
        <v>463.572</v>
      </c>
      <c r="J561" s="148" t="n">
        <v>740.204</v>
      </c>
      <c r="K561" s="148" t="n">
        <v>1309</v>
      </c>
      <c r="L561" s="148" t="n">
        <v>1754</v>
      </c>
    </row>
    <row r="562" customFormat="false" ht="12.75" hidden="true" customHeight="true" outlineLevel="0" collapsed="false">
      <c r="G562" s="33" t="s">
        <v>213</v>
      </c>
      <c r="H562" s="38" t="n">
        <v>0</v>
      </c>
      <c r="I562" s="38" t="n">
        <v>0</v>
      </c>
      <c r="J562" s="38" t="n">
        <v>0</v>
      </c>
      <c r="K562" s="38" t="n">
        <v>0</v>
      </c>
      <c r="L562" s="38" t="n">
        <v>0</v>
      </c>
    </row>
    <row r="563" customFormat="false" ht="13.5" hidden="false" customHeight="true" outlineLevel="0" collapsed="false">
      <c r="G563" s="315" t="s">
        <v>730</v>
      </c>
      <c r="H563" s="315"/>
      <c r="I563" s="315"/>
      <c r="J563" s="315"/>
      <c r="K563" s="315"/>
      <c r="L563" s="315"/>
    </row>
    <row r="564" customFormat="false" ht="13.5" hidden="false" customHeight="true" outlineLevel="0" collapsed="false">
      <c r="G564" s="131"/>
      <c r="H564" s="127"/>
      <c r="I564" s="127"/>
      <c r="J564" s="127"/>
      <c r="K564" s="127"/>
      <c r="L564" s="127"/>
    </row>
    <row r="565" customFormat="false" ht="13.5" hidden="false" customHeight="true" outlineLevel="0" collapsed="false">
      <c r="G565" s="131"/>
      <c r="H565" s="127"/>
      <c r="I565" s="127"/>
      <c r="J565" s="127"/>
      <c r="K565" s="127"/>
      <c r="L565" s="127"/>
    </row>
    <row r="566" customFormat="false" ht="13.5" hidden="false" customHeight="true" outlineLevel="0" collapsed="false">
      <c r="G566" s="131"/>
      <c r="H566" s="127"/>
      <c r="I566" s="127"/>
      <c r="J566" s="127"/>
      <c r="K566" s="127"/>
      <c r="L566" s="127"/>
    </row>
    <row r="567" customFormat="false" ht="12.75" hidden="false" customHeight="false" outlineLevel="0" collapsed="false">
      <c r="G567" s="137"/>
    </row>
    <row r="568" customFormat="false" ht="12.75" hidden="false" customHeight="false" outlineLevel="0" collapsed="false">
      <c r="G568" s="5" t="s">
        <v>216</v>
      </c>
      <c r="H568" s="5"/>
      <c r="I568" s="5"/>
      <c r="J568" s="5"/>
      <c r="K568" s="5"/>
      <c r="L568" s="5"/>
    </row>
    <row r="569" customFormat="false" ht="15" hidden="false" customHeight="false" outlineLevel="0" collapsed="false">
      <c r="G569" s="6" t="s">
        <v>217</v>
      </c>
      <c r="H569" s="6"/>
      <c r="I569" s="6"/>
      <c r="J569" s="6"/>
      <c r="K569" s="6"/>
      <c r="L569" s="6"/>
    </row>
    <row r="570" customFormat="false" ht="12.75" hidden="false" customHeight="false" outlineLevel="0" collapsed="false">
      <c r="G570" s="146" t="s">
        <v>320</v>
      </c>
    </row>
    <row r="571" customFormat="false" ht="12.75" hidden="false" customHeight="false" outlineLevel="0" collapsed="false">
      <c r="G571" s="146"/>
    </row>
    <row r="572" customFormat="false" ht="12.75" hidden="false" customHeight="false" outlineLevel="0" collapsed="false">
      <c r="G572" s="134"/>
      <c r="H572" s="10" t="n">
        <v>39083</v>
      </c>
      <c r="I572" s="10" t="n">
        <v>39448</v>
      </c>
      <c r="J572" s="10" t="n">
        <v>39814</v>
      </c>
      <c r="K572" s="10" t="n">
        <v>40179</v>
      </c>
      <c r="L572" s="10" t="n">
        <v>40544</v>
      </c>
    </row>
    <row r="573" customFormat="false" ht="12.75" hidden="false" customHeight="false" outlineLevel="0" collapsed="false">
      <c r="G573" s="135" t="s">
        <v>726</v>
      </c>
      <c r="H573" s="45"/>
      <c r="I573" s="45"/>
      <c r="J573" s="45"/>
      <c r="K573" s="45"/>
      <c r="L573" s="45"/>
    </row>
    <row r="574" customFormat="false" ht="12.75" hidden="false" customHeight="false" outlineLevel="0" collapsed="false">
      <c r="G574" s="22" t="s">
        <v>218</v>
      </c>
      <c r="H574" s="23" t="n">
        <v>2656.655</v>
      </c>
      <c r="I574" s="23" t="n">
        <v>1937.275</v>
      </c>
      <c r="J574" s="23" t="n">
        <v>1148.923</v>
      </c>
      <c r="K574" s="23" t="n">
        <v>1229.367</v>
      </c>
      <c r="L574" s="23" t="n">
        <v>1281.694</v>
      </c>
    </row>
    <row r="575" customFormat="false" ht="12.75" hidden="false" customHeight="false" outlineLevel="0" collapsed="false">
      <c r="G575" s="79" t="s">
        <v>197</v>
      </c>
      <c r="H575" s="23" t="n">
        <v>71.576</v>
      </c>
      <c r="I575" s="23" t="n">
        <v>3.584</v>
      </c>
      <c r="J575" s="23" t="n">
        <v>79.002</v>
      </c>
      <c r="K575" s="23" t="n">
        <v>12.591</v>
      </c>
      <c r="L575" s="23" t="n">
        <v>3.191</v>
      </c>
    </row>
    <row r="576" customFormat="false" ht="12.75" hidden="false" customHeight="false" outlineLevel="0" collapsed="false">
      <c r="G576" s="160" t="s">
        <v>198</v>
      </c>
      <c r="H576" s="65" t="s">
        <v>19</v>
      </c>
      <c r="I576" s="65" t="s">
        <v>19</v>
      </c>
      <c r="J576" s="65" t="s">
        <v>19</v>
      </c>
      <c r="K576" s="65" t="s">
        <v>19</v>
      </c>
      <c r="L576" s="65" t="s">
        <v>19</v>
      </c>
    </row>
    <row r="577" customFormat="false" ht="12.75" hidden="false" customHeight="false" outlineLevel="0" collapsed="false">
      <c r="G577" s="160" t="s">
        <v>199</v>
      </c>
      <c r="H577" s="65" t="s">
        <v>19</v>
      </c>
      <c r="I577" s="65" t="s">
        <v>19</v>
      </c>
      <c r="J577" s="65" t="s">
        <v>19</v>
      </c>
      <c r="K577" s="65" t="s">
        <v>19</v>
      </c>
      <c r="L577" s="65" t="s">
        <v>19</v>
      </c>
    </row>
    <row r="578" customFormat="false" ht="12.75" hidden="false" customHeight="false" outlineLevel="0" collapsed="false">
      <c r="G578" s="81" t="s">
        <v>200</v>
      </c>
      <c r="H578" s="23" t="n">
        <v>2494.598</v>
      </c>
      <c r="I578" s="23" t="n">
        <v>1829.71</v>
      </c>
      <c r="J578" s="23" t="n">
        <v>980.869</v>
      </c>
      <c r="K578" s="23" t="n">
        <v>1103.031</v>
      </c>
      <c r="L578" s="23" t="n">
        <v>1139.158</v>
      </c>
    </row>
    <row r="579" customFormat="false" ht="12.75" hidden="false" customHeight="false" outlineLevel="0" collapsed="false">
      <c r="G579" s="152" t="s">
        <v>190</v>
      </c>
      <c r="H579" s="23" t="n">
        <v>90.481</v>
      </c>
      <c r="I579" s="23" t="n">
        <v>103.981</v>
      </c>
      <c r="J579" s="23" t="n">
        <v>89.052</v>
      </c>
      <c r="K579" s="23" t="n">
        <v>113.745</v>
      </c>
      <c r="L579" s="23" t="n">
        <v>139.345</v>
      </c>
    </row>
    <row r="580" customFormat="false" ht="12.75" hidden="false" customHeight="false" outlineLevel="0" collapsed="false">
      <c r="G580" s="39"/>
      <c r="H580" s="45"/>
      <c r="I580" s="45"/>
      <c r="J580" s="45"/>
      <c r="K580" s="45"/>
      <c r="L580" s="45"/>
    </row>
    <row r="581" customFormat="false" ht="12.75" hidden="false" customHeight="false" outlineLevel="0" collapsed="false">
      <c r="G581" s="22" t="s">
        <v>219</v>
      </c>
      <c r="H581" s="52" t="n">
        <v>3274.372</v>
      </c>
      <c r="I581" s="52" t="n">
        <v>2627.44691</v>
      </c>
      <c r="J581" s="52" t="n">
        <v>1718.749864</v>
      </c>
      <c r="K581" s="52" t="n">
        <v>2107.4</v>
      </c>
      <c r="L581" s="52" t="n">
        <v>1974</v>
      </c>
    </row>
    <row r="582" customFormat="false" ht="12.75" hidden="false" customHeight="false" outlineLevel="0" collapsed="false">
      <c r="G582" s="145" t="s">
        <v>208</v>
      </c>
      <c r="H582" s="159" t="n">
        <v>2573.555</v>
      </c>
      <c r="I582" s="159" t="n">
        <v>2141.10809</v>
      </c>
      <c r="J582" s="159" t="n">
        <v>1397.95352</v>
      </c>
      <c r="K582" s="159" t="n">
        <v>1669.2</v>
      </c>
      <c r="L582" s="159" t="n">
        <v>1569.1</v>
      </c>
    </row>
    <row r="583" customFormat="false" ht="12.75" hidden="false" customHeight="false" outlineLevel="0" collapsed="false">
      <c r="G583" s="145" t="s">
        <v>209</v>
      </c>
      <c r="H583" s="159" t="n">
        <v>682.624</v>
      </c>
      <c r="I583" s="159" t="n">
        <v>457.792283</v>
      </c>
      <c r="J583" s="159" t="n">
        <v>294.859934</v>
      </c>
      <c r="K583" s="159" t="n">
        <v>372.3</v>
      </c>
      <c r="L583" s="159" t="n">
        <v>298.03</v>
      </c>
    </row>
    <row r="584" customFormat="false" ht="12.75" hidden="true" customHeight="false" outlineLevel="0" collapsed="false">
      <c r="G584" s="76" t="s">
        <v>234</v>
      </c>
      <c r="H584" s="65" t="n">
        <v>0</v>
      </c>
      <c r="I584" s="65" t="n">
        <v>0</v>
      </c>
      <c r="J584" s="65" t="n">
        <v>0</v>
      </c>
      <c r="K584" s="65" t="n">
        <v>0</v>
      </c>
      <c r="L584" s="65" t="n">
        <v>0</v>
      </c>
    </row>
    <row r="585" customFormat="false" ht="12.75" hidden="false" customHeight="false" outlineLevel="0" collapsed="false">
      <c r="G585" s="145" t="s">
        <v>211</v>
      </c>
      <c r="H585" s="159" t="n">
        <v>18.097</v>
      </c>
      <c r="I585" s="159" t="n">
        <v>28.2702868</v>
      </c>
      <c r="J585" s="159" t="n">
        <v>25.694888</v>
      </c>
      <c r="K585" s="159" t="n">
        <v>65.2</v>
      </c>
      <c r="L585" s="159" t="n">
        <v>105.9</v>
      </c>
    </row>
    <row r="586" customFormat="false" ht="12.75" hidden="false" customHeight="false" outlineLevel="0" collapsed="false">
      <c r="G586" s="16" t="s">
        <v>212</v>
      </c>
      <c r="H586" s="168" t="n">
        <v>0.096</v>
      </c>
      <c r="I586" s="168" t="n">
        <v>0.2762441</v>
      </c>
      <c r="J586" s="168" t="n">
        <v>0.241522</v>
      </c>
      <c r="K586" s="168" t="n">
        <v>0.7</v>
      </c>
      <c r="L586" s="168" t="n">
        <v>0.97</v>
      </c>
    </row>
    <row r="587" customFormat="false" ht="12.75" hidden="true" customHeight="false" outlineLevel="0" collapsed="false">
      <c r="G587" s="33" t="s">
        <v>213</v>
      </c>
      <c r="H587" s="38" t="n">
        <v>0</v>
      </c>
      <c r="I587" s="38" t="n">
        <v>0</v>
      </c>
      <c r="J587" s="38" t="n">
        <v>0</v>
      </c>
      <c r="K587" s="38" t="n">
        <v>0</v>
      </c>
      <c r="L587" s="38" t="n">
        <v>0</v>
      </c>
    </row>
    <row r="588" customFormat="false" ht="13.5" hidden="false" customHeight="true" outlineLevel="0" collapsed="false">
      <c r="G588" s="131"/>
      <c r="H588" s="127"/>
      <c r="I588" s="127"/>
      <c r="J588" s="127"/>
      <c r="K588" s="127"/>
      <c r="L588" s="127"/>
    </row>
    <row r="589" customFormat="false" ht="12.75" hidden="false" customHeight="false" outlineLevel="0" collapsed="false">
      <c r="G589" s="137"/>
    </row>
    <row r="590" customFormat="false" ht="12.75" hidden="false" customHeight="false" outlineLevel="0" collapsed="false">
      <c r="G590" s="137"/>
    </row>
    <row r="591" customFormat="false" ht="12.75" hidden="false" customHeight="false" outlineLevel="0" collapsed="false">
      <c r="G591" s="137"/>
    </row>
    <row r="592" customFormat="false" ht="12.75" hidden="false" customHeight="false" outlineLevel="0" collapsed="false">
      <c r="G592" s="5" t="s">
        <v>220</v>
      </c>
      <c r="H592" s="5"/>
      <c r="I592" s="5"/>
      <c r="J592" s="5"/>
      <c r="K592" s="5"/>
      <c r="L592" s="5"/>
    </row>
    <row r="593" customFormat="false" ht="15" hidden="false" customHeight="false" outlineLevel="0" collapsed="false">
      <c r="G593" s="6" t="s">
        <v>221</v>
      </c>
      <c r="H593" s="6"/>
      <c r="I593" s="6"/>
      <c r="J593" s="6"/>
      <c r="K593" s="6"/>
      <c r="L593" s="6"/>
    </row>
    <row r="594" customFormat="false" ht="12.75" hidden="false" customHeight="false" outlineLevel="0" collapsed="false">
      <c r="G594" s="146" t="s">
        <v>56</v>
      </c>
    </row>
    <row r="595" customFormat="false" ht="12.75" hidden="false" customHeight="false" outlineLevel="0" collapsed="false">
      <c r="G595" s="146"/>
    </row>
    <row r="596" customFormat="false" ht="12.75" hidden="false" customHeight="false" outlineLevel="0" collapsed="false">
      <c r="G596" s="134"/>
      <c r="H596" s="10" t="n">
        <v>39083</v>
      </c>
      <c r="I596" s="10" t="n">
        <v>39448</v>
      </c>
      <c r="J596" s="10" t="n">
        <v>39814</v>
      </c>
      <c r="K596" s="10" t="n">
        <v>40179</v>
      </c>
      <c r="L596" s="10" t="n">
        <v>40544</v>
      </c>
    </row>
    <row r="597" customFormat="false" ht="12.75" hidden="false" customHeight="false" outlineLevel="0" collapsed="false">
      <c r="G597" s="135" t="s">
        <v>731</v>
      </c>
      <c r="H597" s="25"/>
      <c r="I597" s="25"/>
      <c r="J597" s="25"/>
      <c r="K597" s="25"/>
      <c r="L597" s="25"/>
    </row>
    <row r="598" customFormat="false" ht="12.75" hidden="false" customHeight="false" outlineLevel="0" collapsed="false">
      <c r="G598" s="77" t="s">
        <v>223</v>
      </c>
      <c r="H598" s="25" t="n">
        <v>111</v>
      </c>
      <c r="I598" s="25" t="n">
        <v>106</v>
      </c>
      <c r="J598" s="25" t="n">
        <v>103</v>
      </c>
      <c r="K598" s="25" t="n">
        <v>103</v>
      </c>
      <c r="L598" s="25" t="n">
        <v>114</v>
      </c>
    </row>
    <row r="599" customFormat="false" ht="12.75" hidden="false" customHeight="false" outlineLevel="0" collapsed="false">
      <c r="G599" s="136" t="s">
        <v>187</v>
      </c>
      <c r="H599" s="65" t="n">
        <v>0</v>
      </c>
      <c r="I599" s="65" t="n">
        <v>0</v>
      </c>
      <c r="J599" s="65" t="n">
        <v>0</v>
      </c>
      <c r="K599" s="65" t="n">
        <v>0</v>
      </c>
      <c r="L599" s="65" t="n">
        <v>0</v>
      </c>
    </row>
    <row r="600" customFormat="false" ht="12.75" hidden="false" customHeight="false" outlineLevel="0" collapsed="false">
      <c r="G600" s="136" t="s">
        <v>224</v>
      </c>
      <c r="H600" s="65" t="n">
        <v>1</v>
      </c>
      <c r="I600" s="65" t="n">
        <v>1</v>
      </c>
      <c r="J600" s="65" t="n">
        <v>1</v>
      </c>
      <c r="K600" s="65" t="n">
        <v>1</v>
      </c>
      <c r="L600" s="65" t="n">
        <v>1</v>
      </c>
    </row>
    <row r="601" customFormat="false" ht="12.75" hidden="false" customHeight="false" outlineLevel="0" collapsed="false">
      <c r="G601" s="136" t="s">
        <v>189</v>
      </c>
      <c r="H601" s="65" t="n">
        <v>72</v>
      </c>
      <c r="I601" s="65" t="n">
        <v>68</v>
      </c>
      <c r="J601" s="65" t="n">
        <v>67</v>
      </c>
      <c r="K601" s="65" t="n">
        <v>69</v>
      </c>
      <c r="L601" s="65" t="n">
        <v>79</v>
      </c>
    </row>
    <row r="602" customFormat="false" ht="12.75" hidden="false" customHeight="false" outlineLevel="0" collapsed="false">
      <c r="G602" s="136" t="s">
        <v>190</v>
      </c>
      <c r="H602" s="65" t="n">
        <v>38</v>
      </c>
      <c r="I602" s="65" t="n">
        <v>37</v>
      </c>
      <c r="J602" s="65" t="n">
        <v>35</v>
      </c>
      <c r="K602" s="65" t="n">
        <v>33</v>
      </c>
      <c r="L602" s="65" t="n">
        <v>34</v>
      </c>
    </row>
    <row r="603" customFormat="false" ht="12.75" hidden="false" customHeight="false" outlineLevel="0" collapsed="false">
      <c r="G603" s="77"/>
      <c r="H603" s="25"/>
      <c r="I603" s="25"/>
      <c r="J603" s="25"/>
      <c r="K603" s="25"/>
      <c r="L603" s="25"/>
    </row>
    <row r="604" customFormat="false" ht="14.25" hidden="false" customHeight="false" outlineLevel="0" collapsed="false">
      <c r="G604" s="137" t="s">
        <v>572</v>
      </c>
      <c r="H604" s="25" t="n">
        <v>72</v>
      </c>
      <c r="I604" s="25" t="n">
        <v>54</v>
      </c>
      <c r="J604" s="25" t="n">
        <v>49</v>
      </c>
      <c r="K604" s="25" t="n">
        <v>46</v>
      </c>
      <c r="L604" s="25" t="n">
        <v>46</v>
      </c>
    </row>
    <row r="605" customFormat="false" ht="12.75" hidden="false" customHeight="false" outlineLevel="0" collapsed="false">
      <c r="G605" s="136" t="s">
        <v>187</v>
      </c>
      <c r="H605" s="65" t="n">
        <v>0</v>
      </c>
      <c r="I605" s="65" t="n">
        <v>0</v>
      </c>
      <c r="J605" s="65" t="n">
        <v>0</v>
      </c>
      <c r="K605" s="65" t="n">
        <v>0</v>
      </c>
      <c r="L605" s="65" t="n">
        <v>0</v>
      </c>
    </row>
    <row r="606" customFormat="false" ht="12.75" hidden="false" customHeight="false" outlineLevel="0" collapsed="false">
      <c r="G606" s="136" t="s">
        <v>224</v>
      </c>
      <c r="H606" s="65" t="n">
        <v>0</v>
      </c>
      <c r="I606" s="65" t="n">
        <v>0</v>
      </c>
      <c r="J606" s="65" t="n">
        <v>0</v>
      </c>
      <c r="K606" s="65" t="n">
        <v>0</v>
      </c>
      <c r="L606" s="65" t="n">
        <v>0</v>
      </c>
    </row>
    <row r="607" customFormat="false" ht="12.75" hidden="false" customHeight="false" outlineLevel="0" collapsed="false">
      <c r="G607" s="136" t="s">
        <v>189</v>
      </c>
      <c r="H607" s="65" t="n">
        <v>49</v>
      </c>
      <c r="I607" s="65" t="n">
        <v>33</v>
      </c>
      <c r="J607" s="65" t="n">
        <v>31</v>
      </c>
      <c r="K607" s="65" t="n">
        <v>30</v>
      </c>
      <c r="L607" s="65" t="n">
        <v>30</v>
      </c>
    </row>
    <row r="608" customFormat="false" ht="12.75" hidden="false" customHeight="false" outlineLevel="0" collapsed="false">
      <c r="G608" s="136" t="s">
        <v>190</v>
      </c>
      <c r="H608" s="65" t="n">
        <v>23</v>
      </c>
      <c r="I608" s="65" t="n">
        <v>21</v>
      </c>
      <c r="J608" s="65" t="n">
        <v>18</v>
      </c>
      <c r="K608" s="65" t="n">
        <v>16</v>
      </c>
      <c r="L608" s="65" t="n">
        <v>16</v>
      </c>
    </row>
    <row r="609" customFormat="false" ht="12.75" hidden="false" customHeight="false" outlineLevel="0" collapsed="false">
      <c r="G609" s="136"/>
      <c r="H609" s="25"/>
      <c r="I609" s="25"/>
      <c r="J609" s="25"/>
      <c r="K609" s="25"/>
      <c r="L609" s="25"/>
    </row>
    <row r="610" customFormat="false" ht="12.75" hidden="false" customHeight="false" outlineLevel="0" collapsed="false">
      <c r="G610" s="137" t="s">
        <v>226</v>
      </c>
      <c r="H610" s="25" t="n">
        <v>39</v>
      </c>
      <c r="I610" s="25" t="n">
        <v>52</v>
      </c>
      <c r="J610" s="25" t="n">
        <v>54</v>
      </c>
      <c r="K610" s="25" t="n">
        <v>57</v>
      </c>
      <c r="L610" s="25" t="n">
        <v>68</v>
      </c>
    </row>
    <row r="611" customFormat="false" ht="12.75" hidden="false" customHeight="false" outlineLevel="0" collapsed="false">
      <c r="G611" s="136" t="s">
        <v>187</v>
      </c>
      <c r="H611" s="65" t="n">
        <v>0</v>
      </c>
      <c r="I611" s="65" t="n">
        <v>0</v>
      </c>
      <c r="J611" s="65" t="n">
        <v>0</v>
      </c>
      <c r="K611" s="65" t="n">
        <v>0</v>
      </c>
      <c r="L611" s="65" t="n">
        <v>0</v>
      </c>
    </row>
    <row r="612" customFormat="false" ht="12.75" hidden="false" customHeight="false" outlineLevel="0" collapsed="false">
      <c r="G612" s="136" t="s">
        <v>224</v>
      </c>
      <c r="H612" s="65" t="n">
        <v>1</v>
      </c>
      <c r="I612" s="65" t="n">
        <v>1</v>
      </c>
      <c r="J612" s="65" t="n">
        <v>1</v>
      </c>
      <c r="K612" s="65" t="n">
        <v>1</v>
      </c>
      <c r="L612" s="65" t="n">
        <v>1</v>
      </c>
    </row>
    <row r="613" customFormat="false" ht="12.75" hidden="false" customHeight="false" outlineLevel="0" collapsed="false">
      <c r="G613" s="136" t="s">
        <v>189</v>
      </c>
      <c r="H613" s="65" t="n">
        <v>23</v>
      </c>
      <c r="I613" s="65" t="n">
        <v>35</v>
      </c>
      <c r="J613" s="65" t="n">
        <v>36</v>
      </c>
      <c r="K613" s="65" t="n">
        <v>39</v>
      </c>
      <c r="L613" s="65" t="n">
        <v>49</v>
      </c>
    </row>
    <row r="614" customFormat="false" ht="12.75" hidden="false" customHeight="false" outlineLevel="0" collapsed="false">
      <c r="G614" s="14" t="s">
        <v>190</v>
      </c>
      <c r="H614" s="65" t="n">
        <v>15</v>
      </c>
      <c r="I614" s="65" t="n">
        <v>16</v>
      </c>
      <c r="J614" s="65" t="n">
        <v>17</v>
      </c>
      <c r="K614" s="65" t="n">
        <v>17</v>
      </c>
      <c r="L614" s="65" t="n">
        <v>18</v>
      </c>
    </row>
    <row r="615" customFormat="false" ht="14.25" hidden="false" customHeight="true" outlineLevel="0" collapsed="false">
      <c r="G615" s="149" t="s">
        <v>732</v>
      </c>
      <c r="H615" s="149"/>
      <c r="I615" s="149"/>
      <c r="J615" s="149"/>
      <c r="K615" s="149"/>
      <c r="L615" s="149"/>
    </row>
    <row r="616" customFormat="false" ht="13.5" hidden="false" customHeight="true" outlineLevel="0" collapsed="false">
      <c r="G616" s="131"/>
      <c r="H616" s="127"/>
      <c r="I616" s="127"/>
      <c r="J616" s="127"/>
      <c r="K616" s="127"/>
      <c r="L616" s="127"/>
    </row>
    <row r="617" customFormat="false" ht="12.75" hidden="false" customHeight="false" outlineLevel="0" collapsed="false">
      <c r="G617" s="137"/>
    </row>
    <row r="618" customFormat="false" ht="12.75" hidden="false" customHeight="false" outlineLevel="0" collapsed="false">
      <c r="G618" s="137"/>
    </row>
    <row r="619" customFormat="false" ht="12.75" hidden="false" customHeight="false" outlineLevel="0" collapsed="false">
      <c r="G619" s="137"/>
    </row>
    <row r="620" customFormat="false" ht="12.75" hidden="false" customHeight="false" outlineLevel="0" collapsed="false">
      <c r="G620" s="5" t="s">
        <v>228</v>
      </c>
      <c r="H620" s="5"/>
      <c r="I620" s="5"/>
      <c r="J620" s="5"/>
      <c r="K620" s="5"/>
      <c r="L620" s="5"/>
    </row>
    <row r="621" customFormat="false" ht="15" hidden="false" customHeight="false" outlineLevel="0" collapsed="false">
      <c r="G621" s="6" t="s">
        <v>229</v>
      </c>
      <c r="H621" s="6"/>
      <c r="I621" s="6"/>
      <c r="J621" s="6"/>
      <c r="K621" s="6"/>
      <c r="L621" s="6"/>
    </row>
    <row r="622" customFormat="false" ht="12.75" hidden="false" customHeight="false" outlineLevel="0" collapsed="false">
      <c r="G622" s="146" t="s">
        <v>104</v>
      </c>
    </row>
    <row r="623" customFormat="false" ht="12.75" hidden="false" customHeight="false" outlineLevel="0" collapsed="false">
      <c r="G623" s="77"/>
    </row>
    <row r="624" customFormat="false" ht="12.75" hidden="false" customHeight="false" outlineLevel="0" collapsed="false">
      <c r="G624" s="134"/>
      <c r="H624" s="10" t="n">
        <v>39083</v>
      </c>
      <c r="I624" s="10" t="n">
        <v>39448</v>
      </c>
      <c r="J624" s="10" t="n">
        <v>39814</v>
      </c>
      <c r="K624" s="10" t="n">
        <v>40179</v>
      </c>
      <c r="L624" s="10" t="n">
        <v>40544</v>
      </c>
    </row>
    <row r="625" customFormat="false" ht="12.75" hidden="false" customHeight="false" outlineLevel="0" collapsed="false">
      <c r="G625" s="133" t="s">
        <v>352</v>
      </c>
      <c r="H625" s="23"/>
      <c r="I625" s="23"/>
      <c r="J625" s="23"/>
      <c r="K625" s="23"/>
      <c r="L625" s="23"/>
    </row>
    <row r="626" customFormat="false" ht="25.5" hidden="false" customHeight="false" outlineLevel="0" collapsed="false">
      <c r="G626" s="22" t="s">
        <v>230</v>
      </c>
      <c r="H626" s="23" t="n">
        <v>394.604</v>
      </c>
      <c r="I626" s="23" t="n">
        <v>452.018051</v>
      </c>
      <c r="J626" s="23" t="n">
        <v>417.528511</v>
      </c>
      <c r="K626" s="23" t="n">
        <v>472.444146</v>
      </c>
      <c r="L626" s="23" t="n">
        <v>511.550081</v>
      </c>
    </row>
    <row r="627" customFormat="false" ht="12.75" hidden="false" customHeight="false" outlineLevel="0" collapsed="false">
      <c r="G627" s="137"/>
      <c r="H627" s="23"/>
      <c r="I627" s="23"/>
      <c r="J627" s="23"/>
      <c r="K627" s="23"/>
      <c r="L627" s="23"/>
    </row>
    <row r="628" customFormat="false" ht="14.25" hidden="false" customHeight="false" outlineLevel="0" collapsed="false">
      <c r="G628" s="28" t="s">
        <v>733</v>
      </c>
      <c r="H628" s="52" t="n">
        <v>212.903</v>
      </c>
      <c r="I628" s="52" t="n">
        <v>259.219</v>
      </c>
      <c r="J628" s="52" t="n">
        <v>218.255</v>
      </c>
      <c r="K628" s="52" t="n">
        <v>246.943879</v>
      </c>
      <c r="L628" s="52" t="n">
        <v>298.378927</v>
      </c>
    </row>
    <row r="629" customFormat="false" ht="12.75" hidden="false" customHeight="false" outlineLevel="0" collapsed="false">
      <c r="G629" s="79" t="s">
        <v>197</v>
      </c>
      <c r="H629" s="52" t="n">
        <v>0.049</v>
      </c>
      <c r="I629" s="52" t="n">
        <v>0.041</v>
      </c>
      <c r="J629" s="52" t="n">
        <v>0.033</v>
      </c>
      <c r="K629" s="52" t="n">
        <v>0.047372</v>
      </c>
      <c r="L629" s="52" t="n">
        <v>0.062036</v>
      </c>
    </row>
    <row r="630" customFormat="false" ht="12.75" hidden="false" customHeight="false" outlineLevel="0" collapsed="false">
      <c r="G630" s="160" t="s">
        <v>198</v>
      </c>
      <c r="H630" s="159" t="s">
        <v>19</v>
      </c>
      <c r="I630" s="159" t="n">
        <v>0.006014</v>
      </c>
      <c r="J630" s="159" t="n">
        <v>0.004</v>
      </c>
      <c r="K630" s="159" t="n">
        <v>0.00849</v>
      </c>
      <c r="L630" s="159" t="n">
        <v>0.01718</v>
      </c>
    </row>
    <row r="631" customFormat="false" ht="12.75" hidden="false" customHeight="false" outlineLevel="0" collapsed="false">
      <c r="G631" s="160" t="s">
        <v>199</v>
      </c>
      <c r="H631" s="159" t="s">
        <v>19</v>
      </c>
      <c r="I631" s="159" t="n">
        <v>0.035072</v>
      </c>
      <c r="J631" s="159" t="n">
        <v>0.029</v>
      </c>
      <c r="K631" s="159" t="n">
        <v>0.038882</v>
      </c>
      <c r="L631" s="159" t="n">
        <v>0.044856</v>
      </c>
    </row>
    <row r="632" customFormat="false" ht="12.75" hidden="true" customHeight="false" outlineLevel="0" collapsed="false">
      <c r="G632" s="143" t="s">
        <v>355</v>
      </c>
      <c r="H632" s="159"/>
      <c r="I632" s="159"/>
      <c r="J632" s="159"/>
      <c r="K632" s="159"/>
      <c r="L632" s="159"/>
    </row>
    <row r="633" customFormat="false" ht="14.25" hidden="false" customHeight="false" outlineLevel="0" collapsed="false">
      <c r="G633" s="81" t="s">
        <v>734</v>
      </c>
      <c r="H633" s="52" t="n">
        <v>212.854</v>
      </c>
      <c r="I633" s="52" t="n">
        <v>259.178</v>
      </c>
      <c r="J633" s="52" t="n">
        <v>218.221</v>
      </c>
      <c r="K633" s="52" t="n">
        <v>246.896507</v>
      </c>
      <c r="L633" s="52" t="n">
        <v>298.316891</v>
      </c>
    </row>
    <row r="634" customFormat="false" ht="12.75" hidden="true" customHeight="false" outlineLevel="0" collapsed="false">
      <c r="G634" s="76" t="s">
        <v>190</v>
      </c>
      <c r="H634" s="27"/>
      <c r="I634" s="27"/>
      <c r="J634" s="27"/>
      <c r="K634" s="27"/>
      <c r="L634" s="27"/>
    </row>
    <row r="635" customFormat="false" ht="12.75" hidden="false" customHeight="false" outlineLevel="0" collapsed="false">
      <c r="G635" s="145"/>
      <c r="H635" s="27"/>
      <c r="I635" s="27"/>
      <c r="J635" s="27"/>
      <c r="K635" s="27"/>
      <c r="L635" s="27"/>
    </row>
    <row r="636" customFormat="false" ht="27" hidden="false" customHeight="true" outlineLevel="0" collapsed="false">
      <c r="G636" s="26" t="s">
        <v>232</v>
      </c>
      <c r="H636" s="27" t="s">
        <v>21</v>
      </c>
      <c r="I636" s="27" t="s">
        <v>21</v>
      </c>
      <c r="J636" s="27" t="s">
        <v>21</v>
      </c>
      <c r="K636" s="27" t="s">
        <v>21</v>
      </c>
      <c r="L636" s="27" t="s">
        <v>21</v>
      </c>
    </row>
    <row r="637" customFormat="false" ht="12.75" hidden="true" customHeight="false" outlineLevel="0" collapsed="false">
      <c r="G637" s="138" t="s">
        <v>197</v>
      </c>
      <c r="H637" s="27"/>
      <c r="I637" s="27"/>
      <c r="J637" s="27"/>
      <c r="K637" s="27"/>
      <c r="L637" s="27"/>
    </row>
    <row r="638" customFormat="false" ht="12.75" hidden="true" customHeight="false" outlineLevel="0" collapsed="false">
      <c r="G638" s="143" t="s">
        <v>198</v>
      </c>
      <c r="H638" s="27"/>
      <c r="I638" s="27"/>
      <c r="J638" s="27"/>
      <c r="K638" s="27"/>
      <c r="L638" s="27"/>
    </row>
    <row r="639" customFormat="false" ht="12.75" hidden="true" customHeight="false" outlineLevel="0" collapsed="false">
      <c r="G639" s="143" t="s">
        <v>199</v>
      </c>
      <c r="H639" s="27"/>
      <c r="I639" s="27"/>
      <c r="J639" s="27"/>
      <c r="K639" s="27"/>
      <c r="L639" s="27"/>
    </row>
    <row r="640" customFormat="false" ht="12.75" hidden="true" customHeight="false" outlineLevel="0" collapsed="false">
      <c r="G640" s="73" t="s">
        <v>200</v>
      </c>
      <c r="H640" s="27"/>
      <c r="I640" s="27"/>
      <c r="J640" s="27"/>
      <c r="K640" s="27"/>
      <c r="L640" s="27"/>
    </row>
    <row r="641" customFormat="false" ht="12.75" hidden="true" customHeight="false" outlineLevel="0" collapsed="false">
      <c r="G641" s="76" t="s">
        <v>190</v>
      </c>
      <c r="H641" s="27"/>
      <c r="I641" s="27"/>
      <c r="J641" s="27"/>
      <c r="K641" s="27"/>
      <c r="L641" s="27"/>
    </row>
    <row r="642" customFormat="false" ht="12.75" hidden="false" customHeight="false" outlineLevel="0" collapsed="false">
      <c r="G642" s="39"/>
      <c r="H642" s="23"/>
      <c r="I642" s="23"/>
      <c r="J642" s="23"/>
      <c r="K642" s="23"/>
      <c r="L642" s="23"/>
    </row>
    <row r="643" customFormat="false" ht="27" hidden="false" customHeight="false" outlineLevel="0" collapsed="false">
      <c r="G643" s="22" t="s">
        <v>735</v>
      </c>
      <c r="H643" s="23" t="n">
        <v>181.701</v>
      </c>
      <c r="I643" s="23" t="n">
        <v>192.799</v>
      </c>
      <c r="J643" s="23" t="n">
        <v>199.274</v>
      </c>
      <c r="K643" s="23" t="n">
        <v>225.498779</v>
      </c>
      <c r="L643" s="23" t="n">
        <v>213.169718</v>
      </c>
    </row>
    <row r="644" customFormat="false" ht="12.75" hidden="false" customHeight="false" outlineLevel="0" collapsed="false">
      <c r="G644" s="145" t="s">
        <v>208</v>
      </c>
      <c r="H644" s="27" t="n">
        <v>93.301</v>
      </c>
      <c r="I644" s="27" t="n">
        <v>99.563</v>
      </c>
      <c r="J644" s="27" t="n">
        <v>84.721</v>
      </c>
      <c r="K644" s="27" t="n">
        <v>89.673396</v>
      </c>
      <c r="L644" s="27" t="n">
        <v>88.761836</v>
      </c>
    </row>
    <row r="645" customFormat="false" ht="12.75" hidden="false" customHeight="false" outlineLevel="0" collapsed="false">
      <c r="G645" s="145" t="s">
        <v>209</v>
      </c>
      <c r="H645" s="27" t="n">
        <v>88.4</v>
      </c>
      <c r="I645" s="27" t="n">
        <v>87.79</v>
      </c>
      <c r="J645" s="27" t="n">
        <v>107.275</v>
      </c>
      <c r="K645" s="27" t="n">
        <v>121.561577</v>
      </c>
      <c r="L645" s="27" t="n">
        <v>104.183264</v>
      </c>
    </row>
    <row r="646" customFormat="false" ht="12.75" hidden="true" customHeight="false" outlineLevel="0" collapsed="false">
      <c r="G646" s="76" t="s">
        <v>234</v>
      </c>
      <c r="H646" s="27"/>
      <c r="I646" s="27"/>
      <c r="J646" s="27"/>
      <c r="K646" s="27"/>
      <c r="L646" s="27"/>
    </row>
    <row r="647" customFormat="false" ht="12.75" hidden="false" customHeight="false" outlineLevel="0" collapsed="false">
      <c r="G647" s="145" t="s">
        <v>211</v>
      </c>
      <c r="H647" s="27" t="s">
        <v>19</v>
      </c>
      <c r="I647" s="27" t="n">
        <v>4.519</v>
      </c>
      <c r="J647" s="27" t="n">
        <v>5.791</v>
      </c>
      <c r="K647" s="27" t="n">
        <v>11.64535</v>
      </c>
      <c r="L647" s="27" t="n">
        <v>16.563388</v>
      </c>
    </row>
    <row r="648" customFormat="false" ht="12.75" hidden="false" customHeight="false" outlineLevel="0" collapsed="false">
      <c r="G648" s="136" t="s">
        <v>212</v>
      </c>
      <c r="H648" s="27" t="s">
        <v>19</v>
      </c>
      <c r="I648" s="27" t="n">
        <v>0.927</v>
      </c>
      <c r="J648" s="27" t="n">
        <v>1.486</v>
      </c>
      <c r="K648" s="27" t="n">
        <v>2.618456</v>
      </c>
      <c r="L648" s="27" t="n">
        <v>3.66123</v>
      </c>
    </row>
    <row r="649" customFormat="false" ht="12.75" hidden="true" customHeight="false" outlineLevel="0" collapsed="false">
      <c r="G649" s="31" t="s">
        <v>213</v>
      </c>
      <c r="H649" s="27"/>
      <c r="I649" s="27"/>
      <c r="J649" s="27"/>
      <c r="K649" s="27"/>
      <c r="L649" s="27"/>
    </row>
    <row r="650" customFormat="false" ht="12.75" hidden="false" customHeight="false" outlineLevel="0" collapsed="false">
      <c r="G650" s="77"/>
      <c r="H650" s="23"/>
      <c r="I650" s="23"/>
      <c r="J650" s="23"/>
      <c r="K650" s="23"/>
      <c r="L650" s="23"/>
    </row>
    <row r="651" customFormat="false" ht="12.75" hidden="false" customHeight="false" outlineLevel="0" collapsed="false">
      <c r="G651" s="22" t="s">
        <v>235</v>
      </c>
      <c r="H651" s="23" t="s">
        <v>21</v>
      </c>
      <c r="I651" s="23" t="s">
        <v>21</v>
      </c>
      <c r="J651" s="23" t="s">
        <v>21</v>
      </c>
      <c r="K651" s="52" t="n">
        <v>0.001488</v>
      </c>
      <c r="L651" s="52" t="n">
        <v>0.001436</v>
      </c>
    </row>
    <row r="652" customFormat="false" ht="12.75" hidden="true" customHeight="false" outlineLevel="0" collapsed="false">
      <c r="G652" s="76" t="s">
        <v>208</v>
      </c>
      <c r="H652" s="27"/>
      <c r="I652" s="27"/>
      <c r="J652" s="27"/>
      <c r="K652" s="27"/>
      <c r="L652" s="27"/>
    </row>
    <row r="653" customFormat="false" ht="12.75" hidden="true" customHeight="false" outlineLevel="0" collapsed="false">
      <c r="G653" s="76" t="s">
        <v>209</v>
      </c>
      <c r="H653" s="27"/>
      <c r="I653" s="27"/>
      <c r="J653" s="27"/>
      <c r="K653" s="27"/>
      <c r="L653" s="27"/>
    </row>
    <row r="654" customFormat="false" ht="12.75" hidden="true" customHeight="false" outlineLevel="0" collapsed="false">
      <c r="G654" s="76" t="s">
        <v>234</v>
      </c>
      <c r="H654" s="27"/>
      <c r="I654" s="27"/>
      <c r="J654" s="27"/>
      <c r="K654" s="27"/>
      <c r="L654" s="27"/>
    </row>
    <row r="655" customFormat="false" ht="12.75" hidden="true" customHeight="false" outlineLevel="0" collapsed="false">
      <c r="G655" s="76" t="s">
        <v>211</v>
      </c>
      <c r="H655" s="27"/>
      <c r="I655" s="27"/>
      <c r="J655" s="27"/>
      <c r="K655" s="27"/>
      <c r="L655" s="27"/>
    </row>
    <row r="656" customFormat="false" ht="12.75" hidden="true" customHeight="false" outlineLevel="0" collapsed="false">
      <c r="G656" s="138" t="s">
        <v>212</v>
      </c>
      <c r="H656" s="27"/>
      <c r="I656" s="27"/>
      <c r="J656" s="27"/>
      <c r="K656" s="27"/>
      <c r="L656" s="27"/>
    </row>
    <row r="657" customFormat="false" ht="12.75" hidden="true" customHeight="false" outlineLevel="0" collapsed="false">
      <c r="G657" s="31" t="s">
        <v>213</v>
      </c>
      <c r="H657" s="27"/>
      <c r="I657" s="27"/>
      <c r="J657" s="27"/>
      <c r="K657" s="27"/>
      <c r="L657" s="27"/>
    </row>
    <row r="658" customFormat="false" ht="26.25" hidden="false" customHeight="true" outlineLevel="0" collapsed="false">
      <c r="G658" s="149" t="s">
        <v>736</v>
      </c>
      <c r="H658" s="149"/>
      <c r="I658" s="149"/>
      <c r="J658" s="149"/>
      <c r="K658" s="149"/>
      <c r="L658" s="149"/>
    </row>
    <row r="659" customFormat="false" ht="13.5" hidden="false" customHeight="true" outlineLevel="0" collapsed="false">
      <c r="G659" s="131"/>
      <c r="H659" s="127"/>
      <c r="I659" s="127"/>
      <c r="J659" s="127"/>
      <c r="K659" s="127"/>
      <c r="L659" s="127"/>
    </row>
    <row r="660" customFormat="false" ht="12.75" hidden="false" customHeight="false" outlineLevel="0" collapsed="false">
      <c r="G660" s="137"/>
    </row>
    <row r="661" customFormat="false" ht="12.75" hidden="false" customHeight="false" outlineLevel="0" collapsed="false">
      <c r="G661" s="137"/>
    </row>
    <row r="662" customFormat="false" ht="12.75" hidden="false" customHeight="false" outlineLevel="0" collapsed="false">
      <c r="G662" s="137"/>
    </row>
    <row r="663" customFormat="false" ht="12.75" hidden="false" customHeight="true" outlineLevel="0" collapsed="false">
      <c r="G663" s="5" t="s">
        <v>236</v>
      </c>
      <c r="H663" s="5"/>
      <c r="I663" s="5"/>
      <c r="J663" s="5"/>
      <c r="K663" s="5"/>
      <c r="L663" s="5"/>
    </row>
    <row r="664" customFormat="false" ht="15" hidden="false" customHeight="false" outlineLevel="0" collapsed="false">
      <c r="G664" s="6" t="s">
        <v>237</v>
      </c>
      <c r="H664" s="6"/>
      <c r="I664" s="6"/>
      <c r="J664" s="6"/>
      <c r="K664" s="6"/>
      <c r="L664" s="6"/>
    </row>
    <row r="665" customFormat="false" ht="12.75" hidden="false" customHeight="false" outlineLevel="0" collapsed="false">
      <c r="G665" s="146" t="s">
        <v>320</v>
      </c>
    </row>
    <row r="666" customFormat="false" ht="12.75" hidden="false" customHeight="false" outlineLevel="0" collapsed="false">
      <c r="G666" s="146"/>
    </row>
    <row r="667" customFormat="false" ht="12.75" hidden="false" customHeight="false" outlineLevel="0" collapsed="false">
      <c r="G667" s="134"/>
      <c r="H667" s="10" t="n">
        <v>39083</v>
      </c>
      <c r="I667" s="10" t="n">
        <v>39448</v>
      </c>
      <c r="J667" s="10" t="n">
        <v>39814</v>
      </c>
      <c r="K667" s="10" t="n">
        <v>40179</v>
      </c>
      <c r="L667" s="10" t="n">
        <v>40544</v>
      </c>
    </row>
    <row r="668" customFormat="false" ht="12.75" hidden="false" customHeight="false" outlineLevel="0" collapsed="false">
      <c r="G668" s="133" t="s">
        <v>352</v>
      </c>
      <c r="H668" s="45"/>
      <c r="I668" s="45"/>
      <c r="J668" s="45"/>
      <c r="K668" s="45"/>
      <c r="L668" s="45"/>
    </row>
    <row r="669" customFormat="false" ht="12.75" hidden="false" customHeight="false" outlineLevel="0" collapsed="false">
      <c r="G669" s="137" t="s">
        <v>238</v>
      </c>
      <c r="H669" s="23" t="n">
        <v>9890.049</v>
      </c>
      <c r="I669" s="23" t="n">
        <v>9287.658473</v>
      </c>
      <c r="J669" s="23" t="n">
        <v>5628.067395</v>
      </c>
      <c r="K669" s="23" t="n">
        <v>6899.447009784</v>
      </c>
      <c r="L669" s="23" t="n">
        <v>7016.26868595</v>
      </c>
    </row>
    <row r="670" customFormat="false" ht="12.75" hidden="false" customHeight="false" outlineLevel="0" collapsed="false">
      <c r="G670" s="137"/>
      <c r="H670" s="45"/>
      <c r="I670" s="45"/>
      <c r="J670" s="45"/>
      <c r="K670" s="45"/>
      <c r="L670" s="45"/>
    </row>
    <row r="671" customFormat="false" ht="14.25" hidden="false" customHeight="false" outlineLevel="0" collapsed="false">
      <c r="G671" s="28" t="s">
        <v>737</v>
      </c>
      <c r="H671" s="23" t="n">
        <v>4678.113</v>
      </c>
      <c r="I671" s="23" t="n">
        <v>3999.698</v>
      </c>
      <c r="J671" s="23" t="n">
        <v>2179.646</v>
      </c>
      <c r="K671" s="23" t="n">
        <v>2622.539677</v>
      </c>
      <c r="L671" s="23" t="n">
        <v>2872.211372</v>
      </c>
    </row>
    <row r="672" customFormat="false" ht="12.75" hidden="false" customHeight="false" outlineLevel="0" collapsed="false">
      <c r="G672" s="79" t="s">
        <v>197</v>
      </c>
      <c r="H672" s="23" t="n">
        <v>389.744</v>
      </c>
      <c r="I672" s="23" t="n">
        <v>315.803</v>
      </c>
      <c r="J672" s="23" t="n">
        <v>197.581</v>
      </c>
      <c r="K672" s="23" t="n">
        <v>356.740642</v>
      </c>
      <c r="L672" s="23" t="n">
        <v>459.090612</v>
      </c>
    </row>
    <row r="673" customFormat="false" ht="12.75" hidden="false" customHeight="false" outlineLevel="0" collapsed="false">
      <c r="G673" s="160" t="s">
        <v>198</v>
      </c>
      <c r="H673" s="27" t="s">
        <v>19</v>
      </c>
      <c r="I673" s="27" t="n">
        <v>49.277744626</v>
      </c>
      <c r="J673" s="27" t="n">
        <v>35.946</v>
      </c>
      <c r="K673" s="27" t="n">
        <v>80.374001853</v>
      </c>
      <c r="L673" s="27" t="n">
        <v>161.771064864</v>
      </c>
    </row>
    <row r="674" customFormat="false" ht="12.75" hidden="false" customHeight="false" outlineLevel="0" collapsed="false">
      <c r="G674" s="160" t="s">
        <v>199</v>
      </c>
      <c r="H674" s="27" t="s">
        <v>19</v>
      </c>
      <c r="I674" s="27" t="n">
        <v>266.525480803</v>
      </c>
      <c r="J674" s="27" t="n">
        <v>161.635</v>
      </c>
      <c r="K674" s="27" t="n">
        <v>276.366640639</v>
      </c>
      <c r="L674" s="27" t="n">
        <v>297.319546794</v>
      </c>
    </row>
    <row r="675" customFormat="false" ht="12.75" hidden="true" customHeight="false" outlineLevel="0" collapsed="false">
      <c r="G675" s="143" t="s">
        <v>355</v>
      </c>
      <c r="H675" s="27"/>
      <c r="I675" s="27"/>
      <c r="J675" s="27"/>
      <c r="K675" s="27"/>
      <c r="L675" s="27"/>
    </row>
    <row r="676" customFormat="false" ht="14.25" hidden="false" customHeight="false" outlineLevel="0" collapsed="false">
      <c r="G676" s="81" t="s">
        <v>734</v>
      </c>
      <c r="H676" s="23" t="n">
        <v>4288.369</v>
      </c>
      <c r="I676" s="23" t="n">
        <v>3683.894</v>
      </c>
      <c r="J676" s="23" t="n">
        <v>1982.066</v>
      </c>
      <c r="K676" s="23" t="n">
        <v>2265.799035</v>
      </c>
      <c r="L676" s="23" t="n">
        <v>2413.12076</v>
      </c>
    </row>
    <row r="677" customFormat="false" ht="12.75" hidden="true" customHeight="false" outlineLevel="0" collapsed="false">
      <c r="G677" s="76" t="s">
        <v>190</v>
      </c>
      <c r="H677" s="46"/>
      <c r="I677" s="46"/>
      <c r="J677" s="46"/>
      <c r="K677" s="46"/>
      <c r="L677" s="46"/>
    </row>
    <row r="678" customFormat="false" ht="12.75" hidden="false" customHeight="false" outlineLevel="0" collapsed="false">
      <c r="G678" s="145"/>
      <c r="H678" s="46"/>
      <c r="I678" s="46"/>
      <c r="J678" s="46"/>
      <c r="K678" s="46"/>
      <c r="L678" s="46"/>
    </row>
    <row r="679" customFormat="false" ht="27" hidden="false" customHeight="true" outlineLevel="0" collapsed="false">
      <c r="G679" s="26" t="s">
        <v>240</v>
      </c>
      <c r="H679" s="46" t="s">
        <v>21</v>
      </c>
      <c r="I679" s="46" t="s">
        <v>21</v>
      </c>
      <c r="J679" s="46" t="s">
        <v>21</v>
      </c>
      <c r="K679" s="46" t="s">
        <v>21</v>
      </c>
      <c r="L679" s="46" t="s">
        <v>21</v>
      </c>
    </row>
    <row r="680" customFormat="false" ht="12.75" hidden="true" customHeight="false" outlineLevel="0" collapsed="false">
      <c r="G680" s="138" t="s">
        <v>197</v>
      </c>
      <c r="H680" s="46"/>
      <c r="I680" s="46"/>
      <c r="J680" s="46"/>
      <c r="K680" s="46"/>
      <c r="L680" s="46"/>
    </row>
    <row r="681" customFormat="false" ht="12.75" hidden="true" customHeight="false" outlineLevel="0" collapsed="false">
      <c r="G681" s="143" t="s">
        <v>198</v>
      </c>
      <c r="H681" s="46"/>
      <c r="I681" s="46"/>
      <c r="J681" s="46"/>
      <c r="K681" s="46"/>
      <c r="L681" s="46"/>
    </row>
    <row r="682" customFormat="false" ht="12.75" hidden="true" customHeight="false" outlineLevel="0" collapsed="false">
      <c r="G682" s="143" t="s">
        <v>199</v>
      </c>
      <c r="H682" s="46"/>
      <c r="I682" s="46"/>
      <c r="J682" s="46"/>
      <c r="K682" s="46"/>
      <c r="L682" s="46"/>
    </row>
    <row r="683" customFormat="false" ht="12.75" hidden="true" customHeight="false" outlineLevel="0" collapsed="false">
      <c r="G683" s="73" t="s">
        <v>200</v>
      </c>
      <c r="H683" s="46"/>
      <c r="I683" s="46"/>
      <c r="J683" s="46"/>
      <c r="K683" s="46"/>
      <c r="L683" s="46"/>
    </row>
    <row r="684" customFormat="false" ht="12.75" hidden="true" customHeight="false" outlineLevel="0" collapsed="false">
      <c r="G684" s="76" t="s">
        <v>190</v>
      </c>
      <c r="H684" s="46"/>
      <c r="I684" s="46"/>
      <c r="J684" s="46"/>
      <c r="K684" s="46"/>
      <c r="L684" s="46"/>
    </row>
    <row r="685" customFormat="false" ht="12.75" hidden="false" customHeight="false" outlineLevel="0" collapsed="false">
      <c r="G685" s="39"/>
      <c r="H685" s="45"/>
      <c r="I685" s="45"/>
      <c r="J685" s="45"/>
      <c r="K685" s="45"/>
      <c r="L685" s="45"/>
    </row>
    <row r="686" customFormat="false" ht="27" hidden="false" customHeight="false" outlineLevel="0" collapsed="false">
      <c r="G686" s="22" t="s">
        <v>738</v>
      </c>
      <c r="H686" s="23" t="n">
        <v>5211.936</v>
      </c>
      <c r="I686" s="23" t="n">
        <v>5287.961</v>
      </c>
      <c r="J686" s="23" t="n">
        <v>3448.421</v>
      </c>
      <c r="K686" s="23" t="n">
        <v>4221.22379</v>
      </c>
      <c r="L686" s="23" t="n">
        <v>4082.227601</v>
      </c>
    </row>
    <row r="687" customFormat="false" ht="12.75" hidden="false" customHeight="false" outlineLevel="0" collapsed="false">
      <c r="G687" s="145" t="s">
        <v>208</v>
      </c>
      <c r="H687" s="27" t="n">
        <v>5185.005</v>
      </c>
      <c r="I687" s="27" t="n">
        <v>4289.724</v>
      </c>
      <c r="J687" s="27" t="n">
        <v>2800.985</v>
      </c>
      <c r="K687" s="27" t="n">
        <v>3332.233605</v>
      </c>
      <c r="L687" s="27" t="n">
        <v>3192.467397</v>
      </c>
    </row>
    <row r="688" customFormat="false" ht="12.75" hidden="false" customHeight="false" outlineLevel="0" collapsed="false">
      <c r="G688" s="145" t="s">
        <v>209</v>
      </c>
      <c r="H688" s="27" t="n">
        <v>26.931</v>
      </c>
      <c r="I688" s="27" t="n">
        <v>930.055</v>
      </c>
      <c r="J688" s="27" t="n">
        <v>583.452</v>
      </c>
      <c r="K688" s="27" t="n">
        <v>729.241858</v>
      </c>
      <c r="L688" s="27" t="n">
        <v>620.383928</v>
      </c>
    </row>
    <row r="689" customFormat="false" ht="12.75" hidden="true" customHeight="false" outlineLevel="0" collapsed="false">
      <c r="G689" s="76" t="s">
        <v>234</v>
      </c>
      <c r="H689" s="27"/>
      <c r="I689" s="27"/>
      <c r="J689" s="27"/>
      <c r="K689" s="27"/>
      <c r="L689" s="27"/>
    </row>
    <row r="690" customFormat="false" ht="12.75" hidden="false" customHeight="false" outlineLevel="0" collapsed="false">
      <c r="G690" s="145" t="s">
        <v>211</v>
      </c>
      <c r="H690" s="27" t="s">
        <v>19</v>
      </c>
      <c r="I690" s="27" t="n">
        <v>56.681</v>
      </c>
      <c r="J690" s="27" t="n">
        <v>51.564</v>
      </c>
      <c r="K690" s="27" t="n">
        <v>130.286332</v>
      </c>
      <c r="L690" s="27" t="n">
        <v>218.67208</v>
      </c>
    </row>
    <row r="691" customFormat="false" ht="12.75" hidden="false" customHeight="false" outlineLevel="0" collapsed="false">
      <c r="G691" s="136" t="s">
        <v>212</v>
      </c>
      <c r="H691" s="27" t="s">
        <v>19</v>
      </c>
      <c r="I691" s="27" t="n">
        <v>11.501</v>
      </c>
      <c r="J691" s="27" t="n">
        <v>12.42</v>
      </c>
      <c r="K691" s="27" t="n">
        <v>29.461995</v>
      </c>
      <c r="L691" s="27" t="n">
        <v>50.704196</v>
      </c>
    </row>
    <row r="692" customFormat="false" ht="12.75" hidden="true" customHeight="false" outlineLevel="0" collapsed="false">
      <c r="G692" s="31" t="s">
        <v>213</v>
      </c>
      <c r="H692" s="46"/>
      <c r="I692" s="46"/>
      <c r="J692" s="46"/>
      <c r="K692" s="46"/>
      <c r="L692" s="46"/>
    </row>
    <row r="693" customFormat="false" ht="12.75" hidden="false" customHeight="false" outlineLevel="0" collapsed="false">
      <c r="G693" s="77"/>
      <c r="H693" s="45"/>
      <c r="I693" s="45"/>
      <c r="J693" s="45"/>
      <c r="K693" s="45"/>
      <c r="L693" s="45"/>
    </row>
    <row r="694" customFormat="false" ht="12.75" hidden="false" customHeight="false" outlineLevel="0" collapsed="false">
      <c r="G694" s="22" t="s">
        <v>242</v>
      </c>
      <c r="H694" s="23" t="s">
        <v>21</v>
      </c>
      <c r="I694" s="23" t="s">
        <v>21</v>
      </c>
      <c r="J694" s="23" t="s">
        <v>21</v>
      </c>
      <c r="K694" s="23" t="n">
        <v>55.683542784</v>
      </c>
      <c r="L694" s="23" t="n">
        <v>61.82971295</v>
      </c>
    </row>
    <row r="695" customFormat="false" ht="12.75" hidden="true" customHeight="false" outlineLevel="0" collapsed="false">
      <c r="G695" s="76" t="s">
        <v>208</v>
      </c>
      <c r="H695" s="46"/>
      <c r="I695" s="46"/>
      <c r="J695" s="46"/>
      <c r="K695" s="46"/>
      <c r="L695" s="46"/>
    </row>
    <row r="696" customFormat="false" ht="12.75" hidden="true" customHeight="false" outlineLevel="0" collapsed="false">
      <c r="G696" s="76" t="s">
        <v>209</v>
      </c>
      <c r="H696" s="46"/>
      <c r="I696" s="46"/>
      <c r="J696" s="46"/>
      <c r="K696" s="46"/>
      <c r="L696" s="46"/>
    </row>
    <row r="697" customFormat="false" ht="12.75" hidden="true" customHeight="false" outlineLevel="0" collapsed="false">
      <c r="G697" s="76" t="s">
        <v>234</v>
      </c>
      <c r="H697" s="46"/>
      <c r="I697" s="46"/>
      <c r="J697" s="46"/>
      <c r="K697" s="46"/>
      <c r="L697" s="46"/>
    </row>
    <row r="698" customFormat="false" ht="12.75" hidden="true" customHeight="false" outlineLevel="0" collapsed="false">
      <c r="G698" s="76" t="s">
        <v>211</v>
      </c>
      <c r="H698" s="46"/>
      <c r="I698" s="46"/>
      <c r="J698" s="46"/>
      <c r="K698" s="46"/>
      <c r="L698" s="46"/>
    </row>
    <row r="699" customFormat="false" ht="12.75" hidden="true" customHeight="false" outlineLevel="0" collapsed="false">
      <c r="G699" s="138" t="s">
        <v>212</v>
      </c>
      <c r="H699" s="46"/>
      <c r="I699" s="46"/>
      <c r="J699" s="46"/>
      <c r="K699" s="46"/>
      <c r="L699" s="46"/>
    </row>
    <row r="700" customFormat="false" ht="12.75" hidden="true" customHeight="false" outlineLevel="0" collapsed="false">
      <c r="G700" s="31" t="s">
        <v>213</v>
      </c>
      <c r="H700" s="46"/>
      <c r="I700" s="46"/>
      <c r="J700" s="46"/>
      <c r="K700" s="46"/>
      <c r="L700" s="46"/>
    </row>
    <row r="701" customFormat="false" ht="27" hidden="false" customHeight="true" outlineLevel="0" collapsed="false">
      <c r="G701" s="149" t="s">
        <v>736</v>
      </c>
      <c r="H701" s="149"/>
      <c r="I701" s="149"/>
      <c r="J701" s="149"/>
      <c r="K701" s="149"/>
      <c r="L701" s="149"/>
    </row>
    <row r="702" customFormat="false" ht="12.75" hidden="false" customHeight="false" outlineLevel="0" collapsed="false">
      <c r="G702" s="137"/>
    </row>
    <row r="703" customFormat="false" ht="12.75" hidden="false" customHeight="false" outlineLevel="0" collapsed="false">
      <c r="G703" s="137"/>
    </row>
    <row r="704" customFormat="false" ht="12.75" hidden="false" customHeight="false" outlineLevel="0" collapsed="false">
      <c r="G704" s="137"/>
    </row>
    <row r="705" customFormat="false" ht="12.75" hidden="false" customHeight="false" outlineLevel="0" collapsed="false">
      <c r="G705" s="137"/>
    </row>
    <row r="706" customFormat="false" ht="12.75" hidden="false" customHeight="false" outlineLevel="0" collapsed="false">
      <c r="G706" s="5" t="s">
        <v>243</v>
      </c>
      <c r="H706" s="5"/>
      <c r="I706" s="5"/>
      <c r="J706" s="5"/>
      <c r="K706" s="5"/>
      <c r="L706" s="5"/>
    </row>
    <row r="707" customFormat="false" ht="15" hidden="false" customHeight="true" outlineLevel="0" collapsed="false">
      <c r="G707" s="6" t="s">
        <v>244</v>
      </c>
      <c r="H707" s="6"/>
      <c r="I707" s="6"/>
      <c r="J707" s="6"/>
      <c r="K707" s="6"/>
      <c r="L707" s="6"/>
    </row>
    <row r="708" customFormat="false" ht="12.75" hidden="false" customHeight="false" outlineLevel="0" collapsed="false">
      <c r="G708" s="146" t="s">
        <v>56</v>
      </c>
    </row>
    <row r="709" customFormat="false" ht="12.75" hidden="false" customHeight="false" outlineLevel="0" collapsed="false">
      <c r="G709" s="146"/>
    </row>
    <row r="710" customFormat="false" ht="12.75" hidden="false" customHeight="false" outlineLevel="0" collapsed="false">
      <c r="G710" s="134"/>
      <c r="H710" s="10" t="n">
        <v>39083</v>
      </c>
      <c r="I710" s="10" t="n">
        <v>39448</v>
      </c>
      <c r="J710" s="10" t="n">
        <v>39814</v>
      </c>
      <c r="K710" s="10" t="n">
        <v>40179</v>
      </c>
      <c r="L710" s="10" t="n">
        <v>40544</v>
      </c>
    </row>
    <row r="711" customFormat="false" ht="12.75" hidden="false" customHeight="false" outlineLevel="0" collapsed="false">
      <c r="G711" s="133" t="s">
        <v>739</v>
      </c>
      <c r="H711" s="25"/>
      <c r="I711" s="25"/>
      <c r="J711" s="25"/>
      <c r="K711" s="25"/>
      <c r="L711" s="25"/>
    </row>
    <row r="712" customFormat="false" ht="12.75" hidden="false" customHeight="false" outlineLevel="0" collapsed="false">
      <c r="G712" s="77" t="s">
        <v>186</v>
      </c>
      <c r="H712" s="25" t="n">
        <v>143</v>
      </c>
      <c r="I712" s="25" t="n">
        <v>139</v>
      </c>
      <c r="J712" s="25" t="n">
        <v>125</v>
      </c>
      <c r="K712" s="25" t="n">
        <v>165</v>
      </c>
      <c r="L712" s="25" t="n">
        <v>162</v>
      </c>
    </row>
    <row r="713" customFormat="false" ht="12.75" hidden="false" customHeight="false" outlineLevel="0" collapsed="false">
      <c r="G713" s="136" t="s">
        <v>187</v>
      </c>
      <c r="H713" s="65" t="n">
        <v>1</v>
      </c>
      <c r="I713" s="65" t="n">
        <v>1</v>
      </c>
      <c r="J713" s="65" t="n">
        <v>1</v>
      </c>
      <c r="K713" s="65" t="n">
        <v>1</v>
      </c>
      <c r="L713" s="65" t="n">
        <v>1</v>
      </c>
    </row>
    <row r="714" customFormat="false" ht="12.75" hidden="false" customHeight="false" outlineLevel="0" collapsed="false">
      <c r="G714" s="136" t="s">
        <v>224</v>
      </c>
      <c r="H714" s="65" t="n">
        <v>1</v>
      </c>
      <c r="I714" s="65" t="n">
        <v>1</v>
      </c>
      <c r="J714" s="65" t="n">
        <v>1</v>
      </c>
      <c r="K714" s="65" t="n">
        <v>1</v>
      </c>
      <c r="L714" s="65" t="n">
        <v>1</v>
      </c>
    </row>
    <row r="715" customFormat="false" ht="12.75" hidden="false" customHeight="false" outlineLevel="0" collapsed="false">
      <c r="G715" s="136" t="s">
        <v>359</v>
      </c>
      <c r="H715" s="65" t="n">
        <v>13</v>
      </c>
      <c r="I715" s="65" t="n">
        <v>13</v>
      </c>
      <c r="J715" s="65" t="n">
        <v>11</v>
      </c>
      <c r="K715" s="65" t="n">
        <v>5</v>
      </c>
      <c r="L715" s="65" t="n">
        <v>5</v>
      </c>
    </row>
    <row r="716" customFormat="false" ht="12.75" hidden="false" customHeight="false" outlineLevel="0" collapsed="false">
      <c r="G716" s="136" t="s">
        <v>189</v>
      </c>
      <c r="H716" s="65" t="n">
        <v>96</v>
      </c>
      <c r="I716" s="65" t="n">
        <v>91</v>
      </c>
      <c r="J716" s="65" t="n">
        <v>94</v>
      </c>
      <c r="K716" s="65" t="n">
        <v>101</v>
      </c>
      <c r="L716" s="65" t="n">
        <v>100</v>
      </c>
    </row>
    <row r="717" customFormat="false" ht="12.75" hidden="false" customHeight="false" outlineLevel="0" collapsed="false">
      <c r="G717" s="136" t="s">
        <v>190</v>
      </c>
      <c r="H717" s="65" t="n">
        <v>32</v>
      </c>
      <c r="I717" s="65" t="n">
        <v>33</v>
      </c>
      <c r="J717" s="65" t="n">
        <v>18</v>
      </c>
      <c r="K717" s="65" t="n">
        <v>57</v>
      </c>
      <c r="L717" s="65" t="n">
        <v>55</v>
      </c>
    </row>
    <row r="718" customFormat="false" ht="12.75" hidden="false" customHeight="false" outlineLevel="0" collapsed="false">
      <c r="G718" s="77"/>
      <c r="H718" s="25"/>
      <c r="I718" s="25"/>
      <c r="J718" s="25"/>
      <c r="K718" s="25"/>
      <c r="L718" s="25"/>
    </row>
    <row r="719" customFormat="false" ht="12.75" hidden="false" customHeight="false" outlineLevel="0" collapsed="false">
      <c r="G719" s="137" t="s">
        <v>191</v>
      </c>
      <c r="H719" s="25" t="n">
        <v>105</v>
      </c>
      <c r="I719" s="25" t="n">
        <v>100</v>
      </c>
      <c r="J719" s="25" t="n">
        <v>96</v>
      </c>
      <c r="K719" s="25" t="n">
        <v>130</v>
      </c>
      <c r="L719" s="25" t="n">
        <v>125</v>
      </c>
    </row>
    <row r="720" customFormat="false" ht="12.75" hidden="false" customHeight="false" outlineLevel="0" collapsed="false">
      <c r="G720" s="136" t="s">
        <v>187</v>
      </c>
      <c r="H720" s="65" t="n">
        <v>1</v>
      </c>
      <c r="I720" s="65" t="n">
        <v>1</v>
      </c>
      <c r="J720" s="65" t="n">
        <v>1</v>
      </c>
      <c r="K720" s="65" t="n">
        <v>1</v>
      </c>
      <c r="L720" s="65" t="n">
        <v>1</v>
      </c>
    </row>
    <row r="721" customFormat="false" ht="12.75" hidden="false" customHeight="false" outlineLevel="0" collapsed="false">
      <c r="G721" s="136" t="s">
        <v>224</v>
      </c>
      <c r="H721" s="65" t="n">
        <v>1</v>
      </c>
      <c r="I721" s="65" t="n">
        <v>1</v>
      </c>
      <c r="J721" s="65" t="n">
        <v>1</v>
      </c>
      <c r="K721" s="65" t="n">
        <v>1</v>
      </c>
      <c r="L721" s="65" t="n">
        <v>1</v>
      </c>
    </row>
    <row r="722" customFormat="false" ht="12.75" hidden="false" customHeight="false" outlineLevel="0" collapsed="false">
      <c r="G722" s="136" t="s">
        <v>246</v>
      </c>
      <c r="H722" s="65" t="n">
        <v>0</v>
      </c>
      <c r="I722" s="65" t="n">
        <v>0</v>
      </c>
      <c r="J722" s="65" t="n">
        <v>0</v>
      </c>
      <c r="K722" s="65" t="n">
        <v>0</v>
      </c>
      <c r="L722" s="65" t="n">
        <v>0</v>
      </c>
    </row>
    <row r="723" customFormat="false" ht="12.75" hidden="false" customHeight="false" outlineLevel="0" collapsed="false">
      <c r="G723" s="136" t="s">
        <v>189</v>
      </c>
      <c r="H723" s="65" t="n">
        <v>82</v>
      </c>
      <c r="I723" s="65" t="n">
        <v>75</v>
      </c>
      <c r="J723" s="65" t="n">
        <v>79</v>
      </c>
      <c r="K723" s="65" t="n">
        <v>79</v>
      </c>
      <c r="L723" s="65" t="n">
        <v>76</v>
      </c>
    </row>
    <row r="724" customFormat="false" ht="12.75" hidden="false" customHeight="false" outlineLevel="0" collapsed="false">
      <c r="G724" s="136" t="s">
        <v>190</v>
      </c>
      <c r="H724" s="65" t="n">
        <v>21</v>
      </c>
      <c r="I724" s="65" t="n">
        <v>23</v>
      </c>
      <c r="J724" s="65" t="n">
        <v>15</v>
      </c>
      <c r="K724" s="65" t="n">
        <v>49</v>
      </c>
      <c r="L724" s="65" t="n">
        <v>47</v>
      </c>
    </row>
    <row r="725" customFormat="false" ht="12.75" hidden="false" customHeight="false" outlineLevel="0" collapsed="false">
      <c r="G725" s="136"/>
      <c r="H725" s="25"/>
      <c r="I725" s="25"/>
      <c r="J725" s="25"/>
      <c r="K725" s="25"/>
      <c r="L725" s="25"/>
    </row>
    <row r="726" customFormat="false" ht="12.75" hidden="false" customHeight="false" outlineLevel="0" collapsed="false">
      <c r="G726" s="137" t="s">
        <v>192</v>
      </c>
      <c r="H726" s="25" t="n">
        <v>38</v>
      </c>
      <c r="I726" s="25" t="n">
        <v>39</v>
      </c>
      <c r="J726" s="25" t="n">
        <v>29</v>
      </c>
      <c r="K726" s="25" t="n">
        <v>35</v>
      </c>
      <c r="L726" s="25" t="n">
        <v>37</v>
      </c>
    </row>
    <row r="727" customFormat="false" ht="12.75" hidden="false" customHeight="false" outlineLevel="0" collapsed="false">
      <c r="G727" s="136" t="s">
        <v>187</v>
      </c>
      <c r="H727" s="65" t="n">
        <v>0</v>
      </c>
      <c r="I727" s="65" t="n">
        <v>0</v>
      </c>
      <c r="J727" s="65" t="n">
        <v>0</v>
      </c>
      <c r="K727" s="65" t="n">
        <v>0</v>
      </c>
      <c r="L727" s="65" t="n">
        <v>0</v>
      </c>
    </row>
    <row r="728" customFormat="false" ht="12.75" hidden="false" customHeight="false" outlineLevel="0" collapsed="false">
      <c r="G728" s="136" t="s">
        <v>224</v>
      </c>
      <c r="H728" s="65" t="n">
        <v>0</v>
      </c>
      <c r="I728" s="65" t="n">
        <v>0</v>
      </c>
      <c r="J728" s="65" t="n">
        <v>0</v>
      </c>
      <c r="K728" s="65" t="n">
        <v>0</v>
      </c>
      <c r="L728" s="65" t="n">
        <v>0</v>
      </c>
    </row>
    <row r="729" customFormat="false" ht="12.75" hidden="false" customHeight="false" outlineLevel="0" collapsed="false">
      <c r="G729" s="136" t="s">
        <v>359</v>
      </c>
      <c r="H729" s="65" t="n">
        <v>13</v>
      </c>
      <c r="I729" s="65" t="n">
        <v>13</v>
      </c>
      <c r="J729" s="65" t="n">
        <v>11</v>
      </c>
      <c r="K729" s="65" t="n">
        <v>5</v>
      </c>
      <c r="L729" s="65" t="n">
        <v>5</v>
      </c>
    </row>
    <row r="730" customFormat="false" ht="12.75" hidden="false" customHeight="false" outlineLevel="0" collapsed="false">
      <c r="G730" s="136" t="s">
        <v>189</v>
      </c>
      <c r="H730" s="65" t="n">
        <v>14</v>
      </c>
      <c r="I730" s="65" t="n">
        <v>16</v>
      </c>
      <c r="J730" s="65" t="n">
        <v>15</v>
      </c>
      <c r="K730" s="65" t="n">
        <v>22</v>
      </c>
      <c r="L730" s="65" t="n">
        <v>24</v>
      </c>
    </row>
    <row r="731" customFormat="false" ht="12.75" hidden="false" customHeight="false" outlineLevel="0" collapsed="false">
      <c r="G731" s="16" t="s">
        <v>190</v>
      </c>
      <c r="H731" s="38" t="n">
        <v>11</v>
      </c>
      <c r="I731" s="38" t="n">
        <v>10</v>
      </c>
      <c r="J731" s="38" t="n">
        <v>3</v>
      </c>
      <c r="K731" s="38" t="n">
        <v>8</v>
      </c>
      <c r="L731" s="38" t="n">
        <v>8</v>
      </c>
    </row>
    <row r="732" customFormat="false" ht="12.75" hidden="false" customHeight="false" outlineLevel="0" collapsed="false">
      <c r="G732" s="137"/>
    </row>
    <row r="733" customFormat="false" ht="12.75" hidden="false" customHeight="false" outlineLevel="0" collapsed="false">
      <c r="G733" s="137"/>
    </row>
    <row r="734" customFormat="false" ht="12.75" hidden="false" customHeight="false" outlineLevel="0" collapsed="false">
      <c r="G734" s="137"/>
    </row>
    <row r="735" customFormat="false" ht="12.75" hidden="false" customHeight="false" outlineLevel="0" collapsed="false">
      <c r="G735" s="137"/>
    </row>
    <row r="736" customFormat="false" ht="12.75" hidden="false" customHeight="true" outlineLevel="0" collapsed="false">
      <c r="G736" s="5" t="s">
        <v>248</v>
      </c>
      <c r="H736" s="5"/>
      <c r="I736" s="5"/>
      <c r="J736" s="5"/>
      <c r="K736" s="5"/>
      <c r="L736" s="5"/>
    </row>
    <row r="737" customFormat="false" ht="15" hidden="false" customHeight="true" outlineLevel="0" collapsed="false">
      <c r="G737" s="6" t="s">
        <v>249</v>
      </c>
      <c r="H737" s="6"/>
      <c r="I737" s="6"/>
      <c r="J737" s="6"/>
      <c r="K737" s="6"/>
      <c r="L737" s="6"/>
    </row>
    <row r="738" customFormat="false" ht="12.75" hidden="false" customHeight="false" outlineLevel="0" collapsed="false">
      <c r="G738" s="142" t="s">
        <v>56</v>
      </c>
    </row>
    <row r="739" customFormat="false" ht="12.75" hidden="false" customHeight="false" outlineLevel="0" collapsed="false">
      <c r="G739" s="142"/>
    </row>
    <row r="740" customFormat="false" ht="12.75" hidden="false" customHeight="false" outlineLevel="0" collapsed="false">
      <c r="G740" s="134"/>
      <c r="H740" s="10" t="n">
        <v>39083</v>
      </c>
      <c r="I740" s="10" t="n">
        <v>39448</v>
      </c>
      <c r="J740" s="10" t="n">
        <v>39814</v>
      </c>
      <c r="K740" s="10" t="n">
        <v>40179</v>
      </c>
      <c r="L740" s="10" t="n">
        <v>40544</v>
      </c>
    </row>
    <row r="741" customFormat="false" ht="14.25" hidden="false" customHeight="false" outlineLevel="0" collapsed="false">
      <c r="G741" s="133" t="s">
        <v>740</v>
      </c>
      <c r="H741" s="25"/>
      <c r="I741" s="25"/>
      <c r="J741" s="25"/>
      <c r="K741" s="25"/>
      <c r="L741" s="25"/>
    </row>
    <row r="742" customFormat="false" ht="12.75" hidden="false" customHeight="false" outlineLevel="0" collapsed="false">
      <c r="G742" s="22" t="s">
        <v>252</v>
      </c>
      <c r="H742" s="25" t="n">
        <v>38832</v>
      </c>
      <c r="I742" s="25" t="n">
        <v>45757</v>
      </c>
      <c r="J742" s="25" t="n">
        <v>33345</v>
      </c>
      <c r="K742" s="25" t="n">
        <v>40033</v>
      </c>
      <c r="L742" s="25" t="n">
        <v>46740</v>
      </c>
    </row>
    <row r="743" customFormat="false" ht="12.75" hidden="false" customHeight="false" outlineLevel="0" collapsed="false">
      <c r="G743" s="79" t="s">
        <v>197</v>
      </c>
      <c r="H743" s="25" t="n">
        <v>15976</v>
      </c>
      <c r="I743" s="25" t="n">
        <v>17166</v>
      </c>
      <c r="J743" s="25" t="n">
        <v>14782</v>
      </c>
      <c r="K743" s="25" t="n">
        <v>17338</v>
      </c>
      <c r="L743" s="25" t="n">
        <v>21907</v>
      </c>
    </row>
    <row r="744" customFormat="false" ht="12.75" hidden="false" customHeight="false" outlineLevel="0" collapsed="false">
      <c r="G744" s="160" t="s">
        <v>198</v>
      </c>
      <c r="H744" s="65" t="n">
        <v>9805</v>
      </c>
      <c r="I744" s="65" t="n">
        <v>10226</v>
      </c>
      <c r="J744" s="65" t="n">
        <v>8287</v>
      </c>
      <c r="K744" s="65" t="n">
        <v>9237</v>
      </c>
      <c r="L744" s="65" t="n">
        <v>9160</v>
      </c>
    </row>
    <row r="745" customFormat="false" ht="12.75" hidden="false" customHeight="false" outlineLevel="0" collapsed="false">
      <c r="G745" s="160" t="s">
        <v>199</v>
      </c>
      <c r="H745" s="65" t="n">
        <v>6171</v>
      </c>
      <c r="I745" s="65" t="n">
        <v>6940</v>
      </c>
      <c r="J745" s="65" t="n">
        <v>6495</v>
      </c>
      <c r="K745" s="65" t="n">
        <v>8101</v>
      </c>
      <c r="L745" s="65" t="n">
        <v>12747</v>
      </c>
    </row>
    <row r="746" customFormat="false" ht="12.75" hidden="false" customHeight="false" outlineLevel="0" collapsed="false">
      <c r="G746" s="81" t="s">
        <v>200</v>
      </c>
      <c r="H746" s="25" t="n">
        <v>1630</v>
      </c>
      <c r="I746" s="25" t="n">
        <v>1696</v>
      </c>
      <c r="J746" s="25" t="n">
        <v>1639</v>
      </c>
      <c r="K746" s="25" t="n">
        <v>1751</v>
      </c>
      <c r="L746" s="25" t="n">
        <v>1825</v>
      </c>
    </row>
    <row r="747" customFormat="false" ht="12.75" hidden="false" customHeight="false" outlineLevel="0" collapsed="false">
      <c r="G747" s="115" t="s">
        <v>190</v>
      </c>
      <c r="H747" s="72" t="n">
        <v>21226</v>
      </c>
      <c r="I747" s="72" t="n">
        <v>26895</v>
      </c>
      <c r="J747" s="72" t="n">
        <v>16924</v>
      </c>
      <c r="K747" s="72" t="n">
        <v>20944</v>
      </c>
      <c r="L747" s="72" t="n">
        <v>23008</v>
      </c>
    </row>
    <row r="748" customFormat="false" ht="27" hidden="false" customHeight="true" outlineLevel="0" collapsed="false">
      <c r="G748" s="316" t="s">
        <v>741</v>
      </c>
      <c r="H748" s="316"/>
      <c r="I748" s="316"/>
      <c r="J748" s="316"/>
      <c r="K748" s="316"/>
      <c r="L748" s="316"/>
    </row>
    <row r="749" customFormat="false" ht="12.75" hidden="false" customHeight="false" outlineLevel="0" collapsed="false">
      <c r="G749" s="137"/>
    </row>
    <row r="750" customFormat="false" ht="12.75" hidden="false" customHeight="false" outlineLevel="0" collapsed="false">
      <c r="G750" s="137"/>
    </row>
    <row r="751" customFormat="false" ht="12.75" hidden="false" customHeight="false" outlineLevel="0" collapsed="false">
      <c r="G751" s="142"/>
    </row>
    <row r="752" customFormat="false" ht="12.75" hidden="false" customHeight="false" outlineLevel="0" collapsed="false">
      <c r="G752" s="77"/>
    </row>
    <row r="753" customFormat="false" ht="12.75" hidden="false" customHeight="false" outlineLevel="0" collapsed="false">
      <c r="G753" s="5" t="s">
        <v>254</v>
      </c>
      <c r="H753" s="5"/>
      <c r="I753" s="5"/>
      <c r="J753" s="5"/>
      <c r="K753" s="5"/>
      <c r="L753" s="5"/>
    </row>
    <row r="754" customFormat="false" ht="15" hidden="false" customHeight="false" outlineLevel="0" collapsed="false">
      <c r="G754" s="6" t="s">
        <v>255</v>
      </c>
      <c r="H754" s="6"/>
      <c r="I754" s="6"/>
      <c r="J754" s="6"/>
      <c r="K754" s="6"/>
      <c r="L754" s="6"/>
    </row>
    <row r="755" customFormat="false" ht="12.75" hidden="false" customHeight="false" outlineLevel="0" collapsed="false">
      <c r="G755" s="146" t="s">
        <v>274</v>
      </c>
    </row>
    <row r="756" customFormat="false" ht="12.75" hidden="false" customHeight="false" outlineLevel="0" collapsed="false">
      <c r="G756" s="137"/>
    </row>
    <row r="757" customFormat="false" ht="12.75" hidden="false" customHeight="false" outlineLevel="0" collapsed="false">
      <c r="G757" s="134"/>
      <c r="H757" s="10" t="n">
        <v>39083</v>
      </c>
      <c r="I757" s="10" t="n">
        <v>39448</v>
      </c>
      <c r="J757" s="10" t="n">
        <v>39814</v>
      </c>
      <c r="K757" s="10" t="n">
        <v>40179</v>
      </c>
      <c r="L757" s="10" t="n">
        <v>40544</v>
      </c>
    </row>
    <row r="758" customFormat="false" ht="14.25" hidden="false" customHeight="false" outlineLevel="0" collapsed="false">
      <c r="G758" s="133" t="s">
        <v>740</v>
      </c>
      <c r="H758" s="45"/>
      <c r="I758" s="45"/>
      <c r="J758" s="45"/>
      <c r="K758" s="45"/>
      <c r="L758" s="45"/>
    </row>
    <row r="759" customFormat="false" ht="12.75" hidden="false" customHeight="false" outlineLevel="0" collapsed="false">
      <c r="G759" s="22" t="s">
        <v>365</v>
      </c>
      <c r="H759" s="45" t="n">
        <v>5312.125</v>
      </c>
      <c r="I759" s="45" t="n">
        <v>4517.284</v>
      </c>
      <c r="J759" s="45" t="n">
        <v>5033.696</v>
      </c>
      <c r="K759" s="45" t="n">
        <v>5139.765</v>
      </c>
      <c r="L759" s="45" t="n">
        <v>5021.182</v>
      </c>
    </row>
    <row r="760" customFormat="false" ht="12.75" hidden="false" customHeight="false" outlineLevel="0" collapsed="false">
      <c r="G760" s="79" t="s">
        <v>197</v>
      </c>
      <c r="H760" s="45" t="n">
        <v>2157.505</v>
      </c>
      <c r="I760" s="45" t="n">
        <v>2363.737</v>
      </c>
      <c r="J760" s="45" t="n">
        <v>2481.072</v>
      </c>
      <c r="K760" s="45" t="n">
        <v>2616.02</v>
      </c>
      <c r="L760" s="45" t="n">
        <v>2855.523</v>
      </c>
    </row>
    <row r="761" customFormat="false" ht="12.75" hidden="false" customHeight="false" outlineLevel="0" collapsed="false">
      <c r="G761" s="160" t="s">
        <v>198</v>
      </c>
      <c r="H761" s="46" t="n">
        <v>777.402</v>
      </c>
      <c r="I761" s="46" t="n">
        <v>860.644</v>
      </c>
      <c r="J761" s="46" t="n">
        <v>867.818</v>
      </c>
      <c r="K761" s="46" t="n">
        <v>874.58</v>
      </c>
      <c r="L761" s="46" t="n">
        <v>925.709</v>
      </c>
    </row>
    <row r="762" customFormat="false" ht="12.75" hidden="false" customHeight="false" outlineLevel="0" collapsed="false">
      <c r="G762" s="160" t="s">
        <v>199</v>
      </c>
      <c r="H762" s="46" t="n">
        <v>1380.103</v>
      </c>
      <c r="I762" s="46" t="n">
        <v>1503.093</v>
      </c>
      <c r="J762" s="46" t="n">
        <v>1613.254</v>
      </c>
      <c r="K762" s="46" t="n">
        <v>1741.44</v>
      </c>
      <c r="L762" s="46" t="n">
        <v>1929.814</v>
      </c>
    </row>
    <row r="763" customFormat="false" ht="12.75" hidden="false" customHeight="false" outlineLevel="0" collapsed="false">
      <c r="G763" s="81" t="s">
        <v>200</v>
      </c>
      <c r="H763" s="45" t="n">
        <v>1949.543</v>
      </c>
      <c r="I763" s="45" t="n">
        <v>1135.914</v>
      </c>
      <c r="J763" s="45" t="n">
        <v>1413.675</v>
      </c>
      <c r="K763" s="45" t="n">
        <v>1392.864</v>
      </c>
      <c r="L763" s="45" t="n">
        <v>1167.305</v>
      </c>
    </row>
    <row r="764" customFormat="false" ht="12.75" hidden="false" customHeight="false" outlineLevel="0" collapsed="false">
      <c r="G764" s="115" t="s">
        <v>190</v>
      </c>
      <c r="H764" s="49" t="n">
        <v>1205.077</v>
      </c>
      <c r="I764" s="49" t="n">
        <v>1017.633</v>
      </c>
      <c r="J764" s="49" t="n">
        <v>1138.949</v>
      </c>
      <c r="K764" s="49" t="n">
        <v>1130.881</v>
      </c>
      <c r="L764" s="49" t="n">
        <v>998.354</v>
      </c>
    </row>
    <row r="765" customFormat="false" ht="27" hidden="false" customHeight="true" outlineLevel="0" collapsed="false">
      <c r="G765" s="316" t="s">
        <v>741</v>
      </c>
      <c r="H765" s="316"/>
      <c r="I765" s="316"/>
      <c r="J765" s="316"/>
      <c r="K765" s="316"/>
      <c r="L765" s="316"/>
    </row>
    <row r="766" customFormat="false" ht="12.75" hidden="false" customHeight="false" outlineLevel="0" collapsed="false">
      <c r="G766" s="137"/>
    </row>
    <row r="767" customFormat="false" ht="12.75" hidden="false" customHeight="false" outlineLevel="0" collapsed="false">
      <c r="G767" s="137"/>
    </row>
    <row r="768" customFormat="false" ht="12.75" hidden="false" customHeight="false" outlineLevel="0" collapsed="false">
      <c r="G768" s="137"/>
    </row>
    <row r="769" customFormat="false" ht="12.75" hidden="false" customHeight="false" outlineLevel="0" collapsed="false">
      <c r="G769" s="137"/>
    </row>
    <row r="770" customFormat="false" ht="12.75" hidden="false" customHeight="true" outlineLevel="0" collapsed="false">
      <c r="G770" s="5" t="s">
        <v>259</v>
      </c>
      <c r="H770" s="5"/>
      <c r="I770" s="5"/>
      <c r="J770" s="5"/>
      <c r="K770" s="5"/>
      <c r="L770" s="5"/>
    </row>
    <row r="771" customFormat="false" ht="15" hidden="false" customHeight="false" outlineLevel="0" collapsed="false">
      <c r="G771" s="6" t="s">
        <v>260</v>
      </c>
      <c r="H771" s="6"/>
      <c r="I771" s="6"/>
      <c r="J771" s="6"/>
      <c r="K771" s="6"/>
      <c r="L771" s="6"/>
    </row>
    <row r="772" customFormat="false" ht="12.75" hidden="false" customHeight="false" outlineLevel="0" collapsed="false">
      <c r="G772" s="146" t="s">
        <v>261</v>
      </c>
    </row>
    <row r="773" customFormat="false" ht="12.75" hidden="false" customHeight="false" outlineLevel="0" collapsed="false">
      <c r="G773" s="146"/>
    </row>
    <row r="774" customFormat="false" ht="12.75" hidden="false" customHeight="false" outlineLevel="0" collapsed="false">
      <c r="G774" s="134"/>
      <c r="H774" s="10" t="n">
        <v>39083</v>
      </c>
      <c r="I774" s="10" t="n">
        <v>39448</v>
      </c>
      <c r="J774" s="10" t="n">
        <v>39814</v>
      </c>
      <c r="K774" s="10" t="n">
        <v>40179</v>
      </c>
      <c r="L774" s="10" t="n">
        <v>40544</v>
      </c>
    </row>
    <row r="775" customFormat="false" ht="12.75" hidden="false" customHeight="false" outlineLevel="0" collapsed="false">
      <c r="G775" s="133" t="s">
        <v>739</v>
      </c>
      <c r="H775" s="25"/>
      <c r="I775" s="25"/>
      <c r="J775" s="25"/>
      <c r="K775" s="25"/>
      <c r="L775" s="25"/>
    </row>
    <row r="776" customFormat="false" ht="14.25" hidden="false" customHeight="false" outlineLevel="0" collapsed="false">
      <c r="G776" s="22" t="s">
        <v>460</v>
      </c>
      <c r="H776" s="25" t="n">
        <v>34491</v>
      </c>
      <c r="I776" s="25" t="n">
        <v>30384</v>
      </c>
      <c r="J776" s="25" t="n">
        <v>26639</v>
      </c>
      <c r="K776" s="25" t="n">
        <v>26122</v>
      </c>
      <c r="L776" s="25" t="n">
        <v>27641</v>
      </c>
    </row>
    <row r="777" customFormat="false" ht="14.25" hidden="false" customHeight="false" outlineLevel="0" collapsed="false">
      <c r="G777" s="79" t="s">
        <v>742</v>
      </c>
      <c r="H777" s="25" t="n">
        <v>31627</v>
      </c>
      <c r="I777" s="25" t="n">
        <v>27688</v>
      </c>
      <c r="J777" s="25" t="n">
        <v>24167</v>
      </c>
      <c r="K777" s="25" t="n">
        <v>23431</v>
      </c>
      <c r="L777" s="25" t="n">
        <v>24883</v>
      </c>
    </row>
    <row r="778" customFormat="false" ht="12.75" hidden="false" customHeight="false" outlineLevel="0" collapsed="false">
      <c r="G778" s="112" t="s">
        <v>197</v>
      </c>
      <c r="H778" s="25" t="n">
        <v>5403</v>
      </c>
      <c r="I778" s="25" t="n">
        <v>5666</v>
      </c>
      <c r="J778" s="25" t="n">
        <v>5512</v>
      </c>
      <c r="K778" s="25" t="n">
        <v>6042</v>
      </c>
      <c r="L778" s="25" t="n">
        <v>6658</v>
      </c>
    </row>
    <row r="779" customFormat="false" ht="12.75" hidden="false" customHeight="false" outlineLevel="0" collapsed="false">
      <c r="G779" s="114" t="s">
        <v>198</v>
      </c>
      <c r="H779" s="65" t="n">
        <v>1675</v>
      </c>
      <c r="I779" s="65" t="n">
        <v>1794</v>
      </c>
      <c r="J779" s="65" t="n">
        <v>1746</v>
      </c>
      <c r="K779" s="65" t="n">
        <v>2016</v>
      </c>
      <c r="L779" s="65" t="n">
        <v>2265</v>
      </c>
    </row>
    <row r="780" customFormat="false" ht="12.75" hidden="false" customHeight="false" outlineLevel="0" collapsed="false">
      <c r="G780" s="114" t="s">
        <v>199</v>
      </c>
      <c r="H780" s="65" t="n">
        <v>3728</v>
      </c>
      <c r="I780" s="65" t="n">
        <v>3872</v>
      </c>
      <c r="J780" s="65" t="n">
        <v>3766</v>
      </c>
      <c r="K780" s="65" t="n">
        <v>4026</v>
      </c>
      <c r="L780" s="65" t="n">
        <v>4393</v>
      </c>
    </row>
    <row r="781" customFormat="false" ht="12.75" hidden="false" customHeight="false" outlineLevel="0" collapsed="false">
      <c r="G781" s="163" t="s">
        <v>200</v>
      </c>
      <c r="H781" s="25" t="n">
        <v>21017</v>
      </c>
      <c r="I781" s="25" t="n">
        <v>17019</v>
      </c>
      <c r="J781" s="25" t="n">
        <v>14141</v>
      </c>
      <c r="K781" s="25" t="n">
        <v>13235</v>
      </c>
      <c r="L781" s="25" t="n">
        <v>13913</v>
      </c>
    </row>
    <row r="782" customFormat="false" ht="12.75" hidden="false" customHeight="false" outlineLevel="0" collapsed="false">
      <c r="G782" s="214" t="s">
        <v>190</v>
      </c>
      <c r="H782" s="25" t="n">
        <v>5207</v>
      </c>
      <c r="I782" s="25" t="n">
        <v>5003</v>
      </c>
      <c r="J782" s="25" t="n">
        <v>4514</v>
      </c>
      <c r="K782" s="25" t="n">
        <v>4154</v>
      </c>
      <c r="L782" s="25" t="n">
        <v>4312</v>
      </c>
    </row>
    <row r="783" customFormat="false" ht="12.75" hidden="false" customHeight="false" outlineLevel="0" collapsed="false">
      <c r="G783" s="79" t="s">
        <v>264</v>
      </c>
      <c r="H783" s="25" t="n">
        <v>2864</v>
      </c>
      <c r="I783" s="25" t="n">
        <v>2696</v>
      </c>
      <c r="J783" s="25" t="n">
        <v>2472</v>
      </c>
      <c r="K783" s="25" t="n">
        <v>2691</v>
      </c>
      <c r="L783" s="25" t="n">
        <v>2758</v>
      </c>
    </row>
    <row r="784" customFormat="false" ht="12.75" hidden="false" customHeight="false" outlineLevel="0" collapsed="false">
      <c r="G784" s="112" t="s">
        <v>197</v>
      </c>
      <c r="H784" s="25" t="n">
        <v>378</v>
      </c>
      <c r="I784" s="25" t="n">
        <v>332</v>
      </c>
      <c r="J784" s="25" t="n">
        <v>376</v>
      </c>
      <c r="K784" s="25" t="n">
        <v>516</v>
      </c>
      <c r="L784" s="25" t="n">
        <v>577</v>
      </c>
    </row>
    <row r="785" customFormat="false" ht="12.75" hidden="false" customHeight="false" outlineLevel="0" collapsed="false">
      <c r="G785" s="114" t="s">
        <v>198</v>
      </c>
      <c r="H785" s="65" t="n">
        <v>130</v>
      </c>
      <c r="I785" s="65" t="n">
        <v>119</v>
      </c>
      <c r="J785" s="65" t="n">
        <v>120</v>
      </c>
      <c r="K785" s="65" t="n">
        <v>150</v>
      </c>
      <c r="L785" s="65" t="n">
        <v>176</v>
      </c>
    </row>
    <row r="786" customFormat="false" ht="12.75" hidden="false" customHeight="false" outlineLevel="0" collapsed="false">
      <c r="G786" s="114" t="s">
        <v>199</v>
      </c>
      <c r="H786" s="65" t="n">
        <v>248</v>
      </c>
      <c r="I786" s="65" t="n">
        <v>213</v>
      </c>
      <c r="J786" s="65" t="n">
        <v>256</v>
      </c>
      <c r="K786" s="65" t="n">
        <v>366</v>
      </c>
      <c r="L786" s="65" t="n">
        <v>401</v>
      </c>
    </row>
    <row r="787" customFormat="false" ht="12.75" hidden="false" customHeight="false" outlineLevel="0" collapsed="false">
      <c r="G787" s="163" t="s">
        <v>200</v>
      </c>
      <c r="H787" s="25" t="n">
        <v>1146</v>
      </c>
      <c r="I787" s="25" t="n">
        <v>972</v>
      </c>
      <c r="J787" s="25" t="n">
        <v>872</v>
      </c>
      <c r="K787" s="25" t="n">
        <v>1002</v>
      </c>
      <c r="L787" s="25" t="n">
        <v>1042</v>
      </c>
    </row>
    <row r="788" customFormat="false" ht="12.75" hidden="false" customHeight="false" outlineLevel="0" collapsed="false">
      <c r="G788" s="214" t="s">
        <v>190</v>
      </c>
      <c r="H788" s="25" t="n">
        <v>1340</v>
      </c>
      <c r="I788" s="25" t="n">
        <v>1392</v>
      </c>
      <c r="J788" s="25" t="n">
        <v>1224</v>
      </c>
      <c r="K788" s="25" t="n">
        <v>1173</v>
      </c>
      <c r="L788" s="25" t="n">
        <v>1139</v>
      </c>
    </row>
    <row r="789" customFormat="false" ht="51.75" hidden="false" customHeight="true" outlineLevel="0" collapsed="false">
      <c r="G789" s="149" t="s">
        <v>743</v>
      </c>
      <c r="H789" s="149"/>
      <c r="I789" s="149"/>
      <c r="J789" s="149"/>
      <c r="K789" s="149"/>
      <c r="L789" s="149"/>
    </row>
    <row r="790" customFormat="false" ht="12.75" hidden="false" customHeight="false" outlineLevel="0" collapsed="false">
      <c r="G790" s="137"/>
    </row>
    <row r="791" customFormat="false" ht="12.75" hidden="false" customHeight="false" outlineLevel="0" collapsed="false">
      <c r="G791" s="137"/>
    </row>
    <row r="792" customFormat="false" ht="12.75" hidden="false" customHeight="false" outlineLevel="0" collapsed="false">
      <c r="G792" s="142"/>
    </row>
    <row r="793" customFormat="false" ht="12.75" hidden="false" customHeight="false" outlineLevel="0" collapsed="false">
      <c r="G793" s="137"/>
    </row>
    <row r="794" customFormat="false" ht="12.75" hidden="false" customHeight="false" outlineLevel="0" collapsed="false">
      <c r="G794" s="5" t="s">
        <v>265</v>
      </c>
      <c r="H794" s="5"/>
      <c r="I794" s="5"/>
      <c r="J794" s="5"/>
      <c r="K794" s="5"/>
      <c r="L794" s="5"/>
    </row>
    <row r="795" customFormat="false" ht="15" hidden="false" customHeight="false" outlineLevel="0" collapsed="false">
      <c r="G795" s="6" t="s">
        <v>266</v>
      </c>
      <c r="H795" s="6"/>
      <c r="I795" s="6"/>
      <c r="J795" s="6"/>
      <c r="K795" s="6"/>
      <c r="L795" s="6"/>
    </row>
    <row r="796" customFormat="false" ht="12.75" hidden="false" customHeight="false" outlineLevel="0" collapsed="false">
      <c r="G796" s="146" t="s">
        <v>320</v>
      </c>
    </row>
    <row r="797" customFormat="false" ht="12.75" hidden="false" customHeight="false" outlineLevel="0" collapsed="false">
      <c r="G797" s="146"/>
    </row>
    <row r="798" customFormat="false" ht="12.75" hidden="false" customHeight="false" outlineLevel="0" collapsed="false">
      <c r="G798" s="134"/>
      <c r="H798" s="10" t="n">
        <v>39083</v>
      </c>
      <c r="I798" s="10" t="n">
        <v>39448</v>
      </c>
      <c r="J798" s="10" t="n">
        <v>39814</v>
      </c>
      <c r="K798" s="10" t="n">
        <v>40179</v>
      </c>
      <c r="L798" s="10" t="n">
        <v>40544</v>
      </c>
    </row>
    <row r="799" customFormat="false" ht="12.75" hidden="false" customHeight="false" outlineLevel="0" collapsed="false">
      <c r="G799" s="133" t="s">
        <v>739</v>
      </c>
      <c r="H799" s="45"/>
      <c r="I799" s="45"/>
      <c r="J799" s="45"/>
      <c r="K799" s="45"/>
      <c r="L799" s="45"/>
    </row>
    <row r="800" customFormat="false" ht="14.25" hidden="false" customHeight="false" outlineLevel="0" collapsed="false">
      <c r="G800" s="22" t="s">
        <v>462</v>
      </c>
      <c r="H800" s="45" t="n">
        <v>153253.095</v>
      </c>
      <c r="I800" s="45" t="n">
        <v>134266.082</v>
      </c>
      <c r="J800" s="45" t="n">
        <v>117465.255</v>
      </c>
      <c r="K800" s="45" t="n">
        <v>136973.625</v>
      </c>
      <c r="L800" s="45" t="n">
        <v>146536.799</v>
      </c>
    </row>
    <row r="801" customFormat="false" ht="14.25" hidden="false" customHeight="false" outlineLevel="0" collapsed="false">
      <c r="G801" s="79" t="s">
        <v>742</v>
      </c>
      <c r="H801" s="45" t="n">
        <v>135073.862</v>
      </c>
      <c r="I801" s="45" t="n">
        <v>118320.502</v>
      </c>
      <c r="J801" s="45" t="n">
        <v>102008.871</v>
      </c>
      <c r="K801" s="45" t="n">
        <v>118430.52</v>
      </c>
      <c r="L801" s="45" t="n">
        <v>127351.487</v>
      </c>
    </row>
    <row r="802" customFormat="false" ht="12.75" hidden="false" customHeight="false" outlineLevel="0" collapsed="false">
      <c r="G802" s="112" t="s">
        <v>197</v>
      </c>
      <c r="H802" s="45" t="n">
        <v>124922.749</v>
      </c>
      <c r="I802" s="45" t="n">
        <v>107870.48</v>
      </c>
      <c r="J802" s="45" t="n">
        <v>94274.501</v>
      </c>
      <c r="K802" s="45" t="n">
        <v>110587.934</v>
      </c>
      <c r="L802" s="45" t="n">
        <v>118493.801</v>
      </c>
    </row>
    <row r="803" customFormat="false" ht="12.75" hidden="false" customHeight="false" outlineLevel="0" collapsed="false">
      <c r="G803" s="114" t="s">
        <v>198</v>
      </c>
      <c r="H803" s="46" t="n">
        <v>59918.24</v>
      </c>
      <c r="I803" s="46" t="n">
        <v>50468.636</v>
      </c>
      <c r="J803" s="46" t="n">
        <v>47157.637</v>
      </c>
      <c r="K803" s="46" t="n">
        <v>56003.104</v>
      </c>
      <c r="L803" s="46" t="n">
        <v>55508.169</v>
      </c>
    </row>
    <row r="804" customFormat="false" ht="12.75" hidden="false" customHeight="false" outlineLevel="0" collapsed="false">
      <c r="G804" s="114" t="s">
        <v>199</v>
      </c>
      <c r="H804" s="46" t="n">
        <v>65004.509</v>
      </c>
      <c r="I804" s="46" t="n">
        <v>57401.844</v>
      </c>
      <c r="J804" s="46" t="n">
        <v>47116.864</v>
      </c>
      <c r="K804" s="46" t="n">
        <v>54584.83</v>
      </c>
      <c r="L804" s="46" t="n">
        <v>62985.632</v>
      </c>
    </row>
    <row r="805" customFormat="false" ht="12.75" hidden="false" customHeight="false" outlineLevel="0" collapsed="false">
      <c r="G805" s="163" t="s">
        <v>200</v>
      </c>
      <c r="H805" s="45" t="n">
        <v>7900.302</v>
      </c>
      <c r="I805" s="45" t="n">
        <v>6891.691</v>
      </c>
      <c r="J805" s="45" t="n">
        <v>4420.425</v>
      </c>
      <c r="K805" s="45" t="n">
        <v>5119.499</v>
      </c>
      <c r="L805" s="45" t="n">
        <v>5512.153</v>
      </c>
    </row>
    <row r="806" customFormat="false" ht="12.75" hidden="false" customHeight="false" outlineLevel="0" collapsed="false">
      <c r="G806" s="214" t="s">
        <v>190</v>
      </c>
      <c r="H806" s="45" t="n">
        <v>2250.811</v>
      </c>
      <c r="I806" s="45" t="n">
        <v>3558.331</v>
      </c>
      <c r="J806" s="45" t="n">
        <v>3313.945</v>
      </c>
      <c r="K806" s="45" t="n">
        <v>2723.087</v>
      </c>
      <c r="L806" s="45" t="n">
        <v>3345.533</v>
      </c>
    </row>
    <row r="807" customFormat="false" ht="12.75" hidden="false" customHeight="false" outlineLevel="0" collapsed="false">
      <c r="G807" s="79" t="s">
        <v>264</v>
      </c>
      <c r="H807" s="45" t="n">
        <v>18179.233</v>
      </c>
      <c r="I807" s="45" t="n">
        <v>15945.58</v>
      </c>
      <c r="J807" s="45" t="n">
        <v>15456.384</v>
      </c>
      <c r="K807" s="45" t="n">
        <v>18543.105</v>
      </c>
      <c r="L807" s="45" t="n">
        <v>19185.312</v>
      </c>
    </row>
    <row r="808" customFormat="false" ht="12.75" hidden="false" customHeight="false" outlineLevel="0" collapsed="false">
      <c r="G808" s="112" t="s">
        <v>197</v>
      </c>
      <c r="H808" s="45" t="n">
        <v>13957.328</v>
      </c>
      <c r="I808" s="45" t="n">
        <v>11612.443</v>
      </c>
      <c r="J808" s="45" t="n">
        <v>11547.185</v>
      </c>
      <c r="K808" s="45" t="n">
        <v>15156.381</v>
      </c>
      <c r="L808" s="45" t="n">
        <v>15778.508</v>
      </c>
    </row>
    <row r="809" customFormat="false" ht="12.75" hidden="false" customHeight="false" outlineLevel="0" collapsed="false">
      <c r="G809" s="114" t="s">
        <v>198</v>
      </c>
      <c r="H809" s="46" t="n">
        <v>9071.274</v>
      </c>
      <c r="I809" s="46" t="n">
        <v>6614.152</v>
      </c>
      <c r="J809" s="46" t="n">
        <v>6787.752</v>
      </c>
      <c r="K809" s="46" t="n">
        <v>8198.311</v>
      </c>
      <c r="L809" s="46" t="n">
        <v>8183.088</v>
      </c>
    </row>
    <row r="810" customFormat="false" ht="12.75" hidden="false" customHeight="false" outlineLevel="0" collapsed="false">
      <c r="G810" s="114" t="s">
        <v>199</v>
      </c>
      <c r="H810" s="46" t="n">
        <v>4886.054</v>
      </c>
      <c r="I810" s="46" t="n">
        <v>4998.291</v>
      </c>
      <c r="J810" s="46" t="n">
        <v>4759.433</v>
      </c>
      <c r="K810" s="46" t="n">
        <v>6958.07</v>
      </c>
      <c r="L810" s="46" t="n">
        <v>7595.42</v>
      </c>
    </row>
    <row r="811" customFormat="false" ht="12.75" hidden="false" customHeight="false" outlineLevel="0" collapsed="false">
      <c r="G811" s="163" t="s">
        <v>200</v>
      </c>
      <c r="H811" s="45" t="n">
        <v>1636.31</v>
      </c>
      <c r="I811" s="45" t="n">
        <v>1343.768</v>
      </c>
      <c r="J811" s="45" t="n">
        <v>733.556</v>
      </c>
      <c r="K811" s="45" t="n">
        <v>672.686</v>
      </c>
      <c r="L811" s="45" t="n">
        <v>481.48</v>
      </c>
    </row>
    <row r="812" customFormat="false" ht="12.75" hidden="false" customHeight="false" outlineLevel="0" collapsed="false">
      <c r="G812" s="214" t="s">
        <v>190</v>
      </c>
      <c r="H812" s="45" t="n">
        <v>2585.595</v>
      </c>
      <c r="I812" s="45" t="n">
        <v>2989.369</v>
      </c>
      <c r="J812" s="45" t="n">
        <v>3175.643</v>
      </c>
      <c r="K812" s="45" t="n">
        <v>2714.038</v>
      </c>
      <c r="L812" s="45" t="n">
        <v>2925.324</v>
      </c>
    </row>
    <row r="813" customFormat="false" ht="51.75" hidden="false" customHeight="true" outlineLevel="0" collapsed="false">
      <c r="G813" s="149" t="s">
        <v>743</v>
      </c>
      <c r="H813" s="149"/>
      <c r="I813" s="149"/>
      <c r="J813" s="149"/>
      <c r="K813" s="149"/>
      <c r="L813" s="149"/>
    </row>
    <row r="814" customFormat="false" ht="12.75" hidden="false" customHeight="false" outlineLevel="0" collapsed="false">
      <c r="G814" s="137"/>
    </row>
  </sheetData>
  <mergeCells count="82">
    <mergeCell ref="G5:L5"/>
    <mergeCell ref="G6:L6"/>
    <mergeCell ref="G16:L16"/>
    <mergeCell ref="G21:L21"/>
    <mergeCell ref="G22:L22"/>
    <mergeCell ref="G23:L23"/>
    <mergeCell ref="G35:L35"/>
    <mergeCell ref="G40:L40"/>
    <mergeCell ref="G41:L41"/>
    <mergeCell ref="G42:L42"/>
    <mergeCell ref="G54:L54"/>
    <mergeCell ref="G58:L58"/>
    <mergeCell ref="G59:L59"/>
    <mergeCell ref="G86:L86"/>
    <mergeCell ref="G91:L91"/>
    <mergeCell ref="G92:L92"/>
    <mergeCell ref="G93:L93"/>
    <mergeCell ref="G144:L144"/>
    <mergeCell ref="G149:L149"/>
    <mergeCell ref="G150:L150"/>
    <mergeCell ref="G151:L151"/>
    <mergeCell ref="G178:L178"/>
    <mergeCell ref="G183:L183"/>
    <mergeCell ref="G184:L184"/>
    <mergeCell ref="G185:L185"/>
    <mergeCell ref="G238:L238"/>
    <mergeCell ref="G243:L243"/>
    <mergeCell ref="G244:L244"/>
    <mergeCell ref="G245:L245"/>
    <mergeCell ref="G298:L298"/>
    <mergeCell ref="G303:L303"/>
    <mergeCell ref="G304:L304"/>
    <mergeCell ref="G350:L350"/>
    <mergeCell ref="G355:L355"/>
    <mergeCell ref="G356:L356"/>
    <mergeCell ref="G357:L357"/>
    <mergeCell ref="G391:L391"/>
    <mergeCell ref="G396:L396"/>
    <mergeCell ref="G397:L397"/>
    <mergeCell ref="G398:L398"/>
    <mergeCell ref="G432:L432"/>
    <mergeCell ref="G437:L437"/>
    <mergeCell ref="G438:L438"/>
    <mergeCell ref="G459:L459"/>
    <mergeCell ref="G464:L464"/>
    <mergeCell ref="G465:L465"/>
    <mergeCell ref="G483:L483"/>
    <mergeCell ref="G488:L488"/>
    <mergeCell ref="G489:L489"/>
    <mergeCell ref="G515:L515"/>
    <mergeCell ref="G516:L516"/>
    <mergeCell ref="G527:L527"/>
    <mergeCell ref="G532:L532"/>
    <mergeCell ref="G533:L533"/>
    <mergeCell ref="G543:L543"/>
    <mergeCell ref="G544:L544"/>
    <mergeCell ref="G563:L563"/>
    <mergeCell ref="G568:L568"/>
    <mergeCell ref="G569:L569"/>
    <mergeCell ref="G592:L592"/>
    <mergeCell ref="G593:L593"/>
    <mergeCell ref="G615:L615"/>
    <mergeCell ref="G620:L620"/>
    <mergeCell ref="G621:L621"/>
    <mergeCell ref="G658:L658"/>
    <mergeCell ref="G663:L663"/>
    <mergeCell ref="G664:L664"/>
    <mergeCell ref="G701:L701"/>
    <mergeCell ref="G706:L706"/>
    <mergeCell ref="G707:L707"/>
    <mergeCell ref="G736:L736"/>
    <mergeCell ref="G737:L737"/>
    <mergeCell ref="G748:L748"/>
    <mergeCell ref="G753:L753"/>
    <mergeCell ref="G754:L754"/>
    <mergeCell ref="G765:L765"/>
    <mergeCell ref="G770:L770"/>
    <mergeCell ref="G771:L771"/>
    <mergeCell ref="G789:L789"/>
    <mergeCell ref="G794:L794"/>
    <mergeCell ref="G795:L795"/>
    <mergeCell ref="G813:L813"/>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03" useFirstPageNumber="true" horizontalDpi="300" verticalDpi="300" copies="1"/>
  <headerFooter differentFirst="false" differentOddEven="false">
    <oddHeader>&amp;L&amp;11     &amp;"Arial,Italic" France</oddHeader>
    <oddFooter>&amp;L       CPSS – Red Book statistical update&amp;C&amp;11&amp;P&amp;RSeptember 2012 (provisional)</oddFooter>
  </headerFooter>
  <rowBreaks count="15" manualBreakCount="15">
    <brk id="87" man="true" max="16383" min="0"/>
    <brk id="145" man="true" max="16383" min="0"/>
    <brk id="179" man="true" max="16383" min="0"/>
    <brk id="239" man="true" max="16383" min="0"/>
    <brk id="299" man="true" max="16383" min="0"/>
    <brk id="351" man="true" max="16383" min="0"/>
    <brk id="392" man="true" max="16383" min="0"/>
    <brk id="433" man="true" max="16383" min="0"/>
    <brk id="484" man="true" max="16383" min="0"/>
    <brk id="539" man="true" max="16383" min="0"/>
    <brk id="588" man="true" max="16383" min="0"/>
    <brk id="659" man="true" max="16383" min="0"/>
    <brk id="702" man="true" max="16383" min="0"/>
    <brk id="766" man="true" max="16383" min="0"/>
    <brk id="82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996"/>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7.28"/>
    <col collapsed="false" customWidth="true" hidden="false" outlineLevel="0" max="3" min="3" style="0" width="10.85"/>
    <col collapsed="false" customWidth="true" hidden="false" outlineLevel="0" max="4" min="4" style="0" width="20.56"/>
    <col collapsed="false" customWidth="true" hidden="false" outlineLevel="0" max="5" min="5" style="0" width="31.42"/>
    <col collapsed="false" customWidth="true" hidden="false" outlineLevel="0" max="6" min="6" style="0" width="35.13"/>
    <col collapsed="false" customWidth="true" hidden="false" outlineLevel="0" max="7" min="7" style="3" width="40.56"/>
    <col collapsed="false" customWidth="true" hidden="false" outlineLevel="0" max="12" min="8" style="20" width="10.71"/>
    <col collapsed="false" customWidth="true" hidden="false" outlineLevel="0" max="18" min="13" style="0" width="11.99"/>
    <col collapsed="false" customWidth="true" hidden="false" outlineLevel="0" max="19" min="19" style="0" width="12.7"/>
  </cols>
  <sheetData>
    <row r="1" customFormat="false" ht="12.75" hidden="false" customHeight="false" outlineLevel="0" collapsed="false">
      <c r="G1" s="3" t="s">
        <v>0</v>
      </c>
      <c r="H1" s="4" t="n">
        <v>39083</v>
      </c>
      <c r="I1" s="4" t="n">
        <v>39448</v>
      </c>
      <c r="J1" s="4" t="n">
        <v>39814</v>
      </c>
      <c r="K1" s="4" t="n">
        <v>40179</v>
      </c>
      <c r="L1" s="4" t="n">
        <v>40544</v>
      </c>
    </row>
    <row r="5" customFormat="false" ht="12.75" hidden="false" customHeight="false" outlineLevel="0" collapsed="false">
      <c r="G5" s="317" t="s">
        <v>1</v>
      </c>
      <c r="H5" s="317"/>
      <c r="I5" s="317"/>
      <c r="J5" s="317"/>
      <c r="K5" s="317"/>
      <c r="L5" s="317"/>
    </row>
    <row r="6" customFormat="false" ht="15" hidden="false" customHeight="false" outlineLevel="0" collapsed="false">
      <c r="G6" s="318" t="s">
        <v>2</v>
      </c>
      <c r="H6" s="318"/>
      <c r="I6" s="318"/>
      <c r="J6" s="318"/>
      <c r="K6" s="318"/>
      <c r="L6" s="318"/>
    </row>
    <row r="7" customFormat="false" ht="12.75" hidden="false" customHeight="false" outlineLevel="0" collapsed="false">
      <c r="G7" s="7"/>
    </row>
    <row r="8" customFormat="false" ht="12.75" hidden="false" customHeight="false" outlineLevel="0" collapsed="false">
      <c r="G8" s="9"/>
      <c r="H8" s="10" t="n">
        <v>39083</v>
      </c>
      <c r="I8" s="10" t="n">
        <v>39448</v>
      </c>
      <c r="J8" s="10" t="n">
        <v>39814</v>
      </c>
      <c r="K8" s="10" t="n">
        <v>40179</v>
      </c>
      <c r="L8" s="10" t="n">
        <v>40544</v>
      </c>
    </row>
    <row r="9" customFormat="false" ht="14.25" hidden="false" customHeight="false" outlineLevel="0" collapsed="false">
      <c r="G9" s="3" t="s">
        <v>268</v>
      </c>
      <c r="H9" s="12" t="n">
        <v>82263</v>
      </c>
      <c r="I9" s="12" t="n">
        <v>82120</v>
      </c>
      <c r="J9" s="12" t="n">
        <v>81875</v>
      </c>
      <c r="K9" s="12" t="n">
        <v>81757</v>
      </c>
      <c r="L9" s="12" t="n">
        <v>81779</v>
      </c>
    </row>
    <row r="10" customFormat="false" ht="12.75" hidden="false" customHeight="false" outlineLevel="0" collapsed="false">
      <c r="G10" s="3" t="s">
        <v>269</v>
      </c>
      <c r="H10" s="11" t="n">
        <v>2428.5</v>
      </c>
      <c r="I10" s="11" t="n">
        <v>2473.8</v>
      </c>
      <c r="J10" s="11" t="n">
        <v>2374.5</v>
      </c>
      <c r="K10" s="11" t="n">
        <v>2496.2</v>
      </c>
      <c r="L10" s="11" t="n">
        <v>2592.6</v>
      </c>
    </row>
    <row r="11" customFormat="false" ht="12.75" hidden="false" customHeight="false" outlineLevel="0" collapsed="false">
      <c r="G11" s="3" t="s">
        <v>270</v>
      </c>
      <c r="H11" s="12" t="n">
        <v>29521.1699062762</v>
      </c>
      <c r="I11" s="12" t="n">
        <v>30124.2084754019</v>
      </c>
      <c r="J11" s="12" t="n">
        <v>29001.5267175573</v>
      </c>
      <c r="K11" s="12" t="n">
        <v>30531.9422190149</v>
      </c>
      <c r="L11" s="12" t="n">
        <v>31702.5153156678</v>
      </c>
    </row>
    <row r="12" customFormat="false" ht="14.25" hidden="false" customHeight="false" outlineLevel="0" collapsed="false">
      <c r="G12" s="3" t="s">
        <v>465</v>
      </c>
      <c r="H12" s="11" t="n">
        <v>2.276449</v>
      </c>
      <c r="I12" s="11" t="n">
        <v>2.754203</v>
      </c>
      <c r="J12" s="11" t="n">
        <v>0.233754</v>
      </c>
      <c r="K12" s="11" t="n">
        <v>1.150498</v>
      </c>
      <c r="L12" s="11" t="n">
        <v>2.482324</v>
      </c>
    </row>
    <row r="13" customFormat="false" ht="12.75" hidden="false" customHeight="false" outlineLevel="0" collapsed="false">
      <c r="G13" s="3" t="s">
        <v>272</v>
      </c>
      <c r="H13" s="12"/>
      <c r="I13" s="12"/>
      <c r="J13" s="12"/>
      <c r="K13" s="12"/>
      <c r="L13" s="12"/>
    </row>
    <row r="14" customFormat="false" ht="12.75" hidden="false" customHeight="false" outlineLevel="0" collapsed="false">
      <c r="G14" s="14" t="s">
        <v>8</v>
      </c>
      <c r="H14" s="15" t="n">
        <v>0.679302</v>
      </c>
      <c r="I14" s="15" t="n">
        <v>0.718546</v>
      </c>
      <c r="J14" s="15" t="n">
        <v>0.694155</v>
      </c>
      <c r="K14" s="15" t="n">
        <v>0.748391</v>
      </c>
      <c r="L14" s="15" t="n">
        <v>0.772857</v>
      </c>
    </row>
    <row r="15" customFormat="false" ht="12.75" hidden="false" customHeight="false" outlineLevel="0" collapsed="false">
      <c r="G15" s="16" t="s">
        <v>9</v>
      </c>
      <c r="H15" s="17" t="n">
        <v>0.730753623529412</v>
      </c>
      <c r="I15" s="17" t="n">
        <v>0.683499195312501</v>
      </c>
      <c r="J15" s="17" t="n">
        <v>0.71895782421875</v>
      </c>
      <c r="K15" s="17" t="n">
        <v>0.755868248062016</v>
      </c>
      <c r="L15" s="17" t="n">
        <v>0.719206743190662</v>
      </c>
    </row>
    <row r="16" customFormat="false" ht="14.25" hidden="false" customHeight="true" outlineLevel="0" collapsed="false">
      <c r="G16" s="96" t="s">
        <v>744</v>
      </c>
      <c r="H16" s="96"/>
      <c r="I16" s="96"/>
      <c r="J16" s="96"/>
      <c r="K16" s="96"/>
      <c r="L16" s="96"/>
    </row>
    <row r="17" customFormat="false" ht="12.75" hidden="false" customHeight="false" outlineLevel="0" collapsed="false">
      <c r="G17" s="53"/>
      <c r="H17" s="8"/>
      <c r="I17" s="8"/>
      <c r="J17" s="8"/>
      <c r="K17" s="8"/>
      <c r="L17" s="8"/>
    </row>
    <row r="18" customFormat="false" ht="12.75" hidden="false" customHeight="false" outlineLevel="0" collapsed="false">
      <c r="G18" s="53"/>
      <c r="H18" s="8"/>
      <c r="I18" s="8"/>
      <c r="J18" s="8"/>
      <c r="K18" s="8"/>
      <c r="L18" s="8"/>
    </row>
    <row r="19" customFormat="false" ht="12.75" hidden="false" customHeight="false" outlineLevel="0" collapsed="false">
      <c r="G19" s="53"/>
      <c r="H19" s="8"/>
      <c r="I19" s="8"/>
      <c r="J19" s="8"/>
      <c r="K19" s="8"/>
      <c r="L19" s="8"/>
    </row>
    <row r="20" customFormat="false" ht="12.75" hidden="false" customHeight="false" outlineLevel="0" collapsed="false">
      <c r="H20" s="8"/>
      <c r="I20" s="8"/>
      <c r="J20" s="8"/>
      <c r="K20" s="8"/>
      <c r="L20" s="8"/>
    </row>
    <row r="21" customFormat="false" ht="12.75" hidden="false" customHeight="false" outlineLevel="0" collapsed="false">
      <c r="G21" s="317" t="s">
        <v>10</v>
      </c>
      <c r="H21" s="317"/>
      <c r="I21" s="317"/>
      <c r="J21" s="317"/>
      <c r="K21" s="317"/>
      <c r="L21" s="317"/>
    </row>
    <row r="22" customFormat="false" ht="15" hidden="false" customHeight="false" outlineLevel="0" collapsed="false">
      <c r="G22" s="318" t="s">
        <v>11</v>
      </c>
      <c r="H22" s="318"/>
      <c r="I22" s="318"/>
      <c r="J22" s="318"/>
      <c r="K22" s="318"/>
      <c r="L22" s="318"/>
    </row>
    <row r="23" customFormat="false" ht="12.75" hidden="false" customHeight="false" outlineLevel="0" collapsed="false">
      <c r="G23" s="53" t="s">
        <v>274</v>
      </c>
    </row>
    <row r="25" customFormat="false" ht="12.75" hidden="false" customHeight="false" outlineLevel="0" collapsed="false">
      <c r="G25" s="9"/>
      <c r="H25" s="10" t="n">
        <v>39083</v>
      </c>
      <c r="I25" s="10" t="n">
        <v>39448</v>
      </c>
      <c r="J25" s="10" t="n">
        <v>39814</v>
      </c>
      <c r="K25" s="10" t="n">
        <v>40179</v>
      </c>
      <c r="L25" s="10" t="n">
        <v>40544</v>
      </c>
    </row>
    <row r="26" customFormat="false" ht="14.25" hidden="false" customHeight="false" outlineLevel="0" collapsed="false">
      <c r="G26" s="28" t="s">
        <v>275</v>
      </c>
      <c r="H26" s="23" t="s">
        <v>21</v>
      </c>
      <c r="I26" s="23" t="s">
        <v>21</v>
      </c>
      <c r="J26" s="23" t="s">
        <v>21</v>
      </c>
      <c r="K26" s="23" t="s">
        <v>21</v>
      </c>
      <c r="L26" s="23" t="s">
        <v>21</v>
      </c>
    </row>
    <row r="27" customFormat="false" ht="14.25" hidden="false" customHeight="false" outlineLevel="0" collapsed="false">
      <c r="G27" s="28" t="s">
        <v>745</v>
      </c>
      <c r="H27" s="23" t="n">
        <v>845.443</v>
      </c>
      <c r="I27" s="23" t="n">
        <v>902.765</v>
      </c>
      <c r="J27" s="23" t="n">
        <v>1085.252</v>
      </c>
      <c r="K27" s="23" t="n">
        <v>1169.95</v>
      </c>
      <c r="L27" s="23" t="n">
        <v>1235.843</v>
      </c>
    </row>
    <row r="28" customFormat="false" ht="12.75" hidden="true" customHeight="false" outlineLevel="0" collapsed="false">
      <c r="G28" s="24" t="s">
        <v>15</v>
      </c>
      <c r="H28" s="45" t="e">
        <f aca="false"/>
        <v>#VALUE!</v>
      </c>
      <c r="I28" s="45" t="e">
        <f aca="false"/>
        <v>#VALUE!</v>
      </c>
      <c r="J28" s="45" t="e">
        <f aca="false"/>
        <v>#VALUE!</v>
      </c>
      <c r="K28" s="45" t="e">
        <f aca="false"/>
        <v>#VALUE!</v>
      </c>
      <c r="L28" s="45" t="e">
        <f aca="false"/>
        <v>#VALUE!</v>
      </c>
    </row>
    <row r="29" customFormat="false" ht="14.25" hidden="false" customHeight="false" outlineLevel="0" collapsed="false">
      <c r="G29" s="28" t="s">
        <v>693</v>
      </c>
      <c r="H29" s="23" t="s">
        <v>21</v>
      </c>
      <c r="I29" s="23" t="s">
        <v>21</v>
      </c>
      <c r="J29" s="23" t="s">
        <v>21</v>
      </c>
      <c r="K29" s="23" t="s">
        <v>21</v>
      </c>
      <c r="L29" s="23" t="s">
        <v>21</v>
      </c>
    </row>
    <row r="30" customFormat="false" ht="12.75" hidden="false" customHeight="false" outlineLevel="0" collapsed="false">
      <c r="G30" s="39" t="s">
        <v>17</v>
      </c>
      <c r="H30" s="23"/>
      <c r="I30" s="23"/>
      <c r="J30" s="23"/>
      <c r="K30" s="23"/>
      <c r="L30" s="23"/>
    </row>
    <row r="31" customFormat="false" ht="12.75" hidden="false" customHeight="false" outlineLevel="0" collapsed="false">
      <c r="G31" s="28" t="s">
        <v>18</v>
      </c>
      <c r="H31" s="23" t="n">
        <v>36.008</v>
      </c>
      <c r="I31" s="23" t="n">
        <v>31.036</v>
      </c>
      <c r="J31" s="23" t="n">
        <v>32.403</v>
      </c>
      <c r="K31" s="23" t="n">
        <v>33.187</v>
      </c>
      <c r="L31" s="23" t="n">
        <v>38.276</v>
      </c>
    </row>
    <row r="32" customFormat="false" ht="12.75" hidden="false" customHeight="false" outlineLevel="0" collapsed="false">
      <c r="G32" s="28" t="s">
        <v>20</v>
      </c>
      <c r="H32" s="52" t="n">
        <v>0.065</v>
      </c>
      <c r="I32" s="52" t="n">
        <v>0.062</v>
      </c>
      <c r="J32" s="52" t="n">
        <v>0.066</v>
      </c>
      <c r="K32" s="52" t="n">
        <v>0.071</v>
      </c>
      <c r="L32" s="52" t="n">
        <v>0.069</v>
      </c>
    </row>
    <row r="33" customFormat="false" ht="14.25" hidden="false" customHeight="false" outlineLevel="0" collapsed="false">
      <c r="G33" s="145" t="s">
        <v>746</v>
      </c>
      <c r="H33" s="175" t="n">
        <v>0.065</v>
      </c>
      <c r="I33" s="175" t="n">
        <v>0.062</v>
      </c>
      <c r="J33" s="175" t="n">
        <v>0.066</v>
      </c>
      <c r="K33" s="175" t="n">
        <v>0.071</v>
      </c>
      <c r="L33" s="175" t="n">
        <v>0.069</v>
      </c>
    </row>
    <row r="34" customFormat="false" ht="12.75" hidden="false" customHeight="false" outlineLevel="0" collapsed="false">
      <c r="G34" s="176" t="s">
        <v>23</v>
      </c>
      <c r="H34" s="177" t="s">
        <v>19</v>
      </c>
      <c r="I34" s="177" t="s">
        <v>19</v>
      </c>
      <c r="J34" s="177" t="s">
        <v>19</v>
      </c>
      <c r="K34" s="177" t="s">
        <v>19</v>
      </c>
      <c r="L34" s="177" t="s">
        <v>19</v>
      </c>
    </row>
    <row r="35" customFormat="false" ht="51" hidden="false" customHeight="true" outlineLevel="0" collapsed="false">
      <c r="G35" s="96" t="s">
        <v>747</v>
      </c>
      <c r="H35" s="96"/>
      <c r="I35" s="96"/>
      <c r="J35" s="96"/>
      <c r="K35" s="96"/>
      <c r="L35" s="96"/>
    </row>
    <row r="37" customFormat="false" ht="12.75" hidden="false" customHeight="false" outlineLevel="0" collapsed="false">
      <c r="G37" s="28"/>
    </row>
    <row r="38" customFormat="false" ht="12.75" hidden="false" customHeight="false" outlineLevel="0" collapsed="false">
      <c r="G38" s="28"/>
    </row>
    <row r="40" customFormat="false" ht="12.75" hidden="false" customHeight="false" outlineLevel="0" collapsed="false">
      <c r="G40" s="317" t="s">
        <v>24</v>
      </c>
      <c r="H40" s="317"/>
      <c r="I40" s="317"/>
      <c r="J40" s="317"/>
      <c r="K40" s="317"/>
      <c r="L40" s="317"/>
    </row>
    <row r="41" customFormat="false" ht="15" hidden="false" customHeight="false" outlineLevel="0" collapsed="false">
      <c r="G41" s="318" t="s">
        <v>25</v>
      </c>
      <c r="H41" s="318"/>
      <c r="I41" s="318"/>
      <c r="J41" s="318"/>
      <c r="K41" s="318"/>
      <c r="L41" s="318"/>
    </row>
    <row r="42" customFormat="false" ht="12.75" hidden="false" customHeight="false" outlineLevel="0" collapsed="false">
      <c r="G42" s="53" t="s">
        <v>280</v>
      </c>
    </row>
    <row r="44" customFormat="false" ht="12.75" hidden="false" customHeight="false" outlineLevel="0" collapsed="false">
      <c r="G44" s="9"/>
      <c r="H44" s="10" t="n">
        <v>39083</v>
      </c>
      <c r="I44" s="10" t="n">
        <v>39448</v>
      </c>
      <c r="J44" s="10" t="n">
        <v>39814</v>
      </c>
      <c r="K44" s="10" t="n">
        <v>40179</v>
      </c>
      <c r="L44" s="10" t="n">
        <v>40544</v>
      </c>
    </row>
    <row r="45" customFormat="false" ht="14.25" hidden="false" customHeight="true" outlineLevel="0" collapsed="false">
      <c r="G45" s="28" t="s">
        <v>378</v>
      </c>
      <c r="H45" s="100" t="n">
        <v>47.490261</v>
      </c>
      <c r="I45" s="100" t="n">
        <v>144.3485</v>
      </c>
      <c r="J45" s="100" t="n">
        <v>95.11191</v>
      </c>
      <c r="K45" s="100" t="n">
        <v>79.490852</v>
      </c>
      <c r="L45" s="100" t="n">
        <v>156.176008</v>
      </c>
    </row>
    <row r="46" customFormat="false" ht="12.75" hidden="false" customHeight="false" outlineLevel="0" collapsed="false">
      <c r="G46" s="14" t="s">
        <v>28</v>
      </c>
      <c r="H46" s="153" t="n">
        <v>46.586</v>
      </c>
      <c r="I46" s="153" t="n">
        <v>52.45</v>
      </c>
      <c r="J46" s="153" t="n">
        <v>49.971</v>
      </c>
      <c r="K46" s="153" t="n">
        <v>50.435</v>
      </c>
      <c r="L46" s="153" t="n">
        <v>53.145</v>
      </c>
    </row>
    <row r="47" customFormat="false" ht="12.75" hidden="false" customHeight="false" outlineLevel="0" collapsed="false">
      <c r="G47" s="145" t="s">
        <v>29</v>
      </c>
      <c r="H47" s="153" t="n">
        <v>0.904261</v>
      </c>
      <c r="I47" s="153" t="n">
        <v>91.8985</v>
      </c>
      <c r="J47" s="153" t="n">
        <v>45.14091</v>
      </c>
      <c r="K47" s="153" t="n">
        <v>29.055852</v>
      </c>
      <c r="L47" s="319" t="n">
        <v>103.031008</v>
      </c>
    </row>
    <row r="48" customFormat="false" ht="14.25" hidden="false" customHeight="false" outlineLevel="0" collapsed="false">
      <c r="G48" s="28" t="s">
        <v>281</v>
      </c>
      <c r="H48" s="23" t="n">
        <v>268.918</v>
      </c>
      <c r="I48" s="23" t="n">
        <v>324.693</v>
      </c>
      <c r="J48" s="23" t="n">
        <v>292.719</v>
      </c>
      <c r="K48" s="23" t="n">
        <v>352.711</v>
      </c>
      <c r="L48" s="23" t="n">
        <v>332.623</v>
      </c>
    </row>
    <row r="49" customFormat="false" ht="12.75" hidden="false" customHeight="false" outlineLevel="0" collapsed="false">
      <c r="G49" s="39" t="s">
        <v>17</v>
      </c>
    </row>
    <row r="50" customFormat="false" ht="12.75" hidden="false" customHeight="false" outlineLevel="0" collapsed="false">
      <c r="G50" s="28" t="s">
        <v>282</v>
      </c>
      <c r="H50" s="23"/>
      <c r="I50" s="23"/>
      <c r="J50" s="23"/>
      <c r="K50" s="23"/>
      <c r="L50" s="23"/>
    </row>
    <row r="51" customFormat="false" ht="12.75" hidden="false" customHeight="false" outlineLevel="0" collapsed="false">
      <c r="G51" s="14" t="s">
        <v>32</v>
      </c>
      <c r="H51" s="27" t="s">
        <v>19</v>
      </c>
      <c r="I51" s="27" t="s">
        <v>19</v>
      </c>
      <c r="J51" s="27" t="s">
        <v>19</v>
      </c>
      <c r="K51" s="27" t="s">
        <v>19</v>
      </c>
      <c r="L51" s="27" t="s">
        <v>19</v>
      </c>
    </row>
    <row r="52" customFormat="false" ht="14.25" hidden="false" customHeight="false" outlineLevel="0" collapsed="false">
      <c r="G52" s="145" t="s">
        <v>748</v>
      </c>
      <c r="H52" s="175" t="n">
        <v>0.12108</v>
      </c>
      <c r="I52" s="175" t="n">
        <v>2.3735</v>
      </c>
      <c r="J52" s="175" t="n">
        <v>0.108598</v>
      </c>
      <c r="K52" s="175" t="n">
        <v>0.105002</v>
      </c>
      <c r="L52" s="175" t="n">
        <v>0.12465</v>
      </c>
    </row>
    <row r="53" customFormat="false" ht="14.25" hidden="false" customHeight="false" outlineLevel="0" collapsed="false">
      <c r="G53" s="182" t="s">
        <v>749</v>
      </c>
      <c r="H53" s="168" t="n">
        <v>236.66195</v>
      </c>
      <c r="I53" s="168" t="n">
        <v>270.44545</v>
      </c>
      <c r="J53" s="168" t="n">
        <v>211.656102</v>
      </c>
      <c r="K53" s="168" t="n">
        <v>89.65504</v>
      </c>
      <c r="L53" s="168" t="n">
        <v>44.737015</v>
      </c>
    </row>
    <row r="54" customFormat="false" ht="27" hidden="false" customHeight="true" outlineLevel="0" collapsed="false">
      <c r="G54" s="96" t="s">
        <v>750</v>
      </c>
      <c r="H54" s="96"/>
      <c r="I54" s="96"/>
      <c r="J54" s="96"/>
      <c r="K54" s="96"/>
      <c r="L54" s="96"/>
    </row>
    <row r="55" customFormat="false" ht="12.75" hidden="false" customHeight="false" outlineLevel="0" collapsed="false">
      <c r="G55" s="28"/>
      <c r="H55" s="282"/>
      <c r="I55" s="282"/>
      <c r="J55" s="282"/>
    </row>
    <row r="56" customFormat="false" ht="12.75" hidden="false" customHeight="false" outlineLevel="0" collapsed="false">
      <c r="G56" s="28"/>
      <c r="H56" s="282"/>
      <c r="I56" s="282"/>
      <c r="J56" s="282"/>
    </row>
    <row r="57" customFormat="false" ht="12.75" hidden="false" customHeight="false" outlineLevel="0" collapsed="false">
      <c r="G57" s="28"/>
      <c r="H57" s="282"/>
      <c r="I57" s="282"/>
      <c r="J57" s="282"/>
    </row>
    <row r="59" customFormat="false" ht="12.75" hidden="false" customHeight="false" outlineLevel="0" collapsed="false">
      <c r="G59" s="5" t="s">
        <v>35</v>
      </c>
      <c r="H59" s="5"/>
      <c r="I59" s="5"/>
      <c r="J59" s="5"/>
      <c r="K59" s="5"/>
      <c r="L59" s="5"/>
    </row>
    <row r="60" customFormat="false" ht="17.25" hidden="false" customHeight="false" outlineLevel="0" collapsed="false">
      <c r="G60" s="320" t="s">
        <v>286</v>
      </c>
    </row>
    <row r="61" customFormat="false" ht="12.75" hidden="true" customHeight="false" outlineLevel="0" collapsed="false">
      <c r="G61" s="186" t="s">
        <v>287</v>
      </c>
      <c r="H61" s="40"/>
      <c r="I61" s="41"/>
      <c r="J61" s="41"/>
      <c r="K61" s="41"/>
      <c r="L61" s="41"/>
    </row>
    <row r="62" customFormat="false" ht="12.75" hidden="false" customHeight="false" outlineLevel="0" collapsed="false">
      <c r="G62" s="21"/>
      <c r="H62" s="2"/>
      <c r="I62" s="2"/>
      <c r="J62" s="2"/>
      <c r="K62" s="2"/>
      <c r="L62" s="2"/>
    </row>
    <row r="63" customFormat="false" ht="12.75" hidden="true" customHeight="true" outlineLevel="0" collapsed="false">
      <c r="G63" s="187"/>
      <c r="H63" s="10" t="n">
        <v>39083</v>
      </c>
      <c r="I63" s="10" t="n">
        <v>39448</v>
      </c>
      <c r="J63" s="10" t="n">
        <v>39814</v>
      </c>
      <c r="K63" s="10" t="n">
        <v>40179</v>
      </c>
      <c r="L63" s="10" t="n">
        <v>40544</v>
      </c>
    </row>
    <row r="64" customFormat="false" ht="12.75" hidden="true" customHeight="true" outlineLevel="0" collapsed="false">
      <c r="G64" s="55" t="s">
        <v>38</v>
      </c>
      <c r="H64" s="45" t="s">
        <v>21</v>
      </c>
      <c r="I64" s="45" t="s">
        <v>21</v>
      </c>
      <c r="J64" s="45" t="s">
        <v>21</v>
      </c>
      <c r="K64" s="45" t="s">
        <v>21</v>
      </c>
      <c r="L64" s="45" t="s">
        <v>21</v>
      </c>
    </row>
    <row r="65" customFormat="false" ht="12.75" hidden="true" customHeight="true" outlineLevel="0" collapsed="false">
      <c r="G65" s="186"/>
      <c r="H65" s="45"/>
      <c r="I65" s="45"/>
      <c r="J65" s="45"/>
      <c r="K65" s="45"/>
      <c r="L65" s="45"/>
    </row>
    <row r="66" customFormat="false" ht="12.75" hidden="true" customHeight="true" outlineLevel="0" collapsed="false">
      <c r="G66" s="55" t="s">
        <v>39</v>
      </c>
      <c r="H66" s="83" t="s">
        <v>21</v>
      </c>
      <c r="I66" s="83" t="s">
        <v>21</v>
      </c>
      <c r="J66" s="83" t="s">
        <v>21</v>
      </c>
      <c r="K66" s="83" t="s">
        <v>21</v>
      </c>
      <c r="L66" s="83" t="s">
        <v>21</v>
      </c>
    </row>
    <row r="67" customFormat="false" ht="12.75" hidden="true" customHeight="true" outlineLevel="0" collapsed="false">
      <c r="G67" s="31"/>
      <c r="H67" s="85" t="s">
        <v>21</v>
      </c>
      <c r="I67" s="85" t="s">
        <v>21</v>
      </c>
      <c r="J67" s="85" t="s">
        <v>21</v>
      </c>
      <c r="K67" s="85" t="s">
        <v>21</v>
      </c>
      <c r="L67" s="85" t="s">
        <v>21</v>
      </c>
    </row>
    <row r="68" customFormat="false" ht="12.75" hidden="true" customHeight="true" outlineLevel="0" collapsed="false">
      <c r="G68" s="31"/>
      <c r="H68" s="85" t="s">
        <v>21</v>
      </c>
      <c r="I68" s="85" t="s">
        <v>21</v>
      </c>
      <c r="J68" s="85" t="s">
        <v>21</v>
      </c>
      <c r="K68" s="85" t="s">
        <v>21</v>
      </c>
      <c r="L68" s="85" t="s">
        <v>21</v>
      </c>
    </row>
    <row r="69" customFormat="false" ht="12.75" hidden="true" customHeight="true" outlineLevel="0" collapsed="false">
      <c r="G69" s="31"/>
      <c r="H69" s="85" t="s">
        <v>21</v>
      </c>
      <c r="I69" s="85" t="s">
        <v>21</v>
      </c>
      <c r="J69" s="85" t="s">
        <v>21</v>
      </c>
      <c r="K69" s="85" t="s">
        <v>21</v>
      </c>
      <c r="L69" s="85" t="s">
        <v>21</v>
      </c>
    </row>
    <row r="70" customFormat="false" ht="12.75" hidden="true" customHeight="true" outlineLevel="0" collapsed="false">
      <c r="G70" s="31"/>
      <c r="H70" s="85" t="s">
        <v>21</v>
      </c>
      <c r="I70" s="85" t="s">
        <v>21</v>
      </c>
      <c r="J70" s="85" t="s">
        <v>21</v>
      </c>
      <c r="K70" s="85" t="s">
        <v>21</v>
      </c>
      <c r="L70" s="85" t="s">
        <v>21</v>
      </c>
    </row>
    <row r="71" customFormat="false" ht="12.75" hidden="true" customHeight="true" outlineLevel="0" collapsed="false">
      <c r="G71" s="31"/>
      <c r="H71" s="85" t="s">
        <v>21</v>
      </c>
      <c r="I71" s="85" t="s">
        <v>21</v>
      </c>
      <c r="J71" s="85" t="s">
        <v>21</v>
      </c>
      <c r="K71" s="85" t="s">
        <v>21</v>
      </c>
      <c r="L71" s="85" t="s">
        <v>21</v>
      </c>
    </row>
    <row r="72" customFormat="false" ht="12.75" hidden="true" customHeight="true" outlineLevel="0" collapsed="false">
      <c r="G72" s="31"/>
      <c r="H72" s="85" t="s">
        <v>21</v>
      </c>
      <c r="I72" s="85" t="s">
        <v>21</v>
      </c>
      <c r="J72" s="85" t="s">
        <v>21</v>
      </c>
      <c r="K72" s="85" t="s">
        <v>21</v>
      </c>
      <c r="L72" s="85" t="s">
        <v>21</v>
      </c>
    </row>
    <row r="73" customFormat="false" ht="12.75" hidden="true" customHeight="true" outlineLevel="0" collapsed="false">
      <c r="G73" s="31"/>
      <c r="H73" s="85" t="s">
        <v>21</v>
      </c>
      <c r="I73" s="85" t="s">
        <v>21</v>
      </c>
      <c r="J73" s="85" t="s">
        <v>21</v>
      </c>
      <c r="K73" s="85" t="s">
        <v>21</v>
      </c>
      <c r="L73" s="85" t="s">
        <v>21</v>
      </c>
    </row>
    <row r="74" customFormat="false" ht="12.75" hidden="true" customHeight="true" outlineLevel="0" collapsed="false">
      <c r="G74" s="31"/>
      <c r="H74" s="46"/>
      <c r="I74" s="46"/>
      <c r="J74" s="46"/>
      <c r="K74" s="46"/>
      <c r="L74" s="46"/>
    </row>
    <row r="75" customFormat="false" ht="12.75" hidden="true" customHeight="true" outlineLevel="0" collapsed="false">
      <c r="G75" s="55" t="s">
        <v>45</v>
      </c>
      <c r="H75" s="83" t="s">
        <v>21</v>
      </c>
      <c r="I75" s="83" t="s">
        <v>21</v>
      </c>
      <c r="J75" s="83" t="s">
        <v>21</v>
      </c>
      <c r="K75" s="83" t="s">
        <v>21</v>
      </c>
      <c r="L75" s="83" t="s">
        <v>21</v>
      </c>
    </row>
    <row r="76" customFormat="false" ht="12.75" hidden="true" customHeight="true" outlineLevel="0" collapsed="false">
      <c r="G76" s="31"/>
      <c r="H76" s="85" t="s">
        <v>21</v>
      </c>
      <c r="I76" s="85" t="s">
        <v>21</v>
      </c>
      <c r="J76" s="85" t="s">
        <v>21</v>
      </c>
      <c r="K76" s="85" t="s">
        <v>21</v>
      </c>
      <c r="L76" s="85" t="s">
        <v>21</v>
      </c>
    </row>
    <row r="77" customFormat="false" ht="12.75" hidden="true" customHeight="true" outlineLevel="0" collapsed="false">
      <c r="G77" s="31"/>
      <c r="H77" s="85" t="s">
        <v>21</v>
      </c>
      <c r="I77" s="85" t="s">
        <v>21</v>
      </c>
      <c r="J77" s="85" t="s">
        <v>21</v>
      </c>
      <c r="K77" s="85" t="s">
        <v>21</v>
      </c>
      <c r="L77" s="85" t="s">
        <v>21</v>
      </c>
    </row>
    <row r="78" customFormat="false" ht="12.75" hidden="true" customHeight="true" outlineLevel="0" collapsed="false">
      <c r="G78" s="31"/>
      <c r="H78" s="85" t="s">
        <v>21</v>
      </c>
      <c r="I78" s="85" t="s">
        <v>21</v>
      </c>
      <c r="J78" s="85" t="s">
        <v>21</v>
      </c>
      <c r="K78" s="85" t="s">
        <v>21</v>
      </c>
      <c r="L78" s="85" t="s">
        <v>21</v>
      </c>
    </row>
    <row r="79" customFormat="false" ht="12.75" hidden="true" customHeight="true" outlineLevel="0" collapsed="false">
      <c r="G79" s="31"/>
      <c r="H79" s="85" t="s">
        <v>21</v>
      </c>
      <c r="I79" s="85" t="s">
        <v>21</v>
      </c>
      <c r="J79" s="85" t="s">
        <v>21</v>
      </c>
      <c r="K79" s="85" t="s">
        <v>21</v>
      </c>
      <c r="L79" s="85" t="s">
        <v>21</v>
      </c>
    </row>
    <row r="80" customFormat="false" ht="12.75" hidden="true" customHeight="true" outlineLevel="0" collapsed="false">
      <c r="G80" s="31"/>
      <c r="H80" s="85" t="s">
        <v>21</v>
      </c>
      <c r="I80" s="85" t="s">
        <v>21</v>
      </c>
      <c r="J80" s="85" t="s">
        <v>21</v>
      </c>
      <c r="K80" s="85" t="s">
        <v>21</v>
      </c>
      <c r="L80" s="85" t="s">
        <v>21</v>
      </c>
    </row>
    <row r="81" customFormat="false" ht="12.75" hidden="true" customHeight="true" outlineLevel="0" collapsed="false">
      <c r="G81" s="31"/>
      <c r="H81" s="85" t="s">
        <v>21</v>
      </c>
      <c r="I81" s="85" t="s">
        <v>21</v>
      </c>
      <c r="J81" s="85" t="s">
        <v>21</v>
      </c>
      <c r="K81" s="85" t="s">
        <v>21</v>
      </c>
      <c r="L81" s="85" t="s">
        <v>21</v>
      </c>
    </row>
    <row r="82" customFormat="false" ht="12.75" hidden="true" customHeight="true" outlineLevel="0" collapsed="false">
      <c r="G82" s="31"/>
      <c r="H82" s="85" t="s">
        <v>21</v>
      </c>
      <c r="I82" s="85" t="s">
        <v>21</v>
      </c>
      <c r="J82" s="85" t="s">
        <v>21</v>
      </c>
      <c r="K82" s="85" t="s">
        <v>21</v>
      </c>
      <c r="L82" s="85" t="s">
        <v>21</v>
      </c>
    </row>
    <row r="83" customFormat="false" ht="12.75" hidden="true" customHeight="true" outlineLevel="0" collapsed="false">
      <c r="G83" s="31"/>
      <c r="H83" s="85" t="s">
        <v>21</v>
      </c>
      <c r="I83" s="85" t="s">
        <v>21</v>
      </c>
      <c r="J83" s="85" t="s">
        <v>21</v>
      </c>
      <c r="K83" s="85" t="s">
        <v>21</v>
      </c>
      <c r="L83" s="85" t="s">
        <v>21</v>
      </c>
    </row>
    <row r="84" customFormat="false" ht="12.75" hidden="true" customHeight="true" outlineLevel="0" collapsed="false">
      <c r="G84" s="186"/>
      <c r="H84" s="45"/>
      <c r="I84" s="45"/>
      <c r="J84" s="45"/>
      <c r="K84" s="45"/>
      <c r="L84" s="45"/>
    </row>
    <row r="85" customFormat="false" ht="12.75" hidden="true" customHeight="true" outlineLevel="0" collapsed="false">
      <c r="G85" s="188" t="s">
        <v>52</v>
      </c>
      <c r="H85" s="83" t="s">
        <v>21</v>
      </c>
      <c r="I85" s="83" t="s">
        <v>21</v>
      </c>
      <c r="J85" s="83" t="s">
        <v>21</v>
      </c>
      <c r="K85" s="83" t="s">
        <v>21</v>
      </c>
      <c r="L85" s="83" t="s">
        <v>21</v>
      </c>
    </row>
    <row r="86" customFormat="false" ht="12.75" hidden="true" customHeight="true" outlineLevel="0" collapsed="false">
      <c r="G86" s="189" t="s">
        <v>53</v>
      </c>
      <c r="H86" s="190" t="s">
        <v>21</v>
      </c>
      <c r="I86" s="190" t="s">
        <v>21</v>
      </c>
      <c r="J86" s="190" t="s">
        <v>21</v>
      </c>
      <c r="K86" s="190" t="s">
        <v>21</v>
      </c>
      <c r="L86" s="190" t="s">
        <v>21</v>
      </c>
    </row>
    <row r="87" customFormat="false" ht="14.25" hidden="false" customHeight="true" outlineLevel="0" collapsed="false">
      <c r="G87" s="96" t="s">
        <v>751</v>
      </c>
      <c r="H87" s="96"/>
      <c r="I87" s="96"/>
      <c r="J87" s="96"/>
      <c r="K87" s="96"/>
      <c r="L87" s="96"/>
    </row>
    <row r="88" customFormat="false" ht="12.75" hidden="false" customHeight="true" outlineLevel="0" collapsed="false"/>
    <row r="91" customFormat="false" ht="12.75" hidden="false" customHeight="false" outlineLevel="0" collapsed="false">
      <c r="G91" s="317" t="s">
        <v>54</v>
      </c>
      <c r="H91" s="317"/>
      <c r="I91" s="317"/>
      <c r="J91" s="317"/>
      <c r="K91" s="317"/>
      <c r="L91" s="317"/>
    </row>
    <row r="92" customFormat="false" ht="15" hidden="false" customHeight="false" outlineLevel="0" collapsed="false">
      <c r="G92" s="318" t="s">
        <v>55</v>
      </c>
      <c r="H92" s="318"/>
      <c r="I92" s="318"/>
      <c r="J92" s="318"/>
      <c r="K92" s="318"/>
      <c r="L92" s="318"/>
    </row>
    <row r="93" customFormat="false" ht="12.75" hidden="false" customHeight="false" outlineLevel="0" collapsed="false">
      <c r="G93" s="53" t="s">
        <v>56</v>
      </c>
    </row>
    <row r="94" customFormat="false" ht="12.75" hidden="false" customHeight="false" outlineLevel="0" collapsed="false">
      <c r="H94" s="8"/>
      <c r="I94" s="8"/>
      <c r="J94" s="8"/>
      <c r="K94" s="8"/>
      <c r="L94" s="8"/>
    </row>
    <row r="95" customFormat="false" ht="12.75" hidden="false" customHeight="false" outlineLevel="0" collapsed="false">
      <c r="G95" s="50"/>
      <c r="H95" s="10" t="n">
        <v>39083</v>
      </c>
      <c r="I95" s="10" t="n">
        <v>39448</v>
      </c>
      <c r="J95" s="10" t="n">
        <v>39814</v>
      </c>
      <c r="K95" s="10" t="n">
        <v>40179</v>
      </c>
      <c r="L95" s="10" t="n">
        <v>40544</v>
      </c>
    </row>
    <row r="96" customFormat="false" ht="12.75" hidden="false" customHeight="false" outlineLevel="0" collapsed="false">
      <c r="G96" s="7" t="s">
        <v>57</v>
      </c>
    </row>
    <row r="97" customFormat="false" ht="12.75" hidden="false" customHeight="false" outlineLevel="0" collapsed="false">
      <c r="G97" s="3" t="s">
        <v>58</v>
      </c>
      <c r="H97" s="25" t="n">
        <v>51</v>
      </c>
      <c r="I97" s="25" t="n">
        <v>47</v>
      </c>
      <c r="J97" s="25" t="n">
        <v>47</v>
      </c>
      <c r="K97" s="25" t="n">
        <v>47</v>
      </c>
      <c r="L97" s="25" t="n">
        <v>47</v>
      </c>
    </row>
    <row r="98" customFormat="false" ht="12.75" hidden="false" customHeight="false" outlineLevel="0" collapsed="false">
      <c r="G98" s="3" t="s">
        <v>699</v>
      </c>
      <c r="H98" s="23" t="n">
        <v>25.061</v>
      </c>
      <c r="I98" s="23" t="n">
        <v>24.632</v>
      </c>
      <c r="J98" s="23" t="n">
        <v>24.339</v>
      </c>
      <c r="K98" s="23" t="n">
        <v>24.023</v>
      </c>
      <c r="L98" s="23" t="n">
        <v>23.554</v>
      </c>
    </row>
    <row r="99" customFormat="false" ht="12.75" hidden="false" customHeight="false" outlineLevel="0" collapsed="false">
      <c r="G99" s="3" t="s">
        <v>701</v>
      </c>
      <c r="H99" s="52" t="n">
        <v>0.587</v>
      </c>
      <c r="I99" s="52" t="n">
        <v>1.754</v>
      </c>
      <c r="J99" s="52" t="n">
        <v>10.534</v>
      </c>
      <c r="K99" s="52" t="n">
        <v>1.431</v>
      </c>
      <c r="L99" s="52" t="n">
        <v>5.836</v>
      </c>
    </row>
    <row r="100" customFormat="false" ht="12.75" hidden="true" customHeight="false" outlineLevel="0" collapsed="false">
      <c r="G100" s="238" t="s">
        <v>17</v>
      </c>
      <c r="H100" s="45"/>
      <c r="I100" s="45"/>
      <c r="J100" s="45"/>
      <c r="K100" s="45"/>
      <c r="L100" s="45"/>
    </row>
    <row r="101" customFormat="false" ht="12.75" hidden="true" customHeight="false" outlineLevel="0" collapsed="false">
      <c r="G101" s="3" t="s">
        <v>398</v>
      </c>
      <c r="H101" s="23" t="n">
        <v>25.061</v>
      </c>
      <c r="I101" s="23" t="n">
        <v>24.632</v>
      </c>
      <c r="J101" s="23" t="n">
        <v>24.339</v>
      </c>
      <c r="K101" s="23" t="n">
        <v>24.023</v>
      </c>
      <c r="L101" s="23" t="n">
        <v>23.554</v>
      </c>
    </row>
    <row r="102" customFormat="false" ht="12.75" hidden="true" customHeight="false" outlineLevel="0" collapsed="false">
      <c r="G102" s="3" t="s">
        <v>62</v>
      </c>
      <c r="H102" s="45"/>
      <c r="I102" s="45"/>
      <c r="J102" s="45"/>
      <c r="K102" s="45"/>
      <c r="L102" s="45"/>
    </row>
    <row r="104" customFormat="false" ht="14.25" hidden="false" customHeight="false" outlineLevel="0" collapsed="false">
      <c r="G104" s="7" t="s">
        <v>752</v>
      </c>
      <c r="H104" s="45"/>
    </row>
    <row r="105" customFormat="false" ht="12.75" hidden="false" customHeight="false" outlineLevel="0" collapsed="false">
      <c r="G105" s="3" t="s">
        <v>65</v>
      </c>
      <c r="H105" s="25" t="n">
        <v>2015</v>
      </c>
      <c r="I105" s="25" t="n">
        <v>1981</v>
      </c>
      <c r="J105" s="25" t="n">
        <v>1939</v>
      </c>
      <c r="K105" s="25" t="n">
        <v>1919</v>
      </c>
      <c r="L105" s="25" t="n">
        <v>1903</v>
      </c>
    </row>
    <row r="106" customFormat="false" ht="12.75" hidden="false" customHeight="false" outlineLevel="0" collapsed="false">
      <c r="G106" s="3" t="s">
        <v>58</v>
      </c>
      <c r="H106" s="25" t="n">
        <v>41814</v>
      </c>
      <c r="I106" s="25" t="n">
        <v>41554</v>
      </c>
      <c r="J106" s="25" t="n">
        <v>40815</v>
      </c>
      <c r="K106" s="25" t="n">
        <v>40083</v>
      </c>
      <c r="L106" s="25" t="n">
        <v>39596</v>
      </c>
    </row>
    <row r="107" customFormat="false" ht="14.25" hidden="false" customHeight="false" outlineLevel="0" collapsed="false">
      <c r="G107" s="3" t="s">
        <v>290</v>
      </c>
      <c r="H107" s="45" t="n">
        <v>91132.95</v>
      </c>
      <c r="I107" s="45" t="n">
        <v>91520.09</v>
      </c>
      <c r="J107" s="45" t="n">
        <v>93945.78</v>
      </c>
      <c r="K107" s="45" t="n">
        <v>94737.17</v>
      </c>
      <c r="L107" s="45" t="n">
        <v>95170.83</v>
      </c>
    </row>
    <row r="108" customFormat="false" ht="27" hidden="false" customHeight="false" outlineLevel="0" collapsed="false">
      <c r="G108" s="66" t="s">
        <v>753</v>
      </c>
      <c r="H108" s="46" t="n">
        <v>35366.43</v>
      </c>
      <c r="I108" s="46" t="n">
        <v>38229.14</v>
      </c>
      <c r="J108" s="46" t="n">
        <v>42260.63</v>
      </c>
      <c r="K108" s="46" t="n">
        <v>45213.8</v>
      </c>
      <c r="L108" s="46" t="n">
        <v>47899.42</v>
      </c>
    </row>
    <row r="109" customFormat="false" ht="14.25" hidden="false" customHeight="false" outlineLevel="0" collapsed="false">
      <c r="G109" s="3" t="s">
        <v>754</v>
      </c>
      <c r="H109" s="23" t="n">
        <v>855.977</v>
      </c>
      <c r="I109" s="23" t="n">
        <v>926.002</v>
      </c>
      <c r="J109" s="23" t="n">
        <v>1107.708</v>
      </c>
      <c r="K109" s="23" t="n">
        <v>1189.299</v>
      </c>
      <c r="L109" s="23" t="n">
        <v>1260.301</v>
      </c>
    </row>
    <row r="110" customFormat="false" ht="12.75" hidden="false" customHeight="false" outlineLevel="0" collapsed="false">
      <c r="G110" s="321" t="s">
        <v>755</v>
      </c>
      <c r="H110" s="45"/>
    </row>
    <row r="111" customFormat="false" ht="14.25" hidden="false" customHeight="false" outlineLevel="0" collapsed="false">
      <c r="G111" s="82" t="s">
        <v>68</v>
      </c>
      <c r="H111" s="25" t="n">
        <v>1915</v>
      </c>
      <c r="I111" s="25" t="n">
        <v>1873</v>
      </c>
      <c r="J111" s="25" t="n">
        <v>1830</v>
      </c>
      <c r="K111" s="25" t="n">
        <v>1809</v>
      </c>
      <c r="L111" s="25" t="n">
        <v>1792</v>
      </c>
    </row>
    <row r="112" customFormat="false" ht="12.75" hidden="false" customHeight="false" outlineLevel="0" collapsed="false">
      <c r="G112" s="82" t="s">
        <v>58</v>
      </c>
      <c r="H112" s="25" t="n">
        <v>41627</v>
      </c>
      <c r="I112" s="25" t="n">
        <v>41336</v>
      </c>
      <c r="J112" s="25" t="n">
        <v>40593</v>
      </c>
      <c r="K112" s="25" t="n">
        <v>39865</v>
      </c>
      <c r="L112" s="25" t="n">
        <v>39363</v>
      </c>
    </row>
    <row r="113" customFormat="false" ht="14.25" hidden="false" customHeight="false" outlineLevel="0" collapsed="false">
      <c r="G113" s="82" t="s">
        <v>754</v>
      </c>
      <c r="H113" s="23" t="n">
        <v>838.486</v>
      </c>
      <c r="I113" s="23" t="n">
        <v>906.324</v>
      </c>
      <c r="J113" s="23" t="n">
        <v>1085.618</v>
      </c>
      <c r="K113" s="23" t="n">
        <v>1160.151</v>
      </c>
      <c r="L113" s="23" t="n">
        <v>1217.286</v>
      </c>
    </row>
    <row r="114" customFormat="false" ht="12.75" hidden="false" customHeight="false" outlineLevel="0" collapsed="false">
      <c r="G114" s="321" t="s">
        <v>756</v>
      </c>
      <c r="H114" s="45"/>
    </row>
    <row r="115" customFormat="false" ht="12.75" hidden="false" customHeight="false" outlineLevel="0" collapsed="false">
      <c r="G115" s="82" t="s">
        <v>65</v>
      </c>
      <c r="H115" s="25" t="n">
        <v>63</v>
      </c>
      <c r="I115" s="25" t="n">
        <v>69</v>
      </c>
      <c r="J115" s="25" t="n">
        <v>68</v>
      </c>
      <c r="K115" s="25" t="n">
        <v>69</v>
      </c>
      <c r="L115" s="25" t="n">
        <v>66</v>
      </c>
    </row>
    <row r="116" customFormat="false" ht="12.75" hidden="false" customHeight="false" outlineLevel="0" collapsed="false">
      <c r="G116" s="82" t="s">
        <v>58</v>
      </c>
      <c r="H116" s="25" t="n">
        <v>127</v>
      </c>
      <c r="I116" s="25" t="n">
        <v>145</v>
      </c>
      <c r="J116" s="25" t="n">
        <v>147</v>
      </c>
      <c r="K116" s="25" t="n">
        <v>144</v>
      </c>
      <c r="L116" s="25" t="n">
        <v>154</v>
      </c>
    </row>
    <row r="117" customFormat="false" ht="14.25" hidden="false" customHeight="false" outlineLevel="0" collapsed="false">
      <c r="G117" s="82" t="s">
        <v>754</v>
      </c>
      <c r="H117" s="23" t="n">
        <v>14.627</v>
      </c>
      <c r="I117" s="23" t="n">
        <v>17.164</v>
      </c>
      <c r="J117" s="23" t="n">
        <v>16.855</v>
      </c>
      <c r="K117" s="23" t="n">
        <v>20.224</v>
      </c>
      <c r="L117" s="23" t="n">
        <v>25.761</v>
      </c>
    </row>
    <row r="118" customFormat="false" ht="12.75" hidden="false" customHeight="false" outlineLevel="0" collapsed="false">
      <c r="G118" s="321" t="s">
        <v>757</v>
      </c>
      <c r="H118" s="322"/>
      <c r="I118" s="322"/>
      <c r="J118" s="322"/>
      <c r="K118" s="322"/>
      <c r="L118" s="322"/>
    </row>
    <row r="119" customFormat="false" ht="12.75" hidden="false" customHeight="false" outlineLevel="0" collapsed="false">
      <c r="G119" s="82" t="s">
        <v>65</v>
      </c>
      <c r="H119" s="25" t="n">
        <v>19</v>
      </c>
      <c r="I119" s="25" t="n">
        <v>21</v>
      </c>
      <c r="J119" s="25" t="n">
        <v>23</v>
      </c>
      <c r="K119" s="25" t="n">
        <v>23</v>
      </c>
      <c r="L119" s="25" t="n">
        <v>26</v>
      </c>
    </row>
    <row r="120" customFormat="false" ht="12.75" hidden="false" customHeight="false" outlineLevel="0" collapsed="false">
      <c r="G120" s="82" t="s">
        <v>758</v>
      </c>
      <c r="H120" s="25" t="n">
        <v>36</v>
      </c>
      <c r="I120" s="25" t="n">
        <v>49</v>
      </c>
      <c r="J120" s="25" t="n">
        <v>51</v>
      </c>
      <c r="K120" s="25" t="n">
        <v>49</v>
      </c>
      <c r="L120" s="25" t="n">
        <v>52</v>
      </c>
    </row>
    <row r="121" customFormat="false" ht="14.25" hidden="false" customHeight="false" outlineLevel="0" collapsed="false">
      <c r="G121" s="82" t="s">
        <v>754</v>
      </c>
      <c r="H121" s="23" t="n">
        <v>1.334</v>
      </c>
      <c r="I121" s="23" t="n">
        <v>1.208</v>
      </c>
      <c r="J121" s="23" t="n">
        <v>2.922</v>
      </c>
      <c r="K121" s="23" t="n">
        <v>6.299</v>
      </c>
      <c r="L121" s="23" t="n">
        <v>14.237</v>
      </c>
    </row>
    <row r="122" customFormat="false" ht="12.75" hidden="false" customHeight="false" outlineLevel="0" collapsed="false">
      <c r="G122" s="321" t="s">
        <v>702</v>
      </c>
      <c r="H122" s="45"/>
    </row>
    <row r="123" customFormat="false" ht="12.75" hidden="false" customHeight="false" outlineLevel="0" collapsed="false">
      <c r="G123" s="82" t="s">
        <v>65</v>
      </c>
      <c r="H123" s="25" t="n">
        <v>18</v>
      </c>
      <c r="I123" s="25" t="n">
        <v>18</v>
      </c>
      <c r="J123" s="25" t="n">
        <v>18</v>
      </c>
      <c r="K123" s="25" t="n">
        <v>18</v>
      </c>
      <c r="L123" s="25" t="n">
        <v>19</v>
      </c>
    </row>
    <row r="124" customFormat="false" ht="12.75" hidden="false" customHeight="false" outlineLevel="0" collapsed="false">
      <c r="G124" s="82" t="s">
        <v>58</v>
      </c>
      <c r="H124" s="25" t="n">
        <v>24</v>
      </c>
      <c r="I124" s="25" t="n">
        <v>24</v>
      </c>
      <c r="J124" s="25" t="n">
        <v>24</v>
      </c>
      <c r="K124" s="25" t="n">
        <v>25</v>
      </c>
      <c r="L124" s="25" t="n">
        <v>27</v>
      </c>
    </row>
    <row r="125" customFormat="false" ht="14.25" hidden="false" customHeight="false" outlineLevel="0" collapsed="false">
      <c r="G125" s="82" t="s">
        <v>754</v>
      </c>
      <c r="H125" s="23" t="n">
        <v>1.53</v>
      </c>
      <c r="I125" s="23" t="n">
        <v>1.306</v>
      </c>
      <c r="J125" s="23" t="n">
        <v>2.313</v>
      </c>
      <c r="K125" s="23" t="n">
        <v>2.625</v>
      </c>
      <c r="L125" s="23" t="n">
        <v>3.017</v>
      </c>
    </row>
    <row r="126" customFormat="false" ht="12.75" hidden="false" customHeight="false" outlineLevel="0" collapsed="false">
      <c r="G126" s="109"/>
      <c r="H126" s="45"/>
    </row>
    <row r="127" customFormat="false" ht="12.75" hidden="false" customHeight="false" outlineLevel="0" collapsed="false">
      <c r="G127" s="7" t="s">
        <v>71</v>
      </c>
      <c r="H127" s="45"/>
    </row>
    <row r="128" customFormat="false" ht="14.25" hidden="false" customHeight="false" outlineLevel="0" collapsed="false">
      <c r="G128" s="3" t="s">
        <v>498</v>
      </c>
      <c r="H128" s="23" t="s">
        <v>21</v>
      </c>
      <c r="I128" s="23" t="s">
        <v>21</v>
      </c>
      <c r="J128" s="23" t="s">
        <v>21</v>
      </c>
      <c r="K128" s="25" t="n">
        <v>11</v>
      </c>
      <c r="L128" s="25" t="n">
        <v>38</v>
      </c>
    </row>
    <row r="129" customFormat="false" ht="12.75" hidden="false" customHeight="false" outlineLevel="0" collapsed="false">
      <c r="G129" s="3" t="s">
        <v>58</v>
      </c>
      <c r="H129" s="23" t="s">
        <v>21</v>
      </c>
      <c r="I129" s="23" t="s">
        <v>21</v>
      </c>
      <c r="J129" s="23" t="s">
        <v>21</v>
      </c>
      <c r="K129" s="23" t="s">
        <v>19</v>
      </c>
      <c r="L129" s="23" t="s">
        <v>19</v>
      </c>
    </row>
    <row r="130" customFormat="false" ht="12.75" hidden="false" customHeight="false" outlineLevel="0" collapsed="false">
      <c r="G130" s="3" t="s">
        <v>59</v>
      </c>
      <c r="H130" s="23" t="s">
        <v>21</v>
      </c>
      <c r="I130" s="23" t="s">
        <v>21</v>
      </c>
      <c r="J130" s="23" t="s">
        <v>21</v>
      </c>
      <c r="K130" s="23" t="s">
        <v>19</v>
      </c>
      <c r="L130" s="23" t="s">
        <v>19</v>
      </c>
    </row>
    <row r="131" customFormat="false" ht="12.75" hidden="false" customHeight="false" outlineLevel="0" collapsed="false">
      <c r="G131" s="3" t="s">
        <v>607</v>
      </c>
      <c r="H131" s="23" t="s">
        <v>21</v>
      </c>
      <c r="I131" s="23" t="s">
        <v>21</v>
      </c>
      <c r="J131" s="23" t="s">
        <v>21</v>
      </c>
      <c r="K131" s="23" t="s">
        <v>19</v>
      </c>
      <c r="L131" s="23" t="s">
        <v>19</v>
      </c>
    </row>
    <row r="132" customFormat="false" ht="13.5" hidden="false" customHeight="true" outlineLevel="0" collapsed="false">
      <c r="G132" s="35" t="s">
        <v>445</v>
      </c>
      <c r="H132" s="35"/>
      <c r="I132" s="35"/>
      <c r="J132" s="35"/>
      <c r="K132" s="35"/>
      <c r="L132" s="35"/>
    </row>
    <row r="133" customFormat="false" ht="12.75" hidden="false" customHeight="true" outlineLevel="0" collapsed="false">
      <c r="G133" s="235"/>
      <c r="H133" s="8"/>
      <c r="I133" s="8"/>
      <c r="J133" s="8"/>
      <c r="K133" s="8"/>
      <c r="L133" s="8"/>
    </row>
    <row r="134" customFormat="false" ht="12.75" hidden="false" customHeight="true" outlineLevel="0" collapsed="false">
      <c r="G134" s="235"/>
      <c r="H134" s="8"/>
      <c r="I134" s="8"/>
      <c r="J134" s="8"/>
      <c r="K134" s="8"/>
      <c r="L134" s="8"/>
    </row>
    <row r="135" customFormat="false" ht="12.75" hidden="false" customHeight="true" outlineLevel="0" collapsed="false">
      <c r="G135" s="235"/>
      <c r="H135" s="8"/>
      <c r="I135" s="8"/>
      <c r="J135" s="8"/>
      <c r="K135" s="8"/>
      <c r="L135" s="8"/>
    </row>
    <row r="136" customFormat="false" ht="12.75" hidden="false" customHeight="true" outlineLevel="0" collapsed="false">
      <c r="G136" s="235"/>
      <c r="H136" s="8"/>
      <c r="I136" s="8"/>
      <c r="J136" s="8"/>
      <c r="K136" s="8"/>
      <c r="L136" s="8"/>
    </row>
    <row r="137" customFormat="false" ht="12.75" hidden="false" customHeight="false" outlineLevel="0" collapsed="false">
      <c r="G137" s="317" t="s">
        <v>503</v>
      </c>
      <c r="H137" s="317"/>
      <c r="I137" s="317"/>
      <c r="J137" s="317"/>
      <c r="K137" s="317"/>
      <c r="L137" s="317"/>
    </row>
    <row r="138" customFormat="false" ht="12.75" hidden="false" customHeight="false" outlineLevel="0" collapsed="false">
      <c r="H138" s="8"/>
      <c r="I138" s="8"/>
      <c r="J138" s="8"/>
      <c r="K138" s="8"/>
      <c r="L138" s="8"/>
    </row>
    <row r="139" customFormat="false" ht="12.75" hidden="false" customHeight="false" outlineLevel="0" collapsed="false">
      <c r="G139" s="50"/>
      <c r="H139" s="10" t="n">
        <v>39083</v>
      </c>
      <c r="I139" s="10" t="n">
        <v>39448</v>
      </c>
      <c r="J139" s="10" t="n">
        <v>39814</v>
      </c>
      <c r="K139" s="10" t="n">
        <v>40179</v>
      </c>
      <c r="L139" s="10" t="n">
        <v>40544</v>
      </c>
    </row>
    <row r="140" customFormat="false" ht="12.75" hidden="false" customHeight="false" outlineLevel="0" collapsed="false">
      <c r="G140" s="7" t="s">
        <v>75</v>
      </c>
    </row>
    <row r="141" customFormat="false" ht="12.75" hidden="false" customHeight="false" outlineLevel="0" collapsed="false">
      <c r="G141" s="3" t="s">
        <v>65</v>
      </c>
      <c r="H141" s="25" t="n">
        <v>2016</v>
      </c>
      <c r="I141" s="25" t="n">
        <v>1982</v>
      </c>
      <c r="J141" s="25" t="n">
        <v>1940</v>
      </c>
      <c r="K141" s="25" t="n">
        <v>1931</v>
      </c>
      <c r="L141" s="25" t="n">
        <v>1942</v>
      </c>
    </row>
    <row r="142" customFormat="false" ht="12.75" hidden="false" customHeight="false" outlineLevel="0" collapsed="false">
      <c r="G142" s="3" t="s">
        <v>58</v>
      </c>
      <c r="H142" s="25" t="n">
        <v>41865</v>
      </c>
      <c r="I142" s="25" t="n">
        <v>41601</v>
      </c>
      <c r="J142" s="25" t="n">
        <v>40862</v>
      </c>
      <c r="K142" s="25" t="n">
        <v>40130</v>
      </c>
      <c r="L142" s="25" t="n">
        <v>39643</v>
      </c>
    </row>
    <row r="143" customFormat="false" ht="27" hidden="false" customHeight="false" outlineLevel="0" collapsed="false">
      <c r="G143" s="28" t="s">
        <v>298</v>
      </c>
      <c r="H143" s="45" t="n">
        <v>91158.011</v>
      </c>
      <c r="I143" s="45" t="n">
        <v>91544.722</v>
      </c>
      <c r="J143" s="45" t="n">
        <v>93970.119</v>
      </c>
      <c r="K143" s="45" t="n">
        <v>94761.193</v>
      </c>
      <c r="L143" s="45" t="n">
        <v>95194.384</v>
      </c>
    </row>
    <row r="144" customFormat="false" ht="27" hidden="false" customHeight="false" outlineLevel="0" collapsed="false">
      <c r="G144" s="66" t="s">
        <v>753</v>
      </c>
      <c r="H144" s="46" t="n">
        <v>35366.43</v>
      </c>
      <c r="I144" s="46" t="n">
        <v>38229.14</v>
      </c>
      <c r="J144" s="46" t="n">
        <v>42260.63</v>
      </c>
      <c r="K144" s="46" t="n">
        <v>45213.8</v>
      </c>
      <c r="L144" s="46" t="n">
        <v>47899.42</v>
      </c>
    </row>
    <row r="145" customFormat="false" ht="25.5" hidden="false" customHeight="false" outlineLevel="0" collapsed="false">
      <c r="G145" s="28" t="s">
        <v>705</v>
      </c>
      <c r="H145" s="23" t="n">
        <v>856.564</v>
      </c>
      <c r="I145" s="23" t="n">
        <v>927.756</v>
      </c>
      <c r="J145" s="23" t="n">
        <v>1118.242</v>
      </c>
      <c r="K145" s="23" t="n">
        <v>1190.73</v>
      </c>
      <c r="L145" s="23" t="n">
        <v>1266.137</v>
      </c>
    </row>
    <row r="147" customFormat="false" ht="12.75" hidden="false" customHeight="false" outlineLevel="0" collapsed="false">
      <c r="G147" s="53" t="s">
        <v>17</v>
      </c>
      <c r="H147" s="8"/>
      <c r="I147" s="8"/>
      <c r="J147" s="8"/>
      <c r="K147" s="8"/>
      <c r="L147" s="8"/>
    </row>
    <row r="148" customFormat="false" ht="12.75" hidden="false" customHeight="false" outlineLevel="0" collapsed="false">
      <c r="G148" s="7" t="s">
        <v>78</v>
      </c>
      <c r="H148" s="8"/>
      <c r="I148" s="8"/>
      <c r="J148" s="8"/>
      <c r="K148" s="8"/>
      <c r="L148" s="8"/>
    </row>
    <row r="149" customFormat="false" ht="12.75" hidden="false" customHeight="false" outlineLevel="0" collapsed="false">
      <c r="G149" s="3" t="s">
        <v>65</v>
      </c>
      <c r="H149" s="25" t="n">
        <v>6</v>
      </c>
      <c r="I149" s="25" t="n">
        <v>8</v>
      </c>
      <c r="J149" s="25" t="n">
        <v>10</v>
      </c>
      <c r="K149" s="25" t="n">
        <v>10</v>
      </c>
      <c r="L149" s="25" t="n">
        <v>2</v>
      </c>
    </row>
    <row r="150" customFormat="false" ht="27" hidden="false" customHeight="false" outlineLevel="0" collapsed="false">
      <c r="G150" s="29" t="s">
        <v>759</v>
      </c>
      <c r="H150" s="107" t="n">
        <v>18</v>
      </c>
      <c r="I150" s="107" t="n">
        <v>21</v>
      </c>
      <c r="J150" s="107" t="n">
        <v>22.7</v>
      </c>
      <c r="K150" s="107" t="n">
        <v>23.001</v>
      </c>
      <c r="L150" s="107" t="s">
        <v>19</v>
      </c>
    </row>
    <row r="151" customFormat="false" ht="91.5" hidden="false" customHeight="true" outlineLevel="0" collapsed="false">
      <c r="G151" s="96" t="s">
        <v>760</v>
      </c>
      <c r="H151" s="96"/>
      <c r="I151" s="96"/>
      <c r="J151" s="96"/>
      <c r="K151" s="96"/>
      <c r="L151" s="96"/>
    </row>
    <row r="152" customFormat="false" ht="12.75" hidden="false" customHeight="true" outlineLevel="0" collapsed="false">
      <c r="G152" s="323"/>
      <c r="H152" s="324"/>
      <c r="I152" s="324"/>
      <c r="J152" s="324"/>
      <c r="K152" s="324"/>
      <c r="L152" s="324"/>
    </row>
    <row r="156" customFormat="false" ht="12.75" hidden="false" customHeight="true" outlineLevel="0" collapsed="false">
      <c r="G156" s="317" t="s">
        <v>80</v>
      </c>
      <c r="H156" s="317"/>
      <c r="I156" s="317"/>
      <c r="J156" s="317"/>
      <c r="K156" s="317"/>
      <c r="L156" s="317"/>
    </row>
    <row r="157" customFormat="false" ht="15" hidden="false" customHeight="true" outlineLevel="0" collapsed="false">
      <c r="G157" s="318" t="s">
        <v>81</v>
      </c>
      <c r="H157" s="318"/>
      <c r="I157" s="318"/>
      <c r="J157" s="318"/>
      <c r="K157" s="318"/>
      <c r="L157" s="318"/>
    </row>
    <row r="158" customFormat="false" ht="12.75" hidden="false" customHeight="false" outlineLevel="0" collapsed="false">
      <c r="G158" s="53" t="s">
        <v>56</v>
      </c>
    </row>
    <row r="160" customFormat="false" ht="12.75" hidden="false" customHeight="false" outlineLevel="0" collapsed="false">
      <c r="G160" s="9"/>
      <c r="H160" s="10" t="n">
        <v>39083</v>
      </c>
      <c r="I160" s="10" t="n">
        <v>39448</v>
      </c>
      <c r="J160" s="10" t="n">
        <v>39814</v>
      </c>
      <c r="K160" s="10" t="n">
        <v>40179</v>
      </c>
      <c r="L160" s="10" t="n">
        <v>40544</v>
      </c>
    </row>
    <row r="161" customFormat="false" ht="14.25" hidden="false" customHeight="false" outlineLevel="0" collapsed="false">
      <c r="G161" s="60" t="s">
        <v>761</v>
      </c>
      <c r="H161" s="123"/>
      <c r="I161" s="123"/>
      <c r="J161" s="123"/>
      <c r="K161" s="123"/>
      <c r="L161" s="123"/>
    </row>
    <row r="162" customFormat="false" ht="12.75" hidden="false" customHeight="false" outlineLevel="0" collapsed="false">
      <c r="G162" s="28" t="s">
        <v>83</v>
      </c>
      <c r="H162" s="45" t="n">
        <v>123558.152</v>
      </c>
      <c r="I162" s="45" t="n">
        <v>125714.139</v>
      </c>
      <c r="J162" s="45" t="n">
        <v>129595.064</v>
      </c>
      <c r="K162" s="45" t="n">
        <v>130223.262</v>
      </c>
      <c r="L162" s="45" t="n">
        <v>132700.549</v>
      </c>
    </row>
    <row r="163" customFormat="false" ht="12.75" hidden="false" customHeight="false" outlineLevel="0" collapsed="false">
      <c r="G163" s="62" t="s">
        <v>84</v>
      </c>
      <c r="H163" s="45" t="n">
        <v>100740.254</v>
      </c>
      <c r="I163" s="45" t="n">
        <v>100667.168</v>
      </c>
      <c r="J163" s="45" t="n">
        <v>101761.815</v>
      </c>
      <c r="K163" s="45" t="n">
        <v>102276.265</v>
      </c>
      <c r="L163" s="45" t="n">
        <v>103957.375</v>
      </c>
    </row>
    <row r="164" customFormat="false" ht="12.75" hidden="false" customHeight="false" outlineLevel="0" collapsed="false">
      <c r="G164" s="62" t="s">
        <v>85</v>
      </c>
      <c r="H164" s="45" t="n">
        <v>18791.792</v>
      </c>
      <c r="I164" s="45" t="n">
        <v>18990.887</v>
      </c>
      <c r="J164" s="45" t="n">
        <v>20521.603</v>
      </c>
      <c r="K164" s="45" t="n">
        <v>21614.479</v>
      </c>
      <c r="L164" s="45" t="n">
        <v>22680.73</v>
      </c>
    </row>
    <row r="165" customFormat="false" ht="12.75" hidden="false" customHeight="false" outlineLevel="0" collapsed="false">
      <c r="G165" s="62" t="s">
        <v>512</v>
      </c>
      <c r="H165" s="45" t="n">
        <v>3452.453</v>
      </c>
      <c r="I165" s="45" t="n">
        <v>3221.248</v>
      </c>
      <c r="J165" s="45" t="n">
        <v>3703.835</v>
      </c>
      <c r="K165" s="45" t="n">
        <v>3726.836</v>
      </c>
      <c r="L165" s="45" t="n">
        <v>3947.319</v>
      </c>
    </row>
    <row r="166" customFormat="false" ht="12.75" hidden="false" customHeight="false" outlineLevel="0" collapsed="false">
      <c r="G166" s="28" t="s">
        <v>87</v>
      </c>
      <c r="H166" s="45" t="n">
        <v>77773.812</v>
      </c>
      <c r="I166" s="45" t="n">
        <v>79889.405</v>
      </c>
      <c r="J166" s="45" t="n">
        <v>85954.579</v>
      </c>
      <c r="K166" s="45" t="n">
        <v>95125.525</v>
      </c>
      <c r="L166" s="45" t="n">
        <v>96475.494</v>
      </c>
    </row>
    <row r="167" customFormat="false" ht="27" hidden="false" customHeight="false" outlineLevel="0" collapsed="false">
      <c r="G167" s="66" t="s">
        <v>762</v>
      </c>
      <c r="H167" s="46" t="n">
        <v>4427.506</v>
      </c>
      <c r="I167" s="46" t="n">
        <v>4452.633</v>
      </c>
      <c r="J167" s="46" t="n">
        <v>4863.23</v>
      </c>
      <c r="K167" s="46" t="n">
        <v>5185.058</v>
      </c>
      <c r="L167" s="46" t="n">
        <v>3445.661</v>
      </c>
    </row>
    <row r="168" customFormat="false" ht="12.75" hidden="false" customHeight="false" outlineLevel="0" collapsed="false">
      <c r="G168" s="145"/>
      <c r="H168" s="45"/>
      <c r="I168" s="45"/>
      <c r="J168" s="45"/>
      <c r="K168" s="45"/>
      <c r="L168" s="45"/>
    </row>
    <row r="169" customFormat="false" ht="25.5" hidden="false" customHeight="false" outlineLevel="0" collapsed="false">
      <c r="G169" s="62" t="s">
        <v>89</v>
      </c>
      <c r="H169" s="45" t="n">
        <v>132257.975</v>
      </c>
      <c r="I169" s="45" t="n">
        <v>133586.472</v>
      </c>
      <c r="J169" s="45" t="n">
        <v>139137.09</v>
      </c>
      <c r="K169" s="45" t="n">
        <v>139021.485</v>
      </c>
      <c r="L169" s="45" t="n">
        <v>140532.57</v>
      </c>
    </row>
    <row r="170" customFormat="false" ht="25.5" hidden="false" customHeight="false" outlineLevel="0" collapsed="false">
      <c r="G170" s="66" t="s">
        <v>763</v>
      </c>
      <c r="H170" s="46" t="n">
        <v>66099.249</v>
      </c>
      <c r="I170" s="46" t="n">
        <v>76782.538</v>
      </c>
      <c r="J170" s="46" t="n">
        <v>81263.041</v>
      </c>
      <c r="K170" s="46" t="n">
        <v>85148.622</v>
      </c>
      <c r="L170" s="46" t="n">
        <v>88531.028</v>
      </c>
    </row>
    <row r="171" customFormat="false" ht="12.75" hidden="false" customHeight="false" outlineLevel="0" collapsed="false">
      <c r="G171" s="66"/>
      <c r="H171" s="25"/>
      <c r="I171" s="25"/>
      <c r="J171" s="25"/>
      <c r="K171" s="25"/>
      <c r="L171" s="25"/>
    </row>
    <row r="172" customFormat="false" ht="12.75" hidden="false" customHeight="false" outlineLevel="0" collapsed="false">
      <c r="G172" s="53" t="s">
        <v>17</v>
      </c>
      <c r="H172" s="25"/>
      <c r="I172" s="25"/>
      <c r="J172" s="25"/>
      <c r="K172" s="25"/>
      <c r="L172" s="25"/>
    </row>
    <row r="173" customFormat="false" ht="14.25" hidden="false" customHeight="false" outlineLevel="0" collapsed="false">
      <c r="G173" s="3" t="s">
        <v>764</v>
      </c>
      <c r="H173" s="45" t="n">
        <v>12600</v>
      </c>
      <c r="I173" s="45" t="n">
        <v>11400</v>
      </c>
      <c r="J173" s="45" t="n">
        <v>10100</v>
      </c>
      <c r="K173" s="45" t="n">
        <v>10200</v>
      </c>
      <c r="L173" s="25" t="s">
        <v>19</v>
      </c>
    </row>
    <row r="174" customFormat="false" ht="12.75" hidden="false" customHeight="false" outlineLevel="0" collapsed="false">
      <c r="H174" s="25"/>
      <c r="I174" s="25"/>
      <c r="J174" s="25"/>
      <c r="K174" s="25"/>
      <c r="L174" s="25"/>
    </row>
    <row r="175" customFormat="false" ht="12.75" hidden="false" customHeight="false" outlineLevel="0" collapsed="false">
      <c r="G175" s="70" t="s">
        <v>92</v>
      </c>
      <c r="H175" s="25"/>
      <c r="I175" s="25"/>
      <c r="J175" s="25"/>
      <c r="K175" s="25"/>
      <c r="L175" s="25"/>
    </row>
    <row r="176" customFormat="false" ht="14.25" hidden="false" customHeight="false" outlineLevel="0" collapsed="false">
      <c r="G176" s="28" t="s">
        <v>765</v>
      </c>
      <c r="H176" s="25" t="n">
        <v>75757</v>
      </c>
      <c r="I176" s="25" t="n">
        <v>77733</v>
      </c>
      <c r="J176" s="25" t="n">
        <v>79386</v>
      </c>
      <c r="K176" s="25" t="n">
        <v>82477</v>
      </c>
      <c r="L176" s="25" t="n">
        <v>84250</v>
      </c>
    </row>
    <row r="177" customFormat="false" ht="12.75" hidden="false" customHeight="false" outlineLevel="0" collapsed="false">
      <c r="G177" s="145" t="s">
        <v>94</v>
      </c>
      <c r="H177" s="65" t="n">
        <v>54704</v>
      </c>
      <c r="I177" s="65" t="n">
        <v>55468</v>
      </c>
      <c r="J177" s="65" t="n">
        <v>56079</v>
      </c>
      <c r="K177" s="65" t="n">
        <v>56104</v>
      </c>
      <c r="L177" s="65" t="n">
        <v>56411</v>
      </c>
    </row>
    <row r="178" customFormat="false" ht="12.75" hidden="false" customHeight="false" outlineLevel="0" collapsed="false">
      <c r="G178" s="145" t="s">
        <v>766</v>
      </c>
      <c r="H178" s="65" t="n">
        <v>21833</v>
      </c>
      <c r="I178" s="65" t="n">
        <v>22881</v>
      </c>
      <c r="J178" s="65" t="n">
        <v>23934</v>
      </c>
      <c r="K178" s="65" t="n">
        <v>27557</v>
      </c>
      <c r="L178" s="65" t="n">
        <v>28814</v>
      </c>
    </row>
    <row r="179" customFormat="false" ht="14.25" hidden="false" customHeight="false" outlineLevel="0" collapsed="false">
      <c r="G179" s="28" t="s">
        <v>767</v>
      </c>
      <c r="H179" s="25" t="n">
        <v>566037</v>
      </c>
      <c r="I179" s="25" t="n">
        <v>592994</v>
      </c>
      <c r="J179" s="25" t="n">
        <v>645427</v>
      </c>
      <c r="K179" s="25" t="n">
        <v>678180</v>
      </c>
      <c r="L179" s="25" t="n">
        <v>710912</v>
      </c>
    </row>
    <row r="180" customFormat="false" ht="12.75" hidden="false" customHeight="false" outlineLevel="0" collapsed="false">
      <c r="G180" s="66" t="s">
        <v>305</v>
      </c>
      <c r="H180" s="65" t="n">
        <v>566037</v>
      </c>
      <c r="I180" s="65" t="n">
        <v>592994</v>
      </c>
      <c r="J180" s="65" t="n">
        <v>645427</v>
      </c>
      <c r="K180" s="65" t="n">
        <v>678180</v>
      </c>
      <c r="L180" s="65" t="n">
        <v>710912</v>
      </c>
    </row>
    <row r="181" customFormat="false" ht="12.75" hidden="false" customHeight="false" outlineLevel="0" collapsed="false">
      <c r="G181" s="28" t="s">
        <v>98</v>
      </c>
      <c r="H181" s="25" t="n">
        <v>365631</v>
      </c>
      <c r="I181" s="25" t="n">
        <v>363795</v>
      </c>
      <c r="J181" s="25" t="n">
        <v>351349</v>
      </c>
      <c r="K181" s="25" t="n">
        <v>289128</v>
      </c>
      <c r="L181" s="25" t="n">
        <v>288879</v>
      </c>
    </row>
    <row r="182" customFormat="false" ht="12.75" hidden="false" customHeight="false" outlineLevel="0" collapsed="false">
      <c r="G182" s="145" t="s">
        <v>99</v>
      </c>
      <c r="H182" s="65" t="n">
        <v>31357</v>
      </c>
      <c r="I182" s="65" t="n">
        <v>47139</v>
      </c>
      <c r="J182" s="65" t="n">
        <v>49297</v>
      </c>
      <c r="K182" s="65" t="n">
        <v>52550</v>
      </c>
      <c r="L182" s="65" t="n">
        <v>52793</v>
      </c>
    </row>
    <row r="183" customFormat="false" ht="14.25" hidden="false" customHeight="false" outlineLevel="0" collapsed="false">
      <c r="G183" s="195" t="s">
        <v>768</v>
      </c>
      <c r="H183" s="38" t="n">
        <v>334274</v>
      </c>
      <c r="I183" s="38" t="n">
        <v>316656</v>
      </c>
      <c r="J183" s="38" t="n">
        <v>302052</v>
      </c>
      <c r="K183" s="38" t="n">
        <v>236578</v>
      </c>
      <c r="L183" s="38" t="n">
        <v>236086</v>
      </c>
    </row>
    <row r="184" customFormat="false" ht="102.75" hidden="false" customHeight="true" outlineLevel="0" collapsed="false">
      <c r="G184" s="96" t="s">
        <v>769</v>
      </c>
      <c r="H184" s="96"/>
      <c r="I184" s="96"/>
      <c r="J184" s="96"/>
      <c r="K184" s="96"/>
      <c r="L184" s="96"/>
    </row>
    <row r="185" customFormat="false" ht="12.75" hidden="false" customHeight="true" outlineLevel="0" collapsed="false">
      <c r="G185" s="28"/>
      <c r="H185" s="325"/>
      <c r="I185" s="325"/>
      <c r="J185" s="325"/>
      <c r="K185" s="325"/>
      <c r="L185" s="325"/>
    </row>
    <row r="189" customFormat="false" ht="12.75" hidden="false" customHeight="true" outlineLevel="0" collapsed="false">
      <c r="G189" s="317" t="s">
        <v>102</v>
      </c>
      <c r="H189" s="317"/>
      <c r="I189" s="317"/>
      <c r="J189" s="317"/>
      <c r="K189" s="317"/>
      <c r="L189" s="317"/>
    </row>
    <row r="190" customFormat="false" ht="17.25" hidden="false" customHeight="true" outlineLevel="0" collapsed="false">
      <c r="G190" s="318" t="s">
        <v>770</v>
      </c>
      <c r="H190" s="318"/>
      <c r="I190" s="318"/>
      <c r="J190" s="318"/>
      <c r="K190" s="318"/>
      <c r="L190" s="318"/>
    </row>
    <row r="191" customFormat="false" ht="12.75" hidden="false" customHeight="false" outlineLevel="0" collapsed="false">
      <c r="G191" s="53" t="s">
        <v>104</v>
      </c>
    </row>
    <row r="193" customFormat="false" ht="12.75" hidden="false" customHeight="false" outlineLevel="0" collapsed="false">
      <c r="G193" s="9"/>
      <c r="H193" s="10" t="n">
        <v>39083</v>
      </c>
      <c r="I193" s="10" t="n">
        <v>39448</v>
      </c>
      <c r="J193" s="10" t="n">
        <v>39814</v>
      </c>
      <c r="K193" s="10" t="n">
        <v>40179</v>
      </c>
      <c r="L193" s="10" t="n">
        <v>40544</v>
      </c>
    </row>
    <row r="194" customFormat="false" ht="14.25" hidden="false" customHeight="false" outlineLevel="0" collapsed="false">
      <c r="G194" s="7" t="s">
        <v>771</v>
      </c>
      <c r="H194" s="45"/>
      <c r="I194" s="45"/>
      <c r="J194" s="45"/>
      <c r="K194" s="45"/>
      <c r="L194" s="45"/>
    </row>
    <row r="195" customFormat="false" ht="14.25" hidden="false" customHeight="false" outlineLevel="0" collapsed="false">
      <c r="G195" s="3" t="s">
        <v>772</v>
      </c>
      <c r="H195" s="23" t="n">
        <v>5595.48</v>
      </c>
      <c r="I195" s="23" t="n">
        <v>5681.8</v>
      </c>
      <c r="J195" s="23" t="n">
        <v>5829.45</v>
      </c>
      <c r="K195" s="23" t="n">
        <v>5871.19</v>
      </c>
      <c r="L195" s="23" t="n">
        <v>6090.12</v>
      </c>
    </row>
    <row r="196" customFormat="false" ht="12.75" hidden="false" customHeight="false" outlineLevel="0" collapsed="false">
      <c r="G196" s="14" t="s">
        <v>107</v>
      </c>
      <c r="H196" s="153" t="n">
        <v>1095.92</v>
      </c>
      <c r="I196" s="153" t="n">
        <v>1056.4</v>
      </c>
      <c r="J196" s="153" t="n">
        <v>997.67</v>
      </c>
      <c r="K196" s="153" t="n">
        <v>940.14</v>
      </c>
      <c r="L196" s="153" t="n">
        <v>896.88</v>
      </c>
    </row>
    <row r="197" customFormat="false" ht="12.75" hidden="false" customHeight="false" outlineLevel="0" collapsed="false">
      <c r="G197" s="14" t="s">
        <v>108</v>
      </c>
      <c r="H197" s="153" t="n">
        <v>4499.56</v>
      </c>
      <c r="I197" s="153" t="n">
        <v>4625.4</v>
      </c>
      <c r="J197" s="153" t="n">
        <v>4831.78</v>
      </c>
      <c r="K197" s="153" t="n">
        <v>4931.05</v>
      </c>
      <c r="L197" s="153" t="n">
        <v>5193.24</v>
      </c>
    </row>
    <row r="198" customFormat="false" ht="14.25" hidden="false" customHeight="false" outlineLevel="0" collapsed="false">
      <c r="G198" s="3" t="s">
        <v>773</v>
      </c>
      <c r="H198" s="23" t="n">
        <v>7677.23</v>
      </c>
      <c r="I198" s="23" t="n">
        <v>7914.26</v>
      </c>
      <c r="J198" s="23" t="n">
        <v>8197.95</v>
      </c>
      <c r="K198" s="23" t="n">
        <v>8697.12</v>
      </c>
      <c r="L198" s="23" t="n">
        <v>8661.41</v>
      </c>
    </row>
    <row r="199" customFormat="false" ht="14.25" hidden="false" customHeight="false" outlineLevel="0" collapsed="false">
      <c r="G199" s="3" t="s">
        <v>774</v>
      </c>
      <c r="H199" s="23" t="n">
        <v>2148.2</v>
      </c>
      <c r="I199" s="23" t="n">
        <v>2313.06</v>
      </c>
      <c r="J199" s="23" t="n">
        <v>2459.18</v>
      </c>
      <c r="K199" s="23" t="n">
        <v>2678.08</v>
      </c>
      <c r="L199" s="23" t="n">
        <v>2947.89</v>
      </c>
    </row>
    <row r="200" customFormat="false" ht="12.75" hidden="false" customHeight="false" outlineLevel="0" collapsed="false">
      <c r="G200" s="14" t="s">
        <v>111</v>
      </c>
      <c r="H200" s="153" t="n">
        <v>1710.69</v>
      </c>
      <c r="I200" s="153" t="n">
        <v>1878.31</v>
      </c>
      <c r="J200" s="153" t="n">
        <v>2003.31</v>
      </c>
      <c r="K200" s="153" t="n">
        <v>2192.35</v>
      </c>
      <c r="L200" s="153" t="n">
        <v>2405.05</v>
      </c>
    </row>
    <row r="201" customFormat="false" ht="25.5" hidden="false" customHeight="false" outlineLevel="0" collapsed="false">
      <c r="G201" s="145" t="s">
        <v>112</v>
      </c>
      <c r="H201" s="153" t="n">
        <v>395.02</v>
      </c>
      <c r="I201" s="153" t="n">
        <v>394.98</v>
      </c>
      <c r="J201" s="153" t="n">
        <v>415.39</v>
      </c>
      <c r="K201" s="153" t="n">
        <v>447.89</v>
      </c>
      <c r="L201" s="153" t="n">
        <v>501.22</v>
      </c>
    </row>
    <row r="202" customFormat="false" ht="12.75" hidden="false" customHeight="true" outlineLevel="0" collapsed="false">
      <c r="G202" s="145" t="s">
        <v>524</v>
      </c>
      <c r="H202" s="27" t="n">
        <v>42.49</v>
      </c>
      <c r="I202" s="27" t="n">
        <v>39.77</v>
      </c>
      <c r="J202" s="27" t="n">
        <v>40.48</v>
      </c>
      <c r="K202" s="27" t="n">
        <v>37.84</v>
      </c>
      <c r="L202" s="27" t="n">
        <v>41.62</v>
      </c>
    </row>
    <row r="203" customFormat="false" ht="12.75" hidden="false" customHeight="false" outlineLevel="0" collapsed="false">
      <c r="G203" s="3" t="s">
        <v>114</v>
      </c>
      <c r="H203" s="23" t="n">
        <v>51.82</v>
      </c>
      <c r="I203" s="23" t="n">
        <v>47.42</v>
      </c>
      <c r="J203" s="23" t="n">
        <v>43.08</v>
      </c>
      <c r="K203" s="23" t="n">
        <v>38.94</v>
      </c>
      <c r="L203" s="23" t="n">
        <v>36.01</v>
      </c>
    </row>
    <row r="204" customFormat="false" ht="12.75" hidden="false" customHeight="false" outlineLevel="0" collapsed="false">
      <c r="G204" s="14" t="s">
        <v>115</v>
      </c>
      <c r="H204" s="27" t="n">
        <v>51.82</v>
      </c>
      <c r="I204" s="27" t="n">
        <v>47.42</v>
      </c>
      <c r="J204" s="27" t="n">
        <v>43.08</v>
      </c>
      <c r="K204" s="27" t="n">
        <v>38.94</v>
      </c>
      <c r="L204" s="27" t="n">
        <v>36.01</v>
      </c>
    </row>
    <row r="205" customFormat="false" ht="12.75" hidden="false" customHeight="false" outlineLevel="0" collapsed="false">
      <c r="G205" s="14" t="s">
        <v>116</v>
      </c>
      <c r="H205" s="153" t="s">
        <v>19</v>
      </c>
      <c r="I205" s="153" t="s">
        <v>19</v>
      </c>
      <c r="J205" s="153" t="s">
        <v>19</v>
      </c>
      <c r="K205" s="153" t="s">
        <v>19</v>
      </c>
      <c r="L205" s="153" t="s">
        <v>19</v>
      </c>
    </row>
    <row r="206" customFormat="false" ht="14.25" hidden="false" customHeight="false" outlineLevel="0" collapsed="false">
      <c r="G206" s="3" t="s">
        <v>775</v>
      </c>
      <c r="H206" s="23" t="n">
        <v>75.48</v>
      </c>
      <c r="I206" s="23" t="n">
        <v>65.42</v>
      </c>
      <c r="J206" s="23" t="n">
        <v>57.02</v>
      </c>
      <c r="K206" s="23" t="n">
        <v>48.27</v>
      </c>
      <c r="L206" s="23" t="n">
        <v>40.49</v>
      </c>
    </row>
    <row r="207" customFormat="false" ht="12.75" hidden="false" customHeight="false" outlineLevel="0" collapsed="false">
      <c r="G207" s="3" t="s">
        <v>312</v>
      </c>
      <c r="H207" s="23" t="s">
        <v>21</v>
      </c>
      <c r="I207" s="23" t="s">
        <v>21</v>
      </c>
      <c r="J207" s="23" t="s">
        <v>21</v>
      </c>
      <c r="K207" s="23" t="s">
        <v>21</v>
      </c>
      <c r="L207" s="23" t="s">
        <v>21</v>
      </c>
    </row>
    <row r="208" customFormat="false" ht="12.75" hidden="false" customHeight="false" outlineLevel="0" collapsed="false">
      <c r="H208" s="23"/>
      <c r="I208" s="23"/>
      <c r="J208" s="23"/>
      <c r="K208" s="23"/>
      <c r="L208" s="23"/>
    </row>
    <row r="209" customFormat="false" ht="25.5" hidden="false" customHeight="false" outlineLevel="0" collapsed="false">
      <c r="G209" s="28" t="s">
        <v>119</v>
      </c>
      <c r="H209" s="23" t="n">
        <v>15548.21</v>
      </c>
      <c r="I209" s="23" t="n">
        <v>16021.96</v>
      </c>
      <c r="J209" s="23" t="n">
        <v>16586.68</v>
      </c>
      <c r="K209" s="23" t="n">
        <v>17333.6</v>
      </c>
      <c r="L209" s="23" t="n">
        <v>17775.92</v>
      </c>
    </row>
    <row r="210" customFormat="false" ht="12.75" hidden="false" customHeight="false" outlineLevel="0" collapsed="false">
      <c r="G210" s="66" t="s">
        <v>120</v>
      </c>
      <c r="H210" s="153" t="n">
        <v>279.37</v>
      </c>
      <c r="I210" s="153" t="n">
        <v>285.31</v>
      </c>
      <c r="J210" s="153" t="n">
        <v>347.45</v>
      </c>
      <c r="K210" s="153" t="n">
        <v>446.71</v>
      </c>
      <c r="L210" s="153" t="n">
        <v>540.34</v>
      </c>
    </row>
    <row r="211" customFormat="false" ht="12.75" hidden="false" customHeight="false" outlineLevel="0" collapsed="false">
      <c r="G211" s="28"/>
      <c r="H211" s="23"/>
      <c r="I211" s="23"/>
      <c r="J211" s="23"/>
      <c r="K211" s="23"/>
      <c r="L211" s="23"/>
    </row>
    <row r="212" customFormat="false" ht="12.75" hidden="false" customHeight="false" outlineLevel="0" collapsed="false">
      <c r="G212" s="39" t="s">
        <v>17</v>
      </c>
      <c r="H212" s="23"/>
      <c r="I212" s="23"/>
      <c r="J212" s="23"/>
      <c r="K212" s="23"/>
      <c r="L212" s="23"/>
    </row>
    <row r="213" customFormat="false" ht="12.75" hidden="false" customHeight="false" outlineLevel="0" collapsed="false">
      <c r="G213" s="28" t="s">
        <v>121</v>
      </c>
      <c r="H213" s="23" t="n">
        <v>47.24</v>
      </c>
      <c r="I213" s="23" t="n">
        <v>50.42</v>
      </c>
      <c r="J213" s="23" t="n">
        <v>48.99</v>
      </c>
      <c r="K213" s="23" t="n">
        <v>61.7</v>
      </c>
      <c r="L213" s="23" t="n">
        <v>68.83</v>
      </c>
    </row>
    <row r="214" customFormat="false" ht="27" hidden="false" customHeight="false" outlineLevel="0" collapsed="false">
      <c r="G214" s="29" t="s">
        <v>776</v>
      </c>
      <c r="H214" s="107" t="n">
        <v>50.5</v>
      </c>
      <c r="I214" s="107" t="n">
        <v>33.1</v>
      </c>
      <c r="J214" s="107" t="n">
        <v>34.3</v>
      </c>
      <c r="K214" s="107" t="n">
        <v>30.9</v>
      </c>
      <c r="L214" s="107" t="n">
        <v>35.8</v>
      </c>
    </row>
    <row r="215" customFormat="false" ht="12.75" hidden="false" customHeight="true" outlineLevel="0" collapsed="false">
      <c r="G215" s="326" t="s">
        <v>445</v>
      </c>
      <c r="H215" s="326"/>
      <c r="I215" s="326"/>
      <c r="J215" s="326"/>
      <c r="K215" s="326"/>
      <c r="L215" s="326"/>
    </row>
    <row r="216" customFormat="false" ht="12.75" hidden="false" customHeight="false" outlineLevel="0" collapsed="false">
      <c r="G216" s="28"/>
      <c r="H216" s="23"/>
      <c r="I216" s="23"/>
      <c r="J216" s="23"/>
      <c r="K216" s="23"/>
      <c r="L216" s="23"/>
    </row>
    <row r="220" customFormat="false" ht="12.75" hidden="false" customHeight="true" outlineLevel="0" collapsed="false">
      <c r="G220" s="317" t="s">
        <v>777</v>
      </c>
      <c r="H220" s="317"/>
      <c r="I220" s="317"/>
      <c r="J220" s="317"/>
      <c r="K220" s="317"/>
      <c r="L220" s="317"/>
    </row>
    <row r="221" customFormat="false" ht="12.75" hidden="false" customHeight="false" outlineLevel="0" collapsed="false">
      <c r="G221" s="327"/>
      <c r="H221" s="327"/>
      <c r="I221" s="327"/>
      <c r="J221" s="327"/>
      <c r="K221" s="327"/>
      <c r="L221" s="327"/>
    </row>
    <row r="222" customFormat="false" ht="12.75" hidden="false" customHeight="false" outlineLevel="0" collapsed="false">
      <c r="G222" s="9"/>
      <c r="H222" s="10" t="n">
        <v>39083</v>
      </c>
      <c r="I222" s="10" t="n">
        <v>39448</v>
      </c>
      <c r="J222" s="10" t="n">
        <v>39814</v>
      </c>
      <c r="K222" s="10" t="n">
        <v>40179</v>
      </c>
      <c r="L222" s="10" t="n">
        <v>40544</v>
      </c>
    </row>
    <row r="223" customFormat="false" ht="14.25" hidden="false" customHeight="false" outlineLevel="0" collapsed="false">
      <c r="G223" s="7" t="s">
        <v>778</v>
      </c>
      <c r="H223" s="23"/>
      <c r="I223" s="23"/>
      <c r="J223" s="23"/>
      <c r="K223" s="23"/>
      <c r="L223" s="23"/>
    </row>
    <row r="224" customFormat="false" ht="12.75" hidden="false" customHeight="true" outlineLevel="0" collapsed="false">
      <c r="G224" s="77" t="s">
        <v>123</v>
      </c>
      <c r="H224" s="23"/>
      <c r="I224" s="23"/>
      <c r="J224" s="23"/>
      <c r="K224" s="23"/>
      <c r="L224" s="23"/>
    </row>
    <row r="225" customFormat="false" ht="12.75" hidden="false" customHeight="false" outlineLevel="0" collapsed="false">
      <c r="G225" s="79" t="s">
        <v>131</v>
      </c>
      <c r="H225" s="23" t="n">
        <v>1985.19</v>
      </c>
      <c r="I225" s="23" t="n">
        <v>2048.94</v>
      </c>
      <c r="J225" s="23" t="n">
        <v>2098.39</v>
      </c>
      <c r="K225" s="23" t="n">
        <v>2102.36</v>
      </c>
      <c r="L225" s="23" t="n">
        <v>2171.44</v>
      </c>
    </row>
    <row r="226" customFormat="false" ht="12.75" hidden="false" customHeight="false" outlineLevel="0" collapsed="false">
      <c r="G226" s="80" t="s">
        <v>125</v>
      </c>
      <c r="H226" s="27" t="n">
        <v>1945.14</v>
      </c>
      <c r="I226" s="27" t="n">
        <v>2002.98</v>
      </c>
      <c r="J226" s="27" t="n">
        <v>2045.98</v>
      </c>
      <c r="K226" s="27" t="n">
        <v>2040.19</v>
      </c>
      <c r="L226" s="27" t="n">
        <v>2097.84</v>
      </c>
    </row>
    <row r="227" customFormat="false" ht="12.75" hidden="false" customHeight="false" outlineLevel="0" collapsed="false">
      <c r="G227" s="80" t="s">
        <v>126</v>
      </c>
      <c r="H227" s="27" t="n">
        <v>40.05</v>
      </c>
      <c r="I227" s="27" t="n">
        <v>45.96</v>
      </c>
      <c r="J227" s="27" t="n">
        <v>52.41</v>
      </c>
      <c r="K227" s="27" t="n">
        <v>62.17</v>
      </c>
      <c r="L227" s="27" t="n">
        <v>73.6</v>
      </c>
    </row>
    <row r="228" customFormat="false" ht="14.25" hidden="false" customHeight="false" outlineLevel="0" collapsed="false">
      <c r="G228" s="152" t="s">
        <v>779</v>
      </c>
      <c r="H228" s="23" t="n">
        <v>2026.53</v>
      </c>
      <c r="I228" s="23" t="n">
        <v>2183.12</v>
      </c>
      <c r="J228" s="23" t="n">
        <v>2306.24</v>
      </c>
      <c r="K228" s="23" t="n">
        <v>2503.14</v>
      </c>
      <c r="L228" s="23" t="n">
        <v>2721.37</v>
      </c>
    </row>
    <row r="229" customFormat="false" ht="12.75" hidden="false" customHeight="false" outlineLevel="0" collapsed="false">
      <c r="G229" s="82" t="s">
        <v>128</v>
      </c>
      <c r="H229" s="100" t="n">
        <v>8.65</v>
      </c>
      <c r="I229" s="100" t="n">
        <v>7.93</v>
      </c>
      <c r="J229" s="100" t="n">
        <v>7.59</v>
      </c>
      <c r="K229" s="100" t="n">
        <v>7.56</v>
      </c>
      <c r="L229" s="100" t="n">
        <v>6.5</v>
      </c>
    </row>
    <row r="230" customFormat="false" ht="12.75" hidden="false" customHeight="false" outlineLevel="0" collapsed="false">
      <c r="G230" s="79" t="s">
        <v>129</v>
      </c>
      <c r="H230" s="100" t="n">
        <v>51.82</v>
      </c>
      <c r="I230" s="100" t="n">
        <v>47.42</v>
      </c>
      <c r="J230" s="100" t="n">
        <v>43.08</v>
      </c>
      <c r="K230" s="100" t="n">
        <v>38.94</v>
      </c>
      <c r="L230" s="100" t="n">
        <v>36.01</v>
      </c>
    </row>
    <row r="231" customFormat="false" ht="12.75" hidden="false" customHeight="false" outlineLevel="0" collapsed="false">
      <c r="G231" s="3" t="s">
        <v>780</v>
      </c>
      <c r="H231" s="23"/>
      <c r="I231" s="23"/>
      <c r="J231" s="23"/>
      <c r="K231" s="23"/>
      <c r="L231" s="23"/>
    </row>
    <row r="232" customFormat="false" ht="12.75" hidden="false" customHeight="false" outlineLevel="0" collapsed="false">
      <c r="G232" s="82" t="s">
        <v>131</v>
      </c>
      <c r="H232" s="23" t="n">
        <v>1985.19</v>
      </c>
      <c r="I232" s="23" t="n">
        <v>2048.94</v>
      </c>
      <c r="J232" s="23" t="n">
        <v>2098.39</v>
      </c>
      <c r="K232" s="23" t="n">
        <v>2102.36</v>
      </c>
      <c r="L232" s="23" t="n">
        <v>2171.44</v>
      </c>
    </row>
    <row r="233" customFormat="false" ht="12.75" hidden="false" customHeight="false" outlineLevel="0" collapsed="false">
      <c r="G233" s="196" t="s">
        <v>125</v>
      </c>
      <c r="H233" s="153" t="n">
        <v>1945.14</v>
      </c>
      <c r="I233" s="153" t="n">
        <v>2002.98</v>
      </c>
      <c r="J233" s="153" t="n">
        <v>2045.98</v>
      </c>
      <c r="K233" s="153" t="n">
        <v>2040.19</v>
      </c>
      <c r="L233" s="153" t="n">
        <v>2097.84</v>
      </c>
    </row>
    <row r="234" customFormat="false" ht="12.75" hidden="false" customHeight="false" outlineLevel="0" collapsed="false">
      <c r="G234" s="196" t="s">
        <v>126</v>
      </c>
      <c r="H234" s="153" t="n">
        <v>40.05</v>
      </c>
      <c r="I234" s="153" t="n">
        <v>45.96</v>
      </c>
      <c r="J234" s="153" t="n">
        <v>52.41</v>
      </c>
      <c r="K234" s="153" t="n">
        <v>62.17</v>
      </c>
      <c r="L234" s="153" t="n">
        <v>73.6</v>
      </c>
    </row>
    <row r="235" customFormat="false" ht="14.25" hidden="false" customHeight="false" outlineLevel="0" collapsed="false">
      <c r="G235" s="152" t="s">
        <v>779</v>
      </c>
      <c r="H235" s="100" t="n">
        <v>2026.53</v>
      </c>
      <c r="I235" s="100" t="n">
        <v>2183.12</v>
      </c>
      <c r="J235" s="100" t="n">
        <v>2306.24</v>
      </c>
      <c r="K235" s="100" t="n">
        <v>2503.14</v>
      </c>
      <c r="L235" s="100" t="n">
        <v>2721.37</v>
      </c>
    </row>
    <row r="236" customFormat="false" ht="12.75" hidden="false" customHeight="false" outlineLevel="0" collapsed="false">
      <c r="G236" s="82" t="s">
        <v>128</v>
      </c>
      <c r="H236" s="119" t="n">
        <v>8.65</v>
      </c>
      <c r="I236" s="119" t="n">
        <v>7.93</v>
      </c>
      <c r="J236" s="119" t="n">
        <v>7.59</v>
      </c>
      <c r="K236" s="119" t="n">
        <v>7.56</v>
      </c>
      <c r="L236" s="119" t="n">
        <v>6.5</v>
      </c>
    </row>
    <row r="237" customFormat="false" ht="12.75" hidden="false" customHeight="false" outlineLevel="0" collapsed="false">
      <c r="G237" s="79" t="s">
        <v>129</v>
      </c>
      <c r="H237" s="119" t="n">
        <v>51.82</v>
      </c>
      <c r="I237" s="119" t="n">
        <v>47.42</v>
      </c>
      <c r="J237" s="119" t="n">
        <v>43.08</v>
      </c>
      <c r="K237" s="119" t="n">
        <v>38.94</v>
      </c>
      <c r="L237" s="119" t="n">
        <v>36.01</v>
      </c>
    </row>
    <row r="238" customFormat="false" ht="14.25" hidden="false" customHeight="false" outlineLevel="0" collapsed="false">
      <c r="G238" s="109" t="s">
        <v>781</v>
      </c>
      <c r="H238" s="11"/>
      <c r="I238" s="11"/>
      <c r="J238" s="11"/>
      <c r="K238" s="11"/>
      <c r="L238" s="11"/>
    </row>
    <row r="239" customFormat="false" ht="12.75" hidden="false" customHeight="false" outlineLevel="0" collapsed="false">
      <c r="G239" s="82" t="s">
        <v>131</v>
      </c>
      <c r="H239" s="11" t="s">
        <v>21</v>
      </c>
      <c r="I239" s="11" t="s">
        <v>21</v>
      </c>
      <c r="J239" s="11" t="s">
        <v>21</v>
      </c>
      <c r="K239" s="119" t="s">
        <v>21</v>
      </c>
      <c r="L239" s="119" t="s">
        <v>21</v>
      </c>
    </row>
    <row r="240" customFormat="false" ht="12.75" hidden="true" customHeight="false" outlineLevel="0" collapsed="false">
      <c r="G240" s="151" t="s">
        <v>125</v>
      </c>
      <c r="H240" s="89" t="s">
        <v>21</v>
      </c>
      <c r="I240" s="89" t="s">
        <v>21</v>
      </c>
      <c r="J240" s="89" t="s">
        <v>21</v>
      </c>
      <c r="K240" s="328" t="s">
        <v>21</v>
      </c>
      <c r="L240" s="328" t="s">
        <v>21</v>
      </c>
    </row>
    <row r="241" customFormat="false" ht="12.75" hidden="true" customHeight="false" outlineLevel="0" collapsed="false">
      <c r="G241" s="151" t="s">
        <v>126</v>
      </c>
      <c r="H241" s="89" t="s">
        <v>21</v>
      </c>
      <c r="I241" s="89" t="s">
        <v>21</v>
      </c>
      <c r="J241" s="89" t="s">
        <v>21</v>
      </c>
      <c r="K241" s="328" t="s">
        <v>21</v>
      </c>
      <c r="L241" s="328" t="s">
        <v>21</v>
      </c>
    </row>
    <row r="242" customFormat="false" ht="12.75" hidden="false" customHeight="false" outlineLevel="0" collapsed="false">
      <c r="G242" s="152" t="s">
        <v>127</v>
      </c>
      <c r="H242" s="11" t="s">
        <v>21</v>
      </c>
      <c r="I242" s="11" t="s">
        <v>21</v>
      </c>
      <c r="J242" s="11" t="s">
        <v>21</v>
      </c>
      <c r="K242" s="119" t="s">
        <v>21</v>
      </c>
      <c r="L242" s="119" t="s">
        <v>21</v>
      </c>
    </row>
    <row r="243" customFormat="false" ht="12.75" hidden="false" customHeight="false" outlineLevel="0" collapsed="false">
      <c r="G243" s="82" t="s">
        <v>128</v>
      </c>
      <c r="H243" s="253" t="s">
        <v>21</v>
      </c>
      <c r="I243" s="253" t="s">
        <v>21</v>
      </c>
      <c r="J243" s="253" t="s">
        <v>21</v>
      </c>
      <c r="K243" s="329" t="s">
        <v>21</v>
      </c>
      <c r="L243" s="329" t="s">
        <v>21</v>
      </c>
    </row>
    <row r="244" customFormat="false" ht="12.75" hidden="false" customHeight="false" outlineLevel="0" collapsed="false">
      <c r="G244" s="79" t="s">
        <v>129</v>
      </c>
      <c r="H244" s="11" t="s">
        <v>21</v>
      </c>
      <c r="I244" s="11" t="s">
        <v>21</v>
      </c>
      <c r="J244" s="11" t="s">
        <v>21</v>
      </c>
      <c r="K244" s="119" t="s">
        <v>21</v>
      </c>
      <c r="L244" s="119" t="s">
        <v>21</v>
      </c>
    </row>
    <row r="245" customFormat="false" ht="12.75" hidden="false" customHeight="false" outlineLevel="0" collapsed="false">
      <c r="G245" s="109" t="s">
        <v>133</v>
      </c>
      <c r="H245" s="45"/>
      <c r="I245" s="45"/>
      <c r="J245" s="45"/>
      <c r="K245" s="45"/>
      <c r="L245" s="45"/>
    </row>
    <row r="246" customFormat="false" ht="12.75" hidden="false" customHeight="false" outlineLevel="0" collapsed="false">
      <c r="G246" s="82" t="s">
        <v>131</v>
      </c>
      <c r="H246" s="119" t="n">
        <v>39.44</v>
      </c>
      <c r="I246" s="119" t="n">
        <v>39.42</v>
      </c>
      <c r="J246" s="119" t="n">
        <v>39.92</v>
      </c>
      <c r="K246" s="119" t="n">
        <v>40.2</v>
      </c>
      <c r="L246" s="119" t="n">
        <v>42.56</v>
      </c>
    </row>
    <row r="247" customFormat="false" ht="12.75" hidden="false" customHeight="false" outlineLevel="0" collapsed="false">
      <c r="G247" s="196" t="s">
        <v>125</v>
      </c>
      <c r="H247" s="328" t="n">
        <v>39.44</v>
      </c>
      <c r="I247" s="328" t="n">
        <v>39.42</v>
      </c>
      <c r="J247" s="328" t="n">
        <v>39.92</v>
      </c>
      <c r="K247" s="328" t="n">
        <v>40.2</v>
      </c>
      <c r="L247" s="328" t="n">
        <v>42.56</v>
      </c>
    </row>
    <row r="248" customFormat="false" ht="14.25" hidden="false" customHeight="false" outlineLevel="0" collapsed="false">
      <c r="G248" s="196" t="s">
        <v>782</v>
      </c>
      <c r="H248" s="328" t="s">
        <v>21</v>
      </c>
      <c r="I248" s="328" t="s">
        <v>21</v>
      </c>
      <c r="J248" s="328" t="s">
        <v>21</v>
      </c>
      <c r="K248" s="328" t="s">
        <v>21</v>
      </c>
      <c r="L248" s="328" t="s">
        <v>21</v>
      </c>
    </row>
    <row r="249" customFormat="false" ht="12.75" hidden="false" customHeight="false" outlineLevel="0" collapsed="false">
      <c r="G249" s="152" t="s">
        <v>127</v>
      </c>
      <c r="H249" s="119" t="n">
        <v>173.49</v>
      </c>
      <c r="I249" s="119" t="n">
        <v>177.36</v>
      </c>
      <c r="J249" s="119" t="n">
        <v>196.02</v>
      </c>
      <c r="K249" s="119" t="n">
        <v>213.88</v>
      </c>
      <c r="L249" s="119" t="n">
        <v>262.53</v>
      </c>
    </row>
    <row r="250" customFormat="false" ht="14.25" hidden="false" customHeight="false" outlineLevel="0" collapsed="false">
      <c r="G250" s="82" t="s">
        <v>783</v>
      </c>
      <c r="H250" s="329" t="s">
        <v>21</v>
      </c>
      <c r="I250" s="329" t="s">
        <v>21</v>
      </c>
      <c r="J250" s="329" t="s">
        <v>21</v>
      </c>
      <c r="K250" s="329" t="s">
        <v>21</v>
      </c>
      <c r="L250" s="329" t="s">
        <v>21</v>
      </c>
    </row>
    <row r="251" customFormat="false" ht="14.25" hidden="false" customHeight="false" outlineLevel="0" collapsed="false">
      <c r="G251" s="79" t="s">
        <v>784</v>
      </c>
      <c r="H251" s="119" t="s">
        <v>21</v>
      </c>
      <c r="I251" s="119" t="s">
        <v>21</v>
      </c>
      <c r="J251" s="119" t="s">
        <v>21</v>
      </c>
      <c r="K251" s="119" t="s">
        <v>21</v>
      </c>
      <c r="L251" s="119" t="s">
        <v>21</v>
      </c>
    </row>
    <row r="252" customFormat="false" ht="90" hidden="false" customHeight="true" outlineLevel="0" collapsed="false">
      <c r="G252" s="330" t="s">
        <v>785</v>
      </c>
      <c r="H252" s="330"/>
      <c r="I252" s="330"/>
      <c r="J252" s="330"/>
      <c r="K252" s="330"/>
      <c r="L252" s="330"/>
    </row>
    <row r="253" customFormat="false" ht="60.75" hidden="false" customHeight="true" outlineLevel="0" collapsed="false">
      <c r="G253" s="331" t="s">
        <v>786</v>
      </c>
      <c r="H253" s="331"/>
      <c r="I253" s="331"/>
      <c r="J253" s="331"/>
      <c r="K253" s="331"/>
      <c r="L253" s="331"/>
    </row>
    <row r="254" customFormat="false" ht="12.75" hidden="false" customHeight="true" outlineLevel="0" collapsed="false">
      <c r="G254" s="332"/>
      <c r="H254" s="325"/>
      <c r="I254" s="325"/>
      <c r="J254" s="325"/>
      <c r="K254" s="325"/>
      <c r="L254" s="325"/>
    </row>
    <row r="258" customFormat="false" ht="12.75" hidden="false" customHeight="true" outlineLevel="0" collapsed="false">
      <c r="G258" s="317" t="s">
        <v>135</v>
      </c>
      <c r="H258" s="317"/>
      <c r="I258" s="317"/>
      <c r="J258" s="317"/>
      <c r="K258" s="317"/>
      <c r="L258" s="317"/>
    </row>
    <row r="259" customFormat="false" ht="17.25" hidden="false" customHeight="true" outlineLevel="0" collapsed="false">
      <c r="G259" s="318" t="s">
        <v>787</v>
      </c>
      <c r="H259" s="318"/>
      <c r="I259" s="318"/>
      <c r="J259" s="318"/>
      <c r="K259" s="318"/>
      <c r="L259" s="318"/>
    </row>
    <row r="260" customFormat="false" ht="12.75" hidden="false" customHeight="false" outlineLevel="0" collapsed="false">
      <c r="G260" s="53" t="s">
        <v>320</v>
      </c>
      <c r="H260" s="97"/>
    </row>
    <row r="262" customFormat="false" ht="12.75" hidden="false" customHeight="false" outlineLevel="0" collapsed="false">
      <c r="G262" s="9"/>
      <c r="H262" s="10" t="n">
        <v>39083</v>
      </c>
      <c r="I262" s="10" t="n">
        <v>39448</v>
      </c>
      <c r="J262" s="10" t="n">
        <v>39814</v>
      </c>
      <c r="K262" s="10" t="n">
        <v>40179</v>
      </c>
      <c r="L262" s="10" t="n">
        <v>40544</v>
      </c>
    </row>
    <row r="263" customFormat="false" ht="14.25" hidden="false" customHeight="false" outlineLevel="0" collapsed="false">
      <c r="G263" s="7" t="s">
        <v>771</v>
      </c>
      <c r="H263" s="25"/>
      <c r="I263" s="25"/>
      <c r="J263" s="25"/>
      <c r="K263" s="25"/>
      <c r="L263" s="25"/>
    </row>
    <row r="264" customFormat="false" ht="14.25" hidden="false" customHeight="false" outlineLevel="0" collapsed="false">
      <c r="G264" s="3" t="s">
        <v>772</v>
      </c>
      <c r="H264" s="100" t="n">
        <v>58548.166</v>
      </c>
      <c r="I264" s="100" t="n">
        <v>59389.145</v>
      </c>
      <c r="J264" s="100" t="n">
        <v>52799.764</v>
      </c>
      <c r="K264" s="100" t="n">
        <v>50791.944</v>
      </c>
      <c r="L264" s="100" t="n">
        <v>54091.919</v>
      </c>
    </row>
    <row r="265" customFormat="false" ht="12.75" hidden="false" customHeight="false" outlineLevel="0" collapsed="false">
      <c r="G265" s="14" t="s">
        <v>107</v>
      </c>
      <c r="H265" s="153" t="n">
        <v>10513.498</v>
      </c>
      <c r="I265" s="153" t="n">
        <v>10866.012</v>
      </c>
      <c r="J265" s="153" t="n">
        <v>8410.337</v>
      </c>
      <c r="K265" s="153" t="n">
        <v>5542.94</v>
      </c>
      <c r="L265" s="153" t="n">
        <v>5452.788</v>
      </c>
    </row>
    <row r="266" customFormat="false" ht="12.75" hidden="false" customHeight="false" outlineLevel="0" collapsed="false">
      <c r="G266" s="14" t="s">
        <v>108</v>
      </c>
      <c r="H266" s="153" t="n">
        <v>48034.668</v>
      </c>
      <c r="I266" s="153" t="n">
        <v>48523.133</v>
      </c>
      <c r="J266" s="153" t="n">
        <v>44389.427</v>
      </c>
      <c r="K266" s="153" t="n">
        <v>45249.004</v>
      </c>
      <c r="L266" s="153" t="n">
        <v>48639.131</v>
      </c>
    </row>
    <row r="267" customFormat="false" ht="14.25" hidden="false" customHeight="false" outlineLevel="0" collapsed="false">
      <c r="G267" s="3" t="s">
        <v>773</v>
      </c>
      <c r="H267" s="100" t="n">
        <v>10541.535</v>
      </c>
      <c r="I267" s="100" t="n">
        <v>10969.809</v>
      </c>
      <c r="J267" s="100" t="n">
        <v>10104.957</v>
      </c>
      <c r="K267" s="100" t="n">
        <v>11569.039</v>
      </c>
      <c r="L267" s="100" t="n">
        <v>13453.483</v>
      </c>
    </row>
    <row r="268" customFormat="false" ht="14.25" hidden="false" customHeight="false" outlineLevel="0" collapsed="false">
      <c r="G268" s="3" t="s">
        <v>774</v>
      </c>
      <c r="H268" s="100" t="n">
        <v>143.482</v>
      </c>
      <c r="I268" s="100" t="n">
        <v>151.209</v>
      </c>
      <c r="J268" s="100" t="n">
        <v>155.878</v>
      </c>
      <c r="K268" s="100" t="n">
        <v>169.064</v>
      </c>
      <c r="L268" s="100" t="n">
        <v>187.631</v>
      </c>
    </row>
    <row r="269" customFormat="false" ht="12.75" hidden="false" customHeight="false" outlineLevel="0" collapsed="false">
      <c r="G269" s="14" t="s">
        <v>111</v>
      </c>
      <c r="H269" s="153" t="n">
        <v>104.04</v>
      </c>
      <c r="I269" s="153" t="n">
        <v>111.423</v>
      </c>
      <c r="J269" s="153" t="n">
        <v>115.808</v>
      </c>
      <c r="K269" s="153" t="n">
        <v>125.358</v>
      </c>
      <c r="L269" s="153" t="n">
        <v>139.142</v>
      </c>
    </row>
    <row r="270" customFormat="false" ht="25.5" hidden="false" customHeight="false" outlineLevel="0" collapsed="false">
      <c r="G270" s="145" t="s">
        <v>112</v>
      </c>
      <c r="H270" s="153" t="n">
        <v>36.127</v>
      </c>
      <c r="I270" s="153" t="n">
        <v>36.749</v>
      </c>
      <c r="J270" s="153" t="n">
        <v>37.132</v>
      </c>
      <c r="K270" s="153" t="n">
        <v>40.889</v>
      </c>
      <c r="L270" s="153" t="n">
        <v>45.262</v>
      </c>
    </row>
    <row r="271" customFormat="false" ht="12.75" hidden="false" customHeight="false" outlineLevel="0" collapsed="false">
      <c r="G271" s="145" t="s">
        <v>524</v>
      </c>
      <c r="H271" s="27" t="n">
        <v>3.315</v>
      </c>
      <c r="I271" s="27" t="n">
        <v>3.037</v>
      </c>
      <c r="J271" s="27" t="n">
        <v>2.938</v>
      </c>
      <c r="K271" s="27" t="n">
        <v>2.817</v>
      </c>
      <c r="L271" s="27" t="n">
        <v>3.227</v>
      </c>
    </row>
    <row r="272" customFormat="false" ht="12.75" hidden="false" customHeight="false" outlineLevel="0" collapsed="false">
      <c r="G272" s="3" t="s">
        <v>114</v>
      </c>
      <c r="H272" s="200" t="n">
        <v>0.158</v>
      </c>
      <c r="I272" s="200" t="n">
        <v>0.152</v>
      </c>
      <c r="J272" s="200" t="n">
        <v>0.145</v>
      </c>
      <c r="K272" s="200" t="n">
        <v>0.14</v>
      </c>
      <c r="L272" s="200" t="n">
        <v>0.125</v>
      </c>
    </row>
    <row r="273" customFormat="false" ht="12.75" hidden="false" customHeight="false" outlineLevel="0" collapsed="false">
      <c r="G273" s="14" t="s">
        <v>115</v>
      </c>
      <c r="H273" s="159" t="n">
        <v>0.158</v>
      </c>
      <c r="I273" s="159" t="n">
        <v>0.152</v>
      </c>
      <c r="J273" s="159" t="n">
        <v>0.145</v>
      </c>
      <c r="K273" s="159" t="n">
        <v>0.14</v>
      </c>
      <c r="L273" s="159" t="n">
        <v>0.125</v>
      </c>
    </row>
    <row r="274" customFormat="false" ht="12.75" hidden="false" customHeight="false" outlineLevel="0" collapsed="false">
      <c r="G274" s="14" t="s">
        <v>116</v>
      </c>
      <c r="H274" s="37" t="s">
        <v>19</v>
      </c>
      <c r="I274" s="37" t="s">
        <v>19</v>
      </c>
      <c r="J274" s="37" t="s">
        <v>19</v>
      </c>
      <c r="K274" s="37" t="s">
        <v>19</v>
      </c>
      <c r="L274" s="37" t="s">
        <v>19</v>
      </c>
    </row>
    <row r="275" customFormat="false" ht="14.25" hidden="false" customHeight="false" outlineLevel="0" collapsed="false">
      <c r="G275" s="3" t="s">
        <v>775</v>
      </c>
      <c r="H275" s="100" t="n">
        <v>418.867</v>
      </c>
      <c r="I275" s="100" t="n">
        <v>382.711</v>
      </c>
      <c r="J275" s="100" t="n">
        <v>299.498</v>
      </c>
      <c r="K275" s="100" t="n">
        <v>264.799</v>
      </c>
      <c r="L275" s="100" t="n">
        <v>252.634</v>
      </c>
    </row>
    <row r="276" customFormat="false" ht="12.75" hidden="false" customHeight="false" outlineLevel="0" collapsed="false">
      <c r="G276" s="3" t="s">
        <v>312</v>
      </c>
      <c r="H276" s="12" t="s">
        <v>21</v>
      </c>
      <c r="I276" s="12" t="s">
        <v>21</v>
      </c>
      <c r="J276" s="12" t="s">
        <v>21</v>
      </c>
      <c r="K276" s="12" t="s">
        <v>21</v>
      </c>
      <c r="L276" s="12" t="s">
        <v>21</v>
      </c>
    </row>
    <row r="277" customFormat="false" ht="12.75" hidden="false" customHeight="false" outlineLevel="0" collapsed="false">
      <c r="H277" s="25"/>
      <c r="I277" s="25"/>
      <c r="J277" s="25"/>
      <c r="K277" s="25"/>
      <c r="L277" s="25"/>
    </row>
    <row r="278" customFormat="false" ht="25.5" hidden="false" customHeight="false" outlineLevel="0" collapsed="false">
      <c r="G278" s="28" t="s">
        <v>138</v>
      </c>
      <c r="H278" s="100" t="n">
        <v>69652.208</v>
      </c>
      <c r="I278" s="100" t="n">
        <v>70893.026</v>
      </c>
      <c r="J278" s="100" t="n">
        <v>63360.242</v>
      </c>
      <c r="K278" s="100" t="n">
        <v>62794.986</v>
      </c>
      <c r="L278" s="100" t="n">
        <v>67985.792</v>
      </c>
    </row>
    <row r="279" customFormat="false" ht="12.75" hidden="false" customHeight="false" outlineLevel="0" collapsed="false">
      <c r="G279" s="66" t="s">
        <v>120</v>
      </c>
      <c r="H279" s="153" t="n">
        <v>11680.588</v>
      </c>
      <c r="I279" s="153" t="n">
        <v>12448.932</v>
      </c>
      <c r="J279" s="153" t="n">
        <v>8596.47</v>
      </c>
      <c r="K279" s="153" t="n">
        <v>8055.959</v>
      </c>
      <c r="L279" s="153" t="n">
        <v>9566.316</v>
      </c>
    </row>
    <row r="280" customFormat="false" ht="12.75" hidden="false" customHeight="false" outlineLevel="0" collapsed="false">
      <c r="G280" s="28"/>
      <c r="H280" s="23"/>
      <c r="I280" s="23"/>
      <c r="J280" s="23"/>
      <c r="K280" s="23"/>
      <c r="L280" s="23"/>
    </row>
    <row r="281" customFormat="false" ht="12.75" hidden="false" customHeight="false" outlineLevel="0" collapsed="false">
      <c r="G281" s="39" t="s">
        <v>17</v>
      </c>
      <c r="H281" s="23"/>
      <c r="I281" s="23"/>
      <c r="J281" s="23"/>
      <c r="K281" s="23"/>
      <c r="L281" s="23"/>
    </row>
    <row r="282" customFormat="false" ht="12.75" hidden="false" customHeight="false" outlineLevel="0" collapsed="false">
      <c r="G282" s="28" t="s">
        <v>121</v>
      </c>
      <c r="H282" s="100" t="n">
        <v>15089.225</v>
      </c>
      <c r="I282" s="100" t="n">
        <v>15287.309</v>
      </c>
      <c r="J282" s="100" t="n">
        <v>10202.119</v>
      </c>
      <c r="K282" s="100" t="n">
        <v>11422.746</v>
      </c>
      <c r="L282" s="100" t="n">
        <v>14307.157</v>
      </c>
    </row>
    <row r="283" customFormat="false" ht="27" hidden="false" customHeight="false" outlineLevel="0" collapsed="false">
      <c r="G283" s="28" t="s">
        <v>788</v>
      </c>
      <c r="H283" s="100" t="n">
        <v>2.9</v>
      </c>
      <c r="I283" s="100" t="n">
        <v>2.075</v>
      </c>
      <c r="J283" s="100" t="n">
        <v>2.162</v>
      </c>
      <c r="K283" s="100" t="n">
        <v>1.977</v>
      </c>
      <c r="L283" s="100" t="n">
        <v>1.967</v>
      </c>
    </row>
    <row r="284" customFormat="false" ht="12.75" hidden="false" customHeight="true" outlineLevel="0" collapsed="false">
      <c r="G284" s="326" t="s">
        <v>445</v>
      </c>
      <c r="H284" s="326"/>
      <c r="I284" s="326"/>
      <c r="J284" s="326"/>
      <c r="K284" s="326"/>
      <c r="L284" s="326"/>
    </row>
    <row r="285" customFormat="false" ht="12.75" hidden="false" customHeight="false" outlineLevel="0" collapsed="false">
      <c r="G285" s="28"/>
      <c r="H285" s="100"/>
      <c r="I285" s="100"/>
      <c r="J285" s="100"/>
      <c r="K285" s="100"/>
      <c r="L285" s="100"/>
    </row>
    <row r="286" customFormat="false" ht="12.75" hidden="false" customHeight="false" outlineLevel="0" collapsed="false">
      <c r="G286" s="28"/>
      <c r="H286" s="100"/>
      <c r="I286" s="100"/>
      <c r="J286" s="100"/>
      <c r="K286" s="100"/>
      <c r="L286" s="100"/>
    </row>
    <row r="287" customFormat="false" ht="12.75" hidden="false" customHeight="false" outlineLevel="0" collapsed="false">
      <c r="G287" s="28"/>
      <c r="H287" s="100"/>
      <c r="I287" s="100"/>
      <c r="J287" s="100"/>
      <c r="K287" s="100"/>
      <c r="L287" s="100"/>
    </row>
    <row r="288" customFormat="false" ht="12.75" hidden="false" customHeight="false" outlineLevel="0" collapsed="false">
      <c r="G288" s="28"/>
      <c r="H288" s="100"/>
      <c r="I288" s="100"/>
      <c r="J288" s="100"/>
      <c r="K288" s="100"/>
      <c r="L288" s="100"/>
    </row>
    <row r="289" customFormat="false" ht="12.75" hidden="false" customHeight="true" outlineLevel="0" collapsed="false">
      <c r="G289" s="317" t="s">
        <v>789</v>
      </c>
      <c r="H289" s="317"/>
      <c r="I289" s="317"/>
      <c r="J289" s="317"/>
      <c r="K289" s="317"/>
      <c r="L289" s="317"/>
    </row>
    <row r="290" customFormat="false" ht="12.75" hidden="false" customHeight="false" outlineLevel="0" collapsed="false">
      <c r="G290" s="327"/>
      <c r="H290" s="327"/>
      <c r="I290" s="327"/>
      <c r="J290" s="327"/>
      <c r="K290" s="327"/>
      <c r="L290" s="327"/>
    </row>
    <row r="291" customFormat="false" ht="12.75" hidden="false" customHeight="false" outlineLevel="0" collapsed="false">
      <c r="G291" s="9"/>
      <c r="H291" s="10" t="n">
        <v>39083</v>
      </c>
      <c r="I291" s="10" t="n">
        <v>39448</v>
      </c>
      <c r="J291" s="10" t="n">
        <v>39814</v>
      </c>
      <c r="K291" s="10" t="n">
        <v>40179</v>
      </c>
      <c r="L291" s="10" t="n">
        <v>40544</v>
      </c>
    </row>
    <row r="292" customFormat="false" ht="14.25" hidden="false" customHeight="false" outlineLevel="0" collapsed="false">
      <c r="G292" s="7" t="s">
        <v>778</v>
      </c>
      <c r="H292" s="25"/>
      <c r="I292" s="25"/>
      <c r="J292" s="25"/>
      <c r="K292" s="25"/>
      <c r="L292" s="25"/>
    </row>
    <row r="293" customFormat="false" ht="12.75" hidden="false" customHeight="true" outlineLevel="0" collapsed="false">
      <c r="G293" s="77" t="s">
        <v>123</v>
      </c>
      <c r="H293" s="25"/>
      <c r="I293" s="25"/>
      <c r="J293" s="25"/>
      <c r="K293" s="25"/>
      <c r="L293" s="25"/>
    </row>
    <row r="294" customFormat="false" ht="12.75" hidden="false" customHeight="false" outlineLevel="0" collapsed="false">
      <c r="G294" s="79" t="s">
        <v>131</v>
      </c>
      <c r="H294" s="23" t="n">
        <v>332.419</v>
      </c>
      <c r="I294" s="23" t="n">
        <v>349.616</v>
      </c>
      <c r="J294" s="23" t="n">
        <v>361.637</v>
      </c>
      <c r="K294" s="23" t="n">
        <v>367.433</v>
      </c>
      <c r="L294" s="23" t="n">
        <v>397.224</v>
      </c>
    </row>
    <row r="295" customFormat="false" ht="12.75" hidden="false" customHeight="false" outlineLevel="0" collapsed="false">
      <c r="G295" s="80" t="s">
        <v>125</v>
      </c>
      <c r="H295" s="27" t="n">
        <v>298.782</v>
      </c>
      <c r="I295" s="27" t="n">
        <v>311.193</v>
      </c>
      <c r="J295" s="27" t="n">
        <v>317.438</v>
      </c>
      <c r="K295" s="27" t="n">
        <v>315.483</v>
      </c>
      <c r="L295" s="27" t="n">
        <v>333.445</v>
      </c>
    </row>
    <row r="296" customFormat="false" ht="12.75" hidden="false" customHeight="false" outlineLevel="0" collapsed="false">
      <c r="G296" s="80" t="s">
        <v>126</v>
      </c>
      <c r="H296" s="27" t="n">
        <v>33.637</v>
      </c>
      <c r="I296" s="27" t="n">
        <v>38.423</v>
      </c>
      <c r="J296" s="27" t="n">
        <v>44.199</v>
      </c>
      <c r="K296" s="27" t="n">
        <v>51.95</v>
      </c>
      <c r="L296" s="27" t="n">
        <v>63.779</v>
      </c>
    </row>
    <row r="297" customFormat="false" ht="14.25" hidden="false" customHeight="false" outlineLevel="0" collapsed="false">
      <c r="G297" s="152" t="s">
        <v>779</v>
      </c>
      <c r="H297" s="23" t="n">
        <v>128.258</v>
      </c>
      <c r="I297" s="23" t="n">
        <v>135.236</v>
      </c>
      <c r="J297" s="23" t="n">
        <v>139.293</v>
      </c>
      <c r="K297" s="23" t="n">
        <v>150.829</v>
      </c>
      <c r="L297" s="23" t="n">
        <v>166.186</v>
      </c>
    </row>
    <row r="298" customFormat="false" ht="12.75" hidden="false" customHeight="false" outlineLevel="0" collapsed="false">
      <c r="G298" s="82" t="s">
        <v>128</v>
      </c>
      <c r="H298" s="200" t="n">
        <v>0.196</v>
      </c>
      <c r="I298" s="200" t="n">
        <v>0.184</v>
      </c>
      <c r="J298" s="200" t="n">
        <v>0.203</v>
      </c>
      <c r="K298" s="200" t="n">
        <v>0.207</v>
      </c>
      <c r="L298" s="200" t="n">
        <v>0.188</v>
      </c>
    </row>
    <row r="299" customFormat="false" ht="12.75" hidden="false" customHeight="false" outlineLevel="0" collapsed="false">
      <c r="G299" s="79" t="s">
        <v>129</v>
      </c>
      <c r="H299" s="200" t="n">
        <v>0.158</v>
      </c>
      <c r="I299" s="200" t="n">
        <v>0.152</v>
      </c>
      <c r="J299" s="200" t="n">
        <v>0.145</v>
      </c>
      <c r="K299" s="200" t="n">
        <v>0.14</v>
      </c>
      <c r="L299" s="200" t="n">
        <v>0.125</v>
      </c>
    </row>
    <row r="300" customFormat="false" ht="12.75" hidden="false" customHeight="false" outlineLevel="0" collapsed="false">
      <c r="G300" s="3" t="s">
        <v>780</v>
      </c>
      <c r="H300" s="25"/>
      <c r="I300" s="25"/>
      <c r="J300" s="25"/>
      <c r="K300" s="25"/>
      <c r="L300" s="25"/>
    </row>
    <row r="301" customFormat="false" ht="12.75" hidden="false" customHeight="false" outlineLevel="0" collapsed="false">
      <c r="G301" s="82" t="s">
        <v>131</v>
      </c>
      <c r="H301" s="23" t="n">
        <v>332.419</v>
      </c>
      <c r="I301" s="23" t="n">
        <v>349.616</v>
      </c>
      <c r="J301" s="23" t="n">
        <v>361.637</v>
      </c>
      <c r="K301" s="23" t="n">
        <v>367.433</v>
      </c>
      <c r="L301" s="23" t="n">
        <v>397.224</v>
      </c>
    </row>
    <row r="302" customFormat="false" ht="12.75" hidden="false" customHeight="false" outlineLevel="0" collapsed="false">
      <c r="G302" s="196" t="s">
        <v>125</v>
      </c>
      <c r="H302" s="153" t="n">
        <v>298.782</v>
      </c>
      <c r="I302" s="153" t="n">
        <v>311.193</v>
      </c>
      <c r="J302" s="153" t="n">
        <v>317.438</v>
      </c>
      <c r="K302" s="153" t="n">
        <v>315.483</v>
      </c>
      <c r="L302" s="153" t="n">
        <v>333.445</v>
      </c>
    </row>
    <row r="303" customFormat="false" ht="12.75" hidden="false" customHeight="false" outlineLevel="0" collapsed="false">
      <c r="G303" s="196" t="s">
        <v>126</v>
      </c>
      <c r="H303" s="328" t="n">
        <v>33.637</v>
      </c>
      <c r="I303" s="328" t="n">
        <v>38.423</v>
      </c>
      <c r="J303" s="328" t="n">
        <v>44.199</v>
      </c>
      <c r="K303" s="328" t="n">
        <v>51.95</v>
      </c>
      <c r="L303" s="328" t="n">
        <v>63.779</v>
      </c>
    </row>
    <row r="304" customFormat="false" ht="14.25" hidden="false" customHeight="false" outlineLevel="0" collapsed="false">
      <c r="G304" s="152" t="s">
        <v>779</v>
      </c>
      <c r="H304" s="100" t="n">
        <v>128.258</v>
      </c>
      <c r="I304" s="100" t="n">
        <v>135.236</v>
      </c>
      <c r="J304" s="100" t="n">
        <v>139.293</v>
      </c>
      <c r="K304" s="100" t="n">
        <v>150.829</v>
      </c>
      <c r="L304" s="100" t="n">
        <v>166.186</v>
      </c>
    </row>
    <row r="305" customFormat="false" ht="12.75" hidden="false" customHeight="false" outlineLevel="0" collapsed="false">
      <c r="G305" s="82" t="s">
        <v>128</v>
      </c>
      <c r="H305" s="200" t="n">
        <v>0.196</v>
      </c>
      <c r="I305" s="200" t="n">
        <v>0.184</v>
      </c>
      <c r="J305" s="200" t="n">
        <v>0.203</v>
      </c>
      <c r="K305" s="200" t="n">
        <v>0.207</v>
      </c>
      <c r="L305" s="200" t="n">
        <v>0.188</v>
      </c>
    </row>
    <row r="306" customFormat="false" ht="12.75" hidden="false" customHeight="false" outlineLevel="0" collapsed="false">
      <c r="G306" s="79" t="s">
        <v>129</v>
      </c>
      <c r="H306" s="200" t="n">
        <v>0.15826</v>
      </c>
      <c r="I306" s="200" t="n">
        <v>0.15218</v>
      </c>
      <c r="J306" s="200" t="n">
        <v>0.14457</v>
      </c>
      <c r="K306" s="200" t="n">
        <v>0.13967</v>
      </c>
      <c r="L306" s="200" t="n">
        <v>0.125</v>
      </c>
    </row>
    <row r="307" customFormat="false" ht="14.25" hidden="false" customHeight="false" outlineLevel="0" collapsed="false">
      <c r="G307" s="109" t="s">
        <v>781</v>
      </c>
      <c r="H307" s="12"/>
      <c r="I307" s="12"/>
      <c r="J307" s="12"/>
      <c r="K307" s="12"/>
      <c r="L307" s="12"/>
    </row>
    <row r="308" customFormat="false" ht="12.75" hidden="false" customHeight="false" outlineLevel="0" collapsed="false">
      <c r="G308" s="82" t="s">
        <v>131</v>
      </c>
      <c r="H308" s="12" t="s">
        <v>21</v>
      </c>
      <c r="I308" s="12" t="s">
        <v>21</v>
      </c>
      <c r="J308" s="12" t="s">
        <v>21</v>
      </c>
      <c r="K308" s="12" t="s">
        <v>21</v>
      </c>
      <c r="L308" s="100" t="s">
        <v>21</v>
      </c>
    </row>
    <row r="309" customFormat="false" ht="12.75" hidden="true" customHeight="false" outlineLevel="0" collapsed="false">
      <c r="G309" s="151" t="s">
        <v>125</v>
      </c>
      <c r="H309" s="37" t="s">
        <v>21</v>
      </c>
      <c r="I309" s="37" t="s">
        <v>21</v>
      </c>
      <c r="J309" s="37" t="s">
        <v>21</v>
      </c>
      <c r="K309" s="37" t="s">
        <v>21</v>
      </c>
      <c r="L309" s="153" t="s">
        <v>21</v>
      </c>
    </row>
    <row r="310" customFormat="false" ht="12.75" hidden="true" customHeight="false" outlineLevel="0" collapsed="false">
      <c r="G310" s="151" t="s">
        <v>126</v>
      </c>
      <c r="H310" s="37" t="s">
        <v>21</v>
      </c>
      <c r="I310" s="37" t="s">
        <v>21</v>
      </c>
      <c r="J310" s="37" t="s">
        <v>21</v>
      </c>
      <c r="K310" s="37" t="s">
        <v>21</v>
      </c>
      <c r="L310" s="37" t="s">
        <v>21</v>
      </c>
    </row>
    <row r="311" customFormat="false" ht="12.75" hidden="false" customHeight="false" outlineLevel="0" collapsed="false">
      <c r="G311" s="152" t="s">
        <v>127</v>
      </c>
      <c r="H311" s="12" t="s">
        <v>21</v>
      </c>
      <c r="I311" s="12" t="s">
        <v>21</v>
      </c>
      <c r="J311" s="12" t="s">
        <v>21</v>
      </c>
      <c r="K311" s="12" t="s">
        <v>21</v>
      </c>
      <c r="L311" s="100" t="s">
        <v>21</v>
      </c>
    </row>
    <row r="312" customFormat="false" ht="12.75" hidden="false" customHeight="false" outlineLevel="0" collapsed="false">
      <c r="G312" s="82" t="s">
        <v>128</v>
      </c>
      <c r="H312" s="274" t="s">
        <v>21</v>
      </c>
      <c r="I312" s="274" t="s">
        <v>21</v>
      </c>
      <c r="J312" s="274" t="s">
        <v>21</v>
      </c>
      <c r="K312" s="274" t="s">
        <v>21</v>
      </c>
      <c r="L312" s="275" t="s">
        <v>21</v>
      </c>
    </row>
    <row r="313" customFormat="false" ht="12.75" hidden="false" customHeight="false" outlineLevel="0" collapsed="false">
      <c r="G313" s="79" t="s">
        <v>129</v>
      </c>
      <c r="H313" s="12" t="s">
        <v>21</v>
      </c>
      <c r="I313" s="12" t="s">
        <v>21</v>
      </c>
      <c r="J313" s="12" t="s">
        <v>21</v>
      </c>
      <c r="K313" s="12" t="s">
        <v>21</v>
      </c>
      <c r="L313" s="12" t="s">
        <v>21</v>
      </c>
    </row>
    <row r="314" customFormat="false" ht="12.75" hidden="false" customHeight="false" outlineLevel="0" collapsed="false">
      <c r="G314" s="109" t="s">
        <v>133</v>
      </c>
      <c r="H314" s="25"/>
      <c r="I314" s="25"/>
      <c r="J314" s="25"/>
      <c r="K314" s="25"/>
      <c r="L314" s="25"/>
    </row>
    <row r="315" customFormat="false" ht="12.75" hidden="false" customHeight="false" outlineLevel="0" collapsed="false">
      <c r="G315" s="82" t="s">
        <v>131</v>
      </c>
      <c r="H315" s="119" t="n">
        <v>7.753</v>
      </c>
      <c r="I315" s="119" t="n">
        <v>7.733</v>
      </c>
      <c r="J315" s="119" t="n">
        <v>8.269</v>
      </c>
      <c r="K315" s="119" t="n">
        <v>8.608</v>
      </c>
      <c r="L315" s="119" t="n">
        <v>9.224</v>
      </c>
    </row>
    <row r="316" customFormat="false" ht="12.75" hidden="false" customHeight="false" outlineLevel="0" collapsed="false">
      <c r="G316" s="196" t="s">
        <v>125</v>
      </c>
      <c r="H316" s="328" t="n">
        <v>7.753</v>
      </c>
      <c r="I316" s="328" t="n">
        <v>7.733</v>
      </c>
      <c r="J316" s="328" t="n">
        <v>8.269</v>
      </c>
      <c r="K316" s="328" t="n">
        <v>8.608</v>
      </c>
      <c r="L316" s="328" t="n">
        <v>9.224</v>
      </c>
    </row>
    <row r="317" customFormat="false" ht="14.25" hidden="false" customHeight="false" outlineLevel="0" collapsed="false">
      <c r="G317" s="196" t="s">
        <v>782</v>
      </c>
      <c r="H317" s="328" t="s">
        <v>21</v>
      </c>
      <c r="I317" s="328" t="s">
        <v>21</v>
      </c>
      <c r="J317" s="328" t="s">
        <v>21</v>
      </c>
      <c r="K317" s="328" t="s">
        <v>21</v>
      </c>
      <c r="L317" s="328" t="s">
        <v>21</v>
      </c>
    </row>
    <row r="318" customFormat="false" ht="12.75" hidden="false" customHeight="false" outlineLevel="0" collapsed="false">
      <c r="G318" s="152" t="s">
        <v>127</v>
      </c>
      <c r="H318" s="119" t="n">
        <v>15.382</v>
      </c>
      <c r="I318" s="119" t="n">
        <v>16.125</v>
      </c>
      <c r="J318" s="119" t="n">
        <v>16.73</v>
      </c>
      <c r="K318" s="119" t="n">
        <v>18.375</v>
      </c>
      <c r="L318" s="119" t="n">
        <v>21.57</v>
      </c>
    </row>
    <row r="319" customFormat="false" ht="14.25" hidden="false" customHeight="false" outlineLevel="0" collapsed="false">
      <c r="G319" s="82" t="s">
        <v>783</v>
      </c>
      <c r="H319" s="329" t="s">
        <v>21</v>
      </c>
      <c r="I319" s="329" t="s">
        <v>21</v>
      </c>
      <c r="J319" s="329" t="s">
        <v>21</v>
      </c>
      <c r="K319" s="329" t="s">
        <v>21</v>
      </c>
      <c r="L319" s="329" t="s">
        <v>21</v>
      </c>
    </row>
    <row r="320" customFormat="false" ht="14.25" hidden="false" customHeight="false" outlineLevel="0" collapsed="false">
      <c r="G320" s="79" t="s">
        <v>784</v>
      </c>
      <c r="H320" s="119" t="s">
        <v>21</v>
      </c>
      <c r="I320" s="119" t="s">
        <v>21</v>
      </c>
      <c r="J320" s="119" t="s">
        <v>21</v>
      </c>
      <c r="K320" s="119" t="s">
        <v>21</v>
      </c>
      <c r="L320" s="119" t="s">
        <v>21</v>
      </c>
    </row>
    <row r="321" customFormat="false" ht="90" hidden="false" customHeight="true" outlineLevel="0" collapsed="false">
      <c r="G321" s="330" t="s">
        <v>790</v>
      </c>
      <c r="H321" s="330"/>
      <c r="I321" s="330"/>
      <c r="J321" s="330"/>
      <c r="K321" s="330"/>
      <c r="L321" s="330"/>
    </row>
    <row r="322" customFormat="false" ht="60.75" hidden="false" customHeight="true" outlineLevel="0" collapsed="false">
      <c r="G322" s="331" t="s">
        <v>791</v>
      </c>
      <c r="H322" s="331"/>
      <c r="I322" s="331"/>
      <c r="J322" s="331"/>
      <c r="K322" s="331"/>
      <c r="L322" s="331"/>
    </row>
    <row r="323" customFormat="false" ht="12.75" hidden="false" customHeight="true" outlineLevel="0" collapsed="false">
      <c r="G323" s="332"/>
      <c r="H323" s="325"/>
      <c r="I323" s="325"/>
      <c r="J323" s="325"/>
      <c r="K323" s="325"/>
      <c r="L323" s="325"/>
    </row>
    <row r="327" customFormat="false" ht="12.75" hidden="false" customHeight="true" outlineLevel="0" collapsed="false">
      <c r="G327" s="333" t="s">
        <v>139</v>
      </c>
      <c r="H327" s="334"/>
      <c r="I327" s="334"/>
      <c r="J327" s="334"/>
      <c r="K327" s="334"/>
      <c r="L327" s="334"/>
    </row>
    <row r="328" customFormat="false" ht="15" hidden="false" customHeight="false" outlineLevel="0" collapsed="false">
      <c r="G328" s="287" t="s">
        <v>140</v>
      </c>
    </row>
    <row r="329" customFormat="false" ht="12.75" hidden="false" customHeight="false" outlineLevel="0" collapsed="false">
      <c r="G329" s="19" t="s">
        <v>56</v>
      </c>
      <c r="H329" s="97"/>
    </row>
    <row r="330" customFormat="false" ht="12.75" hidden="false" customHeight="false" outlineLevel="0" collapsed="false">
      <c r="G330" s="21"/>
      <c r="H330" s="2"/>
      <c r="I330" s="2"/>
      <c r="J330" s="2"/>
      <c r="K330" s="2"/>
      <c r="L330" s="2"/>
    </row>
    <row r="331" customFormat="false" ht="12.75" hidden="false" customHeight="false" outlineLevel="0" collapsed="false">
      <c r="G331" s="9"/>
      <c r="H331" s="10" t="n">
        <v>39083</v>
      </c>
      <c r="I331" s="10" t="n">
        <v>39448</v>
      </c>
      <c r="J331" s="10" t="n">
        <v>39814</v>
      </c>
      <c r="K331" s="10" t="n">
        <v>40179</v>
      </c>
      <c r="L331" s="10" t="n">
        <v>40544</v>
      </c>
    </row>
    <row r="332" customFormat="false" ht="14.25" hidden="false" customHeight="true" outlineLevel="0" collapsed="false">
      <c r="G332" s="135" t="s">
        <v>792</v>
      </c>
      <c r="H332" s="8"/>
      <c r="I332" s="8"/>
      <c r="J332" s="8"/>
      <c r="K332" s="8"/>
      <c r="L332" s="8"/>
    </row>
    <row r="333" customFormat="false" ht="12.75" hidden="false" customHeight="true" outlineLevel="0" collapsed="false">
      <c r="G333" s="77"/>
      <c r="H333" s="8"/>
      <c r="I333" s="8"/>
      <c r="J333" s="8"/>
      <c r="K333" s="8"/>
      <c r="L333" s="8"/>
    </row>
    <row r="334" customFormat="false" ht="14.25" hidden="false" customHeight="false" outlineLevel="0" collapsed="false">
      <c r="G334" s="221" t="s">
        <v>793</v>
      </c>
      <c r="H334" s="25"/>
      <c r="I334" s="25"/>
      <c r="J334" s="25"/>
      <c r="K334" s="25"/>
      <c r="L334" s="25"/>
    </row>
    <row r="335" customFormat="false" ht="12.75" hidden="false" customHeight="false" outlineLevel="0" collapsed="false">
      <c r="G335" s="111" t="s">
        <v>151</v>
      </c>
      <c r="H335" s="25" t="n">
        <v>2928</v>
      </c>
      <c r="I335" s="25" t="n">
        <v>2891</v>
      </c>
      <c r="J335" s="25" t="n">
        <v>2787</v>
      </c>
      <c r="K335" s="25" t="n">
        <v>2730</v>
      </c>
      <c r="L335" s="25" t="n">
        <v>2745</v>
      </c>
    </row>
    <row r="336" customFormat="false" ht="12.75" hidden="false" customHeight="false" outlineLevel="0" collapsed="false">
      <c r="G336" s="79" t="s">
        <v>143</v>
      </c>
      <c r="H336" s="25" t="n">
        <v>188</v>
      </c>
      <c r="I336" s="25" t="n">
        <v>203</v>
      </c>
      <c r="J336" s="25" t="n">
        <v>184</v>
      </c>
      <c r="K336" s="25" t="n">
        <v>219</v>
      </c>
      <c r="L336" s="25" t="n">
        <v>280</v>
      </c>
    </row>
    <row r="337" customFormat="false" ht="12.75" hidden="false" customHeight="false" outlineLevel="0" collapsed="false">
      <c r="G337" s="112" t="s">
        <v>64</v>
      </c>
      <c r="H337" s="25" t="n">
        <v>181</v>
      </c>
      <c r="I337" s="25" t="n">
        <v>199</v>
      </c>
      <c r="J337" s="25" t="n">
        <v>180</v>
      </c>
      <c r="K337" s="25" t="n">
        <v>214</v>
      </c>
      <c r="L337" s="25" t="n">
        <v>273</v>
      </c>
    </row>
    <row r="338" customFormat="false" ht="12.75" hidden="false" customHeight="false" outlineLevel="0" collapsed="false">
      <c r="G338" s="112" t="s">
        <v>57</v>
      </c>
      <c r="H338" s="25" t="n">
        <v>4</v>
      </c>
      <c r="I338" s="25" t="n">
        <v>1</v>
      </c>
      <c r="J338" s="25" t="n">
        <v>1</v>
      </c>
      <c r="K338" s="25" t="n">
        <v>1</v>
      </c>
      <c r="L338" s="25" t="n">
        <v>1</v>
      </c>
    </row>
    <row r="339" customFormat="false" ht="12.75" hidden="false" customHeight="false" outlineLevel="0" collapsed="false">
      <c r="G339" s="112" t="s">
        <v>144</v>
      </c>
      <c r="H339" s="25" t="n">
        <v>3</v>
      </c>
      <c r="I339" s="25" t="n">
        <v>3</v>
      </c>
      <c r="J339" s="25" t="n">
        <v>3</v>
      </c>
      <c r="K339" s="25" t="n">
        <v>4</v>
      </c>
      <c r="L339" s="25" t="n">
        <v>6</v>
      </c>
    </row>
    <row r="340" customFormat="false" ht="12.75" hidden="true" customHeight="false" outlineLevel="0" collapsed="false">
      <c r="G340" s="162" t="s">
        <v>145</v>
      </c>
      <c r="H340" s="65" t="n">
        <v>0</v>
      </c>
      <c r="I340" s="65" t="n">
        <v>0</v>
      </c>
      <c r="J340" s="65" t="n">
        <v>0</v>
      </c>
      <c r="K340" s="65" t="n">
        <v>0</v>
      </c>
      <c r="L340" s="65" t="n">
        <v>0</v>
      </c>
    </row>
    <row r="341" customFormat="false" ht="12.75" hidden="true" customHeight="true" outlineLevel="0" collapsed="false">
      <c r="G341" s="162" t="s">
        <v>146</v>
      </c>
      <c r="H341" s="65" t="n">
        <v>0</v>
      </c>
      <c r="I341" s="65" t="n">
        <v>0</v>
      </c>
      <c r="J341" s="65" t="n">
        <v>0</v>
      </c>
      <c r="K341" s="65" t="n">
        <v>0</v>
      </c>
      <c r="L341" s="65" t="n">
        <v>0</v>
      </c>
    </row>
    <row r="342" customFormat="false" ht="12.75" hidden="false" customHeight="false" outlineLevel="0" collapsed="false">
      <c r="G342" s="114" t="s">
        <v>147</v>
      </c>
      <c r="H342" s="65" t="n">
        <v>3</v>
      </c>
      <c r="I342" s="65" t="n">
        <v>3</v>
      </c>
      <c r="J342" s="65" t="n">
        <v>3</v>
      </c>
      <c r="K342" s="65" t="n">
        <v>4</v>
      </c>
      <c r="L342" s="65" t="n">
        <v>6</v>
      </c>
    </row>
    <row r="343" customFormat="false" ht="12.75" hidden="true" customHeight="false" outlineLevel="0" collapsed="false">
      <c r="G343" s="162" t="s">
        <v>148</v>
      </c>
      <c r="H343" s="65" t="n">
        <v>0</v>
      </c>
      <c r="I343" s="65" t="n">
        <v>0</v>
      </c>
      <c r="J343" s="65" t="n">
        <v>0</v>
      </c>
      <c r="K343" s="65" t="n">
        <v>0</v>
      </c>
      <c r="L343" s="65" t="n">
        <v>0</v>
      </c>
    </row>
    <row r="344" customFormat="false" ht="12.75" hidden="true" customHeight="false" outlineLevel="0" collapsed="false">
      <c r="G344" s="162" t="s">
        <v>15</v>
      </c>
      <c r="H344" s="65" t="n">
        <v>0</v>
      </c>
      <c r="I344" s="65" t="n">
        <v>0</v>
      </c>
      <c r="J344" s="65" t="n">
        <v>0</v>
      </c>
      <c r="K344" s="65" t="n">
        <v>0</v>
      </c>
      <c r="L344" s="65" t="n">
        <v>0</v>
      </c>
    </row>
    <row r="345" customFormat="false" ht="14.25" hidden="false" customHeight="false" outlineLevel="0" collapsed="false">
      <c r="G345" s="79" t="s">
        <v>794</v>
      </c>
      <c r="H345" s="25" t="n">
        <v>2740</v>
      </c>
      <c r="I345" s="25" t="n">
        <v>2688</v>
      </c>
      <c r="J345" s="25" t="n">
        <v>2603</v>
      </c>
      <c r="K345" s="25" t="n">
        <v>2511</v>
      </c>
      <c r="L345" s="25" t="n">
        <v>2465</v>
      </c>
    </row>
    <row r="346" customFormat="false" ht="12.75" hidden="true" customHeight="true" outlineLevel="0" collapsed="false">
      <c r="G346" s="139"/>
      <c r="H346" s="8"/>
      <c r="I346" s="8"/>
      <c r="J346" s="8"/>
      <c r="K346" s="8"/>
      <c r="L346" s="8"/>
    </row>
    <row r="347" customFormat="false" ht="12.75" hidden="true" customHeight="false" outlineLevel="0" collapsed="false">
      <c r="G347" s="335" t="s">
        <v>795</v>
      </c>
      <c r="H347" s="25"/>
      <c r="I347" s="25"/>
      <c r="J347" s="25"/>
      <c r="K347" s="25"/>
      <c r="L347" s="25"/>
    </row>
    <row r="348" customFormat="false" ht="12.75" hidden="true" customHeight="false" outlineLevel="0" collapsed="false">
      <c r="G348" s="116" t="s">
        <v>151</v>
      </c>
      <c r="H348" s="25"/>
      <c r="I348" s="25"/>
      <c r="J348" s="25"/>
      <c r="K348" s="25"/>
      <c r="L348" s="25"/>
    </row>
    <row r="349" customFormat="false" ht="12.75" hidden="true" customHeight="false" outlineLevel="0" collapsed="false">
      <c r="G349" s="58" t="s">
        <v>143</v>
      </c>
      <c r="H349" s="25"/>
      <c r="I349" s="25"/>
      <c r="J349" s="25"/>
      <c r="K349" s="25"/>
      <c r="L349" s="25"/>
    </row>
    <row r="350" customFormat="false" ht="12.75" hidden="true" customHeight="false" outlineLevel="0" collapsed="false">
      <c r="G350" s="118" t="s">
        <v>64</v>
      </c>
      <c r="H350" s="25"/>
      <c r="I350" s="25"/>
      <c r="J350" s="25"/>
      <c r="K350" s="25"/>
      <c r="L350" s="25"/>
    </row>
    <row r="351" customFormat="false" ht="12.75" hidden="true" customHeight="false" outlineLevel="0" collapsed="false">
      <c r="G351" s="118" t="s">
        <v>57</v>
      </c>
      <c r="H351" s="25"/>
      <c r="I351" s="25"/>
      <c r="J351" s="25"/>
      <c r="K351" s="25"/>
      <c r="L351" s="25"/>
    </row>
    <row r="352" customFormat="false" ht="12.75" hidden="true" customHeight="false" outlineLevel="0" collapsed="false">
      <c r="G352" s="118" t="s">
        <v>144</v>
      </c>
      <c r="H352" s="25"/>
      <c r="I352" s="25"/>
      <c r="J352" s="25"/>
      <c r="K352" s="25"/>
      <c r="L352" s="25"/>
    </row>
    <row r="353" customFormat="false" ht="12.75" hidden="true" customHeight="false" outlineLevel="0" collapsed="false">
      <c r="G353" s="162" t="s">
        <v>145</v>
      </c>
      <c r="H353" s="65"/>
      <c r="I353" s="65"/>
      <c r="J353" s="65"/>
      <c r="K353" s="65"/>
      <c r="L353" s="65"/>
    </row>
    <row r="354" customFormat="false" ht="12.75" hidden="true" customHeight="true" outlineLevel="0" collapsed="false">
      <c r="G354" s="162" t="s">
        <v>146</v>
      </c>
      <c r="H354" s="65"/>
      <c r="I354" s="65"/>
      <c r="J354" s="65"/>
      <c r="K354" s="65"/>
      <c r="L354" s="65"/>
    </row>
    <row r="355" customFormat="false" ht="12.75" hidden="true" customHeight="false" outlineLevel="0" collapsed="false">
      <c r="G355" s="162" t="s">
        <v>147</v>
      </c>
      <c r="H355" s="65"/>
      <c r="I355" s="65"/>
      <c r="J355" s="65"/>
      <c r="K355" s="65"/>
      <c r="L355" s="65"/>
    </row>
    <row r="356" customFormat="false" ht="12.75" hidden="true" customHeight="false" outlineLevel="0" collapsed="false">
      <c r="G356" s="162" t="s">
        <v>148</v>
      </c>
      <c r="H356" s="65"/>
      <c r="I356" s="65"/>
      <c r="J356" s="65"/>
      <c r="K356" s="65"/>
      <c r="L356" s="65"/>
    </row>
    <row r="357" customFormat="false" ht="12.75" hidden="true" customHeight="false" outlineLevel="0" collapsed="false">
      <c r="G357" s="162" t="s">
        <v>15</v>
      </c>
      <c r="H357" s="65"/>
      <c r="I357" s="65"/>
      <c r="J357" s="65"/>
      <c r="K357" s="65"/>
      <c r="L357" s="65"/>
    </row>
    <row r="358" customFormat="false" ht="12.75" hidden="true" customHeight="false" outlineLevel="0" collapsed="false">
      <c r="G358" s="58" t="s">
        <v>149</v>
      </c>
      <c r="H358" s="25"/>
      <c r="I358" s="25"/>
      <c r="J358" s="25"/>
      <c r="K358" s="25"/>
      <c r="L358" s="25"/>
    </row>
    <row r="359" customFormat="false" ht="12.75" hidden="false" customHeight="false" outlineLevel="0" collapsed="false">
      <c r="G359" s="111"/>
      <c r="H359" s="25"/>
      <c r="I359" s="25"/>
      <c r="J359" s="25"/>
      <c r="K359" s="25"/>
      <c r="L359" s="25"/>
    </row>
    <row r="360" customFormat="false" ht="12.75" hidden="false" customHeight="true" outlineLevel="0" collapsed="false">
      <c r="G360" s="135" t="s">
        <v>325</v>
      </c>
      <c r="H360" s="8"/>
      <c r="I360" s="8"/>
      <c r="J360" s="8"/>
      <c r="K360" s="8"/>
      <c r="L360" s="8"/>
    </row>
    <row r="361" customFormat="false" ht="12.75" hidden="false" customHeight="false" outlineLevel="0" collapsed="false">
      <c r="G361" s="111"/>
      <c r="H361" s="25"/>
      <c r="I361" s="25"/>
      <c r="J361" s="25"/>
      <c r="K361" s="25"/>
      <c r="L361" s="25"/>
    </row>
    <row r="362" customFormat="false" ht="12.75" hidden="false" customHeight="false" outlineLevel="0" collapsed="false">
      <c r="G362" s="133" t="s">
        <v>796</v>
      </c>
      <c r="H362" s="25"/>
      <c r="I362" s="25"/>
      <c r="J362" s="25"/>
      <c r="K362" s="25"/>
      <c r="L362" s="25"/>
    </row>
    <row r="363" customFormat="false" ht="12.75" hidden="false" customHeight="false" outlineLevel="0" collapsed="false">
      <c r="G363" s="111" t="s">
        <v>151</v>
      </c>
      <c r="H363" s="25" t="n">
        <v>237</v>
      </c>
      <c r="I363" s="25" t="n">
        <v>256</v>
      </c>
      <c r="J363" s="25" t="n">
        <v>223</v>
      </c>
      <c r="K363" s="25" t="n">
        <v>221</v>
      </c>
      <c r="L363" s="25" t="n">
        <v>212</v>
      </c>
    </row>
    <row r="364" customFormat="false" ht="12.75" hidden="false" customHeight="false" outlineLevel="0" collapsed="false">
      <c r="G364" s="79" t="s">
        <v>143</v>
      </c>
      <c r="H364" s="25" t="n">
        <v>237</v>
      </c>
      <c r="I364" s="25" t="n">
        <v>256</v>
      </c>
      <c r="J364" s="25" t="n">
        <v>223</v>
      </c>
      <c r="K364" s="25" t="n">
        <v>221</v>
      </c>
      <c r="L364" s="25" t="n">
        <v>212</v>
      </c>
    </row>
    <row r="365" customFormat="false" ht="12.75" hidden="false" customHeight="false" outlineLevel="0" collapsed="false">
      <c r="G365" s="112" t="s">
        <v>64</v>
      </c>
      <c r="H365" s="25" t="n">
        <v>236</v>
      </c>
      <c r="I365" s="25" t="n">
        <v>255</v>
      </c>
      <c r="J365" s="25" t="n">
        <v>222</v>
      </c>
      <c r="K365" s="25" t="n">
        <v>220</v>
      </c>
      <c r="L365" s="25" t="n">
        <v>211</v>
      </c>
    </row>
    <row r="366" customFormat="false" ht="12.75" hidden="false" customHeight="false" outlineLevel="0" collapsed="false">
      <c r="G366" s="225" t="s">
        <v>57</v>
      </c>
      <c r="H366" s="72" t="n">
        <v>1</v>
      </c>
      <c r="I366" s="72" t="n">
        <v>1</v>
      </c>
      <c r="J366" s="72" t="n">
        <v>1</v>
      </c>
      <c r="K366" s="72" t="n">
        <v>1</v>
      </c>
      <c r="L366" s="72" t="n">
        <v>1</v>
      </c>
    </row>
    <row r="367" customFormat="false" ht="12.75" hidden="true" customHeight="false" outlineLevel="0" collapsed="false">
      <c r="G367" s="169" t="s">
        <v>144</v>
      </c>
      <c r="H367" s="72" t="n">
        <v>0</v>
      </c>
      <c r="I367" s="72" t="n">
        <v>0</v>
      </c>
      <c r="J367" s="72" t="n">
        <v>0</v>
      </c>
      <c r="K367" s="72" t="n">
        <v>0</v>
      </c>
      <c r="L367" s="72" t="n">
        <v>0</v>
      </c>
    </row>
    <row r="368" customFormat="false" ht="12.75" hidden="true" customHeight="false" outlineLevel="0" collapsed="false">
      <c r="G368" s="162" t="s">
        <v>145</v>
      </c>
      <c r="H368" s="65" t="n">
        <v>0</v>
      </c>
      <c r="I368" s="65" t="n">
        <v>0</v>
      </c>
      <c r="J368" s="65" t="n">
        <v>0</v>
      </c>
      <c r="K368" s="65" t="n">
        <v>0</v>
      </c>
      <c r="L368" s="65" t="n">
        <v>0</v>
      </c>
    </row>
    <row r="369" customFormat="false" ht="12.75" hidden="true" customHeight="false" outlineLevel="0" collapsed="false">
      <c r="G369" s="162" t="s">
        <v>146</v>
      </c>
      <c r="H369" s="65" t="n">
        <v>0</v>
      </c>
      <c r="I369" s="65" t="n">
        <v>0</v>
      </c>
      <c r="J369" s="65" t="n">
        <v>0</v>
      </c>
      <c r="K369" s="65" t="n">
        <v>0</v>
      </c>
      <c r="L369" s="65" t="n">
        <v>0</v>
      </c>
    </row>
    <row r="370" customFormat="false" ht="12.75" hidden="true" customHeight="false" outlineLevel="0" collapsed="false">
      <c r="G370" s="162" t="s">
        <v>147</v>
      </c>
      <c r="H370" s="65" t="n">
        <v>0</v>
      </c>
      <c r="I370" s="65" t="n">
        <v>0</v>
      </c>
      <c r="J370" s="65" t="n">
        <v>0</v>
      </c>
      <c r="K370" s="65" t="n">
        <v>0</v>
      </c>
      <c r="L370" s="65" t="n">
        <v>0</v>
      </c>
    </row>
    <row r="371" customFormat="false" ht="12.75" hidden="true" customHeight="false" outlineLevel="0" collapsed="false">
      <c r="G371" s="162" t="s">
        <v>148</v>
      </c>
      <c r="H371" s="65" t="n">
        <v>0</v>
      </c>
      <c r="I371" s="65" t="n">
        <v>0</v>
      </c>
      <c r="J371" s="65" t="n">
        <v>0</v>
      </c>
      <c r="K371" s="65" t="n">
        <v>0</v>
      </c>
      <c r="L371" s="65" t="n">
        <v>0</v>
      </c>
    </row>
    <row r="372" customFormat="false" ht="12.75" hidden="true" customHeight="false" outlineLevel="0" collapsed="false">
      <c r="G372" s="162" t="s">
        <v>15</v>
      </c>
      <c r="H372" s="65" t="n">
        <v>0</v>
      </c>
      <c r="I372" s="65" t="n">
        <v>0</v>
      </c>
      <c r="J372" s="65" t="n">
        <v>0</v>
      </c>
      <c r="K372" s="65" t="n">
        <v>0</v>
      </c>
      <c r="L372" s="65" t="n">
        <v>0</v>
      </c>
    </row>
    <row r="373" customFormat="false" ht="12.75" hidden="true" customHeight="true" outlineLevel="0" collapsed="false">
      <c r="G373" s="93" t="s">
        <v>149</v>
      </c>
      <c r="H373" s="72" t="n">
        <v>0</v>
      </c>
      <c r="I373" s="72" t="n">
        <v>0</v>
      </c>
      <c r="J373" s="72" t="n">
        <v>0</v>
      </c>
      <c r="K373" s="72" t="n">
        <v>0</v>
      </c>
      <c r="L373" s="72" t="n">
        <v>0</v>
      </c>
    </row>
    <row r="374" customFormat="false" ht="40.5" hidden="false" customHeight="true" outlineLevel="0" collapsed="false">
      <c r="G374" s="75" t="s">
        <v>797</v>
      </c>
      <c r="H374" s="75"/>
      <c r="I374" s="75"/>
      <c r="J374" s="75"/>
      <c r="K374" s="75"/>
      <c r="L374" s="75"/>
    </row>
    <row r="375" customFormat="false" ht="12.75" hidden="false" customHeight="true" outlineLevel="0" collapsed="false">
      <c r="G375" s="109"/>
      <c r="H375" s="8"/>
      <c r="I375" s="8"/>
      <c r="J375" s="8"/>
      <c r="K375" s="8"/>
      <c r="L375" s="8"/>
    </row>
    <row r="379" customFormat="false" ht="12.75" hidden="false" customHeight="true" outlineLevel="0" collapsed="false">
      <c r="G379" s="317" t="s">
        <v>153</v>
      </c>
      <c r="H379" s="317"/>
      <c r="I379" s="317"/>
      <c r="J379" s="317"/>
      <c r="K379" s="317"/>
      <c r="L379" s="317"/>
    </row>
    <row r="380" customFormat="false" ht="15" hidden="false" customHeight="false" outlineLevel="0" collapsed="false">
      <c r="G380" s="318" t="s">
        <v>154</v>
      </c>
      <c r="H380" s="318"/>
      <c r="I380" s="318"/>
      <c r="J380" s="318"/>
      <c r="K380" s="318"/>
      <c r="L380" s="318"/>
    </row>
    <row r="381" customFormat="false" ht="12.75" hidden="false" customHeight="false" outlineLevel="0" collapsed="false">
      <c r="G381" s="53" t="s">
        <v>104</v>
      </c>
      <c r="H381" s="40"/>
      <c r="I381" s="8"/>
      <c r="J381" s="8"/>
      <c r="K381" s="8"/>
      <c r="L381" s="8"/>
    </row>
    <row r="382" customFormat="false" ht="12.75" hidden="false" customHeight="false" outlineLevel="0" collapsed="false">
      <c r="H382" s="8"/>
      <c r="I382" s="8"/>
      <c r="J382" s="8"/>
      <c r="K382" s="8"/>
      <c r="L382" s="8"/>
    </row>
    <row r="383" customFormat="false" ht="12.75" hidden="false" customHeight="false" outlineLevel="0" collapsed="false">
      <c r="G383" s="9"/>
      <c r="H383" s="10" t="n">
        <v>39083</v>
      </c>
      <c r="I383" s="10" t="n">
        <v>39448</v>
      </c>
      <c r="J383" s="10" t="n">
        <v>39814</v>
      </c>
      <c r="K383" s="10" t="n">
        <v>40179</v>
      </c>
      <c r="L383" s="10" t="n">
        <v>40544</v>
      </c>
    </row>
    <row r="384" customFormat="false" ht="14.25" hidden="false" customHeight="false" outlineLevel="0" collapsed="false">
      <c r="G384" s="336" t="s">
        <v>798</v>
      </c>
      <c r="H384" s="337"/>
      <c r="I384" s="337"/>
      <c r="J384" s="337"/>
      <c r="K384" s="337"/>
      <c r="L384" s="337"/>
    </row>
    <row r="385" customFormat="false" ht="12.75" hidden="false" customHeight="false" outlineLevel="0" collapsed="false">
      <c r="G385" s="7"/>
      <c r="H385" s="121"/>
      <c r="I385" s="121"/>
      <c r="J385" s="121"/>
      <c r="K385" s="121"/>
      <c r="L385" s="121"/>
    </row>
    <row r="386" customFormat="false" ht="14.25" hidden="false" customHeight="false" outlineLevel="0" collapsed="false">
      <c r="G386" s="221" t="s">
        <v>793</v>
      </c>
      <c r="H386" s="121"/>
      <c r="I386" s="121"/>
      <c r="J386" s="121"/>
      <c r="K386" s="121"/>
      <c r="L386" s="121"/>
    </row>
    <row r="387" customFormat="false" ht="12.75" hidden="false" customHeight="false" outlineLevel="0" collapsed="false">
      <c r="G387" s="109" t="s">
        <v>330</v>
      </c>
      <c r="H387" s="100" t="n">
        <v>47.5</v>
      </c>
      <c r="I387" s="100" t="n">
        <v>41.562</v>
      </c>
      <c r="J387" s="100" t="n">
        <v>44.7</v>
      </c>
      <c r="K387" s="100" t="n">
        <v>43.8</v>
      </c>
      <c r="L387" s="100" t="n">
        <v>43.85</v>
      </c>
    </row>
    <row r="388" customFormat="false" ht="12.75" hidden="false" customHeight="false" outlineLevel="0" collapsed="false">
      <c r="G388" s="14" t="s">
        <v>799</v>
      </c>
      <c r="H388" s="153" t="n">
        <v>41.82</v>
      </c>
      <c r="I388" s="153" t="n">
        <v>32.613</v>
      </c>
      <c r="J388" s="153" t="n">
        <v>34.48</v>
      </c>
      <c r="K388" s="153" t="n">
        <v>32.9</v>
      </c>
      <c r="L388" s="153" t="n">
        <v>32.61</v>
      </c>
    </row>
    <row r="389" customFormat="false" ht="25.5" hidden="false" customHeight="false" outlineLevel="0" collapsed="false">
      <c r="G389" s="145" t="s">
        <v>332</v>
      </c>
      <c r="H389" s="153" t="n">
        <v>5.68</v>
      </c>
      <c r="I389" s="153" t="n">
        <v>8.949</v>
      </c>
      <c r="J389" s="153" t="n">
        <v>10.22</v>
      </c>
      <c r="K389" s="153" t="n">
        <v>10.9</v>
      </c>
      <c r="L389" s="153" t="n">
        <v>11.24</v>
      </c>
    </row>
    <row r="390" customFormat="false" ht="12.75" hidden="false" customHeight="false" outlineLevel="0" collapsed="false">
      <c r="G390" s="66"/>
      <c r="H390" s="250"/>
      <c r="I390" s="250"/>
      <c r="J390" s="250"/>
      <c r="K390" s="250"/>
      <c r="L390" s="250"/>
    </row>
    <row r="391" customFormat="false" ht="12.75" hidden="false" customHeight="false" outlineLevel="0" collapsed="false">
      <c r="G391" s="36" t="s">
        <v>17</v>
      </c>
      <c r="H391" s="153"/>
      <c r="I391" s="153"/>
      <c r="J391" s="153"/>
      <c r="K391" s="153"/>
      <c r="L391" s="153"/>
    </row>
    <row r="392" customFormat="false" ht="25.5" hidden="false" customHeight="false" outlineLevel="0" collapsed="false">
      <c r="G392" s="197" t="s">
        <v>721</v>
      </c>
      <c r="H392" s="100" t="n">
        <v>5.68</v>
      </c>
      <c r="I392" s="100" t="n">
        <v>6.887</v>
      </c>
      <c r="J392" s="100" t="n">
        <v>8.21</v>
      </c>
      <c r="K392" s="100" t="n">
        <v>8.46</v>
      </c>
      <c r="L392" s="100" t="n">
        <v>9.12</v>
      </c>
    </row>
    <row r="393" customFormat="false" ht="12.75" hidden="false" customHeight="false" outlineLevel="0" collapsed="false">
      <c r="G393" s="109"/>
      <c r="H393" s="11"/>
      <c r="I393" s="11"/>
      <c r="J393" s="11"/>
      <c r="K393" s="11"/>
      <c r="L393" s="11"/>
    </row>
    <row r="394" customFormat="false" ht="12.75" hidden="false" customHeight="false" outlineLevel="0" collapsed="false">
      <c r="G394" s="109" t="s">
        <v>157</v>
      </c>
      <c r="H394" s="11" t="n">
        <v>49</v>
      </c>
      <c r="I394" s="338" t="n">
        <v>50</v>
      </c>
      <c r="J394" s="338" t="n">
        <v>54</v>
      </c>
      <c r="K394" s="338" t="n">
        <v>51</v>
      </c>
      <c r="L394" s="338" t="n">
        <v>50</v>
      </c>
    </row>
    <row r="395" customFormat="false" ht="12.75" hidden="true" customHeight="false" outlineLevel="0" collapsed="false">
      <c r="G395" s="335"/>
      <c r="H395" s="121"/>
      <c r="I395" s="121"/>
      <c r="J395" s="121"/>
      <c r="K395" s="121"/>
      <c r="L395" s="121"/>
    </row>
    <row r="396" customFormat="false" ht="14.25" hidden="true" customHeight="false" outlineLevel="0" collapsed="false">
      <c r="G396" s="335" t="s">
        <v>800</v>
      </c>
      <c r="H396" s="121"/>
      <c r="I396" s="121"/>
      <c r="J396" s="121"/>
      <c r="K396" s="121"/>
      <c r="L396" s="121"/>
    </row>
    <row r="397" customFormat="false" ht="12.75" hidden="true" customHeight="false" outlineLevel="0" collapsed="false">
      <c r="G397" s="339" t="s">
        <v>330</v>
      </c>
      <c r="H397" s="253"/>
      <c r="I397" s="253"/>
      <c r="J397" s="253"/>
      <c r="K397" s="253"/>
      <c r="L397" s="253"/>
    </row>
    <row r="398" customFormat="false" ht="12.75" hidden="true" customHeight="false" outlineLevel="0" collapsed="false">
      <c r="G398" s="31" t="s">
        <v>801</v>
      </c>
      <c r="H398" s="340"/>
      <c r="I398" s="340"/>
      <c r="J398" s="340"/>
      <c r="K398" s="340"/>
      <c r="L398" s="340"/>
    </row>
    <row r="399" customFormat="false" ht="25.5" hidden="true" customHeight="false" outlineLevel="0" collapsed="false">
      <c r="G399" s="76" t="s">
        <v>332</v>
      </c>
      <c r="H399" s="340"/>
      <c r="I399" s="340"/>
      <c r="J399" s="340"/>
      <c r="K399" s="340"/>
      <c r="L399" s="340"/>
    </row>
    <row r="400" customFormat="false" ht="12.75" hidden="true" customHeight="false" outlineLevel="0" collapsed="false">
      <c r="G400" s="64"/>
      <c r="H400" s="340"/>
      <c r="I400" s="340"/>
      <c r="J400" s="340"/>
      <c r="K400" s="340"/>
      <c r="L400" s="340"/>
    </row>
    <row r="401" customFormat="false" ht="12.75" hidden="true" customHeight="false" outlineLevel="0" collapsed="false">
      <c r="G401" s="341" t="s">
        <v>17</v>
      </c>
      <c r="H401" s="89"/>
      <c r="I401" s="89"/>
      <c r="J401" s="89"/>
      <c r="K401" s="89"/>
      <c r="L401" s="89"/>
    </row>
    <row r="402" customFormat="false" ht="25.5" hidden="true" customHeight="false" outlineLevel="0" collapsed="false">
      <c r="G402" s="342" t="s">
        <v>721</v>
      </c>
      <c r="H402" s="253"/>
      <c r="I402" s="253"/>
      <c r="J402" s="253"/>
      <c r="K402" s="253"/>
      <c r="L402" s="253"/>
    </row>
    <row r="403" customFormat="false" ht="12.75" hidden="true" customHeight="false" outlineLevel="0" collapsed="false">
      <c r="G403" s="54"/>
      <c r="H403" s="11"/>
      <c r="I403" s="11"/>
      <c r="J403" s="11"/>
      <c r="K403" s="11"/>
      <c r="L403" s="11"/>
    </row>
    <row r="404" customFormat="false" ht="12.75" hidden="true" customHeight="false" outlineLevel="0" collapsed="false">
      <c r="G404" s="54" t="s">
        <v>802</v>
      </c>
      <c r="H404" s="11"/>
      <c r="I404" s="253"/>
      <c r="J404" s="253"/>
      <c r="K404" s="253"/>
      <c r="L404" s="253"/>
    </row>
    <row r="405" customFormat="false" ht="12.75" hidden="true" customHeight="false" outlineLevel="0" collapsed="false">
      <c r="G405" s="343"/>
      <c r="H405" s="11"/>
      <c r="I405" s="338"/>
      <c r="J405" s="338"/>
      <c r="K405" s="338"/>
      <c r="L405" s="338"/>
    </row>
    <row r="406" customFormat="false" ht="14.25" hidden="true" customHeight="false" outlineLevel="0" collapsed="false">
      <c r="G406" s="343" t="s">
        <v>803</v>
      </c>
      <c r="H406" s="11"/>
      <c r="I406" s="11"/>
      <c r="J406" s="11"/>
      <c r="K406" s="11"/>
      <c r="L406" s="11"/>
    </row>
    <row r="407" customFormat="false" ht="12.75" hidden="true" customHeight="true" outlineLevel="0" collapsed="false">
      <c r="G407" s="156" t="s">
        <v>804</v>
      </c>
      <c r="H407" s="344" t="s">
        <v>21</v>
      </c>
      <c r="I407" s="344" t="s">
        <v>21</v>
      </c>
      <c r="J407" s="344" t="s">
        <v>21</v>
      </c>
      <c r="K407" s="344" t="s">
        <v>21</v>
      </c>
      <c r="L407" s="344" t="s">
        <v>21</v>
      </c>
    </row>
    <row r="408" customFormat="false" ht="12.75" hidden="true" customHeight="false" outlineLevel="0" collapsed="false">
      <c r="G408" s="345"/>
      <c r="H408" s="11"/>
      <c r="I408" s="11"/>
      <c r="J408" s="11"/>
      <c r="K408" s="11"/>
      <c r="L408" s="11"/>
    </row>
    <row r="409" customFormat="false" ht="12.75" hidden="true" customHeight="false" outlineLevel="0" collapsed="false">
      <c r="G409" s="156" t="s">
        <v>802</v>
      </c>
      <c r="H409" s="11"/>
      <c r="I409" s="253"/>
      <c r="J409" s="253"/>
      <c r="K409" s="253"/>
      <c r="L409" s="253"/>
    </row>
    <row r="410" customFormat="false" ht="12.75" hidden="false" customHeight="false" outlineLevel="0" collapsed="false">
      <c r="G410" s="70"/>
      <c r="H410" s="121"/>
      <c r="I410" s="121"/>
      <c r="J410" s="121"/>
      <c r="K410" s="121"/>
      <c r="L410" s="121"/>
    </row>
    <row r="411" customFormat="false" ht="12.75" hidden="false" customHeight="false" outlineLevel="0" collapsed="false">
      <c r="G411" s="70" t="s">
        <v>325</v>
      </c>
      <c r="H411" s="121"/>
      <c r="I411" s="121"/>
      <c r="J411" s="121"/>
      <c r="K411" s="121"/>
      <c r="L411" s="121"/>
    </row>
    <row r="412" customFormat="false" ht="12.75" hidden="false" customHeight="false" outlineLevel="0" collapsed="false">
      <c r="G412" s="70"/>
      <c r="H412" s="121"/>
      <c r="I412" s="121"/>
      <c r="J412" s="121"/>
      <c r="K412" s="121"/>
      <c r="L412" s="121"/>
    </row>
    <row r="413" customFormat="false" ht="16.5" hidden="false" customHeight="true" outlineLevel="0" collapsed="false">
      <c r="G413" s="7" t="s">
        <v>805</v>
      </c>
      <c r="H413" s="121"/>
      <c r="I413" s="121"/>
      <c r="J413" s="121"/>
      <c r="K413" s="121"/>
      <c r="L413" s="121"/>
    </row>
    <row r="414" customFormat="false" ht="12.75" hidden="false" customHeight="false" outlineLevel="0" collapsed="false">
      <c r="G414" s="3" t="s">
        <v>156</v>
      </c>
      <c r="H414" s="275" t="n">
        <v>2342.98</v>
      </c>
      <c r="I414" s="275" t="n">
        <v>2465.4</v>
      </c>
      <c r="J414" s="275" t="n">
        <v>2585.552</v>
      </c>
      <c r="K414" s="275" t="n">
        <v>2662.93</v>
      </c>
      <c r="L414" s="275" t="n">
        <v>2690.06</v>
      </c>
    </row>
    <row r="415" customFormat="false" ht="12.75" hidden="false" customHeight="false" outlineLevel="0" collapsed="false">
      <c r="G415" s="136" t="s">
        <v>336</v>
      </c>
      <c r="H415" s="153" t="n">
        <v>1041.35</v>
      </c>
      <c r="I415" s="153" t="n">
        <v>1058.24</v>
      </c>
      <c r="J415" s="153" t="n">
        <v>1084.002</v>
      </c>
      <c r="K415" s="153" t="n">
        <v>1087.97</v>
      </c>
      <c r="L415" s="153" t="n">
        <v>1094.67</v>
      </c>
    </row>
    <row r="416" customFormat="false" ht="14.25" hidden="false" customHeight="false" outlineLevel="0" collapsed="false">
      <c r="G416" s="136" t="s">
        <v>806</v>
      </c>
      <c r="H416" s="153" t="n">
        <v>1301.63</v>
      </c>
      <c r="I416" s="153" t="n">
        <v>1407.16</v>
      </c>
      <c r="J416" s="153" t="n">
        <v>1501.55</v>
      </c>
      <c r="K416" s="153" t="n">
        <v>1574.96</v>
      </c>
      <c r="L416" s="153" t="n">
        <v>1595.39</v>
      </c>
    </row>
    <row r="417" customFormat="false" ht="13.5" hidden="false" customHeight="true" outlineLevel="0" collapsed="false">
      <c r="G417" s="136" t="s">
        <v>339</v>
      </c>
      <c r="H417" s="89" t="s">
        <v>19</v>
      </c>
      <c r="I417" s="89" t="s">
        <v>19</v>
      </c>
      <c r="J417" s="89" t="s">
        <v>19</v>
      </c>
      <c r="K417" s="89" t="s">
        <v>19</v>
      </c>
      <c r="L417" s="89" t="s">
        <v>19</v>
      </c>
    </row>
    <row r="418" customFormat="false" ht="12.75" hidden="false" customHeight="false" outlineLevel="0" collapsed="false">
      <c r="G418" s="136" t="s">
        <v>340</v>
      </c>
      <c r="H418" s="89" t="s">
        <v>19</v>
      </c>
      <c r="I418" s="89" t="s">
        <v>19</v>
      </c>
      <c r="J418" s="89" t="s">
        <v>19</v>
      </c>
      <c r="K418" s="89" t="s">
        <v>19</v>
      </c>
      <c r="L418" s="89" t="s">
        <v>19</v>
      </c>
    </row>
    <row r="419" customFormat="false" ht="12.75" hidden="false" customHeight="false" outlineLevel="0" collapsed="false">
      <c r="G419" s="136" t="s">
        <v>341</v>
      </c>
      <c r="H419" s="89" t="s">
        <v>19</v>
      </c>
      <c r="I419" s="89" t="s">
        <v>19</v>
      </c>
      <c r="J419" s="89" t="s">
        <v>19</v>
      </c>
      <c r="K419" s="89" t="s">
        <v>19</v>
      </c>
      <c r="L419" s="89" t="s">
        <v>19</v>
      </c>
    </row>
    <row r="420" customFormat="false" ht="12.75" hidden="false" customHeight="false" outlineLevel="0" collapsed="false">
      <c r="G420" s="136" t="s">
        <v>342</v>
      </c>
      <c r="H420" s="89" t="s">
        <v>19</v>
      </c>
      <c r="I420" s="89" t="s">
        <v>19</v>
      </c>
      <c r="J420" s="89" t="s">
        <v>19</v>
      </c>
      <c r="K420" s="89" t="s">
        <v>19</v>
      </c>
      <c r="L420" s="89" t="s">
        <v>19</v>
      </c>
    </row>
    <row r="421" customFormat="false" ht="12.75" hidden="false" customHeight="false" outlineLevel="0" collapsed="false">
      <c r="G421" s="136" t="s">
        <v>337</v>
      </c>
      <c r="H421" s="89" t="s">
        <v>19</v>
      </c>
      <c r="I421" s="89" t="s">
        <v>19</v>
      </c>
      <c r="J421" s="89" t="s">
        <v>19</v>
      </c>
      <c r="K421" s="89" t="s">
        <v>19</v>
      </c>
      <c r="L421" s="89" t="s">
        <v>19</v>
      </c>
    </row>
    <row r="422" customFormat="false" ht="12.75" hidden="false" customHeight="false" outlineLevel="0" collapsed="false">
      <c r="G422" s="346"/>
      <c r="H422" s="347"/>
      <c r="I422" s="347"/>
      <c r="J422" s="347"/>
      <c r="K422" s="347"/>
      <c r="L422" s="347"/>
    </row>
    <row r="423" customFormat="false" ht="12.75" hidden="false" customHeight="false" outlineLevel="0" collapsed="false">
      <c r="G423" s="29" t="s">
        <v>157</v>
      </c>
      <c r="H423" s="348" t="n">
        <v>29</v>
      </c>
      <c r="I423" s="349" t="n">
        <v>30</v>
      </c>
      <c r="J423" s="349" t="n">
        <v>32</v>
      </c>
      <c r="K423" s="349" t="n">
        <v>32</v>
      </c>
      <c r="L423" s="349" t="n">
        <v>32</v>
      </c>
    </row>
    <row r="424" customFormat="false" ht="66" hidden="false" customHeight="true" outlineLevel="0" collapsed="false">
      <c r="G424" s="350" t="s">
        <v>807</v>
      </c>
      <c r="H424" s="350"/>
      <c r="I424" s="350"/>
      <c r="J424" s="350"/>
      <c r="K424" s="350"/>
      <c r="L424" s="350"/>
    </row>
    <row r="425" customFormat="false" ht="12.75" hidden="false" customHeight="true" outlineLevel="0" collapsed="false">
      <c r="G425" s="351"/>
      <c r="H425" s="325"/>
      <c r="I425" s="325"/>
      <c r="J425" s="325"/>
      <c r="K425" s="325"/>
      <c r="L425" s="325"/>
    </row>
    <row r="426" customFormat="false" ht="12.75" hidden="false" customHeight="true" outlineLevel="0" collapsed="false">
      <c r="G426" s="352"/>
      <c r="H426" s="353"/>
      <c r="I426" s="353"/>
      <c r="J426" s="353"/>
      <c r="K426" s="353"/>
      <c r="L426" s="353"/>
    </row>
    <row r="427" customFormat="false" ht="12.75" hidden="false" customHeight="true" outlineLevel="0" collapsed="false">
      <c r="G427" s="352"/>
      <c r="H427" s="353"/>
      <c r="I427" s="353"/>
      <c r="J427" s="353"/>
      <c r="K427" s="353"/>
      <c r="L427" s="353"/>
    </row>
    <row r="428" customFormat="false" ht="12.75" hidden="false" customHeight="true" outlineLevel="0" collapsed="false"/>
    <row r="429" customFormat="false" ht="12.75" hidden="false" customHeight="true" outlineLevel="0" collapsed="false">
      <c r="G429" s="317" t="s">
        <v>158</v>
      </c>
      <c r="H429" s="317"/>
      <c r="I429" s="317"/>
      <c r="J429" s="317"/>
      <c r="K429" s="317"/>
      <c r="L429" s="317"/>
    </row>
    <row r="430" customFormat="false" ht="15" hidden="false" customHeight="false" outlineLevel="0" collapsed="false">
      <c r="G430" s="318" t="s">
        <v>159</v>
      </c>
      <c r="H430" s="318"/>
      <c r="I430" s="318"/>
      <c r="J430" s="318"/>
      <c r="K430" s="318"/>
      <c r="L430" s="318"/>
    </row>
    <row r="431" customFormat="false" ht="12.75" hidden="false" customHeight="false" outlineLevel="0" collapsed="false">
      <c r="G431" s="53" t="s">
        <v>320</v>
      </c>
    </row>
    <row r="433" customFormat="false" ht="12.75" hidden="false" customHeight="false" outlineLevel="0" collapsed="false">
      <c r="G433" s="9"/>
      <c r="H433" s="10" t="n">
        <v>39083</v>
      </c>
      <c r="I433" s="10" t="n">
        <v>39448</v>
      </c>
      <c r="J433" s="10" t="n">
        <v>39814</v>
      </c>
      <c r="K433" s="10" t="n">
        <v>40179</v>
      </c>
      <c r="L433" s="10" t="n">
        <v>40544</v>
      </c>
    </row>
    <row r="434" customFormat="false" ht="14.25" hidden="false" customHeight="false" outlineLevel="0" collapsed="false">
      <c r="G434" s="336" t="s">
        <v>798</v>
      </c>
      <c r="H434" s="337"/>
      <c r="I434" s="337"/>
      <c r="J434" s="337"/>
      <c r="K434" s="337"/>
      <c r="L434" s="337"/>
    </row>
    <row r="435" customFormat="false" ht="12.75" hidden="false" customHeight="false" outlineLevel="0" collapsed="false">
      <c r="G435" s="7"/>
      <c r="H435" s="121"/>
      <c r="I435" s="121"/>
      <c r="J435" s="121"/>
      <c r="K435" s="121"/>
      <c r="L435" s="121"/>
    </row>
    <row r="436" customFormat="false" ht="14.25" hidden="false" customHeight="false" outlineLevel="0" collapsed="false">
      <c r="G436" s="221" t="s">
        <v>793</v>
      </c>
      <c r="H436" s="121"/>
      <c r="I436" s="121"/>
      <c r="J436" s="121"/>
      <c r="K436" s="121"/>
      <c r="L436" s="121"/>
    </row>
    <row r="437" customFormat="false" ht="12.75" hidden="false" customHeight="false" outlineLevel="0" collapsed="false">
      <c r="G437" s="109" t="s">
        <v>330</v>
      </c>
      <c r="H437" s="11" t="n">
        <v>232331.07</v>
      </c>
      <c r="I437" s="11" t="n">
        <v>221374.701</v>
      </c>
      <c r="J437" s="11" t="n">
        <v>171298.98</v>
      </c>
      <c r="K437" s="11" t="n">
        <v>258596.815</v>
      </c>
      <c r="L437" s="11" t="n">
        <v>252915.179</v>
      </c>
    </row>
    <row r="438" customFormat="false" ht="12.75" hidden="false" customHeight="false" outlineLevel="0" collapsed="false">
      <c r="G438" s="14" t="s">
        <v>799</v>
      </c>
      <c r="H438" s="89" t="n">
        <v>171666.37</v>
      </c>
      <c r="I438" s="89" t="n">
        <v>169329.39</v>
      </c>
      <c r="J438" s="89" t="n">
        <v>114904.92</v>
      </c>
      <c r="K438" s="89" t="n">
        <v>202165.286</v>
      </c>
      <c r="L438" s="89" t="n">
        <v>192668.089</v>
      </c>
    </row>
    <row r="439" customFormat="false" ht="25.5" hidden="false" customHeight="false" outlineLevel="0" collapsed="false">
      <c r="G439" s="145" t="s">
        <v>332</v>
      </c>
      <c r="H439" s="89" t="n">
        <v>60664.7</v>
      </c>
      <c r="I439" s="89" t="n">
        <v>52045.311</v>
      </c>
      <c r="J439" s="89" t="n">
        <v>56394.06</v>
      </c>
      <c r="K439" s="89" t="n">
        <v>56431.529</v>
      </c>
      <c r="L439" s="89" t="n">
        <v>60247.09</v>
      </c>
    </row>
    <row r="440" customFormat="false" ht="12.75" hidden="false" customHeight="false" outlineLevel="0" collapsed="false">
      <c r="G440" s="66"/>
      <c r="H440" s="340"/>
      <c r="I440" s="340"/>
      <c r="J440" s="340"/>
      <c r="K440" s="340"/>
      <c r="L440" s="340"/>
    </row>
    <row r="441" customFormat="false" ht="12.75" hidden="false" customHeight="false" outlineLevel="0" collapsed="false">
      <c r="G441" s="36" t="s">
        <v>17</v>
      </c>
      <c r="H441" s="89"/>
      <c r="I441" s="89"/>
      <c r="J441" s="89"/>
      <c r="K441" s="89"/>
      <c r="L441" s="89"/>
    </row>
    <row r="442" customFormat="false" ht="25.5" hidden="false" customHeight="false" outlineLevel="0" collapsed="false">
      <c r="G442" s="197" t="s">
        <v>721</v>
      </c>
      <c r="H442" s="11" t="n">
        <v>47738.75</v>
      </c>
      <c r="I442" s="11" t="n">
        <v>53993.851</v>
      </c>
      <c r="J442" s="11" t="n">
        <v>56276</v>
      </c>
      <c r="K442" s="11" t="n">
        <v>56605.372</v>
      </c>
      <c r="L442" s="11" t="n">
        <v>60180.595</v>
      </c>
    </row>
    <row r="443" customFormat="false" ht="12.75" hidden="false" customHeight="false" outlineLevel="0" collapsed="false">
      <c r="G443" s="109"/>
      <c r="H443" s="11"/>
      <c r="I443" s="11"/>
      <c r="J443" s="11"/>
      <c r="K443" s="11"/>
      <c r="L443" s="11"/>
    </row>
    <row r="444" customFormat="false" ht="12.75" hidden="false" customHeight="false" outlineLevel="0" collapsed="false">
      <c r="G444" s="109" t="s">
        <v>160</v>
      </c>
      <c r="H444" s="11" t="n">
        <v>62</v>
      </c>
      <c r="I444" s="338" t="n">
        <v>35</v>
      </c>
      <c r="J444" s="338" t="n">
        <v>31</v>
      </c>
      <c r="K444" s="338" t="n">
        <v>34</v>
      </c>
      <c r="L444" s="338" t="n">
        <v>33</v>
      </c>
    </row>
    <row r="445" customFormat="false" ht="12.75" hidden="true" customHeight="false" outlineLevel="0" collapsed="false">
      <c r="G445" s="335"/>
      <c r="H445" s="121"/>
      <c r="I445" s="121"/>
      <c r="J445" s="121"/>
      <c r="K445" s="121"/>
      <c r="L445" s="121"/>
    </row>
    <row r="446" customFormat="false" ht="14.25" hidden="true" customHeight="false" outlineLevel="0" collapsed="false">
      <c r="G446" s="335" t="s">
        <v>800</v>
      </c>
      <c r="H446" s="121"/>
      <c r="I446" s="121"/>
      <c r="J446" s="121"/>
      <c r="K446" s="121"/>
      <c r="L446" s="121"/>
    </row>
    <row r="447" customFormat="false" ht="12.75" hidden="true" customHeight="false" outlineLevel="0" collapsed="false">
      <c r="G447" s="339" t="s">
        <v>330</v>
      </c>
      <c r="H447" s="253"/>
      <c r="I447" s="253"/>
      <c r="J447" s="253"/>
      <c r="K447" s="253"/>
      <c r="L447" s="253"/>
    </row>
    <row r="448" customFormat="false" ht="12.75" hidden="true" customHeight="false" outlineLevel="0" collapsed="false">
      <c r="G448" s="31" t="s">
        <v>801</v>
      </c>
      <c r="H448" s="340"/>
      <c r="I448" s="340"/>
      <c r="J448" s="340"/>
      <c r="K448" s="340"/>
      <c r="L448" s="340"/>
    </row>
    <row r="449" customFormat="false" ht="25.5" hidden="true" customHeight="false" outlineLevel="0" collapsed="false">
      <c r="G449" s="76" t="s">
        <v>332</v>
      </c>
      <c r="H449" s="340"/>
      <c r="I449" s="340"/>
      <c r="J449" s="340"/>
      <c r="K449" s="340"/>
      <c r="L449" s="340"/>
    </row>
    <row r="450" customFormat="false" ht="12.75" hidden="true" customHeight="false" outlineLevel="0" collapsed="false">
      <c r="G450" s="64"/>
      <c r="H450" s="340"/>
      <c r="I450" s="340"/>
      <c r="J450" s="340"/>
      <c r="K450" s="340"/>
      <c r="L450" s="340"/>
    </row>
    <row r="451" customFormat="false" ht="12.75" hidden="true" customHeight="false" outlineLevel="0" collapsed="false">
      <c r="G451" s="341" t="s">
        <v>17</v>
      </c>
      <c r="H451" s="89"/>
      <c r="I451" s="89"/>
      <c r="J451" s="89"/>
      <c r="K451" s="89"/>
      <c r="L451" s="89"/>
    </row>
    <row r="452" customFormat="false" ht="25.5" hidden="true" customHeight="false" outlineLevel="0" collapsed="false">
      <c r="G452" s="342" t="s">
        <v>721</v>
      </c>
      <c r="H452" s="253"/>
      <c r="I452" s="253"/>
      <c r="J452" s="253"/>
      <c r="K452" s="253"/>
      <c r="L452" s="253"/>
    </row>
    <row r="453" customFormat="false" ht="12.75" hidden="true" customHeight="false" outlineLevel="0" collapsed="false">
      <c r="G453" s="54"/>
      <c r="H453" s="11"/>
      <c r="I453" s="11"/>
      <c r="J453" s="11"/>
      <c r="K453" s="11"/>
      <c r="L453" s="11"/>
    </row>
    <row r="454" customFormat="false" ht="12.75" hidden="true" customHeight="false" outlineLevel="0" collapsed="false">
      <c r="G454" s="54" t="s">
        <v>808</v>
      </c>
      <c r="H454" s="11"/>
      <c r="I454" s="253"/>
      <c r="J454" s="253"/>
      <c r="K454" s="253"/>
      <c r="L454" s="253"/>
    </row>
    <row r="455" customFormat="false" ht="12.75" hidden="true" customHeight="false" outlineLevel="0" collapsed="false">
      <c r="G455" s="343"/>
      <c r="H455" s="11"/>
      <c r="I455" s="338"/>
      <c r="J455" s="338"/>
      <c r="K455" s="338"/>
      <c r="L455" s="338"/>
    </row>
    <row r="456" customFormat="false" ht="14.25" hidden="true" customHeight="false" outlineLevel="0" collapsed="false">
      <c r="G456" s="343" t="s">
        <v>803</v>
      </c>
      <c r="H456" s="11"/>
      <c r="I456" s="11"/>
      <c r="J456" s="11"/>
      <c r="K456" s="11"/>
      <c r="L456" s="11"/>
    </row>
    <row r="457" customFormat="false" ht="12.75" hidden="true" customHeight="true" outlineLevel="0" collapsed="false">
      <c r="G457" s="156" t="s">
        <v>804</v>
      </c>
      <c r="H457" s="344" t="s">
        <v>21</v>
      </c>
      <c r="I457" s="344" t="s">
        <v>21</v>
      </c>
      <c r="J457" s="344" t="s">
        <v>21</v>
      </c>
      <c r="K457" s="344" t="s">
        <v>21</v>
      </c>
      <c r="L457" s="344" t="s">
        <v>21</v>
      </c>
    </row>
    <row r="458" customFormat="false" ht="12.75" hidden="true" customHeight="false" outlineLevel="0" collapsed="false">
      <c r="G458" s="345"/>
      <c r="H458" s="11"/>
      <c r="I458" s="11"/>
      <c r="J458" s="11"/>
      <c r="K458" s="11"/>
      <c r="L458" s="11"/>
    </row>
    <row r="459" customFormat="false" ht="12.75" hidden="true" customHeight="false" outlineLevel="0" collapsed="false">
      <c r="G459" s="156" t="s">
        <v>808</v>
      </c>
      <c r="H459" s="11"/>
      <c r="I459" s="253"/>
      <c r="J459" s="253"/>
      <c r="K459" s="253"/>
      <c r="L459" s="253"/>
    </row>
    <row r="460" customFormat="false" ht="12.75" hidden="false" customHeight="false" outlineLevel="0" collapsed="false">
      <c r="G460" s="70"/>
      <c r="H460" s="121"/>
      <c r="I460" s="121"/>
      <c r="J460" s="121"/>
      <c r="K460" s="121"/>
      <c r="L460" s="121"/>
    </row>
    <row r="461" customFormat="false" ht="12.75" hidden="false" customHeight="false" outlineLevel="0" collapsed="false">
      <c r="G461" s="70" t="s">
        <v>325</v>
      </c>
      <c r="H461" s="121"/>
      <c r="I461" s="121"/>
      <c r="J461" s="121"/>
      <c r="K461" s="121"/>
      <c r="L461" s="121"/>
    </row>
    <row r="462" customFormat="false" ht="12.75" hidden="false" customHeight="false" outlineLevel="0" collapsed="false">
      <c r="G462" s="70"/>
      <c r="H462" s="121"/>
      <c r="I462" s="121"/>
      <c r="J462" s="121"/>
      <c r="K462" s="121"/>
      <c r="L462" s="121"/>
    </row>
    <row r="463" customFormat="false" ht="16.5" hidden="false" customHeight="true" outlineLevel="0" collapsed="false">
      <c r="G463" s="7" t="s">
        <v>805</v>
      </c>
      <c r="H463" s="121"/>
      <c r="I463" s="121"/>
      <c r="J463" s="121"/>
      <c r="K463" s="121"/>
      <c r="L463" s="121"/>
    </row>
    <row r="464" customFormat="false" ht="12.75" hidden="false" customHeight="false" outlineLevel="0" collapsed="false">
      <c r="G464" s="3" t="s">
        <v>156</v>
      </c>
      <c r="H464" s="253" t="n">
        <v>2261.53</v>
      </c>
      <c r="I464" s="253" t="n">
        <v>2357.21</v>
      </c>
      <c r="J464" s="253" t="n">
        <v>2295.27</v>
      </c>
      <c r="K464" s="253" t="n">
        <v>2299.96</v>
      </c>
      <c r="L464" s="253" t="n">
        <v>2412.34</v>
      </c>
    </row>
    <row r="465" customFormat="false" ht="12.75" hidden="false" customHeight="false" outlineLevel="0" collapsed="false">
      <c r="G465" s="136" t="s">
        <v>336</v>
      </c>
      <c r="H465" s="89" t="n">
        <v>1307.11</v>
      </c>
      <c r="I465" s="89" t="n">
        <v>1396.49</v>
      </c>
      <c r="J465" s="89" t="n">
        <v>1396.21</v>
      </c>
      <c r="K465" s="89" t="n">
        <v>1426.39</v>
      </c>
      <c r="L465" s="89" t="n">
        <v>1513.08</v>
      </c>
    </row>
    <row r="466" customFormat="false" ht="14.25" hidden="false" customHeight="false" outlineLevel="0" collapsed="false">
      <c r="G466" s="136" t="s">
        <v>806</v>
      </c>
      <c r="H466" s="89" t="n">
        <v>954.42</v>
      </c>
      <c r="I466" s="89" t="n">
        <v>960.72</v>
      </c>
      <c r="J466" s="89" t="n">
        <v>899.06</v>
      </c>
      <c r="K466" s="89" t="n">
        <v>873.57</v>
      </c>
      <c r="L466" s="89" t="n">
        <v>899.26</v>
      </c>
    </row>
    <row r="467" customFormat="false" ht="13.5" hidden="false" customHeight="true" outlineLevel="0" collapsed="false">
      <c r="G467" s="136" t="s">
        <v>339</v>
      </c>
      <c r="H467" s="89" t="s">
        <v>19</v>
      </c>
      <c r="I467" s="89" t="s">
        <v>19</v>
      </c>
      <c r="J467" s="89" t="s">
        <v>19</v>
      </c>
      <c r="K467" s="89" t="s">
        <v>19</v>
      </c>
      <c r="L467" s="89" t="s">
        <v>19</v>
      </c>
    </row>
    <row r="468" customFormat="false" ht="12.75" hidden="false" customHeight="false" outlineLevel="0" collapsed="false">
      <c r="G468" s="136" t="s">
        <v>340</v>
      </c>
      <c r="H468" s="89" t="s">
        <v>19</v>
      </c>
      <c r="I468" s="89" t="s">
        <v>19</v>
      </c>
      <c r="J468" s="89" t="s">
        <v>19</v>
      </c>
      <c r="K468" s="89" t="s">
        <v>19</v>
      </c>
      <c r="L468" s="89" t="s">
        <v>19</v>
      </c>
    </row>
    <row r="469" customFormat="false" ht="12.75" hidden="false" customHeight="false" outlineLevel="0" collapsed="false">
      <c r="G469" s="136" t="s">
        <v>341</v>
      </c>
      <c r="H469" s="89" t="s">
        <v>19</v>
      </c>
      <c r="I469" s="89" t="s">
        <v>19</v>
      </c>
      <c r="J469" s="89" t="s">
        <v>19</v>
      </c>
      <c r="K469" s="89" t="s">
        <v>19</v>
      </c>
      <c r="L469" s="89" t="s">
        <v>19</v>
      </c>
    </row>
    <row r="470" customFormat="false" ht="12.75" hidden="false" customHeight="false" outlineLevel="0" collapsed="false">
      <c r="G470" s="136" t="s">
        <v>342</v>
      </c>
      <c r="H470" s="89" t="s">
        <v>19</v>
      </c>
      <c r="I470" s="89" t="s">
        <v>19</v>
      </c>
      <c r="J470" s="89" t="s">
        <v>19</v>
      </c>
      <c r="K470" s="89" t="s">
        <v>19</v>
      </c>
      <c r="L470" s="89" t="s">
        <v>19</v>
      </c>
    </row>
    <row r="471" customFormat="false" ht="12.75" hidden="false" customHeight="false" outlineLevel="0" collapsed="false">
      <c r="G471" s="136" t="s">
        <v>337</v>
      </c>
      <c r="H471" s="89" t="s">
        <v>19</v>
      </c>
      <c r="I471" s="89" t="s">
        <v>19</v>
      </c>
      <c r="J471" s="89" t="s">
        <v>19</v>
      </c>
      <c r="K471" s="89" t="s">
        <v>19</v>
      </c>
      <c r="L471" s="89" t="s">
        <v>19</v>
      </c>
    </row>
    <row r="472" customFormat="false" ht="12.75" hidden="false" customHeight="false" outlineLevel="0" collapsed="false">
      <c r="G472" s="346"/>
      <c r="H472" s="347"/>
      <c r="I472" s="347"/>
      <c r="J472" s="347"/>
      <c r="K472" s="347"/>
      <c r="L472" s="347"/>
    </row>
    <row r="473" customFormat="false" ht="12.75" hidden="false" customHeight="false" outlineLevel="0" collapsed="false">
      <c r="G473" s="29" t="s">
        <v>160</v>
      </c>
      <c r="H473" s="348" t="n">
        <v>16</v>
      </c>
      <c r="I473" s="349" t="n">
        <v>12</v>
      </c>
      <c r="J473" s="349" t="n">
        <v>15</v>
      </c>
      <c r="K473" s="349" t="n">
        <v>14</v>
      </c>
      <c r="L473" s="349" t="n">
        <v>18</v>
      </c>
    </row>
    <row r="474" customFormat="false" ht="66" hidden="false" customHeight="true" outlineLevel="0" collapsed="false">
      <c r="G474" s="350" t="s">
        <v>807</v>
      </c>
      <c r="H474" s="350"/>
      <c r="I474" s="350"/>
      <c r="J474" s="350"/>
      <c r="K474" s="350"/>
      <c r="L474" s="350"/>
    </row>
    <row r="475" customFormat="false" ht="12.75" hidden="false" customHeight="true" outlineLevel="0" collapsed="false"/>
    <row r="479" customFormat="false" ht="12.75" hidden="false" customHeight="true" outlineLevel="0" collapsed="false">
      <c r="G479" s="317" t="s">
        <v>161</v>
      </c>
      <c r="H479" s="317"/>
      <c r="I479" s="317"/>
      <c r="J479" s="317"/>
      <c r="K479" s="317"/>
      <c r="L479" s="317"/>
    </row>
    <row r="480" customFormat="false" ht="15" hidden="false" customHeight="true" outlineLevel="0" collapsed="false">
      <c r="G480" s="318" t="s">
        <v>162</v>
      </c>
      <c r="H480" s="318"/>
      <c r="I480" s="318"/>
      <c r="J480" s="318"/>
      <c r="K480" s="318"/>
      <c r="L480" s="318"/>
    </row>
    <row r="481" customFormat="false" ht="12.75" hidden="false" customHeight="false" outlineLevel="0" collapsed="false">
      <c r="G481" s="53" t="s">
        <v>56</v>
      </c>
    </row>
    <row r="483" customFormat="false" ht="12.75" hidden="false" customHeight="false" outlineLevel="0" collapsed="false">
      <c r="G483" s="9"/>
      <c r="H483" s="10" t="n">
        <v>39083</v>
      </c>
      <c r="I483" s="10" t="n">
        <v>39448</v>
      </c>
      <c r="J483" s="10" t="n">
        <v>39814</v>
      </c>
      <c r="K483" s="10" t="n">
        <v>40179</v>
      </c>
      <c r="L483" s="10" t="n">
        <v>40544</v>
      </c>
    </row>
    <row r="484" customFormat="false" ht="12.75" hidden="false" customHeight="false" outlineLevel="0" collapsed="false">
      <c r="G484" s="3" t="s">
        <v>163</v>
      </c>
      <c r="H484" s="354" t="n">
        <v>106</v>
      </c>
      <c r="I484" s="354" t="n">
        <v>104</v>
      </c>
      <c r="J484" s="354" t="n">
        <v>109</v>
      </c>
      <c r="K484" s="354" t="n">
        <v>105</v>
      </c>
      <c r="L484" s="354" t="n">
        <v>105</v>
      </c>
    </row>
    <row r="485" customFormat="false" ht="12.75" hidden="false" customHeight="false" outlineLevel="0" collapsed="false">
      <c r="G485" s="36" t="s">
        <v>164</v>
      </c>
      <c r="H485" s="355" t="n">
        <v>106</v>
      </c>
      <c r="I485" s="355" t="n">
        <v>105</v>
      </c>
      <c r="J485" s="355" t="n">
        <v>108</v>
      </c>
      <c r="K485" s="355" t="n">
        <v>105</v>
      </c>
      <c r="L485" s="355" t="n">
        <v>105</v>
      </c>
    </row>
    <row r="486" customFormat="false" ht="12.75" hidden="false" customHeight="false" outlineLevel="0" collapsed="false">
      <c r="G486" s="109"/>
      <c r="H486" s="356"/>
      <c r="I486" s="356"/>
      <c r="J486" s="356"/>
      <c r="K486" s="356"/>
      <c r="L486" s="356"/>
    </row>
    <row r="487" customFormat="false" ht="12.75" hidden="false" customHeight="false" outlineLevel="0" collapsed="false">
      <c r="G487" s="3" t="s">
        <v>165</v>
      </c>
      <c r="H487" s="354" t="n">
        <v>128</v>
      </c>
      <c r="I487" s="354" t="n">
        <v>121</v>
      </c>
      <c r="J487" s="354" t="n">
        <v>117</v>
      </c>
      <c r="K487" s="354" t="n">
        <v>120</v>
      </c>
      <c r="L487" s="354" t="n">
        <v>117</v>
      </c>
    </row>
    <row r="488" customFormat="false" ht="12.75" hidden="false" customHeight="false" outlineLevel="0" collapsed="false">
      <c r="G488" s="36" t="s">
        <v>164</v>
      </c>
      <c r="H488" s="355" t="n">
        <v>123</v>
      </c>
      <c r="I488" s="355" t="n">
        <v>117</v>
      </c>
      <c r="J488" s="355" t="n">
        <v>112</v>
      </c>
      <c r="K488" s="355" t="n">
        <v>117</v>
      </c>
      <c r="L488" s="355" t="n">
        <v>113</v>
      </c>
    </row>
    <row r="489" customFormat="false" ht="12.75" hidden="false" customHeight="false" outlineLevel="0" collapsed="false">
      <c r="G489" s="109"/>
      <c r="H489" s="356"/>
      <c r="I489" s="356"/>
      <c r="J489" s="356"/>
      <c r="K489" s="356"/>
      <c r="L489" s="356"/>
    </row>
    <row r="490" customFormat="false" ht="12.75" hidden="false" customHeight="false" outlineLevel="0" collapsed="false">
      <c r="G490" s="3" t="s">
        <v>166</v>
      </c>
      <c r="H490" s="354" t="n">
        <v>97</v>
      </c>
      <c r="I490" s="354" t="n">
        <v>108</v>
      </c>
      <c r="J490" s="354" t="n">
        <v>115</v>
      </c>
      <c r="K490" s="354" t="n">
        <v>165</v>
      </c>
      <c r="L490" s="354" t="n">
        <v>194</v>
      </c>
    </row>
    <row r="491" customFormat="false" ht="12.75" hidden="false" customHeight="false" outlineLevel="0" collapsed="false">
      <c r="G491" s="36" t="s">
        <v>164</v>
      </c>
      <c r="H491" s="355" t="n">
        <v>84</v>
      </c>
      <c r="I491" s="355" t="n">
        <v>93</v>
      </c>
      <c r="J491" s="355" t="n">
        <v>101</v>
      </c>
      <c r="K491" s="355" t="n">
        <v>141</v>
      </c>
      <c r="L491" s="355" t="n">
        <v>176</v>
      </c>
    </row>
    <row r="492" customFormat="false" ht="12.75" hidden="false" customHeight="false" outlineLevel="0" collapsed="false">
      <c r="G492" s="109"/>
      <c r="H492" s="356"/>
      <c r="I492" s="356"/>
      <c r="J492" s="356"/>
      <c r="K492" s="356"/>
      <c r="L492" s="356"/>
    </row>
    <row r="493" customFormat="false" ht="12.75" hidden="false" customHeight="false" outlineLevel="0" collapsed="false">
      <c r="G493" s="3" t="s">
        <v>167</v>
      </c>
      <c r="H493" s="354" t="n">
        <v>331</v>
      </c>
      <c r="I493" s="354" t="n">
        <v>333</v>
      </c>
      <c r="J493" s="354" t="n">
        <v>341</v>
      </c>
      <c r="K493" s="354" t="n">
        <v>390</v>
      </c>
      <c r="L493" s="354" t="n">
        <v>416</v>
      </c>
    </row>
    <row r="494" customFormat="false" ht="12.75" hidden="false" customHeight="false" outlineLevel="0" collapsed="false">
      <c r="G494" s="36" t="s">
        <v>164</v>
      </c>
      <c r="H494" s="355" t="n">
        <v>313</v>
      </c>
      <c r="I494" s="355" t="n">
        <v>315</v>
      </c>
      <c r="J494" s="355" t="n">
        <v>321</v>
      </c>
      <c r="K494" s="355" t="n">
        <v>363</v>
      </c>
      <c r="L494" s="355" t="n">
        <v>394</v>
      </c>
    </row>
    <row r="495" customFormat="false" ht="12.75" hidden="false" customHeight="false" outlineLevel="0" collapsed="false">
      <c r="G495" s="109"/>
      <c r="H495" s="356"/>
      <c r="I495" s="356"/>
      <c r="J495" s="356"/>
      <c r="K495" s="356"/>
      <c r="L495" s="356"/>
    </row>
    <row r="496" customFormat="false" ht="12.75" hidden="false" customHeight="false" outlineLevel="0" collapsed="false">
      <c r="G496" s="142" t="s">
        <v>17</v>
      </c>
      <c r="H496" s="357"/>
      <c r="I496" s="357"/>
      <c r="J496" s="357"/>
      <c r="K496" s="357"/>
      <c r="L496" s="357"/>
    </row>
    <row r="497" customFormat="false" ht="12.75" hidden="false" customHeight="false" outlineLevel="0" collapsed="false">
      <c r="G497" s="109" t="s">
        <v>168</v>
      </c>
      <c r="H497" s="312" t="n">
        <v>8332</v>
      </c>
      <c r="I497" s="312" t="n">
        <v>8830</v>
      </c>
      <c r="J497" s="312" t="n">
        <v>9281</v>
      </c>
      <c r="K497" s="312" t="n">
        <v>9705</v>
      </c>
      <c r="L497" s="312" t="n">
        <v>10118</v>
      </c>
    </row>
    <row r="498" customFormat="false" ht="12.75" hidden="false" customHeight="false" outlineLevel="0" collapsed="false">
      <c r="G498" s="36" t="s">
        <v>169</v>
      </c>
      <c r="H498" s="313" t="n">
        <v>2276</v>
      </c>
      <c r="I498" s="313" t="n">
        <v>2276</v>
      </c>
      <c r="J498" s="313" t="n">
        <v>2356</v>
      </c>
      <c r="K498" s="313" t="n">
        <v>2344</v>
      </c>
      <c r="L498" s="313" t="n">
        <v>2334</v>
      </c>
    </row>
    <row r="499" customFormat="false" ht="12.75" hidden="false" customHeight="false" outlineLevel="0" collapsed="false">
      <c r="G499" s="142" t="s">
        <v>170</v>
      </c>
      <c r="H499" s="313" t="n">
        <v>3212</v>
      </c>
      <c r="I499" s="313" t="n">
        <v>3305</v>
      </c>
      <c r="J499" s="313" t="n">
        <v>3306</v>
      </c>
      <c r="K499" s="313" t="n">
        <v>3331</v>
      </c>
      <c r="L499" s="313" t="n">
        <v>3355</v>
      </c>
    </row>
    <row r="500" customFormat="false" ht="12.75" hidden="false" customHeight="false" outlineLevel="0" collapsed="false">
      <c r="G500" s="125" t="s">
        <v>171</v>
      </c>
      <c r="H500" s="314" t="n">
        <v>2844</v>
      </c>
      <c r="I500" s="314" t="n">
        <v>3249</v>
      </c>
      <c r="J500" s="314" t="n">
        <v>3619</v>
      </c>
      <c r="K500" s="314" t="n">
        <v>4030</v>
      </c>
      <c r="L500" s="314" t="n">
        <v>4429</v>
      </c>
    </row>
    <row r="501" customFormat="false" ht="13.5" hidden="false" customHeight="true" outlineLevel="0" collapsed="false">
      <c r="G501" s="358" t="s">
        <v>172</v>
      </c>
      <c r="H501" s="358"/>
      <c r="I501" s="358"/>
      <c r="J501" s="358"/>
      <c r="K501" s="358"/>
      <c r="L501" s="358"/>
    </row>
    <row r="502" customFormat="false" ht="12.75" hidden="false" customHeight="true" outlineLevel="0" collapsed="false">
      <c r="G502" s="359"/>
      <c r="H502" s="325"/>
      <c r="I502" s="325"/>
      <c r="J502" s="325"/>
      <c r="K502" s="325"/>
      <c r="L502" s="325"/>
    </row>
    <row r="503" customFormat="false" ht="12.75" hidden="false" customHeight="true" outlineLevel="0" collapsed="false">
      <c r="G503" s="359"/>
      <c r="H503" s="325"/>
      <c r="I503" s="325"/>
      <c r="J503" s="325"/>
      <c r="K503" s="325"/>
      <c r="L503" s="325"/>
    </row>
    <row r="504" customFormat="false" ht="12.75" hidden="false" customHeight="true" outlineLevel="0" collapsed="false"/>
    <row r="505" customFormat="false" ht="12.75" hidden="false" customHeight="true" outlineLevel="0" collapsed="false"/>
    <row r="506" customFormat="false" ht="12.75" hidden="false" customHeight="true" outlineLevel="0" collapsed="false">
      <c r="G506" s="317" t="s">
        <v>173</v>
      </c>
      <c r="H506" s="317"/>
      <c r="I506" s="317"/>
      <c r="J506" s="317"/>
      <c r="K506" s="317"/>
      <c r="L506" s="317"/>
    </row>
    <row r="507" customFormat="false" ht="15" hidden="false" customHeight="false" outlineLevel="0" collapsed="false">
      <c r="G507" s="318" t="s">
        <v>174</v>
      </c>
      <c r="H507" s="318"/>
      <c r="I507" s="318"/>
      <c r="J507" s="318"/>
      <c r="K507" s="318"/>
      <c r="L507" s="318"/>
    </row>
    <row r="508" customFormat="false" ht="12.75" hidden="false" customHeight="false" outlineLevel="0" collapsed="false">
      <c r="G508" s="53" t="s">
        <v>175</v>
      </c>
    </row>
    <row r="510" customFormat="false" ht="12.75" hidden="false" customHeight="false" outlineLevel="0" collapsed="false">
      <c r="G510" s="9"/>
      <c r="H510" s="10" t="n">
        <v>39083</v>
      </c>
      <c r="I510" s="10" t="n">
        <v>39448</v>
      </c>
      <c r="J510" s="10" t="n">
        <v>39814</v>
      </c>
      <c r="K510" s="10" t="n">
        <v>40179</v>
      </c>
      <c r="L510" s="10" t="n">
        <v>40544</v>
      </c>
    </row>
    <row r="511" customFormat="false" ht="12.75" hidden="false" customHeight="false" outlineLevel="0" collapsed="false">
      <c r="G511" s="3" t="s">
        <v>176</v>
      </c>
      <c r="H511" s="25" t="n">
        <v>320269.3</v>
      </c>
      <c r="I511" s="25" t="n">
        <v>326426.922</v>
      </c>
      <c r="J511" s="25" t="n">
        <v>310415.319</v>
      </c>
      <c r="K511" s="25" t="n">
        <v>340985.837</v>
      </c>
      <c r="L511" s="25" t="n">
        <v>371174.496</v>
      </c>
    </row>
    <row r="512" customFormat="false" ht="12.75" hidden="false" customHeight="false" outlineLevel="0" collapsed="false">
      <c r="G512" s="36" t="s">
        <v>177</v>
      </c>
      <c r="H512" s="65"/>
      <c r="I512" s="65"/>
      <c r="J512" s="65"/>
      <c r="K512" s="65"/>
      <c r="L512" s="65"/>
    </row>
    <row r="513" customFormat="false" ht="12.75" hidden="false" customHeight="false" outlineLevel="0" collapsed="false">
      <c r="G513" s="14" t="s">
        <v>178</v>
      </c>
      <c r="H513" s="37" t="n">
        <v>76637.822</v>
      </c>
      <c r="I513" s="37" t="n">
        <v>67208.747</v>
      </c>
      <c r="J513" s="37" t="n">
        <v>64788.033</v>
      </c>
      <c r="K513" s="37" t="n">
        <v>68265.247</v>
      </c>
      <c r="L513" s="37" t="n">
        <v>70610.362</v>
      </c>
    </row>
    <row r="514" customFormat="false" ht="12.75" hidden="false" customHeight="false" outlineLevel="0" collapsed="false">
      <c r="G514" s="14" t="s">
        <v>179</v>
      </c>
      <c r="H514" s="37" t="n">
        <v>32373.966</v>
      </c>
      <c r="I514" s="37" t="n">
        <v>28266.38</v>
      </c>
      <c r="J514" s="37" t="n">
        <v>24925.212</v>
      </c>
      <c r="K514" s="37" t="n">
        <v>26422.109</v>
      </c>
      <c r="L514" s="37" t="n">
        <v>26402.208</v>
      </c>
    </row>
    <row r="515" customFormat="false" ht="12.75" hidden="false" customHeight="false" outlineLevel="0" collapsed="false">
      <c r="G515" s="109"/>
      <c r="H515" s="123"/>
      <c r="I515" s="123"/>
      <c r="J515" s="123"/>
      <c r="K515" s="123"/>
      <c r="L515" s="123"/>
    </row>
    <row r="516" customFormat="false" ht="12.75" hidden="false" customHeight="false" outlineLevel="0" collapsed="false">
      <c r="G516" s="3" t="s">
        <v>180</v>
      </c>
      <c r="H516" s="254" t="n">
        <v>286652.9</v>
      </c>
      <c r="I516" s="254" t="n">
        <v>289544.231</v>
      </c>
      <c r="J516" s="254" t="n">
        <v>273939.938</v>
      </c>
      <c r="K516" s="254" t="n">
        <v>301336.645</v>
      </c>
      <c r="L516" s="254" t="n">
        <v>319607.622</v>
      </c>
    </row>
    <row r="517" customFormat="false" ht="12.75" hidden="false" customHeight="false" outlineLevel="0" collapsed="false">
      <c r="G517" s="36" t="s">
        <v>177</v>
      </c>
      <c r="H517" s="65"/>
      <c r="I517" s="65"/>
      <c r="J517" s="65"/>
      <c r="K517" s="65"/>
      <c r="L517" s="65"/>
    </row>
    <row r="518" customFormat="false" ht="12.75" hidden="false" customHeight="false" outlineLevel="0" collapsed="false">
      <c r="G518" s="14" t="s">
        <v>178</v>
      </c>
      <c r="H518" s="37" t="n">
        <v>78854.914</v>
      </c>
      <c r="I518" s="37" t="n">
        <v>68695.751</v>
      </c>
      <c r="J518" s="37" t="n">
        <v>64438.101</v>
      </c>
      <c r="K518" s="37" t="n">
        <v>67251.608</v>
      </c>
      <c r="L518" s="37" t="n">
        <v>70462.823</v>
      </c>
    </row>
    <row r="519" customFormat="false" ht="12.75" hidden="false" customHeight="false" outlineLevel="0" collapsed="false">
      <c r="G519" s="14" t="s">
        <v>179</v>
      </c>
      <c r="H519" s="37" t="n">
        <v>43062.851</v>
      </c>
      <c r="I519" s="37" t="n">
        <v>39890.731</v>
      </c>
      <c r="J519" s="37" t="n">
        <v>35178.597</v>
      </c>
      <c r="K519" s="37" t="n">
        <v>34183.189</v>
      </c>
      <c r="L519" s="37" t="n">
        <v>33907.313</v>
      </c>
    </row>
    <row r="520" customFormat="false" ht="12.75" hidden="false" customHeight="false" outlineLevel="0" collapsed="false">
      <c r="G520" s="109"/>
      <c r="H520" s="123"/>
      <c r="I520" s="123"/>
      <c r="J520" s="123"/>
      <c r="K520" s="123"/>
      <c r="L520" s="123"/>
    </row>
    <row r="521" customFormat="false" ht="12.75" hidden="false" customHeight="false" outlineLevel="0" collapsed="false">
      <c r="G521" s="3" t="s">
        <v>181</v>
      </c>
      <c r="H521" s="25" t="n">
        <v>71003.142</v>
      </c>
      <c r="I521" s="25" t="n">
        <v>70650.591</v>
      </c>
      <c r="J521" s="25" t="n">
        <v>67636.096</v>
      </c>
      <c r="K521" s="25" t="n">
        <v>79342.567</v>
      </c>
      <c r="L521" s="25" t="n">
        <v>83500.811</v>
      </c>
    </row>
    <row r="522" customFormat="false" ht="12.75" hidden="false" customHeight="false" outlineLevel="0" collapsed="false">
      <c r="G522" s="109"/>
      <c r="H522" s="123"/>
      <c r="I522" s="123"/>
      <c r="J522" s="123"/>
      <c r="K522" s="123"/>
      <c r="L522" s="123"/>
    </row>
    <row r="523" customFormat="false" ht="12.75" hidden="false" customHeight="false" outlineLevel="0" collapsed="false">
      <c r="G523" s="53" t="s">
        <v>17</v>
      </c>
      <c r="H523" s="124"/>
      <c r="I523" s="124"/>
      <c r="J523" s="124"/>
      <c r="K523" s="124"/>
      <c r="L523" s="124"/>
    </row>
    <row r="524" customFormat="false" ht="12.75" hidden="false" customHeight="false" outlineLevel="0" collapsed="false">
      <c r="G524" s="129" t="s">
        <v>182</v>
      </c>
      <c r="H524" s="209" t="n">
        <v>3501163.017</v>
      </c>
      <c r="I524" s="209" t="n">
        <v>3854576.056</v>
      </c>
      <c r="J524" s="209" t="n">
        <v>3760314.125</v>
      </c>
      <c r="K524" s="209" t="n">
        <v>4031935.296</v>
      </c>
      <c r="L524" s="209" t="n">
        <v>4431099.899</v>
      </c>
    </row>
    <row r="525" customFormat="false" ht="13.5" hidden="false" customHeight="true" outlineLevel="0" collapsed="false">
      <c r="G525" s="210" t="s">
        <v>172</v>
      </c>
      <c r="H525" s="210"/>
      <c r="I525" s="210"/>
      <c r="J525" s="210"/>
      <c r="K525" s="210"/>
      <c r="L525" s="210"/>
    </row>
    <row r="526" customFormat="false" ht="13.5" hidden="false" customHeight="true" outlineLevel="0" collapsed="false">
      <c r="G526" s="131"/>
      <c r="H526" s="127"/>
      <c r="I526" s="127"/>
      <c r="J526" s="127"/>
      <c r="K526" s="127"/>
      <c r="L526" s="127"/>
    </row>
    <row r="530" customFormat="false" ht="12.75" hidden="false" customHeight="false" outlineLevel="0" collapsed="false">
      <c r="G530" s="5" t="s">
        <v>183</v>
      </c>
      <c r="H530" s="5"/>
      <c r="I530" s="5"/>
      <c r="J530" s="5"/>
      <c r="K530" s="5"/>
      <c r="L530" s="5"/>
    </row>
    <row r="531" customFormat="false" ht="15" hidden="false" customHeight="true" outlineLevel="0" collapsed="false">
      <c r="G531" s="6" t="s">
        <v>184</v>
      </c>
      <c r="H531" s="6"/>
      <c r="I531" s="6"/>
      <c r="J531" s="6"/>
      <c r="K531" s="6"/>
      <c r="L531" s="6"/>
    </row>
    <row r="532" customFormat="false" ht="12.75" hidden="false" customHeight="false" outlineLevel="0" collapsed="false">
      <c r="G532" s="146" t="s">
        <v>56</v>
      </c>
    </row>
    <row r="533" customFormat="false" ht="12.75" hidden="false" customHeight="false" outlineLevel="0" collapsed="false">
      <c r="G533" s="146"/>
    </row>
    <row r="534" customFormat="false" ht="12.75" hidden="false" customHeight="false" outlineLevel="0" collapsed="false">
      <c r="G534" s="134"/>
      <c r="H534" s="10" t="n">
        <v>39083</v>
      </c>
      <c r="I534" s="10" t="n">
        <v>39448</v>
      </c>
      <c r="J534" s="10" t="n">
        <v>39814</v>
      </c>
      <c r="K534" s="10" t="n">
        <v>40179</v>
      </c>
      <c r="L534" s="10" t="n">
        <v>40544</v>
      </c>
    </row>
    <row r="535" customFormat="false" ht="12.75" hidden="false" customHeight="false" outlineLevel="0" collapsed="false">
      <c r="G535" s="135" t="s">
        <v>809</v>
      </c>
      <c r="H535" s="25"/>
      <c r="I535" s="25"/>
      <c r="J535" s="25"/>
      <c r="K535" s="25"/>
      <c r="L535" s="25"/>
    </row>
    <row r="536" customFormat="false" ht="12.75" hidden="false" customHeight="false" outlineLevel="0" collapsed="false">
      <c r="G536" s="77" t="s">
        <v>186</v>
      </c>
      <c r="H536" s="25" t="n">
        <v>260</v>
      </c>
      <c r="I536" s="25" t="n">
        <v>250</v>
      </c>
      <c r="J536" s="25" t="n">
        <v>251</v>
      </c>
      <c r="K536" s="25" t="n">
        <v>225</v>
      </c>
      <c r="L536" s="25" t="n">
        <v>227</v>
      </c>
    </row>
    <row r="537" customFormat="false" ht="12.75" hidden="false" customHeight="false" outlineLevel="0" collapsed="false">
      <c r="G537" s="136" t="s">
        <v>187</v>
      </c>
      <c r="H537" s="65" t="n">
        <v>1</v>
      </c>
      <c r="I537" s="65" t="n">
        <v>1</v>
      </c>
      <c r="J537" s="65" t="n">
        <v>1</v>
      </c>
      <c r="K537" s="65" t="n">
        <v>1</v>
      </c>
      <c r="L537" s="65" t="n">
        <v>1</v>
      </c>
    </row>
    <row r="538" customFormat="false" ht="12.75" hidden="false" customHeight="false" outlineLevel="0" collapsed="false">
      <c r="G538" s="136" t="s">
        <v>224</v>
      </c>
      <c r="H538" s="65" t="n">
        <v>0</v>
      </c>
      <c r="I538" s="65" t="n">
        <v>0</v>
      </c>
      <c r="J538" s="65" t="n">
        <v>0</v>
      </c>
      <c r="K538" s="65" t="s">
        <v>19</v>
      </c>
      <c r="L538" s="65" t="s">
        <v>19</v>
      </c>
    </row>
    <row r="539" customFormat="false" ht="12.75" hidden="false" customHeight="false" outlineLevel="0" collapsed="false">
      <c r="G539" s="136" t="s">
        <v>189</v>
      </c>
      <c r="H539" s="65" t="s">
        <v>19</v>
      </c>
      <c r="I539" s="65" t="s">
        <v>19</v>
      </c>
      <c r="J539" s="65" t="s">
        <v>19</v>
      </c>
      <c r="K539" s="65" t="s">
        <v>19</v>
      </c>
      <c r="L539" s="65" t="s">
        <v>19</v>
      </c>
    </row>
    <row r="540" customFormat="false" ht="12.75" hidden="false" customHeight="false" outlineLevel="0" collapsed="false">
      <c r="G540" s="136" t="s">
        <v>190</v>
      </c>
      <c r="H540" s="65" t="s">
        <v>19</v>
      </c>
      <c r="I540" s="65" t="s">
        <v>19</v>
      </c>
      <c r="J540" s="65" t="s">
        <v>19</v>
      </c>
      <c r="K540" s="65" t="s">
        <v>19</v>
      </c>
      <c r="L540" s="65" t="s">
        <v>19</v>
      </c>
    </row>
    <row r="541" customFormat="false" ht="12.75" hidden="false" customHeight="false" outlineLevel="0" collapsed="false">
      <c r="G541" s="77"/>
      <c r="H541" s="25"/>
      <c r="I541" s="25"/>
      <c r="J541" s="25"/>
      <c r="K541" s="25"/>
      <c r="L541" s="25"/>
    </row>
    <row r="542" customFormat="false" ht="12.75" hidden="false" customHeight="false" outlineLevel="0" collapsed="false">
      <c r="G542" s="137" t="s">
        <v>191</v>
      </c>
      <c r="H542" s="25" t="n">
        <v>125</v>
      </c>
      <c r="I542" s="25" t="n">
        <v>121</v>
      </c>
      <c r="J542" s="25" t="n">
        <v>117</v>
      </c>
      <c r="K542" s="25" t="n">
        <v>124</v>
      </c>
      <c r="L542" s="25" t="n">
        <v>122</v>
      </c>
    </row>
    <row r="543" customFormat="false" ht="12.75" hidden="false" customHeight="false" outlineLevel="0" collapsed="false">
      <c r="G543" s="136" t="s">
        <v>187</v>
      </c>
      <c r="H543" s="65" t="n">
        <v>1</v>
      </c>
      <c r="I543" s="65" t="n">
        <v>1</v>
      </c>
      <c r="J543" s="65" t="n">
        <v>1</v>
      </c>
      <c r="K543" s="65" t="n">
        <v>1</v>
      </c>
      <c r="L543" s="65" t="n">
        <v>1</v>
      </c>
    </row>
    <row r="544" customFormat="false" ht="12.75" hidden="false" customHeight="false" outlineLevel="0" collapsed="false">
      <c r="G544" s="136" t="s">
        <v>224</v>
      </c>
      <c r="H544" s="65" t="n">
        <v>0</v>
      </c>
      <c r="I544" s="65" t="n">
        <v>0</v>
      </c>
      <c r="J544" s="65" t="n">
        <v>0</v>
      </c>
      <c r="K544" s="65" t="s">
        <v>19</v>
      </c>
      <c r="L544" s="65" t="s">
        <v>19</v>
      </c>
    </row>
    <row r="545" customFormat="false" ht="12.75" hidden="false" customHeight="false" outlineLevel="0" collapsed="false">
      <c r="G545" s="136" t="s">
        <v>189</v>
      </c>
      <c r="H545" s="65" t="s">
        <v>19</v>
      </c>
      <c r="I545" s="65" t="s">
        <v>19</v>
      </c>
      <c r="J545" s="65" t="s">
        <v>19</v>
      </c>
      <c r="K545" s="65" t="s">
        <v>19</v>
      </c>
      <c r="L545" s="65" t="s">
        <v>19</v>
      </c>
    </row>
    <row r="546" customFormat="false" ht="12.75" hidden="false" customHeight="false" outlineLevel="0" collapsed="false">
      <c r="G546" s="136" t="s">
        <v>190</v>
      </c>
      <c r="H546" s="65" t="s">
        <v>19</v>
      </c>
      <c r="I546" s="65" t="s">
        <v>19</v>
      </c>
      <c r="J546" s="65" t="s">
        <v>19</v>
      </c>
      <c r="K546" s="65" t="s">
        <v>19</v>
      </c>
      <c r="L546" s="65" t="s">
        <v>19</v>
      </c>
    </row>
    <row r="547" customFormat="false" ht="12.75" hidden="false" customHeight="false" outlineLevel="0" collapsed="false">
      <c r="G547" s="136"/>
      <c r="H547" s="25"/>
      <c r="I547" s="25"/>
      <c r="J547" s="25"/>
      <c r="K547" s="25"/>
      <c r="L547" s="25"/>
    </row>
    <row r="548" customFormat="false" ht="12.75" hidden="false" customHeight="false" outlineLevel="0" collapsed="false">
      <c r="G548" s="137" t="s">
        <v>192</v>
      </c>
      <c r="H548" s="25" t="n">
        <v>135</v>
      </c>
      <c r="I548" s="25" t="n">
        <v>129</v>
      </c>
      <c r="J548" s="25" t="n">
        <v>134</v>
      </c>
      <c r="K548" s="25" t="n">
        <v>101</v>
      </c>
      <c r="L548" s="25" t="n">
        <v>105</v>
      </c>
    </row>
    <row r="549" customFormat="false" ht="12.75" hidden="false" customHeight="false" outlineLevel="0" collapsed="false">
      <c r="G549" s="136" t="s">
        <v>187</v>
      </c>
      <c r="H549" s="65" t="n">
        <v>0</v>
      </c>
      <c r="I549" s="65" t="n">
        <v>0</v>
      </c>
      <c r="J549" s="65" t="n">
        <v>0</v>
      </c>
      <c r="K549" s="65" t="n">
        <v>0</v>
      </c>
      <c r="L549" s="65" t="n">
        <v>0</v>
      </c>
    </row>
    <row r="550" customFormat="false" ht="12.75" hidden="false" customHeight="false" outlineLevel="0" collapsed="false">
      <c r="G550" s="136" t="s">
        <v>224</v>
      </c>
      <c r="H550" s="65" t="n">
        <v>0</v>
      </c>
      <c r="I550" s="65" t="n">
        <v>0</v>
      </c>
      <c r="J550" s="65" t="n">
        <v>0</v>
      </c>
      <c r="K550" s="65" t="s">
        <v>19</v>
      </c>
      <c r="L550" s="65" t="s">
        <v>19</v>
      </c>
    </row>
    <row r="551" customFormat="false" ht="12.75" hidden="false" customHeight="false" outlineLevel="0" collapsed="false">
      <c r="G551" s="14" t="s">
        <v>189</v>
      </c>
      <c r="H551" s="65" t="s">
        <v>19</v>
      </c>
      <c r="I551" s="65" t="s">
        <v>19</v>
      </c>
      <c r="J551" s="65" t="s">
        <v>19</v>
      </c>
      <c r="K551" s="65" t="s">
        <v>19</v>
      </c>
      <c r="L551" s="65" t="s">
        <v>19</v>
      </c>
    </row>
    <row r="552" customFormat="false" ht="12.75" hidden="false" customHeight="false" outlineLevel="0" collapsed="false">
      <c r="G552" s="14" t="s">
        <v>190</v>
      </c>
      <c r="H552" s="65" t="s">
        <v>19</v>
      </c>
      <c r="I552" s="65" t="s">
        <v>19</v>
      </c>
      <c r="J552" s="65" t="s">
        <v>19</v>
      </c>
      <c r="K552" s="65" t="s">
        <v>19</v>
      </c>
      <c r="L552" s="65" t="s">
        <v>19</v>
      </c>
    </row>
    <row r="553" customFormat="false" ht="12.75" hidden="false" customHeight="false" outlineLevel="0" collapsed="false">
      <c r="G553" s="14"/>
      <c r="H553" s="65"/>
      <c r="I553" s="65"/>
      <c r="J553" s="65"/>
      <c r="K553" s="65"/>
      <c r="L553" s="65"/>
    </row>
    <row r="554" customFormat="false" ht="14.25" hidden="false" customHeight="false" outlineLevel="0" collapsed="false">
      <c r="G554" s="135" t="s">
        <v>810</v>
      </c>
      <c r="H554" s="65"/>
      <c r="I554" s="65"/>
      <c r="J554" s="65"/>
      <c r="K554" s="65"/>
      <c r="L554" s="65"/>
    </row>
    <row r="555" customFormat="false" ht="12.75" hidden="false" customHeight="false" outlineLevel="0" collapsed="false">
      <c r="G555" s="77" t="s">
        <v>186</v>
      </c>
      <c r="H555" s="25" t="s">
        <v>19</v>
      </c>
      <c r="I555" s="25" t="n">
        <v>143</v>
      </c>
      <c r="J555" s="25" t="n">
        <v>133</v>
      </c>
      <c r="K555" s="25" t="n">
        <v>238</v>
      </c>
      <c r="L555" s="25" t="n">
        <v>228</v>
      </c>
    </row>
    <row r="556" customFormat="false" ht="12.75" hidden="false" customHeight="false" outlineLevel="0" collapsed="false">
      <c r="G556" s="136" t="s">
        <v>187</v>
      </c>
      <c r="H556" s="65" t="s">
        <v>19</v>
      </c>
      <c r="I556" s="65" t="n">
        <v>1</v>
      </c>
      <c r="J556" s="65" t="n">
        <v>1</v>
      </c>
      <c r="K556" s="65" t="n">
        <v>1</v>
      </c>
      <c r="L556" s="65" t="n">
        <v>1</v>
      </c>
    </row>
    <row r="557" customFormat="false" ht="12.75" hidden="false" customHeight="false" outlineLevel="0" collapsed="false">
      <c r="G557" s="136" t="s">
        <v>224</v>
      </c>
      <c r="H557" s="65" t="s">
        <v>19</v>
      </c>
      <c r="I557" s="65" t="n">
        <v>0</v>
      </c>
      <c r="J557" s="65" t="n">
        <v>0</v>
      </c>
      <c r="K557" s="65" t="s">
        <v>19</v>
      </c>
      <c r="L557" s="65" t="s">
        <v>19</v>
      </c>
    </row>
    <row r="558" customFormat="false" ht="12.75" hidden="false" customHeight="false" outlineLevel="0" collapsed="false">
      <c r="G558" s="136" t="s">
        <v>189</v>
      </c>
      <c r="H558" s="65" t="s">
        <v>19</v>
      </c>
      <c r="I558" s="65" t="s">
        <v>19</v>
      </c>
      <c r="J558" s="65" t="s">
        <v>19</v>
      </c>
      <c r="K558" s="65" t="s">
        <v>19</v>
      </c>
      <c r="L558" s="65" t="s">
        <v>19</v>
      </c>
    </row>
    <row r="559" customFormat="false" ht="12.75" hidden="false" customHeight="false" outlineLevel="0" collapsed="false">
      <c r="G559" s="136" t="s">
        <v>190</v>
      </c>
      <c r="H559" s="65" t="s">
        <v>19</v>
      </c>
      <c r="I559" s="65" t="s">
        <v>19</v>
      </c>
      <c r="J559" s="65" t="s">
        <v>19</v>
      </c>
      <c r="K559" s="65" t="s">
        <v>19</v>
      </c>
      <c r="L559" s="65" t="s">
        <v>19</v>
      </c>
    </row>
    <row r="560" customFormat="false" ht="12.75" hidden="false" customHeight="false" outlineLevel="0" collapsed="false">
      <c r="G560" s="77"/>
      <c r="H560" s="65"/>
      <c r="I560" s="65"/>
      <c r="J560" s="65"/>
      <c r="K560" s="65"/>
      <c r="L560" s="65"/>
    </row>
    <row r="561" customFormat="false" ht="12.75" hidden="false" customHeight="false" outlineLevel="0" collapsed="false">
      <c r="G561" s="137" t="s">
        <v>191</v>
      </c>
      <c r="H561" s="25" t="s">
        <v>19</v>
      </c>
      <c r="I561" s="25" t="n">
        <v>116</v>
      </c>
      <c r="J561" s="25" t="n">
        <v>108</v>
      </c>
      <c r="K561" s="25" t="n">
        <v>209</v>
      </c>
      <c r="L561" s="25" t="n">
        <v>199</v>
      </c>
    </row>
    <row r="562" customFormat="false" ht="12.75" hidden="false" customHeight="false" outlineLevel="0" collapsed="false">
      <c r="G562" s="136" t="s">
        <v>187</v>
      </c>
      <c r="H562" s="65" t="s">
        <v>19</v>
      </c>
      <c r="I562" s="65" t="n">
        <v>1</v>
      </c>
      <c r="J562" s="65" t="n">
        <v>1</v>
      </c>
      <c r="K562" s="65" t="n">
        <v>1</v>
      </c>
      <c r="L562" s="65" t="n">
        <v>1</v>
      </c>
    </row>
    <row r="563" customFormat="false" ht="12.75" hidden="false" customHeight="false" outlineLevel="0" collapsed="false">
      <c r="G563" s="136" t="s">
        <v>224</v>
      </c>
      <c r="H563" s="65" t="s">
        <v>19</v>
      </c>
      <c r="I563" s="65" t="n">
        <v>0</v>
      </c>
      <c r="J563" s="65" t="n">
        <v>0</v>
      </c>
      <c r="K563" s="65" t="s">
        <v>19</v>
      </c>
      <c r="L563" s="65" t="s">
        <v>19</v>
      </c>
    </row>
    <row r="564" customFormat="false" ht="12.75" hidden="false" customHeight="false" outlineLevel="0" collapsed="false">
      <c r="G564" s="136" t="s">
        <v>189</v>
      </c>
      <c r="H564" s="65" t="s">
        <v>19</v>
      </c>
      <c r="I564" s="65" t="s">
        <v>19</v>
      </c>
      <c r="J564" s="65" t="s">
        <v>19</v>
      </c>
      <c r="K564" s="65" t="s">
        <v>19</v>
      </c>
      <c r="L564" s="65" t="s">
        <v>19</v>
      </c>
    </row>
    <row r="565" customFormat="false" ht="12.75" hidden="false" customHeight="false" outlineLevel="0" collapsed="false">
      <c r="G565" s="136" t="s">
        <v>190</v>
      </c>
      <c r="H565" s="65" t="s">
        <v>19</v>
      </c>
      <c r="I565" s="65" t="s">
        <v>19</v>
      </c>
      <c r="J565" s="65" t="s">
        <v>19</v>
      </c>
      <c r="K565" s="65" t="s">
        <v>19</v>
      </c>
      <c r="L565" s="65" t="s">
        <v>19</v>
      </c>
    </row>
    <row r="566" customFormat="false" ht="12.75" hidden="false" customHeight="false" outlineLevel="0" collapsed="false">
      <c r="G566" s="136"/>
      <c r="H566" s="25"/>
      <c r="I566" s="25"/>
      <c r="J566" s="25"/>
      <c r="K566" s="25"/>
      <c r="L566" s="25"/>
    </row>
    <row r="567" customFormat="false" ht="12.75" hidden="false" customHeight="false" outlineLevel="0" collapsed="false">
      <c r="G567" s="137" t="s">
        <v>192</v>
      </c>
      <c r="H567" s="25" t="s">
        <v>19</v>
      </c>
      <c r="I567" s="25" t="n">
        <v>27</v>
      </c>
      <c r="J567" s="25" t="n">
        <v>25</v>
      </c>
      <c r="K567" s="25" t="n">
        <v>29</v>
      </c>
      <c r="L567" s="25" t="n">
        <v>29</v>
      </c>
    </row>
    <row r="568" customFormat="false" ht="12.75" hidden="false" customHeight="false" outlineLevel="0" collapsed="false">
      <c r="G568" s="136" t="s">
        <v>187</v>
      </c>
      <c r="H568" s="65" t="s">
        <v>19</v>
      </c>
      <c r="I568" s="65" t="n">
        <v>0</v>
      </c>
      <c r="J568" s="65" t="n">
        <v>0</v>
      </c>
      <c r="K568" s="65" t="n">
        <v>0</v>
      </c>
      <c r="L568" s="65" t="n">
        <v>0</v>
      </c>
    </row>
    <row r="569" customFormat="false" ht="12.75" hidden="false" customHeight="false" outlineLevel="0" collapsed="false">
      <c r="G569" s="136" t="s">
        <v>224</v>
      </c>
      <c r="H569" s="65" t="s">
        <v>19</v>
      </c>
      <c r="I569" s="65" t="n">
        <v>0</v>
      </c>
      <c r="J569" s="65" t="n">
        <v>0</v>
      </c>
      <c r="K569" s="65" t="s">
        <v>19</v>
      </c>
      <c r="L569" s="65" t="s">
        <v>19</v>
      </c>
    </row>
    <row r="570" customFormat="false" ht="12.75" hidden="false" customHeight="false" outlineLevel="0" collapsed="false">
      <c r="G570" s="14" t="s">
        <v>189</v>
      </c>
      <c r="H570" s="65" t="s">
        <v>19</v>
      </c>
      <c r="I570" s="65" t="s">
        <v>19</v>
      </c>
      <c r="J570" s="65" t="s">
        <v>19</v>
      </c>
      <c r="K570" s="65" t="s">
        <v>19</v>
      </c>
      <c r="L570" s="65" t="s">
        <v>19</v>
      </c>
    </row>
    <row r="571" customFormat="false" ht="12.75" hidden="false" customHeight="false" outlineLevel="0" collapsed="false">
      <c r="G571" s="16" t="s">
        <v>190</v>
      </c>
      <c r="H571" s="38" t="s">
        <v>19</v>
      </c>
      <c r="I571" s="38" t="s">
        <v>19</v>
      </c>
      <c r="J571" s="38" t="s">
        <v>19</v>
      </c>
      <c r="K571" s="38" t="s">
        <v>19</v>
      </c>
      <c r="L571" s="38" t="s">
        <v>19</v>
      </c>
    </row>
    <row r="572" customFormat="false" ht="12.75" hidden="false" customHeight="true" outlineLevel="0" collapsed="false">
      <c r="G572" s="326" t="s">
        <v>445</v>
      </c>
      <c r="H572" s="326"/>
      <c r="I572" s="326"/>
      <c r="J572" s="326"/>
      <c r="K572" s="326"/>
      <c r="L572" s="326"/>
    </row>
    <row r="573" customFormat="false" ht="12.75" hidden="false" customHeight="false" outlineLevel="0" collapsed="false">
      <c r="G573" s="14"/>
      <c r="H573" s="65"/>
      <c r="I573" s="65"/>
      <c r="J573" s="65"/>
      <c r="K573" s="65"/>
      <c r="L573" s="65"/>
    </row>
    <row r="577" customFormat="false" ht="12.75" hidden="false" customHeight="true" outlineLevel="0" collapsed="false">
      <c r="G577" s="5" t="s">
        <v>557</v>
      </c>
      <c r="H577" s="5"/>
      <c r="I577" s="5"/>
      <c r="J577" s="5"/>
      <c r="K577" s="5"/>
      <c r="L577" s="5"/>
    </row>
    <row r="578" customFormat="false" ht="12.75" hidden="false" customHeight="false" outlineLevel="0" collapsed="false">
      <c r="G578" s="146"/>
    </row>
    <row r="579" customFormat="false" ht="12.75" hidden="false" customHeight="false" outlineLevel="0" collapsed="false">
      <c r="G579" s="134"/>
      <c r="H579" s="10" t="n">
        <v>39083</v>
      </c>
      <c r="I579" s="10" t="n">
        <v>39448</v>
      </c>
      <c r="J579" s="10" t="n">
        <v>39814</v>
      </c>
      <c r="K579" s="10" t="n">
        <v>40179</v>
      </c>
      <c r="L579" s="10" t="n">
        <v>40544</v>
      </c>
    </row>
    <row r="580" customFormat="false" ht="14.25" hidden="false" customHeight="false" outlineLevel="0" collapsed="false">
      <c r="G580" s="135" t="s">
        <v>811</v>
      </c>
      <c r="H580" s="65"/>
      <c r="I580" s="65"/>
      <c r="J580" s="65"/>
      <c r="K580" s="65"/>
      <c r="L580" s="65"/>
    </row>
    <row r="581" customFormat="false" ht="12.75" hidden="false" customHeight="false" outlineLevel="0" collapsed="false">
      <c r="G581" s="77" t="s">
        <v>186</v>
      </c>
      <c r="H581" s="25" t="n">
        <v>398</v>
      </c>
      <c r="I581" s="25" t="n">
        <v>404</v>
      </c>
      <c r="J581" s="25" t="n">
        <v>413</v>
      </c>
      <c r="K581" s="25" t="n">
        <v>411</v>
      </c>
      <c r="L581" s="25" t="n">
        <v>568</v>
      </c>
    </row>
    <row r="582" customFormat="false" ht="12.75" hidden="false" customHeight="false" outlineLevel="0" collapsed="false">
      <c r="G582" s="136" t="s">
        <v>187</v>
      </c>
      <c r="H582" s="65" t="n">
        <v>0</v>
      </c>
      <c r="I582" s="65" t="n">
        <v>0</v>
      </c>
      <c r="J582" s="65" t="n">
        <v>0</v>
      </c>
      <c r="K582" s="65" t="n">
        <v>0</v>
      </c>
      <c r="L582" s="65" t="n">
        <v>0</v>
      </c>
    </row>
    <row r="583" customFormat="false" ht="12.75" hidden="false" customHeight="false" outlineLevel="0" collapsed="false">
      <c r="G583" s="136" t="s">
        <v>224</v>
      </c>
      <c r="H583" s="65" t="n">
        <v>0</v>
      </c>
      <c r="I583" s="65" t="n">
        <v>0</v>
      </c>
      <c r="J583" s="65" t="n">
        <v>0</v>
      </c>
      <c r="K583" s="65" t="s">
        <v>19</v>
      </c>
      <c r="L583" s="65" t="s">
        <v>19</v>
      </c>
    </row>
    <row r="584" customFormat="false" ht="12.75" hidden="false" customHeight="false" outlineLevel="0" collapsed="false">
      <c r="G584" s="136" t="s">
        <v>189</v>
      </c>
      <c r="H584" s="65" t="s">
        <v>19</v>
      </c>
      <c r="I584" s="65" t="s">
        <v>19</v>
      </c>
      <c r="J584" s="65" t="s">
        <v>19</v>
      </c>
      <c r="K584" s="65" t="s">
        <v>19</v>
      </c>
      <c r="L584" s="65" t="s">
        <v>19</v>
      </c>
    </row>
    <row r="585" customFormat="false" ht="12.75" hidden="false" customHeight="false" outlineLevel="0" collapsed="false">
      <c r="G585" s="136" t="s">
        <v>190</v>
      </c>
      <c r="H585" s="65" t="s">
        <v>19</v>
      </c>
      <c r="I585" s="65" t="s">
        <v>19</v>
      </c>
      <c r="J585" s="65" t="s">
        <v>19</v>
      </c>
      <c r="K585" s="65" t="s">
        <v>19</v>
      </c>
      <c r="L585" s="65" t="s">
        <v>19</v>
      </c>
    </row>
    <row r="586" customFormat="false" ht="12.75" hidden="false" customHeight="false" outlineLevel="0" collapsed="false">
      <c r="G586" s="77"/>
      <c r="H586" s="65"/>
      <c r="I586" s="65"/>
      <c r="J586" s="65"/>
      <c r="K586" s="65"/>
      <c r="L586" s="65"/>
    </row>
    <row r="587" customFormat="false" ht="12.75" hidden="false" customHeight="false" outlineLevel="0" collapsed="false">
      <c r="G587" s="137" t="s">
        <v>191</v>
      </c>
      <c r="H587" s="25" t="n">
        <v>81</v>
      </c>
      <c r="I587" s="25" t="n">
        <v>81</v>
      </c>
      <c r="J587" s="25" t="n">
        <v>81</v>
      </c>
      <c r="K587" s="25" t="n">
        <v>76</v>
      </c>
      <c r="L587" s="25" t="n">
        <v>133</v>
      </c>
    </row>
    <row r="588" customFormat="false" ht="12.75" hidden="false" customHeight="false" outlineLevel="0" collapsed="false">
      <c r="G588" s="136" t="s">
        <v>187</v>
      </c>
      <c r="H588" s="65" t="n">
        <v>0</v>
      </c>
      <c r="I588" s="65" t="n">
        <v>0</v>
      </c>
      <c r="J588" s="65" t="n">
        <v>0</v>
      </c>
      <c r="K588" s="65" t="n">
        <v>0</v>
      </c>
      <c r="L588" s="65" t="n">
        <v>0</v>
      </c>
    </row>
    <row r="589" customFormat="false" ht="12.75" hidden="false" customHeight="false" outlineLevel="0" collapsed="false">
      <c r="G589" s="136" t="s">
        <v>224</v>
      </c>
      <c r="H589" s="65" t="n">
        <v>0</v>
      </c>
      <c r="I589" s="65" t="n">
        <v>0</v>
      </c>
      <c r="J589" s="65" t="n">
        <v>0</v>
      </c>
      <c r="K589" s="65" t="s">
        <v>19</v>
      </c>
      <c r="L589" s="65" t="s">
        <v>19</v>
      </c>
    </row>
    <row r="590" customFormat="false" ht="12.75" hidden="false" customHeight="false" outlineLevel="0" collapsed="false">
      <c r="G590" s="136" t="s">
        <v>189</v>
      </c>
      <c r="H590" s="65" t="s">
        <v>19</v>
      </c>
      <c r="I590" s="65" t="s">
        <v>19</v>
      </c>
      <c r="J590" s="65" t="s">
        <v>19</v>
      </c>
      <c r="K590" s="65" t="s">
        <v>19</v>
      </c>
      <c r="L590" s="65" t="s">
        <v>19</v>
      </c>
    </row>
    <row r="591" customFormat="false" ht="12.75" hidden="false" customHeight="false" outlineLevel="0" collapsed="false">
      <c r="G591" s="136" t="s">
        <v>190</v>
      </c>
      <c r="H591" s="65" t="s">
        <v>19</v>
      </c>
      <c r="I591" s="65" t="s">
        <v>19</v>
      </c>
      <c r="J591" s="65" t="s">
        <v>19</v>
      </c>
      <c r="K591" s="65" t="s">
        <v>19</v>
      </c>
      <c r="L591" s="65" t="s">
        <v>19</v>
      </c>
    </row>
    <row r="592" customFormat="false" ht="12.75" hidden="false" customHeight="false" outlineLevel="0" collapsed="false">
      <c r="G592" s="136"/>
      <c r="H592" s="65"/>
      <c r="I592" s="65"/>
      <c r="J592" s="65"/>
      <c r="K592" s="65"/>
      <c r="L592" s="65"/>
    </row>
    <row r="593" customFormat="false" ht="12.75" hidden="false" customHeight="false" outlineLevel="0" collapsed="false">
      <c r="G593" s="77" t="s">
        <v>192</v>
      </c>
      <c r="H593" s="12" t="n">
        <v>317</v>
      </c>
      <c r="I593" s="12" t="n">
        <v>323</v>
      </c>
      <c r="J593" s="12" t="n">
        <v>332</v>
      </c>
      <c r="K593" s="12" t="n">
        <v>335</v>
      </c>
      <c r="L593" s="12" t="n">
        <v>435</v>
      </c>
    </row>
    <row r="594" customFormat="false" ht="12.75" hidden="false" customHeight="false" outlineLevel="0" collapsed="false">
      <c r="G594" s="136" t="s">
        <v>187</v>
      </c>
      <c r="H594" s="65" t="n">
        <v>0</v>
      </c>
      <c r="I594" s="65" t="n">
        <v>0</v>
      </c>
      <c r="J594" s="65" t="n">
        <v>0</v>
      </c>
      <c r="K594" s="65" t="n">
        <v>0</v>
      </c>
      <c r="L594" s="65" t="n">
        <v>0</v>
      </c>
    </row>
    <row r="595" customFormat="false" ht="12.75" hidden="false" customHeight="false" outlineLevel="0" collapsed="false">
      <c r="G595" s="136" t="s">
        <v>224</v>
      </c>
      <c r="H595" s="65" t="n">
        <v>0</v>
      </c>
      <c r="I595" s="65" t="n">
        <v>0</v>
      </c>
      <c r="J595" s="65" t="n">
        <v>0</v>
      </c>
      <c r="K595" s="65" t="s">
        <v>19</v>
      </c>
      <c r="L595" s="65" t="s">
        <v>19</v>
      </c>
    </row>
    <row r="596" customFormat="false" ht="12.75" hidden="false" customHeight="false" outlineLevel="0" collapsed="false">
      <c r="G596" s="14" t="s">
        <v>189</v>
      </c>
      <c r="H596" s="65" t="s">
        <v>19</v>
      </c>
      <c r="I596" s="65" t="s">
        <v>19</v>
      </c>
      <c r="J596" s="65" t="s">
        <v>19</v>
      </c>
      <c r="K596" s="65" t="s">
        <v>19</v>
      </c>
      <c r="L596" s="65" t="s">
        <v>19</v>
      </c>
    </row>
    <row r="597" customFormat="false" ht="12.75" hidden="false" customHeight="false" outlineLevel="0" collapsed="false">
      <c r="G597" s="16" t="s">
        <v>190</v>
      </c>
      <c r="H597" s="38" t="s">
        <v>19</v>
      </c>
      <c r="I597" s="38" t="s">
        <v>19</v>
      </c>
      <c r="J597" s="38" t="s">
        <v>19</v>
      </c>
      <c r="K597" s="38" t="s">
        <v>19</v>
      </c>
      <c r="L597" s="38" t="s">
        <v>19</v>
      </c>
    </row>
    <row r="598" customFormat="false" ht="51.75" hidden="false" customHeight="true" outlineLevel="0" collapsed="false">
      <c r="G598" s="212" t="s">
        <v>812</v>
      </c>
      <c r="H598" s="212"/>
      <c r="I598" s="212"/>
      <c r="J598" s="212"/>
      <c r="K598" s="212"/>
      <c r="L598" s="212"/>
    </row>
    <row r="599" customFormat="false" ht="13.5" hidden="false" customHeight="true" outlineLevel="0" collapsed="false">
      <c r="G599" s="131"/>
      <c r="H599" s="127"/>
      <c r="I599" s="127"/>
      <c r="J599" s="127"/>
      <c r="K599" s="127"/>
      <c r="L599" s="127"/>
    </row>
    <row r="603" customFormat="false" ht="12.75" hidden="false" customHeight="false" outlineLevel="0" collapsed="false">
      <c r="G603" s="5" t="s">
        <v>194</v>
      </c>
      <c r="H603" s="5"/>
      <c r="I603" s="5"/>
      <c r="J603" s="5"/>
      <c r="K603" s="5"/>
      <c r="L603" s="5"/>
    </row>
    <row r="604" customFormat="false" ht="15" hidden="false" customHeight="false" outlineLevel="0" collapsed="false">
      <c r="G604" s="6" t="s">
        <v>195</v>
      </c>
      <c r="H604" s="6"/>
      <c r="I604" s="6"/>
      <c r="J604" s="6"/>
      <c r="K604" s="6"/>
      <c r="L604" s="6"/>
    </row>
    <row r="605" customFormat="false" ht="12.75" hidden="false" customHeight="false" outlineLevel="0" collapsed="false">
      <c r="G605" s="142" t="s">
        <v>250</v>
      </c>
    </row>
    <row r="606" customFormat="false" ht="12.75" hidden="false" customHeight="false" outlineLevel="0" collapsed="false">
      <c r="G606" s="142"/>
    </row>
    <row r="607" customFormat="false" ht="12.75" hidden="false" customHeight="false" outlineLevel="0" collapsed="false">
      <c r="G607" s="134"/>
      <c r="H607" s="10" t="n">
        <v>39083</v>
      </c>
      <c r="I607" s="10" t="n">
        <v>39448</v>
      </c>
      <c r="J607" s="10" t="n">
        <v>39814</v>
      </c>
      <c r="K607" s="10" t="n">
        <v>40179</v>
      </c>
      <c r="L607" s="10" t="n">
        <v>40544</v>
      </c>
    </row>
    <row r="608" customFormat="false" ht="12.75" hidden="false" customHeight="false" outlineLevel="0" collapsed="false">
      <c r="G608" s="135" t="s">
        <v>809</v>
      </c>
      <c r="H608" s="25"/>
      <c r="I608" s="25"/>
      <c r="J608" s="25"/>
      <c r="K608" s="25"/>
      <c r="L608" s="25"/>
    </row>
    <row r="609" customFormat="false" ht="12.75" hidden="false" customHeight="false" outlineLevel="0" collapsed="false">
      <c r="G609" s="22" t="s">
        <v>196</v>
      </c>
      <c r="H609" s="23" t="n">
        <v>17.759</v>
      </c>
      <c r="I609" s="23" t="n">
        <v>15.42</v>
      </c>
      <c r="J609" s="23" t="n">
        <v>14.72</v>
      </c>
      <c r="K609" s="23" t="n">
        <v>16.119</v>
      </c>
      <c r="L609" s="23" t="n">
        <v>5.707</v>
      </c>
    </row>
    <row r="610" customFormat="false" ht="12.75" hidden="false" customHeight="false" outlineLevel="0" collapsed="false">
      <c r="G610" s="79" t="s">
        <v>197</v>
      </c>
      <c r="H610" s="23" t="s">
        <v>19</v>
      </c>
      <c r="I610" s="23" t="s">
        <v>19</v>
      </c>
      <c r="J610" s="23" t="s">
        <v>19</v>
      </c>
      <c r="K610" s="23" t="n">
        <v>0.677</v>
      </c>
      <c r="L610" s="23" t="n">
        <v>0.639</v>
      </c>
    </row>
    <row r="611" customFormat="false" ht="12.75" hidden="false" customHeight="true" outlineLevel="0" collapsed="false">
      <c r="G611" s="112" t="s">
        <v>198</v>
      </c>
      <c r="H611" s="23" t="s">
        <v>19</v>
      </c>
      <c r="I611" s="23" t="s">
        <v>19</v>
      </c>
      <c r="J611" s="23" t="s">
        <v>19</v>
      </c>
      <c r="K611" s="23" t="s">
        <v>19</v>
      </c>
      <c r="L611" s="23" t="s">
        <v>19</v>
      </c>
    </row>
    <row r="612" customFormat="false" ht="12.75" hidden="false" customHeight="true" outlineLevel="0" collapsed="false">
      <c r="G612" s="112" t="s">
        <v>199</v>
      </c>
      <c r="H612" s="23" t="s">
        <v>19</v>
      </c>
      <c r="I612" s="23" t="s">
        <v>19</v>
      </c>
      <c r="J612" s="23" t="s">
        <v>19</v>
      </c>
      <c r="K612" s="23" t="s">
        <v>19</v>
      </c>
      <c r="L612" s="23" t="s">
        <v>19</v>
      </c>
    </row>
    <row r="613" customFormat="false" ht="12.75" hidden="false" customHeight="false" outlineLevel="0" collapsed="false">
      <c r="G613" s="81" t="s">
        <v>200</v>
      </c>
      <c r="H613" s="23" t="s">
        <v>19</v>
      </c>
      <c r="I613" s="23" t="s">
        <v>19</v>
      </c>
      <c r="J613" s="23" t="s">
        <v>19</v>
      </c>
      <c r="K613" s="23" t="n">
        <v>11.421</v>
      </c>
      <c r="L613" s="23" t="n">
        <v>1.167</v>
      </c>
    </row>
    <row r="614" customFormat="false" ht="12.75" hidden="false" customHeight="false" outlineLevel="0" collapsed="false">
      <c r="G614" s="152" t="s">
        <v>190</v>
      </c>
      <c r="H614" s="23" t="s">
        <v>19</v>
      </c>
      <c r="I614" s="23" t="s">
        <v>19</v>
      </c>
      <c r="J614" s="23" t="s">
        <v>19</v>
      </c>
      <c r="K614" s="23" t="n">
        <v>4.021</v>
      </c>
      <c r="L614" s="23" t="n">
        <v>3.901</v>
      </c>
    </row>
    <row r="615" customFormat="false" ht="12.75" hidden="false" customHeight="false" outlineLevel="0" collapsed="false">
      <c r="G615" s="145"/>
      <c r="H615" s="27"/>
      <c r="I615" s="27"/>
      <c r="J615" s="27"/>
      <c r="K615" s="27"/>
      <c r="L615" s="27"/>
    </row>
    <row r="616" customFormat="false" ht="12.75" hidden="false" customHeight="false" outlineLevel="0" collapsed="false">
      <c r="G616" s="135" t="s">
        <v>813</v>
      </c>
      <c r="H616" s="27"/>
      <c r="I616" s="27"/>
      <c r="J616" s="27"/>
      <c r="K616" s="27"/>
      <c r="L616" s="27"/>
    </row>
    <row r="617" customFormat="false" ht="12.75" hidden="false" customHeight="false" outlineLevel="0" collapsed="false">
      <c r="G617" s="22" t="s">
        <v>196</v>
      </c>
      <c r="H617" s="23" t="n">
        <v>277.617</v>
      </c>
      <c r="I617" s="23" t="n">
        <v>441.351</v>
      </c>
      <c r="J617" s="23" t="n">
        <v>457.14</v>
      </c>
      <c r="K617" s="23" t="n">
        <v>643.966</v>
      </c>
      <c r="L617" s="23" t="n">
        <v>998.926</v>
      </c>
    </row>
    <row r="618" customFormat="false" ht="12.75" hidden="false" customHeight="false" outlineLevel="0" collapsed="false">
      <c r="G618" s="79" t="s">
        <v>197</v>
      </c>
      <c r="H618" s="23" t="n">
        <v>26.031</v>
      </c>
      <c r="I618" s="23" t="n">
        <v>25.045</v>
      </c>
      <c r="J618" s="23" t="n">
        <v>26.02</v>
      </c>
      <c r="K618" s="23" t="n">
        <v>24.839</v>
      </c>
      <c r="L618" s="23" t="n">
        <v>22.463</v>
      </c>
    </row>
    <row r="619" customFormat="false" ht="12.75" hidden="false" customHeight="false" outlineLevel="0" collapsed="false">
      <c r="G619" s="160" t="s">
        <v>198</v>
      </c>
      <c r="H619" s="27" t="s">
        <v>19</v>
      </c>
      <c r="I619" s="27" t="s">
        <v>19</v>
      </c>
      <c r="J619" s="27" t="s">
        <v>19</v>
      </c>
      <c r="K619" s="27" t="s">
        <v>19</v>
      </c>
      <c r="L619" s="27" t="s">
        <v>19</v>
      </c>
    </row>
    <row r="620" customFormat="false" ht="12.75" hidden="false" customHeight="false" outlineLevel="0" collapsed="false">
      <c r="G620" s="160" t="s">
        <v>199</v>
      </c>
      <c r="H620" s="27" t="s">
        <v>19</v>
      </c>
      <c r="I620" s="27" t="s">
        <v>19</v>
      </c>
      <c r="J620" s="27" t="s">
        <v>19</v>
      </c>
      <c r="K620" s="27" t="s">
        <v>19</v>
      </c>
      <c r="L620" s="27" t="s">
        <v>19</v>
      </c>
    </row>
    <row r="621" customFormat="false" ht="12.75" hidden="false" customHeight="false" outlineLevel="0" collapsed="false">
      <c r="G621" s="81" t="s">
        <v>200</v>
      </c>
      <c r="H621" s="23" t="n">
        <v>0.866</v>
      </c>
      <c r="I621" s="23" t="n">
        <v>0.832</v>
      </c>
      <c r="J621" s="23" t="n">
        <v>0.78</v>
      </c>
      <c r="K621" s="23" t="n">
        <v>0.765</v>
      </c>
      <c r="L621" s="23" t="n">
        <v>0.746</v>
      </c>
    </row>
    <row r="622" customFormat="false" ht="12.75" hidden="false" customHeight="false" outlineLevel="0" collapsed="false">
      <c r="G622" s="152" t="s">
        <v>190</v>
      </c>
      <c r="H622" s="23" t="n">
        <v>250.72</v>
      </c>
      <c r="I622" s="23" t="n">
        <v>415.474</v>
      </c>
      <c r="J622" s="23" t="n">
        <v>430.34</v>
      </c>
      <c r="K622" s="23" t="n">
        <v>618.362</v>
      </c>
      <c r="L622" s="23" t="n">
        <v>975.717</v>
      </c>
    </row>
    <row r="623" customFormat="false" ht="12.75" hidden="false" customHeight="false" outlineLevel="0" collapsed="false">
      <c r="G623" s="145"/>
      <c r="H623" s="27"/>
      <c r="I623" s="27"/>
      <c r="J623" s="27"/>
      <c r="K623" s="27"/>
      <c r="L623" s="27"/>
    </row>
    <row r="624" customFormat="false" ht="12.75" hidden="false" customHeight="false" outlineLevel="0" collapsed="false">
      <c r="G624" s="135" t="s">
        <v>814</v>
      </c>
      <c r="H624" s="27"/>
      <c r="I624" s="27"/>
      <c r="J624" s="27"/>
      <c r="K624" s="27"/>
      <c r="L624" s="27"/>
    </row>
    <row r="625" customFormat="false" ht="12.75" hidden="false" customHeight="false" outlineLevel="0" collapsed="false">
      <c r="G625" s="29" t="s">
        <v>196</v>
      </c>
      <c r="H625" s="107" t="s">
        <v>21</v>
      </c>
      <c r="I625" s="107" t="s">
        <v>21</v>
      </c>
      <c r="J625" s="107" t="s">
        <v>21</v>
      </c>
      <c r="K625" s="107" t="s">
        <v>21</v>
      </c>
      <c r="L625" s="107" t="s">
        <v>21</v>
      </c>
    </row>
    <row r="626" customFormat="false" ht="12.75" hidden="true" customHeight="false" outlineLevel="0" collapsed="false">
      <c r="G626" s="138" t="s">
        <v>197</v>
      </c>
      <c r="H626" s="65" t="s">
        <v>21</v>
      </c>
      <c r="I626" s="65" t="s">
        <v>21</v>
      </c>
      <c r="J626" s="65" t="s">
        <v>21</v>
      </c>
      <c r="K626" s="65" t="s">
        <v>21</v>
      </c>
      <c r="L626" s="65" t="s">
        <v>21</v>
      </c>
    </row>
    <row r="627" customFormat="false" ht="12.75" hidden="true" customHeight="false" outlineLevel="0" collapsed="false">
      <c r="G627" s="143" t="s">
        <v>198</v>
      </c>
      <c r="H627" s="65" t="s">
        <v>21</v>
      </c>
      <c r="I627" s="65" t="s">
        <v>21</v>
      </c>
      <c r="J627" s="65" t="s">
        <v>21</v>
      </c>
      <c r="K627" s="65" t="s">
        <v>21</v>
      </c>
      <c r="L627" s="65" t="s">
        <v>21</v>
      </c>
    </row>
    <row r="628" customFormat="false" ht="12.75" hidden="true" customHeight="false" outlineLevel="0" collapsed="false">
      <c r="G628" s="143" t="s">
        <v>199</v>
      </c>
      <c r="H628" s="65" t="s">
        <v>21</v>
      </c>
      <c r="I628" s="65" t="s">
        <v>21</v>
      </c>
      <c r="J628" s="65" t="s">
        <v>21</v>
      </c>
      <c r="K628" s="65" t="s">
        <v>21</v>
      </c>
      <c r="L628" s="65" t="s">
        <v>21</v>
      </c>
    </row>
    <row r="629" customFormat="false" ht="12.75" hidden="true" customHeight="false" outlineLevel="0" collapsed="false">
      <c r="G629" s="73" t="s">
        <v>200</v>
      </c>
      <c r="H629" s="65" t="s">
        <v>21</v>
      </c>
      <c r="I629" s="65" t="s">
        <v>21</v>
      </c>
      <c r="J629" s="65" t="s">
        <v>21</v>
      </c>
      <c r="K629" s="65" t="s">
        <v>21</v>
      </c>
      <c r="L629" s="65" t="s">
        <v>21</v>
      </c>
    </row>
    <row r="630" customFormat="false" ht="12.75" hidden="true" customHeight="false" outlineLevel="0" collapsed="false">
      <c r="G630" s="76" t="s">
        <v>190</v>
      </c>
      <c r="H630" s="65" t="s">
        <v>21</v>
      </c>
      <c r="I630" s="65" t="s">
        <v>21</v>
      </c>
      <c r="J630" s="65" t="s">
        <v>21</v>
      </c>
      <c r="K630" s="65" t="s">
        <v>21</v>
      </c>
      <c r="L630" s="65" t="s">
        <v>21</v>
      </c>
    </row>
    <row r="631" customFormat="false" ht="13.5" hidden="true" customHeight="true" outlineLevel="0" collapsed="false">
      <c r="G631" s="206"/>
      <c r="H631" s="206"/>
      <c r="I631" s="206"/>
      <c r="J631" s="206"/>
      <c r="K631" s="206"/>
      <c r="L631" s="206"/>
    </row>
    <row r="632" customFormat="false" ht="13.5" hidden="false" customHeight="true" outlineLevel="0" collapsed="false">
      <c r="G632" s="131"/>
      <c r="H632" s="127"/>
      <c r="I632" s="127"/>
      <c r="J632" s="127"/>
      <c r="K632" s="127"/>
      <c r="L632" s="127"/>
    </row>
    <row r="633" customFormat="false" ht="13.5" hidden="false" customHeight="true" outlineLevel="0" collapsed="false">
      <c r="G633" s="131"/>
      <c r="H633" s="127"/>
      <c r="I633" s="127"/>
      <c r="J633" s="127"/>
      <c r="K633" s="127"/>
      <c r="L633" s="127"/>
    </row>
    <row r="634" customFormat="false" ht="12.75" hidden="false" customHeight="false" outlineLevel="0" collapsed="false">
      <c r="G634" s="39"/>
    </row>
    <row r="635" customFormat="false" ht="12.75" hidden="false" customHeight="false" outlineLevel="0" collapsed="false">
      <c r="G635" s="77"/>
    </row>
    <row r="636" customFormat="false" ht="12.75" hidden="false" customHeight="false" outlineLevel="0" collapsed="false">
      <c r="G636" s="5" t="s">
        <v>201</v>
      </c>
      <c r="H636" s="5"/>
      <c r="I636" s="5"/>
      <c r="J636" s="5"/>
      <c r="K636" s="5"/>
      <c r="L636" s="5"/>
    </row>
    <row r="637" customFormat="false" ht="15" hidden="false" customHeight="false" outlineLevel="0" collapsed="false">
      <c r="G637" s="6" t="s">
        <v>202</v>
      </c>
      <c r="H637" s="6"/>
      <c r="I637" s="6"/>
      <c r="J637" s="6"/>
      <c r="K637" s="6"/>
      <c r="L637" s="6"/>
    </row>
    <row r="638" customFormat="false" ht="12.75" hidden="false" customHeight="false" outlineLevel="0" collapsed="false">
      <c r="G638" s="146" t="s">
        <v>274</v>
      </c>
    </row>
    <row r="639" customFormat="false" ht="12.75" hidden="false" customHeight="false" outlineLevel="0" collapsed="false">
      <c r="G639" s="137"/>
    </row>
    <row r="640" customFormat="false" ht="12.75" hidden="false" customHeight="false" outlineLevel="0" collapsed="false">
      <c r="G640" s="134"/>
      <c r="H640" s="10" t="n">
        <v>39083</v>
      </c>
      <c r="I640" s="10" t="n">
        <v>39448</v>
      </c>
      <c r="J640" s="10" t="n">
        <v>39814</v>
      </c>
      <c r="K640" s="10" t="n">
        <v>40179</v>
      </c>
      <c r="L640" s="10" t="n">
        <v>40544</v>
      </c>
    </row>
    <row r="641" customFormat="false" ht="12.75" hidden="false" customHeight="false" outlineLevel="0" collapsed="false">
      <c r="G641" s="135" t="s">
        <v>809</v>
      </c>
      <c r="H641" s="45"/>
      <c r="I641" s="45"/>
      <c r="J641" s="45"/>
      <c r="K641" s="45"/>
      <c r="L641" s="45"/>
    </row>
    <row r="642" customFormat="false" ht="12.75" hidden="false" customHeight="false" outlineLevel="0" collapsed="false">
      <c r="G642" s="28" t="s">
        <v>203</v>
      </c>
      <c r="H642" s="23" t="s">
        <v>19</v>
      </c>
      <c r="I642" s="23" t="s">
        <v>19</v>
      </c>
      <c r="J642" s="23" t="n">
        <v>1248.26</v>
      </c>
      <c r="K642" s="45" t="n">
        <v>1381.22</v>
      </c>
      <c r="L642" s="45" t="n">
        <v>1132.89</v>
      </c>
    </row>
    <row r="643" customFormat="false" ht="12.75" hidden="false" customHeight="false" outlineLevel="0" collapsed="false">
      <c r="G643" s="28"/>
      <c r="H643" s="45"/>
      <c r="I643" s="45"/>
      <c r="J643" s="45"/>
      <c r="K643" s="45"/>
      <c r="L643" s="45"/>
    </row>
    <row r="644" customFormat="false" ht="12.75" hidden="false" customHeight="false" outlineLevel="0" collapsed="false">
      <c r="G644" s="135" t="s">
        <v>813</v>
      </c>
      <c r="H644" s="45"/>
      <c r="I644" s="45"/>
      <c r="J644" s="45"/>
      <c r="K644" s="45"/>
      <c r="L644" s="45"/>
    </row>
    <row r="645" customFormat="false" ht="12.75" hidden="false" customHeight="false" outlineLevel="0" collapsed="false">
      <c r="G645" s="28" t="s">
        <v>203</v>
      </c>
      <c r="H645" s="45" t="n">
        <v>1439.9553</v>
      </c>
      <c r="I645" s="45" t="n">
        <v>797.063</v>
      </c>
      <c r="J645" s="45" t="s">
        <v>21</v>
      </c>
      <c r="K645" s="23" t="s">
        <v>21</v>
      </c>
      <c r="L645" s="23" t="s">
        <v>21</v>
      </c>
    </row>
    <row r="646" customFormat="false" ht="12.75" hidden="false" customHeight="false" outlineLevel="0" collapsed="false">
      <c r="G646" s="28"/>
      <c r="H646" s="45"/>
      <c r="I646" s="45"/>
      <c r="J646" s="45"/>
      <c r="K646" s="45"/>
      <c r="L646" s="45"/>
    </row>
    <row r="647" customFormat="false" ht="12.75" hidden="false" customHeight="false" outlineLevel="0" collapsed="false">
      <c r="G647" s="135" t="s">
        <v>814</v>
      </c>
      <c r="H647" s="45"/>
      <c r="I647" s="45"/>
      <c r="J647" s="45"/>
      <c r="K647" s="45"/>
      <c r="L647" s="45"/>
    </row>
    <row r="648" customFormat="false" ht="12.75" hidden="false" customHeight="false" outlineLevel="0" collapsed="false">
      <c r="G648" s="29" t="s">
        <v>203</v>
      </c>
      <c r="H648" s="49" t="s">
        <v>21</v>
      </c>
      <c r="I648" s="49" t="s">
        <v>21</v>
      </c>
      <c r="J648" s="49" t="s">
        <v>21</v>
      </c>
      <c r="K648" s="49" t="s">
        <v>21</v>
      </c>
      <c r="L648" s="49" t="s">
        <v>21</v>
      </c>
    </row>
    <row r="649" customFormat="false" ht="13.5" hidden="true" customHeight="true" outlineLevel="0" collapsed="false">
      <c r="G649" s="360"/>
      <c r="H649" s="360"/>
      <c r="I649" s="360"/>
      <c r="J649" s="360"/>
      <c r="K649" s="360"/>
      <c r="L649" s="360"/>
    </row>
    <row r="650" customFormat="false" ht="13.5" hidden="false" customHeight="true" outlineLevel="0" collapsed="false">
      <c r="G650" s="131"/>
      <c r="H650" s="127"/>
      <c r="I650" s="127"/>
      <c r="J650" s="127"/>
      <c r="K650" s="127"/>
      <c r="L650" s="127"/>
    </row>
    <row r="654" customFormat="false" ht="12.75" hidden="false" customHeight="false" outlineLevel="0" collapsed="false">
      <c r="G654" s="5" t="s">
        <v>204</v>
      </c>
      <c r="H654" s="5"/>
      <c r="I654" s="5"/>
      <c r="J654" s="5"/>
      <c r="K654" s="5"/>
      <c r="L654" s="5"/>
    </row>
    <row r="655" customFormat="false" ht="15" hidden="false" customHeight="false" outlineLevel="0" collapsed="false">
      <c r="G655" s="6" t="s">
        <v>205</v>
      </c>
      <c r="H655" s="6"/>
      <c r="I655" s="6"/>
      <c r="J655" s="6"/>
      <c r="K655" s="6"/>
      <c r="L655" s="6"/>
    </row>
    <row r="656" customFormat="false" ht="12.75" hidden="false" customHeight="false" outlineLevel="0" collapsed="false">
      <c r="G656" s="146" t="s">
        <v>261</v>
      </c>
    </row>
    <row r="657" customFormat="false" ht="12.75" hidden="false" customHeight="false" outlineLevel="0" collapsed="false">
      <c r="G657" s="77"/>
    </row>
    <row r="658" customFormat="false" ht="12.75" hidden="false" customHeight="false" outlineLevel="0" collapsed="false">
      <c r="G658" s="134"/>
      <c r="H658" s="10" t="n">
        <v>39083</v>
      </c>
      <c r="I658" s="10" t="n">
        <v>39448</v>
      </c>
      <c r="J658" s="10" t="n">
        <v>39814</v>
      </c>
      <c r="K658" s="10" t="n">
        <v>40179</v>
      </c>
      <c r="L658" s="10" t="n">
        <v>40544</v>
      </c>
    </row>
    <row r="659" customFormat="false" ht="12.75" hidden="false" customHeight="false" outlineLevel="0" collapsed="false">
      <c r="G659" s="135" t="s">
        <v>809</v>
      </c>
      <c r="H659" s="45"/>
      <c r="I659" s="45"/>
      <c r="J659" s="45"/>
      <c r="K659" s="45"/>
      <c r="L659" s="45"/>
    </row>
    <row r="660" customFormat="false" ht="12.75" hidden="false" customHeight="false" outlineLevel="0" collapsed="false">
      <c r="G660" s="22" t="s">
        <v>206</v>
      </c>
      <c r="H660" s="45" t="n">
        <v>86897.398</v>
      </c>
      <c r="I660" s="45" t="n">
        <v>122617.7</v>
      </c>
      <c r="J660" s="45" t="n">
        <v>91008.27</v>
      </c>
      <c r="K660" s="45" t="n">
        <v>104741.1</v>
      </c>
      <c r="L660" s="45" t="n">
        <v>134880.819</v>
      </c>
    </row>
    <row r="661" customFormat="false" ht="14.25" hidden="false" customHeight="false" outlineLevel="0" collapsed="false">
      <c r="G661" s="79" t="s">
        <v>815</v>
      </c>
      <c r="H661" s="45" t="n">
        <v>1.617</v>
      </c>
      <c r="I661" s="45" t="n">
        <v>263.603</v>
      </c>
      <c r="J661" s="45" t="n">
        <v>239.1</v>
      </c>
      <c r="K661" s="45" t="n">
        <v>275.9</v>
      </c>
      <c r="L661" s="45" t="n">
        <v>347.369</v>
      </c>
    </row>
    <row r="662" customFormat="false" ht="12.75" hidden="false" customHeight="false" outlineLevel="0" collapsed="false">
      <c r="G662" s="112" t="s">
        <v>198</v>
      </c>
      <c r="H662" s="25" t="s">
        <v>19</v>
      </c>
      <c r="I662" s="25" t="s">
        <v>19</v>
      </c>
      <c r="J662" s="25" t="s">
        <v>19</v>
      </c>
      <c r="K662" s="25" t="s">
        <v>19</v>
      </c>
      <c r="L662" s="25" t="s">
        <v>19</v>
      </c>
    </row>
    <row r="663" customFormat="false" ht="12.75" hidden="false" customHeight="false" outlineLevel="0" collapsed="false">
      <c r="G663" s="112" t="s">
        <v>199</v>
      </c>
      <c r="H663" s="25" t="s">
        <v>19</v>
      </c>
      <c r="I663" s="25" t="s">
        <v>19</v>
      </c>
      <c r="J663" s="25" t="s">
        <v>19</v>
      </c>
      <c r="K663" s="25" t="s">
        <v>19</v>
      </c>
      <c r="L663" s="25" t="s">
        <v>19</v>
      </c>
    </row>
    <row r="664" customFormat="false" ht="14.25" hidden="false" customHeight="false" outlineLevel="0" collapsed="false">
      <c r="G664" s="81" t="s">
        <v>734</v>
      </c>
      <c r="H664" s="45" t="n">
        <v>86880.744</v>
      </c>
      <c r="I664" s="45" t="n">
        <v>119626.497</v>
      </c>
      <c r="J664" s="45" t="n">
        <v>88535.69</v>
      </c>
      <c r="K664" s="45" t="n">
        <v>101861.2</v>
      </c>
      <c r="L664" s="45" t="n">
        <v>131628.613</v>
      </c>
    </row>
    <row r="665" customFormat="false" ht="14.25" hidden="false" customHeight="false" outlineLevel="0" collapsed="false">
      <c r="G665" s="152" t="s">
        <v>630</v>
      </c>
      <c r="H665" s="45" t="n">
        <v>15.037</v>
      </c>
      <c r="I665" s="45" t="n">
        <v>2727.6</v>
      </c>
      <c r="J665" s="45" t="n">
        <v>2233.48</v>
      </c>
      <c r="K665" s="45" t="n">
        <v>2604</v>
      </c>
      <c r="L665" s="45" t="n">
        <v>2904.837</v>
      </c>
    </row>
    <row r="666" customFormat="false" ht="12.75" hidden="false" customHeight="false" outlineLevel="0" collapsed="false">
      <c r="G666" s="39"/>
      <c r="H666" s="45"/>
      <c r="I666" s="45"/>
      <c r="J666" s="45"/>
      <c r="K666" s="45"/>
      <c r="L666" s="45"/>
    </row>
    <row r="667" customFormat="false" ht="12.75" hidden="false" customHeight="false" outlineLevel="0" collapsed="false">
      <c r="G667" s="22" t="s">
        <v>214</v>
      </c>
      <c r="H667" s="45" t="s">
        <v>21</v>
      </c>
      <c r="I667" s="45" t="s">
        <v>21</v>
      </c>
      <c r="J667" s="45" t="s">
        <v>21</v>
      </c>
      <c r="K667" s="45" t="s">
        <v>21</v>
      </c>
      <c r="L667" s="45" t="s">
        <v>21</v>
      </c>
    </row>
    <row r="668" customFormat="false" ht="12.75" hidden="true" customHeight="false" outlineLevel="0" collapsed="false">
      <c r="G668" s="76" t="s">
        <v>208</v>
      </c>
      <c r="H668" s="46" t="s">
        <v>21</v>
      </c>
      <c r="I668" s="46" t="s">
        <v>21</v>
      </c>
      <c r="J668" s="46" t="s">
        <v>21</v>
      </c>
      <c r="K668" s="46" t="s">
        <v>21</v>
      </c>
      <c r="L668" s="46" t="s">
        <v>21</v>
      </c>
    </row>
    <row r="669" customFormat="false" ht="12.75" hidden="true" customHeight="false" outlineLevel="0" collapsed="false">
      <c r="G669" s="76" t="s">
        <v>209</v>
      </c>
      <c r="H669" s="46" t="s">
        <v>21</v>
      </c>
      <c r="I669" s="46" t="s">
        <v>21</v>
      </c>
      <c r="J669" s="46" t="s">
        <v>21</v>
      </c>
      <c r="K669" s="46" t="s">
        <v>21</v>
      </c>
      <c r="L669" s="46" t="s">
        <v>21</v>
      </c>
    </row>
    <row r="670" customFormat="false" ht="12.75" hidden="true" customHeight="false" outlineLevel="0" collapsed="false">
      <c r="G670" s="76" t="s">
        <v>234</v>
      </c>
      <c r="H670" s="46" t="s">
        <v>21</v>
      </c>
      <c r="I670" s="46" t="s">
        <v>21</v>
      </c>
      <c r="J670" s="46" t="s">
        <v>21</v>
      </c>
      <c r="K670" s="46" t="s">
        <v>21</v>
      </c>
      <c r="L670" s="46" t="s">
        <v>21</v>
      </c>
    </row>
    <row r="671" customFormat="false" ht="12.75" hidden="true" customHeight="false" outlineLevel="0" collapsed="false">
      <c r="G671" s="76" t="s">
        <v>211</v>
      </c>
      <c r="H671" s="46" t="s">
        <v>21</v>
      </c>
      <c r="I671" s="46" t="s">
        <v>21</v>
      </c>
      <c r="J671" s="46" t="s">
        <v>21</v>
      </c>
      <c r="K671" s="46" t="s">
        <v>21</v>
      </c>
      <c r="L671" s="46" t="s">
        <v>21</v>
      </c>
    </row>
    <row r="672" customFormat="false" ht="12.75" hidden="true" customHeight="false" outlineLevel="0" collapsed="false">
      <c r="G672" s="138" t="s">
        <v>212</v>
      </c>
      <c r="H672" s="46" t="s">
        <v>21</v>
      </c>
      <c r="I672" s="46" t="s">
        <v>21</v>
      </c>
      <c r="J672" s="46" t="s">
        <v>21</v>
      </c>
      <c r="K672" s="46" t="s">
        <v>21</v>
      </c>
      <c r="L672" s="46" t="s">
        <v>21</v>
      </c>
    </row>
    <row r="673" customFormat="false" ht="12.75" hidden="true" customHeight="false" outlineLevel="0" collapsed="false">
      <c r="G673" s="31" t="s">
        <v>213</v>
      </c>
      <c r="H673" s="46" t="s">
        <v>21</v>
      </c>
      <c r="I673" s="46" t="s">
        <v>21</v>
      </c>
      <c r="J673" s="46" t="s">
        <v>21</v>
      </c>
      <c r="K673" s="46" t="s">
        <v>21</v>
      </c>
      <c r="L673" s="46" t="s">
        <v>21</v>
      </c>
    </row>
    <row r="674" customFormat="false" ht="12.75" hidden="false" customHeight="false" outlineLevel="0" collapsed="false">
      <c r="G674" s="14"/>
      <c r="H674" s="46"/>
      <c r="I674" s="46"/>
      <c r="J674" s="46"/>
      <c r="K674" s="46"/>
      <c r="L674" s="46"/>
    </row>
    <row r="675" customFormat="false" ht="12.75" hidden="false" customHeight="false" outlineLevel="0" collapsed="false">
      <c r="G675" s="135" t="s">
        <v>813</v>
      </c>
      <c r="H675" s="46"/>
      <c r="I675" s="46"/>
      <c r="J675" s="46"/>
      <c r="K675" s="46"/>
      <c r="L675" s="46"/>
    </row>
    <row r="676" customFormat="false" ht="12.75" hidden="false" customHeight="false" outlineLevel="0" collapsed="false">
      <c r="G676" s="22" t="s">
        <v>206</v>
      </c>
      <c r="H676" s="45" t="n">
        <v>88883.981</v>
      </c>
      <c r="I676" s="45" t="n">
        <v>31477.5</v>
      </c>
      <c r="J676" s="45" t="n">
        <v>20436.3</v>
      </c>
      <c r="K676" s="45" t="n">
        <v>21659.3</v>
      </c>
      <c r="L676" s="45" t="n">
        <v>14144.74</v>
      </c>
    </row>
    <row r="677" customFormat="false" ht="14.25" hidden="false" customHeight="false" outlineLevel="0" collapsed="false">
      <c r="G677" s="79" t="s">
        <v>815</v>
      </c>
      <c r="H677" s="45" t="n">
        <v>2842.228</v>
      </c>
      <c r="I677" s="45" t="n">
        <v>1213.4</v>
      </c>
      <c r="J677" s="45" t="n">
        <v>1231.64</v>
      </c>
      <c r="K677" s="45" t="n">
        <v>1231.7</v>
      </c>
      <c r="L677" s="45" t="n">
        <v>472.254</v>
      </c>
    </row>
    <row r="678" customFormat="false" ht="12.75" hidden="false" customHeight="false" outlineLevel="0" collapsed="false">
      <c r="G678" s="160" t="s">
        <v>198</v>
      </c>
      <c r="H678" s="46" t="s">
        <v>19</v>
      </c>
      <c r="I678" s="46" t="s">
        <v>19</v>
      </c>
      <c r="J678" s="46" t="s">
        <v>19</v>
      </c>
      <c r="K678" s="46" t="s">
        <v>19</v>
      </c>
      <c r="L678" s="46" t="s">
        <v>19</v>
      </c>
    </row>
    <row r="679" customFormat="false" ht="12.75" hidden="false" customHeight="false" outlineLevel="0" collapsed="false">
      <c r="G679" s="160" t="s">
        <v>199</v>
      </c>
      <c r="H679" s="46" t="s">
        <v>19</v>
      </c>
      <c r="I679" s="46" t="s">
        <v>19</v>
      </c>
      <c r="J679" s="46" t="s">
        <v>19</v>
      </c>
      <c r="K679" s="46" t="s">
        <v>19</v>
      </c>
      <c r="L679" s="46" t="s">
        <v>19</v>
      </c>
    </row>
    <row r="680" customFormat="false" ht="14.25" hidden="false" customHeight="false" outlineLevel="0" collapsed="false">
      <c r="G680" s="81" t="s">
        <v>816</v>
      </c>
      <c r="H680" s="45" t="n">
        <v>58138.8</v>
      </c>
      <c r="I680" s="45" t="n">
        <v>25026.9</v>
      </c>
      <c r="J680" s="45" t="n">
        <v>16352.8</v>
      </c>
      <c r="K680" s="45" t="n">
        <v>17763.3</v>
      </c>
      <c r="L680" s="45" t="n">
        <v>10395.326</v>
      </c>
    </row>
    <row r="681" customFormat="false" ht="14.25" hidden="false" customHeight="false" outlineLevel="0" collapsed="false">
      <c r="G681" s="152" t="s">
        <v>630</v>
      </c>
      <c r="H681" s="45" t="n">
        <v>27902.953</v>
      </c>
      <c r="I681" s="45" t="n">
        <v>5237.2</v>
      </c>
      <c r="J681" s="45" t="n">
        <v>2851.86</v>
      </c>
      <c r="K681" s="45" t="n">
        <v>2664.3</v>
      </c>
      <c r="L681" s="45" t="n">
        <v>3277.16</v>
      </c>
    </row>
    <row r="682" customFormat="false" ht="12.75" hidden="false" customHeight="false" outlineLevel="0" collapsed="false">
      <c r="G682" s="39"/>
      <c r="H682" s="46"/>
      <c r="I682" s="46"/>
      <c r="J682" s="46"/>
      <c r="K682" s="46"/>
      <c r="L682" s="46"/>
    </row>
    <row r="683" customFormat="false" ht="12.75" hidden="false" customHeight="false" outlineLevel="0" collapsed="false">
      <c r="G683" s="22" t="s">
        <v>214</v>
      </c>
      <c r="H683" s="45" t="s">
        <v>21</v>
      </c>
      <c r="I683" s="45" t="s">
        <v>21</v>
      </c>
      <c r="J683" s="45" t="s">
        <v>21</v>
      </c>
      <c r="K683" s="45" t="s">
        <v>21</v>
      </c>
      <c r="L683" s="45" t="s">
        <v>21</v>
      </c>
    </row>
    <row r="684" customFormat="false" ht="12.75" hidden="true" customHeight="false" outlineLevel="0" collapsed="false">
      <c r="G684" s="76" t="s">
        <v>208</v>
      </c>
      <c r="H684" s="46" t="s">
        <v>21</v>
      </c>
      <c r="I684" s="46" t="s">
        <v>21</v>
      </c>
      <c r="J684" s="46" t="s">
        <v>21</v>
      </c>
      <c r="K684" s="46" t="s">
        <v>21</v>
      </c>
      <c r="L684" s="46" t="s">
        <v>21</v>
      </c>
    </row>
    <row r="685" customFormat="false" ht="12.75" hidden="true" customHeight="false" outlineLevel="0" collapsed="false">
      <c r="G685" s="76" t="s">
        <v>209</v>
      </c>
      <c r="H685" s="46" t="s">
        <v>21</v>
      </c>
      <c r="I685" s="46" t="s">
        <v>21</v>
      </c>
      <c r="J685" s="46" t="s">
        <v>21</v>
      </c>
      <c r="K685" s="46" t="s">
        <v>21</v>
      </c>
      <c r="L685" s="46" t="s">
        <v>21</v>
      </c>
    </row>
    <row r="686" customFormat="false" ht="12.75" hidden="true" customHeight="false" outlineLevel="0" collapsed="false">
      <c r="G686" s="76" t="s">
        <v>234</v>
      </c>
      <c r="H686" s="46" t="s">
        <v>21</v>
      </c>
      <c r="I686" s="46" t="s">
        <v>21</v>
      </c>
      <c r="J686" s="46" t="s">
        <v>21</v>
      </c>
      <c r="K686" s="46" t="s">
        <v>21</v>
      </c>
      <c r="L686" s="46" t="s">
        <v>21</v>
      </c>
    </row>
    <row r="687" customFormat="false" ht="12.75" hidden="true" customHeight="false" outlineLevel="0" collapsed="false">
      <c r="G687" s="76" t="s">
        <v>211</v>
      </c>
      <c r="H687" s="46" t="s">
        <v>21</v>
      </c>
      <c r="I687" s="46" t="s">
        <v>21</v>
      </c>
      <c r="J687" s="46" t="s">
        <v>21</v>
      </c>
      <c r="K687" s="46" t="s">
        <v>21</v>
      </c>
      <c r="L687" s="46" t="s">
        <v>21</v>
      </c>
    </row>
    <row r="688" customFormat="false" ht="12.75" hidden="true" customHeight="false" outlineLevel="0" collapsed="false">
      <c r="G688" s="138" t="s">
        <v>212</v>
      </c>
      <c r="H688" s="46" t="s">
        <v>21</v>
      </c>
      <c r="I688" s="46" t="s">
        <v>21</v>
      </c>
      <c r="J688" s="46" t="s">
        <v>21</v>
      </c>
      <c r="K688" s="46" t="s">
        <v>21</v>
      </c>
      <c r="L688" s="46" t="s">
        <v>21</v>
      </c>
    </row>
    <row r="689" customFormat="false" ht="12.75" hidden="true" customHeight="false" outlineLevel="0" collapsed="false">
      <c r="G689" s="31" t="s">
        <v>213</v>
      </c>
      <c r="H689" s="46" t="s">
        <v>21</v>
      </c>
      <c r="I689" s="46" t="s">
        <v>21</v>
      </c>
      <c r="J689" s="46" t="s">
        <v>21</v>
      </c>
      <c r="K689" s="46" t="s">
        <v>21</v>
      </c>
      <c r="L689" s="46" t="s">
        <v>21</v>
      </c>
    </row>
    <row r="690" customFormat="false" ht="12.75" hidden="false" customHeight="false" outlineLevel="0" collapsed="false">
      <c r="G690" s="14"/>
      <c r="H690" s="46"/>
      <c r="I690" s="46"/>
      <c r="J690" s="46"/>
      <c r="K690" s="46"/>
      <c r="L690" s="46"/>
    </row>
    <row r="691" customFormat="false" ht="14.25" hidden="false" customHeight="false" outlineLevel="0" collapsed="false">
      <c r="G691" s="135" t="s">
        <v>817</v>
      </c>
      <c r="H691" s="46"/>
      <c r="I691" s="46"/>
      <c r="J691" s="46"/>
      <c r="K691" s="46"/>
      <c r="L691" s="46"/>
    </row>
    <row r="692" customFormat="false" ht="12.75" hidden="false" customHeight="false" outlineLevel="0" collapsed="false">
      <c r="G692" s="22" t="s">
        <v>206</v>
      </c>
      <c r="H692" s="45" t="s">
        <v>21</v>
      </c>
      <c r="I692" s="45" t="s">
        <v>21</v>
      </c>
      <c r="J692" s="45" t="s">
        <v>21</v>
      </c>
      <c r="K692" s="45" t="s">
        <v>21</v>
      </c>
      <c r="L692" s="45" t="s">
        <v>21</v>
      </c>
    </row>
    <row r="693" customFormat="false" ht="12.75" hidden="true" customHeight="false" outlineLevel="0" collapsed="false">
      <c r="G693" s="138" t="s">
        <v>197</v>
      </c>
      <c r="H693" s="46" t="s">
        <v>21</v>
      </c>
      <c r="I693" s="46" t="s">
        <v>21</v>
      </c>
      <c r="J693" s="46" t="s">
        <v>21</v>
      </c>
      <c r="K693" s="46" t="s">
        <v>21</v>
      </c>
      <c r="L693" s="46" t="s">
        <v>21</v>
      </c>
    </row>
    <row r="694" customFormat="false" ht="12.75" hidden="true" customHeight="false" outlineLevel="0" collapsed="false">
      <c r="G694" s="143" t="s">
        <v>198</v>
      </c>
      <c r="H694" s="46" t="s">
        <v>21</v>
      </c>
      <c r="I694" s="46" t="s">
        <v>21</v>
      </c>
      <c r="J694" s="46" t="s">
        <v>21</v>
      </c>
      <c r="K694" s="46" t="s">
        <v>21</v>
      </c>
      <c r="L694" s="46" t="s">
        <v>21</v>
      </c>
    </row>
    <row r="695" customFormat="false" ht="12.75" hidden="true" customHeight="false" outlineLevel="0" collapsed="false">
      <c r="G695" s="143" t="s">
        <v>199</v>
      </c>
      <c r="H695" s="46" t="s">
        <v>21</v>
      </c>
      <c r="I695" s="46" t="s">
        <v>21</v>
      </c>
      <c r="J695" s="46" t="s">
        <v>21</v>
      </c>
      <c r="K695" s="46" t="s">
        <v>21</v>
      </c>
      <c r="L695" s="46" t="s">
        <v>21</v>
      </c>
    </row>
    <row r="696" customFormat="false" ht="12.75" hidden="true" customHeight="false" outlineLevel="0" collapsed="false">
      <c r="G696" s="73" t="s">
        <v>200</v>
      </c>
      <c r="H696" s="46" t="s">
        <v>21</v>
      </c>
      <c r="I696" s="46" t="s">
        <v>21</v>
      </c>
      <c r="J696" s="46" t="s">
        <v>21</v>
      </c>
      <c r="K696" s="46" t="s">
        <v>21</v>
      </c>
      <c r="L696" s="46" t="s">
        <v>21</v>
      </c>
    </row>
    <row r="697" customFormat="false" ht="12.75" hidden="true" customHeight="false" outlineLevel="0" collapsed="false">
      <c r="G697" s="76" t="s">
        <v>190</v>
      </c>
      <c r="H697" s="46" t="s">
        <v>21</v>
      </c>
      <c r="I697" s="46" t="s">
        <v>21</v>
      </c>
      <c r="J697" s="46" t="s">
        <v>21</v>
      </c>
      <c r="K697" s="46" t="s">
        <v>21</v>
      </c>
      <c r="L697" s="46" t="s">
        <v>21</v>
      </c>
    </row>
    <row r="698" customFormat="false" ht="12.75" hidden="false" customHeight="false" outlineLevel="0" collapsed="false">
      <c r="G698" s="39"/>
      <c r="H698" s="46"/>
      <c r="I698" s="46"/>
      <c r="J698" s="46"/>
      <c r="K698" s="46"/>
      <c r="L698" s="46"/>
    </row>
    <row r="699" customFormat="false" ht="12.75" hidden="false" customHeight="false" outlineLevel="0" collapsed="false">
      <c r="G699" s="22" t="s">
        <v>214</v>
      </c>
      <c r="H699" s="45" t="n">
        <v>1899813.1</v>
      </c>
      <c r="I699" s="45" t="n">
        <v>2164435.86</v>
      </c>
      <c r="J699" s="45" t="n">
        <v>1684507.81</v>
      </c>
      <c r="K699" s="45" t="n">
        <v>1890975.84</v>
      </c>
      <c r="L699" s="45" t="n">
        <v>2034668.06</v>
      </c>
    </row>
    <row r="700" customFormat="false" ht="12.75" hidden="false" customHeight="false" outlineLevel="0" collapsed="false">
      <c r="G700" s="145" t="s">
        <v>208</v>
      </c>
      <c r="H700" s="46" t="n">
        <v>1146058.92</v>
      </c>
      <c r="I700" s="46" t="n">
        <v>1231370.48</v>
      </c>
      <c r="J700" s="46" t="n">
        <v>926134</v>
      </c>
      <c r="K700" s="46" t="n">
        <v>1148083.63</v>
      </c>
      <c r="L700" s="46" t="n">
        <v>1209996.98</v>
      </c>
    </row>
    <row r="701" customFormat="false" ht="12.75" hidden="false" customHeight="false" outlineLevel="0" collapsed="false">
      <c r="G701" s="145" t="s">
        <v>209</v>
      </c>
      <c r="H701" s="46" t="n">
        <v>753754.184</v>
      </c>
      <c r="I701" s="46" t="n">
        <v>933065.384</v>
      </c>
      <c r="J701" s="46" t="n">
        <v>758373.81</v>
      </c>
      <c r="K701" s="46" t="n">
        <v>742892.21</v>
      </c>
      <c r="L701" s="46" t="n">
        <v>824671.08</v>
      </c>
    </row>
    <row r="702" customFormat="false" ht="12.75" hidden="false" customHeight="false" outlineLevel="0" collapsed="false">
      <c r="G702" s="145" t="s">
        <v>234</v>
      </c>
      <c r="H702" s="46" t="s">
        <v>19</v>
      </c>
      <c r="I702" s="46" t="s">
        <v>19</v>
      </c>
      <c r="J702" s="46" t="s">
        <v>19</v>
      </c>
      <c r="K702" s="46" t="s">
        <v>19</v>
      </c>
      <c r="L702" s="46" t="s">
        <v>19</v>
      </c>
    </row>
    <row r="703" customFormat="false" ht="12.75" hidden="true" customHeight="false" outlineLevel="0" collapsed="false">
      <c r="G703" s="76" t="s">
        <v>211</v>
      </c>
      <c r="H703" s="46" t="s">
        <v>21</v>
      </c>
      <c r="I703" s="46" t="s">
        <v>21</v>
      </c>
      <c r="J703" s="46" t="s">
        <v>21</v>
      </c>
      <c r="K703" s="46" t="s">
        <v>21</v>
      </c>
      <c r="L703" s="46" t="s">
        <v>21</v>
      </c>
    </row>
    <row r="704" customFormat="false" ht="12.75" hidden="true" customHeight="false" outlineLevel="0" collapsed="false">
      <c r="G704" s="138" t="s">
        <v>212</v>
      </c>
      <c r="H704" s="46" t="s">
        <v>21</v>
      </c>
      <c r="I704" s="46" t="s">
        <v>21</v>
      </c>
      <c r="J704" s="46" t="s">
        <v>21</v>
      </c>
      <c r="K704" s="46" t="s">
        <v>21</v>
      </c>
      <c r="L704" s="46" t="s">
        <v>21</v>
      </c>
    </row>
    <row r="705" customFormat="false" ht="12.75" hidden="true" customHeight="false" outlineLevel="0" collapsed="false">
      <c r="G705" s="31" t="s">
        <v>213</v>
      </c>
      <c r="H705" s="46" t="s">
        <v>21</v>
      </c>
      <c r="I705" s="46" t="s">
        <v>21</v>
      </c>
      <c r="J705" s="46" t="s">
        <v>21</v>
      </c>
      <c r="K705" s="46" t="s">
        <v>21</v>
      </c>
      <c r="L705" s="46" t="s">
        <v>21</v>
      </c>
    </row>
    <row r="706" customFormat="false" ht="41.25" hidden="false" customHeight="true" outlineLevel="0" collapsed="false">
      <c r="G706" s="149" t="s">
        <v>818</v>
      </c>
      <c r="H706" s="149"/>
      <c r="I706" s="149"/>
      <c r="J706" s="149"/>
      <c r="K706" s="149"/>
      <c r="L706" s="149"/>
    </row>
    <row r="707" customFormat="false" ht="13.5" hidden="false" customHeight="true" outlineLevel="0" collapsed="false">
      <c r="G707" s="131"/>
      <c r="H707" s="127"/>
      <c r="I707" s="127"/>
      <c r="J707" s="127"/>
      <c r="K707" s="127"/>
      <c r="L707" s="127"/>
    </row>
    <row r="711" customFormat="false" ht="12.75" hidden="false" customHeight="false" outlineLevel="0" collapsed="false">
      <c r="G711" s="5" t="s">
        <v>216</v>
      </c>
      <c r="H711" s="5"/>
      <c r="I711" s="5"/>
      <c r="J711" s="5"/>
      <c r="K711" s="5"/>
      <c r="L711" s="5"/>
    </row>
    <row r="712" customFormat="false" ht="15" hidden="false" customHeight="false" outlineLevel="0" collapsed="false">
      <c r="G712" s="6" t="s">
        <v>217</v>
      </c>
      <c r="H712" s="6"/>
      <c r="I712" s="6"/>
      <c r="J712" s="6"/>
      <c r="K712" s="6"/>
      <c r="L712" s="6"/>
    </row>
    <row r="713" customFormat="false" ht="12.75" hidden="false" customHeight="false" outlineLevel="0" collapsed="false">
      <c r="G713" s="146" t="s">
        <v>320</v>
      </c>
    </row>
    <row r="714" customFormat="false" ht="12.75" hidden="false" customHeight="false" outlineLevel="0" collapsed="false">
      <c r="G714" s="146"/>
    </row>
    <row r="715" customFormat="false" ht="12.75" hidden="false" customHeight="false" outlineLevel="0" collapsed="false">
      <c r="G715" s="134"/>
      <c r="H715" s="10" t="n">
        <v>39083</v>
      </c>
      <c r="I715" s="10" t="n">
        <v>39448</v>
      </c>
      <c r="J715" s="10" t="n">
        <v>39814</v>
      </c>
      <c r="K715" s="10" t="n">
        <v>40179</v>
      </c>
      <c r="L715" s="10" t="n">
        <v>40544</v>
      </c>
    </row>
    <row r="716" customFormat="false" ht="12.75" hidden="false" customHeight="false" outlineLevel="0" collapsed="false">
      <c r="G716" s="135" t="s">
        <v>809</v>
      </c>
      <c r="H716" s="45"/>
      <c r="I716" s="45"/>
      <c r="J716" s="45"/>
      <c r="K716" s="45"/>
      <c r="L716" s="45"/>
    </row>
    <row r="717" customFormat="false" ht="12.75" hidden="false" customHeight="false" outlineLevel="0" collapsed="false">
      <c r="G717" s="22" t="s">
        <v>218</v>
      </c>
      <c r="H717" s="23" t="n">
        <v>2443.3462</v>
      </c>
      <c r="I717" s="23" t="n">
        <v>2369.617</v>
      </c>
      <c r="J717" s="23" t="n">
        <v>1255.52</v>
      </c>
      <c r="K717" s="23" t="n">
        <v>1437.104</v>
      </c>
      <c r="L717" s="23" t="n">
        <v>1492.41</v>
      </c>
    </row>
    <row r="718" customFormat="false" ht="14.25" hidden="false" customHeight="false" outlineLevel="0" collapsed="false">
      <c r="G718" s="79" t="s">
        <v>815</v>
      </c>
      <c r="H718" s="25" t="n">
        <v>0</v>
      </c>
      <c r="I718" s="23" t="n">
        <v>20.09</v>
      </c>
      <c r="J718" s="23" t="n">
        <v>18.92</v>
      </c>
      <c r="K718" s="23" t="n">
        <v>18.402</v>
      </c>
      <c r="L718" s="23" t="n">
        <v>15.584</v>
      </c>
    </row>
    <row r="719" customFormat="false" ht="12.75" hidden="false" customHeight="false" outlineLevel="0" collapsed="false">
      <c r="G719" s="112" t="s">
        <v>198</v>
      </c>
      <c r="H719" s="25" t="s">
        <v>19</v>
      </c>
      <c r="I719" s="25" t="s">
        <v>19</v>
      </c>
      <c r="J719" s="25" t="s">
        <v>19</v>
      </c>
      <c r="K719" s="25" t="s">
        <v>19</v>
      </c>
      <c r="L719" s="25" t="s">
        <v>19</v>
      </c>
    </row>
    <row r="720" customFormat="false" ht="12.75" hidden="false" customHeight="false" outlineLevel="0" collapsed="false">
      <c r="G720" s="112" t="s">
        <v>199</v>
      </c>
      <c r="H720" s="25" t="s">
        <v>19</v>
      </c>
      <c r="I720" s="25" t="s">
        <v>19</v>
      </c>
      <c r="J720" s="25" t="s">
        <v>19</v>
      </c>
      <c r="K720" s="25" t="s">
        <v>19</v>
      </c>
      <c r="L720" s="25" t="s">
        <v>19</v>
      </c>
    </row>
    <row r="721" customFormat="false" ht="14.25" hidden="false" customHeight="false" outlineLevel="0" collapsed="false">
      <c r="G721" s="81" t="s">
        <v>734</v>
      </c>
      <c r="H721" s="23" t="n">
        <v>2442.977</v>
      </c>
      <c r="I721" s="23" t="n">
        <v>2319.687</v>
      </c>
      <c r="J721" s="23" t="n">
        <v>1217.79</v>
      </c>
      <c r="K721" s="23" t="n">
        <v>1395.347</v>
      </c>
      <c r="L721" s="23" t="n">
        <v>1449.048</v>
      </c>
    </row>
    <row r="722" customFormat="false" ht="14.25" hidden="false" customHeight="false" outlineLevel="0" collapsed="false">
      <c r="G722" s="152" t="s">
        <v>630</v>
      </c>
      <c r="H722" s="23" t="n">
        <v>0.3692</v>
      </c>
      <c r="I722" s="23" t="n">
        <v>29.84</v>
      </c>
      <c r="J722" s="23" t="n">
        <v>18.81</v>
      </c>
      <c r="K722" s="23" t="n">
        <v>23.355</v>
      </c>
      <c r="L722" s="23" t="n">
        <v>27.778</v>
      </c>
    </row>
    <row r="723" customFormat="false" ht="12.75" hidden="false" customHeight="false" outlineLevel="0" collapsed="false">
      <c r="G723" s="39"/>
      <c r="H723" s="45"/>
      <c r="I723" s="45"/>
      <c r="J723" s="45"/>
      <c r="K723" s="45"/>
      <c r="L723" s="45"/>
    </row>
    <row r="724" customFormat="false" ht="12.75" hidden="false" customHeight="false" outlineLevel="0" collapsed="false">
      <c r="G724" s="22" t="s">
        <v>219</v>
      </c>
      <c r="H724" s="45" t="s">
        <v>21</v>
      </c>
      <c r="I724" s="45" t="s">
        <v>21</v>
      </c>
      <c r="J724" s="45" t="s">
        <v>21</v>
      </c>
      <c r="K724" s="45" t="s">
        <v>21</v>
      </c>
      <c r="L724" s="25" t="s">
        <v>21</v>
      </c>
    </row>
    <row r="725" customFormat="false" ht="12.75" hidden="true" customHeight="false" outlineLevel="0" collapsed="false">
      <c r="G725" s="76" t="s">
        <v>208</v>
      </c>
      <c r="H725" s="46" t="s">
        <v>21</v>
      </c>
      <c r="I725" s="46" t="s">
        <v>21</v>
      </c>
      <c r="J725" s="46" t="s">
        <v>21</v>
      </c>
      <c r="K725" s="46" t="s">
        <v>21</v>
      </c>
      <c r="L725" s="46" t="s">
        <v>21</v>
      </c>
    </row>
    <row r="726" customFormat="false" ht="12.75" hidden="true" customHeight="false" outlineLevel="0" collapsed="false">
      <c r="G726" s="76" t="s">
        <v>209</v>
      </c>
      <c r="H726" s="46" t="s">
        <v>21</v>
      </c>
      <c r="I726" s="46" t="s">
        <v>21</v>
      </c>
      <c r="J726" s="46" t="s">
        <v>21</v>
      </c>
      <c r="K726" s="46" t="s">
        <v>21</v>
      </c>
      <c r="L726" s="46" t="s">
        <v>21</v>
      </c>
    </row>
    <row r="727" customFormat="false" ht="12.75" hidden="true" customHeight="false" outlineLevel="0" collapsed="false">
      <c r="G727" s="76" t="s">
        <v>234</v>
      </c>
      <c r="H727" s="46" t="s">
        <v>21</v>
      </c>
      <c r="I727" s="46" t="s">
        <v>21</v>
      </c>
      <c r="J727" s="46" t="s">
        <v>21</v>
      </c>
      <c r="K727" s="46" t="s">
        <v>21</v>
      </c>
      <c r="L727" s="65" t="s">
        <v>21</v>
      </c>
    </row>
    <row r="728" customFormat="false" ht="12.75" hidden="true" customHeight="false" outlineLevel="0" collapsed="false">
      <c r="G728" s="76" t="s">
        <v>211</v>
      </c>
      <c r="H728" s="46" t="s">
        <v>21</v>
      </c>
      <c r="I728" s="46" t="s">
        <v>21</v>
      </c>
      <c r="J728" s="46" t="s">
        <v>21</v>
      </c>
      <c r="K728" s="46" t="s">
        <v>21</v>
      </c>
      <c r="L728" s="46" t="s">
        <v>21</v>
      </c>
    </row>
    <row r="729" customFormat="false" ht="12.75" hidden="true" customHeight="false" outlineLevel="0" collapsed="false">
      <c r="G729" s="138" t="s">
        <v>212</v>
      </c>
      <c r="H729" s="46" t="s">
        <v>21</v>
      </c>
      <c r="I729" s="46" t="s">
        <v>21</v>
      </c>
      <c r="J729" s="46" t="s">
        <v>21</v>
      </c>
      <c r="K729" s="46" t="s">
        <v>21</v>
      </c>
      <c r="L729" s="65" t="s">
        <v>21</v>
      </c>
    </row>
    <row r="730" customFormat="false" ht="12.75" hidden="true" customHeight="false" outlineLevel="0" collapsed="false">
      <c r="G730" s="31" t="s">
        <v>213</v>
      </c>
      <c r="H730" s="46" t="s">
        <v>21</v>
      </c>
      <c r="I730" s="46" t="s">
        <v>21</v>
      </c>
      <c r="J730" s="46" t="s">
        <v>21</v>
      </c>
      <c r="K730" s="46" t="s">
        <v>21</v>
      </c>
      <c r="L730" s="65" t="s">
        <v>21</v>
      </c>
    </row>
    <row r="731" customFormat="false" ht="12.75" hidden="false" customHeight="false" outlineLevel="0" collapsed="false">
      <c r="G731" s="14"/>
      <c r="H731" s="46"/>
      <c r="I731" s="46"/>
      <c r="J731" s="46"/>
      <c r="K731" s="46"/>
      <c r="L731" s="65"/>
    </row>
    <row r="732" customFormat="false" ht="12.75" hidden="false" customHeight="false" outlineLevel="0" collapsed="false">
      <c r="G732" s="135" t="s">
        <v>813</v>
      </c>
      <c r="H732" s="46"/>
      <c r="I732" s="46"/>
      <c r="J732" s="46"/>
      <c r="K732" s="46"/>
      <c r="L732" s="65"/>
    </row>
    <row r="733" customFormat="false" ht="12.75" hidden="false" customHeight="false" outlineLevel="0" collapsed="false">
      <c r="G733" s="22" t="s">
        <v>218</v>
      </c>
      <c r="H733" s="23" t="n">
        <v>1249.8547</v>
      </c>
      <c r="I733" s="23" t="n">
        <v>1254.6251</v>
      </c>
      <c r="J733" s="23" t="n">
        <v>729.5795</v>
      </c>
      <c r="K733" s="23" t="n">
        <v>629.7787</v>
      </c>
      <c r="L733" s="23" t="n">
        <v>375.679</v>
      </c>
    </row>
    <row r="734" customFormat="false" ht="14.25" hidden="false" customHeight="false" outlineLevel="0" collapsed="false">
      <c r="G734" s="79" t="s">
        <v>819</v>
      </c>
      <c r="H734" s="23" t="n">
        <v>229.4419</v>
      </c>
      <c r="I734" s="23" t="n">
        <v>105.02</v>
      </c>
      <c r="J734" s="23" t="n">
        <v>86.79</v>
      </c>
      <c r="K734" s="23" t="n">
        <v>64.966</v>
      </c>
      <c r="L734" s="23" t="n">
        <v>32.777</v>
      </c>
    </row>
    <row r="735" customFormat="false" ht="12.75" hidden="false" customHeight="false" outlineLevel="0" collapsed="false">
      <c r="G735" s="160" t="s">
        <v>198</v>
      </c>
      <c r="H735" s="46" t="s">
        <v>19</v>
      </c>
      <c r="I735" s="46" t="s">
        <v>19</v>
      </c>
      <c r="J735" s="46" t="s">
        <v>19</v>
      </c>
      <c r="K735" s="46" t="s">
        <v>19</v>
      </c>
      <c r="L735" s="46" t="s">
        <v>19</v>
      </c>
    </row>
    <row r="736" customFormat="false" ht="12.75" hidden="false" customHeight="false" outlineLevel="0" collapsed="false">
      <c r="G736" s="160" t="s">
        <v>199</v>
      </c>
      <c r="H736" s="46" t="s">
        <v>19</v>
      </c>
      <c r="I736" s="46" t="s">
        <v>19</v>
      </c>
      <c r="J736" s="46" t="s">
        <v>19</v>
      </c>
      <c r="K736" s="46" t="s">
        <v>19</v>
      </c>
      <c r="L736" s="46" t="s">
        <v>19</v>
      </c>
    </row>
    <row r="737" customFormat="false" ht="14.25" hidden="false" customHeight="false" outlineLevel="0" collapsed="false">
      <c r="G737" s="81" t="s">
        <v>820</v>
      </c>
      <c r="H737" s="23" t="n">
        <v>701.1734</v>
      </c>
      <c r="I737" s="23" t="n">
        <v>1066.3851</v>
      </c>
      <c r="J737" s="23" t="n">
        <v>598.0895</v>
      </c>
      <c r="K737" s="23" t="n">
        <v>527.8327</v>
      </c>
      <c r="L737" s="23" t="n">
        <v>301.739</v>
      </c>
    </row>
    <row r="738" customFormat="false" ht="14.25" hidden="false" customHeight="false" outlineLevel="0" collapsed="false">
      <c r="G738" s="152" t="s">
        <v>630</v>
      </c>
      <c r="H738" s="23" t="n">
        <v>319.2394</v>
      </c>
      <c r="I738" s="23" t="n">
        <v>83.22</v>
      </c>
      <c r="J738" s="23" t="n">
        <v>44.7</v>
      </c>
      <c r="K738" s="23" t="n">
        <v>36.98</v>
      </c>
      <c r="L738" s="23" t="n">
        <v>41.163</v>
      </c>
    </row>
    <row r="739" customFormat="false" ht="12.75" hidden="false" customHeight="false" outlineLevel="0" collapsed="false">
      <c r="G739" s="39"/>
      <c r="H739" s="46"/>
      <c r="I739" s="46"/>
      <c r="J739" s="46"/>
      <c r="K739" s="46"/>
      <c r="L739" s="65"/>
    </row>
    <row r="740" customFormat="false" ht="12.75" hidden="false" customHeight="false" outlineLevel="0" collapsed="false">
      <c r="G740" s="22" t="s">
        <v>219</v>
      </c>
      <c r="H740" s="45" t="s">
        <v>21</v>
      </c>
      <c r="I740" s="45" t="s">
        <v>21</v>
      </c>
      <c r="J740" s="45" t="s">
        <v>21</v>
      </c>
      <c r="K740" s="45" t="s">
        <v>21</v>
      </c>
      <c r="L740" s="25" t="s">
        <v>21</v>
      </c>
    </row>
    <row r="741" customFormat="false" ht="12.75" hidden="true" customHeight="false" outlineLevel="0" collapsed="false">
      <c r="G741" s="76" t="s">
        <v>208</v>
      </c>
      <c r="H741" s="46" t="s">
        <v>21</v>
      </c>
      <c r="I741" s="46" t="s">
        <v>21</v>
      </c>
      <c r="J741" s="46" t="s">
        <v>21</v>
      </c>
      <c r="K741" s="46" t="s">
        <v>21</v>
      </c>
      <c r="L741" s="65" t="s">
        <v>21</v>
      </c>
    </row>
    <row r="742" customFormat="false" ht="12.75" hidden="true" customHeight="false" outlineLevel="0" collapsed="false">
      <c r="G742" s="76" t="s">
        <v>209</v>
      </c>
      <c r="H742" s="46" t="s">
        <v>21</v>
      </c>
      <c r="I742" s="46" t="s">
        <v>21</v>
      </c>
      <c r="J742" s="46" t="s">
        <v>21</v>
      </c>
      <c r="K742" s="46" t="s">
        <v>21</v>
      </c>
      <c r="L742" s="65" t="s">
        <v>21</v>
      </c>
    </row>
    <row r="743" customFormat="false" ht="12.75" hidden="true" customHeight="false" outlineLevel="0" collapsed="false">
      <c r="G743" s="76" t="s">
        <v>234</v>
      </c>
      <c r="H743" s="46" t="s">
        <v>21</v>
      </c>
      <c r="I743" s="46" t="s">
        <v>21</v>
      </c>
      <c r="J743" s="46" t="s">
        <v>21</v>
      </c>
      <c r="K743" s="46" t="s">
        <v>21</v>
      </c>
      <c r="L743" s="65" t="s">
        <v>21</v>
      </c>
    </row>
    <row r="744" customFormat="false" ht="12.75" hidden="true" customHeight="false" outlineLevel="0" collapsed="false">
      <c r="G744" s="76" t="s">
        <v>211</v>
      </c>
      <c r="H744" s="46" t="s">
        <v>21</v>
      </c>
      <c r="I744" s="46" t="s">
        <v>21</v>
      </c>
      <c r="J744" s="46" t="s">
        <v>21</v>
      </c>
      <c r="K744" s="46" t="s">
        <v>21</v>
      </c>
      <c r="L744" s="65" t="s">
        <v>21</v>
      </c>
    </row>
    <row r="745" customFormat="false" ht="12.75" hidden="true" customHeight="false" outlineLevel="0" collapsed="false">
      <c r="G745" s="138" t="s">
        <v>212</v>
      </c>
      <c r="H745" s="46" t="s">
        <v>21</v>
      </c>
      <c r="I745" s="46" t="s">
        <v>21</v>
      </c>
      <c r="J745" s="46" t="s">
        <v>21</v>
      </c>
      <c r="K745" s="46" t="s">
        <v>21</v>
      </c>
      <c r="L745" s="65" t="s">
        <v>21</v>
      </c>
    </row>
    <row r="746" customFormat="false" ht="12.75" hidden="true" customHeight="false" outlineLevel="0" collapsed="false">
      <c r="G746" s="31" t="s">
        <v>213</v>
      </c>
      <c r="H746" s="46" t="s">
        <v>21</v>
      </c>
      <c r="I746" s="46" t="s">
        <v>21</v>
      </c>
      <c r="J746" s="46" t="s">
        <v>21</v>
      </c>
      <c r="K746" s="46" t="s">
        <v>21</v>
      </c>
      <c r="L746" s="65" t="s">
        <v>21</v>
      </c>
    </row>
    <row r="747" customFormat="false" ht="12.75" hidden="false" customHeight="false" outlineLevel="0" collapsed="false">
      <c r="G747" s="14"/>
      <c r="H747" s="46"/>
      <c r="I747" s="46"/>
      <c r="J747" s="46"/>
      <c r="K747" s="46"/>
      <c r="L747" s="65"/>
    </row>
    <row r="748" customFormat="false" ht="14.25" hidden="false" customHeight="false" outlineLevel="0" collapsed="false">
      <c r="G748" s="135" t="s">
        <v>821</v>
      </c>
      <c r="H748" s="46"/>
      <c r="I748" s="46"/>
      <c r="J748" s="46"/>
      <c r="K748" s="46"/>
      <c r="L748" s="65"/>
    </row>
    <row r="749" customFormat="false" ht="12.75" hidden="false" customHeight="false" outlineLevel="0" collapsed="false">
      <c r="G749" s="22" t="s">
        <v>218</v>
      </c>
      <c r="H749" s="45" t="s">
        <v>21</v>
      </c>
      <c r="I749" s="45" t="s">
        <v>21</v>
      </c>
      <c r="J749" s="45" t="s">
        <v>21</v>
      </c>
      <c r="K749" s="45" t="s">
        <v>21</v>
      </c>
      <c r="L749" s="25" t="s">
        <v>21</v>
      </c>
    </row>
    <row r="750" customFormat="false" ht="12.75" hidden="true" customHeight="false" outlineLevel="0" collapsed="false">
      <c r="G750" s="138" t="s">
        <v>197</v>
      </c>
      <c r="H750" s="46" t="s">
        <v>21</v>
      </c>
      <c r="I750" s="46" t="s">
        <v>21</v>
      </c>
      <c r="J750" s="46" t="s">
        <v>21</v>
      </c>
      <c r="K750" s="46" t="s">
        <v>21</v>
      </c>
      <c r="L750" s="65" t="s">
        <v>21</v>
      </c>
    </row>
    <row r="751" customFormat="false" ht="12.75" hidden="true" customHeight="false" outlineLevel="0" collapsed="false">
      <c r="G751" s="143" t="s">
        <v>822</v>
      </c>
      <c r="H751" s="46" t="s">
        <v>21</v>
      </c>
      <c r="I751" s="46" t="s">
        <v>21</v>
      </c>
      <c r="J751" s="46" t="s">
        <v>21</v>
      </c>
      <c r="K751" s="46" t="s">
        <v>21</v>
      </c>
      <c r="L751" s="65" t="s">
        <v>21</v>
      </c>
    </row>
    <row r="752" customFormat="false" ht="12.75" hidden="true" customHeight="false" outlineLevel="0" collapsed="false">
      <c r="G752" s="143" t="s">
        <v>199</v>
      </c>
      <c r="H752" s="46" t="s">
        <v>21</v>
      </c>
      <c r="I752" s="46" t="s">
        <v>21</v>
      </c>
      <c r="J752" s="46" t="s">
        <v>21</v>
      </c>
      <c r="K752" s="46" t="s">
        <v>21</v>
      </c>
      <c r="L752" s="65" t="s">
        <v>21</v>
      </c>
    </row>
    <row r="753" customFormat="false" ht="12.75" hidden="true" customHeight="false" outlineLevel="0" collapsed="false">
      <c r="G753" s="73" t="s">
        <v>200</v>
      </c>
      <c r="H753" s="46" t="s">
        <v>21</v>
      </c>
      <c r="I753" s="46" t="s">
        <v>21</v>
      </c>
      <c r="J753" s="46" t="s">
        <v>21</v>
      </c>
      <c r="K753" s="46" t="s">
        <v>21</v>
      </c>
      <c r="L753" s="65" t="s">
        <v>21</v>
      </c>
    </row>
    <row r="754" customFormat="false" ht="12.75" hidden="true" customHeight="false" outlineLevel="0" collapsed="false">
      <c r="G754" s="76" t="s">
        <v>190</v>
      </c>
      <c r="H754" s="46" t="s">
        <v>21</v>
      </c>
      <c r="I754" s="46" t="s">
        <v>21</v>
      </c>
      <c r="J754" s="46" t="s">
        <v>21</v>
      </c>
      <c r="K754" s="46" t="s">
        <v>21</v>
      </c>
      <c r="L754" s="65" t="s">
        <v>21</v>
      </c>
    </row>
    <row r="755" customFormat="false" ht="12.75" hidden="false" customHeight="false" outlineLevel="0" collapsed="false">
      <c r="G755" s="39"/>
      <c r="H755" s="46"/>
      <c r="I755" s="46"/>
      <c r="J755" s="46"/>
      <c r="K755" s="46"/>
      <c r="L755" s="65"/>
    </row>
    <row r="756" customFormat="false" ht="12.75" hidden="false" customHeight="false" outlineLevel="0" collapsed="false">
      <c r="G756" s="22" t="s">
        <v>219</v>
      </c>
      <c r="H756" s="23" t="n">
        <v>124193.689</v>
      </c>
      <c r="I756" s="23" t="n">
        <v>114194.7</v>
      </c>
      <c r="J756" s="23" t="n">
        <v>79128.37</v>
      </c>
      <c r="K756" s="23" t="n">
        <v>98203.664</v>
      </c>
      <c r="L756" s="23" t="n">
        <v>107309.181</v>
      </c>
    </row>
    <row r="757" customFormat="false" ht="12.75" hidden="false" customHeight="false" outlineLevel="0" collapsed="false">
      <c r="G757" s="145" t="s">
        <v>208</v>
      </c>
      <c r="H757" s="27" t="n">
        <v>100025.979</v>
      </c>
      <c r="I757" s="27" t="n">
        <v>88802.1</v>
      </c>
      <c r="J757" s="27" t="n">
        <v>62574.52</v>
      </c>
      <c r="K757" s="27" t="n">
        <v>79108.222</v>
      </c>
      <c r="L757" s="27" t="n">
        <v>84622.729</v>
      </c>
    </row>
    <row r="758" customFormat="false" ht="12.75" hidden="false" customHeight="false" outlineLevel="0" collapsed="false">
      <c r="G758" s="145" t="s">
        <v>209</v>
      </c>
      <c r="H758" s="27" t="n">
        <v>24167.71</v>
      </c>
      <c r="I758" s="27" t="n">
        <v>25392.6</v>
      </c>
      <c r="J758" s="27" t="n">
        <v>16553.85</v>
      </c>
      <c r="K758" s="27" t="n">
        <v>19095.442</v>
      </c>
      <c r="L758" s="27" t="n">
        <v>22686.452</v>
      </c>
    </row>
    <row r="759" customFormat="false" ht="12.75" hidden="false" customHeight="false" outlineLevel="0" collapsed="false">
      <c r="G759" s="145" t="s">
        <v>234</v>
      </c>
      <c r="H759" s="46" t="s">
        <v>19</v>
      </c>
      <c r="I759" s="46" t="s">
        <v>19</v>
      </c>
      <c r="J759" s="46" t="s">
        <v>19</v>
      </c>
      <c r="K759" s="46" t="s">
        <v>19</v>
      </c>
      <c r="L759" s="65" t="s">
        <v>19</v>
      </c>
    </row>
    <row r="760" customFormat="false" ht="12.75" hidden="true" customHeight="false" outlineLevel="0" collapsed="false">
      <c r="G760" s="76" t="s">
        <v>211</v>
      </c>
      <c r="H760" s="46" t="s">
        <v>21</v>
      </c>
      <c r="I760" s="46" t="s">
        <v>21</v>
      </c>
      <c r="J760" s="46" t="s">
        <v>21</v>
      </c>
      <c r="K760" s="46" t="s">
        <v>21</v>
      </c>
      <c r="L760" s="65" t="s">
        <v>21</v>
      </c>
    </row>
    <row r="761" customFormat="false" ht="12.75" hidden="true" customHeight="false" outlineLevel="0" collapsed="false">
      <c r="G761" s="138" t="s">
        <v>212</v>
      </c>
      <c r="H761" s="46" t="s">
        <v>21</v>
      </c>
      <c r="I761" s="46" t="s">
        <v>21</v>
      </c>
      <c r="J761" s="46" t="s">
        <v>21</v>
      </c>
      <c r="K761" s="46" t="s">
        <v>21</v>
      </c>
      <c r="L761" s="65" t="s">
        <v>21</v>
      </c>
    </row>
    <row r="762" customFormat="false" ht="12.75" hidden="true" customHeight="false" outlineLevel="0" collapsed="false">
      <c r="G762" s="31" t="s">
        <v>213</v>
      </c>
      <c r="H762" s="46" t="s">
        <v>21</v>
      </c>
      <c r="I762" s="46" t="s">
        <v>21</v>
      </c>
      <c r="J762" s="46" t="s">
        <v>21</v>
      </c>
      <c r="K762" s="46" t="s">
        <v>21</v>
      </c>
      <c r="L762" s="65" t="s">
        <v>21</v>
      </c>
    </row>
    <row r="763" customFormat="false" ht="54" hidden="false" customHeight="true" outlineLevel="0" collapsed="false">
      <c r="G763" s="149" t="s">
        <v>823</v>
      </c>
      <c r="H763" s="149"/>
      <c r="I763" s="149"/>
      <c r="J763" s="149"/>
      <c r="K763" s="149"/>
      <c r="L763" s="149"/>
    </row>
    <row r="764" customFormat="false" ht="13.5" hidden="false" customHeight="true" outlineLevel="0" collapsed="false">
      <c r="G764" s="131"/>
      <c r="H764" s="127"/>
      <c r="I764" s="127"/>
      <c r="J764" s="127"/>
      <c r="K764" s="127"/>
      <c r="L764" s="127"/>
    </row>
    <row r="768" customFormat="false" ht="12.75" hidden="false" customHeight="true" outlineLevel="0" collapsed="false">
      <c r="G768" s="5" t="s">
        <v>220</v>
      </c>
      <c r="H768" s="5"/>
      <c r="I768" s="5"/>
      <c r="J768" s="5"/>
      <c r="K768" s="5"/>
      <c r="L768" s="5"/>
    </row>
    <row r="769" customFormat="false" ht="15" hidden="false" customHeight="true" outlineLevel="0" collapsed="false">
      <c r="G769" s="6" t="s">
        <v>221</v>
      </c>
      <c r="H769" s="6"/>
      <c r="I769" s="6"/>
      <c r="J769" s="6"/>
      <c r="K769" s="6"/>
      <c r="L769" s="6"/>
    </row>
    <row r="770" customFormat="false" ht="12.75" hidden="false" customHeight="true" outlineLevel="0" collapsed="false">
      <c r="G770" s="19" t="s">
        <v>56</v>
      </c>
      <c r="H770" s="132"/>
      <c r="I770" s="132"/>
      <c r="J770" s="132"/>
      <c r="K770" s="132"/>
      <c r="L770" s="132"/>
    </row>
    <row r="771" customFormat="false" ht="12.75" hidden="false" customHeight="false" outlineLevel="0" collapsed="false">
      <c r="G771" s="133"/>
    </row>
    <row r="772" customFormat="false" ht="12.75" hidden="false" customHeight="false" outlineLevel="0" collapsed="false">
      <c r="G772" s="134"/>
      <c r="H772" s="10" t="n">
        <v>39083</v>
      </c>
      <c r="I772" s="10" t="n">
        <v>39448</v>
      </c>
      <c r="J772" s="10" t="n">
        <v>39814</v>
      </c>
      <c r="K772" s="10" t="n">
        <v>40179</v>
      </c>
      <c r="L772" s="10" t="n">
        <v>40544</v>
      </c>
    </row>
    <row r="773" customFormat="false" ht="12.75" hidden="false" customHeight="false" outlineLevel="0" collapsed="false">
      <c r="G773" s="135" t="s">
        <v>824</v>
      </c>
      <c r="H773" s="25"/>
      <c r="I773" s="25"/>
      <c r="J773" s="25"/>
      <c r="K773" s="25"/>
      <c r="L773" s="25"/>
    </row>
    <row r="774" customFormat="false" ht="12.75" hidden="false" customHeight="false" outlineLevel="0" collapsed="false">
      <c r="G774" s="77" t="s">
        <v>223</v>
      </c>
      <c r="H774" s="25" t="n">
        <v>118</v>
      </c>
      <c r="I774" s="25" t="n">
        <v>109</v>
      </c>
      <c r="J774" s="25" t="n">
        <v>117</v>
      </c>
      <c r="K774" s="25" t="n">
        <v>128</v>
      </c>
      <c r="L774" s="25" t="n">
        <v>149</v>
      </c>
    </row>
    <row r="775" customFormat="false" ht="12.75" hidden="false" customHeight="false" outlineLevel="0" collapsed="false">
      <c r="G775" s="136" t="s">
        <v>187</v>
      </c>
      <c r="H775" s="65" t="n">
        <v>1</v>
      </c>
      <c r="I775" s="65" t="n">
        <v>1</v>
      </c>
      <c r="J775" s="65" t="n">
        <v>1</v>
      </c>
      <c r="K775" s="65" t="n">
        <v>1</v>
      </c>
      <c r="L775" s="65" t="n">
        <v>2</v>
      </c>
    </row>
    <row r="776" customFormat="false" ht="12.75" hidden="true" customHeight="false" outlineLevel="0" collapsed="false">
      <c r="G776" s="138" t="s">
        <v>224</v>
      </c>
      <c r="H776" s="65" t="n">
        <v>0</v>
      </c>
      <c r="I776" s="65" t="n">
        <v>0</v>
      </c>
      <c r="J776" s="65" t="n">
        <v>0</v>
      </c>
      <c r="K776" s="65" t="n">
        <v>0</v>
      </c>
      <c r="L776" s="65" t="n">
        <v>0</v>
      </c>
    </row>
    <row r="777" customFormat="false" ht="12.75" hidden="false" customHeight="false" outlineLevel="0" collapsed="false">
      <c r="G777" s="136" t="s">
        <v>189</v>
      </c>
      <c r="H777" s="65" t="n">
        <v>117</v>
      </c>
      <c r="I777" s="65" t="n">
        <v>108</v>
      </c>
      <c r="J777" s="65" t="n">
        <v>116</v>
      </c>
      <c r="K777" s="65" t="n">
        <v>127</v>
      </c>
      <c r="L777" s="65" t="n">
        <v>147</v>
      </c>
    </row>
    <row r="778" customFormat="false" ht="12.75" hidden="true" customHeight="false" outlineLevel="0" collapsed="false">
      <c r="G778" s="138" t="s">
        <v>190</v>
      </c>
      <c r="H778" s="65" t="s">
        <v>21</v>
      </c>
      <c r="I778" s="65" t="s">
        <v>21</v>
      </c>
      <c r="J778" s="65" t="s">
        <v>21</v>
      </c>
      <c r="K778" s="65" t="s">
        <v>21</v>
      </c>
      <c r="L778" s="65" t="n">
        <v>0</v>
      </c>
    </row>
    <row r="779" customFormat="false" ht="12.75" hidden="false" customHeight="false" outlineLevel="0" collapsed="false">
      <c r="G779" s="77"/>
      <c r="H779" s="25"/>
      <c r="I779" s="25"/>
      <c r="J779" s="25"/>
      <c r="K779" s="25"/>
      <c r="L779" s="25"/>
    </row>
    <row r="780" customFormat="false" ht="12.75" hidden="false" customHeight="false" outlineLevel="0" collapsed="false">
      <c r="G780" s="137" t="s">
        <v>225</v>
      </c>
      <c r="H780" s="25" t="n">
        <v>52</v>
      </c>
      <c r="I780" s="25" t="n">
        <v>49</v>
      </c>
      <c r="J780" s="25" t="n">
        <v>52</v>
      </c>
      <c r="K780" s="25" t="n">
        <v>58</v>
      </c>
      <c r="L780" s="25" t="n">
        <v>62</v>
      </c>
    </row>
    <row r="781" customFormat="false" ht="12.75" hidden="false" customHeight="false" outlineLevel="0" collapsed="false">
      <c r="G781" s="136" t="s">
        <v>187</v>
      </c>
      <c r="H781" s="65" t="n">
        <v>1</v>
      </c>
      <c r="I781" s="65" t="n">
        <v>1</v>
      </c>
      <c r="J781" s="65" t="n">
        <v>1</v>
      </c>
      <c r="K781" s="65" t="n">
        <v>1</v>
      </c>
      <c r="L781" s="65" t="n">
        <v>1</v>
      </c>
    </row>
    <row r="782" customFormat="false" ht="12.75" hidden="true" customHeight="false" outlineLevel="0" collapsed="false">
      <c r="G782" s="138" t="s">
        <v>224</v>
      </c>
      <c r="H782" s="65" t="n">
        <v>0</v>
      </c>
      <c r="I782" s="65" t="n">
        <v>0</v>
      </c>
      <c r="J782" s="65" t="n">
        <v>0</v>
      </c>
      <c r="K782" s="65" t="n">
        <v>0</v>
      </c>
      <c r="L782" s="65" t="n">
        <v>0</v>
      </c>
    </row>
    <row r="783" customFormat="false" ht="12.75" hidden="false" customHeight="false" outlineLevel="0" collapsed="false">
      <c r="G783" s="136" t="s">
        <v>189</v>
      </c>
      <c r="H783" s="65" t="n">
        <v>51</v>
      </c>
      <c r="I783" s="65" t="n">
        <v>48</v>
      </c>
      <c r="J783" s="65" t="n">
        <v>51</v>
      </c>
      <c r="K783" s="65" t="n">
        <v>57</v>
      </c>
      <c r="L783" s="65" t="n">
        <v>61</v>
      </c>
    </row>
    <row r="784" customFormat="false" ht="12.75" hidden="true" customHeight="false" outlineLevel="0" collapsed="false">
      <c r="G784" s="138" t="s">
        <v>190</v>
      </c>
      <c r="H784" s="65" t="s">
        <v>21</v>
      </c>
      <c r="I784" s="65" t="s">
        <v>21</v>
      </c>
      <c r="J784" s="65" t="s">
        <v>21</v>
      </c>
      <c r="K784" s="65" t="s">
        <v>21</v>
      </c>
      <c r="L784" s="65" t="n">
        <v>0</v>
      </c>
    </row>
    <row r="785" customFormat="false" ht="12.75" hidden="false" customHeight="false" outlineLevel="0" collapsed="false">
      <c r="G785" s="136"/>
      <c r="H785" s="25"/>
      <c r="I785" s="25"/>
      <c r="J785" s="25"/>
      <c r="K785" s="25"/>
      <c r="L785" s="25"/>
    </row>
    <row r="786" customFormat="false" ht="12.75" hidden="false" customHeight="false" outlineLevel="0" collapsed="false">
      <c r="G786" s="137" t="s">
        <v>226</v>
      </c>
      <c r="H786" s="25" t="n">
        <v>66</v>
      </c>
      <c r="I786" s="25" t="n">
        <v>60</v>
      </c>
      <c r="J786" s="25" t="n">
        <v>65</v>
      </c>
      <c r="K786" s="25" t="n">
        <v>70</v>
      </c>
      <c r="L786" s="25" t="n">
        <v>87</v>
      </c>
    </row>
    <row r="787" customFormat="false" ht="12.75" hidden="false" customHeight="false" outlineLevel="0" collapsed="false">
      <c r="G787" s="136" t="s">
        <v>187</v>
      </c>
      <c r="H787" s="65" t="n">
        <v>0</v>
      </c>
      <c r="I787" s="65" t="n">
        <v>0</v>
      </c>
      <c r="J787" s="65" t="n">
        <v>0</v>
      </c>
      <c r="K787" s="65" t="n">
        <v>0</v>
      </c>
      <c r="L787" s="65" t="n">
        <v>1</v>
      </c>
    </row>
    <row r="788" customFormat="false" ht="12.75" hidden="true" customHeight="true" outlineLevel="0" collapsed="false">
      <c r="G788" s="138" t="s">
        <v>224</v>
      </c>
      <c r="H788" s="65" t="n">
        <v>0</v>
      </c>
      <c r="I788" s="65" t="n">
        <v>0</v>
      </c>
      <c r="J788" s="65" t="n">
        <v>0</v>
      </c>
      <c r="K788" s="65" t="n">
        <v>0</v>
      </c>
      <c r="L788" s="65" t="n">
        <v>0</v>
      </c>
    </row>
    <row r="789" customFormat="false" ht="12.75" hidden="false" customHeight="false" outlineLevel="0" collapsed="false">
      <c r="G789" s="16" t="s">
        <v>189</v>
      </c>
      <c r="H789" s="38" t="n">
        <v>66</v>
      </c>
      <c r="I789" s="38" t="n">
        <v>60</v>
      </c>
      <c r="J789" s="38" t="n">
        <v>65</v>
      </c>
      <c r="K789" s="38" t="n">
        <v>70</v>
      </c>
      <c r="L789" s="38" t="n">
        <v>86</v>
      </c>
    </row>
    <row r="790" customFormat="false" ht="12.75" hidden="true" customHeight="true" outlineLevel="0" collapsed="false">
      <c r="G790" s="33" t="s">
        <v>190</v>
      </c>
      <c r="H790" s="38" t="s">
        <v>19</v>
      </c>
      <c r="I790" s="38" t="s">
        <v>19</v>
      </c>
      <c r="J790" s="38" t="s">
        <v>19</v>
      </c>
      <c r="K790" s="38" t="s">
        <v>19</v>
      </c>
      <c r="L790" s="38" t="s">
        <v>19</v>
      </c>
    </row>
    <row r="791" customFormat="false" ht="13.5" hidden="true" customHeight="true" outlineLevel="0" collapsed="false">
      <c r="G791" s="206"/>
      <c r="H791" s="206"/>
      <c r="I791" s="206"/>
      <c r="J791" s="206"/>
      <c r="K791" s="206"/>
      <c r="L791" s="206"/>
    </row>
    <row r="792" customFormat="false" ht="13.5" hidden="false" customHeight="true" outlineLevel="0" collapsed="false">
      <c r="G792" s="131"/>
      <c r="H792" s="127"/>
      <c r="I792" s="127"/>
      <c r="J792" s="127"/>
      <c r="K792" s="127"/>
      <c r="L792" s="127"/>
    </row>
    <row r="793" customFormat="false" ht="12.75" hidden="false" customHeight="true" outlineLevel="0" collapsed="false">
      <c r="G793" s="131"/>
      <c r="H793" s="127"/>
      <c r="I793" s="127"/>
      <c r="J793" s="127"/>
      <c r="K793" s="127"/>
      <c r="L793" s="127"/>
    </row>
    <row r="794" customFormat="false" ht="12.75" hidden="false" customHeight="false" outlineLevel="0" collapsed="false">
      <c r="G794" s="14"/>
    </row>
    <row r="795" customFormat="false" ht="12.75" hidden="false" customHeight="false" outlineLevel="0" collapsed="false">
      <c r="G795" s="142"/>
    </row>
    <row r="796" customFormat="false" ht="12.75" hidden="false" customHeight="false" outlineLevel="0" collapsed="false">
      <c r="G796" s="5" t="s">
        <v>228</v>
      </c>
      <c r="H796" s="5"/>
      <c r="I796" s="5"/>
      <c r="J796" s="5"/>
      <c r="K796" s="5"/>
      <c r="L796" s="5"/>
    </row>
    <row r="797" customFormat="false" ht="15" hidden="false" customHeight="false" outlineLevel="0" collapsed="false">
      <c r="G797" s="6" t="s">
        <v>229</v>
      </c>
      <c r="H797" s="6"/>
      <c r="I797" s="6"/>
      <c r="J797" s="6"/>
      <c r="K797" s="6"/>
      <c r="L797" s="6"/>
    </row>
    <row r="798" customFormat="false" ht="12.75" hidden="false" customHeight="false" outlineLevel="0" collapsed="false">
      <c r="G798" s="146" t="s">
        <v>104</v>
      </c>
    </row>
    <row r="799" customFormat="false" ht="12.75" hidden="false" customHeight="false" outlineLevel="0" collapsed="false">
      <c r="G799" s="77"/>
    </row>
    <row r="800" customFormat="false" ht="12.75" hidden="false" customHeight="false" outlineLevel="0" collapsed="false">
      <c r="G800" s="134"/>
      <c r="H800" s="10" t="n">
        <v>39083</v>
      </c>
      <c r="I800" s="10" t="n">
        <v>39448</v>
      </c>
      <c r="J800" s="10" t="n">
        <v>39814</v>
      </c>
      <c r="K800" s="10" t="n">
        <v>40179</v>
      </c>
      <c r="L800" s="10" t="n">
        <v>40544</v>
      </c>
    </row>
    <row r="801" customFormat="false" ht="12.75" hidden="false" customHeight="false" outlineLevel="0" collapsed="false">
      <c r="G801" s="135" t="s">
        <v>824</v>
      </c>
      <c r="H801" s="23"/>
      <c r="I801" s="23"/>
      <c r="J801" s="23"/>
      <c r="K801" s="23"/>
      <c r="L801" s="23"/>
    </row>
    <row r="802" customFormat="false" ht="25.5" hidden="false" customHeight="false" outlineLevel="0" collapsed="false">
      <c r="G802" s="22" t="s">
        <v>230</v>
      </c>
      <c r="H802" s="23" t="n">
        <v>4019.879</v>
      </c>
      <c r="I802" s="23" t="n">
        <v>4609.516</v>
      </c>
      <c r="J802" s="23" t="n">
        <v>3575.295</v>
      </c>
      <c r="K802" s="23" t="n">
        <v>4020.499</v>
      </c>
      <c r="L802" s="23" t="n">
        <v>4362.994</v>
      </c>
    </row>
    <row r="803" customFormat="false" ht="12.75" hidden="false" customHeight="false" outlineLevel="0" collapsed="false">
      <c r="G803" s="137"/>
      <c r="H803" s="23"/>
      <c r="I803" s="23"/>
      <c r="J803" s="23"/>
      <c r="K803" s="23"/>
      <c r="L803" s="23"/>
    </row>
    <row r="804" customFormat="false" ht="12.75" hidden="false" customHeight="false" outlineLevel="0" collapsed="false">
      <c r="G804" s="28" t="s">
        <v>231</v>
      </c>
      <c r="H804" s="23" t="n">
        <v>220.155</v>
      </c>
      <c r="I804" s="23" t="n">
        <v>279.43</v>
      </c>
      <c r="J804" s="23" t="n">
        <v>211.08</v>
      </c>
      <c r="K804" s="23" t="n">
        <v>226.666</v>
      </c>
      <c r="L804" s="23" t="n">
        <v>276.162</v>
      </c>
    </row>
    <row r="805" customFormat="false" ht="12.75" hidden="false" customHeight="false" outlineLevel="0" collapsed="false">
      <c r="G805" s="79" t="s">
        <v>197</v>
      </c>
      <c r="H805" s="23" t="n">
        <v>0.177</v>
      </c>
      <c r="I805" s="23" t="n">
        <v>9.37</v>
      </c>
      <c r="J805" s="23" t="n">
        <v>12.79</v>
      </c>
      <c r="K805" s="23" t="n">
        <v>13.126</v>
      </c>
      <c r="L805" s="23" t="n">
        <v>15.476</v>
      </c>
    </row>
    <row r="806" customFormat="false" ht="12.75" hidden="false" customHeight="false" outlineLevel="0" collapsed="false">
      <c r="G806" s="112" t="s">
        <v>822</v>
      </c>
      <c r="H806" s="23" t="s">
        <v>19</v>
      </c>
      <c r="I806" s="23" t="s">
        <v>19</v>
      </c>
      <c r="J806" s="23" t="s">
        <v>19</v>
      </c>
      <c r="K806" s="23" t="s">
        <v>19</v>
      </c>
      <c r="L806" s="23" t="s">
        <v>19</v>
      </c>
    </row>
    <row r="807" customFormat="false" ht="12.75" hidden="false" customHeight="false" outlineLevel="0" collapsed="false">
      <c r="G807" s="112" t="s">
        <v>199</v>
      </c>
      <c r="H807" s="23" t="s">
        <v>19</v>
      </c>
      <c r="I807" s="23" t="s">
        <v>19</v>
      </c>
      <c r="J807" s="23" t="s">
        <v>19</v>
      </c>
      <c r="K807" s="23" t="s">
        <v>19</v>
      </c>
      <c r="L807" s="23" t="s">
        <v>19</v>
      </c>
    </row>
    <row r="808" customFormat="false" ht="12.75" hidden="false" customHeight="false" outlineLevel="0" collapsed="false">
      <c r="G808" s="81" t="s">
        <v>200</v>
      </c>
      <c r="H808" s="23" t="n">
        <v>219.978</v>
      </c>
      <c r="I808" s="23" t="n">
        <v>270.06</v>
      </c>
      <c r="J808" s="23" t="n">
        <v>198.29</v>
      </c>
      <c r="K808" s="23" t="n">
        <v>213.54</v>
      </c>
      <c r="L808" s="23" t="n">
        <v>260.686</v>
      </c>
    </row>
    <row r="809" customFormat="false" ht="12.75" hidden="false" customHeight="false" outlineLevel="0" collapsed="false">
      <c r="G809" s="152" t="s">
        <v>190</v>
      </c>
      <c r="H809" s="52" t="s">
        <v>19</v>
      </c>
      <c r="I809" s="52" t="s">
        <v>19</v>
      </c>
      <c r="J809" s="52" t="s">
        <v>19</v>
      </c>
      <c r="K809" s="52" t="s">
        <v>19</v>
      </c>
      <c r="L809" s="52" t="s">
        <v>19</v>
      </c>
    </row>
    <row r="810" customFormat="false" ht="12.75" hidden="false" customHeight="false" outlineLevel="0" collapsed="false">
      <c r="G810" s="39"/>
      <c r="H810" s="52"/>
      <c r="I810" s="52"/>
      <c r="J810" s="52"/>
      <c r="K810" s="52"/>
      <c r="L810" s="52"/>
    </row>
    <row r="811" customFormat="false" ht="25.5" hidden="false" customHeight="false" outlineLevel="0" collapsed="false">
      <c r="G811" s="26" t="s">
        <v>232</v>
      </c>
      <c r="H811" s="159" t="n">
        <v>0.177</v>
      </c>
      <c r="I811" s="159" t="n">
        <v>0.229</v>
      </c>
      <c r="J811" s="159" t="n">
        <v>0.16</v>
      </c>
      <c r="K811" s="159" t="n">
        <v>0.182</v>
      </c>
      <c r="L811" s="159" t="n">
        <v>0.25</v>
      </c>
    </row>
    <row r="812" customFormat="false" ht="12.75" hidden="false" customHeight="false" outlineLevel="0" collapsed="false">
      <c r="G812" s="136" t="s">
        <v>197</v>
      </c>
      <c r="H812" s="159" t="n">
        <v>0.177</v>
      </c>
      <c r="I812" s="159" t="n">
        <v>0.229</v>
      </c>
      <c r="J812" s="159" t="n">
        <v>0.16</v>
      </c>
      <c r="K812" s="159" t="n">
        <v>0.182</v>
      </c>
      <c r="L812" s="159" t="n">
        <v>0.25</v>
      </c>
    </row>
    <row r="813" customFormat="false" ht="12.75" hidden="false" customHeight="false" outlineLevel="0" collapsed="false">
      <c r="G813" s="160" t="s">
        <v>198</v>
      </c>
      <c r="H813" s="159" t="s">
        <v>19</v>
      </c>
      <c r="I813" s="159" t="s">
        <v>19</v>
      </c>
      <c r="J813" s="159" t="s">
        <v>19</v>
      </c>
      <c r="K813" s="159" t="s">
        <v>19</v>
      </c>
      <c r="L813" s="159" t="s">
        <v>19</v>
      </c>
    </row>
    <row r="814" customFormat="false" ht="12.75" hidden="false" customHeight="false" outlineLevel="0" collapsed="false">
      <c r="G814" s="160" t="s">
        <v>199</v>
      </c>
      <c r="H814" s="159" t="s">
        <v>19</v>
      </c>
      <c r="I814" s="159" t="s">
        <v>19</v>
      </c>
      <c r="J814" s="159" t="s">
        <v>19</v>
      </c>
      <c r="K814" s="159" t="s">
        <v>19</v>
      </c>
      <c r="L814" s="159" t="s">
        <v>19</v>
      </c>
    </row>
    <row r="815" customFormat="false" ht="12.75" hidden="true" customHeight="false" outlineLevel="0" collapsed="false">
      <c r="G815" s="73" t="s">
        <v>200</v>
      </c>
      <c r="H815" s="159" t="s">
        <v>21</v>
      </c>
      <c r="I815" s="159" t="s">
        <v>21</v>
      </c>
      <c r="J815" s="159" t="s">
        <v>21</v>
      </c>
      <c r="K815" s="159" t="s">
        <v>21</v>
      </c>
      <c r="L815" s="159" t="s">
        <v>21</v>
      </c>
    </row>
    <row r="816" customFormat="false" ht="12.75" hidden="true" customHeight="false" outlineLevel="0" collapsed="false">
      <c r="G816" s="76" t="s">
        <v>190</v>
      </c>
      <c r="H816" s="159" t="s">
        <v>21</v>
      </c>
      <c r="I816" s="159" t="s">
        <v>21</v>
      </c>
      <c r="J816" s="159" t="s">
        <v>21</v>
      </c>
      <c r="K816" s="159" t="s">
        <v>21</v>
      </c>
      <c r="L816" s="159" t="s">
        <v>21</v>
      </c>
    </row>
    <row r="817" customFormat="false" ht="12.75" hidden="false" customHeight="false" outlineLevel="0" collapsed="false">
      <c r="G817" s="39"/>
      <c r="H817" s="52"/>
      <c r="I817" s="52"/>
      <c r="J817" s="52"/>
      <c r="K817" s="52"/>
      <c r="L817" s="52"/>
    </row>
    <row r="818" customFormat="false" ht="27" hidden="false" customHeight="false" outlineLevel="0" collapsed="false">
      <c r="G818" s="22" t="s">
        <v>825</v>
      </c>
      <c r="H818" s="52" t="n">
        <v>3799.724</v>
      </c>
      <c r="I818" s="52" t="n">
        <v>4330.086</v>
      </c>
      <c r="J818" s="52" t="n">
        <v>3364.215</v>
      </c>
      <c r="K818" s="52" t="n">
        <v>3793.833</v>
      </c>
      <c r="L818" s="52" t="n">
        <v>4086.832</v>
      </c>
    </row>
    <row r="819" customFormat="false" ht="12.75" hidden="false" customHeight="false" outlineLevel="0" collapsed="false">
      <c r="G819" s="145" t="s">
        <v>208</v>
      </c>
      <c r="H819" s="159" t="n">
        <v>2292.227</v>
      </c>
      <c r="I819" s="159" t="n">
        <v>2463.133</v>
      </c>
      <c r="J819" s="159" t="n">
        <v>1853.496</v>
      </c>
      <c r="K819" s="159" t="n">
        <v>2305.811</v>
      </c>
      <c r="L819" s="159" t="n">
        <v>2430.337</v>
      </c>
    </row>
    <row r="820" customFormat="false" ht="12.75" hidden="false" customHeight="false" outlineLevel="0" collapsed="false">
      <c r="G820" s="145" t="s">
        <v>209</v>
      </c>
      <c r="H820" s="159" t="n">
        <v>1507.497</v>
      </c>
      <c r="I820" s="159" t="n">
        <v>1866.793</v>
      </c>
      <c r="J820" s="159" t="n">
        <v>1510.552</v>
      </c>
      <c r="K820" s="159" t="n">
        <v>1487.469</v>
      </c>
      <c r="L820" s="159" t="n">
        <v>1655.998</v>
      </c>
    </row>
    <row r="821" customFormat="false" ht="12.75" hidden="true" customHeight="false" outlineLevel="0" collapsed="false">
      <c r="G821" s="76" t="s">
        <v>234</v>
      </c>
      <c r="H821" s="27" t="s">
        <v>21</v>
      </c>
      <c r="I821" s="27" t="s">
        <v>21</v>
      </c>
      <c r="J821" s="27" t="s">
        <v>21</v>
      </c>
      <c r="K821" s="27" t="s">
        <v>21</v>
      </c>
      <c r="L821" s="27" t="s">
        <v>21</v>
      </c>
    </row>
    <row r="822" customFormat="false" ht="12.75" hidden="false" customHeight="false" outlineLevel="0" collapsed="false">
      <c r="G822" s="145" t="s">
        <v>211</v>
      </c>
      <c r="H822" s="27" t="s">
        <v>21</v>
      </c>
      <c r="I822" s="159" t="n">
        <v>0.16</v>
      </c>
      <c r="J822" s="159" t="n">
        <v>0.14</v>
      </c>
      <c r="K822" s="159" t="n">
        <v>0.53</v>
      </c>
      <c r="L822" s="159" t="n">
        <v>0.463</v>
      </c>
    </row>
    <row r="823" customFormat="false" ht="12.75" hidden="false" customHeight="false" outlineLevel="0" collapsed="false">
      <c r="G823" s="136" t="s">
        <v>212</v>
      </c>
      <c r="H823" s="27" t="s">
        <v>21</v>
      </c>
      <c r="I823" s="65" t="n">
        <v>0</v>
      </c>
      <c r="J823" s="159" t="n">
        <v>0.027</v>
      </c>
      <c r="K823" s="159" t="n">
        <v>0.023</v>
      </c>
      <c r="L823" s="159" t="n">
        <v>0.034</v>
      </c>
    </row>
    <row r="824" customFormat="false" ht="12.75" hidden="true" customHeight="false" outlineLevel="0" collapsed="false">
      <c r="G824" s="31" t="s">
        <v>213</v>
      </c>
      <c r="H824" s="27" t="s">
        <v>21</v>
      </c>
      <c r="I824" s="27" t="s">
        <v>21</v>
      </c>
      <c r="J824" s="27" t="s">
        <v>21</v>
      </c>
      <c r="K824" s="27" t="s">
        <v>21</v>
      </c>
      <c r="L824" s="27" t="s">
        <v>21</v>
      </c>
    </row>
    <row r="825" customFormat="false" ht="12.75" hidden="false" customHeight="false" outlineLevel="0" collapsed="false">
      <c r="G825" s="77"/>
      <c r="H825" s="23"/>
      <c r="I825" s="23"/>
      <c r="J825" s="23"/>
      <c r="K825" s="23"/>
      <c r="L825" s="23"/>
    </row>
    <row r="826" customFormat="false" ht="12.75" hidden="false" customHeight="false" outlineLevel="0" collapsed="false">
      <c r="G826" s="22" t="s">
        <v>235</v>
      </c>
      <c r="H826" s="23" t="s">
        <v>21</v>
      </c>
      <c r="I826" s="23" t="s">
        <v>21</v>
      </c>
      <c r="J826" s="23" t="s">
        <v>21</v>
      </c>
      <c r="K826" s="25" t="n">
        <v>0</v>
      </c>
      <c r="L826" s="25" t="n">
        <v>0</v>
      </c>
    </row>
    <row r="827" customFormat="false" ht="12.75" hidden="true" customHeight="false" outlineLevel="0" collapsed="false">
      <c r="G827" s="76" t="s">
        <v>208</v>
      </c>
      <c r="H827" s="27"/>
      <c r="I827" s="27"/>
      <c r="J827" s="27"/>
      <c r="K827" s="27"/>
      <c r="L827" s="27"/>
    </row>
    <row r="828" customFormat="false" ht="12.75" hidden="true" customHeight="false" outlineLevel="0" collapsed="false">
      <c r="G828" s="76" t="s">
        <v>209</v>
      </c>
      <c r="H828" s="27"/>
      <c r="I828" s="27"/>
      <c r="J828" s="27"/>
      <c r="K828" s="27"/>
      <c r="L828" s="27"/>
    </row>
    <row r="829" customFormat="false" ht="12.75" hidden="true" customHeight="false" outlineLevel="0" collapsed="false">
      <c r="G829" s="76" t="s">
        <v>234</v>
      </c>
      <c r="H829" s="27"/>
      <c r="I829" s="27"/>
      <c r="J829" s="27"/>
      <c r="K829" s="27"/>
      <c r="L829" s="27"/>
    </row>
    <row r="830" customFormat="false" ht="12.75" hidden="true" customHeight="false" outlineLevel="0" collapsed="false">
      <c r="G830" s="76" t="s">
        <v>211</v>
      </c>
      <c r="H830" s="27"/>
      <c r="I830" s="27"/>
      <c r="J830" s="27"/>
      <c r="K830" s="27"/>
      <c r="L830" s="27"/>
    </row>
    <row r="831" customFormat="false" ht="12.75" hidden="true" customHeight="false" outlineLevel="0" collapsed="false">
      <c r="G831" s="138" t="s">
        <v>212</v>
      </c>
      <c r="H831" s="27"/>
      <c r="I831" s="27"/>
      <c r="J831" s="27"/>
      <c r="K831" s="27"/>
      <c r="L831" s="27"/>
    </row>
    <row r="832" customFormat="false" ht="12.75" hidden="true" customHeight="false" outlineLevel="0" collapsed="false">
      <c r="G832" s="31" t="s">
        <v>213</v>
      </c>
      <c r="H832" s="27"/>
      <c r="I832" s="27"/>
      <c r="J832" s="27"/>
      <c r="K832" s="27"/>
      <c r="L832" s="27"/>
    </row>
    <row r="833" customFormat="false" ht="14.25" hidden="false" customHeight="true" outlineLevel="0" collapsed="false">
      <c r="G833" s="212" t="s">
        <v>826</v>
      </c>
      <c r="H833" s="212"/>
      <c r="I833" s="212"/>
      <c r="J833" s="212"/>
      <c r="K833" s="212"/>
      <c r="L833" s="212"/>
    </row>
    <row r="834" customFormat="false" ht="13.5" hidden="false" customHeight="true" outlineLevel="0" collapsed="false">
      <c r="G834" s="131"/>
      <c r="H834" s="127"/>
      <c r="I834" s="127"/>
      <c r="J834" s="127"/>
      <c r="K834" s="127"/>
      <c r="L834" s="127"/>
    </row>
    <row r="835" customFormat="false" ht="12.75" hidden="false" customHeight="false" outlineLevel="0" collapsed="false">
      <c r="G835" s="39"/>
    </row>
    <row r="836" customFormat="false" ht="12.75" hidden="false" customHeight="false" outlineLevel="0" collapsed="false">
      <c r="G836" s="39"/>
    </row>
    <row r="837" customFormat="false" ht="12.75" hidden="false" customHeight="false" outlineLevel="0" collapsed="false">
      <c r="G837" s="39"/>
    </row>
    <row r="838" customFormat="false" ht="12.75" hidden="false" customHeight="false" outlineLevel="0" collapsed="false">
      <c r="G838" s="39"/>
    </row>
    <row r="839" customFormat="false" ht="12.75" hidden="false" customHeight="false" outlineLevel="0" collapsed="false">
      <c r="G839" s="39"/>
    </row>
    <row r="840" customFormat="false" ht="12.75" hidden="false" customHeight="false" outlineLevel="0" collapsed="false">
      <c r="G840" s="39"/>
    </row>
    <row r="841" customFormat="false" ht="12.75" hidden="false" customHeight="false" outlineLevel="0" collapsed="false">
      <c r="G841" s="137"/>
    </row>
    <row r="842" customFormat="false" ht="12.75" hidden="false" customHeight="false" outlineLevel="0" collapsed="false">
      <c r="G842" s="5" t="s">
        <v>236</v>
      </c>
      <c r="H842" s="5"/>
      <c r="I842" s="5"/>
      <c r="J842" s="5"/>
      <c r="K842" s="5"/>
      <c r="L842" s="5"/>
    </row>
    <row r="843" customFormat="false" ht="15" hidden="false" customHeight="false" outlineLevel="0" collapsed="false">
      <c r="G843" s="6" t="s">
        <v>237</v>
      </c>
      <c r="H843" s="6"/>
      <c r="I843" s="6"/>
      <c r="J843" s="6"/>
      <c r="K843" s="6"/>
      <c r="L843" s="6"/>
    </row>
    <row r="844" customFormat="false" ht="12.75" hidden="false" customHeight="false" outlineLevel="0" collapsed="false">
      <c r="G844" s="146" t="s">
        <v>320</v>
      </c>
    </row>
    <row r="845" customFormat="false" ht="12.75" hidden="false" customHeight="false" outlineLevel="0" collapsed="false">
      <c r="G845" s="146"/>
    </row>
    <row r="846" customFormat="false" ht="12.75" hidden="false" customHeight="false" outlineLevel="0" collapsed="false">
      <c r="G846" s="134"/>
      <c r="H846" s="10" t="n">
        <v>39083</v>
      </c>
      <c r="I846" s="10" t="n">
        <v>39448</v>
      </c>
      <c r="J846" s="10" t="n">
        <v>39814</v>
      </c>
      <c r="K846" s="10" t="n">
        <v>40179</v>
      </c>
      <c r="L846" s="10" t="n">
        <v>40544</v>
      </c>
    </row>
    <row r="847" customFormat="false" ht="12.75" hidden="false" customHeight="false" outlineLevel="0" collapsed="false">
      <c r="G847" s="135" t="s">
        <v>824</v>
      </c>
      <c r="H847" s="45"/>
      <c r="I847" s="45"/>
      <c r="J847" s="45"/>
      <c r="K847" s="45"/>
      <c r="L847" s="45"/>
    </row>
    <row r="848" customFormat="false" ht="12.75" hidden="false" customHeight="false" outlineLevel="0" collapsed="false">
      <c r="G848" s="137" t="s">
        <v>238</v>
      </c>
      <c r="H848" s="45" t="n">
        <v>261102.015</v>
      </c>
      <c r="I848" s="45" t="n">
        <v>243478.919</v>
      </c>
      <c r="J848" s="45" t="n">
        <v>173052.771</v>
      </c>
      <c r="K848" s="45" t="n">
        <v>212410.054</v>
      </c>
      <c r="L848" s="45" t="n">
        <v>238215.067</v>
      </c>
    </row>
    <row r="849" customFormat="false" ht="12.75" hidden="false" customHeight="false" outlineLevel="0" collapsed="false">
      <c r="G849" s="137"/>
      <c r="H849" s="45"/>
      <c r="I849" s="45"/>
      <c r="J849" s="45"/>
      <c r="K849" s="45"/>
      <c r="L849" s="45"/>
    </row>
    <row r="850" customFormat="false" ht="12.75" hidden="false" customHeight="false" outlineLevel="0" collapsed="false">
      <c r="G850" s="28" t="s">
        <v>239</v>
      </c>
      <c r="H850" s="45" t="n">
        <v>12729.379</v>
      </c>
      <c r="I850" s="45" t="n">
        <v>15077.4</v>
      </c>
      <c r="J850" s="45" t="n">
        <v>14745.95</v>
      </c>
      <c r="K850" s="45" t="n">
        <v>15904.253</v>
      </c>
      <c r="L850" s="45" t="n">
        <v>23459.083</v>
      </c>
    </row>
    <row r="851" customFormat="false" ht="12.75" hidden="false" customHeight="false" outlineLevel="0" collapsed="false">
      <c r="G851" s="79" t="s">
        <v>197</v>
      </c>
      <c r="H851" s="45" t="n">
        <v>7184.245</v>
      </c>
      <c r="I851" s="45" t="n">
        <v>10195.4</v>
      </c>
      <c r="J851" s="45" t="n">
        <v>12284</v>
      </c>
      <c r="K851" s="45" t="n">
        <v>13072.776</v>
      </c>
      <c r="L851" s="45" t="n">
        <v>20440.324</v>
      </c>
    </row>
    <row r="852" customFormat="false" ht="12.75" hidden="false" customHeight="false" outlineLevel="0" collapsed="false">
      <c r="G852" s="160" t="s">
        <v>198</v>
      </c>
      <c r="H852" s="46" t="s">
        <v>19</v>
      </c>
      <c r="I852" s="46" t="s">
        <v>19</v>
      </c>
      <c r="J852" s="46" t="s">
        <v>19</v>
      </c>
      <c r="K852" s="46" t="s">
        <v>19</v>
      </c>
      <c r="L852" s="46" t="s">
        <v>19</v>
      </c>
    </row>
    <row r="853" customFormat="false" ht="12.75" hidden="false" customHeight="false" outlineLevel="0" collapsed="false">
      <c r="G853" s="160" t="s">
        <v>199</v>
      </c>
      <c r="H853" s="46" t="s">
        <v>19</v>
      </c>
      <c r="I853" s="46" t="s">
        <v>19</v>
      </c>
      <c r="J853" s="46" t="s">
        <v>19</v>
      </c>
      <c r="K853" s="46" t="s">
        <v>19</v>
      </c>
      <c r="L853" s="46" t="s">
        <v>19</v>
      </c>
    </row>
    <row r="854" customFormat="false" ht="12.75" hidden="false" customHeight="false" outlineLevel="0" collapsed="false">
      <c r="G854" s="81" t="s">
        <v>200</v>
      </c>
      <c r="H854" s="45" t="n">
        <v>5545.134</v>
      </c>
      <c r="I854" s="45" t="n">
        <v>4882</v>
      </c>
      <c r="J854" s="45" t="n">
        <v>2461.95</v>
      </c>
      <c r="K854" s="45" t="n">
        <v>2831.477</v>
      </c>
      <c r="L854" s="45" t="n">
        <v>3018.759</v>
      </c>
    </row>
    <row r="855" customFormat="false" ht="12.75" hidden="false" customHeight="false" outlineLevel="0" collapsed="false">
      <c r="G855" s="152" t="s">
        <v>190</v>
      </c>
      <c r="H855" s="45" t="s">
        <v>19</v>
      </c>
      <c r="I855" s="45" t="s">
        <v>19</v>
      </c>
      <c r="J855" s="45" t="s">
        <v>19</v>
      </c>
      <c r="K855" s="45" t="s">
        <v>19</v>
      </c>
      <c r="L855" s="45" t="s">
        <v>19</v>
      </c>
    </row>
    <row r="856" customFormat="false" ht="12.75" hidden="false" customHeight="false" outlineLevel="0" collapsed="false">
      <c r="G856" s="39"/>
      <c r="H856" s="45"/>
      <c r="I856" s="45"/>
      <c r="J856" s="45"/>
      <c r="K856" s="45"/>
      <c r="L856" s="45"/>
    </row>
    <row r="857" customFormat="false" ht="25.5" hidden="false" customHeight="false" outlineLevel="0" collapsed="false">
      <c r="G857" s="26" t="s">
        <v>240</v>
      </c>
      <c r="H857" s="46" t="n">
        <v>6892.739</v>
      </c>
      <c r="I857" s="46" t="n">
        <v>10000.7</v>
      </c>
      <c r="J857" s="46" t="n">
        <v>12109.42</v>
      </c>
      <c r="K857" s="46" t="n">
        <v>12869.508</v>
      </c>
      <c r="L857" s="46" t="n">
        <v>20210.004</v>
      </c>
    </row>
    <row r="858" customFormat="false" ht="12.75" hidden="false" customHeight="false" outlineLevel="0" collapsed="false">
      <c r="G858" s="136" t="s">
        <v>197</v>
      </c>
      <c r="H858" s="46" t="n">
        <v>6892.739</v>
      </c>
      <c r="I858" s="46" t="n">
        <v>10000.7</v>
      </c>
      <c r="J858" s="46" t="n">
        <v>12109.42</v>
      </c>
      <c r="K858" s="46" t="n">
        <v>12869.508</v>
      </c>
      <c r="L858" s="46" t="n">
        <v>20205.982</v>
      </c>
    </row>
    <row r="859" customFormat="false" ht="12.75" hidden="false" customHeight="false" outlineLevel="0" collapsed="false">
      <c r="G859" s="160" t="s">
        <v>198</v>
      </c>
      <c r="H859" s="46" t="s">
        <v>19</v>
      </c>
      <c r="I859" s="46" t="s">
        <v>19</v>
      </c>
      <c r="J859" s="46" t="s">
        <v>19</v>
      </c>
      <c r="K859" s="46" t="s">
        <v>19</v>
      </c>
      <c r="L859" s="46" t="s">
        <v>19</v>
      </c>
    </row>
    <row r="860" customFormat="false" ht="12.75" hidden="false" customHeight="false" outlineLevel="0" collapsed="false">
      <c r="G860" s="196" t="s">
        <v>199</v>
      </c>
      <c r="H860" s="89" t="s">
        <v>19</v>
      </c>
      <c r="I860" s="89" t="s">
        <v>19</v>
      </c>
      <c r="J860" s="89" t="s">
        <v>19</v>
      </c>
      <c r="K860" s="89" t="s">
        <v>19</v>
      </c>
      <c r="L860" s="89" t="s">
        <v>19</v>
      </c>
    </row>
    <row r="861" customFormat="false" ht="12.75" hidden="false" customHeight="false" outlineLevel="0" collapsed="false">
      <c r="G861" s="145" t="s">
        <v>200</v>
      </c>
      <c r="H861" s="89" t="s">
        <v>21</v>
      </c>
      <c r="I861" s="89" t="s">
        <v>21</v>
      </c>
      <c r="J861" s="89" t="s">
        <v>21</v>
      </c>
      <c r="K861" s="89" t="s">
        <v>21</v>
      </c>
      <c r="L861" s="89" t="n">
        <v>4.022</v>
      </c>
    </row>
    <row r="862" customFormat="false" ht="12.75" hidden="true" customHeight="true" outlineLevel="0" collapsed="false">
      <c r="G862" s="76" t="s">
        <v>190</v>
      </c>
      <c r="H862" s="89" t="s">
        <v>21</v>
      </c>
      <c r="I862" s="89" t="s">
        <v>21</v>
      </c>
      <c r="J862" s="89" t="s">
        <v>21</v>
      </c>
      <c r="K862" s="89" t="s">
        <v>21</v>
      </c>
      <c r="L862" s="89" t="s">
        <v>21</v>
      </c>
    </row>
    <row r="863" customFormat="false" ht="12.75" hidden="false" customHeight="false" outlineLevel="0" collapsed="false">
      <c r="G863" s="39"/>
      <c r="H863" s="11"/>
      <c r="I863" s="11"/>
      <c r="J863" s="11"/>
      <c r="K863" s="11"/>
      <c r="L863" s="11"/>
    </row>
    <row r="864" customFormat="false" ht="27" hidden="false" customHeight="false" outlineLevel="0" collapsed="false">
      <c r="G864" s="22" t="s">
        <v>827</v>
      </c>
      <c r="H864" s="45" t="n">
        <v>248372.636</v>
      </c>
      <c r="I864" s="45" t="n">
        <v>228401.519</v>
      </c>
      <c r="J864" s="45" t="n">
        <v>158306.727</v>
      </c>
      <c r="K864" s="45" t="n">
        <v>196505.801</v>
      </c>
      <c r="L864" s="45" t="n">
        <v>214755.984</v>
      </c>
    </row>
    <row r="865" customFormat="false" ht="12.75" hidden="false" customHeight="false" outlineLevel="0" collapsed="false">
      <c r="G865" s="145" t="s">
        <v>208</v>
      </c>
      <c r="H865" s="46" t="n">
        <v>200041.056</v>
      </c>
      <c r="I865" s="46" t="n">
        <v>177608.672</v>
      </c>
      <c r="J865" s="46" t="n">
        <v>125195.007</v>
      </c>
      <c r="K865" s="46" t="n">
        <v>158295.976</v>
      </c>
      <c r="L865" s="46" t="n">
        <v>169336.962</v>
      </c>
    </row>
    <row r="866" customFormat="false" ht="12.75" hidden="false" customHeight="false" outlineLevel="0" collapsed="false">
      <c r="G866" s="145" t="s">
        <v>209</v>
      </c>
      <c r="H866" s="46" t="n">
        <v>48331.58</v>
      </c>
      <c r="I866" s="46" t="n">
        <v>50789.272</v>
      </c>
      <c r="J866" s="46" t="n">
        <v>33107.749</v>
      </c>
      <c r="K866" s="46" t="n">
        <v>38199.002</v>
      </c>
      <c r="L866" s="46" t="n">
        <v>45406.294</v>
      </c>
    </row>
    <row r="867" customFormat="false" ht="12.75" hidden="true" customHeight="true" outlineLevel="0" collapsed="false">
      <c r="G867" s="76" t="s">
        <v>234</v>
      </c>
      <c r="H867" s="46" t="s">
        <v>21</v>
      </c>
      <c r="I867" s="46" t="s">
        <v>21</v>
      </c>
      <c r="J867" s="46" t="s">
        <v>21</v>
      </c>
      <c r="K867" s="46" t="s">
        <v>21</v>
      </c>
      <c r="L867" s="46" t="s">
        <v>21</v>
      </c>
    </row>
    <row r="868" customFormat="false" ht="12.75" hidden="false" customHeight="false" outlineLevel="0" collapsed="false">
      <c r="G868" s="145" t="s">
        <v>211</v>
      </c>
      <c r="H868" s="46" t="s">
        <v>21</v>
      </c>
      <c r="I868" s="46" t="n">
        <v>3.575</v>
      </c>
      <c r="J868" s="46" t="n">
        <v>2.267</v>
      </c>
      <c r="K868" s="46" t="n">
        <v>8.799</v>
      </c>
      <c r="L868" s="46" t="n">
        <v>8.964</v>
      </c>
    </row>
    <row r="869" customFormat="false" ht="12.75" hidden="false" customHeight="false" outlineLevel="0" collapsed="false">
      <c r="G869" s="136" t="s">
        <v>212</v>
      </c>
      <c r="H869" s="46" t="s">
        <v>21</v>
      </c>
      <c r="I869" s="65" t="n">
        <v>0</v>
      </c>
      <c r="J869" s="46" t="n">
        <v>1.704</v>
      </c>
      <c r="K869" s="46" t="n">
        <v>2.024</v>
      </c>
      <c r="L869" s="46" t="n">
        <v>3.764</v>
      </c>
    </row>
    <row r="870" customFormat="false" ht="12.75" hidden="true" customHeight="true" outlineLevel="0" collapsed="false">
      <c r="G870" s="31" t="s">
        <v>213</v>
      </c>
      <c r="H870" s="46" t="s">
        <v>21</v>
      </c>
      <c r="I870" s="46" t="s">
        <v>21</v>
      </c>
      <c r="J870" s="46" t="s">
        <v>21</v>
      </c>
      <c r="K870" s="46" t="s">
        <v>21</v>
      </c>
      <c r="L870" s="46" t="s">
        <v>21</v>
      </c>
    </row>
    <row r="871" customFormat="false" ht="12.75" hidden="false" customHeight="false" outlineLevel="0" collapsed="false">
      <c r="G871" s="77"/>
      <c r="H871" s="45"/>
      <c r="I871" s="45"/>
      <c r="J871" s="45"/>
      <c r="K871" s="45"/>
      <c r="L871" s="45"/>
    </row>
    <row r="872" customFormat="false" ht="12.75" hidden="false" customHeight="false" outlineLevel="0" collapsed="false">
      <c r="G872" s="29" t="s">
        <v>242</v>
      </c>
      <c r="H872" s="49" t="s">
        <v>21</v>
      </c>
      <c r="I872" s="49" t="s">
        <v>21</v>
      </c>
      <c r="J872" s="49" t="n">
        <v>0.094</v>
      </c>
      <c r="K872" s="72" t="n">
        <v>0</v>
      </c>
      <c r="L872" s="72" t="n">
        <v>0</v>
      </c>
    </row>
    <row r="873" customFormat="false" ht="12.75" hidden="true" customHeight="false" outlineLevel="0" collapsed="false">
      <c r="G873" s="76" t="s">
        <v>208</v>
      </c>
      <c r="H873" s="46"/>
      <c r="I873" s="46"/>
      <c r="J873" s="46"/>
      <c r="K873" s="46"/>
      <c r="L873" s="46"/>
    </row>
    <row r="874" customFormat="false" ht="12.75" hidden="true" customHeight="false" outlineLevel="0" collapsed="false">
      <c r="G874" s="76" t="s">
        <v>209</v>
      </c>
      <c r="H874" s="46"/>
      <c r="I874" s="46"/>
      <c r="J874" s="46"/>
      <c r="K874" s="46"/>
      <c r="L874" s="46"/>
    </row>
    <row r="875" customFormat="false" ht="12.75" hidden="true" customHeight="false" outlineLevel="0" collapsed="false">
      <c r="G875" s="76" t="s">
        <v>234</v>
      </c>
      <c r="H875" s="46"/>
      <c r="I875" s="46"/>
      <c r="J875" s="46"/>
      <c r="K875" s="46"/>
      <c r="L875" s="46"/>
    </row>
    <row r="876" customFormat="false" ht="12.75" hidden="true" customHeight="false" outlineLevel="0" collapsed="false">
      <c r="G876" s="76" t="s">
        <v>211</v>
      </c>
      <c r="H876" s="46"/>
      <c r="I876" s="46"/>
      <c r="J876" s="46"/>
      <c r="K876" s="46"/>
      <c r="L876" s="46"/>
    </row>
    <row r="877" customFormat="false" ht="12.75" hidden="true" customHeight="false" outlineLevel="0" collapsed="false">
      <c r="G877" s="138" t="s">
        <v>212</v>
      </c>
      <c r="H877" s="46"/>
      <c r="I877" s="46"/>
      <c r="J877" s="46"/>
      <c r="K877" s="46"/>
      <c r="L877" s="46"/>
    </row>
    <row r="878" customFormat="false" ht="12.75" hidden="true" customHeight="false" outlineLevel="0" collapsed="false">
      <c r="G878" s="31" t="s">
        <v>213</v>
      </c>
      <c r="H878" s="46"/>
      <c r="I878" s="46"/>
      <c r="J878" s="46"/>
      <c r="K878" s="46"/>
      <c r="L878" s="46"/>
    </row>
    <row r="879" customFormat="false" ht="14.25" hidden="false" customHeight="true" outlineLevel="0" collapsed="false">
      <c r="G879" s="212" t="s">
        <v>826</v>
      </c>
      <c r="H879" s="212"/>
      <c r="I879" s="212"/>
      <c r="J879" s="212"/>
      <c r="K879" s="212"/>
      <c r="L879" s="212"/>
    </row>
    <row r="880" customFormat="false" ht="12.75" hidden="false" customHeight="false" outlineLevel="0" collapsed="false">
      <c r="G880" s="137"/>
    </row>
    <row r="884" customFormat="false" ht="12.75" hidden="false" customHeight="true" outlineLevel="0" collapsed="false">
      <c r="G884" s="5" t="s">
        <v>243</v>
      </c>
      <c r="H884" s="5"/>
      <c r="I884" s="5"/>
      <c r="J884" s="5"/>
      <c r="K884" s="5"/>
      <c r="L884" s="5"/>
    </row>
    <row r="885" customFormat="false" ht="15" hidden="false" customHeight="false" outlineLevel="0" collapsed="false">
      <c r="G885" s="6" t="s">
        <v>244</v>
      </c>
      <c r="H885" s="6"/>
      <c r="I885" s="6"/>
      <c r="J885" s="6"/>
      <c r="K885" s="6"/>
      <c r="L885" s="6"/>
    </row>
    <row r="886" customFormat="false" ht="12.75" hidden="false" customHeight="true" outlineLevel="0" collapsed="false">
      <c r="G886" s="19" t="s">
        <v>56</v>
      </c>
      <c r="H886" s="132"/>
      <c r="I886" s="132"/>
      <c r="J886" s="132"/>
      <c r="K886" s="132"/>
      <c r="L886" s="132"/>
    </row>
    <row r="887" customFormat="false" ht="12.75" hidden="false" customHeight="false" outlineLevel="0" collapsed="false">
      <c r="G887" s="146"/>
    </row>
    <row r="888" customFormat="false" ht="12.75" hidden="false" customHeight="false" outlineLevel="0" collapsed="false">
      <c r="G888" s="134"/>
      <c r="H888" s="10" t="n">
        <v>39083</v>
      </c>
      <c r="I888" s="10" t="n">
        <v>39448</v>
      </c>
      <c r="J888" s="10" t="n">
        <v>39814</v>
      </c>
      <c r="K888" s="10" t="n">
        <v>40179</v>
      </c>
      <c r="L888" s="10" t="n">
        <v>40544</v>
      </c>
    </row>
    <row r="889" customFormat="false" ht="12.75" hidden="false" customHeight="false" outlineLevel="0" collapsed="false">
      <c r="G889" s="133" t="s">
        <v>828</v>
      </c>
      <c r="H889" s="25"/>
      <c r="I889" s="25"/>
      <c r="J889" s="25"/>
      <c r="K889" s="25"/>
      <c r="L889" s="25"/>
    </row>
    <row r="890" customFormat="false" ht="12.75" hidden="false" customHeight="false" outlineLevel="0" collapsed="false">
      <c r="G890" s="77" t="s">
        <v>186</v>
      </c>
      <c r="H890" s="25" t="n">
        <v>340</v>
      </c>
      <c r="I890" s="25" t="n">
        <v>340</v>
      </c>
      <c r="J890" s="25" t="n">
        <v>371</v>
      </c>
      <c r="K890" s="25" t="n">
        <v>366</v>
      </c>
      <c r="L890" s="25" t="n">
        <v>376</v>
      </c>
    </row>
    <row r="891" customFormat="false" ht="12.75" hidden="false" customHeight="false" outlineLevel="0" collapsed="false">
      <c r="G891" s="136" t="s">
        <v>187</v>
      </c>
      <c r="H891" s="65" t="n">
        <v>1</v>
      </c>
      <c r="I891" s="65" t="n">
        <v>1</v>
      </c>
      <c r="J891" s="65" t="n">
        <v>1</v>
      </c>
      <c r="K891" s="65" t="n">
        <v>1</v>
      </c>
      <c r="L891" s="65" t="n">
        <v>1</v>
      </c>
    </row>
    <row r="892" customFormat="false" ht="12.75" hidden="false" customHeight="false" outlineLevel="0" collapsed="false">
      <c r="G892" s="136" t="s">
        <v>224</v>
      </c>
      <c r="H892" s="65" t="n">
        <v>1</v>
      </c>
      <c r="I892" s="65" t="n">
        <v>1</v>
      </c>
      <c r="J892" s="65" t="n">
        <v>1</v>
      </c>
      <c r="K892" s="65" t="n">
        <v>1</v>
      </c>
      <c r="L892" s="65" t="n">
        <v>2</v>
      </c>
    </row>
    <row r="893" customFormat="false" ht="12.75" hidden="false" customHeight="false" outlineLevel="0" collapsed="false">
      <c r="G893" s="136" t="s">
        <v>359</v>
      </c>
      <c r="H893" s="65" t="n">
        <v>10</v>
      </c>
      <c r="I893" s="65" t="n">
        <v>10</v>
      </c>
      <c r="J893" s="65" t="n">
        <v>10</v>
      </c>
      <c r="K893" s="65" t="n">
        <v>10</v>
      </c>
      <c r="L893" s="65" t="n">
        <v>11</v>
      </c>
    </row>
    <row r="894" customFormat="false" ht="12.75" hidden="false" customHeight="false" outlineLevel="0" collapsed="false">
      <c r="G894" s="136" t="s">
        <v>189</v>
      </c>
      <c r="H894" s="65" t="n">
        <v>280</v>
      </c>
      <c r="I894" s="65" t="n">
        <v>280</v>
      </c>
      <c r="J894" s="65" t="n">
        <v>253</v>
      </c>
      <c r="K894" s="65" t="n">
        <v>263</v>
      </c>
      <c r="L894" s="65" t="n">
        <v>262</v>
      </c>
    </row>
    <row r="895" customFormat="false" ht="12.75" hidden="false" customHeight="false" outlineLevel="0" collapsed="false">
      <c r="G895" s="136" t="s">
        <v>190</v>
      </c>
      <c r="H895" s="65" t="n">
        <v>48</v>
      </c>
      <c r="I895" s="65" t="n">
        <v>48</v>
      </c>
      <c r="J895" s="65" t="n">
        <v>106</v>
      </c>
      <c r="K895" s="65" t="n">
        <v>91</v>
      </c>
      <c r="L895" s="65" t="n">
        <v>100</v>
      </c>
    </row>
    <row r="896" customFormat="false" ht="12.75" hidden="false" customHeight="false" outlineLevel="0" collapsed="false">
      <c r="G896" s="77"/>
      <c r="H896" s="25"/>
      <c r="I896" s="25"/>
      <c r="J896" s="25"/>
      <c r="K896" s="25"/>
      <c r="L896" s="25"/>
    </row>
    <row r="897" customFormat="false" ht="12.75" hidden="false" customHeight="false" outlineLevel="0" collapsed="false">
      <c r="G897" s="137" t="s">
        <v>191</v>
      </c>
      <c r="H897" s="25" t="n">
        <v>217</v>
      </c>
      <c r="I897" s="25" t="n">
        <v>217</v>
      </c>
      <c r="J897" s="25" t="n">
        <v>209</v>
      </c>
      <c r="K897" s="25" t="n">
        <v>203</v>
      </c>
      <c r="L897" s="25" t="n">
        <v>181</v>
      </c>
    </row>
    <row r="898" customFormat="false" ht="12.75" hidden="false" customHeight="false" outlineLevel="0" collapsed="false">
      <c r="G898" s="136" t="s">
        <v>187</v>
      </c>
      <c r="H898" s="65" t="n">
        <v>1</v>
      </c>
      <c r="I898" s="65" t="n">
        <v>1</v>
      </c>
      <c r="J898" s="65" t="n">
        <v>1</v>
      </c>
      <c r="K898" s="65" t="n">
        <v>1</v>
      </c>
      <c r="L898" s="65" t="n">
        <v>1</v>
      </c>
    </row>
    <row r="899" customFormat="false" ht="12.75" hidden="false" customHeight="false" outlineLevel="0" collapsed="false">
      <c r="G899" s="136" t="s">
        <v>224</v>
      </c>
      <c r="H899" s="65" t="n">
        <v>1</v>
      </c>
      <c r="I899" s="65" t="n">
        <v>1</v>
      </c>
      <c r="J899" s="65" t="n">
        <v>1</v>
      </c>
      <c r="K899" s="65" t="n">
        <v>1</v>
      </c>
      <c r="L899" s="65" t="n">
        <v>2</v>
      </c>
    </row>
    <row r="900" customFormat="false" ht="12.75" hidden="false" customHeight="false" outlineLevel="0" collapsed="false">
      <c r="G900" s="136" t="s">
        <v>359</v>
      </c>
      <c r="H900" s="65" t="n">
        <v>0</v>
      </c>
      <c r="I900" s="65" t="n">
        <v>0</v>
      </c>
      <c r="J900" s="65" t="n">
        <v>0</v>
      </c>
      <c r="K900" s="65" t="n">
        <v>0</v>
      </c>
      <c r="L900" s="65" t="n">
        <v>0</v>
      </c>
    </row>
    <row r="901" customFormat="false" ht="12.75" hidden="false" customHeight="false" outlineLevel="0" collapsed="false">
      <c r="G901" s="136" t="s">
        <v>189</v>
      </c>
      <c r="H901" s="65" t="n">
        <v>186</v>
      </c>
      <c r="I901" s="65" t="n">
        <v>186</v>
      </c>
      <c r="J901" s="65" t="n">
        <v>161</v>
      </c>
      <c r="K901" s="65" t="n">
        <v>157</v>
      </c>
      <c r="L901" s="65" t="n">
        <v>132</v>
      </c>
    </row>
    <row r="902" customFormat="false" ht="12.75" hidden="false" customHeight="false" outlineLevel="0" collapsed="false">
      <c r="G902" s="136" t="s">
        <v>190</v>
      </c>
      <c r="H902" s="65" t="n">
        <v>29</v>
      </c>
      <c r="I902" s="65" t="n">
        <v>29</v>
      </c>
      <c r="J902" s="65" t="n">
        <v>46</v>
      </c>
      <c r="K902" s="65" t="n">
        <v>44</v>
      </c>
      <c r="L902" s="65" t="n">
        <v>46</v>
      </c>
    </row>
    <row r="903" customFormat="false" ht="12.75" hidden="false" customHeight="false" outlineLevel="0" collapsed="false">
      <c r="G903" s="136"/>
      <c r="H903" s="25"/>
      <c r="I903" s="25"/>
      <c r="J903" s="25"/>
      <c r="K903" s="25"/>
      <c r="L903" s="25"/>
    </row>
    <row r="904" customFormat="false" ht="12.75" hidden="false" customHeight="false" outlineLevel="0" collapsed="false">
      <c r="G904" s="137" t="s">
        <v>192</v>
      </c>
      <c r="H904" s="25" t="n">
        <v>123</v>
      </c>
      <c r="I904" s="25" t="n">
        <v>123</v>
      </c>
      <c r="J904" s="25" t="n">
        <v>162</v>
      </c>
      <c r="K904" s="25" t="n">
        <v>163</v>
      </c>
      <c r="L904" s="25" t="n">
        <v>195</v>
      </c>
    </row>
    <row r="905" customFormat="false" ht="12.75" hidden="false" customHeight="false" outlineLevel="0" collapsed="false">
      <c r="G905" s="136" t="s">
        <v>187</v>
      </c>
      <c r="H905" s="65" t="n">
        <v>0</v>
      </c>
      <c r="I905" s="65" t="n">
        <v>0</v>
      </c>
      <c r="J905" s="65" t="n">
        <v>0</v>
      </c>
      <c r="K905" s="65" t="n">
        <v>0</v>
      </c>
      <c r="L905" s="65" t="n">
        <v>0</v>
      </c>
    </row>
    <row r="906" customFormat="false" ht="12.75" hidden="false" customHeight="false" outlineLevel="0" collapsed="false">
      <c r="G906" s="136" t="s">
        <v>224</v>
      </c>
      <c r="H906" s="65" t="n">
        <v>0</v>
      </c>
      <c r="I906" s="65" t="n">
        <v>0</v>
      </c>
      <c r="J906" s="65" t="n">
        <v>0</v>
      </c>
      <c r="K906" s="65" t="n">
        <v>0</v>
      </c>
      <c r="L906" s="65" t="n">
        <v>0</v>
      </c>
    </row>
    <row r="907" customFormat="false" ht="12.75" hidden="false" customHeight="false" outlineLevel="0" collapsed="false">
      <c r="G907" s="136" t="s">
        <v>359</v>
      </c>
      <c r="H907" s="65" t="n">
        <v>10</v>
      </c>
      <c r="I907" s="65" t="n">
        <v>10</v>
      </c>
      <c r="J907" s="65" t="n">
        <v>10</v>
      </c>
      <c r="K907" s="65" t="n">
        <v>10</v>
      </c>
      <c r="L907" s="65" t="n">
        <v>11</v>
      </c>
    </row>
    <row r="908" customFormat="false" ht="12.75" hidden="false" customHeight="false" outlineLevel="0" collapsed="false">
      <c r="G908" s="136" t="s">
        <v>189</v>
      </c>
      <c r="H908" s="65" t="n">
        <v>94</v>
      </c>
      <c r="I908" s="65" t="n">
        <v>94</v>
      </c>
      <c r="J908" s="65" t="n">
        <v>92</v>
      </c>
      <c r="K908" s="65" t="n">
        <v>106</v>
      </c>
      <c r="L908" s="65" t="n">
        <v>130</v>
      </c>
    </row>
    <row r="909" customFormat="false" ht="12.75" hidden="false" customHeight="false" outlineLevel="0" collapsed="false">
      <c r="G909" s="16" t="s">
        <v>190</v>
      </c>
      <c r="H909" s="38" t="n">
        <v>19</v>
      </c>
      <c r="I909" s="38" t="n">
        <v>19</v>
      </c>
      <c r="J909" s="38" t="n">
        <v>60</v>
      </c>
      <c r="K909" s="38" t="n">
        <v>47</v>
      </c>
      <c r="L909" s="38" t="n">
        <v>54</v>
      </c>
    </row>
    <row r="910" customFormat="false" ht="13.5" hidden="true" customHeight="true" outlineLevel="0" collapsed="false">
      <c r="G910" s="361"/>
      <c r="H910" s="361"/>
      <c r="I910" s="361"/>
      <c r="J910" s="361"/>
      <c r="K910" s="361"/>
      <c r="L910" s="361"/>
    </row>
    <row r="911" customFormat="false" ht="12.75" hidden="false" customHeight="false" outlineLevel="0" collapsed="false">
      <c r="G911" s="137"/>
    </row>
    <row r="912" customFormat="false" ht="12.75" hidden="false" customHeight="false" outlineLevel="0" collapsed="false">
      <c r="G912" s="137"/>
    </row>
    <row r="913" customFormat="false" ht="12.75" hidden="false" customHeight="false" outlineLevel="0" collapsed="false">
      <c r="G913" s="137"/>
    </row>
    <row r="914" customFormat="false" ht="12.75" hidden="false" customHeight="false" outlineLevel="0" collapsed="false">
      <c r="G914" s="142"/>
    </row>
    <row r="915" customFormat="false" ht="12.75" hidden="false" customHeight="true" outlineLevel="0" collapsed="false">
      <c r="G915" s="5" t="s">
        <v>248</v>
      </c>
      <c r="H915" s="5"/>
      <c r="I915" s="5"/>
      <c r="J915" s="5"/>
      <c r="K915" s="5"/>
      <c r="L915" s="5"/>
    </row>
    <row r="916" customFormat="false" ht="15" hidden="false" customHeight="false" outlineLevel="0" collapsed="false">
      <c r="G916" s="6" t="s">
        <v>249</v>
      </c>
      <c r="H916" s="6"/>
      <c r="I916" s="6"/>
      <c r="J916" s="6"/>
      <c r="K916" s="6"/>
      <c r="L916" s="6"/>
    </row>
    <row r="917" customFormat="false" ht="12.75" hidden="false" customHeight="false" outlineLevel="0" collapsed="false">
      <c r="G917" s="142" t="s">
        <v>250</v>
      </c>
    </row>
    <row r="918" customFormat="false" ht="12.75" hidden="false" customHeight="false" outlineLevel="0" collapsed="false">
      <c r="G918" s="142"/>
    </row>
    <row r="919" customFormat="false" ht="12.75" hidden="false" customHeight="false" outlineLevel="0" collapsed="false">
      <c r="G919" s="134"/>
      <c r="H919" s="10" t="n">
        <v>39083</v>
      </c>
      <c r="I919" s="10" t="n">
        <v>39448</v>
      </c>
      <c r="J919" s="10" t="n">
        <v>39814</v>
      </c>
      <c r="K919" s="10" t="n">
        <v>40179</v>
      </c>
      <c r="L919" s="10" t="n">
        <v>40544</v>
      </c>
    </row>
    <row r="920" customFormat="false" ht="12.75" hidden="false" customHeight="false" outlineLevel="0" collapsed="false">
      <c r="G920" s="133" t="s">
        <v>828</v>
      </c>
      <c r="H920" s="25"/>
      <c r="I920" s="25"/>
      <c r="J920" s="25"/>
      <c r="K920" s="25"/>
      <c r="L920" s="25"/>
    </row>
    <row r="921" customFormat="false" ht="12.75" hidden="false" customHeight="false" outlineLevel="0" collapsed="false">
      <c r="G921" s="22" t="s">
        <v>252</v>
      </c>
      <c r="H921" s="45" t="n">
        <v>3326.445</v>
      </c>
      <c r="I921" s="45" t="n">
        <v>4634.174</v>
      </c>
      <c r="J921" s="45" t="n">
        <v>4321.977</v>
      </c>
      <c r="K921" s="45" t="n">
        <v>5085.224</v>
      </c>
      <c r="L921" s="45" t="n">
        <v>2232.948</v>
      </c>
    </row>
    <row r="922" customFormat="false" ht="12.75" hidden="false" customHeight="false" outlineLevel="0" collapsed="false">
      <c r="G922" s="79" t="s">
        <v>197</v>
      </c>
      <c r="H922" s="45" t="s">
        <v>19</v>
      </c>
      <c r="I922" s="45" t="s">
        <v>19</v>
      </c>
      <c r="J922" s="45" t="s">
        <v>19</v>
      </c>
      <c r="K922" s="45" t="s">
        <v>19</v>
      </c>
      <c r="L922" s="45" t="s">
        <v>19</v>
      </c>
    </row>
    <row r="923" customFormat="false" ht="12.75" hidden="true" customHeight="true" outlineLevel="0" collapsed="false">
      <c r="G923" s="143" t="s">
        <v>198</v>
      </c>
      <c r="H923" s="46" t="s">
        <v>19</v>
      </c>
      <c r="I923" s="46" t="s">
        <v>19</v>
      </c>
      <c r="J923" s="46" t="s">
        <v>19</v>
      </c>
      <c r="K923" s="46" t="s">
        <v>19</v>
      </c>
      <c r="L923" s="46" t="s">
        <v>19</v>
      </c>
    </row>
    <row r="924" customFormat="false" ht="12.75" hidden="true" customHeight="true" outlineLevel="0" collapsed="false">
      <c r="G924" s="143" t="s">
        <v>199</v>
      </c>
      <c r="H924" s="46" t="s">
        <v>19</v>
      </c>
      <c r="I924" s="46" t="s">
        <v>19</v>
      </c>
      <c r="J924" s="46" t="s">
        <v>19</v>
      </c>
      <c r="K924" s="46" t="s">
        <v>19</v>
      </c>
      <c r="L924" s="46" t="s">
        <v>19</v>
      </c>
    </row>
    <row r="925" customFormat="false" ht="12.75" hidden="false" customHeight="false" outlineLevel="0" collapsed="false">
      <c r="G925" s="81" t="s">
        <v>200</v>
      </c>
      <c r="H925" s="45" t="s">
        <v>19</v>
      </c>
      <c r="I925" s="45" t="s">
        <v>19</v>
      </c>
      <c r="J925" s="45" t="s">
        <v>19</v>
      </c>
      <c r="K925" s="45" t="s">
        <v>19</v>
      </c>
      <c r="L925" s="45" t="s">
        <v>19</v>
      </c>
    </row>
    <row r="926" customFormat="false" ht="14.25" hidden="false" customHeight="false" outlineLevel="0" collapsed="false">
      <c r="G926" s="115" t="s">
        <v>630</v>
      </c>
      <c r="H926" s="49" t="n">
        <v>3326.445</v>
      </c>
      <c r="I926" s="49" t="n">
        <v>4634.174</v>
      </c>
      <c r="J926" s="49" t="n">
        <v>4321.977</v>
      </c>
      <c r="K926" s="49" t="n">
        <v>5085.224</v>
      </c>
      <c r="L926" s="49" t="n">
        <v>2232.948</v>
      </c>
    </row>
    <row r="927" customFormat="false" ht="14.25" hidden="false" customHeight="true" outlineLevel="0" collapsed="false">
      <c r="G927" s="212" t="s">
        <v>829</v>
      </c>
      <c r="H927" s="212"/>
      <c r="I927" s="212"/>
      <c r="J927" s="212"/>
      <c r="K927" s="212"/>
      <c r="L927" s="212"/>
    </row>
    <row r="928" customFormat="false" ht="12.75" hidden="false" customHeight="false" outlineLevel="0" collapsed="false">
      <c r="G928" s="137"/>
    </row>
    <row r="929" customFormat="false" ht="12.75" hidden="false" customHeight="false" outlineLevel="0" collapsed="false">
      <c r="G929" s="137"/>
    </row>
    <row r="930" customFormat="false" ht="12.75" hidden="false" customHeight="false" outlineLevel="0" collapsed="false">
      <c r="G930" s="142"/>
    </row>
    <row r="931" customFormat="false" ht="12.75" hidden="false" customHeight="false" outlineLevel="0" collapsed="false">
      <c r="G931" s="77"/>
    </row>
    <row r="932" customFormat="false" ht="12.75" hidden="false" customHeight="false" outlineLevel="0" collapsed="false">
      <c r="G932" s="5" t="s">
        <v>254</v>
      </c>
      <c r="H932" s="5"/>
      <c r="I932" s="5"/>
      <c r="J932" s="5"/>
      <c r="K932" s="5"/>
      <c r="L932" s="5"/>
    </row>
    <row r="933" customFormat="false" ht="15" hidden="false" customHeight="true" outlineLevel="0" collapsed="false">
      <c r="G933" s="6" t="s">
        <v>255</v>
      </c>
      <c r="H933" s="6"/>
      <c r="I933" s="6"/>
      <c r="J933" s="6"/>
      <c r="K933" s="6"/>
      <c r="L933" s="6"/>
    </row>
    <row r="934" customFormat="false" ht="12.75" hidden="false" customHeight="false" outlineLevel="0" collapsed="false">
      <c r="G934" s="146" t="s">
        <v>274</v>
      </c>
    </row>
    <row r="935" customFormat="false" ht="12.75" hidden="false" customHeight="false" outlineLevel="0" collapsed="false">
      <c r="G935" s="137"/>
    </row>
    <row r="936" customFormat="false" ht="12.75" hidden="false" customHeight="false" outlineLevel="0" collapsed="false">
      <c r="G936" s="134"/>
      <c r="H936" s="10" t="n">
        <v>39083</v>
      </c>
      <c r="I936" s="10" t="n">
        <v>39448</v>
      </c>
      <c r="J936" s="10" t="n">
        <v>39814</v>
      </c>
      <c r="K936" s="10" t="n">
        <v>40179</v>
      </c>
      <c r="L936" s="10" t="n">
        <v>40544</v>
      </c>
    </row>
    <row r="937" customFormat="false" ht="12.75" hidden="false" customHeight="false" outlineLevel="0" collapsed="false">
      <c r="G937" s="133" t="s">
        <v>828</v>
      </c>
      <c r="H937" s="45"/>
      <c r="I937" s="45"/>
      <c r="J937" s="45"/>
      <c r="K937" s="45"/>
      <c r="L937" s="45"/>
    </row>
    <row r="938" customFormat="false" ht="12.75" hidden="false" customHeight="false" outlineLevel="0" collapsed="false">
      <c r="G938" s="22" t="s">
        <v>365</v>
      </c>
      <c r="H938" s="23" t="n">
        <v>6152.298</v>
      </c>
      <c r="I938" s="23" t="n">
        <v>5987.39</v>
      </c>
      <c r="J938" s="23" t="n">
        <v>6146.433</v>
      </c>
      <c r="K938" s="23" t="n">
        <v>6312.645</v>
      </c>
      <c r="L938" s="23" t="n">
        <v>5788.69</v>
      </c>
    </row>
    <row r="939" customFormat="false" ht="12.75" hidden="false" customHeight="false" outlineLevel="0" collapsed="false">
      <c r="G939" s="79" t="s">
        <v>197</v>
      </c>
      <c r="H939" s="23" t="n">
        <v>3518.365</v>
      </c>
      <c r="I939" s="23" t="n">
        <v>3820.058</v>
      </c>
      <c r="J939" s="23" t="n">
        <v>3872.849</v>
      </c>
      <c r="K939" s="23" t="n">
        <v>3776.511</v>
      </c>
      <c r="L939" s="23" t="n">
        <v>3655.865</v>
      </c>
    </row>
    <row r="940" customFormat="false" ht="12.75" hidden="false" customHeight="false" outlineLevel="0" collapsed="false">
      <c r="G940" s="160" t="s">
        <v>198</v>
      </c>
      <c r="H940" s="27" t="n">
        <v>19.621</v>
      </c>
      <c r="I940" s="27" t="n">
        <v>132.169</v>
      </c>
      <c r="J940" s="27" t="n">
        <v>153.054</v>
      </c>
      <c r="K940" s="27" t="n">
        <v>131.952</v>
      </c>
      <c r="L940" s="27" t="n">
        <v>101.912</v>
      </c>
    </row>
    <row r="941" customFormat="false" ht="12.75" hidden="false" customHeight="false" outlineLevel="0" collapsed="false">
      <c r="G941" s="160" t="s">
        <v>199</v>
      </c>
      <c r="H941" s="27" t="n">
        <v>3498.744</v>
      </c>
      <c r="I941" s="27" t="n">
        <v>3687.889</v>
      </c>
      <c r="J941" s="27" t="n">
        <v>3719.795</v>
      </c>
      <c r="K941" s="27" t="n">
        <v>3644.559</v>
      </c>
      <c r="L941" s="27" t="n">
        <v>3553.953</v>
      </c>
    </row>
    <row r="942" customFormat="false" ht="12.75" hidden="false" customHeight="false" outlineLevel="0" collapsed="false">
      <c r="G942" s="81" t="s">
        <v>200</v>
      </c>
      <c r="H942" s="23" t="n">
        <v>2518.629</v>
      </c>
      <c r="I942" s="23" t="n">
        <v>1735.985</v>
      </c>
      <c r="J942" s="23" t="n">
        <v>1857.135</v>
      </c>
      <c r="K942" s="23" t="n">
        <v>2078.783</v>
      </c>
      <c r="L942" s="23" t="n">
        <v>1813.016</v>
      </c>
    </row>
    <row r="943" customFormat="false" ht="12.75" hidden="false" customHeight="false" outlineLevel="0" collapsed="false">
      <c r="G943" s="115" t="s">
        <v>190</v>
      </c>
      <c r="H943" s="107" t="n">
        <v>115.304</v>
      </c>
      <c r="I943" s="107" t="n">
        <v>431.347</v>
      </c>
      <c r="J943" s="107" t="n">
        <v>416.449</v>
      </c>
      <c r="K943" s="107" t="n">
        <v>457.351</v>
      </c>
      <c r="L943" s="107" t="n">
        <v>319.809</v>
      </c>
    </row>
    <row r="944" customFormat="false" ht="26.25" hidden="false" customHeight="true" outlineLevel="0" collapsed="false">
      <c r="G944" s="212" t="s">
        <v>830</v>
      </c>
      <c r="H944" s="212"/>
      <c r="I944" s="212"/>
      <c r="J944" s="212"/>
      <c r="K944" s="212"/>
      <c r="L944" s="212"/>
    </row>
    <row r="945" customFormat="false" ht="12.75" hidden="false" customHeight="false" outlineLevel="0" collapsed="false">
      <c r="G945" s="137"/>
    </row>
    <row r="949" customFormat="false" ht="12.75" hidden="false" customHeight="false" outlineLevel="0" collapsed="false">
      <c r="G949" s="5" t="s">
        <v>259</v>
      </c>
      <c r="H949" s="5"/>
      <c r="I949" s="5"/>
      <c r="J949" s="5"/>
      <c r="K949" s="5"/>
      <c r="L949" s="5"/>
    </row>
    <row r="950" customFormat="false" ht="15" hidden="false" customHeight="false" outlineLevel="0" collapsed="false">
      <c r="G950" s="6" t="s">
        <v>260</v>
      </c>
      <c r="H950" s="6"/>
      <c r="I950" s="6"/>
      <c r="J950" s="6"/>
      <c r="K950" s="6"/>
      <c r="L950" s="6"/>
    </row>
    <row r="951" customFormat="false" ht="12.75" hidden="false" customHeight="false" outlineLevel="0" collapsed="false">
      <c r="G951" s="146" t="s">
        <v>261</v>
      </c>
    </row>
    <row r="952" customFormat="false" ht="12.75" hidden="false" customHeight="false" outlineLevel="0" collapsed="false">
      <c r="G952" s="146"/>
    </row>
    <row r="953" customFormat="false" ht="12.75" hidden="false" customHeight="false" outlineLevel="0" collapsed="false">
      <c r="G953" s="134"/>
      <c r="H953" s="10" t="n">
        <v>39083</v>
      </c>
      <c r="I953" s="10" t="n">
        <v>39448</v>
      </c>
      <c r="J953" s="10" t="n">
        <v>39814</v>
      </c>
      <c r="K953" s="10" t="n">
        <v>40179</v>
      </c>
      <c r="L953" s="10" t="n">
        <v>40544</v>
      </c>
    </row>
    <row r="954" customFormat="false" ht="12.75" hidden="false" customHeight="false" outlineLevel="0" collapsed="false">
      <c r="G954" s="133" t="s">
        <v>828</v>
      </c>
      <c r="H954" s="25"/>
      <c r="I954" s="25"/>
      <c r="J954" s="25"/>
      <c r="K954" s="25"/>
      <c r="L954" s="25"/>
    </row>
    <row r="955" customFormat="false" ht="12.75" hidden="false" customHeight="false" outlineLevel="0" collapsed="false">
      <c r="G955" s="22" t="s">
        <v>262</v>
      </c>
      <c r="H955" s="45" t="n">
        <v>67238</v>
      </c>
      <c r="I955" s="45" t="n">
        <v>56013.1</v>
      </c>
      <c r="J955" s="45" t="n">
        <v>55853.083</v>
      </c>
      <c r="K955" s="45" t="n">
        <v>58402.73</v>
      </c>
      <c r="L955" s="45" t="n">
        <v>63168.649</v>
      </c>
    </row>
    <row r="956" customFormat="false" ht="12.75" hidden="false" customHeight="false" outlineLevel="0" collapsed="false">
      <c r="G956" s="79" t="s">
        <v>263</v>
      </c>
      <c r="H956" s="45" t="n">
        <v>55869</v>
      </c>
      <c r="I956" s="45" t="n">
        <v>45936.8</v>
      </c>
      <c r="J956" s="45" t="n">
        <v>45597.89</v>
      </c>
      <c r="K956" s="45" t="n">
        <v>46882.35</v>
      </c>
      <c r="L956" s="45" t="n">
        <v>51189.852</v>
      </c>
    </row>
    <row r="957" customFormat="false" ht="12.75" hidden="false" customHeight="false" outlineLevel="0" collapsed="false">
      <c r="G957" s="112" t="s">
        <v>197</v>
      </c>
      <c r="H957" s="45" t="n">
        <v>13554</v>
      </c>
      <c r="I957" s="45" t="n">
        <v>3244.4</v>
      </c>
      <c r="J957" s="45" t="n">
        <v>3754.57</v>
      </c>
      <c r="K957" s="45" t="n">
        <v>3814.536</v>
      </c>
      <c r="L957" s="45" t="n">
        <v>4614.612</v>
      </c>
    </row>
    <row r="958" customFormat="false" ht="12.75" hidden="false" customHeight="false" outlineLevel="0" collapsed="false">
      <c r="G958" s="114" t="s">
        <v>198</v>
      </c>
      <c r="H958" s="46" t="n">
        <v>5199</v>
      </c>
      <c r="I958" s="46" t="n">
        <v>34.2</v>
      </c>
      <c r="J958" s="46" t="n">
        <v>36.56</v>
      </c>
      <c r="K958" s="46" t="n">
        <v>87.456</v>
      </c>
      <c r="L958" s="46" t="n">
        <v>101.416</v>
      </c>
    </row>
    <row r="959" customFormat="false" ht="12.75" hidden="false" customHeight="false" outlineLevel="0" collapsed="false">
      <c r="G959" s="114" t="s">
        <v>199</v>
      </c>
      <c r="H959" s="46" t="n">
        <v>8355</v>
      </c>
      <c r="I959" s="46" t="n">
        <v>3210.2</v>
      </c>
      <c r="J959" s="46" t="n">
        <v>3718.01</v>
      </c>
      <c r="K959" s="46" t="n">
        <v>3727.08</v>
      </c>
      <c r="L959" s="46" t="n">
        <v>4513.196</v>
      </c>
    </row>
    <row r="960" customFormat="false" ht="12.75" hidden="false" customHeight="false" outlineLevel="0" collapsed="false">
      <c r="G960" s="163" t="s">
        <v>200</v>
      </c>
      <c r="H960" s="45" t="n">
        <v>41193</v>
      </c>
      <c r="I960" s="45" t="n">
        <v>27356.2</v>
      </c>
      <c r="J960" s="45" t="n">
        <v>26491.922</v>
      </c>
      <c r="K960" s="45" t="n">
        <v>29551.151</v>
      </c>
      <c r="L960" s="45" t="n">
        <v>30063.941</v>
      </c>
    </row>
    <row r="961" customFormat="false" ht="12.75" hidden="false" customHeight="false" outlineLevel="0" collapsed="false">
      <c r="G961" s="214" t="s">
        <v>190</v>
      </c>
      <c r="H961" s="45" t="n">
        <v>1122</v>
      </c>
      <c r="I961" s="45" t="n">
        <v>15336.2</v>
      </c>
      <c r="J961" s="45" t="n">
        <v>15351.398</v>
      </c>
      <c r="K961" s="45" t="n">
        <v>13516.663</v>
      </c>
      <c r="L961" s="45" t="n">
        <v>16511.299</v>
      </c>
    </row>
    <row r="962" customFormat="false" ht="12.75" hidden="false" customHeight="false" outlineLevel="0" collapsed="false">
      <c r="G962" s="79" t="s">
        <v>264</v>
      </c>
      <c r="H962" s="45" t="n">
        <v>11369</v>
      </c>
      <c r="I962" s="45" t="n">
        <v>10076.3</v>
      </c>
      <c r="J962" s="45" t="n">
        <v>10255.193</v>
      </c>
      <c r="K962" s="45" t="n">
        <v>11520.38</v>
      </c>
      <c r="L962" s="45" t="n">
        <v>11978.797</v>
      </c>
    </row>
    <row r="963" customFormat="false" ht="12.75" hidden="false" customHeight="false" outlineLevel="0" collapsed="false">
      <c r="G963" s="112" t="s">
        <v>197</v>
      </c>
      <c r="H963" s="45" t="n">
        <v>1568</v>
      </c>
      <c r="I963" s="45" t="n">
        <v>1626.8</v>
      </c>
      <c r="J963" s="45" t="n">
        <v>1903.985</v>
      </c>
      <c r="K963" s="45" t="n">
        <v>2380.269</v>
      </c>
      <c r="L963" s="45" t="n">
        <v>3097.259</v>
      </c>
    </row>
    <row r="964" customFormat="false" ht="12.75" hidden="false" customHeight="false" outlineLevel="0" collapsed="false">
      <c r="G964" s="114" t="s">
        <v>198</v>
      </c>
      <c r="H964" s="46" t="n">
        <v>51</v>
      </c>
      <c r="I964" s="46" t="n">
        <v>16.4</v>
      </c>
      <c r="J964" s="46" t="n">
        <v>19.837</v>
      </c>
      <c r="K964" s="46" t="n">
        <v>38.014</v>
      </c>
      <c r="L964" s="46" t="n">
        <v>47.45</v>
      </c>
    </row>
    <row r="965" customFormat="false" ht="12.75" hidden="false" customHeight="false" outlineLevel="0" collapsed="false">
      <c r="G965" s="114" t="s">
        <v>199</v>
      </c>
      <c r="H965" s="46" t="n">
        <v>1517</v>
      </c>
      <c r="I965" s="46" t="n">
        <v>1610.4</v>
      </c>
      <c r="J965" s="46" t="n">
        <v>1884.148</v>
      </c>
      <c r="K965" s="46" t="n">
        <v>2342.255</v>
      </c>
      <c r="L965" s="46" t="n">
        <v>3049.809</v>
      </c>
    </row>
    <row r="966" customFormat="false" ht="12.75" hidden="false" customHeight="false" outlineLevel="0" collapsed="false">
      <c r="G966" s="163" t="s">
        <v>200</v>
      </c>
      <c r="H966" s="45" t="n">
        <v>9236</v>
      </c>
      <c r="I966" s="45" t="n">
        <v>8100.1</v>
      </c>
      <c r="J966" s="45" t="n">
        <v>7983.58</v>
      </c>
      <c r="K966" s="45" t="n">
        <v>8612.155</v>
      </c>
      <c r="L966" s="45" t="n">
        <v>8227.533</v>
      </c>
    </row>
    <row r="967" customFormat="false" ht="12.75" hidden="false" customHeight="false" outlineLevel="0" collapsed="false">
      <c r="G967" s="362" t="s">
        <v>190</v>
      </c>
      <c r="H967" s="49" t="n">
        <v>565</v>
      </c>
      <c r="I967" s="49" t="n">
        <v>349.4</v>
      </c>
      <c r="J967" s="49" t="n">
        <v>367.628</v>
      </c>
      <c r="K967" s="49" t="n">
        <v>527.956</v>
      </c>
      <c r="L967" s="49" t="n">
        <v>654.005</v>
      </c>
    </row>
    <row r="968" customFormat="false" ht="13.5" hidden="true" customHeight="true" outlineLevel="0" collapsed="false">
      <c r="G968" s="361"/>
      <c r="H968" s="361"/>
      <c r="I968" s="361"/>
      <c r="J968" s="361"/>
      <c r="K968" s="361"/>
      <c r="L968" s="361"/>
    </row>
    <row r="969" customFormat="false" ht="12.75" hidden="false" customHeight="false" outlineLevel="0" collapsed="false">
      <c r="G969" s="137"/>
    </row>
    <row r="970" customFormat="false" ht="12.75" hidden="false" customHeight="false" outlineLevel="0" collapsed="false">
      <c r="G970" s="137"/>
    </row>
    <row r="971" customFormat="false" ht="12.75" hidden="false" customHeight="false" outlineLevel="0" collapsed="false">
      <c r="G971" s="142"/>
    </row>
    <row r="972" customFormat="false" ht="12.75" hidden="false" customHeight="false" outlineLevel="0" collapsed="false">
      <c r="G972" s="137"/>
    </row>
    <row r="973" customFormat="false" ht="12.75" hidden="false" customHeight="false" outlineLevel="0" collapsed="false">
      <c r="G973" s="5" t="s">
        <v>265</v>
      </c>
      <c r="H973" s="5"/>
      <c r="I973" s="5"/>
      <c r="J973" s="5"/>
      <c r="K973" s="5"/>
      <c r="L973" s="5"/>
    </row>
    <row r="974" customFormat="false" ht="15" hidden="false" customHeight="false" outlineLevel="0" collapsed="false">
      <c r="G974" s="6" t="s">
        <v>266</v>
      </c>
      <c r="H974" s="6"/>
      <c r="I974" s="6"/>
      <c r="J974" s="6"/>
      <c r="K974" s="6"/>
      <c r="L974" s="6"/>
    </row>
    <row r="975" customFormat="false" ht="12.75" hidden="false" customHeight="false" outlineLevel="0" collapsed="false">
      <c r="G975" s="146" t="s">
        <v>320</v>
      </c>
    </row>
    <row r="976" customFormat="false" ht="12.75" hidden="false" customHeight="false" outlineLevel="0" collapsed="false">
      <c r="G976" s="146"/>
    </row>
    <row r="977" customFormat="false" ht="12.75" hidden="false" customHeight="false" outlineLevel="0" collapsed="false">
      <c r="G977" s="134"/>
      <c r="H977" s="10" t="n">
        <v>39083</v>
      </c>
      <c r="I977" s="10" t="n">
        <v>39448</v>
      </c>
      <c r="J977" s="10" t="n">
        <v>39814</v>
      </c>
      <c r="K977" s="10" t="n">
        <v>40179</v>
      </c>
      <c r="L977" s="10" t="n">
        <v>40544</v>
      </c>
    </row>
    <row r="978" customFormat="false" ht="12.75" hidden="false" customHeight="false" outlineLevel="0" collapsed="false">
      <c r="G978" s="133" t="s">
        <v>828</v>
      </c>
      <c r="H978" s="45"/>
      <c r="I978" s="45"/>
      <c r="J978" s="45"/>
      <c r="K978" s="45"/>
      <c r="L978" s="45"/>
    </row>
    <row r="979" customFormat="false" ht="12.75" hidden="false" customHeight="false" outlineLevel="0" collapsed="false">
      <c r="G979" s="22" t="s">
        <v>267</v>
      </c>
      <c r="H979" s="45" t="n">
        <v>58023.631</v>
      </c>
      <c r="I979" s="45" t="n">
        <v>62473.3</v>
      </c>
      <c r="J979" s="45" t="n">
        <v>66721.66</v>
      </c>
      <c r="K979" s="45" t="n">
        <v>68192.962</v>
      </c>
      <c r="L979" s="282" t="n">
        <v>80049.344</v>
      </c>
    </row>
    <row r="980" customFormat="false" ht="12.75" hidden="false" customHeight="false" outlineLevel="0" collapsed="false">
      <c r="G980" s="79" t="s">
        <v>263</v>
      </c>
      <c r="H980" s="45" t="n">
        <v>32416.098</v>
      </c>
      <c r="I980" s="45" t="n">
        <v>31071.8</v>
      </c>
      <c r="J980" s="45" t="n">
        <v>32427.57</v>
      </c>
      <c r="K980" s="45" t="n">
        <v>29862.486</v>
      </c>
      <c r="L980" s="282" t="n">
        <v>40093.282</v>
      </c>
    </row>
    <row r="981" customFormat="false" ht="12.75" hidden="false" customHeight="false" outlineLevel="0" collapsed="false">
      <c r="G981" s="112" t="s">
        <v>197</v>
      </c>
      <c r="H981" s="45" t="n">
        <v>24767.808</v>
      </c>
      <c r="I981" s="45" t="n">
        <v>14172.8</v>
      </c>
      <c r="J981" s="45" t="n">
        <v>15614.6</v>
      </c>
      <c r="K981" s="45" t="n">
        <v>12245.225</v>
      </c>
      <c r="L981" s="282" t="n">
        <v>13466.664</v>
      </c>
    </row>
    <row r="982" customFormat="false" ht="12.75" hidden="false" customHeight="false" outlineLevel="0" collapsed="false">
      <c r="G982" s="114" t="s">
        <v>198</v>
      </c>
      <c r="H982" s="46" t="n">
        <v>646.467</v>
      </c>
      <c r="I982" s="46" t="n">
        <v>793.4</v>
      </c>
      <c r="J982" s="46" t="n">
        <v>832.2</v>
      </c>
      <c r="K982" s="46" t="n">
        <v>683.327</v>
      </c>
      <c r="L982" s="363" t="n">
        <v>952.788</v>
      </c>
    </row>
    <row r="983" customFormat="false" ht="12.75" hidden="false" customHeight="false" outlineLevel="0" collapsed="false">
      <c r="G983" s="114" t="s">
        <v>199</v>
      </c>
      <c r="H983" s="46" t="n">
        <v>24121.341</v>
      </c>
      <c r="I983" s="46" t="n">
        <v>13379.4</v>
      </c>
      <c r="J983" s="46" t="n">
        <v>14782.4</v>
      </c>
      <c r="K983" s="46" t="n">
        <v>11561.898</v>
      </c>
      <c r="L983" s="363" t="n">
        <v>12513.876</v>
      </c>
    </row>
    <row r="984" customFormat="false" ht="12.75" hidden="false" customHeight="false" outlineLevel="0" collapsed="false">
      <c r="G984" s="163" t="s">
        <v>200</v>
      </c>
      <c r="H984" s="45" t="n">
        <v>7054.05</v>
      </c>
      <c r="I984" s="45" t="n">
        <v>7292</v>
      </c>
      <c r="J984" s="45" t="n">
        <v>7225.97</v>
      </c>
      <c r="K984" s="45" t="n">
        <v>5245.175</v>
      </c>
      <c r="L984" s="282" t="n">
        <v>6074.64</v>
      </c>
    </row>
    <row r="985" customFormat="false" ht="12.75" hidden="false" customHeight="false" outlineLevel="0" collapsed="false">
      <c r="G985" s="214" t="s">
        <v>190</v>
      </c>
      <c r="H985" s="45" t="n">
        <v>594.24</v>
      </c>
      <c r="I985" s="45" t="n">
        <v>9607</v>
      </c>
      <c r="J985" s="45" t="n">
        <v>9587</v>
      </c>
      <c r="K985" s="45" t="n">
        <v>12372.086</v>
      </c>
      <c r="L985" s="282" t="n">
        <v>20551.978</v>
      </c>
    </row>
    <row r="986" customFormat="false" ht="12.75" hidden="false" customHeight="false" outlineLevel="0" collapsed="false">
      <c r="G986" s="79" t="s">
        <v>264</v>
      </c>
      <c r="H986" s="45" t="n">
        <v>25607.533</v>
      </c>
      <c r="I986" s="45" t="n">
        <v>31401.5</v>
      </c>
      <c r="J986" s="45" t="n">
        <v>34294.09</v>
      </c>
      <c r="K986" s="45" t="n">
        <v>38330.476</v>
      </c>
      <c r="L986" s="282" t="n">
        <v>39956.062</v>
      </c>
    </row>
    <row r="987" customFormat="false" ht="12.75" hidden="false" customHeight="false" outlineLevel="0" collapsed="false">
      <c r="G987" s="112" t="s">
        <v>197</v>
      </c>
      <c r="H987" s="45" t="n">
        <v>17443.599</v>
      </c>
      <c r="I987" s="45" t="n">
        <v>22606</v>
      </c>
      <c r="J987" s="45" t="n">
        <v>25516.68</v>
      </c>
      <c r="K987" s="45" t="n">
        <v>27232.517</v>
      </c>
      <c r="L987" s="282" t="n">
        <v>27539.91</v>
      </c>
    </row>
    <row r="988" customFormat="false" ht="12.75" hidden="false" customHeight="false" outlineLevel="0" collapsed="false">
      <c r="G988" s="114" t="s">
        <v>198</v>
      </c>
      <c r="H988" s="46" t="n">
        <v>403.63</v>
      </c>
      <c r="I988" s="46" t="n">
        <v>821.5</v>
      </c>
      <c r="J988" s="46" t="n">
        <v>877.78</v>
      </c>
      <c r="K988" s="46" t="n">
        <v>1367.663</v>
      </c>
      <c r="L988" s="363" t="n">
        <v>1172.79</v>
      </c>
    </row>
    <row r="989" customFormat="false" ht="12.75" hidden="false" customHeight="false" outlineLevel="0" collapsed="false">
      <c r="G989" s="114" t="s">
        <v>199</v>
      </c>
      <c r="H989" s="46" t="n">
        <v>17039.969</v>
      </c>
      <c r="I989" s="46" t="n">
        <v>21784.5</v>
      </c>
      <c r="J989" s="46" t="n">
        <v>24638.9</v>
      </c>
      <c r="K989" s="46" t="n">
        <v>25864.854</v>
      </c>
      <c r="L989" s="363" t="n">
        <v>26367.12</v>
      </c>
    </row>
    <row r="990" customFormat="false" ht="12.75" hidden="false" customHeight="false" outlineLevel="0" collapsed="false">
      <c r="G990" s="163" t="s">
        <v>200</v>
      </c>
      <c r="H990" s="45" t="n">
        <v>8043.957</v>
      </c>
      <c r="I990" s="45" t="n">
        <v>8699.4</v>
      </c>
      <c r="J990" s="45" t="n">
        <v>8671.17</v>
      </c>
      <c r="K990" s="45" t="n">
        <v>10983.079</v>
      </c>
      <c r="L990" s="282" t="n">
        <v>12328.149</v>
      </c>
    </row>
    <row r="991" customFormat="false" ht="12.75" hidden="false" customHeight="false" outlineLevel="0" collapsed="false">
      <c r="G991" s="362" t="s">
        <v>190</v>
      </c>
      <c r="H991" s="49" t="n">
        <v>119.977</v>
      </c>
      <c r="I991" s="49" t="n">
        <v>96.1</v>
      </c>
      <c r="J991" s="49" t="n">
        <v>106.24</v>
      </c>
      <c r="K991" s="49" t="n">
        <v>114.88</v>
      </c>
      <c r="L991" s="364" t="n">
        <v>88.003</v>
      </c>
    </row>
    <row r="992" customFormat="false" ht="13.5" hidden="true" customHeight="true" outlineLevel="0" collapsed="false">
      <c r="G992" s="361"/>
      <c r="H992" s="361"/>
      <c r="I992" s="361"/>
      <c r="J992" s="361"/>
      <c r="K992" s="361"/>
      <c r="L992" s="361"/>
    </row>
    <row r="995" customFormat="false" ht="12.75" hidden="false" customHeight="false" outlineLevel="0" collapsed="false">
      <c r="H995" s="208"/>
      <c r="I995" s="208"/>
      <c r="J995" s="208"/>
      <c r="K995" s="208"/>
      <c r="L995" s="208"/>
    </row>
    <row r="996" customFormat="false" ht="12.75" hidden="false" customHeight="false" outlineLevel="0" collapsed="false">
      <c r="H996" s="8"/>
      <c r="I996" s="8"/>
      <c r="J996" s="8"/>
      <c r="K996" s="8"/>
      <c r="L996" s="8"/>
    </row>
  </sheetData>
  <mergeCells count="85">
    <mergeCell ref="G5:L5"/>
    <mergeCell ref="G6:L6"/>
    <mergeCell ref="G16:L16"/>
    <mergeCell ref="G21:L21"/>
    <mergeCell ref="G22:L22"/>
    <mergeCell ref="G35:L35"/>
    <mergeCell ref="G40:L40"/>
    <mergeCell ref="G41:L41"/>
    <mergeCell ref="G54:L54"/>
    <mergeCell ref="G59:L59"/>
    <mergeCell ref="G87:L87"/>
    <mergeCell ref="G91:L91"/>
    <mergeCell ref="G92:L92"/>
    <mergeCell ref="G132:L132"/>
    <mergeCell ref="G137:L137"/>
    <mergeCell ref="G151:L151"/>
    <mergeCell ref="G156:L156"/>
    <mergeCell ref="G157:L157"/>
    <mergeCell ref="G184:L184"/>
    <mergeCell ref="G189:L189"/>
    <mergeCell ref="G190:L190"/>
    <mergeCell ref="G215:L215"/>
    <mergeCell ref="G220:L220"/>
    <mergeCell ref="G252:L252"/>
    <mergeCell ref="G253:L253"/>
    <mergeCell ref="G258:L258"/>
    <mergeCell ref="G259:L259"/>
    <mergeCell ref="G284:L284"/>
    <mergeCell ref="G289:L289"/>
    <mergeCell ref="G321:L321"/>
    <mergeCell ref="G322:L322"/>
    <mergeCell ref="G374:L374"/>
    <mergeCell ref="G379:L379"/>
    <mergeCell ref="G380:L380"/>
    <mergeCell ref="G424:L424"/>
    <mergeCell ref="G429:L429"/>
    <mergeCell ref="G430:L430"/>
    <mergeCell ref="G474:L474"/>
    <mergeCell ref="G479:L479"/>
    <mergeCell ref="G480:L480"/>
    <mergeCell ref="G501:L501"/>
    <mergeCell ref="G506:L506"/>
    <mergeCell ref="G507:L507"/>
    <mergeCell ref="G525:L525"/>
    <mergeCell ref="G530:L530"/>
    <mergeCell ref="G531:L531"/>
    <mergeCell ref="G572:L572"/>
    <mergeCell ref="G577:L577"/>
    <mergeCell ref="G598:L598"/>
    <mergeCell ref="G603:L603"/>
    <mergeCell ref="G604:L604"/>
    <mergeCell ref="G631:L631"/>
    <mergeCell ref="G636:L636"/>
    <mergeCell ref="G637:L637"/>
    <mergeCell ref="G649:L649"/>
    <mergeCell ref="G654:L654"/>
    <mergeCell ref="G655:L655"/>
    <mergeCell ref="G706:L706"/>
    <mergeCell ref="G711:L711"/>
    <mergeCell ref="G712:L712"/>
    <mergeCell ref="G763:L763"/>
    <mergeCell ref="G768:L768"/>
    <mergeCell ref="G769:L769"/>
    <mergeCell ref="G791:L791"/>
    <mergeCell ref="G796:L796"/>
    <mergeCell ref="G797:L797"/>
    <mergeCell ref="G833:L833"/>
    <mergeCell ref="G842:L842"/>
    <mergeCell ref="G843:L843"/>
    <mergeCell ref="G879:L879"/>
    <mergeCell ref="G884:L884"/>
    <mergeCell ref="G885:L885"/>
    <mergeCell ref="G910:L910"/>
    <mergeCell ref="G915:L915"/>
    <mergeCell ref="G916:L916"/>
    <mergeCell ref="G927:L927"/>
    <mergeCell ref="G932:L932"/>
    <mergeCell ref="G933:L933"/>
    <mergeCell ref="G944:L944"/>
    <mergeCell ref="G949:L949"/>
    <mergeCell ref="G950:L950"/>
    <mergeCell ref="G968:L968"/>
    <mergeCell ref="G973:L973"/>
    <mergeCell ref="G974:L974"/>
    <mergeCell ref="G992:L992"/>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19" useFirstPageNumber="true" horizontalDpi="300" verticalDpi="300" copies="1"/>
  <headerFooter differentFirst="false" differentOddEven="false">
    <oddHeader>&amp;L&amp;11     &amp;"Arial,Italic" Germany</oddHeader>
    <oddFooter>&amp;L       CPSS – Red Book statistical update&amp;C&amp;11&amp;P&amp;RSeptember 2012 (provisional)</oddFooter>
  </headerFooter>
  <rowBreaks count="21" manualBreakCount="21">
    <brk id="55" man="true" max="16383" min="0"/>
    <brk id="133" man="true" max="16383" min="0"/>
    <brk id="152" man="true" max="16383" min="0"/>
    <brk id="185" man="true" max="16383" min="0"/>
    <brk id="216" man="true" max="16383" min="0"/>
    <brk id="254" man="true" max="16383" min="0"/>
    <brk id="285" man="true" max="16383" min="0"/>
    <brk id="323" man="true" max="16383" min="0"/>
    <brk id="375" man="true" max="16383" min="0"/>
    <brk id="425" man="true" max="16383" min="0"/>
    <brk id="475" man="true" max="16383" min="0"/>
    <brk id="526" man="true" max="16383" min="0"/>
    <brk id="573" man="true" max="16383" min="0"/>
    <brk id="599" man="true" max="16383" min="0"/>
    <brk id="650" man="true" max="16383" min="0"/>
    <brk id="707" man="true" max="16383" min="0"/>
    <brk id="764" man="true" max="16383" min="0"/>
    <brk id="792" man="true" max="16383" min="0"/>
    <brk id="838" man="true" max="16383" min="0"/>
    <brk id="880" man="true" max="16383" min="0"/>
    <brk id="94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99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8.56"/>
    <col collapsed="false" customWidth="true" hidden="false" outlineLevel="0" max="3" min="3" style="0" width="10.85"/>
    <col collapsed="false" customWidth="true" hidden="false" outlineLevel="0" max="4" min="4" style="0" width="20.28"/>
    <col collapsed="false" customWidth="true" hidden="false" outlineLevel="0" max="5" min="5" style="0" width="27.7"/>
    <col collapsed="false" customWidth="true" hidden="false" outlineLevel="0" max="6" min="6" style="0" width="26.42"/>
    <col collapsed="false" customWidth="true" hidden="false" outlineLevel="0" max="7" min="7" style="44" width="40.7"/>
    <col collapsed="false" customWidth="true" hidden="false" outlineLevel="0" max="12" min="8" style="20" width="10.71"/>
    <col collapsed="false" customWidth="true" hidden="false" outlineLevel="0" max="19" min="13" style="0" width="11.99"/>
  </cols>
  <sheetData>
    <row r="1" customFormat="false" ht="12.75" hidden="false" customHeight="false" outlineLevel="0" collapsed="false">
      <c r="G1" s="3" t="s">
        <v>0</v>
      </c>
      <c r="H1" s="4" t="n">
        <v>39083</v>
      </c>
      <c r="I1" s="4" t="n">
        <v>39448</v>
      </c>
      <c r="J1" s="4" t="n">
        <v>39814</v>
      </c>
      <c r="K1" s="4" t="n">
        <v>40179</v>
      </c>
      <c r="L1" s="4" t="n">
        <v>40544</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G5" s="317" t="s">
        <v>1</v>
      </c>
      <c r="H5" s="317"/>
      <c r="I5" s="317"/>
      <c r="J5" s="317"/>
      <c r="K5" s="317"/>
      <c r="L5" s="317"/>
    </row>
    <row r="6" customFormat="false" ht="15" hidden="false" customHeight="false" outlineLevel="0" collapsed="false">
      <c r="G6" s="6" t="s">
        <v>2</v>
      </c>
      <c r="H6" s="6"/>
      <c r="I6" s="6"/>
      <c r="J6" s="6"/>
      <c r="K6" s="6"/>
      <c r="L6" s="6"/>
    </row>
    <row r="7" customFormat="false" ht="12.75" hidden="false" customHeight="false" outlineLevel="0" collapsed="false">
      <c r="G7" s="271"/>
    </row>
    <row r="8" customFormat="false" ht="12.75" hidden="false" customHeight="false" outlineLevel="0" collapsed="false">
      <c r="G8" s="9"/>
      <c r="H8" s="10" t="n">
        <v>39083</v>
      </c>
      <c r="I8" s="10" t="n">
        <v>39448</v>
      </c>
      <c r="J8" s="10" t="n">
        <v>39814</v>
      </c>
      <c r="K8" s="10" t="n">
        <v>40179</v>
      </c>
      <c r="L8" s="10" t="n">
        <v>40544</v>
      </c>
    </row>
    <row r="9" customFormat="false" ht="14.25" hidden="false" customHeight="false" outlineLevel="0" collapsed="false">
      <c r="G9" s="44" t="s">
        <v>268</v>
      </c>
      <c r="H9" s="11" t="n">
        <v>6938.4</v>
      </c>
      <c r="I9" s="11" t="n">
        <v>6963.9</v>
      </c>
      <c r="J9" s="11" t="n">
        <v>6996.4</v>
      </c>
      <c r="K9" s="11" t="n">
        <v>7052.1</v>
      </c>
      <c r="L9" s="11" t="n">
        <v>7112.4</v>
      </c>
    </row>
    <row r="10" customFormat="false" ht="12.75" hidden="false" customHeight="false" outlineLevel="0" collapsed="false">
      <c r="G10" s="44" t="s">
        <v>831</v>
      </c>
      <c r="H10" s="11" t="n">
        <v>1615.574</v>
      </c>
      <c r="I10" s="11" t="n">
        <v>1677.012</v>
      </c>
      <c r="J10" s="11" t="n">
        <v>1622.516</v>
      </c>
      <c r="K10" s="11" t="n">
        <v>1741.564</v>
      </c>
      <c r="L10" s="11" t="n">
        <v>1896.695</v>
      </c>
    </row>
    <row r="11" customFormat="false" ht="12.75" hidden="false" customHeight="false" outlineLevel="0" collapsed="false">
      <c r="G11" s="44" t="s">
        <v>832</v>
      </c>
      <c r="H11" s="12" t="n">
        <v>232845.324570506</v>
      </c>
      <c r="I11" s="12" t="n">
        <v>240815.060526429</v>
      </c>
      <c r="J11" s="12" t="n">
        <v>231907.266594248</v>
      </c>
      <c r="K11" s="12" t="n">
        <v>246956.793012011</v>
      </c>
      <c r="L11" s="12" t="n">
        <v>266674.399640065</v>
      </c>
    </row>
    <row r="12" customFormat="false" ht="14.25" hidden="false" customHeight="false" outlineLevel="0" collapsed="false">
      <c r="G12" s="44" t="s">
        <v>833</v>
      </c>
      <c r="H12" s="11" t="n">
        <v>2</v>
      </c>
      <c r="I12" s="11" t="n">
        <v>4.3</v>
      </c>
      <c r="J12" s="11" t="n">
        <v>0.5</v>
      </c>
      <c r="K12" s="11" t="n">
        <v>2.4</v>
      </c>
      <c r="L12" s="11" t="n">
        <v>5.3</v>
      </c>
    </row>
    <row r="13" customFormat="false" ht="12.75" hidden="false" customHeight="false" outlineLevel="0" collapsed="false">
      <c r="G13" s="44" t="s">
        <v>834</v>
      </c>
      <c r="H13" s="12"/>
      <c r="I13" s="12"/>
      <c r="J13" s="12"/>
      <c r="K13" s="12"/>
      <c r="L13" s="12"/>
    </row>
    <row r="14" customFormat="false" ht="12.75" hidden="false" customHeight="false" outlineLevel="0" collapsed="false">
      <c r="G14" s="136" t="s">
        <v>8</v>
      </c>
      <c r="H14" s="15" t="n">
        <v>7.8015</v>
      </c>
      <c r="I14" s="15" t="n">
        <v>7.7505</v>
      </c>
      <c r="J14" s="15" t="n">
        <v>7.7555</v>
      </c>
      <c r="K14" s="15" t="n">
        <v>7.7745</v>
      </c>
      <c r="L14" s="15" t="n">
        <v>7.7655</v>
      </c>
    </row>
    <row r="15" customFormat="false" ht="12.75" hidden="false" customHeight="false" outlineLevel="0" collapsed="false">
      <c r="G15" s="16" t="s">
        <v>9</v>
      </c>
      <c r="H15" s="17" t="n">
        <v>7.8014</v>
      </c>
      <c r="I15" s="17" t="n">
        <v>7.7868</v>
      </c>
      <c r="J15" s="17" t="n">
        <v>7.7518</v>
      </c>
      <c r="K15" s="17" t="n">
        <v>7.7692</v>
      </c>
      <c r="L15" s="17" t="n">
        <v>7.784</v>
      </c>
    </row>
    <row r="16" customFormat="false" ht="14.25" hidden="false" customHeight="true" outlineLevel="0" collapsed="false">
      <c r="G16" s="96" t="s">
        <v>835</v>
      </c>
      <c r="H16" s="96"/>
      <c r="I16" s="96"/>
      <c r="J16" s="96"/>
      <c r="K16" s="96"/>
      <c r="L16" s="96"/>
    </row>
    <row r="17" customFormat="false" ht="12" hidden="false" customHeight="true" outlineLevel="0" collapsed="false">
      <c r="G17" s="53"/>
      <c r="H17" s="8"/>
      <c r="I17" s="8"/>
      <c r="J17" s="8"/>
      <c r="K17" s="8"/>
      <c r="L17" s="8"/>
    </row>
    <row r="18" customFormat="false" ht="12" hidden="false" customHeight="true" outlineLevel="0" collapsed="false">
      <c r="G18" s="53"/>
      <c r="H18" s="100"/>
      <c r="I18" s="100"/>
      <c r="J18" s="100"/>
      <c r="K18" s="100"/>
      <c r="L18" s="100"/>
    </row>
    <row r="19" customFormat="false" ht="12" hidden="false" customHeight="true" outlineLevel="0" collapsed="false">
      <c r="G19" s="53"/>
      <c r="H19" s="8"/>
      <c r="I19" s="8"/>
      <c r="J19" s="8"/>
      <c r="K19" s="8"/>
      <c r="L19" s="8"/>
    </row>
    <row r="20" customFormat="false" ht="12" hidden="false" customHeight="true" outlineLevel="0" collapsed="false">
      <c r="G20" s="3"/>
      <c r="H20" s="8"/>
      <c r="I20" s="8"/>
      <c r="J20" s="8"/>
      <c r="K20" s="8"/>
      <c r="L20" s="8"/>
    </row>
    <row r="21" customFormat="false" ht="12" hidden="false" customHeight="true" outlineLevel="0" collapsed="false">
      <c r="G21" s="317" t="s">
        <v>10</v>
      </c>
      <c r="H21" s="317"/>
      <c r="I21" s="317"/>
      <c r="J21" s="317"/>
      <c r="K21" s="317"/>
      <c r="L21" s="317"/>
    </row>
    <row r="22" customFormat="false" ht="15" hidden="false" customHeight="false" outlineLevel="0" collapsed="false">
      <c r="G22" s="318" t="s">
        <v>11</v>
      </c>
      <c r="H22" s="318"/>
      <c r="I22" s="318"/>
      <c r="J22" s="318"/>
      <c r="K22" s="318"/>
      <c r="L22" s="318"/>
    </row>
    <row r="23" customFormat="false" ht="12.75" hidden="false" customHeight="false" outlineLevel="0" collapsed="false">
      <c r="G23" s="19" t="s">
        <v>836</v>
      </c>
    </row>
    <row r="24" customFormat="false" ht="12.75" hidden="false" customHeight="false" outlineLevel="0" collapsed="false">
      <c r="G24" s="249"/>
    </row>
    <row r="25" customFormat="false" ht="12.75" hidden="false" customHeight="false" outlineLevel="0" collapsed="false">
      <c r="G25" s="9"/>
      <c r="H25" s="10" t="n">
        <v>39083</v>
      </c>
      <c r="I25" s="10" t="n">
        <v>39448</v>
      </c>
      <c r="J25" s="10" t="n">
        <v>39814</v>
      </c>
      <c r="K25" s="10" t="n">
        <v>40179</v>
      </c>
      <c r="L25" s="10" t="n">
        <v>40544</v>
      </c>
    </row>
    <row r="26" customFormat="false" ht="14.25" hidden="false" customHeight="false" outlineLevel="0" collapsed="false">
      <c r="G26" s="22" t="s">
        <v>275</v>
      </c>
      <c r="H26" s="23" t="n">
        <v>158.013</v>
      </c>
      <c r="I26" s="23" t="n">
        <v>170.48</v>
      </c>
      <c r="J26" s="23" t="n">
        <v>194.319</v>
      </c>
      <c r="K26" s="23" t="n">
        <v>218.806</v>
      </c>
      <c r="L26" s="23" t="n">
        <v>248.3016</v>
      </c>
    </row>
    <row r="27" customFormat="false" ht="14.25" hidden="false" customHeight="false" outlineLevel="0" collapsed="false">
      <c r="G27" s="22" t="s">
        <v>745</v>
      </c>
      <c r="H27" s="23" t="n">
        <v>296.329186</v>
      </c>
      <c r="I27" s="23" t="n">
        <v>320.622982</v>
      </c>
      <c r="J27" s="23" t="n">
        <v>476.922026</v>
      </c>
      <c r="K27" s="23" t="n">
        <v>511.287292</v>
      </c>
      <c r="L27" s="23" t="n">
        <v>546.4248</v>
      </c>
    </row>
    <row r="28" customFormat="false" ht="12.75" hidden="true" customHeight="false" outlineLevel="0" collapsed="false">
      <c r="G28" s="24" t="s">
        <v>15</v>
      </c>
      <c r="H28" s="45" t="n">
        <v>0.000100000000088585</v>
      </c>
      <c r="I28" s="45" t="n">
        <v>0.000135000000057062</v>
      </c>
      <c r="J28" s="45" t="n">
        <v>0.000112999999942076</v>
      </c>
      <c r="K28" s="45" t="n">
        <v>-0.000391000000036001</v>
      </c>
      <c r="L28" s="45" t="n">
        <v>0</v>
      </c>
    </row>
    <row r="29" customFormat="false" ht="14.25" hidden="false" customHeight="false" outlineLevel="0" collapsed="false">
      <c r="G29" s="22" t="s">
        <v>837</v>
      </c>
      <c r="H29" s="23" t="n">
        <v>454.342286</v>
      </c>
      <c r="I29" s="23" t="n">
        <v>491.103117</v>
      </c>
      <c r="J29" s="23" t="n">
        <v>671.241139</v>
      </c>
      <c r="K29" s="23" t="n">
        <v>730.092901</v>
      </c>
      <c r="L29" s="23" t="n">
        <v>794.7264</v>
      </c>
    </row>
    <row r="30" customFormat="false" ht="12.75" hidden="false" customHeight="false" outlineLevel="0" collapsed="false">
      <c r="G30" s="26" t="s">
        <v>17</v>
      </c>
      <c r="H30" s="23"/>
      <c r="I30" s="23"/>
      <c r="J30" s="23"/>
      <c r="K30" s="23"/>
      <c r="L30" s="23"/>
    </row>
    <row r="31" customFormat="false" ht="12.75" hidden="false" customHeight="false" outlineLevel="0" collapsed="false">
      <c r="G31" s="28" t="s">
        <v>18</v>
      </c>
      <c r="H31" s="23" t="n">
        <v>162.3663</v>
      </c>
      <c r="I31" s="23" t="n">
        <v>154.698773</v>
      </c>
      <c r="J31" s="23" t="n">
        <v>230.577882</v>
      </c>
      <c r="K31" s="23" t="n">
        <v>287.133631</v>
      </c>
      <c r="L31" s="23" t="n">
        <v>332.5935</v>
      </c>
    </row>
    <row r="32" customFormat="false" ht="12.75" hidden="false" customHeight="false" outlineLevel="0" collapsed="false">
      <c r="G32" s="28" t="s">
        <v>20</v>
      </c>
      <c r="H32" s="23" t="s">
        <v>19</v>
      </c>
      <c r="I32" s="23" t="s">
        <v>19</v>
      </c>
      <c r="J32" s="23" t="s">
        <v>19</v>
      </c>
      <c r="K32" s="23" t="s">
        <v>19</v>
      </c>
      <c r="L32" s="23" t="s">
        <v>19</v>
      </c>
    </row>
    <row r="33" customFormat="false" ht="12.75" hidden="true" customHeight="false" outlineLevel="0" collapsed="false">
      <c r="G33" s="76" t="s">
        <v>22</v>
      </c>
      <c r="H33" s="153" t="s">
        <v>19</v>
      </c>
      <c r="I33" s="153" t="s">
        <v>19</v>
      </c>
      <c r="J33" s="153" t="s">
        <v>19</v>
      </c>
      <c r="K33" s="153" t="s">
        <v>19</v>
      </c>
      <c r="L33" s="153" t="s">
        <v>19</v>
      </c>
    </row>
    <row r="34" customFormat="false" ht="12.75" hidden="true" customHeight="false" outlineLevel="0" collapsed="false">
      <c r="G34" s="74" t="s">
        <v>23</v>
      </c>
      <c r="H34" s="177" t="s">
        <v>19</v>
      </c>
      <c r="I34" s="177" t="s">
        <v>19</v>
      </c>
      <c r="J34" s="177" t="s">
        <v>19</v>
      </c>
      <c r="K34" s="177" t="s">
        <v>19</v>
      </c>
      <c r="L34" s="177" t="s">
        <v>19</v>
      </c>
    </row>
    <row r="35" customFormat="false" ht="27" hidden="false" customHeight="true" outlineLevel="0" collapsed="false">
      <c r="G35" s="96" t="s">
        <v>838</v>
      </c>
      <c r="H35" s="96"/>
      <c r="I35" s="96"/>
      <c r="J35" s="96"/>
      <c r="K35" s="96"/>
      <c r="L35" s="96"/>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c r="G40" s="317" t="s">
        <v>24</v>
      </c>
      <c r="H40" s="317"/>
      <c r="I40" s="317"/>
      <c r="J40" s="317"/>
      <c r="K40" s="317"/>
      <c r="L40" s="317"/>
    </row>
    <row r="41" customFormat="false" ht="15" hidden="false" customHeight="false" outlineLevel="0" collapsed="false">
      <c r="G41" s="318" t="s">
        <v>25</v>
      </c>
      <c r="H41" s="318"/>
      <c r="I41" s="318"/>
      <c r="J41" s="318"/>
      <c r="K41" s="318"/>
      <c r="L41" s="318"/>
    </row>
    <row r="42" customFormat="false" ht="12.75" hidden="false" customHeight="true" outlineLevel="0" collapsed="false">
      <c r="G42" s="365" t="s">
        <v>839</v>
      </c>
      <c r="H42" s="365"/>
      <c r="I42" s="365"/>
      <c r="J42" s="365"/>
      <c r="K42" s="365"/>
      <c r="L42" s="365"/>
    </row>
    <row r="43" customFormat="false" ht="12.75" hidden="false" customHeight="false" outlineLevel="0" collapsed="false">
      <c r="G43" s="249"/>
    </row>
    <row r="44" customFormat="false" ht="12.75" hidden="false" customHeight="false" outlineLevel="0" collapsed="false">
      <c r="G44" s="9"/>
      <c r="H44" s="10" t="n">
        <v>39083</v>
      </c>
      <c r="I44" s="10" t="n">
        <v>39448</v>
      </c>
      <c r="J44" s="10" t="n">
        <v>39814</v>
      </c>
      <c r="K44" s="10" t="n">
        <v>40179</v>
      </c>
      <c r="L44" s="10" t="n">
        <v>40544</v>
      </c>
    </row>
    <row r="45" customFormat="false" ht="14.25" hidden="false" customHeight="false" outlineLevel="0" collapsed="false">
      <c r="G45" s="22" t="s">
        <v>378</v>
      </c>
      <c r="H45" s="23" t="n">
        <v>10.64</v>
      </c>
      <c r="I45" s="23" t="n">
        <v>158.04</v>
      </c>
      <c r="J45" s="23" t="n">
        <v>264.57</v>
      </c>
      <c r="K45" s="23" t="n">
        <v>148.7</v>
      </c>
      <c r="L45" s="23" t="n">
        <v>148.68</v>
      </c>
    </row>
    <row r="46" customFormat="false" ht="12.75" hidden="false" customHeight="false" outlineLevel="0" collapsed="false">
      <c r="G46" s="136" t="s">
        <v>28</v>
      </c>
      <c r="H46" s="27" t="s">
        <v>21</v>
      </c>
      <c r="I46" s="27" t="s">
        <v>21</v>
      </c>
      <c r="J46" s="27" t="s">
        <v>21</v>
      </c>
      <c r="K46" s="27" t="s">
        <v>21</v>
      </c>
      <c r="L46" s="27" t="s">
        <v>21</v>
      </c>
    </row>
    <row r="47" customFormat="false" ht="12.75" hidden="false" customHeight="false" outlineLevel="0" collapsed="false">
      <c r="G47" s="145" t="s">
        <v>29</v>
      </c>
      <c r="H47" s="27" t="s">
        <v>21</v>
      </c>
      <c r="I47" s="27" t="s">
        <v>21</v>
      </c>
      <c r="J47" s="27" t="s">
        <v>21</v>
      </c>
      <c r="K47" s="27" t="s">
        <v>21</v>
      </c>
      <c r="L47" s="27" t="s">
        <v>21</v>
      </c>
    </row>
    <row r="48" customFormat="false" ht="12.75" hidden="false" customHeight="false" outlineLevel="0" collapsed="false">
      <c r="G48" s="22" t="s">
        <v>30</v>
      </c>
      <c r="H48" s="23" t="s">
        <v>21</v>
      </c>
      <c r="I48" s="23" t="s">
        <v>21</v>
      </c>
      <c r="J48" s="23" t="s">
        <v>21</v>
      </c>
      <c r="K48" s="23" t="s">
        <v>21</v>
      </c>
      <c r="L48" s="23" t="s">
        <v>21</v>
      </c>
    </row>
    <row r="49" customFormat="false" ht="12.75" hidden="false" customHeight="false" outlineLevel="0" collapsed="false">
      <c r="G49" s="26" t="s">
        <v>17</v>
      </c>
      <c r="H49" s="23"/>
      <c r="I49" s="23"/>
      <c r="J49" s="23"/>
      <c r="K49" s="23"/>
      <c r="L49" s="23"/>
    </row>
    <row r="50" customFormat="false" ht="14.25" hidden="false" customHeight="false" outlineLevel="0" collapsed="false">
      <c r="G50" s="22" t="s">
        <v>840</v>
      </c>
      <c r="H50" s="23"/>
      <c r="I50" s="23"/>
      <c r="J50" s="23"/>
      <c r="K50" s="23"/>
      <c r="L50" s="23"/>
    </row>
    <row r="51" customFormat="false" ht="14.25" hidden="false" customHeight="false" outlineLevel="0" collapsed="false">
      <c r="G51" s="136" t="s">
        <v>841</v>
      </c>
      <c r="H51" s="27" t="n">
        <v>14701.76</v>
      </c>
      <c r="I51" s="27" t="n">
        <v>11981.23491</v>
      </c>
      <c r="J51" s="27" t="n">
        <v>6523.53</v>
      </c>
      <c r="K51" s="27" t="n">
        <v>11918.65</v>
      </c>
      <c r="L51" s="27" t="n">
        <v>12732.041</v>
      </c>
    </row>
    <row r="52" customFormat="false" ht="14.25" hidden="false" customHeight="false" outlineLevel="0" collapsed="false">
      <c r="G52" s="145" t="s">
        <v>842</v>
      </c>
      <c r="H52" s="153" t="n">
        <v>20.76</v>
      </c>
      <c r="I52" s="153" t="n">
        <v>13.07498</v>
      </c>
      <c r="J52" s="153" t="n">
        <v>3.24</v>
      </c>
      <c r="K52" s="153" t="n">
        <v>1.36</v>
      </c>
      <c r="L52" s="153" t="n">
        <v>6.70337</v>
      </c>
    </row>
    <row r="53" customFormat="false" ht="12.75" hidden="false" customHeight="false" outlineLevel="0" collapsed="false">
      <c r="G53" s="182" t="s">
        <v>843</v>
      </c>
      <c r="H53" s="177" t="s">
        <v>21</v>
      </c>
      <c r="I53" s="177" t="s">
        <v>21</v>
      </c>
      <c r="J53" s="177" t="s">
        <v>21</v>
      </c>
      <c r="K53" s="177" t="s">
        <v>21</v>
      </c>
      <c r="L53" s="177" t="s">
        <v>21</v>
      </c>
    </row>
    <row r="54" customFormat="false" ht="27" hidden="false" customHeight="true" outlineLevel="0" collapsed="false">
      <c r="G54" s="96" t="s">
        <v>844</v>
      </c>
      <c r="H54" s="96"/>
      <c r="I54" s="96"/>
      <c r="J54" s="96"/>
      <c r="K54" s="96"/>
      <c r="L54" s="96"/>
    </row>
    <row r="55" customFormat="false" ht="12.75" hidden="false" customHeight="true" outlineLevel="0" collapsed="false">
      <c r="G55" s="366"/>
      <c r="H55" s="40"/>
      <c r="I55" s="41"/>
      <c r="J55" s="41"/>
      <c r="K55" s="41"/>
      <c r="L55" s="41"/>
    </row>
    <row r="56" customFormat="false" ht="12.75" hidden="false" customHeight="true" outlineLevel="0" collapsed="false">
      <c r="G56" s="366"/>
      <c r="H56" s="40"/>
      <c r="I56" s="41"/>
      <c r="J56" s="41"/>
      <c r="K56" s="41"/>
      <c r="L56" s="41"/>
    </row>
    <row r="57" customFormat="false" ht="12.75" hidden="false" customHeight="true" outlineLevel="0" collapsed="false">
      <c r="G57" s="305"/>
      <c r="H57" s="282"/>
      <c r="I57" s="282"/>
      <c r="J57" s="282"/>
    </row>
    <row r="58" customFormat="false" ht="12.75" hidden="false" customHeight="true" outlineLevel="0" collapsed="false"/>
    <row r="59" customFormat="false" ht="12.75" hidden="false" customHeight="true" outlineLevel="0" collapsed="false">
      <c r="G59" s="317" t="s">
        <v>35</v>
      </c>
      <c r="H59" s="317"/>
      <c r="I59" s="317"/>
      <c r="J59" s="317"/>
      <c r="K59" s="317"/>
      <c r="L59" s="317"/>
    </row>
    <row r="60" customFormat="false" ht="15" hidden="false" customHeight="false" outlineLevel="0" collapsed="false">
      <c r="G60" s="318" t="s">
        <v>36</v>
      </c>
      <c r="H60" s="318"/>
      <c r="I60" s="318"/>
      <c r="J60" s="318"/>
      <c r="K60" s="318"/>
      <c r="L60" s="318"/>
    </row>
    <row r="61" customFormat="false" ht="12.75" hidden="false" customHeight="true" outlineLevel="0" collapsed="false">
      <c r="G61" s="365" t="s">
        <v>845</v>
      </c>
      <c r="H61" s="365"/>
      <c r="I61" s="365"/>
      <c r="J61" s="365"/>
      <c r="K61" s="365"/>
      <c r="L61" s="365"/>
    </row>
    <row r="62" customFormat="false" ht="12.75" hidden="false" customHeight="false" outlineLevel="0" collapsed="false">
      <c r="G62" s="249"/>
    </row>
    <row r="63" customFormat="false" ht="12.75" hidden="false" customHeight="false" outlineLevel="0" collapsed="false">
      <c r="G63" s="9"/>
      <c r="H63" s="10" t="n">
        <v>39083</v>
      </c>
      <c r="I63" s="10" t="n">
        <v>39448</v>
      </c>
      <c r="J63" s="10" t="n">
        <v>39814</v>
      </c>
      <c r="K63" s="10" t="n">
        <v>40179</v>
      </c>
      <c r="L63" s="10" t="n">
        <v>40544</v>
      </c>
    </row>
    <row r="64" customFormat="false" ht="12.75" hidden="false" customHeight="true" outlineLevel="0" collapsed="false">
      <c r="G64" s="44" t="s">
        <v>38</v>
      </c>
      <c r="H64" s="12" t="n">
        <v>171235</v>
      </c>
      <c r="I64" s="12" t="n">
        <v>185797</v>
      </c>
      <c r="J64" s="12" t="n">
        <v>208915</v>
      </c>
      <c r="K64" s="12" t="n">
        <v>235887</v>
      </c>
      <c r="L64" s="12" t="n">
        <v>269998</v>
      </c>
    </row>
    <row r="65" customFormat="false" ht="12.75" hidden="false" customHeight="true" outlineLevel="0" collapsed="false">
      <c r="H65" s="12"/>
      <c r="I65" s="12"/>
      <c r="J65" s="12"/>
      <c r="K65" s="12"/>
      <c r="L65" s="12"/>
    </row>
    <row r="66" customFormat="false" ht="12.75" hidden="false" customHeight="true" outlineLevel="0" collapsed="false">
      <c r="G66" s="44" t="s">
        <v>39</v>
      </c>
      <c r="H66" s="12" t="n">
        <v>163435</v>
      </c>
      <c r="I66" s="12" t="n">
        <v>177225</v>
      </c>
      <c r="J66" s="12" t="n">
        <v>200185</v>
      </c>
      <c r="K66" s="12" t="n">
        <v>226705</v>
      </c>
      <c r="L66" s="12" t="n">
        <v>259815</v>
      </c>
    </row>
    <row r="67" customFormat="false" ht="12.75" hidden="false" customHeight="true" outlineLevel="0" collapsed="false">
      <c r="G67" s="136" t="s">
        <v>846</v>
      </c>
      <c r="H67" s="37" t="n">
        <v>76721</v>
      </c>
      <c r="I67" s="37" t="n">
        <v>84568</v>
      </c>
      <c r="J67" s="37" t="n">
        <v>104611</v>
      </c>
      <c r="K67" s="37" t="n">
        <v>124234</v>
      </c>
      <c r="L67" s="37" t="n">
        <v>145071</v>
      </c>
    </row>
    <row r="68" customFormat="false" ht="12.75" hidden="false" customHeight="true" outlineLevel="0" collapsed="false">
      <c r="G68" s="136" t="s">
        <v>847</v>
      </c>
      <c r="H68" s="37" t="n">
        <v>53242</v>
      </c>
      <c r="I68" s="37" t="n">
        <v>57023</v>
      </c>
      <c r="J68" s="37" t="n">
        <v>58162</v>
      </c>
      <c r="K68" s="37" t="n">
        <v>61772</v>
      </c>
      <c r="L68" s="37" t="n">
        <v>68721</v>
      </c>
    </row>
    <row r="69" customFormat="false" ht="12.75" hidden="false" customHeight="true" outlineLevel="0" collapsed="false">
      <c r="G69" s="136" t="s">
        <v>848</v>
      </c>
      <c r="H69" s="37" t="s">
        <v>21</v>
      </c>
      <c r="I69" s="37" t="s">
        <v>21</v>
      </c>
      <c r="J69" s="37" t="n">
        <v>150</v>
      </c>
      <c r="K69" s="37" t="n">
        <v>124</v>
      </c>
      <c r="L69" s="37" t="n">
        <v>124</v>
      </c>
    </row>
    <row r="70" customFormat="false" ht="12.75" hidden="false" customHeight="true" outlineLevel="0" collapsed="false">
      <c r="G70" s="136" t="s">
        <v>849</v>
      </c>
      <c r="H70" s="37" t="n">
        <v>18615</v>
      </c>
      <c r="I70" s="37" t="n">
        <v>19613</v>
      </c>
      <c r="J70" s="37" t="n">
        <v>20560</v>
      </c>
      <c r="K70" s="37" t="n">
        <v>22591</v>
      </c>
      <c r="L70" s="37" t="n">
        <v>25162</v>
      </c>
    </row>
    <row r="71" customFormat="false" ht="12.75" hidden="false" customHeight="true" outlineLevel="0" collapsed="false">
      <c r="G71" s="136" t="s">
        <v>850</v>
      </c>
      <c r="H71" s="37" t="n">
        <v>4341</v>
      </c>
      <c r="I71" s="37" t="n">
        <v>4831</v>
      </c>
      <c r="J71" s="37" t="n">
        <v>5094</v>
      </c>
      <c r="K71" s="37" t="n">
        <v>5622</v>
      </c>
      <c r="L71" s="37" t="n">
        <v>6802</v>
      </c>
    </row>
    <row r="72" customFormat="false" ht="12.75" hidden="false" customHeight="true" outlineLevel="0" collapsed="false">
      <c r="G72" s="136" t="s">
        <v>851</v>
      </c>
      <c r="H72" s="37" t="n">
        <v>7255</v>
      </c>
      <c r="I72" s="37" t="n">
        <v>8027</v>
      </c>
      <c r="J72" s="37" t="n">
        <v>8506</v>
      </c>
      <c r="K72" s="37" t="n">
        <v>9302</v>
      </c>
      <c r="L72" s="37" t="n">
        <v>10949</v>
      </c>
    </row>
    <row r="73" customFormat="false" ht="12.75" hidden="false" customHeight="true" outlineLevel="0" collapsed="false">
      <c r="G73" s="14" t="s">
        <v>852</v>
      </c>
      <c r="H73" s="37" t="n">
        <v>3163</v>
      </c>
      <c r="I73" s="37" t="n">
        <v>3065</v>
      </c>
      <c r="J73" s="37" t="n">
        <v>3004</v>
      </c>
      <c r="K73" s="37" t="n">
        <v>2962</v>
      </c>
      <c r="L73" s="37" t="n">
        <v>2888</v>
      </c>
    </row>
    <row r="74" customFormat="false" ht="14.25" hidden="false" customHeight="false" outlineLevel="0" collapsed="false">
      <c r="G74" s="145" t="s">
        <v>853</v>
      </c>
      <c r="H74" s="37" t="n">
        <v>98</v>
      </c>
      <c r="I74" s="37" t="n">
        <v>98</v>
      </c>
      <c r="J74" s="37" t="n">
        <v>98</v>
      </c>
      <c r="K74" s="37" t="n">
        <v>98</v>
      </c>
      <c r="L74" s="37" t="n">
        <v>98</v>
      </c>
    </row>
    <row r="75" customFormat="false" ht="12.75" hidden="false" customHeight="true" outlineLevel="0" collapsed="false">
      <c r="G75" s="14"/>
      <c r="H75" s="37"/>
      <c r="I75" s="37"/>
      <c r="J75" s="37"/>
      <c r="K75" s="37"/>
      <c r="L75" s="37"/>
    </row>
    <row r="76" customFormat="false" ht="12.75" hidden="false" customHeight="true" outlineLevel="0" collapsed="false">
      <c r="G76" s="3" t="s">
        <v>854</v>
      </c>
      <c r="H76" s="254" t="n">
        <v>2069</v>
      </c>
      <c r="I76" s="254" t="n">
        <v>2690</v>
      </c>
      <c r="J76" s="254" t="n">
        <v>2714</v>
      </c>
      <c r="K76" s="254" t="n">
        <v>2975</v>
      </c>
      <c r="L76" s="254" t="n">
        <v>3716</v>
      </c>
    </row>
    <row r="77" customFormat="false" ht="12.75" hidden="false" customHeight="true" outlineLevel="0" collapsed="false">
      <c r="G77" s="14" t="s">
        <v>852</v>
      </c>
      <c r="H77" s="311" t="n">
        <v>2068</v>
      </c>
      <c r="I77" s="311" t="n">
        <v>2689</v>
      </c>
      <c r="J77" s="311" t="n">
        <v>2713</v>
      </c>
      <c r="K77" s="311" t="n">
        <v>2974</v>
      </c>
      <c r="L77" s="311" t="n">
        <v>3715</v>
      </c>
    </row>
    <row r="78" customFormat="false" ht="12.75" hidden="false" customHeight="true" outlineLevel="0" collapsed="false">
      <c r="G78" s="14" t="s">
        <v>855</v>
      </c>
      <c r="H78" s="311" t="n">
        <v>1</v>
      </c>
      <c r="I78" s="311" t="n">
        <v>1</v>
      </c>
      <c r="J78" s="311" t="n">
        <v>1</v>
      </c>
      <c r="K78" s="311" t="n">
        <v>1</v>
      </c>
      <c r="L78" s="311" t="n">
        <v>1</v>
      </c>
    </row>
    <row r="79" customFormat="false" ht="12.75" hidden="false" customHeight="true" outlineLevel="0" collapsed="false">
      <c r="G79" s="53"/>
      <c r="H79" s="12"/>
      <c r="I79" s="12"/>
      <c r="J79" s="12"/>
      <c r="K79" s="12"/>
      <c r="L79" s="12"/>
    </row>
    <row r="80" customFormat="false" ht="12.75" hidden="false" customHeight="true" outlineLevel="0" collapsed="false">
      <c r="G80" s="3" t="s">
        <v>45</v>
      </c>
      <c r="H80" s="12" t="n">
        <v>5256</v>
      </c>
      <c r="I80" s="12" t="n">
        <v>5407</v>
      </c>
      <c r="J80" s="12" t="n">
        <v>5541</v>
      </c>
      <c r="K80" s="12" t="n">
        <v>5732</v>
      </c>
      <c r="L80" s="12" t="n">
        <v>5992</v>
      </c>
    </row>
    <row r="81" customFormat="false" ht="12.75" hidden="false" customHeight="true" outlineLevel="0" collapsed="false">
      <c r="G81" s="136" t="s">
        <v>852</v>
      </c>
      <c r="H81" s="37" t="n">
        <v>1084</v>
      </c>
      <c r="I81" s="37" t="n">
        <v>1112</v>
      </c>
      <c r="J81" s="37" t="n">
        <v>1130</v>
      </c>
      <c r="K81" s="37" t="n">
        <v>1168</v>
      </c>
      <c r="L81" s="37" t="n">
        <v>1189</v>
      </c>
    </row>
    <row r="82" customFormat="false" ht="12.75" hidden="false" customHeight="true" outlineLevel="0" collapsed="false">
      <c r="G82" s="136" t="s">
        <v>856</v>
      </c>
      <c r="H82" s="37" t="n">
        <v>1461</v>
      </c>
      <c r="I82" s="37" t="n">
        <v>1509</v>
      </c>
      <c r="J82" s="37" t="n">
        <v>1560</v>
      </c>
      <c r="K82" s="37" t="n">
        <v>1634</v>
      </c>
      <c r="L82" s="37" t="n">
        <v>1743</v>
      </c>
    </row>
    <row r="83" customFormat="false" ht="12.75" hidden="false" customHeight="true" outlineLevel="0" collapsed="false">
      <c r="G83" s="136" t="s">
        <v>857</v>
      </c>
      <c r="H83" s="37" t="n">
        <v>1159</v>
      </c>
      <c r="I83" s="37" t="n">
        <v>1206</v>
      </c>
      <c r="J83" s="37" t="n">
        <v>1243</v>
      </c>
      <c r="K83" s="37" t="n">
        <v>1292</v>
      </c>
      <c r="L83" s="37" t="n">
        <v>1372</v>
      </c>
    </row>
    <row r="84" customFormat="false" ht="12.75" hidden="false" customHeight="true" outlineLevel="0" collapsed="false">
      <c r="G84" s="136" t="s">
        <v>858</v>
      </c>
      <c r="H84" s="37" t="n">
        <v>872</v>
      </c>
      <c r="I84" s="37" t="n">
        <v>891</v>
      </c>
      <c r="J84" s="37" t="n">
        <v>909</v>
      </c>
      <c r="K84" s="37" t="n">
        <v>931</v>
      </c>
      <c r="L84" s="37" t="n">
        <v>965</v>
      </c>
    </row>
    <row r="85" customFormat="false" ht="12.75" hidden="false" customHeight="true" outlineLevel="0" collapsed="false">
      <c r="G85" s="136" t="s">
        <v>859</v>
      </c>
      <c r="H85" s="37" t="n">
        <v>321</v>
      </c>
      <c r="I85" s="37" t="n">
        <v>327</v>
      </c>
      <c r="J85" s="37" t="n">
        <v>333</v>
      </c>
      <c r="K85" s="37" t="n">
        <v>337</v>
      </c>
      <c r="L85" s="37" t="n">
        <v>346</v>
      </c>
    </row>
    <row r="86" customFormat="false" ht="12.75" hidden="false" customHeight="true" outlineLevel="0" collapsed="false">
      <c r="G86" s="136" t="s">
        <v>860</v>
      </c>
      <c r="H86" s="37" t="n">
        <v>208</v>
      </c>
      <c r="I86" s="37" t="n">
        <v>210</v>
      </c>
      <c r="J86" s="37" t="n">
        <v>212</v>
      </c>
      <c r="K86" s="37" t="n">
        <v>213</v>
      </c>
      <c r="L86" s="37" t="n">
        <v>217</v>
      </c>
    </row>
    <row r="87" customFormat="false" ht="12.75" hidden="false" customHeight="true" outlineLevel="0" collapsed="false">
      <c r="G87" s="136" t="s">
        <v>861</v>
      </c>
      <c r="H87" s="37" t="n">
        <v>146</v>
      </c>
      <c r="I87" s="37" t="n">
        <v>147</v>
      </c>
      <c r="J87" s="37" t="n">
        <v>149</v>
      </c>
      <c r="K87" s="37" t="n">
        <v>152</v>
      </c>
      <c r="L87" s="37" t="n">
        <v>155</v>
      </c>
    </row>
    <row r="88" customFormat="false" ht="12.75" hidden="false" customHeight="true" outlineLevel="0" collapsed="false">
      <c r="G88" s="136" t="s">
        <v>862</v>
      </c>
      <c r="H88" s="37" t="n">
        <v>5</v>
      </c>
      <c r="I88" s="37" t="n">
        <v>5</v>
      </c>
      <c r="J88" s="37" t="n">
        <v>5</v>
      </c>
      <c r="K88" s="37" t="n">
        <v>5</v>
      </c>
      <c r="L88" s="37" t="n">
        <v>5</v>
      </c>
    </row>
    <row r="89" customFormat="false" ht="12.75" hidden="false" customHeight="true" outlineLevel="0" collapsed="false">
      <c r="G89" s="136"/>
      <c r="H89" s="37"/>
      <c r="I89" s="37"/>
      <c r="J89" s="37"/>
      <c r="K89" s="37"/>
      <c r="L89" s="37"/>
    </row>
    <row r="90" customFormat="false" ht="12.75" hidden="false" customHeight="false" outlineLevel="0" collapsed="false">
      <c r="G90" s="44" t="s">
        <v>863</v>
      </c>
      <c r="H90" s="12" t="n">
        <v>475</v>
      </c>
      <c r="I90" s="12" t="n">
        <v>475</v>
      </c>
      <c r="J90" s="12" t="n">
        <v>475</v>
      </c>
      <c r="K90" s="12" t="n">
        <v>475</v>
      </c>
      <c r="L90" s="12" t="n">
        <v>475</v>
      </c>
    </row>
    <row r="91" customFormat="false" ht="12.75" hidden="false" customHeight="true" outlineLevel="0" collapsed="false">
      <c r="H91" s="12"/>
      <c r="I91" s="12"/>
      <c r="J91" s="12"/>
      <c r="K91" s="12"/>
      <c r="L91" s="12"/>
    </row>
    <row r="92" customFormat="false" ht="12.75" hidden="false" customHeight="true" outlineLevel="0" collapsed="false">
      <c r="G92" s="22" t="s">
        <v>52</v>
      </c>
      <c r="H92" s="12" t="n">
        <v>13222</v>
      </c>
      <c r="I92" s="12" t="n">
        <v>15317</v>
      </c>
      <c r="J92" s="12" t="n">
        <v>14596</v>
      </c>
      <c r="K92" s="12" t="n">
        <v>17081</v>
      </c>
      <c r="L92" s="12" t="n">
        <v>21696.43</v>
      </c>
    </row>
    <row r="93" customFormat="false" ht="14.25" hidden="false" customHeight="true" outlineLevel="0" collapsed="false">
      <c r="G93" s="44" t="s">
        <v>864</v>
      </c>
      <c r="H93" s="12" t="n">
        <v>158013</v>
      </c>
      <c r="I93" s="12" t="n">
        <v>170480</v>
      </c>
      <c r="J93" s="12" t="n">
        <v>194319</v>
      </c>
      <c r="K93" s="12" t="n">
        <v>218806</v>
      </c>
      <c r="L93" s="12" t="n">
        <v>248301.6</v>
      </c>
    </row>
    <row r="94" customFormat="false" ht="14.25" hidden="false" customHeight="true" outlineLevel="0" collapsed="false">
      <c r="G94" s="96" t="s">
        <v>865</v>
      </c>
      <c r="H94" s="96"/>
      <c r="I94" s="96"/>
      <c r="J94" s="96"/>
      <c r="K94" s="96"/>
      <c r="L94" s="96"/>
    </row>
    <row r="95" customFormat="false" ht="12.75" hidden="false" customHeight="true" outlineLevel="0" collapsed="false">
      <c r="G95" s="28"/>
      <c r="H95" s="127"/>
      <c r="I95" s="127"/>
      <c r="J95" s="127"/>
      <c r="K95" s="127"/>
      <c r="L95" s="127"/>
    </row>
    <row r="96" customFormat="false" ht="12.75" hidden="false" customHeight="true" outlineLevel="0" collapsed="false">
      <c r="G96" s="28"/>
      <c r="H96" s="127"/>
      <c r="I96" s="127"/>
      <c r="J96" s="127"/>
      <c r="K96" s="127"/>
      <c r="L96" s="127"/>
    </row>
    <row r="97" customFormat="false" ht="12.75" hidden="false" customHeight="true" outlineLevel="0" collapsed="false"/>
    <row r="98" customFormat="false" ht="12.75" hidden="false" customHeight="true" outlineLevel="0" collapsed="false"/>
    <row r="99" customFormat="false" ht="12.75" hidden="false" customHeight="true" outlineLevel="0" collapsed="false">
      <c r="G99" s="317" t="s">
        <v>54</v>
      </c>
      <c r="H99" s="317"/>
      <c r="I99" s="317"/>
      <c r="J99" s="317"/>
      <c r="K99" s="317"/>
      <c r="L99" s="317"/>
    </row>
    <row r="100" customFormat="false" ht="15" hidden="false" customHeight="false" outlineLevel="0" collapsed="false">
      <c r="G100" s="318" t="s">
        <v>55</v>
      </c>
      <c r="H100" s="318"/>
      <c r="I100" s="318"/>
      <c r="J100" s="318"/>
      <c r="K100" s="318"/>
      <c r="L100" s="318"/>
    </row>
    <row r="101" customFormat="false" ht="12.75" hidden="false" customHeight="true" outlineLevel="0" collapsed="false">
      <c r="G101" s="365" t="s">
        <v>56</v>
      </c>
      <c r="H101" s="365"/>
      <c r="I101" s="365"/>
      <c r="J101" s="365"/>
      <c r="K101" s="365"/>
      <c r="L101" s="365"/>
    </row>
    <row r="102" customFormat="false" ht="12.75" hidden="false" customHeight="false" outlineLevel="0" collapsed="false">
      <c r="G102" s="235"/>
      <c r="H102" s="8"/>
      <c r="I102" s="8"/>
      <c r="J102" s="8"/>
      <c r="K102" s="8"/>
      <c r="L102" s="8"/>
    </row>
    <row r="103" customFormat="false" ht="12.75" hidden="false" customHeight="false" outlineLevel="0" collapsed="false">
      <c r="G103" s="50"/>
      <c r="H103" s="10" t="n">
        <v>39083</v>
      </c>
      <c r="I103" s="10" t="n">
        <v>39448</v>
      </c>
      <c r="J103" s="10" t="n">
        <v>39814</v>
      </c>
      <c r="K103" s="10" t="n">
        <v>40179</v>
      </c>
      <c r="L103" s="10" t="n">
        <v>40544</v>
      </c>
    </row>
    <row r="104" customFormat="false" ht="12.75" hidden="false" customHeight="false" outlineLevel="0" collapsed="false">
      <c r="G104" s="51" t="s">
        <v>57</v>
      </c>
      <c r="H104" s="25"/>
      <c r="I104" s="25"/>
      <c r="J104" s="25"/>
      <c r="K104" s="25"/>
      <c r="L104" s="25"/>
    </row>
    <row r="105" customFormat="false" ht="14.25" hidden="false" customHeight="false" outlineLevel="0" collapsed="false">
      <c r="G105" s="44" t="s">
        <v>289</v>
      </c>
      <c r="H105" s="25" t="n">
        <v>0</v>
      </c>
      <c r="I105" s="25" t="n">
        <v>0</v>
      </c>
      <c r="J105" s="25" t="n">
        <v>0</v>
      </c>
      <c r="K105" s="25" t="n">
        <v>0</v>
      </c>
      <c r="L105" s="25" t="n">
        <v>0</v>
      </c>
    </row>
    <row r="106" customFormat="false" ht="12.75" hidden="false" customHeight="false" outlineLevel="0" collapsed="false">
      <c r="G106" s="44" t="s">
        <v>61</v>
      </c>
      <c r="H106" s="25" t="s">
        <v>21</v>
      </c>
      <c r="I106" s="25" t="s">
        <v>21</v>
      </c>
      <c r="J106" s="25" t="s">
        <v>21</v>
      </c>
      <c r="K106" s="25" t="s">
        <v>21</v>
      </c>
      <c r="L106" s="25" t="s">
        <v>21</v>
      </c>
    </row>
    <row r="107" customFormat="false" ht="12.75" hidden="true" customHeight="false" outlineLevel="0" collapsed="false">
      <c r="G107" s="55" t="s">
        <v>866</v>
      </c>
      <c r="H107" s="25" t="s">
        <v>21</v>
      </c>
      <c r="I107" s="25" t="s">
        <v>21</v>
      </c>
      <c r="J107" s="25" t="s">
        <v>21</v>
      </c>
      <c r="K107" s="25" t="s">
        <v>21</v>
      </c>
      <c r="L107" s="25" t="s">
        <v>21</v>
      </c>
    </row>
    <row r="108" customFormat="false" ht="12.75" hidden="true" customHeight="false" outlineLevel="0" collapsed="false">
      <c r="G108" s="55" t="s">
        <v>867</v>
      </c>
      <c r="H108" s="25" t="s">
        <v>21</v>
      </c>
      <c r="I108" s="25" t="s">
        <v>21</v>
      </c>
      <c r="J108" s="25" t="s">
        <v>21</v>
      </c>
      <c r="K108" s="25" t="s">
        <v>21</v>
      </c>
      <c r="L108" s="25" t="s">
        <v>21</v>
      </c>
    </row>
    <row r="109" customFormat="false" ht="12.75" hidden="false" customHeight="false" outlineLevel="0" collapsed="false">
      <c r="G109" s="44" t="s">
        <v>607</v>
      </c>
      <c r="H109" s="25" t="s">
        <v>21</v>
      </c>
      <c r="I109" s="25" t="s">
        <v>21</v>
      </c>
      <c r="J109" s="25" t="s">
        <v>21</v>
      </c>
      <c r="K109" s="25" t="s">
        <v>21</v>
      </c>
      <c r="L109" s="25" t="s">
        <v>21</v>
      </c>
    </row>
    <row r="110" customFormat="false" ht="12.75" hidden="false" customHeight="false" outlineLevel="0" collapsed="false">
      <c r="H110" s="25"/>
      <c r="I110" s="25"/>
      <c r="J110" s="25"/>
      <c r="K110" s="25"/>
      <c r="L110" s="25"/>
    </row>
    <row r="111" customFormat="false" ht="14.25" hidden="false" customHeight="false" outlineLevel="0" collapsed="false">
      <c r="G111" s="51" t="s">
        <v>868</v>
      </c>
      <c r="H111" s="25"/>
      <c r="I111" s="25"/>
      <c r="J111" s="25"/>
      <c r="K111" s="25"/>
      <c r="L111" s="25"/>
    </row>
    <row r="112" customFormat="false" ht="12.75" hidden="false" customHeight="false" outlineLevel="0" collapsed="false">
      <c r="G112" s="44" t="s">
        <v>65</v>
      </c>
      <c r="H112" s="25" t="n">
        <v>200</v>
      </c>
      <c r="I112" s="25" t="n">
        <v>200</v>
      </c>
      <c r="J112" s="25" t="n">
        <v>199</v>
      </c>
      <c r="K112" s="25" t="n">
        <v>193</v>
      </c>
      <c r="L112" s="25" t="n">
        <v>198</v>
      </c>
    </row>
    <row r="113" customFormat="false" ht="12.75" hidden="false" customHeight="false" outlineLevel="0" collapsed="false">
      <c r="G113" s="44" t="s">
        <v>58</v>
      </c>
      <c r="H113" s="25" t="n">
        <v>1551</v>
      </c>
      <c r="I113" s="25" t="n">
        <v>1587</v>
      </c>
      <c r="J113" s="25" t="n">
        <v>1578</v>
      </c>
      <c r="K113" s="25" t="n">
        <v>1606</v>
      </c>
      <c r="L113" s="25" t="n">
        <v>1620</v>
      </c>
    </row>
    <row r="114" customFormat="false" ht="12.75" hidden="false" customHeight="false" outlineLevel="0" collapsed="false">
      <c r="G114" s="44" t="s">
        <v>59</v>
      </c>
      <c r="H114" s="25" t="s">
        <v>19</v>
      </c>
      <c r="I114" s="25" t="s">
        <v>19</v>
      </c>
      <c r="J114" s="25" t="s">
        <v>19</v>
      </c>
      <c r="K114" s="25" t="s">
        <v>19</v>
      </c>
      <c r="L114" s="25" t="s">
        <v>19</v>
      </c>
    </row>
    <row r="115" customFormat="false" ht="25.5" hidden="true" customHeight="false" outlineLevel="0" collapsed="false">
      <c r="G115" s="56" t="s">
        <v>66</v>
      </c>
      <c r="H115" s="65" t="s">
        <v>19</v>
      </c>
      <c r="I115" s="65" t="s">
        <v>19</v>
      </c>
      <c r="J115" s="65" t="s">
        <v>19</v>
      </c>
      <c r="K115" s="65" t="s">
        <v>19</v>
      </c>
      <c r="L115" s="65" t="s">
        <v>19</v>
      </c>
    </row>
    <row r="116" customFormat="false" ht="12.75" hidden="false" customHeight="false" outlineLevel="0" collapsed="false">
      <c r="G116" s="44" t="s">
        <v>607</v>
      </c>
      <c r="H116" s="25" t="s">
        <v>19</v>
      </c>
      <c r="I116" s="25" t="s">
        <v>19</v>
      </c>
      <c r="J116" s="25" t="s">
        <v>19</v>
      </c>
      <c r="K116" s="25" t="s">
        <v>19</v>
      </c>
      <c r="L116" s="25" t="s">
        <v>19</v>
      </c>
    </row>
    <row r="117" customFormat="false" ht="12.75" hidden="false" customHeight="false" outlineLevel="0" collapsed="false">
      <c r="G117" s="194" t="s">
        <v>869</v>
      </c>
      <c r="H117" s="25"/>
      <c r="I117" s="25"/>
      <c r="J117" s="25"/>
      <c r="K117" s="25"/>
      <c r="L117" s="25"/>
    </row>
    <row r="118" customFormat="false" ht="14.25" hidden="false" customHeight="false" outlineLevel="0" collapsed="false">
      <c r="G118" s="79" t="s">
        <v>68</v>
      </c>
      <c r="H118" s="25" t="n">
        <v>142</v>
      </c>
      <c r="I118" s="25" t="n">
        <v>145</v>
      </c>
      <c r="J118" s="25" t="n">
        <v>145</v>
      </c>
      <c r="K118" s="25" t="n">
        <v>146</v>
      </c>
      <c r="L118" s="25" t="n">
        <v>152</v>
      </c>
    </row>
    <row r="119" customFormat="false" ht="12.75" hidden="false" customHeight="false" outlineLevel="0" collapsed="false">
      <c r="G119" s="79" t="s">
        <v>58</v>
      </c>
      <c r="H119" s="25" t="n">
        <v>1406</v>
      </c>
      <c r="I119" s="25" t="n">
        <v>1445</v>
      </c>
      <c r="J119" s="25" t="n">
        <v>1438</v>
      </c>
      <c r="K119" s="25" t="n">
        <v>1475</v>
      </c>
      <c r="L119" s="25" t="n">
        <v>1489</v>
      </c>
    </row>
    <row r="120" customFormat="false" ht="12.75" hidden="true" customHeight="false" outlineLevel="0" collapsed="false">
      <c r="G120" s="58" t="s">
        <v>607</v>
      </c>
      <c r="H120" s="25" t="s">
        <v>19</v>
      </c>
      <c r="I120" s="25" t="s">
        <v>19</v>
      </c>
      <c r="J120" s="25" t="s">
        <v>19</v>
      </c>
      <c r="K120" s="25" t="s">
        <v>19</v>
      </c>
      <c r="L120" s="25" t="s">
        <v>19</v>
      </c>
    </row>
    <row r="121" customFormat="false" ht="12.75" hidden="false" customHeight="false" outlineLevel="0" collapsed="false">
      <c r="G121" s="194" t="s">
        <v>870</v>
      </c>
      <c r="H121" s="25"/>
      <c r="I121" s="25"/>
      <c r="J121" s="25"/>
      <c r="K121" s="25"/>
      <c r="L121" s="25"/>
    </row>
    <row r="122" customFormat="false" ht="12.75" hidden="false" customHeight="false" outlineLevel="0" collapsed="false">
      <c r="G122" s="79" t="s">
        <v>65</v>
      </c>
      <c r="H122" s="25" t="n">
        <v>29</v>
      </c>
      <c r="I122" s="25" t="n">
        <v>27</v>
      </c>
      <c r="J122" s="25" t="n">
        <v>26</v>
      </c>
      <c r="K122" s="25" t="n">
        <v>21</v>
      </c>
      <c r="L122" s="25" t="n">
        <v>20</v>
      </c>
    </row>
    <row r="123" customFormat="false" ht="12.75" hidden="false" customHeight="false" outlineLevel="0" collapsed="false">
      <c r="G123" s="79" t="s">
        <v>58</v>
      </c>
      <c r="H123" s="25" t="n">
        <v>35</v>
      </c>
      <c r="I123" s="25" t="n">
        <v>33</v>
      </c>
      <c r="J123" s="25" t="n">
        <v>31</v>
      </c>
      <c r="K123" s="25" t="n">
        <v>24</v>
      </c>
      <c r="L123" s="25" t="n">
        <v>23</v>
      </c>
    </row>
    <row r="124" customFormat="false" ht="12.75" hidden="true" customHeight="false" outlineLevel="0" collapsed="false">
      <c r="G124" s="58" t="s">
        <v>607</v>
      </c>
      <c r="H124" s="25" t="s">
        <v>19</v>
      </c>
      <c r="I124" s="25" t="s">
        <v>19</v>
      </c>
      <c r="J124" s="25" t="s">
        <v>19</v>
      </c>
      <c r="K124" s="25" t="s">
        <v>19</v>
      </c>
      <c r="L124" s="25" t="s">
        <v>19</v>
      </c>
    </row>
    <row r="125" customFormat="false" ht="12.75" hidden="false" customHeight="false" outlineLevel="0" collapsed="false">
      <c r="G125" s="194" t="s">
        <v>871</v>
      </c>
      <c r="H125" s="25"/>
      <c r="I125" s="25"/>
      <c r="J125" s="25"/>
      <c r="K125" s="25"/>
      <c r="L125" s="25"/>
    </row>
    <row r="126" customFormat="false" ht="12.75" hidden="false" customHeight="false" outlineLevel="0" collapsed="false">
      <c r="G126" s="79" t="s">
        <v>65</v>
      </c>
      <c r="H126" s="25" t="n">
        <v>29</v>
      </c>
      <c r="I126" s="25" t="n">
        <v>28</v>
      </c>
      <c r="J126" s="25" t="n">
        <v>28</v>
      </c>
      <c r="K126" s="25" t="n">
        <v>26</v>
      </c>
      <c r="L126" s="25" t="n">
        <v>26</v>
      </c>
    </row>
    <row r="127" customFormat="false" ht="12.75" hidden="false" customHeight="false" outlineLevel="0" collapsed="false">
      <c r="G127" s="79" t="s">
        <v>58</v>
      </c>
      <c r="H127" s="25" t="n">
        <v>110</v>
      </c>
      <c r="I127" s="25" t="n">
        <v>109</v>
      </c>
      <c r="J127" s="25" t="n">
        <v>109</v>
      </c>
      <c r="K127" s="25" t="n">
        <v>107</v>
      </c>
      <c r="L127" s="25" t="n">
        <v>108</v>
      </c>
    </row>
    <row r="128" customFormat="false" ht="12.75" hidden="true" customHeight="false" outlineLevel="0" collapsed="false">
      <c r="G128" s="87" t="s">
        <v>607</v>
      </c>
      <c r="H128" s="25" t="s">
        <v>19</v>
      </c>
      <c r="I128" s="25" t="s">
        <v>19</v>
      </c>
      <c r="J128" s="25" t="s">
        <v>19</v>
      </c>
      <c r="K128" s="25" t="s">
        <v>19</v>
      </c>
      <c r="L128" s="25" t="s">
        <v>19</v>
      </c>
    </row>
    <row r="129" customFormat="false" ht="12.75" hidden="false" customHeight="false" outlineLevel="0" collapsed="false">
      <c r="G129" s="367" t="s">
        <v>70</v>
      </c>
      <c r="H129" s="12"/>
      <c r="I129" s="12"/>
      <c r="J129" s="12"/>
      <c r="K129" s="12"/>
      <c r="L129" s="12"/>
    </row>
    <row r="130" customFormat="false" ht="12.75" hidden="false" customHeight="false" outlineLevel="0" collapsed="false">
      <c r="G130" s="368" t="s">
        <v>65</v>
      </c>
      <c r="H130" s="12" t="n">
        <v>132</v>
      </c>
      <c r="I130" s="12" t="n">
        <v>134</v>
      </c>
      <c r="J130" s="12" t="n">
        <v>134</v>
      </c>
      <c r="K130" s="12" t="n">
        <v>132</v>
      </c>
      <c r="L130" s="12" t="n">
        <v>137</v>
      </c>
    </row>
    <row r="131" customFormat="false" ht="12.75" hidden="false" customHeight="false" outlineLevel="0" collapsed="false">
      <c r="G131" s="368" t="s">
        <v>58</v>
      </c>
      <c r="H131" s="12" t="n">
        <v>239</v>
      </c>
      <c r="I131" s="12" t="n">
        <v>251</v>
      </c>
      <c r="J131" s="12" t="n">
        <v>254</v>
      </c>
      <c r="K131" s="12" t="n">
        <v>271</v>
      </c>
      <c r="L131" s="12" t="n">
        <v>275</v>
      </c>
    </row>
    <row r="132" customFormat="false" ht="12.75" hidden="true" customHeight="true" outlineLevel="0" collapsed="false">
      <c r="G132" s="369" t="s">
        <v>607</v>
      </c>
      <c r="H132" s="12" t="s">
        <v>19</v>
      </c>
      <c r="I132" s="12" t="s">
        <v>19</v>
      </c>
      <c r="J132" s="12" t="s">
        <v>19</v>
      </c>
      <c r="K132" s="12" t="s">
        <v>19</v>
      </c>
      <c r="L132" s="12" t="s">
        <v>19</v>
      </c>
    </row>
    <row r="133" customFormat="false" ht="12.75" hidden="true" customHeight="true" outlineLevel="0" collapsed="false">
      <c r="G133" s="54"/>
      <c r="H133" s="12"/>
      <c r="I133" s="12"/>
      <c r="J133" s="12"/>
      <c r="K133" s="12"/>
      <c r="L133" s="12"/>
    </row>
    <row r="134" customFormat="false" ht="12.75" hidden="true" customHeight="true" outlineLevel="0" collapsed="false">
      <c r="G134" s="261" t="s">
        <v>71</v>
      </c>
      <c r="H134" s="45"/>
    </row>
    <row r="135" customFormat="false" ht="12.75" hidden="true" customHeight="true" outlineLevel="0" collapsed="false">
      <c r="G135" s="116" t="s">
        <v>65</v>
      </c>
      <c r="H135" s="25" t="s">
        <v>19</v>
      </c>
      <c r="I135" s="25" t="s">
        <v>19</v>
      </c>
      <c r="J135" s="25" t="s">
        <v>19</v>
      </c>
      <c r="K135" s="25" t="s">
        <v>19</v>
      </c>
      <c r="L135" s="25" t="s">
        <v>19</v>
      </c>
    </row>
    <row r="136" customFormat="false" ht="12.75" hidden="true" customHeight="true" outlineLevel="0" collapsed="false">
      <c r="G136" s="116" t="s">
        <v>58</v>
      </c>
      <c r="H136" s="25" t="s">
        <v>19</v>
      </c>
      <c r="I136" s="25" t="s">
        <v>19</v>
      </c>
      <c r="J136" s="25" t="s">
        <v>19</v>
      </c>
      <c r="K136" s="25" t="s">
        <v>19</v>
      </c>
      <c r="L136" s="25" t="s">
        <v>19</v>
      </c>
    </row>
    <row r="137" customFormat="false" ht="12.75" hidden="true" customHeight="true" outlineLevel="0" collapsed="false">
      <c r="G137" s="55" t="s">
        <v>59</v>
      </c>
      <c r="H137" s="23" t="s">
        <v>19</v>
      </c>
      <c r="I137" s="23" t="s">
        <v>19</v>
      </c>
      <c r="J137" s="23" t="s">
        <v>19</v>
      </c>
      <c r="K137" s="23" t="s">
        <v>19</v>
      </c>
      <c r="L137" s="23" t="s">
        <v>19</v>
      </c>
    </row>
    <row r="138" customFormat="false" ht="12.75" hidden="true" customHeight="true" outlineLevel="0" collapsed="false">
      <c r="G138" s="116" t="s">
        <v>607</v>
      </c>
      <c r="H138" s="23" t="s">
        <v>19</v>
      </c>
      <c r="I138" s="23" t="s">
        <v>19</v>
      </c>
      <c r="J138" s="23" t="s">
        <v>19</v>
      </c>
      <c r="K138" s="23" t="s">
        <v>19</v>
      </c>
      <c r="L138" s="23" t="s">
        <v>19</v>
      </c>
    </row>
    <row r="139" customFormat="false" ht="12.75" hidden="true" customHeight="true" outlineLevel="0" collapsed="false">
      <c r="G139" s="55"/>
      <c r="H139" s="45"/>
    </row>
    <row r="140" customFormat="false" ht="12.75" hidden="true" customHeight="true" outlineLevel="0" collapsed="false">
      <c r="G140" s="261" t="s">
        <v>75</v>
      </c>
      <c r="H140" s="25"/>
      <c r="I140" s="25"/>
      <c r="J140" s="25"/>
      <c r="K140" s="25"/>
      <c r="L140" s="25"/>
    </row>
    <row r="141" customFormat="false" ht="12.75" hidden="true" customHeight="true" outlineLevel="0" collapsed="false">
      <c r="G141" s="55" t="s">
        <v>65</v>
      </c>
      <c r="H141" s="25" t="s">
        <v>19</v>
      </c>
      <c r="I141" s="25" t="s">
        <v>19</v>
      </c>
      <c r="J141" s="25" t="s">
        <v>19</v>
      </c>
      <c r="K141" s="25" t="s">
        <v>19</v>
      </c>
      <c r="L141" s="25" t="s">
        <v>19</v>
      </c>
    </row>
    <row r="142" customFormat="false" ht="12.75" hidden="true" customHeight="true" outlineLevel="0" collapsed="false">
      <c r="G142" s="55" t="s">
        <v>58</v>
      </c>
      <c r="H142" s="25" t="s">
        <v>19</v>
      </c>
      <c r="I142" s="25" t="s">
        <v>19</v>
      </c>
      <c r="J142" s="25" t="s">
        <v>19</v>
      </c>
      <c r="K142" s="25" t="s">
        <v>19</v>
      </c>
      <c r="L142" s="25" t="s">
        <v>19</v>
      </c>
    </row>
    <row r="143" customFormat="false" ht="12.75" hidden="true" customHeight="true" outlineLevel="0" collapsed="false">
      <c r="G143" s="24" t="s">
        <v>76</v>
      </c>
      <c r="H143" s="25" t="s">
        <v>19</v>
      </c>
      <c r="I143" s="25" t="s">
        <v>19</v>
      </c>
      <c r="J143" s="25" t="s">
        <v>19</v>
      </c>
      <c r="K143" s="25" t="s">
        <v>19</v>
      </c>
      <c r="L143" s="25" t="s">
        <v>19</v>
      </c>
    </row>
    <row r="144" customFormat="false" ht="25.5" hidden="true" customHeight="true" outlineLevel="0" collapsed="false">
      <c r="G144" s="56" t="s">
        <v>66</v>
      </c>
      <c r="H144" s="65" t="s">
        <v>19</v>
      </c>
      <c r="I144" s="65" t="s">
        <v>19</v>
      </c>
      <c r="J144" s="65" t="s">
        <v>19</v>
      </c>
      <c r="K144" s="25" t="s">
        <v>19</v>
      </c>
      <c r="L144" s="25" t="s">
        <v>19</v>
      </c>
    </row>
    <row r="145" customFormat="false" ht="12.75" hidden="true" customHeight="true" outlineLevel="0" collapsed="false">
      <c r="G145" s="24" t="s">
        <v>613</v>
      </c>
      <c r="H145" s="25" t="s">
        <v>19</v>
      </c>
      <c r="I145" s="25" t="s">
        <v>19</v>
      </c>
      <c r="J145" s="25" t="s">
        <v>19</v>
      </c>
      <c r="K145" s="25" t="s">
        <v>19</v>
      </c>
      <c r="L145" s="25" t="s">
        <v>19</v>
      </c>
    </row>
    <row r="146" customFormat="false" ht="12.75" hidden="true" customHeight="true" outlineLevel="0" collapsed="false">
      <c r="G146" s="24"/>
      <c r="H146" s="23"/>
      <c r="I146" s="23"/>
      <c r="J146" s="23"/>
      <c r="K146" s="23"/>
      <c r="L146" s="23"/>
    </row>
    <row r="147" customFormat="false" ht="12.75" hidden="true" customHeight="true" outlineLevel="0" collapsed="false">
      <c r="G147" s="260" t="s">
        <v>17</v>
      </c>
      <c r="H147" s="23"/>
      <c r="I147" s="23"/>
      <c r="J147" s="23"/>
      <c r="K147" s="23"/>
      <c r="L147" s="23"/>
    </row>
    <row r="148" customFormat="false" ht="12.75" hidden="true" customHeight="true" outlineLevel="0" collapsed="false">
      <c r="G148" s="261" t="s">
        <v>78</v>
      </c>
      <c r="H148" s="23"/>
      <c r="I148" s="23"/>
      <c r="J148" s="23"/>
      <c r="K148" s="23"/>
      <c r="L148" s="23"/>
    </row>
    <row r="149" customFormat="false" ht="12.75" hidden="true" customHeight="true" outlineLevel="0" collapsed="false">
      <c r="G149" s="55" t="s">
        <v>65</v>
      </c>
      <c r="H149" s="23" t="s">
        <v>19</v>
      </c>
      <c r="I149" s="23" t="s">
        <v>19</v>
      </c>
      <c r="J149" s="23" t="s">
        <v>19</v>
      </c>
      <c r="K149" s="23" t="s">
        <v>19</v>
      </c>
      <c r="L149" s="23" t="s">
        <v>19</v>
      </c>
    </row>
    <row r="150" customFormat="false" ht="25.5" hidden="true" customHeight="true" outlineLevel="0" collapsed="false">
      <c r="G150" s="370" t="s">
        <v>300</v>
      </c>
      <c r="H150" s="23" t="s">
        <v>19</v>
      </c>
      <c r="I150" s="23" t="s">
        <v>19</v>
      </c>
      <c r="J150" s="23" t="s">
        <v>19</v>
      </c>
      <c r="K150" s="23" t="s">
        <v>19</v>
      </c>
      <c r="L150" s="23" t="s">
        <v>19</v>
      </c>
    </row>
    <row r="151" customFormat="false" ht="40.5" hidden="false" customHeight="true" outlineLevel="0" collapsed="false">
      <c r="G151" s="96" t="s">
        <v>872</v>
      </c>
      <c r="H151" s="96"/>
      <c r="I151" s="96"/>
      <c r="J151" s="96"/>
      <c r="K151" s="96"/>
      <c r="L151" s="96"/>
    </row>
    <row r="152" customFormat="false" ht="12.75" hidden="false" customHeight="true" outlineLevel="0" collapsed="false">
      <c r="G152" s="28"/>
      <c r="H152" s="325"/>
      <c r="I152" s="325"/>
      <c r="J152" s="325"/>
      <c r="K152" s="325"/>
      <c r="L152" s="325"/>
    </row>
    <row r="153" customFormat="false" ht="12.75" hidden="false" customHeight="true" outlineLevel="0" collapsed="false">
      <c r="G153" s="28"/>
      <c r="H153" s="325"/>
      <c r="I153" s="325"/>
      <c r="J153" s="325"/>
      <c r="K153" s="325"/>
      <c r="L153" s="325"/>
    </row>
    <row r="154" customFormat="false" ht="12.75" hidden="false" customHeight="true" outlineLevel="0" collapsed="false">
      <c r="G154" s="28"/>
      <c r="H154" s="8"/>
      <c r="I154" s="8"/>
      <c r="J154" s="8"/>
      <c r="K154" s="8"/>
      <c r="L154" s="8"/>
    </row>
    <row r="155" customFormat="false" ht="12.75" hidden="false" customHeight="true" outlineLevel="0" collapsed="false">
      <c r="G155" s="19"/>
    </row>
    <row r="156" customFormat="false" ht="12.75" hidden="false" customHeight="true" outlineLevel="0" collapsed="false">
      <c r="G156" s="5" t="s">
        <v>80</v>
      </c>
      <c r="H156" s="5"/>
      <c r="I156" s="5"/>
      <c r="J156" s="5"/>
      <c r="K156" s="5"/>
      <c r="L156" s="5"/>
    </row>
    <row r="157" customFormat="false" ht="15" hidden="false" customHeight="false" outlineLevel="0" collapsed="false">
      <c r="G157" s="132" t="s">
        <v>81</v>
      </c>
      <c r="H157" s="111"/>
      <c r="I157" s="111"/>
      <c r="J157" s="111"/>
      <c r="K157" s="111"/>
      <c r="L157" s="111"/>
    </row>
    <row r="158" customFormat="false" ht="12.75" hidden="false" customHeight="false" outlineLevel="0" collapsed="false">
      <c r="G158" s="146" t="s">
        <v>250</v>
      </c>
    </row>
    <row r="159" customFormat="false" ht="12.75" hidden="false" customHeight="false" outlineLevel="0" collapsed="false">
      <c r="G159" s="286"/>
    </row>
    <row r="160" customFormat="false" ht="12.75" hidden="false" customHeight="true" outlineLevel="0" collapsed="false">
      <c r="G160" s="134"/>
      <c r="H160" s="10" t="n">
        <v>39083</v>
      </c>
      <c r="I160" s="10" t="n">
        <v>39448</v>
      </c>
      <c r="J160" s="10" t="n">
        <v>39814</v>
      </c>
      <c r="K160" s="10" t="n">
        <v>40179</v>
      </c>
      <c r="L160" s="10" t="n">
        <v>40544</v>
      </c>
    </row>
    <row r="161" customFormat="false" ht="12.75" hidden="false" customHeight="false" outlineLevel="0" collapsed="false">
      <c r="G161" s="60" t="s">
        <v>510</v>
      </c>
      <c r="H161" s="40"/>
      <c r="I161" s="40"/>
      <c r="J161" s="40"/>
      <c r="K161" s="40"/>
      <c r="L161" s="40"/>
    </row>
    <row r="162" customFormat="false" ht="12.75" hidden="true" customHeight="false" outlineLevel="0" collapsed="false">
      <c r="G162" s="156" t="s">
        <v>83</v>
      </c>
      <c r="H162" s="25" t="s">
        <v>19</v>
      </c>
      <c r="I162" s="25" t="s">
        <v>19</v>
      </c>
      <c r="J162" s="25" t="s">
        <v>19</v>
      </c>
      <c r="K162" s="25" t="s">
        <v>19</v>
      </c>
      <c r="L162" s="25" t="s">
        <v>19</v>
      </c>
    </row>
    <row r="163" customFormat="false" ht="12.75" hidden="false" customHeight="false" outlineLevel="0" collapsed="false">
      <c r="G163" s="62" t="s">
        <v>84</v>
      </c>
      <c r="H163" s="25" t="s">
        <v>19</v>
      </c>
      <c r="I163" s="25" t="s">
        <v>19</v>
      </c>
      <c r="J163" s="25" t="s">
        <v>19</v>
      </c>
      <c r="K163" s="25" t="s">
        <v>19</v>
      </c>
      <c r="L163" s="25" t="s">
        <v>19</v>
      </c>
    </row>
    <row r="164" customFormat="false" ht="12.75" hidden="true" customHeight="false" outlineLevel="0" collapsed="false">
      <c r="G164" s="371" t="s">
        <v>85</v>
      </c>
      <c r="H164" s="25" t="s">
        <v>19</v>
      </c>
      <c r="I164" s="25" t="s">
        <v>19</v>
      </c>
      <c r="J164" s="25" t="s">
        <v>19</v>
      </c>
      <c r="K164" s="25" t="s">
        <v>19</v>
      </c>
      <c r="L164" s="25" t="s">
        <v>19</v>
      </c>
    </row>
    <row r="165" customFormat="false" ht="14.25" hidden="false" customHeight="false" outlineLevel="0" collapsed="false">
      <c r="G165" s="62" t="s">
        <v>86</v>
      </c>
      <c r="H165" s="25" t="s">
        <v>19</v>
      </c>
      <c r="I165" s="25" t="n">
        <v>14045</v>
      </c>
      <c r="J165" s="25" t="n">
        <v>14497</v>
      </c>
      <c r="K165" s="25" t="n">
        <v>15450</v>
      </c>
      <c r="L165" s="25" t="n">
        <v>16484</v>
      </c>
    </row>
    <row r="166" customFormat="false" ht="12.75" hidden="true" customHeight="false" outlineLevel="0" collapsed="false">
      <c r="G166" s="156" t="s">
        <v>87</v>
      </c>
      <c r="H166" s="25" t="s">
        <v>19</v>
      </c>
      <c r="I166" s="25" t="s">
        <v>19</v>
      </c>
      <c r="J166" s="25" t="s">
        <v>19</v>
      </c>
      <c r="K166" s="25" t="s">
        <v>19</v>
      </c>
      <c r="L166" s="25" t="s">
        <v>19</v>
      </c>
    </row>
    <row r="167" customFormat="false" ht="25.5" hidden="true" customHeight="false" outlineLevel="0" collapsed="false">
      <c r="G167" s="64" t="s">
        <v>88</v>
      </c>
      <c r="H167" s="65" t="s">
        <v>19</v>
      </c>
      <c r="I167" s="65" t="s">
        <v>19</v>
      </c>
      <c r="J167" s="65" t="s">
        <v>19</v>
      </c>
      <c r="K167" s="65" t="s">
        <v>19</v>
      </c>
      <c r="L167" s="65" t="s">
        <v>19</v>
      </c>
    </row>
    <row r="168" customFormat="false" ht="12.75" hidden="false" customHeight="false" outlineLevel="0" collapsed="false">
      <c r="G168" s="145"/>
      <c r="H168" s="25"/>
      <c r="I168" s="25"/>
      <c r="J168" s="25"/>
      <c r="K168" s="25"/>
      <c r="L168" s="25"/>
    </row>
    <row r="169" customFormat="false" ht="25.5" hidden="false" customHeight="false" outlineLevel="0" collapsed="false">
      <c r="G169" s="62" t="s">
        <v>89</v>
      </c>
      <c r="H169" s="25" t="s">
        <v>19</v>
      </c>
      <c r="I169" s="25" t="s">
        <v>19</v>
      </c>
      <c r="J169" s="25" t="s">
        <v>19</v>
      </c>
      <c r="K169" s="25" t="s">
        <v>19</v>
      </c>
      <c r="L169" s="25" t="s">
        <v>19</v>
      </c>
    </row>
    <row r="170" customFormat="false" ht="25.5" hidden="true" customHeight="false" outlineLevel="0" collapsed="false">
      <c r="G170" s="64" t="s">
        <v>302</v>
      </c>
      <c r="H170" s="65" t="s">
        <v>19</v>
      </c>
      <c r="I170" s="65" t="s">
        <v>19</v>
      </c>
      <c r="J170" s="65" t="s">
        <v>19</v>
      </c>
      <c r="K170" s="65" t="s">
        <v>19</v>
      </c>
      <c r="L170" s="65" t="s">
        <v>19</v>
      </c>
    </row>
    <row r="171" customFormat="false" ht="12.75" hidden="true" customHeight="false" outlineLevel="0" collapsed="false">
      <c r="G171" s="76"/>
      <c r="H171" s="25"/>
      <c r="I171" s="25"/>
      <c r="J171" s="25"/>
      <c r="K171" s="25"/>
      <c r="L171" s="25"/>
    </row>
    <row r="172" customFormat="false" ht="12.75" hidden="true" customHeight="false" outlineLevel="0" collapsed="false">
      <c r="G172" s="372" t="s">
        <v>17</v>
      </c>
      <c r="H172" s="25"/>
      <c r="I172" s="25"/>
      <c r="J172" s="25"/>
      <c r="K172" s="25"/>
      <c r="L172" s="25"/>
    </row>
    <row r="173" customFormat="false" ht="12.75" hidden="true" customHeight="false" outlineLevel="0" collapsed="false">
      <c r="G173" s="139" t="s">
        <v>91</v>
      </c>
      <c r="H173" s="25" t="s">
        <v>19</v>
      </c>
      <c r="I173" s="25" t="s">
        <v>19</v>
      </c>
      <c r="J173" s="25" t="s">
        <v>19</v>
      </c>
      <c r="K173" s="25" t="s">
        <v>19</v>
      </c>
      <c r="L173" s="25" t="s">
        <v>19</v>
      </c>
    </row>
    <row r="174" customFormat="false" ht="12.75" hidden="true" customHeight="false" outlineLevel="0" collapsed="false">
      <c r="G174" s="140"/>
      <c r="H174" s="25"/>
      <c r="I174" s="25"/>
      <c r="J174" s="25"/>
      <c r="K174" s="25"/>
      <c r="L174" s="25"/>
    </row>
    <row r="175" customFormat="false" ht="12.75" hidden="true" customHeight="false" outlineLevel="0" collapsed="false">
      <c r="G175" s="373" t="s">
        <v>92</v>
      </c>
      <c r="H175" s="25"/>
      <c r="I175" s="25"/>
      <c r="J175" s="25"/>
      <c r="K175" s="25"/>
      <c r="L175" s="25"/>
    </row>
    <row r="176" customFormat="false" ht="12.75" hidden="true" customHeight="false" outlineLevel="0" collapsed="false">
      <c r="G176" s="24" t="s">
        <v>708</v>
      </c>
      <c r="H176" s="25" t="s">
        <v>19</v>
      </c>
      <c r="I176" s="25" t="s">
        <v>19</v>
      </c>
      <c r="J176" s="25" t="s">
        <v>19</v>
      </c>
      <c r="K176" s="25" t="s">
        <v>19</v>
      </c>
      <c r="L176" s="25" t="s">
        <v>19</v>
      </c>
    </row>
    <row r="177" customFormat="false" ht="12.75" hidden="true" customHeight="false" outlineLevel="0" collapsed="false">
      <c r="G177" s="73" t="s">
        <v>94</v>
      </c>
      <c r="H177" s="65" t="s">
        <v>19</v>
      </c>
      <c r="I177" s="65" t="s">
        <v>19</v>
      </c>
      <c r="J177" s="65" t="s">
        <v>19</v>
      </c>
      <c r="K177" s="65" t="s">
        <v>19</v>
      </c>
      <c r="L177" s="65" t="s">
        <v>19</v>
      </c>
    </row>
    <row r="178" customFormat="false" ht="12.75" hidden="true" customHeight="false" outlineLevel="0" collapsed="false">
      <c r="G178" s="73" t="s">
        <v>95</v>
      </c>
      <c r="H178" s="65" t="s">
        <v>19</v>
      </c>
      <c r="I178" s="65" t="s">
        <v>19</v>
      </c>
      <c r="J178" s="65" t="s">
        <v>19</v>
      </c>
      <c r="K178" s="65" t="s">
        <v>19</v>
      </c>
      <c r="L178" s="65" t="s">
        <v>19</v>
      </c>
    </row>
    <row r="179" customFormat="false" ht="12.75" hidden="true" customHeight="false" outlineLevel="0" collapsed="false">
      <c r="G179" s="24" t="s">
        <v>96</v>
      </c>
      <c r="H179" s="25" t="s">
        <v>19</v>
      </c>
      <c r="I179" s="25" t="s">
        <v>19</v>
      </c>
      <c r="J179" s="25" t="s">
        <v>19</v>
      </c>
      <c r="K179" s="25" t="s">
        <v>19</v>
      </c>
      <c r="L179" s="25" t="s">
        <v>19</v>
      </c>
    </row>
    <row r="180" customFormat="false" ht="12.75" hidden="true" customHeight="false" outlineLevel="0" collapsed="false">
      <c r="G180" s="56" t="s">
        <v>305</v>
      </c>
      <c r="H180" s="65" t="s">
        <v>19</v>
      </c>
      <c r="I180" s="65" t="s">
        <v>19</v>
      </c>
      <c r="J180" s="65" t="s">
        <v>19</v>
      </c>
      <c r="K180" s="65" t="s">
        <v>19</v>
      </c>
      <c r="L180" s="65" t="s">
        <v>19</v>
      </c>
    </row>
    <row r="181" customFormat="false" ht="12.75" hidden="true" customHeight="false" outlineLevel="0" collapsed="false">
      <c r="G181" s="24" t="s">
        <v>98</v>
      </c>
      <c r="H181" s="25" t="s">
        <v>19</v>
      </c>
      <c r="I181" s="25" t="s">
        <v>19</v>
      </c>
      <c r="J181" s="25" t="s">
        <v>19</v>
      </c>
      <c r="K181" s="25" t="s">
        <v>19</v>
      </c>
      <c r="L181" s="25" t="s">
        <v>19</v>
      </c>
    </row>
    <row r="182" customFormat="false" ht="12.75" hidden="true" customHeight="false" outlineLevel="0" collapsed="false">
      <c r="G182" s="73" t="s">
        <v>306</v>
      </c>
      <c r="H182" s="65" t="s">
        <v>19</v>
      </c>
      <c r="I182" s="65" t="s">
        <v>19</v>
      </c>
      <c r="J182" s="65" t="s">
        <v>19</v>
      </c>
      <c r="K182" s="65" t="s">
        <v>19</v>
      </c>
      <c r="L182" s="65" t="s">
        <v>19</v>
      </c>
    </row>
    <row r="183" customFormat="false" ht="12.75" hidden="true" customHeight="false" outlineLevel="0" collapsed="false">
      <c r="G183" s="374" t="s">
        <v>307</v>
      </c>
      <c r="H183" s="38" t="s">
        <v>19</v>
      </c>
      <c r="I183" s="38" t="s">
        <v>19</v>
      </c>
      <c r="J183" s="38" t="s">
        <v>19</v>
      </c>
      <c r="K183" s="38" t="s">
        <v>19</v>
      </c>
      <c r="L183" s="38" t="s">
        <v>19</v>
      </c>
    </row>
    <row r="184" customFormat="false" ht="27" hidden="false" customHeight="true" outlineLevel="0" collapsed="false">
      <c r="G184" s="96" t="s">
        <v>873</v>
      </c>
      <c r="H184" s="96"/>
      <c r="I184" s="96"/>
      <c r="J184" s="96"/>
      <c r="K184" s="96"/>
      <c r="L184" s="96"/>
    </row>
    <row r="185" customFormat="false" ht="12.75" hidden="false" customHeight="true" outlineLevel="0" collapsed="false">
      <c r="G185" s="137"/>
    </row>
    <row r="186" customFormat="false" ht="12.75" hidden="false" customHeight="true" outlineLevel="0" collapsed="false">
      <c r="G186" s="137"/>
    </row>
    <row r="187" customFormat="false" ht="12.75" hidden="false" customHeight="true" outlineLevel="0" collapsed="false">
      <c r="G187" s="137"/>
    </row>
    <row r="188" customFormat="false" ht="12.75" hidden="false" customHeight="true" outlineLevel="0" collapsed="false">
      <c r="G188" s="137"/>
    </row>
    <row r="189" customFormat="false" ht="12.75" hidden="false" customHeight="true" outlineLevel="0" collapsed="false">
      <c r="G189" s="317" t="s">
        <v>102</v>
      </c>
      <c r="H189" s="317"/>
      <c r="I189" s="317"/>
      <c r="J189" s="317"/>
      <c r="K189" s="317"/>
      <c r="L189" s="317"/>
    </row>
    <row r="190" customFormat="false" ht="15" hidden="false" customHeight="false" outlineLevel="0" collapsed="false">
      <c r="G190" s="318" t="s">
        <v>103</v>
      </c>
      <c r="H190" s="318"/>
      <c r="I190" s="318"/>
      <c r="J190" s="318"/>
      <c r="K190" s="318"/>
      <c r="L190" s="318"/>
    </row>
    <row r="191" customFormat="false" ht="12.75" hidden="false" customHeight="true" outlineLevel="0" collapsed="false">
      <c r="G191" s="146" t="s">
        <v>104</v>
      </c>
    </row>
    <row r="192" customFormat="false" ht="12.75" hidden="false" customHeight="true" outlineLevel="0" collapsed="false">
      <c r="G192" s="286"/>
    </row>
    <row r="193" customFormat="false" ht="12.75" hidden="false" customHeight="true" outlineLevel="0" collapsed="false">
      <c r="G193" s="134"/>
      <c r="H193" s="10" t="n">
        <v>39083</v>
      </c>
      <c r="I193" s="10" t="n">
        <v>39448</v>
      </c>
      <c r="J193" s="10" t="n">
        <v>39814</v>
      </c>
      <c r="K193" s="10" t="n">
        <v>40179</v>
      </c>
      <c r="L193" s="10" t="n">
        <v>40544</v>
      </c>
    </row>
    <row r="194" customFormat="false" ht="12.75" hidden="false" customHeight="false" outlineLevel="0" collapsed="false">
      <c r="G194" s="133" t="s">
        <v>105</v>
      </c>
      <c r="H194" s="23"/>
      <c r="I194" s="23"/>
      <c r="J194" s="23"/>
      <c r="K194" s="23"/>
      <c r="L194" s="23"/>
    </row>
    <row r="195" customFormat="false" ht="12.75" hidden="true" customHeight="false" outlineLevel="0" collapsed="false">
      <c r="G195" s="139" t="s">
        <v>421</v>
      </c>
      <c r="H195" s="23" t="s">
        <v>19</v>
      </c>
      <c r="I195" s="23" t="s">
        <v>19</v>
      </c>
      <c r="J195" s="23" t="s">
        <v>19</v>
      </c>
      <c r="K195" s="23" t="s">
        <v>19</v>
      </c>
      <c r="L195" s="23" t="s">
        <v>19</v>
      </c>
    </row>
    <row r="196" customFormat="false" ht="12.75" hidden="true" customHeight="false" outlineLevel="0" collapsed="false">
      <c r="G196" s="31" t="s">
        <v>107</v>
      </c>
      <c r="H196" s="27" t="s">
        <v>19</v>
      </c>
      <c r="I196" s="27" t="s">
        <v>19</v>
      </c>
      <c r="J196" s="27" t="s">
        <v>19</v>
      </c>
      <c r="K196" s="27" t="s">
        <v>19</v>
      </c>
      <c r="L196" s="27" t="s">
        <v>19</v>
      </c>
    </row>
    <row r="197" customFormat="false" ht="12.75" hidden="true" customHeight="false" outlineLevel="0" collapsed="false">
      <c r="G197" s="31" t="s">
        <v>108</v>
      </c>
      <c r="H197" s="27" t="s">
        <v>19</v>
      </c>
      <c r="I197" s="27" t="s">
        <v>19</v>
      </c>
      <c r="J197" s="27" t="s">
        <v>19</v>
      </c>
      <c r="K197" s="27" t="s">
        <v>19</v>
      </c>
      <c r="L197" s="27" t="s">
        <v>19</v>
      </c>
    </row>
    <row r="198" customFormat="false" ht="12.75" hidden="true" customHeight="false" outlineLevel="0" collapsed="false">
      <c r="G198" s="139" t="s">
        <v>109</v>
      </c>
      <c r="H198" s="23" t="s">
        <v>19</v>
      </c>
      <c r="I198" s="23" t="s">
        <v>19</v>
      </c>
      <c r="J198" s="23" t="s">
        <v>19</v>
      </c>
      <c r="K198" s="23" t="s">
        <v>19</v>
      </c>
      <c r="L198" s="23" t="s">
        <v>19</v>
      </c>
    </row>
    <row r="199" customFormat="false" ht="14.25" hidden="false" customHeight="false" outlineLevel="0" collapsed="false">
      <c r="G199" s="77" t="s">
        <v>874</v>
      </c>
      <c r="H199" s="23" t="s">
        <v>19</v>
      </c>
      <c r="I199" s="23" t="s">
        <v>19</v>
      </c>
      <c r="J199" s="23" t="s">
        <v>19</v>
      </c>
      <c r="K199" s="23" t="s">
        <v>19</v>
      </c>
      <c r="L199" s="23" t="s">
        <v>19</v>
      </c>
    </row>
    <row r="200" customFormat="false" ht="12.75" hidden="false" customHeight="false" outlineLevel="0" collapsed="false">
      <c r="G200" s="14" t="s">
        <v>111</v>
      </c>
      <c r="H200" s="27" t="s">
        <v>19</v>
      </c>
      <c r="I200" s="27" t="n">
        <v>100.313</v>
      </c>
      <c r="J200" s="27" t="n">
        <v>100.691</v>
      </c>
      <c r="K200" s="27" t="n">
        <v>105.368</v>
      </c>
      <c r="L200" s="27" t="n">
        <v>109.7212</v>
      </c>
    </row>
    <row r="201" customFormat="false" ht="12.75" hidden="true" customHeight="true" outlineLevel="0" collapsed="false">
      <c r="G201" s="76" t="s">
        <v>112</v>
      </c>
      <c r="H201" s="27" t="s">
        <v>19</v>
      </c>
      <c r="I201" s="27" t="s">
        <v>19</v>
      </c>
      <c r="J201" s="27" t="s">
        <v>19</v>
      </c>
      <c r="K201" s="27" t="s">
        <v>19</v>
      </c>
      <c r="L201" s="27" t="s">
        <v>19</v>
      </c>
    </row>
    <row r="202" customFormat="false" ht="12.75" hidden="false" customHeight="false" outlineLevel="0" collapsed="false">
      <c r="G202" s="145" t="s">
        <v>524</v>
      </c>
      <c r="H202" s="65" t="s">
        <v>19</v>
      </c>
      <c r="I202" s="27" t="n">
        <v>321.261</v>
      </c>
      <c r="J202" s="27" t="n">
        <v>338.073</v>
      </c>
      <c r="K202" s="27" t="n">
        <v>363.935</v>
      </c>
      <c r="L202" s="27" t="n">
        <v>391.5383</v>
      </c>
    </row>
    <row r="203" customFormat="false" ht="12.75" hidden="true" customHeight="false" outlineLevel="0" collapsed="false">
      <c r="G203" s="139" t="s">
        <v>114</v>
      </c>
      <c r="H203" s="23" t="s">
        <v>19</v>
      </c>
      <c r="I203" s="23" t="s">
        <v>19</v>
      </c>
      <c r="J203" s="23" t="s">
        <v>19</v>
      </c>
      <c r="K203" s="23" t="s">
        <v>19</v>
      </c>
      <c r="L203" s="23" t="s">
        <v>19</v>
      </c>
    </row>
    <row r="204" customFormat="false" ht="12.75" hidden="true" customHeight="false" outlineLevel="0" collapsed="false">
      <c r="G204" s="31" t="s">
        <v>115</v>
      </c>
      <c r="H204" s="27" t="s">
        <v>19</v>
      </c>
      <c r="I204" s="27" t="s">
        <v>19</v>
      </c>
      <c r="J204" s="27" t="s">
        <v>19</v>
      </c>
      <c r="K204" s="27" t="s">
        <v>19</v>
      </c>
      <c r="L204" s="27" t="s">
        <v>19</v>
      </c>
    </row>
    <row r="205" customFormat="false" ht="12.75" hidden="true" customHeight="false" outlineLevel="0" collapsed="false">
      <c r="G205" s="31" t="s">
        <v>116</v>
      </c>
      <c r="H205" s="27" t="s">
        <v>19</v>
      </c>
      <c r="I205" s="27" t="s">
        <v>19</v>
      </c>
      <c r="J205" s="27" t="s">
        <v>19</v>
      </c>
      <c r="K205" s="27" t="s">
        <v>19</v>
      </c>
      <c r="L205" s="27" t="s">
        <v>19</v>
      </c>
    </row>
    <row r="206" customFormat="false" ht="12.75" hidden="true" customHeight="false" outlineLevel="0" collapsed="false">
      <c r="G206" s="139" t="s">
        <v>117</v>
      </c>
      <c r="H206" s="23" t="s">
        <v>19</v>
      </c>
      <c r="I206" s="23" t="s">
        <v>19</v>
      </c>
      <c r="J206" s="23" t="s">
        <v>19</v>
      </c>
      <c r="K206" s="23" t="s">
        <v>19</v>
      </c>
      <c r="L206" s="23" t="s">
        <v>19</v>
      </c>
    </row>
    <row r="207" customFormat="false" ht="12.75" hidden="true" customHeight="false" outlineLevel="0" collapsed="false">
      <c r="G207" s="139" t="s">
        <v>312</v>
      </c>
      <c r="H207" s="23" t="s">
        <v>19</v>
      </c>
      <c r="I207" s="23" t="s">
        <v>19</v>
      </c>
      <c r="J207" s="23" t="s">
        <v>19</v>
      </c>
      <c r="K207" s="23" t="s">
        <v>19</v>
      </c>
      <c r="L207" s="23" t="s">
        <v>19</v>
      </c>
    </row>
    <row r="208" customFormat="false" ht="12.75" hidden="true" customHeight="false" outlineLevel="0" collapsed="false">
      <c r="G208" s="139"/>
      <c r="H208" s="23"/>
      <c r="I208" s="23"/>
      <c r="J208" s="23"/>
      <c r="K208" s="23"/>
      <c r="L208" s="23"/>
    </row>
    <row r="209" customFormat="false" ht="25.5" hidden="true" customHeight="false" outlineLevel="0" collapsed="false">
      <c r="G209" s="156" t="s">
        <v>313</v>
      </c>
      <c r="H209" s="23" t="s">
        <v>19</v>
      </c>
      <c r="I209" s="23" t="s">
        <v>19</v>
      </c>
      <c r="J209" s="23" t="s">
        <v>19</v>
      </c>
      <c r="K209" s="23" t="s">
        <v>19</v>
      </c>
      <c r="L209" s="23" t="s">
        <v>19</v>
      </c>
    </row>
    <row r="210" customFormat="false" ht="12.75" hidden="true" customHeight="false" outlineLevel="0" collapsed="false">
      <c r="G210" s="64" t="s">
        <v>120</v>
      </c>
      <c r="H210" s="27" t="s">
        <v>19</v>
      </c>
      <c r="I210" s="27" t="s">
        <v>19</v>
      </c>
      <c r="J210" s="27" t="s">
        <v>19</v>
      </c>
      <c r="K210" s="27" t="s">
        <v>19</v>
      </c>
      <c r="L210" s="27" t="s">
        <v>19</v>
      </c>
    </row>
    <row r="211" customFormat="false" ht="12.75" hidden="true" customHeight="false" outlineLevel="0" collapsed="false">
      <c r="G211" s="156"/>
      <c r="H211" s="23"/>
      <c r="I211" s="23"/>
      <c r="J211" s="23"/>
      <c r="K211" s="23"/>
      <c r="L211" s="23"/>
    </row>
    <row r="212" customFormat="false" ht="12.75" hidden="true" customHeight="false" outlineLevel="0" collapsed="false">
      <c r="G212" s="158" t="s">
        <v>17</v>
      </c>
      <c r="H212" s="23"/>
      <c r="I212" s="23"/>
      <c r="J212" s="23"/>
      <c r="K212" s="23"/>
      <c r="L212" s="23"/>
    </row>
    <row r="213" customFormat="false" ht="12.75" hidden="true" customHeight="false" outlineLevel="0" collapsed="false">
      <c r="G213" s="156" t="s">
        <v>121</v>
      </c>
      <c r="H213" s="23" t="s">
        <v>19</v>
      </c>
      <c r="I213" s="23" t="s">
        <v>19</v>
      </c>
      <c r="J213" s="23" t="s">
        <v>19</v>
      </c>
      <c r="K213" s="23" t="s">
        <v>19</v>
      </c>
      <c r="L213" s="23" t="s">
        <v>19</v>
      </c>
    </row>
    <row r="214" customFormat="false" ht="12.75" hidden="true" customHeight="false" outlineLevel="0" collapsed="false">
      <c r="G214" s="140"/>
      <c r="H214" s="23"/>
      <c r="I214" s="23"/>
      <c r="J214" s="23"/>
      <c r="K214" s="23"/>
      <c r="L214" s="23"/>
    </row>
    <row r="215" customFormat="false" ht="12.75" hidden="true" customHeight="false" outlineLevel="0" collapsed="false">
      <c r="G215" s="375" t="s">
        <v>122</v>
      </c>
      <c r="H215" s="23"/>
      <c r="I215" s="23"/>
      <c r="J215" s="23"/>
      <c r="K215" s="23"/>
      <c r="L215" s="23"/>
    </row>
    <row r="216" customFormat="false" ht="12.75" hidden="true" customHeight="true" outlineLevel="0" collapsed="false">
      <c r="G216" s="139" t="s">
        <v>123</v>
      </c>
      <c r="H216" s="23"/>
      <c r="I216" s="23"/>
      <c r="J216" s="23"/>
      <c r="K216" s="23"/>
      <c r="L216" s="23"/>
    </row>
    <row r="217" customFormat="false" ht="12.75" hidden="true" customHeight="false" outlineLevel="0" collapsed="false">
      <c r="G217" s="58" t="s">
        <v>131</v>
      </c>
      <c r="H217" s="23" t="s">
        <v>19</v>
      </c>
      <c r="I217" s="23" t="s">
        <v>19</v>
      </c>
      <c r="J217" s="23" t="s">
        <v>19</v>
      </c>
      <c r="K217" s="23" t="s">
        <v>19</v>
      </c>
      <c r="L217" s="23" t="s">
        <v>19</v>
      </c>
    </row>
    <row r="218" customFormat="false" ht="12.75" hidden="true" customHeight="false" outlineLevel="0" collapsed="false">
      <c r="G218" s="376" t="s">
        <v>125</v>
      </c>
      <c r="H218" s="27" t="s">
        <v>19</v>
      </c>
      <c r="I218" s="27" t="s">
        <v>19</v>
      </c>
      <c r="J218" s="27" t="s">
        <v>19</v>
      </c>
      <c r="K218" s="27" t="s">
        <v>19</v>
      </c>
      <c r="L218" s="27" t="s">
        <v>19</v>
      </c>
    </row>
    <row r="219" customFormat="false" ht="12.75" hidden="true" customHeight="false" outlineLevel="0" collapsed="false">
      <c r="G219" s="376" t="s">
        <v>126</v>
      </c>
      <c r="H219" s="27" t="s">
        <v>19</v>
      </c>
      <c r="I219" s="27" t="s">
        <v>19</v>
      </c>
      <c r="J219" s="27" t="s">
        <v>19</v>
      </c>
      <c r="K219" s="27" t="s">
        <v>19</v>
      </c>
      <c r="L219" s="27" t="s">
        <v>19</v>
      </c>
    </row>
    <row r="220" customFormat="false" ht="25.5" hidden="true" customHeight="false" outlineLevel="0" collapsed="false">
      <c r="G220" s="86" t="s">
        <v>875</v>
      </c>
      <c r="H220" s="23" t="s">
        <v>19</v>
      </c>
      <c r="I220" s="23" t="s">
        <v>19</v>
      </c>
      <c r="J220" s="23" t="s">
        <v>19</v>
      </c>
      <c r="K220" s="23" t="s">
        <v>19</v>
      </c>
      <c r="L220" s="23" t="s">
        <v>19</v>
      </c>
    </row>
    <row r="221" customFormat="false" ht="12.75" hidden="true" customHeight="false" outlineLevel="0" collapsed="false">
      <c r="G221" s="87" t="s">
        <v>128</v>
      </c>
      <c r="H221" s="100" t="s">
        <v>19</v>
      </c>
      <c r="I221" s="100" t="s">
        <v>19</v>
      </c>
      <c r="J221" s="100" t="s">
        <v>19</v>
      </c>
      <c r="K221" s="100" t="s">
        <v>19</v>
      </c>
      <c r="L221" s="100" t="s">
        <v>19</v>
      </c>
    </row>
    <row r="222" customFormat="false" ht="12.75" hidden="true" customHeight="false" outlineLevel="0" collapsed="false">
      <c r="G222" s="58" t="s">
        <v>129</v>
      </c>
      <c r="H222" s="100" t="s">
        <v>19</v>
      </c>
      <c r="I222" s="100" t="s">
        <v>19</v>
      </c>
      <c r="J222" s="100" t="s">
        <v>19</v>
      </c>
      <c r="K222" s="100" t="s">
        <v>19</v>
      </c>
      <c r="L222" s="100" t="s">
        <v>19</v>
      </c>
    </row>
    <row r="223" customFormat="false" ht="12.75" hidden="true" customHeight="true" outlineLevel="0" collapsed="false">
      <c r="G223" s="139" t="s">
        <v>130</v>
      </c>
      <c r="H223" s="23"/>
      <c r="I223" s="23"/>
      <c r="J223" s="23"/>
      <c r="K223" s="23"/>
      <c r="L223" s="23"/>
    </row>
    <row r="224" customFormat="false" ht="12.75" hidden="true" customHeight="false" outlineLevel="0" collapsed="false">
      <c r="G224" s="58" t="s">
        <v>131</v>
      </c>
      <c r="H224" s="23" t="s">
        <v>19</v>
      </c>
      <c r="I224" s="23" t="s">
        <v>19</v>
      </c>
      <c r="J224" s="23" t="s">
        <v>19</v>
      </c>
      <c r="K224" s="23" t="s">
        <v>19</v>
      </c>
      <c r="L224" s="23" t="s">
        <v>19</v>
      </c>
    </row>
    <row r="225" customFormat="false" ht="12.75" hidden="true" customHeight="false" outlineLevel="0" collapsed="false">
      <c r="G225" s="151" t="s">
        <v>125</v>
      </c>
      <c r="H225" s="27" t="s">
        <v>19</v>
      </c>
      <c r="I225" s="27" t="s">
        <v>19</v>
      </c>
      <c r="J225" s="27" t="s">
        <v>19</v>
      </c>
      <c r="K225" s="27" t="s">
        <v>19</v>
      </c>
      <c r="L225" s="27" t="s">
        <v>19</v>
      </c>
    </row>
    <row r="226" customFormat="false" ht="12.75" hidden="true" customHeight="false" outlineLevel="0" collapsed="false">
      <c r="G226" s="151" t="s">
        <v>126</v>
      </c>
      <c r="H226" s="27" t="s">
        <v>19</v>
      </c>
      <c r="I226" s="27" t="s">
        <v>19</v>
      </c>
      <c r="J226" s="27" t="s">
        <v>19</v>
      </c>
      <c r="K226" s="27" t="s">
        <v>19</v>
      </c>
      <c r="L226" s="27" t="s">
        <v>19</v>
      </c>
    </row>
    <row r="227" customFormat="false" ht="25.5" hidden="true" customHeight="false" outlineLevel="0" collapsed="false">
      <c r="G227" s="144" t="s">
        <v>875</v>
      </c>
      <c r="H227" s="23" t="s">
        <v>19</v>
      </c>
      <c r="I227" s="23" t="s">
        <v>19</v>
      </c>
      <c r="J227" s="23" t="s">
        <v>19</v>
      </c>
      <c r="K227" s="23" t="s">
        <v>19</v>
      </c>
      <c r="L227" s="23" t="s">
        <v>19</v>
      </c>
    </row>
    <row r="228" customFormat="false" ht="12.75" hidden="true" customHeight="false" outlineLevel="0" collapsed="false">
      <c r="G228" s="87" t="s">
        <v>128</v>
      </c>
      <c r="H228" s="100" t="s">
        <v>19</v>
      </c>
      <c r="I228" s="100" t="s">
        <v>19</v>
      </c>
      <c r="J228" s="100" t="s">
        <v>19</v>
      </c>
      <c r="K228" s="100" t="s">
        <v>19</v>
      </c>
      <c r="L228" s="100" t="s">
        <v>19</v>
      </c>
    </row>
    <row r="229" customFormat="false" ht="12.75" hidden="true" customHeight="false" outlineLevel="0" collapsed="false">
      <c r="G229" s="58" t="s">
        <v>129</v>
      </c>
      <c r="H229" s="100" t="s">
        <v>19</v>
      </c>
      <c r="I229" s="100" t="s">
        <v>19</v>
      </c>
      <c r="J229" s="100" t="s">
        <v>19</v>
      </c>
      <c r="K229" s="100" t="s">
        <v>19</v>
      </c>
      <c r="L229" s="100" t="s">
        <v>19</v>
      </c>
    </row>
    <row r="230" customFormat="false" ht="12.75" hidden="true" customHeight="false" outlineLevel="0" collapsed="false">
      <c r="G230" s="139" t="s">
        <v>132</v>
      </c>
      <c r="H230" s="100"/>
      <c r="I230" s="100"/>
      <c r="J230" s="100"/>
      <c r="K230" s="100"/>
      <c r="L230" s="100"/>
    </row>
    <row r="231" customFormat="false" ht="12.75" hidden="true" customHeight="false" outlineLevel="0" collapsed="false">
      <c r="G231" s="58" t="s">
        <v>131</v>
      </c>
      <c r="H231" s="100" t="s">
        <v>19</v>
      </c>
      <c r="I231" s="100" t="s">
        <v>19</v>
      </c>
      <c r="J231" s="100" t="s">
        <v>19</v>
      </c>
      <c r="K231" s="100" t="s">
        <v>19</v>
      </c>
      <c r="L231" s="100" t="s">
        <v>19</v>
      </c>
    </row>
    <row r="232" customFormat="false" ht="12.75" hidden="true" customHeight="false" outlineLevel="0" collapsed="false">
      <c r="G232" s="151" t="s">
        <v>125</v>
      </c>
      <c r="H232" s="153" t="s">
        <v>19</v>
      </c>
      <c r="I232" s="153" t="s">
        <v>19</v>
      </c>
      <c r="J232" s="153" t="s">
        <v>19</v>
      </c>
      <c r="K232" s="153" t="s">
        <v>19</v>
      </c>
      <c r="L232" s="153" t="s">
        <v>19</v>
      </c>
    </row>
    <row r="233" customFormat="false" ht="12.75" hidden="true" customHeight="false" outlineLevel="0" collapsed="false">
      <c r="G233" s="151" t="s">
        <v>126</v>
      </c>
      <c r="H233" s="27" t="s">
        <v>19</v>
      </c>
      <c r="I233" s="27" t="s">
        <v>19</v>
      </c>
      <c r="J233" s="27" t="s">
        <v>19</v>
      </c>
      <c r="K233" s="27" t="s">
        <v>19</v>
      </c>
      <c r="L233" s="27" t="s">
        <v>19</v>
      </c>
    </row>
    <row r="234" customFormat="false" ht="25.5" hidden="true" customHeight="false" outlineLevel="0" collapsed="false">
      <c r="G234" s="144" t="s">
        <v>875</v>
      </c>
      <c r="H234" s="100" t="s">
        <v>19</v>
      </c>
      <c r="I234" s="100" t="s">
        <v>19</v>
      </c>
      <c r="J234" s="100" t="s">
        <v>19</v>
      </c>
      <c r="K234" s="100" t="s">
        <v>19</v>
      </c>
      <c r="L234" s="100" t="s">
        <v>19</v>
      </c>
    </row>
    <row r="235" customFormat="false" ht="12.75" hidden="true" customHeight="false" outlineLevel="0" collapsed="false">
      <c r="G235" s="87" t="s">
        <v>128</v>
      </c>
      <c r="H235" s="23" t="s">
        <v>19</v>
      </c>
      <c r="I235" s="23" t="s">
        <v>19</v>
      </c>
      <c r="J235" s="23" t="s">
        <v>19</v>
      </c>
      <c r="K235" s="23" t="s">
        <v>19</v>
      </c>
      <c r="L235" s="23" t="s">
        <v>19</v>
      </c>
    </row>
    <row r="236" customFormat="false" ht="12.75" hidden="true" customHeight="false" outlineLevel="0" collapsed="false">
      <c r="G236" s="58" t="s">
        <v>129</v>
      </c>
      <c r="H236" s="23" t="s">
        <v>19</v>
      </c>
      <c r="I236" s="23" t="s">
        <v>19</v>
      </c>
      <c r="J236" s="23" t="s">
        <v>19</v>
      </c>
      <c r="K236" s="23" t="s">
        <v>19</v>
      </c>
      <c r="L236" s="23" t="s">
        <v>19</v>
      </c>
    </row>
    <row r="237" customFormat="false" ht="12.75" hidden="true" customHeight="false" outlineLevel="0" collapsed="false">
      <c r="G237" s="139" t="s">
        <v>133</v>
      </c>
      <c r="H237" s="100"/>
      <c r="I237" s="100"/>
      <c r="J237" s="100"/>
      <c r="K237" s="100"/>
      <c r="L237" s="100"/>
    </row>
    <row r="238" customFormat="false" ht="12.75" hidden="true" customHeight="false" outlineLevel="0" collapsed="false">
      <c r="G238" s="58" t="s">
        <v>131</v>
      </c>
      <c r="H238" s="100" t="s">
        <v>19</v>
      </c>
      <c r="I238" s="100" t="s">
        <v>19</v>
      </c>
      <c r="J238" s="100" t="s">
        <v>19</v>
      </c>
      <c r="K238" s="100" t="s">
        <v>19</v>
      </c>
      <c r="L238" s="100" t="s">
        <v>19</v>
      </c>
    </row>
    <row r="239" customFormat="false" ht="12.75" hidden="true" customHeight="false" outlineLevel="0" collapsed="false">
      <c r="G239" s="151" t="s">
        <v>125</v>
      </c>
      <c r="H239" s="153" t="s">
        <v>19</v>
      </c>
      <c r="I239" s="153" t="s">
        <v>19</v>
      </c>
      <c r="J239" s="153" t="s">
        <v>19</v>
      </c>
      <c r="K239" s="153" t="s">
        <v>19</v>
      </c>
      <c r="L239" s="153" t="s">
        <v>19</v>
      </c>
    </row>
    <row r="240" customFormat="false" ht="12.75" hidden="true" customHeight="false" outlineLevel="0" collapsed="false">
      <c r="G240" s="151" t="s">
        <v>126</v>
      </c>
      <c r="H240" s="27" t="s">
        <v>19</v>
      </c>
      <c r="I240" s="27" t="s">
        <v>19</v>
      </c>
      <c r="J240" s="27" t="s">
        <v>19</v>
      </c>
      <c r="K240" s="27" t="s">
        <v>19</v>
      </c>
      <c r="L240" s="27" t="s">
        <v>19</v>
      </c>
    </row>
    <row r="241" customFormat="false" ht="25.5" hidden="true" customHeight="false" outlineLevel="0" collapsed="false">
      <c r="G241" s="144" t="s">
        <v>875</v>
      </c>
      <c r="H241" s="100" t="s">
        <v>19</v>
      </c>
      <c r="I241" s="100" t="s">
        <v>19</v>
      </c>
      <c r="J241" s="100" t="s">
        <v>19</v>
      </c>
      <c r="K241" s="100" t="s">
        <v>19</v>
      </c>
      <c r="L241" s="100" t="s">
        <v>19</v>
      </c>
    </row>
    <row r="242" customFormat="false" ht="12.75" hidden="true" customHeight="false" outlineLevel="0" collapsed="false">
      <c r="G242" s="87" t="s">
        <v>128</v>
      </c>
      <c r="H242" s="100" t="s">
        <v>19</v>
      </c>
      <c r="I242" s="100" t="s">
        <v>19</v>
      </c>
      <c r="J242" s="100" t="s">
        <v>19</v>
      </c>
      <c r="K242" s="100" t="s">
        <v>19</v>
      </c>
      <c r="L242" s="100" t="s">
        <v>19</v>
      </c>
    </row>
    <row r="243" customFormat="false" ht="12.75" hidden="true" customHeight="false" outlineLevel="0" collapsed="false">
      <c r="G243" s="87" t="s">
        <v>129</v>
      </c>
      <c r="H243" s="100" t="s">
        <v>19</v>
      </c>
      <c r="I243" s="100" t="s">
        <v>19</v>
      </c>
      <c r="J243" s="100" t="s">
        <v>19</v>
      </c>
      <c r="K243" s="100" t="s">
        <v>19</v>
      </c>
      <c r="L243" s="100" t="s">
        <v>19</v>
      </c>
    </row>
    <row r="244" customFormat="false" ht="14.25" hidden="false" customHeight="true" outlineLevel="0" collapsed="false">
      <c r="G244" s="377" t="s">
        <v>876</v>
      </c>
      <c r="H244" s="377"/>
      <c r="I244" s="377"/>
      <c r="J244" s="377"/>
      <c r="K244" s="377"/>
      <c r="L244" s="377"/>
    </row>
    <row r="245" customFormat="false" ht="12.75" hidden="false" customHeight="true" outlineLevel="0" collapsed="false">
      <c r="G245" s="3"/>
      <c r="H245" s="8"/>
      <c r="I245" s="8"/>
      <c r="J245" s="8"/>
      <c r="K245" s="8"/>
      <c r="L245" s="8"/>
    </row>
    <row r="246" customFormat="false" ht="12.75" hidden="false" customHeight="true" outlineLevel="0" collapsed="false">
      <c r="G246" s="3"/>
      <c r="H246" s="8"/>
      <c r="I246" s="8"/>
      <c r="J246" s="8"/>
      <c r="K246" s="8"/>
      <c r="L246" s="8"/>
    </row>
    <row r="247" customFormat="false" ht="12.75" hidden="false" customHeight="true" outlineLevel="0" collapsed="false">
      <c r="G247" s="3"/>
      <c r="H247" s="8"/>
      <c r="I247" s="8"/>
      <c r="J247" s="8"/>
      <c r="K247" s="8"/>
      <c r="L247" s="8"/>
    </row>
    <row r="248" customFormat="false" ht="12.75" hidden="false" customHeight="true" outlineLevel="0" collapsed="false"/>
    <row r="249" customFormat="false" ht="12.75" hidden="false" customHeight="true" outlineLevel="0" collapsed="false">
      <c r="G249" s="317" t="s">
        <v>135</v>
      </c>
      <c r="H249" s="317"/>
      <c r="I249" s="317"/>
      <c r="J249" s="317"/>
      <c r="K249" s="317"/>
      <c r="L249" s="317"/>
    </row>
    <row r="250" customFormat="false" ht="15" hidden="false" customHeight="false" outlineLevel="0" collapsed="false">
      <c r="G250" s="318" t="s">
        <v>136</v>
      </c>
      <c r="H250" s="318"/>
      <c r="I250" s="318"/>
      <c r="J250" s="318"/>
      <c r="K250" s="318"/>
      <c r="L250" s="318"/>
    </row>
    <row r="251" customFormat="false" ht="12.75" hidden="false" customHeight="true" outlineLevel="0" collapsed="false">
      <c r="G251" s="146" t="s">
        <v>877</v>
      </c>
      <c r="H251" s="97"/>
    </row>
    <row r="252" customFormat="false" ht="12.75" hidden="false" customHeight="true" outlineLevel="0" collapsed="false">
      <c r="G252" s="286"/>
    </row>
    <row r="253" customFormat="false" ht="12.75" hidden="false" customHeight="true" outlineLevel="0" collapsed="false">
      <c r="G253" s="134"/>
      <c r="H253" s="10" t="n">
        <v>39083</v>
      </c>
      <c r="I253" s="10" t="n">
        <v>39448</v>
      </c>
      <c r="J253" s="10" t="n">
        <v>39814</v>
      </c>
      <c r="K253" s="10" t="n">
        <v>40179</v>
      </c>
      <c r="L253" s="10" t="n">
        <v>40544</v>
      </c>
    </row>
    <row r="254" customFormat="false" ht="12.75" hidden="false" customHeight="false" outlineLevel="0" collapsed="false">
      <c r="G254" s="133" t="s">
        <v>105</v>
      </c>
      <c r="H254" s="23"/>
      <c r="I254" s="23"/>
      <c r="J254" s="23"/>
      <c r="K254" s="23"/>
      <c r="L254" s="23"/>
    </row>
    <row r="255" customFormat="false" ht="12.75" hidden="true" customHeight="false" outlineLevel="0" collapsed="false">
      <c r="G255" s="139" t="s">
        <v>421</v>
      </c>
      <c r="H255" s="23" t="s">
        <v>19</v>
      </c>
      <c r="I255" s="23" t="s">
        <v>19</v>
      </c>
      <c r="J255" s="23" t="s">
        <v>19</v>
      </c>
      <c r="K255" s="23" t="s">
        <v>19</v>
      </c>
      <c r="L255" s="23" t="s">
        <v>19</v>
      </c>
    </row>
    <row r="256" customFormat="false" ht="12.75" hidden="true" customHeight="false" outlineLevel="0" collapsed="false">
      <c r="G256" s="31" t="s">
        <v>107</v>
      </c>
      <c r="H256" s="27" t="s">
        <v>19</v>
      </c>
      <c r="I256" s="27" t="s">
        <v>19</v>
      </c>
      <c r="J256" s="27" t="s">
        <v>19</v>
      </c>
      <c r="K256" s="27" t="s">
        <v>19</v>
      </c>
      <c r="L256" s="27" t="s">
        <v>19</v>
      </c>
    </row>
    <row r="257" customFormat="false" ht="12.75" hidden="true" customHeight="false" outlineLevel="0" collapsed="false">
      <c r="G257" s="31" t="s">
        <v>108</v>
      </c>
      <c r="H257" s="27" t="s">
        <v>19</v>
      </c>
      <c r="I257" s="27" t="s">
        <v>19</v>
      </c>
      <c r="J257" s="27" t="s">
        <v>19</v>
      </c>
      <c r="K257" s="27" t="s">
        <v>19</v>
      </c>
      <c r="L257" s="27" t="s">
        <v>19</v>
      </c>
    </row>
    <row r="258" customFormat="false" ht="12.75" hidden="true" customHeight="false" outlineLevel="0" collapsed="false">
      <c r="G258" s="139" t="s">
        <v>109</v>
      </c>
      <c r="H258" s="23" t="s">
        <v>19</v>
      </c>
      <c r="I258" s="23" t="s">
        <v>19</v>
      </c>
      <c r="J258" s="23" t="s">
        <v>19</v>
      </c>
      <c r="K258" s="23" t="s">
        <v>19</v>
      </c>
      <c r="L258" s="23" t="s">
        <v>19</v>
      </c>
    </row>
    <row r="259" customFormat="false" ht="14.25" hidden="false" customHeight="false" outlineLevel="0" collapsed="false">
      <c r="G259" s="77" t="s">
        <v>874</v>
      </c>
      <c r="H259" s="23" t="s">
        <v>19</v>
      </c>
      <c r="I259" s="23" t="s">
        <v>19</v>
      </c>
      <c r="J259" s="23" t="s">
        <v>19</v>
      </c>
      <c r="K259" s="23" t="s">
        <v>19</v>
      </c>
      <c r="L259" s="23" t="s">
        <v>19</v>
      </c>
    </row>
    <row r="260" customFormat="false" ht="12.75" hidden="false" customHeight="false" outlineLevel="0" collapsed="false">
      <c r="G260" s="14" t="s">
        <v>111</v>
      </c>
      <c r="H260" s="27" t="s">
        <v>19</v>
      </c>
      <c r="I260" s="27" t="n">
        <v>166.368</v>
      </c>
      <c r="J260" s="27" t="n">
        <v>167.266</v>
      </c>
      <c r="K260" s="27" t="n">
        <v>187.958</v>
      </c>
      <c r="L260" s="27" t="n">
        <v>207.6634</v>
      </c>
    </row>
    <row r="261" customFormat="false" ht="12.75" hidden="true" customHeight="true" outlineLevel="0" collapsed="false">
      <c r="G261" s="76" t="s">
        <v>112</v>
      </c>
      <c r="H261" s="27" t="s">
        <v>19</v>
      </c>
      <c r="I261" s="27" t="s">
        <v>19</v>
      </c>
      <c r="J261" s="27" t="s">
        <v>19</v>
      </c>
      <c r="K261" s="27" t="s">
        <v>19</v>
      </c>
      <c r="L261" s="27" t="s">
        <v>19</v>
      </c>
    </row>
    <row r="262" customFormat="false" ht="12.75" hidden="false" customHeight="false" outlineLevel="0" collapsed="false">
      <c r="G262" s="145" t="s">
        <v>524</v>
      </c>
      <c r="H262" s="65" t="s">
        <v>19</v>
      </c>
      <c r="I262" s="27" t="n">
        <v>303.058</v>
      </c>
      <c r="J262" s="27" t="n">
        <v>301.962</v>
      </c>
      <c r="K262" s="27" t="n">
        <v>354.632</v>
      </c>
      <c r="L262" s="27" t="n">
        <v>408.3124</v>
      </c>
    </row>
    <row r="263" customFormat="false" ht="12.75" hidden="true" customHeight="false" outlineLevel="0" collapsed="false">
      <c r="G263" s="139" t="s">
        <v>114</v>
      </c>
      <c r="H263" s="23" t="s">
        <v>19</v>
      </c>
      <c r="I263" s="23" t="s">
        <v>19</v>
      </c>
      <c r="J263" s="23" t="s">
        <v>19</v>
      </c>
      <c r="K263" s="23" t="s">
        <v>19</v>
      </c>
      <c r="L263" s="23" t="s">
        <v>19</v>
      </c>
    </row>
    <row r="264" customFormat="false" ht="12.75" hidden="true" customHeight="false" outlineLevel="0" collapsed="false">
      <c r="G264" s="31" t="s">
        <v>115</v>
      </c>
      <c r="H264" s="27" t="s">
        <v>19</v>
      </c>
      <c r="I264" s="27" t="s">
        <v>19</v>
      </c>
      <c r="J264" s="27" t="s">
        <v>19</v>
      </c>
      <c r="K264" s="27" t="s">
        <v>19</v>
      </c>
      <c r="L264" s="27" t="s">
        <v>19</v>
      </c>
    </row>
    <row r="265" customFormat="false" ht="12.75" hidden="true" customHeight="false" outlineLevel="0" collapsed="false">
      <c r="G265" s="31" t="s">
        <v>116</v>
      </c>
      <c r="H265" s="27" t="s">
        <v>19</v>
      </c>
      <c r="I265" s="27" t="s">
        <v>19</v>
      </c>
      <c r="J265" s="27" t="s">
        <v>19</v>
      </c>
      <c r="K265" s="27" t="s">
        <v>19</v>
      </c>
      <c r="L265" s="27" t="s">
        <v>19</v>
      </c>
    </row>
    <row r="266" customFormat="false" ht="12.75" hidden="true" customHeight="false" outlineLevel="0" collapsed="false">
      <c r="G266" s="139" t="s">
        <v>117</v>
      </c>
      <c r="H266" s="23" t="s">
        <v>19</v>
      </c>
      <c r="I266" s="23" t="s">
        <v>19</v>
      </c>
      <c r="J266" s="23" t="s">
        <v>19</v>
      </c>
      <c r="K266" s="23" t="s">
        <v>19</v>
      </c>
      <c r="L266" s="23" t="s">
        <v>19</v>
      </c>
    </row>
    <row r="267" customFormat="false" ht="12.75" hidden="true" customHeight="false" outlineLevel="0" collapsed="false">
      <c r="G267" s="139" t="s">
        <v>312</v>
      </c>
      <c r="H267" s="23" t="s">
        <v>19</v>
      </c>
      <c r="I267" s="23" t="s">
        <v>19</v>
      </c>
      <c r="J267" s="23" t="s">
        <v>19</v>
      </c>
      <c r="K267" s="23" t="s">
        <v>19</v>
      </c>
      <c r="L267" s="23" t="s">
        <v>19</v>
      </c>
    </row>
    <row r="268" customFormat="false" ht="12.75" hidden="true" customHeight="false" outlineLevel="0" collapsed="false">
      <c r="G268" s="139"/>
      <c r="H268" s="23"/>
      <c r="I268" s="23"/>
      <c r="J268" s="23"/>
      <c r="K268" s="23"/>
      <c r="L268" s="23"/>
    </row>
    <row r="269" customFormat="false" ht="25.5" hidden="true" customHeight="false" outlineLevel="0" collapsed="false">
      <c r="G269" s="156" t="s">
        <v>535</v>
      </c>
      <c r="H269" s="23" t="s">
        <v>19</v>
      </c>
      <c r="I269" s="23" t="s">
        <v>19</v>
      </c>
      <c r="J269" s="23" t="s">
        <v>19</v>
      </c>
      <c r="K269" s="23" t="s">
        <v>19</v>
      </c>
      <c r="L269" s="23" t="s">
        <v>19</v>
      </c>
    </row>
    <row r="270" customFormat="false" ht="12.75" hidden="true" customHeight="false" outlineLevel="0" collapsed="false">
      <c r="G270" s="64" t="s">
        <v>120</v>
      </c>
      <c r="H270" s="27" t="s">
        <v>19</v>
      </c>
      <c r="I270" s="27" t="s">
        <v>19</v>
      </c>
      <c r="J270" s="27" t="s">
        <v>19</v>
      </c>
      <c r="K270" s="27" t="s">
        <v>19</v>
      </c>
      <c r="L270" s="27" t="s">
        <v>19</v>
      </c>
    </row>
    <row r="271" customFormat="false" ht="12.75" hidden="true" customHeight="false" outlineLevel="0" collapsed="false">
      <c r="G271" s="156"/>
      <c r="H271" s="23"/>
      <c r="I271" s="23"/>
      <c r="J271" s="23"/>
      <c r="K271" s="23"/>
      <c r="L271" s="23"/>
    </row>
    <row r="272" customFormat="false" ht="12.75" hidden="true" customHeight="false" outlineLevel="0" collapsed="false">
      <c r="G272" s="158" t="s">
        <v>17</v>
      </c>
      <c r="H272" s="23"/>
      <c r="I272" s="23"/>
      <c r="J272" s="23"/>
      <c r="K272" s="23"/>
      <c r="L272" s="23"/>
    </row>
    <row r="273" customFormat="false" ht="12.75" hidden="true" customHeight="false" outlineLevel="0" collapsed="false">
      <c r="G273" s="156" t="s">
        <v>121</v>
      </c>
      <c r="H273" s="23" t="s">
        <v>19</v>
      </c>
      <c r="I273" s="23" t="s">
        <v>19</v>
      </c>
      <c r="J273" s="23" t="s">
        <v>19</v>
      </c>
      <c r="K273" s="23" t="s">
        <v>19</v>
      </c>
      <c r="L273" s="23" t="s">
        <v>19</v>
      </c>
    </row>
    <row r="274" customFormat="false" ht="12.75" hidden="true" customHeight="false" outlineLevel="0" collapsed="false">
      <c r="G274" s="140"/>
      <c r="H274" s="23"/>
      <c r="I274" s="23"/>
      <c r="J274" s="23"/>
      <c r="K274" s="23"/>
      <c r="L274" s="23"/>
    </row>
    <row r="275" customFormat="false" ht="12.75" hidden="true" customHeight="false" outlineLevel="0" collapsed="false">
      <c r="G275" s="375" t="s">
        <v>122</v>
      </c>
      <c r="H275" s="23"/>
      <c r="I275" s="23"/>
      <c r="J275" s="23"/>
      <c r="K275" s="23"/>
      <c r="L275" s="23"/>
    </row>
    <row r="276" customFormat="false" ht="12.75" hidden="true" customHeight="false" outlineLevel="0" collapsed="false">
      <c r="G276" s="139" t="s">
        <v>123</v>
      </c>
      <c r="H276" s="23"/>
      <c r="I276" s="23"/>
      <c r="J276" s="23"/>
      <c r="K276" s="23"/>
      <c r="L276" s="23"/>
    </row>
    <row r="277" customFormat="false" ht="12.75" hidden="true" customHeight="false" outlineLevel="0" collapsed="false">
      <c r="G277" s="58" t="s">
        <v>131</v>
      </c>
      <c r="H277" s="23" t="s">
        <v>19</v>
      </c>
      <c r="I277" s="23" t="s">
        <v>19</v>
      </c>
      <c r="J277" s="23" t="s">
        <v>19</v>
      </c>
      <c r="K277" s="23" t="s">
        <v>19</v>
      </c>
      <c r="L277" s="23" t="s">
        <v>19</v>
      </c>
    </row>
    <row r="278" customFormat="false" ht="12.75" hidden="true" customHeight="false" outlineLevel="0" collapsed="false">
      <c r="G278" s="376" t="s">
        <v>125</v>
      </c>
      <c r="H278" s="27" t="s">
        <v>19</v>
      </c>
      <c r="I278" s="27" t="s">
        <v>19</v>
      </c>
      <c r="J278" s="27" t="s">
        <v>19</v>
      </c>
      <c r="K278" s="27" t="s">
        <v>19</v>
      </c>
      <c r="L278" s="27" t="s">
        <v>19</v>
      </c>
    </row>
    <row r="279" customFormat="false" ht="12.75" hidden="true" customHeight="false" outlineLevel="0" collapsed="false">
      <c r="G279" s="376" t="s">
        <v>126</v>
      </c>
      <c r="H279" s="27" t="s">
        <v>19</v>
      </c>
      <c r="I279" s="27" t="s">
        <v>19</v>
      </c>
      <c r="J279" s="27" t="s">
        <v>19</v>
      </c>
      <c r="K279" s="27" t="s">
        <v>19</v>
      </c>
      <c r="L279" s="27" t="s">
        <v>19</v>
      </c>
    </row>
    <row r="280" customFormat="false" ht="25.5" hidden="true" customHeight="false" outlineLevel="0" collapsed="false">
      <c r="G280" s="86" t="s">
        <v>875</v>
      </c>
      <c r="H280" s="23" t="s">
        <v>19</v>
      </c>
      <c r="I280" s="23" t="s">
        <v>19</v>
      </c>
      <c r="J280" s="23" t="s">
        <v>19</v>
      </c>
      <c r="K280" s="23" t="s">
        <v>19</v>
      </c>
      <c r="L280" s="23" t="s">
        <v>19</v>
      </c>
    </row>
    <row r="281" customFormat="false" ht="12.75" hidden="true" customHeight="false" outlineLevel="0" collapsed="false">
      <c r="G281" s="87" t="s">
        <v>128</v>
      </c>
      <c r="H281" s="100" t="s">
        <v>19</v>
      </c>
      <c r="I281" s="100" t="s">
        <v>19</v>
      </c>
      <c r="J281" s="100" t="s">
        <v>19</v>
      </c>
      <c r="K281" s="100" t="s">
        <v>19</v>
      </c>
      <c r="L281" s="100" t="s">
        <v>19</v>
      </c>
    </row>
    <row r="282" customFormat="false" ht="12.75" hidden="true" customHeight="false" outlineLevel="0" collapsed="false">
      <c r="G282" s="58" t="s">
        <v>129</v>
      </c>
      <c r="H282" s="100" t="s">
        <v>19</v>
      </c>
      <c r="I282" s="100" t="s">
        <v>19</v>
      </c>
      <c r="J282" s="100" t="s">
        <v>19</v>
      </c>
      <c r="K282" s="100" t="s">
        <v>19</v>
      </c>
      <c r="L282" s="100" t="s">
        <v>19</v>
      </c>
    </row>
    <row r="283" customFormat="false" ht="12.75" hidden="true" customHeight="false" outlineLevel="0" collapsed="false">
      <c r="G283" s="139" t="s">
        <v>130</v>
      </c>
      <c r="H283" s="23"/>
      <c r="I283" s="23"/>
      <c r="J283" s="23"/>
      <c r="K283" s="23"/>
      <c r="L283" s="23"/>
    </row>
    <row r="284" customFormat="false" ht="12.75" hidden="true" customHeight="false" outlineLevel="0" collapsed="false">
      <c r="G284" s="58" t="s">
        <v>131</v>
      </c>
      <c r="H284" s="23" t="s">
        <v>19</v>
      </c>
      <c r="I284" s="23" t="s">
        <v>19</v>
      </c>
      <c r="J284" s="23" t="s">
        <v>19</v>
      </c>
      <c r="K284" s="23" t="s">
        <v>19</v>
      </c>
      <c r="L284" s="23" t="s">
        <v>19</v>
      </c>
    </row>
    <row r="285" customFormat="false" ht="12.75" hidden="true" customHeight="false" outlineLevel="0" collapsed="false">
      <c r="G285" s="151" t="s">
        <v>125</v>
      </c>
      <c r="H285" s="27" t="s">
        <v>19</v>
      </c>
      <c r="I285" s="27" t="s">
        <v>19</v>
      </c>
      <c r="J285" s="27" t="s">
        <v>19</v>
      </c>
      <c r="K285" s="27" t="s">
        <v>19</v>
      </c>
      <c r="L285" s="27" t="s">
        <v>19</v>
      </c>
    </row>
    <row r="286" customFormat="false" ht="12.75" hidden="true" customHeight="false" outlineLevel="0" collapsed="false">
      <c r="G286" s="151" t="s">
        <v>126</v>
      </c>
      <c r="H286" s="27" t="s">
        <v>19</v>
      </c>
      <c r="I286" s="27" t="s">
        <v>19</v>
      </c>
      <c r="J286" s="27" t="s">
        <v>19</v>
      </c>
      <c r="K286" s="27" t="s">
        <v>19</v>
      </c>
      <c r="L286" s="27" t="s">
        <v>19</v>
      </c>
    </row>
    <row r="287" customFormat="false" ht="25.5" hidden="true" customHeight="false" outlineLevel="0" collapsed="false">
      <c r="G287" s="144" t="s">
        <v>875</v>
      </c>
      <c r="H287" s="23" t="s">
        <v>19</v>
      </c>
      <c r="I287" s="23" t="s">
        <v>19</v>
      </c>
      <c r="J287" s="23" t="s">
        <v>19</v>
      </c>
      <c r="K287" s="23" t="s">
        <v>19</v>
      </c>
      <c r="L287" s="23" t="s">
        <v>19</v>
      </c>
    </row>
    <row r="288" customFormat="false" ht="12.75" hidden="true" customHeight="false" outlineLevel="0" collapsed="false">
      <c r="G288" s="87" t="s">
        <v>128</v>
      </c>
      <c r="H288" s="100" t="s">
        <v>19</v>
      </c>
      <c r="I288" s="100" t="s">
        <v>19</v>
      </c>
      <c r="J288" s="100" t="s">
        <v>19</v>
      </c>
      <c r="K288" s="100" t="s">
        <v>19</v>
      </c>
      <c r="L288" s="100" t="s">
        <v>19</v>
      </c>
    </row>
    <row r="289" customFormat="false" ht="12.75" hidden="true" customHeight="false" outlineLevel="0" collapsed="false">
      <c r="G289" s="87" t="s">
        <v>129</v>
      </c>
      <c r="H289" s="100" t="s">
        <v>19</v>
      </c>
      <c r="I289" s="100" t="s">
        <v>19</v>
      </c>
      <c r="J289" s="100" t="s">
        <v>19</v>
      </c>
      <c r="K289" s="100" t="s">
        <v>19</v>
      </c>
      <c r="L289" s="100" t="s">
        <v>19</v>
      </c>
    </row>
    <row r="290" customFormat="false" ht="12.75" hidden="true" customHeight="false" outlineLevel="0" collapsed="false">
      <c r="G290" s="139" t="s">
        <v>132</v>
      </c>
      <c r="H290" s="100"/>
      <c r="I290" s="100"/>
      <c r="J290" s="100"/>
      <c r="K290" s="100"/>
      <c r="L290" s="100"/>
    </row>
    <row r="291" customFormat="false" ht="12.75" hidden="true" customHeight="false" outlineLevel="0" collapsed="false">
      <c r="G291" s="58" t="s">
        <v>131</v>
      </c>
      <c r="H291" s="100" t="s">
        <v>19</v>
      </c>
      <c r="I291" s="100" t="s">
        <v>19</v>
      </c>
      <c r="J291" s="100" t="s">
        <v>19</v>
      </c>
      <c r="K291" s="100" t="s">
        <v>19</v>
      </c>
      <c r="L291" s="100" t="s">
        <v>19</v>
      </c>
    </row>
    <row r="292" customFormat="false" ht="12.75" hidden="true" customHeight="false" outlineLevel="0" collapsed="false">
      <c r="G292" s="151" t="s">
        <v>125</v>
      </c>
      <c r="H292" s="153" t="s">
        <v>19</v>
      </c>
      <c r="I292" s="153" t="s">
        <v>19</v>
      </c>
      <c r="J292" s="153" t="s">
        <v>19</v>
      </c>
      <c r="K292" s="153" t="s">
        <v>19</v>
      </c>
      <c r="L292" s="153" t="s">
        <v>19</v>
      </c>
    </row>
    <row r="293" customFormat="false" ht="12.75" hidden="true" customHeight="false" outlineLevel="0" collapsed="false">
      <c r="G293" s="151" t="s">
        <v>126</v>
      </c>
      <c r="H293" s="27" t="s">
        <v>19</v>
      </c>
      <c r="I293" s="27" t="s">
        <v>19</v>
      </c>
      <c r="J293" s="27" t="s">
        <v>19</v>
      </c>
      <c r="K293" s="27" t="s">
        <v>19</v>
      </c>
      <c r="L293" s="27" t="s">
        <v>19</v>
      </c>
    </row>
    <row r="294" customFormat="false" ht="25.5" hidden="true" customHeight="false" outlineLevel="0" collapsed="false">
      <c r="G294" s="144" t="s">
        <v>875</v>
      </c>
      <c r="H294" s="100" t="s">
        <v>19</v>
      </c>
      <c r="I294" s="100" t="s">
        <v>19</v>
      </c>
      <c r="J294" s="100" t="s">
        <v>19</v>
      </c>
      <c r="K294" s="100" t="s">
        <v>19</v>
      </c>
      <c r="L294" s="100" t="s">
        <v>19</v>
      </c>
    </row>
    <row r="295" customFormat="false" ht="12.75" hidden="true" customHeight="false" outlineLevel="0" collapsed="false">
      <c r="G295" s="87" t="s">
        <v>128</v>
      </c>
      <c r="H295" s="23" t="s">
        <v>19</v>
      </c>
      <c r="I295" s="23" t="s">
        <v>19</v>
      </c>
      <c r="J295" s="23" t="s">
        <v>19</v>
      </c>
      <c r="K295" s="23" t="s">
        <v>19</v>
      </c>
      <c r="L295" s="23" t="s">
        <v>19</v>
      </c>
    </row>
    <row r="296" customFormat="false" ht="12.75" hidden="true" customHeight="false" outlineLevel="0" collapsed="false">
      <c r="G296" s="87" t="s">
        <v>129</v>
      </c>
      <c r="H296" s="23" t="s">
        <v>19</v>
      </c>
      <c r="I296" s="23" t="s">
        <v>19</v>
      </c>
      <c r="J296" s="23" t="s">
        <v>19</v>
      </c>
      <c r="K296" s="23" t="s">
        <v>19</v>
      </c>
      <c r="L296" s="23" t="s">
        <v>19</v>
      </c>
    </row>
    <row r="297" customFormat="false" ht="12.75" hidden="true" customHeight="false" outlineLevel="0" collapsed="false">
      <c r="G297" s="139" t="s">
        <v>133</v>
      </c>
      <c r="H297" s="100"/>
      <c r="I297" s="100"/>
      <c r="J297" s="100"/>
      <c r="K297" s="100"/>
      <c r="L297" s="100"/>
    </row>
    <row r="298" customFormat="false" ht="12.75" hidden="true" customHeight="false" outlineLevel="0" collapsed="false">
      <c r="G298" s="58" t="s">
        <v>131</v>
      </c>
      <c r="H298" s="100" t="s">
        <v>19</v>
      </c>
      <c r="I298" s="100" t="s">
        <v>19</v>
      </c>
      <c r="J298" s="100" t="s">
        <v>19</v>
      </c>
      <c r="K298" s="100" t="s">
        <v>19</v>
      </c>
      <c r="L298" s="100" t="s">
        <v>19</v>
      </c>
    </row>
    <row r="299" customFormat="false" ht="12.75" hidden="true" customHeight="false" outlineLevel="0" collapsed="false">
      <c r="G299" s="151" t="s">
        <v>125</v>
      </c>
      <c r="H299" s="153" t="s">
        <v>19</v>
      </c>
      <c r="I299" s="153" t="s">
        <v>19</v>
      </c>
      <c r="J299" s="153" t="s">
        <v>19</v>
      </c>
      <c r="K299" s="153" t="s">
        <v>19</v>
      </c>
      <c r="L299" s="153" t="s">
        <v>19</v>
      </c>
    </row>
    <row r="300" customFormat="false" ht="12.75" hidden="true" customHeight="false" outlineLevel="0" collapsed="false">
      <c r="G300" s="151" t="s">
        <v>126</v>
      </c>
      <c r="H300" s="27" t="s">
        <v>19</v>
      </c>
      <c r="I300" s="27" t="s">
        <v>19</v>
      </c>
      <c r="J300" s="27" t="s">
        <v>19</v>
      </c>
      <c r="K300" s="27" t="s">
        <v>19</v>
      </c>
      <c r="L300" s="27" t="s">
        <v>19</v>
      </c>
    </row>
    <row r="301" customFormat="false" ht="25.5" hidden="true" customHeight="false" outlineLevel="0" collapsed="false">
      <c r="G301" s="144" t="s">
        <v>875</v>
      </c>
      <c r="H301" s="100" t="s">
        <v>19</v>
      </c>
      <c r="I301" s="100" t="s">
        <v>19</v>
      </c>
      <c r="J301" s="100" t="s">
        <v>19</v>
      </c>
      <c r="K301" s="100" t="s">
        <v>19</v>
      </c>
      <c r="L301" s="100" t="s">
        <v>19</v>
      </c>
    </row>
    <row r="302" customFormat="false" ht="12.75" hidden="true" customHeight="false" outlineLevel="0" collapsed="false">
      <c r="G302" s="87" t="s">
        <v>128</v>
      </c>
      <c r="H302" s="100" t="s">
        <v>19</v>
      </c>
      <c r="I302" s="100" t="s">
        <v>19</v>
      </c>
      <c r="J302" s="100" t="s">
        <v>19</v>
      </c>
      <c r="K302" s="100" t="s">
        <v>19</v>
      </c>
      <c r="L302" s="100" t="s">
        <v>19</v>
      </c>
    </row>
    <row r="303" customFormat="false" ht="12.75" hidden="true" customHeight="false" outlineLevel="0" collapsed="false">
      <c r="G303" s="87" t="s">
        <v>129</v>
      </c>
      <c r="H303" s="100" t="s">
        <v>19</v>
      </c>
      <c r="I303" s="100" t="s">
        <v>19</v>
      </c>
      <c r="J303" s="100" t="s">
        <v>19</v>
      </c>
      <c r="K303" s="100" t="s">
        <v>19</v>
      </c>
      <c r="L303" s="100" t="s">
        <v>19</v>
      </c>
    </row>
    <row r="304" customFormat="false" ht="14.25" hidden="false" customHeight="true" outlineLevel="0" collapsed="false">
      <c r="G304" s="377" t="s">
        <v>876</v>
      </c>
      <c r="H304" s="377"/>
      <c r="I304" s="377"/>
      <c r="J304" s="377"/>
      <c r="K304" s="377"/>
      <c r="L304" s="377"/>
    </row>
    <row r="305" customFormat="false" ht="12.75" hidden="false" customHeight="true" outlineLevel="0" collapsed="false">
      <c r="G305" s="109"/>
      <c r="H305" s="8"/>
      <c r="I305" s="8"/>
      <c r="J305" s="8"/>
      <c r="K305" s="8"/>
      <c r="L305" s="8"/>
    </row>
    <row r="306" customFormat="false" ht="12.75" hidden="false" customHeight="true" outlineLevel="0" collapsed="false">
      <c r="G306" s="109"/>
      <c r="H306" s="8"/>
      <c r="I306" s="8"/>
      <c r="J306" s="8"/>
      <c r="K306" s="8"/>
      <c r="L306" s="8"/>
    </row>
    <row r="307" customFormat="false" ht="12.75" hidden="false" customHeight="true" outlineLevel="0" collapsed="false">
      <c r="G307" s="109"/>
      <c r="H307" s="8"/>
      <c r="I307" s="8"/>
      <c r="J307" s="8"/>
      <c r="K307" s="8"/>
      <c r="L307" s="8"/>
    </row>
    <row r="308" customFormat="false" ht="12.75" hidden="false" customHeight="true" outlineLevel="0" collapsed="false"/>
    <row r="309" customFormat="false" ht="12.75" hidden="false" customHeight="false" outlineLevel="0" collapsed="false">
      <c r="G309" s="5" t="s">
        <v>139</v>
      </c>
      <c r="H309" s="5"/>
      <c r="I309" s="5"/>
      <c r="J309" s="5"/>
      <c r="K309" s="5"/>
      <c r="L309" s="5"/>
    </row>
    <row r="310" customFormat="false" ht="15" hidden="false" customHeight="false" outlineLevel="0" collapsed="false">
      <c r="G310" s="6" t="s">
        <v>140</v>
      </c>
      <c r="H310" s="6"/>
      <c r="I310" s="6"/>
      <c r="J310" s="6"/>
      <c r="K310" s="6"/>
      <c r="L310" s="6"/>
    </row>
    <row r="311" customFormat="false" ht="12.75" hidden="false" customHeight="false" outlineLevel="0" collapsed="false">
      <c r="G311" s="19" t="s">
        <v>56</v>
      </c>
      <c r="H311" s="97"/>
    </row>
    <row r="312" customFormat="false" ht="12.75" hidden="false" customHeight="false" outlineLevel="0" collapsed="false">
      <c r="G312" s="21"/>
      <c r="H312" s="2"/>
      <c r="I312" s="2"/>
      <c r="J312" s="2"/>
      <c r="K312" s="2"/>
      <c r="L312" s="2"/>
    </row>
    <row r="313" customFormat="false" ht="12.75" hidden="false" customHeight="false" outlineLevel="0" collapsed="false">
      <c r="G313" s="9"/>
      <c r="H313" s="10" t="n">
        <v>39083</v>
      </c>
      <c r="I313" s="10" t="n">
        <v>39448</v>
      </c>
      <c r="J313" s="10" t="n">
        <v>39814</v>
      </c>
      <c r="K313" s="10" t="n">
        <v>40179</v>
      </c>
      <c r="L313" s="10" t="n">
        <v>40544</v>
      </c>
    </row>
    <row r="314" customFormat="false" ht="12.75" hidden="false" customHeight="true" outlineLevel="0" collapsed="false">
      <c r="G314" s="135" t="s">
        <v>155</v>
      </c>
      <c r="H314" s="8"/>
      <c r="I314" s="8"/>
      <c r="J314" s="8"/>
      <c r="K314" s="8"/>
      <c r="L314" s="8"/>
    </row>
    <row r="315" customFormat="false" ht="12.75" hidden="false" customHeight="true" outlineLevel="0" collapsed="false">
      <c r="G315" s="77"/>
      <c r="H315" s="8"/>
      <c r="I315" s="8"/>
      <c r="J315" s="8"/>
      <c r="K315" s="8"/>
      <c r="L315" s="8"/>
    </row>
    <row r="316" customFormat="false" ht="14.25" hidden="false" customHeight="false" outlineLevel="0" collapsed="false">
      <c r="G316" s="133" t="s">
        <v>878</v>
      </c>
      <c r="H316" s="25"/>
      <c r="I316" s="25"/>
      <c r="J316" s="25"/>
      <c r="K316" s="25"/>
      <c r="L316" s="25"/>
    </row>
    <row r="317" customFormat="false" ht="12.75" hidden="false" customHeight="false" outlineLevel="0" collapsed="false">
      <c r="G317" s="133" t="s">
        <v>879</v>
      </c>
      <c r="H317" s="25"/>
      <c r="I317" s="25"/>
      <c r="J317" s="25"/>
      <c r="K317" s="25"/>
      <c r="L317" s="25"/>
    </row>
    <row r="318" customFormat="false" ht="12.75" hidden="false" customHeight="false" outlineLevel="0" collapsed="false">
      <c r="G318" s="111" t="s">
        <v>151</v>
      </c>
      <c r="H318" s="25" t="n">
        <v>136</v>
      </c>
      <c r="I318" s="25" t="n">
        <v>142</v>
      </c>
      <c r="J318" s="25" t="n">
        <v>141</v>
      </c>
      <c r="K318" s="25" t="n">
        <v>141</v>
      </c>
      <c r="L318" s="25" t="n">
        <v>146</v>
      </c>
    </row>
    <row r="319" customFormat="false" ht="12.75" hidden="false" customHeight="false" outlineLevel="0" collapsed="false">
      <c r="G319" s="79" t="s">
        <v>143</v>
      </c>
      <c r="H319" s="25" t="n">
        <v>136</v>
      </c>
      <c r="I319" s="25" t="n">
        <v>142</v>
      </c>
      <c r="J319" s="25" t="n">
        <v>141</v>
      </c>
      <c r="K319" s="25" t="n">
        <v>141</v>
      </c>
      <c r="L319" s="25" t="n">
        <v>146</v>
      </c>
    </row>
    <row r="320" customFormat="false" ht="12.75" hidden="false" customHeight="false" outlineLevel="0" collapsed="false">
      <c r="G320" s="112" t="s">
        <v>64</v>
      </c>
      <c r="H320" s="25" t="n">
        <v>135</v>
      </c>
      <c r="I320" s="25" t="n">
        <v>141</v>
      </c>
      <c r="J320" s="25" t="n">
        <v>140</v>
      </c>
      <c r="K320" s="25" t="n">
        <v>140</v>
      </c>
      <c r="L320" s="25" t="n">
        <v>145</v>
      </c>
    </row>
    <row r="321" customFormat="false" ht="12.75" hidden="false" customHeight="false" outlineLevel="0" collapsed="false">
      <c r="G321" s="112" t="s">
        <v>57</v>
      </c>
      <c r="H321" s="25" t="n">
        <v>0</v>
      </c>
      <c r="I321" s="25" t="n">
        <v>0</v>
      </c>
      <c r="J321" s="25" t="n">
        <v>0</v>
      </c>
      <c r="K321" s="25" t="n">
        <v>0</v>
      </c>
      <c r="L321" s="25" t="n">
        <v>0</v>
      </c>
    </row>
    <row r="322" customFormat="false" ht="12.75" hidden="false" customHeight="false" outlineLevel="0" collapsed="false">
      <c r="G322" s="112" t="s">
        <v>144</v>
      </c>
      <c r="H322" s="25" t="n">
        <v>1</v>
      </c>
      <c r="I322" s="25" t="n">
        <v>1</v>
      </c>
      <c r="J322" s="25" t="n">
        <v>1</v>
      </c>
      <c r="K322" s="25" t="n">
        <v>1</v>
      </c>
      <c r="L322" s="25" t="n">
        <v>1</v>
      </c>
    </row>
    <row r="323" customFormat="false" ht="12.75" hidden="true" customHeight="false" outlineLevel="0" collapsed="false">
      <c r="G323" s="162" t="s">
        <v>145</v>
      </c>
      <c r="H323" s="65" t="n">
        <v>0</v>
      </c>
      <c r="I323" s="65" t="n">
        <v>0</v>
      </c>
      <c r="J323" s="65" t="n">
        <v>0</v>
      </c>
      <c r="K323" s="65" t="n">
        <v>0</v>
      </c>
      <c r="L323" s="65" t="n">
        <v>0</v>
      </c>
    </row>
    <row r="324" customFormat="false" ht="12.75" hidden="true" customHeight="true" outlineLevel="0" collapsed="false">
      <c r="G324" s="162" t="s">
        <v>146</v>
      </c>
      <c r="H324" s="65" t="n">
        <v>0</v>
      </c>
      <c r="I324" s="65" t="n">
        <v>0</v>
      </c>
      <c r="J324" s="65" t="n">
        <v>0</v>
      </c>
      <c r="K324" s="65" t="n">
        <v>0</v>
      </c>
      <c r="L324" s="65" t="n">
        <v>0</v>
      </c>
    </row>
    <row r="325" customFormat="false" ht="12.75" hidden="false" customHeight="false" outlineLevel="0" collapsed="false">
      <c r="G325" s="114" t="s">
        <v>147</v>
      </c>
      <c r="H325" s="65" t="n">
        <v>1</v>
      </c>
      <c r="I325" s="65" t="n">
        <v>1</v>
      </c>
      <c r="J325" s="65" t="n">
        <v>1</v>
      </c>
      <c r="K325" s="65" t="n">
        <v>1</v>
      </c>
      <c r="L325" s="65" t="n">
        <v>1</v>
      </c>
    </row>
    <row r="326" customFormat="false" ht="12.75" hidden="true" customHeight="false" outlineLevel="0" collapsed="false">
      <c r="G326" s="162" t="s">
        <v>148</v>
      </c>
      <c r="H326" s="65" t="n">
        <v>0</v>
      </c>
      <c r="I326" s="65" t="n">
        <v>0</v>
      </c>
      <c r="J326" s="65" t="n">
        <v>0</v>
      </c>
      <c r="K326" s="65" t="n">
        <v>0</v>
      </c>
      <c r="L326" s="65" t="n">
        <v>0</v>
      </c>
    </row>
    <row r="327" customFormat="false" ht="12.75" hidden="true" customHeight="false" outlineLevel="0" collapsed="false">
      <c r="G327" s="162" t="s">
        <v>15</v>
      </c>
      <c r="H327" s="65" t="n">
        <v>0</v>
      </c>
      <c r="I327" s="65" t="n">
        <v>0</v>
      </c>
      <c r="J327" s="65" t="n">
        <v>0</v>
      </c>
      <c r="K327" s="65" t="n">
        <v>0</v>
      </c>
      <c r="L327" s="65" t="n">
        <v>0</v>
      </c>
    </row>
    <row r="328" customFormat="false" ht="12.75" hidden="true" customHeight="false" outlineLevel="0" collapsed="false">
      <c r="G328" s="58" t="s">
        <v>149</v>
      </c>
      <c r="H328" s="25" t="n">
        <v>0</v>
      </c>
      <c r="I328" s="25" t="n">
        <v>0</v>
      </c>
      <c r="J328" s="25" t="n">
        <v>0</v>
      </c>
      <c r="K328" s="25" t="n">
        <v>0</v>
      </c>
      <c r="L328" s="25" t="n">
        <v>0</v>
      </c>
    </row>
    <row r="329" customFormat="false" ht="12.75" hidden="false" customHeight="false" outlineLevel="0" collapsed="false">
      <c r="G329" s="51" t="s">
        <v>880</v>
      </c>
      <c r="H329" s="25"/>
      <c r="I329" s="25"/>
      <c r="J329" s="25"/>
      <c r="K329" s="25"/>
      <c r="L329" s="25"/>
    </row>
    <row r="330" customFormat="false" ht="12.75" hidden="false" customHeight="false" outlineLevel="0" collapsed="false">
      <c r="G330" s="111" t="s">
        <v>151</v>
      </c>
      <c r="H330" s="25" t="n">
        <v>231</v>
      </c>
      <c r="I330" s="25" t="n">
        <v>226</v>
      </c>
      <c r="J330" s="25" t="n">
        <v>229</v>
      </c>
      <c r="K330" s="25" t="n">
        <v>224</v>
      </c>
      <c r="L330" s="25" t="n">
        <v>219</v>
      </c>
    </row>
    <row r="331" customFormat="false" ht="12.75" hidden="false" customHeight="false" outlineLevel="0" collapsed="false">
      <c r="G331" s="79" t="s">
        <v>143</v>
      </c>
      <c r="H331" s="25" t="n">
        <v>74</v>
      </c>
      <c r="I331" s="25" t="n">
        <v>76</v>
      </c>
      <c r="J331" s="25" t="n">
        <v>80</v>
      </c>
      <c r="K331" s="25" t="n">
        <v>81</v>
      </c>
      <c r="L331" s="25" t="n">
        <v>90</v>
      </c>
    </row>
    <row r="332" customFormat="false" ht="12.75" hidden="false" customHeight="false" outlineLevel="0" collapsed="false">
      <c r="G332" s="112" t="s">
        <v>64</v>
      </c>
      <c r="H332" s="25" t="n">
        <v>73</v>
      </c>
      <c r="I332" s="25" t="n">
        <v>75</v>
      </c>
      <c r="J332" s="25" t="n">
        <v>79</v>
      </c>
      <c r="K332" s="25" t="n">
        <v>80</v>
      </c>
      <c r="L332" s="25" t="n">
        <v>89</v>
      </c>
    </row>
    <row r="333" customFormat="false" ht="12.75" hidden="false" customHeight="false" outlineLevel="0" collapsed="false">
      <c r="G333" s="112" t="s">
        <v>57</v>
      </c>
      <c r="H333" s="25" t="n">
        <v>1</v>
      </c>
      <c r="I333" s="25" t="n">
        <v>1</v>
      </c>
      <c r="J333" s="25" t="n">
        <v>1</v>
      </c>
      <c r="K333" s="25" t="n">
        <v>1</v>
      </c>
      <c r="L333" s="25" t="n">
        <v>1</v>
      </c>
    </row>
    <row r="334" customFormat="false" ht="12.75" hidden="true" customHeight="false" outlineLevel="0" collapsed="false">
      <c r="G334" s="118" t="s">
        <v>144</v>
      </c>
      <c r="H334" s="25" t="n">
        <v>0</v>
      </c>
      <c r="I334" s="25" t="n">
        <v>0</v>
      </c>
      <c r="J334" s="25" t="n">
        <v>0</v>
      </c>
      <c r="K334" s="25" t="n">
        <v>0</v>
      </c>
      <c r="L334" s="25" t="n">
        <v>0</v>
      </c>
    </row>
    <row r="335" customFormat="false" ht="12.75" hidden="true" customHeight="false" outlineLevel="0" collapsed="false">
      <c r="G335" s="162" t="s">
        <v>145</v>
      </c>
      <c r="H335" s="65" t="n">
        <v>0</v>
      </c>
      <c r="I335" s="65" t="n">
        <v>0</v>
      </c>
      <c r="J335" s="65" t="n">
        <v>0</v>
      </c>
      <c r="K335" s="65" t="n">
        <v>0</v>
      </c>
      <c r="L335" s="65" t="n">
        <v>0</v>
      </c>
    </row>
    <row r="336" customFormat="false" ht="12.75" hidden="true" customHeight="false" outlineLevel="0" collapsed="false">
      <c r="G336" s="162" t="s">
        <v>146</v>
      </c>
      <c r="H336" s="65" t="n">
        <v>0</v>
      </c>
      <c r="I336" s="65" t="n">
        <v>0</v>
      </c>
      <c r="J336" s="65" t="n">
        <v>0</v>
      </c>
      <c r="K336" s="65" t="n">
        <v>0</v>
      </c>
      <c r="L336" s="65" t="n">
        <v>0</v>
      </c>
    </row>
    <row r="337" customFormat="false" ht="12.75" hidden="true" customHeight="false" outlineLevel="0" collapsed="false">
      <c r="G337" s="162" t="s">
        <v>147</v>
      </c>
      <c r="H337" s="65" t="n">
        <v>0</v>
      </c>
      <c r="I337" s="65" t="n">
        <v>0</v>
      </c>
      <c r="J337" s="65" t="n">
        <v>0</v>
      </c>
      <c r="K337" s="65" t="n">
        <v>0</v>
      </c>
      <c r="L337" s="65" t="n">
        <v>0</v>
      </c>
    </row>
    <row r="338" customFormat="false" ht="12.75" hidden="true" customHeight="false" outlineLevel="0" collapsed="false">
      <c r="G338" s="162" t="s">
        <v>148</v>
      </c>
      <c r="H338" s="65" t="n">
        <v>0</v>
      </c>
      <c r="I338" s="65" t="n">
        <v>0</v>
      </c>
      <c r="J338" s="65" t="n">
        <v>0</v>
      </c>
      <c r="K338" s="65" t="n">
        <v>0</v>
      </c>
      <c r="L338" s="65" t="n">
        <v>0</v>
      </c>
    </row>
    <row r="339" customFormat="false" ht="12.75" hidden="true" customHeight="false" outlineLevel="0" collapsed="false">
      <c r="G339" s="162" t="s">
        <v>15</v>
      </c>
      <c r="H339" s="65" t="n">
        <v>0</v>
      </c>
      <c r="I339" s="65" t="n">
        <v>0</v>
      </c>
      <c r="J339" s="65" t="n">
        <v>0</v>
      </c>
      <c r="K339" s="65" t="n">
        <v>0</v>
      </c>
      <c r="L339" s="65" t="n">
        <v>0</v>
      </c>
    </row>
    <row r="340" customFormat="false" ht="12.75" hidden="false" customHeight="false" outlineLevel="0" collapsed="false">
      <c r="G340" s="82" t="s">
        <v>149</v>
      </c>
      <c r="H340" s="12" t="n">
        <v>157</v>
      </c>
      <c r="I340" s="12" t="n">
        <v>150</v>
      </c>
      <c r="J340" s="12" t="n">
        <v>149</v>
      </c>
      <c r="K340" s="12" t="n">
        <v>143</v>
      </c>
      <c r="L340" s="12" t="n">
        <v>129</v>
      </c>
    </row>
    <row r="341" customFormat="false" ht="12.75" hidden="false" customHeight="false" outlineLevel="0" collapsed="false">
      <c r="G341" s="51" t="s">
        <v>881</v>
      </c>
      <c r="H341" s="25"/>
      <c r="I341" s="25"/>
      <c r="J341" s="25"/>
      <c r="K341" s="25"/>
      <c r="L341" s="25"/>
    </row>
    <row r="342" customFormat="false" ht="12.75" hidden="false" customHeight="false" outlineLevel="0" collapsed="false">
      <c r="G342" s="111" t="s">
        <v>151</v>
      </c>
      <c r="H342" s="25" t="n">
        <v>48</v>
      </c>
      <c r="I342" s="25" t="n">
        <v>50</v>
      </c>
      <c r="J342" s="25" t="n">
        <v>50</v>
      </c>
      <c r="K342" s="25" t="n">
        <v>50</v>
      </c>
      <c r="L342" s="25" t="n">
        <v>52</v>
      </c>
    </row>
    <row r="343" customFormat="false" ht="12.75" hidden="false" customHeight="false" outlineLevel="0" collapsed="false">
      <c r="G343" s="79" t="s">
        <v>143</v>
      </c>
      <c r="H343" s="25" t="n">
        <v>28</v>
      </c>
      <c r="I343" s="25" t="n">
        <v>30</v>
      </c>
      <c r="J343" s="25" t="n">
        <v>30</v>
      </c>
      <c r="K343" s="25" t="n">
        <v>31</v>
      </c>
      <c r="L343" s="25" t="n">
        <v>33</v>
      </c>
    </row>
    <row r="344" customFormat="false" ht="12.75" hidden="false" customHeight="false" outlineLevel="0" collapsed="false">
      <c r="G344" s="112" t="s">
        <v>64</v>
      </c>
      <c r="H344" s="25" t="n">
        <v>27</v>
      </c>
      <c r="I344" s="25" t="n">
        <v>29</v>
      </c>
      <c r="J344" s="25" t="n">
        <v>29</v>
      </c>
      <c r="K344" s="25" t="n">
        <v>30</v>
      </c>
      <c r="L344" s="25" t="n">
        <v>32</v>
      </c>
    </row>
    <row r="345" customFormat="false" ht="12.75" hidden="false" customHeight="false" outlineLevel="0" collapsed="false">
      <c r="G345" s="112" t="s">
        <v>57</v>
      </c>
      <c r="H345" s="25" t="n">
        <v>1</v>
      </c>
      <c r="I345" s="25" t="n">
        <v>1</v>
      </c>
      <c r="J345" s="25" t="n">
        <v>1</v>
      </c>
      <c r="K345" s="25" t="n">
        <v>1</v>
      </c>
      <c r="L345" s="25" t="n">
        <v>1</v>
      </c>
    </row>
    <row r="346" customFormat="false" ht="12.75" hidden="true" customHeight="false" outlineLevel="0" collapsed="false">
      <c r="G346" s="118" t="s">
        <v>144</v>
      </c>
      <c r="H346" s="25" t="n">
        <v>0</v>
      </c>
      <c r="I346" s="25" t="n">
        <v>0</v>
      </c>
      <c r="J346" s="25" t="n">
        <v>0</v>
      </c>
      <c r="K346" s="25" t="n">
        <v>0</v>
      </c>
      <c r="L346" s="25" t="n">
        <v>0</v>
      </c>
    </row>
    <row r="347" customFormat="false" ht="12.75" hidden="true" customHeight="false" outlineLevel="0" collapsed="false">
      <c r="G347" s="162" t="s">
        <v>145</v>
      </c>
      <c r="H347" s="65" t="n">
        <v>0</v>
      </c>
      <c r="I347" s="65" t="n">
        <v>0</v>
      </c>
      <c r="J347" s="65" t="n">
        <v>0</v>
      </c>
      <c r="K347" s="65" t="n">
        <v>0</v>
      </c>
      <c r="L347" s="65" t="n">
        <v>0</v>
      </c>
    </row>
    <row r="348" customFormat="false" ht="12.75" hidden="true" customHeight="true" outlineLevel="0" collapsed="false">
      <c r="G348" s="162" t="s">
        <v>146</v>
      </c>
      <c r="H348" s="65" t="n">
        <v>0</v>
      </c>
      <c r="I348" s="65" t="n">
        <v>0</v>
      </c>
      <c r="J348" s="65" t="n">
        <v>0</v>
      </c>
      <c r="K348" s="65" t="n">
        <v>0</v>
      </c>
      <c r="L348" s="65" t="n">
        <v>0</v>
      </c>
    </row>
    <row r="349" customFormat="false" ht="12.75" hidden="true" customHeight="false" outlineLevel="0" collapsed="false">
      <c r="G349" s="162" t="s">
        <v>147</v>
      </c>
      <c r="H349" s="65" t="n">
        <v>0</v>
      </c>
      <c r="I349" s="65" t="n">
        <v>0</v>
      </c>
      <c r="J349" s="65" t="n">
        <v>0</v>
      </c>
      <c r="K349" s="65" t="n">
        <v>0</v>
      </c>
      <c r="L349" s="65" t="n">
        <v>0</v>
      </c>
    </row>
    <row r="350" customFormat="false" ht="12.75" hidden="true" customHeight="false" outlineLevel="0" collapsed="false">
      <c r="G350" s="162" t="s">
        <v>148</v>
      </c>
      <c r="H350" s="65" t="n">
        <v>0</v>
      </c>
      <c r="I350" s="65" t="n">
        <v>0</v>
      </c>
      <c r="J350" s="65" t="n">
        <v>0</v>
      </c>
      <c r="K350" s="65" t="n">
        <v>0</v>
      </c>
      <c r="L350" s="65" t="n">
        <v>0</v>
      </c>
    </row>
    <row r="351" customFormat="false" ht="12.75" hidden="true" customHeight="false" outlineLevel="0" collapsed="false">
      <c r="G351" s="162" t="s">
        <v>15</v>
      </c>
      <c r="H351" s="65" t="n">
        <v>0</v>
      </c>
      <c r="I351" s="65" t="n">
        <v>0</v>
      </c>
      <c r="J351" s="65" t="n">
        <v>0</v>
      </c>
      <c r="K351" s="65" t="n">
        <v>0</v>
      </c>
      <c r="L351" s="65" t="n">
        <v>0</v>
      </c>
    </row>
    <row r="352" customFormat="false" ht="12.75" hidden="false" customHeight="false" outlineLevel="0" collapsed="false">
      <c r="G352" s="79" t="s">
        <v>149</v>
      </c>
      <c r="H352" s="25" t="n">
        <v>20</v>
      </c>
      <c r="I352" s="25" t="n">
        <v>20</v>
      </c>
      <c r="J352" s="12" t="n">
        <v>20</v>
      </c>
      <c r="K352" s="12" t="n">
        <v>19</v>
      </c>
      <c r="L352" s="12" t="n">
        <v>19</v>
      </c>
    </row>
    <row r="353" customFormat="false" ht="12.75" hidden="false" customHeight="false" outlineLevel="0" collapsed="false">
      <c r="G353" s="51" t="s">
        <v>882</v>
      </c>
      <c r="H353" s="25"/>
      <c r="I353" s="25"/>
      <c r="J353" s="25"/>
      <c r="K353" s="25"/>
      <c r="L353" s="25"/>
    </row>
    <row r="354" customFormat="false" ht="12.75" hidden="false" customHeight="false" outlineLevel="0" collapsed="false">
      <c r="G354" s="111" t="s">
        <v>151</v>
      </c>
      <c r="H354" s="25" t="s">
        <v>19</v>
      </c>
      <c r="I354" s="25" t="s">
        <v>19</v>
      </c>
      <c r="J354" s="25" t="s">
        <v>19</v>
      </c>
      <c r="K354" s="25" t="n">
        <v>96</v>
      </c>
      <c r="L354" s="25" t="n">
        <v>158</v>
      </c>
    </row>
    <row r="355" customFormat="false" ht="12.75" hidden="false" customHeight="false" outlineLevel="0" collapsed="false">
      <c r="G355" s="79" t="s">
        <v>143</v>
      </c>
      <c r="H355" s="25" t="s">
        <v>19</v>
      </c>
      <c r="I355" s="25" t="s">
        <v>19</v>
      </c>
      <c r="J355" s="25" t="s">
        <v>19</v>
      </c>
      <c r="K355" s="25" t="n">
        <v>96</v>
      </c>
      <c r="L355" s="25" t="n">
        <v>158</v>
      </c>
    </row>
    <row r="356" customFormat="false" ht="12.75" hidden="false" customHeight="false" outlineLevel="0" collapsed="false">
      <c r="G356" s="112" t="s">
        <v>64</v>
      </c>
      <c r="H356" s="25" t="s">
        <v>19</v>
      </c>
      <c r="I356" s="25" t="s">
        <v>19</v>
      </c>
      <c r="J356" s="25" t="s">
        <v>19</v>
      </c>
      <c r="K356" s="25" t="n">
        <v>84</v>
      </c>
      <c r="L356" s="25" t="n">
        <v>118</v>
      </c>
    </row>
    <row r="357" customFormat="false" ht="12.75" hidden="false" customHeight="false" outlineLevel="0" collapsed="false">
      <c r="G357" s="112" t="s">
        <v>57</v>
      </c>
      <c r="H357" s="25" t="s">
        <v>19</v>
      </c>
      <c r="I357" s="25" t="s">
        <v>19</v>
      </c>
      <c r="J357" s="25" t="s">
        <v>19</v>
      </c>
      <c r="K357" s="25" t="n">
        <v>1</v>
      </c>
      <c r="L357" s="25" t="n">
        <v>1</v>
      </c>
    </row>
    <row r="358" customFormat="false" ht="12.75" hidden="false" customHeight="false" outlineLevel="0" collapsed="false">
      <c r="G358" s="112" t="s">
        <v>144</v>
      </c>
      <c r="H358" s="25" t="s">
        <v>19</v>
      </c>
      <c r="I358" s="25" t="s">
        <v>19</v>
      </c>
      <c r="J358" s="25" t="s">
        <v>19</v>
      </c>
      <c r="K358" s="25" t="n">
        <v>11</v>
      </c>
      <c r="L358" s="25" t="n">
        <v>39</v>
      </c>
    </row>
    <row r="359" customFormat="false" ht="12.75" hidden="false" customHeight="false" outlineLevel="0" collapsed="false">
      <c r="G359" s="114" t="s">
        <v>145</v>
      </c>
      <c r="H359" s="65" t="s">
        <v>19</v>
      </c>
      <c r="I359" s="65" t="s">
        <v>19</v>
      </c>
      <c r="J359" s="65" t="s">
        <v>19</v>
      </c>
      <c r="K359" s="65" t="n">
        <v>0</v>
      </c>
      <c r="L359" s="65" t="n">
        <v>0</v>
      </c>
    </row>
    <row r="360" customFormat="false" ht="12.75" hidden="false" customHeight="true" outlineLevel="0" collapsed="false">
      <c r="G360" s="114" t="s">
        <v>146</v>
      </c>
      <c r="H360" s="65" t="s">
        <v>19</v>
      </c>
      <c r="I360" s="65" t="s">
        <v>19</v>
      </c>
      <c r="J360" s="65" t="s">
        <v>19</v>
      </c>
      <c r="K360" s="65" t="n">
        <v>0</v>
      </c>
      <c r="L360" s="65" t="n">
        <v>0</v>
      </c>
    </row>
    <row r="361" customFormat="false" ht="12.75" hidden="false" customHeight="false" outlineLevel="0" collapsed="false">
      <c r="G361" s="114" t="s">
        <v>147</v>
      </c>
      <c r="H361" s="65" t="s">
        <v>19</v>
      </c>
      <c r="I361" s="65" t="s">
        <v>19</v>
      </c>
      <c r="J361" s="65" t="s">
        <v>19</v>
      </c>
      <c r="K361" s="65" t="n">
        <v>0</v>
      </c>
      <c r="L361" s="65" t="n">
        <v>0</v>
      </c>
    </row>
    <row r="362" customFormat="false" ht="12.75" hidden="false" customHeight="false" outlineLevel="0" collapsed="false">
      <c r="G362" s="114" t="s">
        <v>148</v>
      </c>
      <c r="H362" s="65" t="s">
        <v>19</v>
      </c>
      <c r="I362" s="65" t="s">
        <v>19</v>
      </c>
      <c r="J362" s="65" t="s">
        <v>19</v>
      </c>
      <c r="K362" s="65" t="n">
        <v>11</v>
      </c>
      <c r="L362" s="65" t="n">
        <v>39</v>
      </c>
    </row>
    <row r="363" customFormat="false" ht="12.75" hidden="false" customHeight="false" outlineLevel="0" collapsed="false">
      <c r="G363" s="114" t="s">
        <v>15</v>
      </c>
      <c r="H363" s="65" t="s">
        <v>19</v>
      </c>
      <c r="I363" s="65" t="s">
        <v>19</v>
      </c>
      <c r="J363" s="65" t="s">
        <v>19</v>
      </c>
      <c r="K363" s="65" t="n">
        <v>0</v>
      </c>
      <c r="L363" s="65" t="n">
        <v>0</v>
      </c>
    </row>
    <row r="364" customFormat="false" ht="12.75" hidden="true" customHeight="false" outlineLevel="0" collapsed="false">
      <c r="G364" s="58" t="s">
        <v>149</v>
      </c>
      <c r="H364" s="25" t="s">
        <v>21</v>
      </c>
      <c r="I364" s="25" t="s">
        <v>21</v>
      </c>
      <c r="J364" s="12" t="s">
        <v>21</v>
      </c>
      <c r="K364" s="12" t="s">
        <v>21</v>
      </c>
      <c r="L364" s="12" t="s">
        <v>21</v>
      </c>
    </row>
    <row r="365" customFormat="false" ht="12.75" hidden="false" customHeight="false" outlineLevel="0" collapsed="false">
      <c r="G365" s="111"/>
      <c r="H365" s="25"/>
      <c r="I365" s="25"/>
      <c r="J365" s="25"/>
      <c r="K365" s="25"/>
      <c r="L365" s="25"/>
    </row>
    <row r="366" customFormat="false" ht="12.75" hidden="false" customHeight="false" outlineLevel="0" collapsed="false">
      <c r="G366" s="133" t="s">
        <v>117</v>
      </c>
      <c r="H366" s="25"/>
      <c r="I366" s="25"/>
      <c r="J366" s="25"/>
      <c r="K366" s="25"/>
      <c r="L366" s="25"/>
    </row>
    <row r="367" customFormat="false" ht="12.75" hidden="false" customHeight="false" outlineLevel="0" collapsed="false">
      <c r="G367" s="133" t="s">
        <v>883</v>
      </c>
      <c r="H367" s="25"/>
      <c r="I367" s="25"/>
      <c r="J367" s="25"/>
      <c r="K367" s="25"/>
      <c r="L367" s="25"/>
    </row>
    <row r="368" customFormat="false" ht="12.75" hidden="false" customHeight="false" outlineLevel="0" collapsed="false">
      <c r="G368" s="111" t="s">
        <v>151</v>
      </c>
      <c r="H368" s="25" t="s">
        <v>19</v>
      </c>
      <c r="I368" s="25" t="s">
        <v>19</v>
      </c>
      <c r="J368" s="25" t="n">
        <v>134</v>
      </c>
      <c r="K368" s="25" t="n">
        <v>131</v>
      </c>
      <c r="L368" s="25" t="n">
        <v>134</v>
      </c>
    </row>
    <row r="369" customFormat="false" ht="12.75" hidden="false" customHeight="false" outlineLevel="0" collapsed="false">
      <c r="G369" s="79" t="s">
        <v>143</v>
      </c>
      <c r="H369" s="25" t="s">
        <v>19</v>
      </c>
      <c r="I369" s="25" t="s">
        <v>19</v>
      </c>
      <c r="J369" s="25" t="n">
        <v>134</v>
      </c>
      <c r="K369" s="25" t="n">
        <v>131</v>
      </c>
      <c r="L369" s="25" t="n">
        <v>134</v>
      </c>
    </row>
    <row r="370" customFormat="false" ht="12.75" hidden="false" customHeight="false" outlineLevel="0" collapsed="false">
      <c r="G370" s="112" t="s">
        <v>64</v>
      </c>
      <c r="H370" s="25" t="s">
        <v>19</v>
      </c>
      <c r="I370" s="25" t="s">
        <v>19</v>
      </c>
      <c r="J370" s="25" t="n">
        <v>134</v>
      </c>
      <c r="K370" s="25" t="n">
        <v>131</v>
      </c>
      <c r="L370" s="25" t="n">
        <v>134</v>
      </c>
    </row>
    <row r="371" customFormat="false" ht="12.75" hidden="true" customHeight="false" outlineLevel="0" collapsed="false">
      <c r="G371" s="118" t="s">
        <v>57</v>
      </c>
      <c r="H371" s="25" t="s">
        <v>19</v>
      </c>
      <c r="I371" s="25" t="s">
        <v>19</v>
      </c>
      <c r="J371" s="25" t="n">
        <v>0</v>
      </c>
      <c r="K371" s="25" t="n">
        <v>0</v>
      </c>
      <c r="L371" s="25" t="n">
        <v>0</v>
      </c>
    </row>
    <row r="372" customFormat="false" ht="12.75" hidden="true" customHeight="false" outlineLevel="0" collapsed="false">
      <c r="G372" s="118" t="s">
        <v>144</v>
      </c>
      <c r="H372" s="25" t="s">
        <v>19</v>
      </c>
      <c r="I372" s="25" t="s">
        <v>19</v>
      </c>
      <c r="J372" s="25" t="n">
        <v>0</v>
      </c>
      <c r="K372" s="25" t="n">
        <v>0</v>
      </c>
      <c r="L372" s="25" t="n">
        <v>0</v>
      </c>
    </row>
    <row r="373" customFormat="false" ht="12.75" hidden="true" customHeight="false" outlineLevel="0" collapsed="false">
      <c r="G373" s="162" t="s">
        <v>145</v>
      </c>
      <c r="H373" s="65" t="s">
        <v>19</v>
      </c>
      <c r="I373" s="65" t="s">
        <v>19</v>
      </c>
      <c r="J373" s="65" t="n">
        <v>0</v>
      </c>
      <c r="K373" s="65" t="n">
        <v>0</v>
      </c>
      <c r="L373" s="65" t="n">
        <v>0</v>
      </c>
    </row>
    <row r="374" customFormat="false" ht="12.75" hidden="true" customHeight="false" outlineLevel="0" collapsed="false">
      <c r="G374" s="162" t="s">
        <v>146</v>
      </c>
      <c r="H374" s="65" t="s">
        <v>19</v>
      </c>
      <c r="I374" s="65" t="s">
        <v>19</v>
      </c>
      <c r="J374" s="65" t="n">
        <v>0</v>
      </c>
      <c r="K374" s="65" t="n">
        <v>0</v>
      </c>
      <c r="L374" s="65" t="n">
        <v>0</v>
      </c>
    </row>
    <row r="375" customFormat="false" ht="12.75" hidden="true" customHeight="false" outlineLevel="0" collapsed="false">
      <c r="G375" s="162" t="s">
        <v>147</v>
      </c>
      <c r="H375" s="65" t="s">
        <v>19</v>
      </c>
      <c r="I375" s="65" t="s">
        <v>19</v>
      </c>
      <c r="J375" s="65" t="n">
        <v>0</v>
      </c>
      <c r="K375" s="65" t="n">
        <v>0</v>
      </c>
      <c r="L375" s="65" t="n">
        <v>0</v>
      </c>
    </row>
    <row r="376" customFormat="false" ht="12.75" hidden="true" customHeight="false" outlineLevel="0" collapsed="false">
      <c r="G376" s="162" t="s">
        <v>148</v>
      </c>
      <c r="H376" s="65" t="s">
        <v>19</v>
      </c>
      <c r="I376" s="65" t="s">
        <v>19</v>
      </c>
      <c r="J376" s="65" t="n">
        <v>0</v>
      </c>
      <c r="K376" s="65" t="n">
        <v>0</v>
      </c>
      <c r="L376" s="65" t="n">
        <v>0</v>
      </c>
    </row>
    <row r="377" customFormat="false" ht="12.75" hidden="true" customHeight="false" outlineLevel="0" collapsed="false">
      <c r="G377" s="162" t="s">
        <v>15</v>
      </c>
      <c r="H377" s="65" t="s">
        <v>19</v>
      </c>
      <c r="I377" s="65" t="s">
        <v>19</v>
      </c>
      <c r="J377" s="65" t="n">
        <v>0</v>
      </c>
      <c r="K377" s="65" t="n">
        <v>0</v>
      </c>
      <c r="L377" s="65" t="n">
        <v>0</v>
      </c>
    </row>
    <row r="378" customFormat="false" ht="12.75" hidden="true" customHeight="false" outlineLevel="0" collapsed="false">
      <c r="G378" s="87" t="s">
        <v>149</v>
      </c>
      <c r="H378" s="25" t="s">
        <v>21</v>
      </c>
      <c r="I378" s="25" t="s">
        <v>21</v>
      </c>
      <c r="J378" s="25" t="s">
        <v>21</v>
      </c>
      <c r="K378" s="25" t="s">
        <v>21</v>
      </c>
      <c r="L378" s="25" t="s">
        <v>21</v>
      </c>
    </row>
    <row r="379" customFormat="false" ht="12.75" hidden="false" customHeight="false" outlineLevel="0" collapsed="false">
      <c r="G379" s="133" t="s">
        <v>884</v>
      </c>
      <c r="H379" s="25"/>
      <c r="I379" s="25"/>
      <c r="J379" s="25"/>
      <c r="K379" s="25"/>
      <c r="L379" s="25"/>
    </row>
    <row r="380" customFormat="false" ht="12.75" hidden="false" customHeight="false" outlineLevel="0" collapsed="false">
      <c r="G380" s="111" t="s">
        <v>151</v>
      </c>
      <c r="H380" s="25" t="s">
        <v>19</v>
      </c>
      <c r="I380" s="25" t="s">
        <v>19</v>
      </c>
      <c r="J380" s="25" t="n">
        <v>95</v>
      </c>
      <c r="K380" s="25" t="n">
        <v>95</v>
      </c>
      <c r="L380" s="25" t="n">
        <v>101</v>
      </c>
    </row>
    <row r="381" customFormat="false" ht="12.75" hidden="false" customHeight="false" outlineLevel="0" collapsed="false">
      <c r="G381" s="79" t="s">
        <v>143</v>
      </c>
      <c r="H381" s="25" t="s">
        <v>19</v>
      </c>
      <c r="I381" s="25" t="s">
        <v>19</v>
      </c>
      <c r="J381" s="25" t="n">
        <v>77</v>
      </c>
      <c r="K381" s="25" t="n">
        <v>74</v>
      </c>
      <c r="L381" s="25" t="n">
        <v>81</v>
      </c>
    </row>
    <row r="382" customFormat="false" ht="12.75" hidden="false" customHeight="false" outlineLevel="0" collapsed="false">
      <c r="G382" s="112" t="s">
        <v>64</v>
      </c>
      <c r="H382" s="25" t="s">
        <v>19</v>
      </c>
      <c r="I382" s="25" t="s">
        <v>19</v>
      </c>
      <c r="J382" s="25" t="n">
        <v>77</v>
      </c>
      <c r="K382" s="25" t="n">
        <v>74</v>
      </c>
      <c r="L382" s="25" t="n">
        <v>81</v>
      </c>
    </row>
    <row r="383" customFormat="false" ht="12.75" hidden="true" customHeight="false" outlineLevel="0" collapsed="false">
      <c r="G383" s="118" t="s">
        <v>57</v>
      </c>
      <c r="H383" s="25" t="s">
        <v>19</v>
      </c>
      <c r="I383" s="25" t="s">
        <v>19</v>
      </c>
      <c r="J383" s="25" t="n">
        <v>0</v>
      </c>
      <c r="K383" s="25" t="n">
        <v>0</v>
      </c>
      <c r="L383" s="25" t="n">
        <v>0</v>
      </c>
    </row>
    <row r="384" customFormat="false" ht="12.75" hidden="true" customHeight="false" outlineLevel="0" collapsed="false">
      <c r="G384" s="118" t="s">
        <v>144</v>
      </c>
      <c r="H384" s="25" t="s">
        <v>19</v>
      </c>
      <c r="I384" s="25" t="s">
        <v>19</v>
      </c>
      <c r="J384" s="25" t="n">
        <v>0</v>
      </c>
      <c r="K384" s="25" t="n">
        <v>0</v>
      </c>
      <c r="L384" s="25" t="n">
        <v>0</v>
      </c>
    </row>
    <row r="385" customFormat="false" ht="12.75" hidden="true" customHeight="false" outlineLevel="0" collapsed="false">
      <c r="G385" s="162" t="s">
        <v>145</v>
      </c>
      <c r="H385" s="65" t="s">
        <v>19</v>
      </c>
      <c r="I385" s="65" t="s">
        <v>19</v>
      </c>
      <c r="J385" s="65" t="n">
        <v>0</v>
      </c>
      <c r="K385" s="65" t="n">
        <v>0</v>
      </c>
      <c r="L385" s="65" t="n">
        <v>0</v>
      </c>
    </row>
    <row r="386" customFormat="false" ht="12.75" hidden="true" customHeight="true" outlineLevel="0" collapsed="false">
      <c r="G386" s="162" t="s">
        <v>146</v>
      </c>
      <c r="H386" s="65" t="s">
        <v>19</v>
      </c>
      <c r="I386" s="65" t="s">
        <v>19</v>
      </c>
      <c r="J386" s="65" t="n">
        <v>0</v>
      </c>
      <c r="K386" s="65" t="n">
        <v>0</v>
      </c>
      <c r="L386" s="65" t="n">
        <v>0</v>
      </c>
    </row>
    <row r="387" customFormat="false" ht="12.75" hidden="true" customHeight="false" outlineLevel="0" collapsed="false">
      <c r="G387" s="162" t="s">
        <v>147</v>
      </c>
      <c r="H387" s="65" t="s">
        <v>19</v>
      </c>
      <c r="I387" s="65" t="s">
        <v>19</v>
      </c>
      <c r="J387" s="65" t="n">
        <v>0</v>
      </c>
      <c r="K387" s="65" t="n">
        <v>0</v>
      </c>
      <c r="L387" s="65" t="n">
        <v>0</v>
      </c>
    </row>
    <row r="388" customFormat="false" ht="12.75" hidden="true" customHeight="false" outlineLevel="0" collapsed="false">
      <c r="G388" s="162" t="s">
        <v>148</v>
      </c>
      <c r="H388" s="65" t="s">
        <v>19</v>
      </c>
      <c r="I388" s="65" t="s">
        <v>19</v>
      </c>
      <c r="J388" s="65" t="n">
        <v>0</v>
      </c>
      <c r="K388" s="65" t="n">
        <v>0</v>
      </c>
      <c r="L388" s="65" t="n">
        <v>0</v>
      </c>
    </row>
    <row r="389" customFormat="false" ht="12.75" hidden="true" customHeight="false" outlineLevel="0" collapsed="false">
      <c r="G389" s="162" t="s">
        <v>15</v>
      </c>
      <c r="H389" s="65" t="s">
        <v>19</v>
      </c>
      <c r="I389" s="65" t="s">
        <v>19</v>
      </c>
      <c r="J389" s="65" t="n">
        <v>0</v>
      </c>
      <c r="K389" s="65" t="n">
        <v>0</v>
      </c>
      <c r="L389" s="65" t="n">
        <v>0</v>
      </c>
    </row>
    <row r="390" customFormat="false" ht="12.75" hidden="false" customHeight="false" outlineLevel="0" collapsed="false">
      <c r="G390" s="82" t="s">
        <v>149</v>
      </c>
      <c r="H390" s="12" t="s">
        <v>19</v>
      </c>
      <c r="I390" s="12" t="s">
        <v>19</v>
      </c>
      <c r="J390" s="12" t="n">
        <v>18</v>
      </c>
      <c r="K390" s="12" t="n">
        <v>21</v>
      </c>
      <c r="L390" s="12" t="n">
        <v>20</v>
      </c>
    </row>
    <row r="391" customFormat="false" ht="12.75" hidden="false" customHeight="false" outlineLevel="0" collapsed="false">
      <c r="G391" s="133" t="s">
        <v>885</v>
      </c>
      <c r="H391" s="25"/>
      <c r="I391" s="25"/>
      <c r="J391" s="25"/>
      <c r="K391" s="25"/>
      <c r="L391" s="25"/>
    </row>
    <row r="392" customFormat="false" ht="12.75" hidden="false" customHeight="false" outlineLevel="0" collapsed="false">
      <c r="G392" s="111" t="s">
        <v>151</v>
      </c>
      <c r="H392" s="25" t="s">
        <v>19</v>
      </c>
      <c r="I392" s="25" t="s">
        <v>19</v>
      </c>
      <c r="J392" s="25" t="s">
        <v>19</v>
      </c>
      <c r="K392" s="25" t="n">
        <v>53</v>
      </c>
      <c r="L392" s="25" t="n">
        <v>68</v>
      </c>
    </row>
    <row r="393" customFormat="false" ht="12.75" hidden="false" customHeight="false" outlineLevel="0" collapsed="false">
      <c r="G393" s="79" t="s">
        <v>143</v>
      </c>
      <c r="H393" s="25" t="s">
        <v>19</v>
      </c>
      <c r="I393" s="25" t="s">
        <v>19</v>
      </c>
      <c r="J393" s="25" t="s">
        <v>19</v>
      </c>
      <c r="K393" s="25" t="n">
        <v>53</v>
      </c>
      <c r="L393" s="25" t="n">
        <v>68</v>
      </c>
    </row>
    <row r="394" customFormat="false" ht="12.75" hidden="false" customHeight="false" outlineLevel="0" collapsed="false">
      <c r="G394" s="112" t="s">
        <v>64</v>
      </c>
      <c r="H394" s="25" t="s">
        <v>19</v>
      </c>
      <c r="I394" s="25" t="s">
        <v>19</v>
      </c>
      <c r="J394" s="25" t="s">
        <v>19</v>
      </c>
      <c r="K394" s="25" t="n">
        <v>53</v>
      </c>
      <c r="L394" s="25" t="n">
        <v>68</v>
      </c>
    </row>
    <row r="395" customFormat="false" ht="12.75" hidden="true" customHeight="false" outlineLevel="0" collapsed="false">
      <c r="G395" s="118" t="s">
        <v>57</v>
      </c>
      <c r="H395" s="25" t="s">
        <v>19</v>
      </c>
      <c r="I395" s="25" t="s">
        <v>19</v>
      </c>
      <c r="J395" s="25" t="s">
        <v>19</v>
      </c>
      <c r="K395" s="25" t="n">
        <v>0</v>
      </c>
      <c r="L395" s="25" t="n">
        <v>0</v>
      </c>
    </row>
    <row r="396" customFormat="false" ht="12.75" hidden="true" customHeight="false" outlineLevel="0" collapsed="false">
      <c r="G396" s="118" t="s">
        <v>144</v>
      </c>
      <c r="H396" s="25" t="s">
        <v>19</v>
      </c>
      <c r="I396" s="25" t="s">
        <v>19</v>
      </c>
      <c r="J396" s="25" t="s">
        <v>19</v>
      </c>
      <c r="K396" s="25" t="n">
        <v>0</v>
      </c>
      <c r="L396" s="25" t="n">
        <v>0</v>
      </c>
    </row>
    <row r="397" customFormat="false" ht="12.75" hidden="true" customHeight="false" outlineLevel="0" collapsed="false">
      <c r="G397" s="162" t="s">
        <v>145</v>
      </c>
      <c r="H397" s="65" t="s">
        <v>19</v>
      </c>
      <c r="I397" s="65" t="s">
        <v>19</v>
      </c>
      <c r="J397" s="65" t="s">
        <v>19</v>
      </c>
      <c r="K397" s="65" t="s">
        <v>19</v>
      </c>
      <c r="L397" s="65" t="s">
        <v>19</v>
      </c>
    </row>
    <row r="398" customFormat="false" ht="12.75" hidden="true" customHeight="true" outlineLevel="0" collapsed="false">
      <c r="G398" s="162" t="s">
        <v>146</v>
      </c>
      <c r="H398" s="65" t="s">
        <v>19</v>
      </c>
      <c r="I398" s="65" t="s">
        <v>19</v>
      </c>
      <c r="J398" s="65" t="s">
        <v>19</v>
      </c>
      <c r="K398" s="65" t="s">
        <v>19</v>
      </c>
      <c r="L398" s="65" t="s">
        <v>19</v>
      </c>
    </row>
    <row r="399" customFormat="false" ht="12.75" hidden="true" customHeight="false" outlineLevel="0" collapsed="false">
      <c r="G399" s="162" t="s">
        <v>147</v>
      </c>
      <c r="H399" s="65" t="s">
        <v>19</v>
      </c>
      <c r="I399" s="65" t="s">
        <v>19</v>
      </c>
      <c r="J399" s="65" t="s">
        <v>19</v>
      </c>
      <c r="K399" s="65" t="s">
        <v>19</v>
      </c>
      <c r="L399" s="65" t="s">
        <v>19</v>
      </c>
    </row>
    <row r="400" customFormat="false" ht="12.75" hidden="true" customHeight="false" outlineLevel="0" collapsed="false">
      <c r="G400" s="162" t="s">
        <v>148</v>
      </c>
      <c r="H400" s="65" t="s">
        <v>19</v>
      </c>
      <c r="I400" s="65" t="s">
        <v>19</v>
      </c>
      <c r="J400" s="65" t="s">
        <v>19</v>
      </c>
      <c r="K400" s="65" t="s">
        <v>19</v>
      </c>
      <c r="L400" s="65" t="s">
        <v>19</v>
      </c>
    </row>
    <row r="401" customFormat="false" ht="12.75" hidden="true" customHeight="false" outlineLevel="0" collapsed="false">
      <c r="G401" s="162" t="s">
        <v>15</v>
      </c>
      <c r="H401" s="65" t="s">
        <v>19</v>
      </c>
      <c r="I401" s="65" t="s">
        <v>19</v>
      </c>
      <c r="J401" s="65" t="s">
        <v>19</v>
      </c>
      <c r="K401" s="65" t="s">
        <v>19</v>
      </c>
      <c r="L401" s="65" t="s">
        <v>19</v>
      </c>
    </row>
    <row r="402" customFormat="false" ht="12.75" hidden="true" customHeight="false" outlineLevel="0" collapsed="false">
      <c r="G402" s="93" t="s">
        <v>149</v>
      </c>
      <c r="H402" s="72" t="s">
        <v>21</v>
      </c>
      <c r="I402" s="72" t="s">
        <v>21</v>
      </c>
      <c r="J402" s="72" t="s">
        <v>21</v>
      </c>
      <c r="K402" s="72" t="s">
        <v>21</v>
      </c>
      <c r="L402" s="72" t="s">
        <v>21</v>
      </c>
    </row>
    <row r="403" customFormat="false" ht="12.75" hidden="false" customHeight="true" outlineLevel="0" collapsed="false">
      <c r="G403" s="256" t="s">
        <v>556</v>
      </c>
      <c r="H403" s="256"/>
      <c r="I403" s="256"/>
      <c r="J403" s="256"/>
      <c r="K403" s="256"/>
      <c r="L403" s="256"/>
    </row>
    <row r="404" customFormat="false" ht="12.75" hidden="false" customHeight="true" outlineLevel="0" collapsed="false">
      <c r="G404" s="109"/>
      <c r="H404" s="8"/>
      <c r="I404" s="8"/>
      <c r="J404" s="8"/>
      <c r="K404" s="8"/>
      <c r="L404" s="8"/>
    </row>
    <row r="405" customFormat="false" ht="12.75" hidden="false" customHeight="true" outlineLevel="0" collapsed="false">
      <c r="G405" s="109"/>
      <c r="H405" s="8"/>
      <c r="I405" s="8"/>
      <c r="J405" s="8"/>
      <c r="K405" s="8"/>
      <c r="L405" s="8"/>
    </row>
    <row r="406" customFormat="false" ht="12.75" hidden="false" customHeight="true" outlineLevel="0" collapsed="false">
      <c r="G406" s="109"/>
      <c r="H406" s="8"/>
      <c r="I406" s="8"/>
      <c r="J406" s="8"/>
      <c r="K406" s="8"/>
      <c r="L406" s="8"/>
    </row>
    <row r="407" customFormat="false" ht="12.75" hidden="false" customHeight="true" outlineLevel="0" collapsed="false"/>
    <row r="408" customFormat="false" ht="12.75" hidden="false" customHeight="false" outlineLevel="0" collapsed="false">
      <c r="G408" s="5" t="s">
        <v>886</v>
      </c>
      <c r="H408" s="5"/>
      <c r="I408" s="5"/>
      <c r="J408" s="5"/>
      <c r="K408" s="5"/>
      <c r="L408" s="5"/>
    </row>
    <row r="409" customFormat="false" ht="12.75" hidden="false" customHeight="false" outlineLevel="0" collapsed="false">
      <c r="G409" s="21"/>
      <c r="H409" s="2"/>
      <c r="I409" s="2"/>
      <c r="J409" s="2"/>
      <c r="K409" s="2"/>
      <c r="L409" s="2"/>
    </row>
    <row r="410" customFormat="false" ht="12.75" hidden="false" customHeight="false" outlineLevel="0" collapsed="false">
      <c r="G410" s="9"/>
      <c r="H410" s="10" t="n">
        <v>39083</v>
      </c>
      <c r="I410" s="10" t="n">
        <v>39448</v>
      </c>
      <c r="J410" s="10" t="n">
        <v>39814</v>
      </c>
      <c r="K410" s="10" t="n">
        <v>40179</v>
      </c>
      <c r="L410" s="10" t="n">
        <v>40544</v>
      </c>
    </row>
    <row r="411" customFormat="false" ht="14.25" hidden="false" customHeight="false" outlineLevel="0" collapsed="false">
      <c r="G411" s="133" t="s">
        <v>887</v>
      </c>
      <c r="H411" s="25"/>
      <c r="I411" s="25"/>
      <c r="J411" s="25"/>
      <c r="K411" s="25"/>
      <c r="L411" s="25"/>
    </row>
    <row r="412" customFormat="false" ht="12.75" hidden="false" customHeight="false" outlineLevel="0" collapsed="false">
      <c r="G412" s="133" t="s">
        <v>883</v>
      </c>
      <c r="H412" s="25"/>
      <c r="I412" s="25"/>
      <c r="J412" s="25"/>
      <c r="K412" s="25"/>
      <c r="L412" s="25"/>
    </row>
    <row r="413" customFormat="false" ht="12.75" hidden="false" customHeight="false" outlineLevel="0" collapsed="false">
      <c r="G413" s="111" t="s">
        <v>151</v>
      </c>
      <c r="H413" s="25" t="s">
        <v>19</v>
      </c>
      <c r="I413" s="25" t="s">
        <v>19</v>
      </c>
      <c r="J413" s="25" t="n">
        <v>122</v>
      </c>
      <c r="K413" s="25" t="n">
        <v>111</v>
      </c>
      <c r="L413" s="25" t="n">
        <v>107</v>
      </c>
    </row>
    <row r="414" customFormat="false" ht="12.75" hidden="false" customHeight="false" outlineLevel="0" collapsed="false">
      <c r="G414" s="79" t="s">
        <v>143</v>
      </c>
      <c r="H414" s="25" t="s">
        <v>19</v>
      </c>
      <c r="I414" s="25" t="s">
        <v>19</v>
      </c>
      <c r="J414" s="25" t="n">
        <v>122</v>
      </c>
      <c r="K414" s="25" t="n">
        <v>111</v>
      </c>
      <c r="L414" s="25" t="n">
        <v>107</v>
      </c>
    </row>
    <row r="415" customFormat="false" ht="12.75" hidden="false" customHeight="false" outlineLevel="0" collapsed="false">
      <c r="G415" s="112" t="s">
        <v>64</v>
      </c>
      <c r="H415" s="25" t="s">
        <v>19</v>
      </c>
      <c r="I415" s="25" t="s">
        <v>19</v>
      </c>
      <c r="J415" s="25" t="n">
        <v>122</v>
      </c>
      <c r="K415" s="25" t="n">
        <v>111</v>
      </c>
      <c r="L415" s="25" t="n">
        <v>107</v>
      </c>
    </row>
    <row r="416" customFormat="false" ht="12.75" hidden="true" customHeight="false" outlineLevel="0" collapsed="false">
      <c r="G416" s="118" t="s">
        <v>57</v>
      </c>
      <c r="H416" s="25" t="s">
        <v>19</v>
      </c>
      <c r="I416" s="25" t="s">
        <v>19</v>
      </c>
      <c r="J416" s="25" t="n">
        <v>0</v>
      </c>
      <c r="K416" s="25" t="n">
        <v>0</v>
      </c>
      <c r="L416" s="25" t="n">
        <v>0</v>
      </c>
    </row>
    <row r="417" customFormat="false" ht="12.75" hidden="true" customHeight="false" outlineLevel="0" collapsed="false">
      <c r="G417" s="118" t="s">
        <v>144</v>
      </c>
      <c r="H417" s="25" t="s">
        <v>19</v>
      </c>
      <c r="I417" s="25" t="s">
        <v>19</v>
      </c>
      <c r="J417" s="25" t="n">
        <v>0</v>
      </c>
      <c r="K417" s="25" t="n">
        <v>0</v>
      </c>
      <c r="L417" s="25" t="n">
        <v>0</v>
      </c>
    </row>
    <row r="418" customFormat="false" ht="12.75" hidden="true" customHeight="false" outlineLevel="0" collapsed="false">
      <c r="G418" s="162" t="s">
        <v>145</v>
      </c>
      <c r="H418" s="65" t="s">
        <v>19</v>
      </c>
      <c r="I418" s="65" t="s">
        <v>19</v>
      </c>
      <c r="J418" s="65" t="n">
        <v>0</v>
      </c>
      <c r="K418" s="65" t="n">
        <v>0</v>
      </c>
      <c r="L418" s="65" t="n">
        <v>0</v>
      </c>
    </row>
    <row r="419" customFormat="false" ht="12.75" hidden="true" customHeight="false" outlineLevel="0" collapsed="false">
      <c r="G419" s="162" t="s">
        <v>146</v>
      </c>
      <c r="H419" s="65" t="s">
        <v>19</v>
      </c>
      <c r="I419" s="65" t="s">
        <v>19</v>
      </c>
      <c r="J419" s="65" t="n">
        <v>0</v>
      </c>
      <c r="K419" s="65" t="n">
        <v>0</v>
      </c>
      <c r="L419" s="65" t="n">
        <v>0</v>
      </c>
    </row>
    <row r="420" customFormat="false" ht="12.75" hidden="true" customHeight="false" outlineLevel="0" collapsed="false">
      <c r="G420" s="162" t="s">
        <v>147</v>
      </c>
      <c r="H420" s="65" t="s">
        <v>19</v>
      </c>
      <c r="I420" s="65" t="s">
        <v>19</v>
      </c>
      <c r="J420" s="65" t="n">
        <v>0</v>
      </c>
      <c r="K420" s="65" t="n">
        <v>0</v>
      </c>
      <c r="L420" s="65" t="n">
        <v>0</v>
      </c>
    </row>
    <row r="421" customFormat="false" ht="12.75" hidden="true" customHeight="false" outlineLevel="0" collapsed="false">
      <c r="G421" s="162" t="s">
        <v>148</v>
      </c>
      <c r="H421" s="65" t="s">
        <v>19</v>
      </c>
      <c r="I421" s="65" t="s">
        <v>19</v>
      </c>
      <c r="J421" s="65" t="n">
        <v>0</v>
      </c>
      <c r="K421" s="65" t="n">
        <v>0</v>
      </c>
      <c r="L421" s="65" t="n">
        <v>0</v>
      </c>
    </row>
    <row r="422" customFormat="false" ht="12.75" hidden="true" customHeight="false" outlineLevel="0" collapsed="false">
      <c r="G422" s="162" t="s">
        <v>15</v>
      </c>
      <c r="H422" s="65" t="s">
        <v>19</v>
      </c>
      <c r="I422" s="65" t="s">
        <v>19</v>
      </c>
      <c r="J422" s="65" t="n">
        <v>0</v>
      </c>
      <c r="K422" s="65" t="n">
        <v>0</v>
      </c>
      <c r="L422" s="65" t="n">
        <v>0</v>
      </c>
    </row>
    <row r="423" customFormat="false" ht="12.75" hidden="true" customHeight="false" outlineLevel="0" collapsed="false">
      <c r="G423" s="87" t="s">
        <v>149</v>
      </c>
      <c r="H423" s="12" t="s">
        <v>21</v>
      </c>
      <c r="I423" s="12" t="s">
        <v>21</v>
      </c>
      <c r="J423" s="12" t="s">
        <v>21</v>
      </c>
      <c r="K423" s="12" t="s">
        <v>21</v>
      </c>
      <c r="L423" s="12" t="s">
        <v>21</v>
      </c>
    </row>
    <row r="424" customFormat="false" ht="12.75" hidden="false" customHeight="false" outlineLevel="0" collapsed="false">
      <c r="G424" s="133" t="s">
        <v>884</v>
      </c>
      <c r="H424" s="25"/>
      <c r="I424" s="25"/>
      <c r="J424" s="25"/>
      <c r="K424" s="25"/>
      <c r="L424" s="25"/>
    </row>
    <row r="425" customFormat="false" ht="12.75" hidden="false" customHeight="false" outlineLevel="0" collapsed="false">
      <c r="G425" s="111" t="s">
        <v>151</v>
      </c>
      <c r="H425" s="25" t="n">
        <v>28</v>
      </c>
      <c r="I425" s="25" t="n">
        <v>29</v>
      </c>
      <c r="J425" s="25" t="n">
        <v>29</v>
      </c>
      <c r="K425" s="25" t="n">
        <v>30</v>
      </c>
      <c r="L425" s="25" t="n">
        <v>30</v>
      </c>
    </row>
    <row r="426" customFormat="false" ht="12.75" hidden="false" customHeight="false" outlineLevel="0" collapsed="false">
      <c r="G426" s="79" t="s">
        <v>143</v>
      </c>
      <c r="H426" s="25" t="n">
        <v>28</v>
      </c>
      <c r="I426" s="25" t="n">
        <v>29</v>
      </c>
      <c r="J426" s="25" t="n">
        <v>29</v>
      </c>
      <c r="K426" s="25" t="n">
        <v>30</v>
      </c>
      <c r="L426" s="25" t="n">
        <v>30</v>
      </c>
    </row>
    <row r="427" customFormat="false" ht="12.75" hidden="false" customHeight="false" outlineLevel="0" collapsed="false">
      <c r="G427" s="112" t="s">
        <v>64</v>
      </c>
      <c r="H427" s="25" t="n">
        <v>28</v>
      </c>
      <c r="I427" s="25" t="n">
        <v>29</v>
      </c>
      <c r="J427" s="25" t="n">
        <v>29</v>
      </c>
      <c r="K427" s="25" t="n">
        <v>30</v>
      </c>
      <c r="L427" s="25" t="n">
        <v>30</v>
      </c>
    </row>
    <row r="428" customFormat="false" ht="12.75" hidden="true" customHeight="false" outlineLevel="0" collapsed="false">
      <c r="G428" s="118" t="s">
        <v>57</v>
      </c>
      <c r="H428" s="25" t="n">
        <v>0</v>
      </c>
      <c r="I428" s="25" t="n">
        <v>0</v>
      </c>
      <c r="J428" s="25" t="n">
        <v>0</v>
      </c>
      <c r="K428" s="25" t="n">
        <v>0</v>
      </c>
      <c r="L428" s="25" t="n">
        <v>0</v>
      </c>
    </row>
    <row r="429" customFormat="false" ht="12.75" hidden="true" customHeight="false" outlineLevel="0" collapsed="false">
      <c r="G429" s="118" t="s">
        <v>144</v>
      </c>
      <c r="H429" s="25" t="n">
        <v>0</v>
      </c>
      <c r="I429" s="25" t="n">
        <v>0</v>
      </c>
      <c r="J429" s="25" t="n">
        <v>0</v>
      </c>
      <c r="K429" s="25" t="n">
        <v>0</v>
      </c>
      <c r="L429" s="25" t="n">
        <v>0</v>
      </c>
    </row>
    <row r="430" customFormat="false" ht="12.75" hidden="true" customHeight="false" outlineLevel="0" collapsed="false">
      <c r="G430" s="162" t="s">
        <v>145</v>
      </c>
      <c r="H430" s="65" t="n">
        <v>0</v>
      </c>
      <c r="I430" s="65" t="n">
        <v>0</v>
      </c>
      <c r="J430" s="65" t="n">
        <v>0</v>
      </c>
      <c r="K430" s="65" t="n">
        <v>0</v>
      </c>
      <c r="L430" s="65" t="n">
        <v>0</v>
      </c>
    </row>
    <row r="431" customFormat="false" ht="12.75" hidden="true" customHeight="false" outlineLevel="0" collapsed="false">
      <c r="G431" s="162" t="s">
        <v>146</v>
      </c>
      <c r="H431" s="65" t="n">
        <v>0</v>
      </c>
      <c r="I431" s="65" t="n">
        <v>0</v>
      </c>
      <c r="J431" s="65" t="n">
        <v>0</v>
      </c>
      <c r="K431" s="65" t="n">
        <v>0</v>
      </c>
      <c r="L431" s="65" t="n">
        <v>0</v>
      </c>
    </row>
    <row r="432" customFormat="false" ht="12.75" hidden="true" customHeight="false" outlineLevel="0" collapsed="false">
      <c r="G432" s="162" t="s">
        <v>147</v>
      </c>
      <c r="H432" s="65" t="n">
        <v>0</v>
      </c>
      <c r="I432" s="65" t="n">
        <v>0</v>
      </c>
      <c r="J432" s="65" t="n">
        <v>0</v>
      </c>
      <c r="K432" s="65" t="n">
        <v>0</v>
      </c>
      <c r="L432" s="65" t="n">
        <v>0</v>
      </c>
    </row>
    <row r="433" customFormat="false" ht="12.75" hidden="true" customHeight="false" outlineLevel="0" collapsed="false">
      <c r="G433" s="162" t="s">
        <v>148</v>
      </c>
      <c r="H433" s="65" t="n">
        <v>0</v>
      </c>
      <c r="I433" s="65" t="n">
        <v>0</v>
      </c>
      <c r="J433" s="65" t="n">
        <v>0</v>
      </c>
      <c r="K433" s="65" t="n">
        <v>0</v>
      </c>
      <c r="L433" s="65" t="n">
        <v>0</v>
      </c>
    </row>
    <row r="434" customFormat="false" ht="12.75" hidden="true" customHeight="false" outlineLevel="0" collapsed="false">
      <c r="G434" s="162" t="s">
        <v>15</v>
      </c>
      <c r="H434" s="65" t="n">
        <v>0</v>
      </c>
      <c r="I434" s="65" t="n">
        <v>0</v>
      </c>
      <c r="J434" s="65" t="n">
        <v>0</v>
      </c>
      <c r="K434" s="65" t="n">
        <v>0</v>
      </c>
      <c r="L434" s="65" t="n">
        <v>0</v>
      </c>
    </row>
    <row r="435" customFormat="false" ht="12.75" hidden="false" customHeight="false" outlineLevel="0" collapsed="false">
      <c r="G435" s="82" t="s">
        <v>149</v>
      </c>
      <c r="H435" s="12" t="s">
        <v>19</v>
      </c>
      <c r="I435" s="12" t="s">
        <v>19</v>
      </c>
      <c r="J435" s="12" t="s">
        <v>19</v>
      </c>
      <c r="K435" s="12" t="s">
        <v>19</v>
      </c>
      <c r="L435" s="12" t="s">
        <v>19</v>
      </c>
    </row>
    <row r="436" customFormat="false" ht="12.75" hidden="false" customHeight="false" outlineLevel="0" collapsed="false">
      <c r="G436" s="133" t="s">
        <v>885</v>
      </c>
      <c r="H436" s="25"/>
      <c r="I436" s="25"/>
      <c r="J436" s="25"/>
      <c r="K436" s="25"/>
      <c r="L436" s="25"/>
    </row>
    <row r="437" customFormat="false" ht="12.75" hidden="false" customHeight="false" outlineLevel="0" collapsed="false">
      <c r="G437" s="111" t="s">
        <v>151</v>
      </c>
      <c r="H437" s="25" t="s">
        <v>19</v>
      </c>
      <c r="I437" s="25" t="s">
        <v>19</v>
      </c>
      <c r="J437" s="25" t="s">
        <v>19</v>
      </c>
      <c r="K437" s="25" t="n">
        <v>27</v>
      </c>
      <c r="L437" s="25" t="n">
        <v>47</v>
      </c>
    </row>
    <row r="438" customFormat="false" ht="12.75" hidden="false" customHeight="false" outlineLevel="0" collapsed="false">
      <c r="G438" s="79" t="s">
        <v>143</v>
      </c>
      <c r="H438" s="25" t="s">
        <v>19</v>
      </c>
      <c r="I438" s="25" t="s">
        <v>19</v>
      </c>
      <c r="J438" s="25" t="s">
        <v>19</v>
      </c>
      <c r="K438" s="25" t="n">
        <v>27</v>
      </c>
      <c r="L438" s="25" t="n">
        <v>47</v>
      </c>
    </row>
    <row r="439" customFormat="false" ht="12.75" hidden="false" customHeight="false" outlineLevel="0" collapsed="false">
      <c r="G439" s="112" t="s">
        <v>64</v>
      </c>
      <c r="H439" s="25" t="s">
        <v>19</v>
      </c>
      <c r="I439" s="25" t="s">
        <v>19</v>
      </c>
      <c r="J439" s="25" t="s">
        <v>19</v>
      </c>
      <c r="K439" s="25" t="n">
        <v>27</v>
      </c>
      <c r="L439" s="25" t="n">
        <v>47</v>
      </c>
    </row>
    <row r="440" customFormat="false" ht="12.75" hidden="true" customHeight="false" outlineLevel="0" collapsed="false">
      <c r="G440" s="118" t="s">
        <v>57</v>
      </c>
      <c r="H440" s="25" t="s">
        <v>19</v>
      </c>
      <c r="I440" s="25" t="s">
        <v>19</v>
      </c>
      <c r="J440" s="25" t="s">
        <v>19</v>
      </c>
      <c r="K440" s="25" t="n">
        <v>0</v>
      </c>
      <c r="L440" s="25" t="n">
        <v>0</v>
      </c>
    </row>
    <row r="441" customFormat="false" ht="12.75" hidden="true" customHeight="false" outlineLevel="0" collapsed="false">
      <c r="G441" s="118" t="s">
        <v>144</v>
      </c>
      <c r="H441" s="25" t="s">
        <v>19</v>
      </c>
      <c r="I441" s="25" t="s">
        <v>19</v>
      </c>
      <c r="J441" s="25" t="s">
        <v>19</v>
      </c>
      <c r="K441" s="25" t="n">
        <v>0</v>
      </c>
      <c r="L441" s="25" t="n">
        <v>0</v>
      </c>
    </row>
    <row r="442" customFormat="false" ht="12.75" hidden="true" customHeight="false" outlineLevel="0" collapsed="false">
      <c r="G442" s="162" t="s">
        <v>145</v>
      </c>
      <c r="H442" s="65" t="s">
        <v>19</v>
      </c>
      <c r="I442" s="65" t="s">
        <v>19</v>
      </c>
      <c r="J442" s="65" t="s">
        <v>19</v>
      </c>
      <c r="K442" s="65" t="n">
        <v>0</v>
      </c>
      <c r="L442" s="65" t="n">
        <v>0</v>
      </c>
    </row>
    <row r="443" customFormat="false" ht="12.75" hidden="true" customHeight="false" outlineLevel="0" collapsed="false">
      <c r="G443" s="162" t="s">
        <v>146</v>
      </c>
      <c r="H443" s="65" t="s">
        <v>19</v>
      </c>
      <c r="I443" s="65" t="s">
        <v>19</v>
      </c>
      <c r="J443" s="65" t="s">
        <v>19</v>
      </c>
      <c r="K443" s="65" t="n">
        <v>0</v>
      </c>
      <c r="L443" s="65" t="n">
        <v>0</v>
      </c>
    </row>
    <row r="444" customFormat="false" ht="12.75" hidden="true" customHeight="false" outlineLevel="0" collapsed="false">
      <c r="G444" s="162" t="s">
        <v>147</v>
      </c>
      <c r="H444" s="65" t="s">
        <v>19</v>
      </c>
      <c r="I444" s="65" t="s">
        <v>19</v>
      </c>
      <c r="J444" s="65" t="s">
        <v>19</v>
      </c>
      <c r="K444" s="65" t="n">
        <v>0</v>
      </c>
      <c r="L444" s="65" t="n">
        <v>0</v>
      </c>
    </row>
    <row r="445" customFormat="false" ht="12.75" hidden="true" customHeight="false" outlineLevel="0" collapsed="false">
      <c r="G445" s="162" t="s">
        <v>148</v>
      </c>
      <c r="H445" s="65" t="s">
        <v>19</v>
      </c>
      <c r="I445" s="65" t="s">
        <v>19</v>
      </c>
      <c r="J445" s="65" t="s">
        <v>19</v>
      </c>
      <c r="K445" s="65" t="n">
        <v>0</v>
      </c>
      <c r="L445" s="65" t="n">
        <v>0</v>
      </c>
    </row>
    <row r="446" customFormat="false" ht="12.75" hidden="true" customHeight="false" outlineLevel="0" collapsed="false">
      <c r="G446" s="162" t="s">
        <v>15</v>
      </c>
      <c r="H446" s="65" t="s">
        <v>19</v>
      </c>
      <c r="I446" s="65" t="s">
        <v>19</v>
      </c>
      <c r="J446" s="65" t="s">
        <v>19</v>
      </c>
      <c r="K446" s="65" t="n">
        <v>0</v>
      </c>
      <c r="L446" s="65" t="n">
        <v>0</v>
      </c>
    </row>
    <row r="447" customFormat="false" ht="12.75" hidden="true" customHeight="false" outlineLevel="0" collapsed="false">
      <c r="G447" s="93" t="s">
        <v>149</v>
      </c>
      <c r="H447" s="72" t="s">
        <v>21</v>
      </c>
      <c r="I447" s="72" t="s">
        <v>21</v>
      </c>
      <c r="J447" s="72" t="s">
        <v>21</v>
      </c>
      <c r="K447" s="72" t="s">
        <v>21</v>
      </c>
      <c r="L447" s="72" t="s">
        <v>21</v>
      </c>
    </row>
    <row r="448" customFormat="false" ht="39.75" hidden="false" customHeight="true" outlineLevel="0" collapsed="false">
      <c r="G448" s="96" t="s">
        <v>888</v>
      </c>
      <c r="H448" s="96"/>
      <c r="I448" s="96"/>
      <c r="J448" s="96"/>
      <c r="K448" s="96"/>
      <c r="L448" s="96"/>
    </row>
    <row r="449" customFormat="false" ht="12.75" hidden="false" customHeight="false" outlineLevel="0" collapsed="false">
      <c r="G449" s="109"/>
      <c r="H449" s="8"/>
      <c r="I449" s="8"/>
      <c r="J449" s="8"/>
      <c r="K449" s="8"/>
      <c r="L449" s="8"/>
    </row>
    <row r="450" customFormat="false" ht="12.75" hidden="false" customHeight="false" outlineLevel="0" collapsed="false">
      <c r="G450" s="109"/>
      <c r="H450" s="8"/>
      <c r="I450" s="8"/>
      <c r="J450" s="8"/>
      <c r="K450" s="8"/>
      <c r="L450" s="8"/>
    </row>
    <row r="451" customFormat="false" ht="12.75" hidden="false" customHeight="false" outlineLevel="0" collapsed="false">
      <c r="G451" s="109"/>
      <c r="H451" s="8"/>
      <c r="I451" s="8"/>
      <c r="J451" s="8"/>
      <c r="K451" s="8"/>
      <c r="L451" s="8"/>
    </row>
    <row r="452" customFormat="false" ht="12.75" hidden="false" customHeight="false" outlineLevel="0" collapsed="false">
      <c r="G452" s="21"/>
      <c r="H452" s="2"/>
      <c r="I452" s="2"/>
      <c r="J452" s="2"/>
      <c r="K452" s="2"/>
      <c r="L452" s="2"/>
    </row>
    <row r="453" customFormat="false" ht="12.75" hidden="false" customHeight="true" outlineLevel="0" collapsed="false">
      <c r="G453" s="317" t="s">
        <v>153</v>
      </c>
      <c r="H453" s="317"/>
      <c r="I453" s="317"/>
      <c r="J453" s="317"/>
      <c r="K453" s="317"/>
      <c r="L453" s="317"/>
    </row>
    <row r="454" customFormat="false" ht="15" hidden="false" customHeight="true" outlineLevel="0" collapsed="false">
      <c r="G454" s="6" t="s">
        <v>154</v>
      </c>
      <c r="H454" s="6"/>
      <c r="I454" s="6"/>
      <c r="J454" s="6"/>
      <c r="K454" s="6"/>
      <c r="L454" s="6"/>
    </row>
    <row r="455" customFormat="false" ht="12.75" hidden="false" customHeight="true" outlineLevel="0" collapsed="false">
      <c r="G455" s="365" t="s">
        <v>104</v>
      </c>
      <c r="H455" s="365"/>
      <c r="I455" s="365"/>
      <c r="J455" s="365"/>
      <c r="K455" s="365"/>
      <c r="L455" s="365"/>
    </row>
    <row r="457" customFormat="false" ht="12.75" hidden="false" customHeight="false" outlineLevel="0" collapsed="false">
      <c r="G457" s="9"/>
      <c r="H457" s="10" t="n">
        <v>39083</v>
      </c>
      <c r="I457" s="10" t="n">
        <v>39448</v>
      </c>
      <c r="J457" s="10" t="n">
        <v>39814</v>
      </c>
      <c r="K457" s="10" t="n">
        <v>40179</v>
      </c>
      <c r="L457" s="10" t="n">
        <v>40544</v>
      </c>
    </row>
    <row r="458" customFormat="false" ht="12.75" hidden="false" customHeight="false" outlineLevel="0" collapsed="false">
      <c r="G458" s="7" t="s">
        <v>155</v>
      </c>
      <c r="H458" s="40"/>
      <c r="I458" s="40"/>
      <c r="J458" s="40"/>
      <c r="K458" s="40"/>
      <c r="L458" s="40"/>
    </row>
    <row r="459" customFormat="false" ht="12.75" hidden="false" customHeight="false" outlineLevel="0" collapsed="false">
      <c r="G459" s="3"/>
      <c r="H459" s="40"/>
      <c r="I459" s="40"/>
      <c r="J459" s="40"/>
      <c r="K459" s="40"/>
      <c r="L459" s="40"/>
    </row>
    <row r="460" customFormat="false" ht="14.25" hidden="false" customHeight="false" outlineLevel="0" collapsed="false">
      <c r="G460" s="51" t="s">
        <v>878</v>
      </c>
      <c r="H460" s="40"/>
      <c r="I460" s="40"/>
      <c r="J460" s="40"/>
      <c r="K460" s="40"/>
      <c r="L460" s="40"/>
    </row>
    <row r="461" customFormat="false" ht="12.75" hidden="false" customHeight="false" outlineLevel="0" collapsed="false">
      <c r="G461" s="44" t="s">
        <v>879</v>
      </c>
      <c r="H461" s="200" t="n">
        <v>5.499</v>
      </c>
      <c r="I461" s="200" t="n">
        <v>5.591</v>
      </c>
      <c r="J461" s="200" t="n">
        <v>5.158</v>
      </c>
      <c r="K461" s="200" t="n">
        <v>5.356</v>
      </c>
      <c r="L461" s="200" t="n">
        <v>5.602</v>
      </c>
    </row>
    <row r="462" customFormat="false" ht="12.75" hidden="false" customHeight="false" outlineLevel="0" collapsed="false">
      <c r="G462" s="3" t="s">
        <v>802</v>
      </c>
      <c r="H462" s="200" t="s">
        <v>19</v>
      </c>
      <c r="I462" s="200" t="s">
        <v>19</v>
      </c>
      <c r="J462" s="200" t="s">
        <v>19</v>
      </c>
      <c r="K462" s="200" t="s">
        <v>19</v>
      </c>
      <c r="L462" s="200" t="s">
        <v>19</v>
      </c>
    </row>
    <row r="463" customFormat="false" ht="12.75" hidden="false" customHeight="false" outlineLevel="0" collapsed="false">
      <c r="H463" s="200"/>
      <c r="I463" s="200"/>
      <c r="J463" s="200"/>
      <c r="K463" s="200"/>
      <c r="L463" s="200"/>
    </row>
    <row r="464" customFormat="false" ht="12.75" hidden="false" customHeight="false" outlineLevel="0" collapsed="false">
      <c r="G464" s="44" t="s">
        <v>880</v>
      </c>
      <c r="H464" s="200" t="n">
        <v>2.121</v>
      </c>
      <c r="I464" s="200" t="n">
        <v>2.467</v>
      </c>
      <c r="J464" s="200" t="n">
        <v>2.616</v>
      </c>
      <c r="K464" s="200" t="n">
        <v>3.151</v>
      </c>
      <c r="L464" s="200" t="n">
        <v>3.524</v>
      </c>
    </row>
    <row r="465" customFormat="false" ht="12.75" hidden="false" customHeight="false" outlineLevel="0" collapsed="false">
      <c r="G465" s="3" t="s">
        <v>802</v>
      </c>
      <c r="H465" s="200" t="s">
        <v>19</v>
      </c>
      <c r="I465" s="200" t="s">
        <v>19</v>
      </c>
      <c r="J465" s="200" t="s">
        <v>19</v>
      </c>
      <c r="K465" s="200" t="s">
        <v>19</v>
      </c>
      <c r="L465" s="200" t="s">
        <v>19</v>
      </c>
    </row>
    <row r="466" customFormat="false" ht="12.75" hidden="false" customHeight="false" outlineLevel="0" collapsed="false">
      <c r="H466" s="200"/>
      <c r="I466" s="200"/>
      <c r="J466" s="200"/>
      <c r="K466" s="200"/>
      <c r="L466" s="200"/>
    </row>
    <row r="467" customFormat="false" ht="12.75" hidden="false" customHeight="false" outlineLevel="0" collapsed="false">
      <c r="G467" s="44" t="s">
        <v>881</v>
      </c>
      <c r="H467" s="200" t="n">
        <v>0.04</v>
      </c>
      <c r="I467" s="200" t="n">
        <v>0.054</v>
      </c>
      <c r="J467" s="200" t="n">
        <v>0.063</v>
      </c>
      <c r="K467" s="200" t="n">
        <v>0.091</v>
      </c>
      <c r="L467" s="200" t="n">
        <v>0.098</v>
      </c>
    </row>
    <row r="468" customFormat="false" ht="12.75" hidden="false" customHeight="false" outlineLevel="0" collapsed="false">
      <c r="G468" s="3" t="s">
        <v>802</v>
      </c>
      <c r="H468" s="200" t="s">
        <v>19</v>
      </c>
      <c r="I468" s="200" t="s">
        <v>19</v>
      </c>
      <c r="J468" s="200" t="s">
        <v>19</v>
      </c>
      <c r="K468" s="200" t="s">
        <v>19</v>
      </c>
      <c r="L468" s="200" t="s">
        <v>19</v>
      </c>
    </row>
    <row r="469" customFormat="false" ht="12.75" hidden="false" customHeight="false" outlineLevel="0" collapsed="false">
      <c r="H469" s="200"/>
      <c r="I469" s="200"/>
      <c r="J469" s="200"/>
      <c r="K469" s="200"/>
      <c r="L469" s="200"/>
    </row>
    <row r="470" customFormat="false" ht="12.75" hidden="false" customHeight="false" outlineLevel="0" collapsed="false">
      <c r="G470" s="44" t="s">
        <v>882</v>
      </c>
      <c r="H470" s="200" t="s">
        <v>19</v>
      </c>
      <c r="I470" s="200" t="s">
        <v>19</v>
      </c>
      <c r="J470" s="200" t="s">
        <v>19</v>
      </c>
      <c r="K470" s="200" t="n">
        <v>0.243</v>
      </c>
      <c r="L470" s="200" t="n">
        <v>0.962</v>
      </c>
    </row>
    <row r="471" customFormat="false" ht="12.75" hidden="false" customHeight="false" outlineLevel="0" collapsed="false">
      <c r="G471" s="3" t="s">
        <v>802</v>
      </c>
      <c r="H471" s="200" t="s">
        <v>19</v>
      </c>
      <c r="I471" s="200" t="s">
        <v>19</v>
      </c>
      <c r="J471" s="200" t="s">
        <v>19</v>
      </c>
      <c r="K471" s="200" t="s">
        <v>19</v>
      </c>
      <c r="L471" s="200" t="s">
        <v>19</v>
      </c>
    </row>
    <row r="472" customFormat="false" ht="12.75" hidden="false" customHeight="false" outlineLevel="0" collapsed="false">
      <c r="H472" s="200"/>
      <c r="I472" s="200"/>
      <c r="J472" s="200"/>
      <c r="K472" s="200"/>
      <c r="L472" s="200"/>
    </row>
    <row r="473" customFormat="false" ht="12.75" hidden="false" customHeight="false" outlineLevel="0" collapsed="false">
      <c r="G473" s="51" t="s">
        <v>117</v>
      </c>
      <c r="H473" s="200"/>
      <c r="I473" s="200"/>
      <c r="J473" s="200"/>
      <c r="K473" s="200"/>
      <c r="L473" s="200"/>
    </row>
    <row r="474" customFormat="false" ht="12.75" hidden="false" customHeight="false" outlineLevel="0" collapsed="false">
      <c r="G474" s="44" t="s">
        <v>883</v>
      </c>
      <c r="H474" s="200" t="n">
        <v>139.353</v>
      </c>
      <c r="I474" s="200" t="n">
        <v>120.674</v>
      </c>
      <c r="J474" s="200" t="n">
        <v>113.13</v>
      </c>
      <c r="K474" s="200" t="n">
        <v>114.192</v>
      </c>
      <c r="L474" s="200" t="n">
        <v>109.015</v>
      </c>
    </row>
    <row r="475" customFormat="false" ht="12.75" hidden="false" customHeight="false" outlineLevel="0" collapsed="false">
      <c r="G475" s="3" t="s">
        <v>802</v>
      </c>
      <c r="H475" s="200" t="s">
        <v>19</v>
      </c>
      <c r="I475" s="200" t="s">
        <v>19</v>
      </c>
      <c r="J475" s="200" t="s">
        <v>19</v>
      </c>
      <c r="K475" s="200" t="s">
        <v>19</v>
      </c>
      <c r="L475" s="200" t="s">
        <v>19</v>
      </c>
    </row>
    <row r="476" customFormat="false" ht="12.75" hidden="false" customHeight="false" outlineLevel="0" collapsed="false">
      <c r="H476" s="200"/>
      <c r="I476" s="200"/>
      <c r="J476" s="200"/>
      <c r="K476" s="200"/>
      <c r="L476" s="200"/>
    </row>
    <row r="477" customFormat="false" ht="12.75" hidden="false" customHeight="false" outlineLevel="0" collapsed="false">
      <c r="G477" s="44" t="s">
        <v>884</v>
      </c>
      <c r="H477" s="200" t="n">
        <v>1.834</v>
      </c>
      <c r="I477" s="200" t="n">
        <v>1.87</v>
      </c>
      <c r="J477" s="200" t="n">
        <v>1.837</v>
      </c>
      <c r="K477" s="200" t="n">
        <v>1.961</v>
      </c>
      <c r="L477" s="200" t="n">
        <v>1.845</v>
      </c>
    </row>
    <row r="478" customFormat="false" ht="12.75" hidden="false" customHeight="false" outlineLevel="0" collapsed="false">
      <c r="G478" s="3" t="s">
        <v>802</v>
      </c>
      <c r="H478" s="200" t="s">
        <v>19</v>
      </c>
      <c r="I478" s="200" t="s">
        <v>19</v>
      </c>
      <c r="J478" s="200" t="s">
        <v>19</v>
      </c>
      <c r="K478" s="200" t="s">
        <v>19</v>
      </c>
      <c r="L478" s="200" t="s">
        <v>19</v>
      </c>
    </row>
    <row r="479" customFormat="false" ht="12.75" hidden="false" customHeight="false" outlineLevel="0" collapsed="false">
      <c r="H479" s="200"/>
      <c r="I479" s="200"/>
      <c r="J479" s="200"/>
      <c r="K479" s="200"/>
      <c r="L479" s="200"/>
    </row>
    <row r="480" customFormat="false" ht="12.75" hidden="false" customHeight="false" outlineLevel="0" collapsed="false">
      <c r="G480" s="44" t="s">
        <v>885</v>
      </c>
      <c r="H480" s="200" t="s">
        <v>19</v>
      </c>
      <c r="I480" s="200" t="s">
        <v>19</v>
      </c>
      <c r="J480" s="200" t="s">
        <v>19</v>
      </c>
      <c r="K480" s="200" t="n">
        <v>0.003</v>
      </c>
      <c r="L480" s="200" t="n">
        <v>0.119</v>
      </c>
    </row>
    <row r="481" customFormat="false" ht="12.75" hidden="false" customHeight="false" outlineLevel="0" collapsed="false">
      <c r="G481" s="3" t="s">
        <v>802</v>
      </c>
      <c r="H481" s="200" t="s">
        <v>19</v>
      </c>
      <c r="I481" s="200" t="s">
        <v>19</v>
      </c>
      <c r="J481" s="200" t="s">
        <v>19</v>
      </c>
      <c r="K481" s="200" t="s">
        <v>19</v>
      </c>
      <c r="L481" s="200" t="s">
        <v>19</v>
      </c>
    </row>
    <row r="482" customFormat="false" ht="12.75" hidden="false" customHeight="false" outlineLevel="0" collapsed="false">
      <c r="G482" s="3"/>
      <c r="H482" s="200"/>
      <c r="I482" s="200"/>
      <c r="J482" s="200"/>
      <c r="K482" s="200"/>
      <c r="L482" s="200"/>
    </row>
    <row r="483" customFormat="false" ht="14.25" hidden="false" customHeight="false" outlineLevel="0" collapsed="false">
      <c r="G483" s="51" t="s">
        <v>887</v>
      </c>
      <c r="H483" s="200"/>
      <c r="I483" s="200"/>
      <c r="J483" s="200"/>
      <c r="K483" s="200"/>
      <c r="L483" s="200"/>
    </row>
    <row r="484" customFormat="false" ht="12.75" hidden="false" customHeight="false" outlineLevel="0" collapsed="false">
      <c r="G484" s="44" t="s">
        <v>883</v>
      </c>
      <c r="H484" s="200" t="n">
        <v>90.445</v>
      </c>
      <c r="I484" s="200" t="n">
        <v>77.791</v>
      </c>
      <c r="J484" s="200" t="n">
        <v>84.35</v>
      </c>
      <c r="K484" s="200" t="n">
        <v>88.036</v>
      </c>
      <c r="L484" s="200" t="n">
        <v>91.359</v>
      </c>
    </row>
    <row r="485" customFormat="false" ht="12.75" hidden="false" customHeight="false" outlineLevel="0" collapsed="false">
      <c r="G485" s="3" t="s">
        <v>802</v>
      </c>
      <c r="H485" s="200" t="s">
        <v>19</v>
      </c>
      <c r="I485" s="200" t="s">
        <v>19</v>
      </c>
      <c r="J485" s="200" t="s">
        <v>19</v>
      </c>
      <c r="K485" s="200" t="s">
        <v>19</v>
      </c>
      <c r="L485" s="200" t="s">
        <v>19</v>
      </c>
    </row>
    <row r="486" customFormat="false" ht="12.75" hidden="false" customHeight="false" outlineLevel="0" collapsed="false">
      <c r="H486" s="200"/>
      <c r="I486" s="200"/>
      <c r="J486" s="200"/>
      <c r="K486" s="200"/>
      <c r="L486" s="200"/>
    </row>
    <row r="487" customFormat="false" ht="12.75" hidden="false" customHeight="false" outlineLevel="0" collapsed="false">
      <c r="G487" s="44" t="s">
        <v>884</v>
      </c>
      <c r="H487" s="200" t="n">
        <v>0.002</v>
      </c>
      <c r="I487" s="200" t="n">
        <v>0.003</v>
      </c>
      <c r="J487" s="200" t="n">
        <v>0.003</v>
      </c>
      <c r="K487" s="200" t="n">
        <v>0.006</v>
      </c>
      <c r="L487" s="200" t="n">
        <v>0.007</v>
      </c>
    </row>
    <row r="488" customFormat="false" ht="12.75" hidden="false" customHeight="false" outlineLevel="0" collapsed="false">
      <c r="G488" s="3" t="s">
        <v>802</v>
      </c>
      <c r="H488" s="200" t="s">
        <v>19</v>
      </c>
      <c r="I488" s="200" t="s">
        <v>19</v>
      </c>
      <c r="J488" s="200" t="s">
        <v>19</v>
      </c>
      <c r="K488" s="200" t="s">
        <v>19</v>
      </c>
      <c r="L488" s="200" t="s">
        <v>19</v>
      </c>
    </row>
    <row r="489" customFormat="false" ht="12.75" hidden="false" customHeight="false" outlineLevel="0" collapsed="false">
      <c r="H489" s="200"/>
      <c r="I489" s="200"/>
      <c r="J489" s="200"/>
      <c r="K489" s="200"/>
      <c r="L489" s="200"/>
    </row>
    <row r="490" customFormat="false" ht="12.75" hidden="false" customHeight="false" outlineLevel="0" collapsed="false">
      <c r="G490" s="44" t="s">
        <v>885</v>
      </c>
      <c r="H490" s="200" t="s">
        <v>19</v>
      </c>
      <c r="I490" s="200" t="s">
        <v>19</v>
      </c>
      <c r="J490" s="200" t="s">
        <v>19</v>
      </c>
      <c r="K490" s="12" t="n">
        <v>0</v>
      </c>
      <c r="L490" s="200" t="n">
        <v>0.088</v>
      </c>
    </row>
    <row r="491" customFormat="false" ht="12.75" hidden="false" customHeight="false" outlineLevel="0" collapsed="false">
      <c r="G491" s="9" t="s">
        <v>802</v>
      </c>
      <c r="H491" s="59" t="s">
        <v>19</v>
      </c>
      <c r="I491" s="59" t="s">
        <v>19</v>
      </c>
      <c r="J491" s="59" t="s">
        <v>19</v>
      </c>
      <c r="K491" s="59" t="s">
        <v>19</v>
      </c>
      <c r="L491" s="59" t="s">
        <v>19</v>
      </c>
    </row>
    <row r="492" customFormat="false" ht="39.75" hidden="false" customHeight="true" outlineLevel="0" collapsed="false">
      <c r="G492" s="96" t="s">
        <v>889</v>
      </c>
      <c r="H492" s="96"/>
      <c r="I492" s="96"/>
      <c r="J492" s="96"/>
      <c r="K492" s="96"/>
      <c r="L492" s="96"/>
    </row>
    <row r="493" customFormat="false" ht="12.75" hidden="false" customHeight="true" outlineLevel="0" collapsed="false">
      <c r="H493" s="8"/>
      <c r="I493" s="8"/>
      <c r="J493" s="8"/>
      <c r="K493" s="8"/>
      <c r="L493" s="8"/>
    </row>
    <row r="494" customFormat="false" ht="12.75" hidden="false" customHeight="true" outlineLevel="0" collapsed="false">
      <c r="H494" s="8"/>
      <c r="I494" s="8"/>
      <c r="J494" s="8"/>
      <c r="K494" s="8"/>
      <c r="L494" s="8"/>
    </row>
    <row r="495" customFormat="false" ht="12.75" hidden="false" customHeight="true" outlineLevel="0" collapsed="false">
      <c r="H495" s="8"/>
      <c r="I495" s="8"/>
      <c r="J495" s="8"/>
      <c r="K495" s="8"/>
      <c r="L495" s="8"/>
    </row>
    <row r="496" customFormat="false" ht="12.75" hidden="false" customHeight="true" outlineLevel="0" collapsed="false"/>
    <row r="497" customFormat="false" ht="12.75" hidden="false" customHeight="true" outlineLevel="0" collapsed="false">
      <c r="G497" s="317" t="s">
        <v>158</v>
      </c>
      <c r="H497" s="317"/>
      <c r="I497" s="317"/>
      <c r="J497" s="317"/>
      <c r="K497" s="317"/>
      <c r="L497" s="317"/>
    </row>
    <row r="498" customFormat="false" ht="15" hidden="false" customHeight="false" outlineLevel="0" collapsed="false">
      <c r="G498" s="318" t="s">
        <v>159</v>
      </c>
      <c r="H498" s="318"/>
      <c r="I498" s="318"/>
      <c r="J498" s="318"/>
      <c r="K498" s="318"/>
      <c r="L498" s="318"/>
    </row>
    <row r="499" customFormat="false" ht="12.75" hidden="false" customHeight="true" outlineLevel="0" collapsed="false">
      <c r="G499" s="365" t="s">
        <v>877</v>
      </c>
      <c r="H499" s="365"/>
      <c r="I499" s="365"/>
      <c r="J499" s="365"/>
      <c r="K499" s="365"/>
      <c r="L499" s="365"/>
    </row>
    <row r="500" customFormat="false" ht="12.75" hidden="false" customHeight="false" outlineLevel="0" collapsed="false">
      <c r="G500" s="249"/>
    </row>
    <row r="501" customFormat="false" ht="12.75" hidden="false" customHeight="false" outlineLevel="0" collapsed="false">
      <c r="G501" s="9"/>
      <c r="H501" s="10" t="n">
        <v>39083</v>
      </c>
      <c r="I501" s="10" t="n">
        <v>39448</v>
      </c>
      <c r="J501" s="10" t="n">
        <v>39814</v>
      </c>
      <c r="K501" s="10" t="n">
        <v>40179</v>
      </c>
      <c r="L501" s="10" t="n">
        <v>40544</v>
      </c>
    </row>
    <row r="502" customFormat="false" ht="12.75" hidden="false" customHeight="false" outlineLevel="0" collapsed="false">
      <c r="G502" s="7" t="s">
        <v>155</v>
      </c>
      <c r="H502" s="40"/>
      <c r="I502" s="40"/>
      <c r="J502" s="40"/>
      <c r="K502" s="40"/>
      <c r="L502" s="40"/>
    </row>
    <row r="503" customFormat="false" ht="12.75" hidden="false" customHeight="false" outlineLevel="0" collapsed="false">
      <c r="G503" s="3"/>
      <c r="H503" s="40"/>
      <c r="I503" s="40"/>
      <c r="J503" s="40"/>
      <c r="K503" s="40"/>
      <c r="L503" s="40"/>
    </row>
    <row r="504" customFormat="false" ht="14.25" hidden="false" customHeight="false" outlineLevel="0" collapsed="false">
      <c r="G504" s="51" t="s">
        <v>878</v>
      </c>
      <c r="H504" s="40"/>
      <c r="I504" s="40"/>
      <c r="J504" s="40"/>
      <c r="K504" s="40"/>
      <c r="L504" s="40"/>
    </row>
    <row r="505" customFormat="false" ht="12.75" hidden="false" customHeight="false" outlineLevel="0" collapsed="false">
      <c r="G505" s="44" t="s">
        <v>879</v>
      </c>
      <c r="H505" s="12" t="n">
        <v>216759</v>
      </c>
      <c r="I505" s="12" t="n">
        <v>192386</v>
      </c>
      <c r="J505" s="12" t="n">
        <v>131644</v>
      </c>
      <c r="K505" s="12" t="n">
        <v>135590</v>
      </c>
      <c r="L505" s="12" t="n">
        <v>133131</v>
      </c>
    </row>
    <row r="506" customFormat="false" ht="12.75" hidden="false" customHeight="false" outlineLevel="0" collapsed="false">
      <c r="G506" s="3" t="s">
        <v>808</v>
      </c>
      <c r="H506" s="200" t="s">
        <v>19</v>
      </c>
      <c r="I506" s="200" t="s">
        <v>19</v>
      </c>
      <c r="J506" s="200" t="s">
        <v>19</v>
      </c>
      <c r="K506" s="200" t="s">
        <v>19</v>
      </c>
      <c r="L506" s="200" t="s">
        <v>19</v>
      </c>
    </row>
    <row r="507" customFormat="false" ht="12.75" hidden="false" customHeight="false" outlineLevel="0" collapsed="false">
      <c r="G507" s="3"/>
      <c r="H507" s="200"/>
      <c r="I507" s="200"/>
      <c r="J507" s="200"/>
      <c r="K507" s="200"/>
      <c r="L507" s="200"/>
    </row>
    <row r="508" customFormat="false" ht="12.75" hidden="false" customHeight="false" outlineLevel="0" collapsed="false">
      <c r="G508" s="44" t="s">
        <v>880</v>
      </c>
      <c r="H508" s="12" t="n">
        <v>16597</v>
      </c>
      <c r="I508" s="12" t="n">
        <v>19757</v>
      </c>
      <c r="J508" s="12" t="n">
        <v>16645</v>
      </c>
      <c r="K508" s="12" t="n">
        <v>21170</v>
      </c>
      <c r="L508" s="12" t="n">
        <v>27268</v>
      </c>
    </row>
    <row r="509" customFormat="false" ht="12.75" hidden="false" customHeight="false" outlineLevel="0" collapsed="false">
      <c r="G509" s="3" t="s">
        <v>808</v>
      </c>
      <c r="H509" s="200" t="s">
        <v>19</v>
      </c>
      <c r="I509" s="200" t="s">
        <v>19</v>
      </c>
      <c r="J509" s="200" t="s">
        <v>19</v>
      </c>
      <c r="K509" s="200" t="s">
        <v>19</v>
      </c>
      <c r="L509" s="200" t="s">
        <v>19</v>
      </c>
    </row>
    <row r="510" customFormat="false" ht="12.75" hidden="false" customHeight="false" outlineLevel="0" collapsed="false">
      <c r="H510" s="12"/>
      <c r="I510" s="12"/>
      <c r="J510" s="12"/>
      <c r="K510" s="12"/>
      <c r="L510" s="12"/>
    </row>
    <row r="511" customFormat="false" ht="12.75" hidden="false" customHeight="false" outlineLevel="0" collapsed="false">
      <c r="G511" s="44" t="s">
        <v>881</v>
      </c>
      <c r="H511" s="12" t="n">
        <v>3221</v>
      </c>
      <c r="I511" s="12" t="n">
        <v>2118</v>
      </c>
      <c r="J511" s="12" t="n">
        <v>1662</v>
      </c>
      <c r="K511" s="12" t="n">
        <v>1491</v>
      </c>
      <c r="L511" s="12" t="n">
        <v>1526</v>
      </c>
    </row>
    <row r="512" customFormat="false" ht="12.75" hidden="false" customHeight="false" outlineLevel="0" collapsed="false">
      <c r="G512" s="3" t="s">
        <v>808</v>
      </c>
      <c r="H512" s="12" t="s">
        <v>19</v>
      </c>
      <c r="I512" s="12" t="s">
        <v>19</v>
      </c>
      <c r="J512" s="12" t="s">
        <v>19</v>
      </c>
      <c r="K512" s="12" t="s">
        <v>19</v>
      </c>
      <c r="L512" s="12" t="s">
        <v>19</v>
      </c>
    </row>
    <row r="513" customFormat="false" ht="12.75" hidden="false" customHeight="false" outlineLevel="0" collapsed="false">
      <c r="H513" s="12"/>
      <c r="I513" s="12"/>
      <c r="J513" s="12"/>
      <c r="K513" s="12"/>
      <c r="L513" s="12"/>
    </row>
    <row r="514" customFormat="false" ht="12.75" hidden="false" customHeight="false" outlineLevel="0" collapsed="false">
      <c r="G514" s="44" t="s">
        <v>882</v>
      </c>
      <c r="H514" s="12" t="s">
        <v>19</v>
      </c>
      <c r="I514" s="12" t="s">
        <v>19</v>
      </c>
      <c r="J514" s="12" t="s">
        <v>19</v>
      </c>
      <c r="K514" s="12" t="n">
        <v>1442</v>
      </c>
      <c r="L514" s="12" t="n">
        <v>34143</v>
      </c>
    </row>
    <row r="515" customFormat="false" ht="12.75" hidden="false" customHeight="false" outlineLevel="0" collapsed="false">
      <c r="G515" s="3" t="s">
        <v>808</v>
      </c>
      <c r="H515" s="12" t="s">
        <v>19</v>
      </c>
      <c r="I515" s="12" t="s">
        <v>19</v>
      </c>
      <c r="J515" s="12" t="s">
        <v>19</v>
      </c>
      <c r="K515" s="12" t="s">
        <v>19</v>
      </c>
      <c r="L515" s="12" t="s">
        <v>19</v>
      </c>
    </row>
    <row r="516" customFormat="false" ht="12.75" hidden="false" customHeight="false" outlineLevel="0" collapsed="false">
      <c r="G516" s="51"/>
      <c r="H516" s="12"/>
      <c r="I516" s="12"/>
      <c r="J516" s="12"/>
      <c r="K516" s="12"/>
      <c r="L516" s="12"/>
    </row>
    <row r="517" customFormat="false" ht="12.75" hidden="false" customHeight="false" outlineLevel="0" collapsed="false">
      <c r="G517" s="51" t="s">
        <v>117</v>
      </c>
      <c r="H517" s="12"/>
      <c r="I517" s="12"/>
      <c r="J517" s="12"/>
      <c r="K517" s="12"/>
      <c r="L517" s="12"/>
    </row>
    <row r="518" customFormat="false" ht="12.75" hidden="false" customHeight="false" outlineLevel="0" collapsed="false">
      <c r="G518" s="44" t="s">
        <v>883</v>
      </c>
      <c r="H518" s="12" t="n">
        <v>10743</v>
      </c>
      <c r="I518" s="12" t="n">
        <v>6966</v>
      </c>
      <c r="J518" s="12" t="n">
        <v>6346</v>
      </c>
      <c r="K518" s="12" t="n">
        <v>7830</v>
      </c>
      <c r="L518" s="12" t="n">
        <v>7107</v>
      </c>
    </row>
    <row r="519" customFormat="false" ht="12.75" hidden="false" customHeight="false" outlineLevel="0" collapsed="false">
      <c r="G519" s="3" t="s">
        <v>808</v>
      </c>
      <c r="H519" s="200" t="s">
        <v>19</v>
      </c>
      <c r="I519" s="200" t="s">
        <v>19</v>
      </c>
      <c r="J519" s="200" t="s">
        <v>19</v>
      </c>
      <c r="K519" s="200" t="s">
        <v>19</v>
      </c>
      <c r="L519" s="200" t="s">
        <v>19</v>
      </c>
    </row>
    <row r="520" customFormat="false" ht="12.75" hidden="false" customHeight="false" outlineLevel="0" collapsed="false">
      <c r="G520" s="3"/>
      <c r="H520" s="200"/>
      <c r="I520" s="200"/>
      <c r="J520" s="200"/>
      <c r="K520" s="200"/>
      <c r="L520" s="200"/>
    </row>
    <row r="521" customFormat="false" ht="12.75" hidden="false" customHeight="false" outlineLevel="0" collapsed="false">
      <c r="G521" s="44" t="s">
        <v>884</v>
      </c>
      <c r="H521" s="12" t="n">
        <v>414</v>
      </c>
      <c r="I521" s="12" t="n">
        <v>451</v>
      </c>
      <c r="J521" s="12" t="n">
        <v>415</v>
      </c>
      <c r="K521" s="12" t="n">
        <v>497</v>
      </c>
      <c r="L521" s="12" t="n">
        <v>528</v>
      </c>
    </row>
    <row r="522" customFormat="false" ht="12.75" hidden="false" customHeight="false" outlineLevel="0" collapsed="false">
      <c r="G522" s="3" t="s">
        <v>808</v>
      </c>
      <c r="H522" s="200" t="s">
        <v>19</v>
      </c>
      <c r="I522" s="200" t="s">
        <v>19</v>
      </c>
      <c r="J522" s="200" t="s">
        <v>19</v>
      </c>
      <c r="K522" s="200" t="s">
        <v>19</v>
      </c>
      <c r="L522" s="200" t="s">
        <v>19</v>
      </c>
    </row>
    <row r="523" customFormat="false" ht="12.75" hidden="false" customHeight="false" outlineLevel="0" collapsed="false">
      <c r="G523" s="3"/>
      <c r="H523" s="200"/>
      <c r="I523" s="200"/>
      <c r="J523" s="200"/>
      <c r="K523" s="200"/>
      <c r="L523" s="200"/>
    </row>
    <row r="524" customFormat="false" ht="12.75" hidden="false" customHeight="false" outlineLevel="0" collapsed="false">
      <c r="G524" s="44" t="s">
        <v>885</v>
      </c>
      <c r="H524" s="12" t="s">
        <v>19</v>
      </c>
      <c r="I524" s="12" t="s">
        <v>19</v>
      </c>
      <c r="J524" s="12" t="s">
        <v>19</v>
      </c>
      <c r="K524" s="12" t="n">
        <v>3.809</v>
      </c>
      <c r="L524" s="12" t="n">
        <v>47.687</v>
      </c>
    </row>
    <row r="525" customFormat="false" ht="12.75" hidden="false" customHeight="false" outlineLevel="0" collapsed="false">
      <c r="G525" s="3" t="s">
        <v>808</v>
      </c>
      <c r="H525" s="200" t="s">
        <v>19</v>
      </c>
      <c r="I525" s="200" t="s">
        <v>19</v>
      </c>
      <c r="J525" s="200" t="s">
        <v>19</v>
      </c>
      <c r="K525" s="200" t="s">
        <v>19</v>
      </c>
      <c r="L525" s="200" t="s">
        <v>19</v>
      </c>
    </row>
    <row r="526" customFormat="false" ht="12.75" hidden="false" customHeight="false" outlineLevel="0" collapsed="false">
      <c r="G526" s="3"/>
      <c r="H526" s="200"/>
      <c r="I526" s="200"/>
      <c r="J526" s="200"/>
      <c r="K526" s="200"/>
      <c r="L526" s="200"/>
    </row>
    <row r="527" customFormat="false" ht="14.25" hidden="false" customHeight="false" outlineLevel="0" collapsed="false">
      <c r="G527" s="51" t="s">
        <v>887</v>
      </c>
      <c r="H527" s="12"/>
      <c r="I527" s="12"/>
      <c r="J527" s="12"/>
      <c r="K527" s="12"/>
      <c r="L527" s="12"/>
    </row>
    <row r="528" customFormat="false" ht="12.75" hidden="false" customHeight="false" outlineLevel="0" collapsed="false">
      <c r="G528" s="44" t="s">
        <v>883</v>
      </c>
      <c r="H528" s="12" t="n">
        <v>66466</v>
      </c>
      <c r="I528" s="12" t="n">
        <v>42291</v>
      </c>
      <c r="J528" s="12" t="n">
        <v>41063.635</v>
      </c>
      <c r="K528" s="12" t="n">
        <v>43742</v>
      </c>
      <c r="L528" s="12" t="n">
        <v>36129</v>
      </c>
    </row>
    <row r="529" customFormat="false" ht="12.75" hidden="false" customHeight="false" outlineLevel="0" collapsed="false">
      <c r="G529" s="3" t="s">
        <v>808</v>
      </c>
      <c r="H529" s="200" t="s">
        <v>19</v>
      </c>
      <c r="I529" s="200" t="s">
        <v>19</v>
      </c>
      <c r="J529" s="200" t="s">
        <v>19</v>
      </c>
      <c r="K529" s="200" t="s">
        <v>19</v>
      </c>
      <c r="L529" s="200" t="s">
        <v>19</v>
      </c>
    </row>
    <row r="530" customFormat="false" ht="12.75" hidden="false" customHeight="false" outlineLevel="0" collapsed="false">
      <c r="G530" s="3"/>
      <c r="H530" s="200"/>
      <c r="I530" s="200"/>
      <c r="J530" s="200"/>
      <c r="K530" s="200"/>
      <c r="L530" s="200"/>
    </row>
    <row r="531" customFormat="false" ht="12.75" hidden="false" customHeight="false" outlineLevel="0" collapsed="false">
      <c r="G531" s="44" t="s">
        <v>884</v>
      </c>
      <c r="H531" s="12" t="n">
        <v>16</v>
      </c>
      <c r="I531" s="12" t="n">
        <v>33</v>
      </c>
      <c r="J531" s="12" t="n">
        <v>14</v>
      </c>
      <c r="K531" s="12" t="n">
        <v>18</v>
      </c>
      <c r="L531" s="12" t="n">
        <v>24</v>
      </c>
    </row>
    <row r="532" customFormat="false" ht="12.75" hidden="false" customHeight="false" outlineLevel="0" collapsed="false">
      <c r="G532" s="3" t="s">
        <v>808</v>
      </c>
      <c r="H532" s="8" t="s">
        <v>19</v>
      </c>
      <c r="I532" s="8" t="s">
        <v>19</v>
      </c>
      <c r="J532" s="8" t="s">
        <v>19</v>
      </c>
      <c r="K532" s="8" t="s">
        <v>19</v>
      </c>
      <c r="L532" s="8" t="s">
        <v>19</v>
      </c>
    </row>
    <row r="533" customFormat="false" ht="12.75" hidden="false" customHeight="false" outlineLevel="0" collapsed="false">
      <c r="G533" s="3"/>
      <c r="H533" s="200"/>
      <c r="I533" s="200"/>
      <c r="J533" s="200"/>
      <c r="K533" s="200"/>
      <c r="L533" s="200"/>
    </row>
    <row r="534" customFormat="false" ht="12.75" hidden="false" customHeight="false" outlineLevel="0" collapsed="false">
      <c r="G534" s="44" t="s">
        <v>885</v>
      </c>
      <c r="H534" s="12" t="s">
        <v>19</v>
      </c>
      <c r="I534" s="12" t="s">
        <v>19</v>
      </c>
      <c r="J534" s="12" t="s">
        <v>19</v>
      </c>
      <c r="K534" s="12" t="n">
        <v>0</v>
      </c>
      <c r="L534" s="12" t="n">
        <v>89</v>
      </c>
    </row>
    <row r="535" customFormat="false" ht="12.75" hidden="false" customHeight="false" outlineLevel="0" collapsed="false">
      <c r="G535" s="9" t="s">
        <v>808</v>
      </c>
      <c r="H535" s="155" t="s">
        <v>19</v>
      </c>
      <c r="I535" s="155" t="s">
        <v>19</v>
      </c>
      <c r="J535" s="155" t="s">
        <v>19</v>
      </c>
      <c r="K535" s="155" t="s">
        <v>19</v>
      </c>
      <c r="L535" s="155" t="s">
        <v>19</v>
      </c>
    </row>
    <row r="536" customFormat="false" ht="39.75" hidden="false" customHeight="true" outlineLevel="0" collapsed="false">
      <c r="G536" s="96" t="s">
        <v>890</v>
      </c>
      <c r="H536" s="96"/>
      <c r="I536" s="96"/>
      <c r="J536" s="96"/>
      <c r="K536" s="96"/>
      <c r="L536" s="96"/>
    </row>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c r="G541" s="5" t="s">
        <v>161</v>
      </c>
      <c r="H541" s="5"/>
      <c r="I541" s="5"/>
      <c r="J541" s="5"/>
      <c r="K541" s="5"/>
      <c r="L541" s="5"/>
    </row>
    <row r="542" customFormat="false" ht="15" hidden="false" customHeight="true" outlineLevel="0" collapsed="false">
      <c r="G542" s="6" t="s">
        <v>162</v>
      </c>
      <c r="H542" s="6"/>
      <c r="I542" s="6"/>
      <c r="J542" s="6"/>
      <c r="K542" s="6"/>
      <c r="L542" s="6"/>
    </row>
    <row r="543" customFormat="false" ht="12.75" hidden="false" customHeight="false" outlineLevel="0" collapsed="false">
      <c r="G543" s="19" t="s">
        <v>56</v>
      </c>
    </row>
    <row r="545" customFormat="false" ht="12.75" hidden="false" customHeight="false" outlineLevel="0" collapsed="false">
      <c r="G545" s="9"/>
      <c r="H545" s="10" t="n">
        <v>39083</v>
      </c>
      <c r="I545" s="10" t="n">
        <v>39448</v>
      </c>
      <c r="J545" s="10" t="n">
        <v>39814</v>
      </c>
      <c r="K545" s="10" t="n">
        <v>40179</v>
      </c>
      <c r="L545" s="10" t="n">
        <v>40544</v>
      </c>
    </row>
    <row r="546" customFormat="false" ht="12.75" hidden="false" customHeight="false" outlineLevel="0" collapsed="false">
      <c r="G546" s="44" t="s">
        <v>163</v>
      </c>
      <c r="H546" s="20" t="n">
        <v>0</v>
      </c>
      <c r="I546" s="20" t="n">
        <v>0</v>
      </c>
      <c r="J546" s="20" t="n">
        <v>0</v>
      </c>
      <c r="K546" s="20" t="n">
        <v>0</v>
      </c>
      <c r="L546" s="20" t="n">
        <v>0</v>
      </c>
    </row>
    <row r="547" customFormat="false" ht="12" hidden="false" customHeight="true" outlineLevel="0" collapsed="false">
      <c r="G547" s="122" t="s">
        <v>164</v>
      </c>
      <c r="H547" s="378" t="n">
        <v>0</v>
      </c>
      <c r="I547" s="378" t="n">
        <v>0</v>
      </c>
      <c r="J547" s="378" t="n">
        <v>0</v>
      </c>
      <c r="K547" s="378" t="n">
        <v>0</v>
      </c>
      <c r="L547" s="378" t="n">
        <v>0</v>
      </c>
    </row>
    <row r="548" customFormat="false" ht="12" hidden="false" customHeight="true" outlineLevel="0" collapsed="false">
      <c r="G548" s="109"/>
      <c r="H548" s="40"/>
      <c r="I548" s="40"/>
      <c r="J548" s="40"/>
      <c r="K548" s="40"/>
      <c r="L548" s="40"/>
    </row>
    <row r="549" customFormat="false" ht="12.75" hidden="false" customHeight="false" outlineLevel="0" collapsed="false">
      <c r="G549" s="44" t="s">
        <v>165</v>
      </c>
      <c r="H549" s="20" t="n">
        <v>0</v>
      </c>
      <c r="I549" s="20" t="n">
        <v>0</v>
      </c>
      <c r="J549" s="20" t="n">
        <v>0</v>
      </c>
      <c r="K549" s="20" t="n">
        <v>0</v>
      </c>
      <c r="L549" s="20" t="n">
        <v>0</v>
      </c>
    </row>
    <row r="550" customFormat="false" ht="12" hidden="false" customHeight="true" outlineLevel="0" collapsed="false">
      <c r="G550" s="122" t="s">
        <v>164</v>
      </c>
      <c r="H550" s="154" t="n">
        <v>0</v>
      </c>
      <c r="I550" s="154" t="n">
        <v>0</v>
      </c>
      <c r="J550" s="154" t="n">
        <v>0</v>
      </c>
      <c r="K550" s="154" t="n">
        <v>0</v>
      </c>
      <c r="L550" s="154" t="n">
        <v>0</v>
      </c>
    </row>
    <row r="551" customFormat="false" ht="12" hidden="false" customHeight="true" outlineLevel="0" collapsed="false">
      <c r="G551" s="109"/>
      <c r="H551" s="40"/>
      <c r="I551" s="40"/>
      <c r="J551" s="40"/>
      <c r="K551" s="40"/>
      <c r="L551" s="40"/>
    </row>
    <row r="552" customFormat="false" ht="12.75" hidden="false" customHeight="false" outlineLevel="0" collapsed="false">
      <c r="G552" s="44" t="s">
        <v>166</v>
      </c>
      <c r="H552" s="20" t="n">
        <v>0</v>
      </c>
      <c r="I552" s="20" t="n">
        <v>0</v>
      </c>
      <c r="J552" s="20" t="n">
        <v>0</v>
      </c>
      <c r="K552" s="20" t="n">
        <v>0</v>
      </c>
      <c r="L552" s="20" t="n">
        <v>0</v>
      </c>
    </row>
    <row r="553" customFormat="false" ht="12" hidden="false" customHeight="true" outlineLevel="0" collapsed="false">
      <c r="G553" s="122" t="s">
        <v>164</v>
      </c>
      <c r="H553" s="154" t="n">
        <v>0</v>
      </c>
      <c r="I553" s="154" t="n">
        <v>0</v>
      </c>
      <c r="J553" s="154" t="n">
        <v>0</v>
      </c>
      <c r="K553" s="154" t="n">
        <v>0</v>
      </c>
      <c r="L553" s="154" t="n">
        <v>0</v>
      </c>
    </row>
    <row r="554" customFormat="false" ht="12" hidden="false" customHeight="true" outlineLevel="0" collapsed="false">
      <c r="G554" s="109"/>
      <c r="H554" s="40"/>
      <c r="I554" s="40"/>
      <c r="J554" s="40"/>
      <c r="K554" s="40"/>
      <c r="L554" s="40"/>
    </row>
    <row r="555" customFormat="false" ht="12.75" hidden="false" customHeight="false" outlineLevel="0" collapsed="false">
      <c r="G555" s="44" t="s">
        <v>167</v>
      </c>
      <c r="H555" s="20" t="n">
        <v>0</v>
      </c>
      <c r="I555" s="20" t="n">
        <v>0</v>
      </c>
      <c r="J555" s="20" t="n">
        <v>0</v>
      </c>
      <c r="K555" s="20" t="n">
        <v>0</v>
      </c>
      <c r="L555" s="20" t="n">
        <v>0</v>
      </c>
    </row>
    <row r="556" customFormat="false" ht="12" hidden="false" customHeight="true" outlineLevel="0" collapsed="false">
      <c r="G556" s="122" t="s">
        <v>164</v>
      </c>
      <c r="H556" s="154" t="n">
        <v>0</v>
      </c>
      <c r="I556" s="154" t="n">
        <v>0</v>
      </c>
      <c r="J556" s="154" t="n">
        <v>0</v>
      </c>
      <c r="K556" s="154" t="n">
        <v>0</v>
      </c>
      <c r="L556" s="154" t="n">
        <v>0</v>
      </c>
    </row>
    <row r="557" customFormat="false" ht="12" hidden="false" customHeight="true" outlineLevel="0" collapsed="false">
      <c r="G557" s="109"/>
      <c r="H557" s="40"/>
      <c r="I557" s="40"/>
      <c r="J557" s="40"/>
      <c r="K557" s="40"/>
      <c r="L557" s="40"/>
    </row>
    <row r="558" customFormat="false" ht="12.75" hidden="false" customHeight="false" outlineLevel="0" collapsed="false">
      <c r="G558" s="19" t="s">
        <v>17</v>
      </c>
      <c r="H558" s="379"/>
      <c r="I558" s="379"/>
      <c r="J558" s="379"/>
      <c r="K558" s="379"/>
      <c r="L558" s="379"/>
    </row>
    <row r="559" customFormat="false" ht="12" hidden="false" customHeight="true" outlineLevel="0" collapsed="false">
      <c r="G559" s="111" t="s">
        <v>168</v>
      </c>
      <c r="H559" s="25" t="n">
        <v>0</v>
      </c>
      <c r="I559" s="25" t="n">
        <v>0</v>
      </c>
      <c r="J559" s="25" t="n">
        <v>0</v>
      </c>
      <c r="K559" s="25" t="n">
        <v>0</v>
      </c>
      <c r="L559" s="25" t="n">
        <v>0</v>
      </c>
    </row>
    <row r="560" customFormat="false" ht="12" hidden="false" customHeight="true" outlineLevel="0" collapsed="false">
      <c r="G560" s="36" t="s">
        <v>169</v>
      </c>
      <c r="H560" s="65" t="n">
        <v>0</v>
      </c>
      <c r="I560" s="65" t="n">
        <v>0</v>
      </c>
      <c r="J560" s="65" t="n">
        <v>0</v>
      </c>
      <c r="K560" s="65" t="n">
        <v>0</v>
      </c>
      <c r="L560" s="65" t="n">
        <v>0</v>
      </c>
    </row>
    <row r="561" customFormat="false" ht="12.75" hidden="false" customHeight="false" outlineLevel="0" collapsed="false">
      <c r="G561" s="19" t="s">
        <v>170</v>
      </c>
      <c r="H561" s="65" t="n">
        <v>0</v>
      </c>
      <c r="I561" s="65" t="n">
        <v>0</v>
      </c>
      <c r="J561" s="65" t="n">
        <v>0</v>
      </c>
      <c r="K561" s="65" t="n">
        <v>0</v>
      </c>
      <c r="L561" s="65" t="n">
        <v>0</v>
      </c>
    </row>
    <row r="562" customFormat="false" ht="12" hidden="false" customHeight="true" outlineLevel="0" collapsed="false">
      <c r="G562" s="125" t="s">
        <v>171</v>
      </c>
      <c r="H562" s="38" t="n">
        <v>0</v>
      </c>
      <c r="I562" s="38" t="n">
        <v>0</v>
      </c>
      <c r="J562" s="38" t="n">
        <v>0</v>
      </c>
      <c r="K562" s="38" t="n">
        <v>0</v>
      </c>
      <c r="L562" s="38" t="n">
        <v>0</v>
      </c>
    </row>
    <row r="563" customFormat="false" ht="13.5" hidden="false" customHeight="true" outlineLevel="0" collapsed="false">
      <c r="G563" s="18" t="s">
        <v>172</v>
      </c>
      <c r="H563" s="18"/>
      <c r="I563" s="18"/>
      <c r="J563" s="18"/>
      <c r="K563" s="18"/>
      <c r="L563" s="18"/>
    </row>
    <row r="564" customFormat="false" ht="12.75" hidden="false" customHeight="true" outlineLevel="0" collapsed="false">
      <c r="G564" s="191"/>
      <c r="H564" s="127"/>
      <c r="I564" s="127"/>
      <c r="J564" s="127"/>
      <c r="K564" s="127"/>
      <c r="L564" s="127"/>
    </row>
    <row r="565" customFormat="false" ht="12.75" hidden="false" customHeight="true" outlineLevel="0" collapsed="false">
      <c r="G565" s="109"/>
      <c r="H565" s="40"/>
      <c r="I565" s="40"/>
      <c r="J565" s="40"/>
      <c r="K565" s="40"/>
      <c r="L565" s="40"/>
    </row>
    <row r="566" customFormat="false" ht="12.75" hidden="false" customHeight="true" outlineLevel="0" collapsed="false"/>
    <row r="567" customFormat="false" ht="12.75" hidden="false" customHeight="true" outlineLevel="0" collapsed="false"/>
    <row r="568" customFormat="false" ht="12.75" hidden="false" customHeight="true" outlineLevel="0" collapsed="false">
      <c r="G568" s="5" t="s">
        <v>173</v>
      </c>
      <c r="H568" s="5"/>
      <c r="I568" s="5"/>
      <c r="J568" s="5"/>
      <c r="K568" s="5"/>
      <c r="L568" s="5"/>
    </row>
    <row r="569" customFormat="false" ht="15" hidden="false" customHeight="false" outlineLevel="0" collapsed="false">
      <c r="G569" s="6" t="s">
        <v>174</v>
      </c>
      <c r="H569" s="6"/>
      <c r="I569" s="6"/>
      <c r="J569" s="6"/>
      <c r="K569" s="6"/>
      <c r="L569" s="6"/>
    </row>
    <row r="570" customFormat="false" ht="12.75" hidden="false" customHeight="true" outlineLevel="0" collapsed="false">
      <c r="G570" s="19" t="s">
        <v>175</v>
      </c>
    </row>
    <row r="571" customFormat="false" ht="12.75" hidden="false" customHeight="true" outlineLevel="0" collapsed="false"/>
    <row r="572" customFormat="false" ht="12.75" hidden="false" customHeight="true" outlineLevel="0" collapsed="false">
      <c r="G572" s="9"/>
      <c r="H572" s="10" t="n">
        <v>39083</v>
      </c>
      <c r="I572" s="10" t="n">
        <v>39448</v>
      </c>
      <c r="J572" s="10" t="n">
        <v>39814</v>
      </c>
      <c r="K572" s="10" t="n">
        <v>40179</v>
      </c>
      <c r="L572" s="10" t="n">
        <v>40544</v>
      </c>
    </row>
    <row r="573" customFormat="false" ht="12.75" hidden="false" customHeight="true" outlineLevel="0" collapsed="false">
      <c r="G573" s="44" t="s">
        <v>176</v>
      </c>
      <c r="H573" s="25" t="n">
        <v>0</v>
      </c>
      <c r="I573" s="25" t="n">
        <v>0</v>
      </c>
      <c r="J573" s="25" t="n">
        <v>0</v>
      </c>
      <c r="K573" s="25" t="n">
        <v>0</v>
      </c>
      <c r="L573" s="25" t="n">
        <v>0</v>
      </c>
    </row>
    <row r="574" customFormat="false" ht="12.75" hidden="false" customHeight="true" outlineLevel="0" collapsed="false">
      <c r="G574" s="122" t="s">
        <v>177</v>
      </c>
      <c r="H574" s="65"/>
      <c r="I574" s="65"/>
      <c r="J574" s="65"/>
      <c r="K574" s="65"/>
      <c r="L574" s="65"/>
    </row>
    <row r="575" customFormat="false" ht="12.75" hidden="false" customHeight="true" outlineLevel="0" collapsed="false">
      <c r="G575" s="71" t="s">
        <v>178</v>
      </c>
      <c r="H575" s="37" t="n">
        <v>0</v>
      </c>
      <c r="I575" s="37" t="n">
        <v>0</v>
      </c>
      <c r="J575" s="37" t="n">
        <v>0</v>
      </c>
      <c r="K575" s="37" t="n">
        <v>0</v>
      </c>
      <c r="L575" s="37" t="n">
        <v>0</v>
      </c>
    </row>
    <row r="576" customFormat="false" ht="12.75" hidden="false" customHeight="true" outlineLevel="0" collapsed="false">
      <c r="G576" s="71" t="s">
        <v>179</v>
      </c>
      <c r="H576" s="37" t="n">
        <v>0</v>
      </c>
      <c r="I576" s="37" t="n">
        <v>0</v>
      </c>
      <c r="J576" s="37" t="n">
        <v>0</v>
      </c>
      <c r="K576" s="37" t="n">
        <v>0</v>
      </c>
      <c r="L576" s="37" t="n">
        <v>0</v>
      </c>
    </row>
    <row r="577" customFormat="false" ht="12.75" hidden="false" customHeight="true" outlineLevel="0" collapsed="false">
      <c r="G577" s="111"/>
      <c r="H577" s="123"/>
      <c r="I577" s="123"/>
      <c r="J577" s="123"/>
      <c r="K577" s="123"/>
      <c r="L577" s="123"/>
    </row>
    <row r="578" customFormat="false" ht="12.75" hidden="false" customHeight="true" outlineLevel="0" collapsed="false">
      <c r="G578" s="44" t="s">
        <v>180</v>
      </c>
      <c r="H578" s="254" t="n">
        <v>0</v>
      </c>
      <c r="I578" s="254" t="n">
        <v>0</v>
      </c>
      <c r="J578" s="254" t="n">
        <v>0</v>
      </c>
      <c r="K578" s="254" t="n">
        <v>0</v>
      </c>
      <c r="L578" s="254" t="n">
        <v>0</v>
      </c>
    </row>
    <row r="579" customFormat="false" ht="12.75" hidden="false" customHeight="true" outlineLevel="0" collapsed="false">
      <c r="G579" s="122" t="s">
        <v>177</v>
      </c>
      <c r="H579" s="65"/>
      <c r="I579" s="65"/>
      <c r="J579" s="65"/>
      <c r="K579" s="65"/>
      <c r="L579" s="65"/>
    </row>
    <row r="580" customFormat="false" ht="12.75" hidden="false" customHeight="true" outlineLevel="0" collapsed="false">
      <c r="G580" s="71" t="s">
        <v>178</v>
      </c>
      <c r="H580" s="37" t="n">
        <v>0</v>
      </c>
      <c r="I580" s="37" t="n">
        <v>0</v>
      </c>
      <c r="J580" s="37" t="n">
        <v>0</v>
      </c>
      <c r="K580" s="37" t="n">
        <v>0</v>
      </c>
      <c r="L580" s="37" t="n">
        <v>0</v>
      </c>
    </row>
    <row r="581" customFormat="false" ht="12.75" hidden="false" customHeight="true" outlineLevel="0" collapsed="false">
      <c r="G581" s="71" t="s">
        <v>179</v>
      </c>
      <c r="H581" s="37" t="n">
        <v>0</v>
      </c>
      <c r="I581" s="37" t="n">
        <v>0</v>
      </c>
      <c r="J581" s="37" t="n">
        <v>0</v>
      </c>
      <c r="K581" s="37" t="n">
        <v>0</v>
      </c>
      <c r="L581" s="37" t="n">
        <v>0</v>
      </c>
    </row>
    <row r="582" customFormat="false" ht="12.75" hidden="false" customHeight="true" outlineLevel="0" collapsed="false">
      <c r="G582" s="111"/>
      <c r="H582" s="25"/>
      <c r="I582" s="25"/>
      <c r="J582" s="25"/>
      <c r="K582" s="25"/>
      <c r="L582" s="25"/>
    </row>
    <row r="583" customFormat="false" ht="12.75" hidden="false" customHeight="true" outlineLevel="0" collapsed="false">
      <c r="G583" s="44" t="s">
        <v>181</v>
      </c>
      <c r="H583" s="25" t="n">
        <v>0</v>
      </c>
      <c r="I583" s="25" t="n">
        <v>0</v>
      </c>
      <c r="J583" s="25" t="n">
        <v>0</v>
      </c>
      <c r="K583" s="25" t="n">
        <v>0</v>
      </c>
      <c r="L583" s="25" t="n">
        <v>0</v>
      </c>
    </row>
    <row r="584" customFormat="false" ht="12.75" hidden="false" customHeight="true" outlineLevel="0" collapsed="false">
      <c r="G584" s="109"/>
      <c r="H584" s="123"/>
      <c r="I584" s="123"/>
      <c r="J584" s="123"/>
      <c r="K584" s="123"/>
      <c r="L584" s="123"/>
    </row>
    <row r="585" customFormat="false" ht="12.75" hidden="false" customHeight="true" outlineLevel="0" collapsed="false">
      <c r="G585" s="19" t="s">
        <v>17</v>
      </c>
      <c r="H585" s="124"/>
      <c r="I585" s="124"/>
      <c r="J585" s="124"/>
      <c r="K585" s="124"/>
      <c r="L585" s="124"/>
    </row>
    <row r="586" customFormat="false" ht="12.75" hidden="false" customHeight="true" outlineLevel="0" collapsed="false">
      <c r="G586" s="129" t="s">
        <v>182</v>
      </c>
      <c r="H586" s="380" t="n">
        <v>0</v>
      </c>
      <c r="I586" s="380" t="n">
        <v>0</v>
      </c>
      <c r="J586" s="380" t="n">
        <v>0</v>
      </c>
      <c r="K586" s="380" t="n">
        <v>0</v>
      </c>
      <c r="L586" s="380" t="n">
        <v>0</v>
      </c>
    </row>
    <row r="587" customFormat="false" ht="13.5" hidden="false" customHeight="true" outlineLevel="0" collapsed="false">
      <c r="G587" s="18" t="s">
        <v>172</v>
      </c>
      <c r="H587" s="18"/>
      <c r="I587" s="18"/>
      <c r="J587" s="18"/>
      <c r="K587" s="18"/>
      <c r="L587" s="18"/>
    </row>
    <row r="588" customFormat="false" ht="12.75" hidden="false" customHeight="false" outlineLevel="0" collapsed="false">
      <c r="G588" s="21"/>
      <c r="H588" s="2"/>
      <c r="I588" s="2"/>
      <c r="J588" s="2"/>
      <c r="K588" s="2"/>
      <c r="L588" s="2"/>
    </row>
    <row r="592" customFormat="false" ht="12.75" hidden="false" customHeight="false" outlineLevel="0" collapsed="false">
      <c r="G592" s="5" t="s">
        <v>183</v>
      </c>
      <c r="H592" s="5"/>
      <c r="I592" s="5"/>
      <c r="J592" s="5"/>
      <c r="K592" s="5"/>
      <c r="L592" s="5"/>
    </row>
    <row r="593" customFormat="false" ht="15" hidden="false" customHeight="false" outlineLevel="0" collapsed="false">
      <c r="G593" s="6" t="s">
        <v>184</v>
      </c>
      <c r="H593" s="6"/>
      <c r="I593" s="6"/>
      <c r="J593" s="6"/>
      <c r="K593" s="6"/>
      <c r="L593" s="6"/>
    </row>
    <row r="594" customFormat="false" ht="12.75" hidden="false" customHeight="false" outlineLevel="0" collapsed="false">
      <c r="G594" s="146" t="s">
        <v>56</v>
      </c>
    </row>
    <row r="595" customFormat="false" ht="12.75" hidden="false" customHeight="false" outlineLevel="0" collapsed="false">
      <c r="G595" s="146"/>
    </row>
    <row r="596" customFormat="false" ht="12.75" hidden="false" customHeight="false" outlineLevel="0" collapsed="false">
      <c r="G596" s="134"/>
      <c r="H596" s="10" t="n">
        <v>39083</v>
      </c>
      <c r="I596" s="10" t="n">
        <v>39448</v>
      </c>
      <c r="J596" s="10" t="n">
        <v>39814</v>
      </c>
      <c r="K596" s="10" t="n">
        <v>40179</v>
      </c>
      <c r="L596" s="10" t="n">
        <v>40544</v>
      </c>
    </row>
    <row r="597" customFormat="false" ht="12.75" hidden="false" customHeight="false" outlineLevel="0" collapsed="false">
      <c r="G597" s="135" t="s">
        <v>891</v>
      </c>
      <c r="H597" s="25"/>
      <c r="I597" s="25"/>
      <c r="J597" s="25"/>
      <c r="K597" s="25"/>
      <c r="L597" s="25"/>
    </row>
    <row r="598" customFormat="false" ht="12.75" hidden="false" customHeight="false" outlineLevel="0" collapsed="false">
      <c r="G598" s="77" t="s">
        <v>186</v>
      </c>
      <c r="H598" s="25" t="n">
        <v>478</v>
      </c>
      <c r="I598" s="25" t="n">
        <v>487</v>
      </c>
      <c r="J598" s="25" t="n">
        <v>495</v>
      </c>
      <c r="K598" s="25" t="n">
        <v>516</v>
      </c>
      <c r="L598" s="25" t="n">
        <v>534</v>
      </c>
    </row>
    <row r="599" customFormat="false" ht="12.75" hidden="false" customHeight="false" outlineLevel="0" collapsed="false">
      <c r="G599" s="136" t="s">
        <v>187</v>
      </c>
      <c r="H599" s="65" t="s">
        <v>21</v>
      </c>
      <c r="I599" s="65" t="s">
        <v>21</v>
      </c>
      <c r="J599" s="65" t="s">
        <v>21</v>
      </c>
      <c r="K599" s="65" t="s">
        <v>21</v>
      </c>
      <c r="L599" s="65" t="s">
        <v>21</v>
      </c>
    </row>
    <row r="600" customFormat="false" ht="12.75" hidden="false" customHeight="false" outlineLevel="0" collapsed="false">
      <c r="G600" s="136" t="s">
        <v>224</v>
      </c>
      <c r="H600" s="65" t="s">
        <v>21</v>
      </c>
      <c r="I600" s="65" t="s">
        <v>21</v>
      </c>
      <c r="J600" s="65" t="s">
        <v>21</v>
      </c>
      <c r="K600" s="65" t="s">
        <v>21</v>
      </c>
      <c r="L600" s="65" t="s">
        <v>21</v>
      </c>
    </row>
    <row r="601" customFormat="false" ht="12.75" hidden="false" customHeight="false" outlineLevel="0" collapsed="false">
      <c r="G601" s="136" t="s">
        <v>189</v>
      </c>
      <c r="H601" s="65" t="s">
        <v>21</v>
      </c>
      <c r="I601" s="65" t="s">
        <v>21</v>
      </c>
      <c r="J601" s="65" t="s">
        <v>21</v>
      </c>
      <c r="K601" s="65" t="s">
        <v>21</v>
      </c>
      <c r="L601" s="65" t="s">
        <v>21</v>
      </c>
    </row>
    <row r="602" customFormat="false" ht="12.75" hidden="false" customHeight="false" outlineLevel="0" collapsed="false">
      <c r="G602" s="136" t="s">
        <v>190</v>
      </c>
      <c r="H602" s="65" t="n">
        <v>478</v>
      </c>
      <c r="I602" s="65" t="n">
        <v>487</v>
      </c>
      <c r="J602" s="65" t="n">
        <v>495</v>
      </c>
      <c r="K602" s="65" t="n">
        <v>516</v>
      </c>
      <c r="L602" s="65" t="n">
        <v>534</v>
      </c>
    </row>
    <row r="603" customFormat="false" ht="12.75" hidden="false" customHeight="false" outlineLevel="0" collapsed="false">
      <c r="G603" s="77"/>
      <c r="H603" s="25"/>
      <c r="I603" s="25"/>
      <c r="J603" s="25"/>
      <c r="K603" s="25"/>
      <c r="L603" s="25"/>
    </row>
    <row r="604" customFormat="false" ht="12.75" hidden="false" customHeight="false" outlineLevel="0" collapsed="false">
      <c r="G604" s="137" t="s">
        <v>191</v>
      </c>
      <c r="H604" s="25" t="s">
        <v>19</v>
      </c>
      <c r="I604" s="25" t="s">
        <v>19</v>
      </c>
      <c r="J604" s="25" t="s">
        <v>19</v>
      </c>
      <c r="K604" s="25" t="s">
        <v>19</v>
      </c>
      <c r="L604" s="25" t="s">
        <v>19</v>
      </c>
    </row>
    <row r="605" customFormat="false" ht="12.75" hidden="true" customHeight="false" outlineLevel="0" collapsed="false">
      <c r="G605" s="138" t="s">
        <v>187</v>
      </c>
      <c r="H605" s="65" t="s">
        <v>21</v>
      </c>
      <c r="I605" s="65" t="s">
        <v>21</v>
      </c>
      <c r="J605" s="65" t="s">
        <v>21</v>
      </c>
      <c r="K605" s="65" t="s">
        <v>21</v>
      </c>
      <c r="L605" s="65" t="s">
        <v>21</v>
      </c>
    </row>
    <row r="606" customFormat="false" ht="12.75" hidden="true" customHeight="false" outlineLevel="0" collapsed="false">
      <c r="G606" s="138" t="s">
        <v>224</v>
      </c>
      <c r="H606" s="65" t="s">
        <v>21</v>
      </c>
      <c r="I606" s="65" t="s">
        <v>21</v>
      </c>
      <c r="J606" s="65" t="s">
        <v>21</v>
      </c>
      <c r="K606" s="65" t="s">
        <v>21</v>
      </c>
      <c r="L606" s="65" t="s">
        <v>21</v>
      </c>
    </row>
    <row r="607" customFormat="false" ht="12.75" hidden="true" customHeight="false" outlineLevel="0" collapsed="false">
      <c r="G607" s="138" t="s">
        <v>189</v>
      </c>
      <c r="H607" s="65" t="s">
        <v>21</v>
      </c>
      <c r="I607" s="65" t="s">
        <v>21</v>
      </c>
      <c r="J607" s="65" t="s">
        <v>21</v>
      </c>
      <c r="K607" s="65" t="s">
        <v>21</v>
      </c>
      <c r="L607" s="65" t="s">
        <v>21</v>
      </c>
    </row>
    <row r="608" customFormat="false" ht="12.75" hidden="true" customHeight="false" outlineLevel="0" collapsed="false">
      <c r="G608" s="138" t="s">
        <v>190</v>
      </c>
      <c r="H608" s="65" t="s">
        <v>19</v>
      </c>
      <c r="I608" s="65" t="s">
        <v>19</v>
      </c>
      <c r="J608" s="65" t="s">
        <v>19</v>
      </c>
      <c r="K608" s="65" t="s">
        <v>19</v>
      </c>
      <c r="L608" s="65" t="s">
        <v>19</v>
      </c>
    </row>
    <row r="609" customFormat="false" ht="12.75" hidden="false" customHeight="false" outlineLevel="0" collapsed="false">
      <c r="G609" s="136"/>
      <c r="H609" s="25"/>
      <c r="I609" s="25"/>
      <c r="J609" s="25"/>
      <c r="K609" s="25"/>
      <c r="L609" s="25"/>
    </row>
    <row r="610" customFormat="false" ht="12.75" hidden="false" customHeight="false" outlineLevel="0" collapsed="false">
      <c r="G610" s="134" t="s">
        <v>192</v>
      </c>
      <c r="H610" s="72" t="s">
        <v>19</v>
      </c>
      <c r="I610" s="72" t="s">
        <v>19</v>
      </c>
      <c r="J610" s="72" t="s">
        <v>19</v>
      </c>
      <c r="K610" s="72" t="s">
        <v>19</v>
      </c>
      <c r="L610" s="72" t="s">
        <v>19</v>
      </c>
    </row>
    <row r="611" customFormat="false" ht="12.75" hidden="true" customHeight="false" outlineLevel="0" collapsed="false">
      <c r="G611" s="138" t="s">
        <v>187</v>
      </c>
      <c r="H611" s="65" t="s">
        <v>21</v>
      </c>
      <c r="I611" s="65" t="s">
        <v>21</v>
      </c>
      <c r="J611" s="65" t="s">
        <v>21</v>
      </c>
      <c r="K611" s="65" t="s">
        <v>21</v>
      </c>
      <c r="L611" s="65" t="s">
        <v>21</v>
      </c>
    </row>
    <row r="612" customFormat="false" ht="12.75" hidden="true" customHeight="false" outlineLevel="0" collapsed="false">
      <c r="G612" s="138" t="s">
        <v>224</v>
      </c>
      <c r="H612" s="65" t="s">
        <v>21</v>
      </c>
      <c r="I612" s="65" t="s">
        <v>21</v>
      </c>
      <c r="J612" s="65" t="s">
        <v>21</v>
      </c>
      <c r="K612" s="65" t="s">
        <v>21</v>
      </c>
      <c r="L612" s="65" t="s">
        <v>21</v>
      </c>
    </row>
    <row r="613" customFormat="false" ht="12.75" hidden="true" customHeight="false" outlineLevel="0" collapsed="false">
      <c r="G613" s="138" t="s">
        <v>189</v>
      </c>
      <c r="H613" s="65" t="s">
        <v>21</v>
      </c>
      <c r="I613" s="65" t="s">
        <v>21</v>
      </c>
      <c r="J613" s="65" t="s">
        <v>21</v>
      </c>
      <c r="K613" s="65" t="s">
        <v>21</v>
      </c>
      <c r="L613" s="65" t="s">
        <v>21</v>
      </c>
    </row>
    <row r="614" customFormat="false" ht="12.75" hidden="true" customHeight="false" outlineLevel="0" collapsed="false">
      <c r="G614" s="33" t="s">
        <v>190</v>
      </c>
      <c r="H614" s="38" t="s">
        <v>19</v>
      </c>
      <c r="I614" s="38" t="s">
        <v>19</v>
      </c>
      <c r="J614" s="38" t="s">
        <v>19</v>
      </c>
      <c r="K614" s="38" t="s">
        <v>19</v>
      </c>
      <c r="L614" s="38" t="s">
        <v>19</v>
      </c>
    </row>
    <row r="615" customFormat="false" ht="13.5" hidden="false" customHeight="true" outlineLevel="0" collapsed="false">
      <c r="G615" s="131"/>
      <c r="H615" s="131"/>
      <c r="I615" s="131"/>
      <c r="J615" s="131"/>
      <c r="K615" s="131"/>
      <c r="L615" s="131"/>
    </row>
    <row r="616" customFormat="false" ht="13.5" hidden="false" customHeight="true" outlineLevel="0" collapsed="false">
      <c r="G616" s="131"/>
      <c r="H616" s="131"/>
      <c r="I616" s="131"/>
      <c r="J616" s="131"/>
      <c r="K616" s="131"/>
      <c r="L616" s="131"/>
    </row>
    <row r="617" customFormat="false" ht="12.75" hidden="false" customHeight="false" outlineLevel="0" collapsed="false">
      <c r="G617" s="14"/>
    </row>
    <row r="618" customFormat="false" ht="12.75" hidden="false" customHeight="false" outlineLevel="0" collapsed="false">
      <c r="G618" s="142"/>
    </row>
    <row r="619" customFormat="false" ht="12.75" hidden="false" customHeight="false" outlineLevel="0" collapsed="false">
      <c r="G619" s="5" t="s">
        <v>194</v>
      </c>
      <c r="H619" s="5"/>
      <c r="I619" s="5"/>
      <c r="J619" s="5"/>
      <c r="K619" s="5"/>
      <c r="L619" s="5"/>
    </row>
    <row r="620" customFormat="false" ht="15" hidden="false" customHeight="false" outlineLevel="0" collapsed="false">
      <c r="G620" s="6" t="s">
        <v>195</v>
      </c>
      <c r="H620" s="6"/>
      <c r="I620" s="6"/>
      <c r="J620" s="6"/>
      <c r="K620" s="6"/>
      <c r="L620" s="6"/>
    </row>
    <row r="621" customFormat="false" ht="12.75" hidden="false" customHeight="false" outlineLevel="0" collapsed="false">
      <c r="G621" s="142" t="s">
        <v>56</v>
      </c>
    </row>
    <row r="622" customFormat="false" ht="12.75" hidden="false" customHeight="false" outlineLevel="0" collapsed="false">
      <c r="G622" s="142"/>
    </row>
    <row r="623" customFormat="false" ht="12.75" hidden="false" customHeight="false" outlineLevel="0" collapsed="false">
      <c r="G623" s="134"/>
      <c r="H623" s="10" t="n">
        <v>39083</v>
      </c>
      <c r="I623" s="10" t="n">
        <v>39448</v>
      </c>
      <c r="J623" s="10" t="n">
        <v>39814</v>
      </c>
      <c r="K623" s="10" t="n">
        <v>40179</v>
      </c>
      <c r="L623" s="10" t="n">
        <v>40544</v>
      </c>
    </row>
    <row r="624" customFormat="false" ht="12.75" hidden="false" customHeight="false" outlineLevel="0" collapsed="false">
      <c r="G624" s="135" t="s">
        <v>891</v>
      </c>
      <c r="H624" s="25"/>
      <c r="I624" s="25"/>
      <c r="J624" s="25"/>
      <c r="K624" s="25"/>
      <c r="L624" s="25"/>
    </row>
    <row r="625" customFormat="false" ht="12.75" hidden="false" customHeight="false" outlineLevel="0" collapsed="false">
      <c r="G625" s="22" t="s">
        <v>196</v>
      </c>
      <c r="H625" s="25" t="n">
        <v>6092</v>
      </c>
      <c r="I625" s="25" t="n">
        <v>5831</v>
      </c>
      <c r="J625" s="25" t="n">
        <v>6616</v>
      </c>
      <c r="K625" s="25" t="n">
        <v>7900</v>
      </c>
      <c r="L625" s="25" t="n">
        <v>6723</v>
      </c>
    </row>
    <row r="626" customFormat="false" ht="12.75" hidden="false" customHeight="false" outlineLevel="0" collapsed="false">
      <c r="G626" s="79" t="s">
        <v>197</v>
      </c>
      <c r="H626" s="25" t="n">
        <v>175</v>
      </c>
      <c r="I626" s="25" t="n">
        <v>172</v>
      </c>
      <c r="J626" s="25" t="n">
        <v>157</v>
      </c>
      <c r="K626" s="25" t="n">
        <v>169</v>
      </c>
      <c r="L626" s="25" t="n">
        <v>192</v>
      </c>
    </row>
    <row r="627" customFormat="false" ht="12.75" hidden="false" customHeight="false" outlineLevel="0" collapsed="false">
      <c r="G627" s="160" t="s">
        <v>198</v>
      </c>
      <c r="H627" s="65" t="s">
        <v>19</v>
      </c>
      <c r="I627" s="65" t="s">
        <v>19</v>
      </c>
      <c r="J627" s="65" t="s">
        <v>19</v>
      </c>
      <c r="K627" s="65" t="s">
        <v>19</v>
      </c>
      <c r="L627" s="65" t="s">
        <v>19</v>
      </c>
    </row>
    <row r="628" customFormat="false" ht="12.75" hidden="false" customHeight="false" outlineLevel="0" collapsed="false">
      <c r="G628" s="160" t="s">
        <v>199</v>
      </c>
      <c r="H628" s="65" t="s">
        <v>19</v>
      </c>
      <c r="I628" s="65" t="s">
        <v>19</v>
      </c>
      <c r="J628" s="65" t="s">
        <v>19</v>
      </c>
      <c r="K628" s="65" t="s">
        <v>19</v>
      </c>
      <c r="L628" s="65" t="s">
        <v>19</v>
      </c>
    </row>
    <row r="629" customFormat="false" ht="12.75" hidden="false" customHeight="false" outlineLevel="0" collapsed="false">
      <c r="G629" s="81" t="s">
        <v>200</v>
      </c>
      <c r="H629" s="25" t="n">
        <v>1242</v>
      </c>
      <c r="I629" s="25" t="n">
        <v>1262</v>
      </c>
      <c r="J629" s="25" t="n">
        <v>1320</v>
      </c>
      <c r="K629" s="25" t="n">
        <v>1414</v>
      </c>
      <c r="L629" s="25" t="n">
        <v>1497</v>
      </c>
    </row>
    <row r="630" customFormat="false" ht="14.25" hidden="false" customHeight="false" outlineLevel="0" collapsed="false">
      <c r="G630" s="211" t="s">
        <v>630</v>
      </c>
      <c r="H630" s="72" t="n">
        <v>4675</v>
      </c>
      <c r="I630" s="72" t="n">
        <v>4397</v>
      </c>
      <c r="J630" s="72" t="n">
        <v>5139</v>
      </c>
      <c r="K630" s="72" t="n">
        <v>6317</v>
      </c>
      <c r="L630" s="72" t="n">
        <v>5034</v>
      </c>
    </row>
    <row r="631" customFormat="false" ht="27" hidden="false" customHeight="true" outlineLevel="0" collapsed="false">
      <c r="G631" s="75" t="s">
        <v>892</v>
      </c>
      <c r="H631" s="75"/>
      <c r="I631" s="75"/>
      <c r="J631" s="75"/>
      <c r="K631" s="75"/>
      <c r="L631" s="75"/>
    </row>
    <row r="632" customFormat="false" ht="13.5" hidden="false" customHeight="true" outlineLevel="0" collapsed="false">
      <c r="G632" s="131"/>
      <c r="H632" s="131"/>
      <c r="I632" s="131"/>
      <c r="J632" s="131"/>
      <c r="K632" s="131"/>
      <c r="L632" s="131"/>
    </row>
    <row r="633" customFormat="false" ht="13.5" hidden="false" customHeight="true" outlineLevel="0" collapsed="false">
      <c r="G633" s="131"/>
      <c r="H633" s="131"/>
      <c r="I633" s="131"/>
      <c r="J633" s="131"/>
      <c r="K633" s="131"/>
      <c r="L633" s="131"/>
    </row>
    <row r="634" customFormat="false" ht="12.75" hidden="false" customHeight="false" outlineLevel="0" collapsed="false">
      <c r="G634" s="39"/>
    </row>
    <row r="635" customFormat="false" ht="12.75" hidden="false" customHeight="false" outlineLevel="0" collapsed="false">
      <c r="G635" s="77"/>
    </row>
    <row r="636" customFormat="false" ht="12.75" hidden="false" customHeight="false" outlineLevel="0" collapsed="false">
      <c r="G636" s="5" t="s">
        <v>201</v>
      </c>
      <c r="H636" s="5"/>
      <c r="I636" s="5"/>
      <c r="J636" s="5"/>
      <c r="K636" s="5"/>
      <c r="L636" s="5"/>
    </row>
    <row r="637" customFormat="false" ht="15" hidden="false" customHeight="false" outlineLevel="0" collapsed="false">
      <c r="G637" s="6" t="s">
        <v>202</v>
      </c>
      <c r="H637" s="6"/>
      <c r="I637" s="6"/>
      <c r="J637" s="6"/>
      <c r="K637" s="6"/>
      <c r="L637" s="6"/>
    </row>
    <row r="638" customFormat="false" ht="12.75" hidden="false" customHeight="false" outlineLevel="0" collapsed="false">
      <c r="G638" s="146" t="s">
        <v>836</v>
      </c>
    </row>
    <row r="639" customFormat="false" ht="12.75" hidden="false" customHeight="false" outlineLevel="0" collapsed="false">
      <c r="G639" s="137"/>
    </row>
    <row r="640" customFormat="false" ht="12.75" hidden="false" customHeight="false" outlineLevel="0" collapsed="false">
      <c r="G640" s="134"/>
      <c r="H640" s="10" t="n">
        <v>39083</v>
      </c>
      <c r="I640" s="10" t="n">
        <v>39448</v>
      </c>
      <c r="J640" s="10" t="n">
        <v>39814</v>
      </c>
      <c r="K640" s="10" t="n">
        <v>40179</v>
      </c>
      <c r="L640" s="10" t="n">
        <v>40544</v>
      </c>
    </row>
    <row r="641" customFormat="false" ht="12.75" hidden="false" customHeight="false" outlineLevel="0" collapsed="false">
      <c r="G641" s="135" t="s">
        <v>891</v>
      </c>
    </row>
    <row r="642" customFormat="false" ht="12.75" hidden="false" customHeight="false" outlineLevel="0" collapsed="false">
      <c r="G642" s="29" t="s">
        <v>203</v>
      </c>
      <c r="H642" s="49" t="n">
        <v>20697.54</v>
      </c>
      <c r="I642" s="49" t="n">
        <v>10298.74</v>
      </c>
      <c r="J642" s="49" t="n">
        <v>17874.3</v>
      </c>
      <c r="K642" s="49" t="n">
        <v>21076.95</v>
      </c>
      <c r="L642" s="49" t="n">
        <v>17537.25</v>
      </c>
    </row>
    <row r="643" customFormat="false" ht="13.5" hidden="false" customHeight="true" outlineLevel="0" collapsed="false">
      <c r="G643" s="131"/>
      <c r="H643" s="131"/>
      <c r="I643" s="131"/>
      <c r="J643" s="131"/>
      <c r="K643" s="131"/>
      <c r="L643" s="131"/>
    </row>
    <row r="644" customFormat="false" ht="12.75" hidden="false" customHeight="true" outlineLevel="0" collapsed="false">
      <c r="G644" s="131"/>
      <c r="H644" s="131"/>
      <c r="I644" s="131"/>
      <c r="J644" s="131"/>
      <c r="K644" s="131"/>
      <c r="L644" s="131"/>
    </row>
    <row r="645" customFormat="false" ht="12.75" hidden="false" customHeight="false" outlineLevel="0" collapsed="false">
      <c r="G645" s="137"/>
    </row>
    <row r="646" customFormat="false" ht="12.75" hidden="false" customHeight="false" outlineLevel="0" collapsed="false">
      <c r="G646" s="77"/>
    </row>
    <row r="647" customFormat="false" ht="12.75" hidden="false" customHeight="false" outlineLevel="0" collapsed="false">
      <c r="G647" s="5" t="s">
        <v>204</v>
      </c>
      <c r="H647" s="5"/>
      <c r="I647" s="5"/>
      <c r="J647" s="5"/>
      <c r="K647" s="5"/>
      <c r="L647" s="5"/>
    </row>
    <row r="648" customFormat="false" ht="15" hidden="false" customHeight="false" outlineLevel="0" collapsed="false">
      <c r="G648" s="6" t="s">
        <v>205</v>
      </c>
      <c r="H648" s="6"/>
      <c r="I648" s="6"/>
      <c r="J648" s="6"/>
      <c r="K648" s="6"/>
      <c r="L648" s="6"/>
    </row>
    <row r="649" customFormat="false" ht="12.75" hidden="false" customHeight="false" outlineLevel="0" collapsed="false">
      <c r="G649" s="146" t="s">
        <v>175</v>
      </c>
    </row>
    <row r="650" customFormat="false" ht="12.75" hidden="false" customHeight="false" outlineLevel="0" collapsed="false">
      <c r="G650" s="77"/>
    </row>
    <row r="651" customFormat="false" ht="12.75" hidden="false" customHeight="false" outlineLevel="0" collapsed="false">
      <c r="G651" s="134"/>
      <c r="H651" s="10" t="n">
        <v>39083</v>
      </c>
      <c r="I651" s="10" t="n">
        <v>39448</v>
      </c>
      <c r="J651" s="10" t="n">
        <v>39814</v>
      </c>
      <c r="K651" s="10" t="n">
        <v>40179</v>
      </c>
      <c r="L651" s="10" t="n">
        <v>40544</v>
      </c>
    </row>
    <row r="652" customFormat="false" ht="12.75" hidden="false" customHeight="false" outlineLevel="0" collapsed="false">
      <c r="G652" s="135" t="s">
        <v>891</v>
      </c>
      <c r="H652" s="25"/>
      <c r="I652" s="25"/>
      <c r="J652" s="25"/>
      <c r="K652" s="25"/>
      <c r="L652" s="25"/>
    </row>
    <row r="653" customFormat="false" ht="12.75" hidden="false" customHeight="false" outlineLevel="0" collapsed="false">
      <c r="G653" s="22" t="s">
        <v>206</v>
      </c>
      <c r="H653" s="25" t="n">
        <v>152140</v>
      </c>
      <c r="I653" s="25" t="n">
        <v>141621</v>
      </c>
      <c r="J653" s="25" t="n">
        <v>178151</v>
      </c>
      <c r="K653" s="25" t="n">
        <v>195042</v>
      </c>
      <c r="L653" s="25" t="n">
        <v>216712.6</v>
      </c>
    </row>
    <row r="654" customFormat="false" ht="12.75" hidden="false" customHeight="false" outlineLevel="0" collapsed="false">
      <c r="G654" s="79" t="s">
        <v>197</v>
      </c>
      <c r="H654" s="45" t="s">
        <v>19</v>
      </c>
      <c r="I654" s="45" t="s">
        <v>19</v>
      </c>
      <c r="J654" s="45" t="s">
        <v>19</v>
      </c>
      <c r="K654" s="45" t="s">
        <v>19</v>
      </c>
      <c r="L654" s="45" t="s">
        <v>19</v>
      </c>
    </row>
    <row r="655" customFormat="false" ht="12.75" hidden="true" customHeight="false" outlineLevel="0" collapsed="false">
      <c r="G655" s="143" t="s">
        <v>198</v>
      </c>
      <c r="H655" s="46" t="s">
        <v>19</v>
      </c>
      <c r="I655" s="46" t="s">
        <v>19</v>
      </c>
      <c r="J655" s="46" t="s">
        <v>19</v>
      </c>
      <c r="K655" s="46" t="s">
        <v>19</v>
      </c>
      <c r="L655" s="46" t="s">
        <v>19</v>
      </c>
    </row>
    <row r="656" customFormat="false" ht="12.75" hidden="true" customHeight="false" outlineLevel="0" collapsed="false">
      <c r="G656" s="143" t="s">
        <v>199</v>
      </c>
      <c r="H656" s="46" t="s">
        <v>19</v>
      </c>
      <c r="I656" s="46" t="s">
        <v>19</v>
      </c>
      <c r="J656" s="46" t="s">
        <v>19</v>
      </c>
      <c r="K656" s="46" t="s">
        <v>19</v>
      </c>
      <c r="L656" s="46" t="s">
        <v>19</v>
      </c>
    </row>
    <row r="657" customFormat="false" ht="12.75" hidden="false" customHeight="false" outlineLevel="0" collapsed="false">
      <c r="G657" s="81" t="s">
        <v>200</v>
      </c>
      <c r="H657" s="45" t="s">
        <v>19</v>
      </c>
      <c r="I657" s="45" t="s">
        <v>19</v>
      </c>
      <c r="J657" s="45" t="s">
        <v>19</v>
      </c>
      <c r="K657" s="45" t="s">
        <v>19</v>
      </c>
      <c r="L657" s="45" t="s">
        <v>19</v>
      </c>
    </row>
    <row r="658" customFormat="false" ht="14.25" hidden="false" customHeight="false" outlineLevel="0" collapsed="false">
      <c r="G658" s="152" t="s">
        <v>630</v>
      </c>
      <c r="H658" s="25" t="n">
        <v>152140</v>
      </c>
      <c r="I658" s="25" t="n">
        <v>141621</v>
      </c>
      <c r="J658" s="25" t="n">
        <v>178151</v>
      </c>
      <c r="K658" s="25" t="n">
        <v>195042</v>
      </c>
      <c r="L658" s="25" t="n">
        <v>216712.6</v>
      </c>
    </row>
    <row r="659" customFormat="false" ht="12.75" hidden="false" customHeight="false" outlineLevel="0" collapsed="false">
      <c r="G659" s="39"/>
      <c r="H659" s="25"/>
      <c r="I659" s="25"/>
      <c r="J659" s="25"/>
      <c r="K659" s="25"/>
      <c r="L659" s="25"/>
    </row>
    <row r="660" customFormat="false" ht="12.75" hidden="false" customHeight="false" outlineLevel="0" collapsed="false">
      <c r="G660" s="29" t="s">
        <v>214</v>
      </c>
      <c r="H660" s="72" t="s">
        <v>21</v>
      </c>
      <c r="I660" s="72" t="s">
        <v>21</v>
      </c>
      <c r="J660" s="72" t="s">
        <v>21</v>
      </c>
      <c r="K660" s="72" t="s">
        <v>21</v>
      </c>
      <c r="L660" s="72" t="s">
        <v>21</v>
      </c>
    </row>
    <row r="661" customFormat="false" ht="12.75" hidden="true" customHeight="false" outlineLevel="0" collapsed="false">
      <c r="G661" s="76" t="s">
        <v>208</v>
      </c>
      <c r="H661" s="65" t="s">
        <v>21</v>
      </c>
      <c r="I661" s="65" t="s">
        <v>21</v>
      </c>
      <c r="J661" s="65" t="s">
        <v>21</v>
      </c>
      <c r="K661" s="65" t="s">
        <v>21</v>
      </c>
      <c r="L661" s="65" t="s">
        <v>21</v>
      </c>
    </row>
    <row r="662" customFormat="false" ht="12.75" hidden="true" customHeight="false" outlineLevel="0" collapsed="false">
      <c r="G662" s="76" t="s">
        <v>209</v>
      </c>
      <c r="H662" s="65" t="s">
        <v>21</v>
      </c>
      <c r="I662" s="65" t="s">
        <v>21</v>
      </c>
      <c r="J662" s="65" t="s">
        <v>21</v>
      </c>
      <c r="K662" s="65" t="s">
        <v>21</v>
      </c>
      <c r="L662" s="65" t="s">
        <v>21</v>
      </c>
    </row>
    <row r="663" customFormat="false" ht="12.75" hidden="true" customHeight="false" outlineLevel="0" collapsed="false">
      <c r="G663" s="76" t="s">
        <v>234</v>
      </c>
      <c r="H663" s="65" t="s">
        <v>21</v>
      </c>
      <c r="I663" s="65" t="s">
        <v>21</v>
      </c>
      <c r="J663" s="65" t="s">
        <v>21</v>
      </c>
      <c r="K663" s="65" t="s">
        <v>21</v>
      </c>
      <c r="L663" s="65" t="s">
        <v>21</v>
      </c>
    </row>
    <row r="664" customFormat="false" ht="12.75" hidden="true" customHeight="false" outlineLevel="0" collapsed="false">
      <c r="G664" s="76" t="s">
        <v>211</v>
      </c>
      <c r="H664" s="65" t="s">
        <v>21</v>
      </c>
      <c r="I664" s="65" t="s">
        <v>21</v>
      </c>
      <c r="J664" s="65" t="s">
        <v>21</v>
      </c>
      <c r="K664" s="65" t="s">
        <v>21</v>
      </c>
      <c r="L664" s="65" t="s">
        <v>21</v>
      </c>
    </row>
    <row r="665" customFormat="false" ht="12.75" hidden="true" customHeight="false" outlineLevel="0" collapsed="false">
      <c r="G665" s="138" t="s">
        <v>212</v>
      </c>
      <c r="H665" s="65" t="s">
        <v>21</v>
      </c>
      <c r="I665" s="65" t="s">
        <v>21</v>
      </c>
      <c r="J665" s="65" t="s">
        <v>21</v>
      </c>
      <c r="K665" s="65" t="s">
        <v>21</v>
      </c>
      <c r="L665" s="65" t="s">
        <v>21</v>
      </c>
    </row>
    <row r="666" customFormat="false" ht="12.75" hidden="true" customHeight="false" outlineLevel="0" collapsed="false">
      <c r="G666" s="33" t="s">
        <v>213</v>
      </c>
      <c r="H666" s="38" t="s">
        <v>21</v>
      </c>
      <c r="I666" s="38" t="s">
        <v>21</v>
      </c>
      <c r="J666" s="38" t="s">
        <v>21</v>
      </c>
      <c r="K666" s="38" t="s">
        <v>21</v>
      </c>
      <c r="L666" s="38" t="s">
        <v>21</v>
      </c>
    </row>
    <row r="667" customFormat="false" ht="27" hidden="false" customHeight="true" outlineLevel="0" collapsed="false">
      <c r="G667" s="75" t="s">
        <v>893</v>
      </c>
      <c r="H667" s="75"/>
      <c r="I667" s="75"/>
      <c r="J667" s="75"/>
      <c r="K667" s="75"/>
      <c r="L667" s="75"/>
    </row>
    <row r="668" customFormat="false" ht="13.5" hidden="false" customHeight="true" outlineLevel="0" collapsed="false">
      <c r="G668" s="131"/>
      <c r="H668" s="131"/>
      <c r="I668" s="131"/>
      <c r="J668" s="131"/>
      <c r="K668" s="131"/>
      <c r="L668" s="131"/>
    </row>
    <row r="669" customFormat="false" ht="13.5" hidden="false" customHeight="true" outlineLevel="0" collapsed="false">
      <c r="G669" s="131"/>
      <c r="H669" s="131"/>
      <c r="I669" s="131"/>
      <c r="J669" s="131"/>
      <c r="K669" s="131"/>
      <c r="L669" s="131"/>
    </row>
    <row r="670" customFormat="false" ht="13.5" hidden="false" customHeight="true" outlineLevel="0" collapsed="false">
      <c r="G670" s="131"/>
      <c r="H670" s="131"/>
      <c r="I670" s="131"/>
      <c r="J670" s="131"/>
      <c r="K670" s="131"/>
      <c r="L670" s="131"/>
    </row>
    <row r="671" customFormat="false" ht="12.75" hidden="false" customHeight="false" outlineLevel="0" collapsed="false">
      <c r="G671" s="137"/>
    </row>
    <row r="672" customFormat="false" ht="12.75" hidden="false" customHeight="false" outlineLevel="0" collapsed="false">
      <c r="G672" s="5" t="s">
        <v>216</v>
      </c>
      <c r="H672" s="5"/>
      <c r="I672" s="5"/>
      <c r="J672" s="5"/>
      <c r="K672" s="5"/>
      <c r="L672" s="5"/>
    </row>
    <row r="673" customFormat="false" ht="15" hidden="false" customHeight="false" outlineLevel="0" collapsed="false">
      <c r="G673" s="6" t="s">
        <v>217</v>
      </c>
      <c r="H673" s="6"/>
      <c r="I673" s="6"/>
      <c r="J673" s="6"/>
      <c r="K673" s="6"/>
      <c r="L673" s="6"/>
    </row>
    <row r="674" customFormat="false" ht="12.75" hidden="false" customHeight="false" outlineLevel="0" collapsed="false">
      <c r="G674" s="146" t="s">
        <v>877</v>
      </c>
    </row>
    <row r="675" customFormat="false" ht="12.75" hidden="false" customHeight="false" outlineLevel="0" collapsed="false">
      <c r="G675" s="146"/>
    </row>
    <row r="676" customFormat="false" ht="12.75" hidden="false" customHeight="false" outlineLevel="0" collapsed="false">
      <c r="G676" s="134"/>
      <c r="H676" s="10" t="n">
        <v>39083</v>
      </c>
      <c r="I676" s="10" t="n">
        <v>39448</v>
      </c>
      <c r="J676" s="10" t="n">
        <v>39814</v>
      </c>
      <c r="K676" s="10" t="n">
        <v>40179</v>
      </c>
      <c r="L676" s="10" t="n">
        <v>40544</v>
      </c>
    </row>
    <row r="677" customFormat="false" ht="12.75" hidden="false" customHeight="false" outlineLevel="0" collapsed="false">
      <c r="G677" s="135" t="s">
        <v>891</v>
      </c>
      <c r="H677" s="45"/>
      <c r="I677" s="45"/>
      <c r="J677" s="45"/>
      <c r="K677" s="45"/>
      <c r="L677" s="45"/>
    </row>
    <row r="678" customFormat="false" ht="12.75" hidden="false" customHeight="false" outlineLevel="0" collapsed="false">
      <c r="G678" s="22" t="s">
        <v>218</v>
      </c>
      <c r="H678" s="45" t="n">
        <v>21695.58</v>
      </c>
      <c r="I678" s="45" t="n">
        <v>17661</v>
      </c>
      <c r="J678" s="45" t="n">
        <v>15536.04</v>
      </c>
      <c r="K678" s="45" t="n">
        <v>17277.82</v>
      </c>
      <c r="L678" s="45" t="n">
        <v>17244.87</v>
      </c>
    </row>
    <row r="679" customFormat="false" ht="12.75" hidden="false" customHeight="false" outlineLevel="0" collapsed="false">
      <c r="G679" s="79" t="s">
        <v>197</v>
      </c>
      <c r="H679" s="45" t="s">
        <v>19</v>
      </c>
      <c r="I679" s="45" t="s">
        <v>19</v>
      </c>
      <c r="J679" s="45" t="s">
        <v>19</v>
      </c>
      <c r="K679" s="45" t="s">
        <v>19</v>
      </c>
      <c r="L679" s="45" t="s">
        <v>19</v>
      </c>
    </row>
    <row r="680" customFormat="false" ht="12.75" hidden="true" customHeight="false" outlineLevel="0" collapsed="false">
      <c r="G680" s="143" t="s">
        <v>198</v>
      </c>
      <c r="H680" s="46" t="s">
        <v>19</v>
      </c>
      <c r="I680" s="46" t="s">
        <v>19</v>
      </c>
      <c r="J680" s="46" t="s">
        <v>19</v>
      </c>
      <c r="K680" s="46" t="s">
        <v>19</v>
      </c>
      <c r="L680" s="46" t="s">
        <v>19</v>
      </c>
    </row>
    <row r="681" customFormat="false" ht="12.75" hidden="true" customHeight="false" outlineLevel="0" collapsed="false">
      <c r="G681" s="143" t="s">
        <v>199</v>
      </c>
      <c r="H681" s="46" t="s">
        <v>19</v>
      </c>
      <c r="I681" s="46" t="s">
        <v>19</v>
      </c>
      <c r="J681" s="46" t="s">
        <v>19</v>
      </c>
      <c r="K681" s="46" t="s">
        <v>19</v>
      </c>
      <c r="L681" s="46" t="s">
        <v>19</v>
      </c>
    </row>
    <row r="682" customFormat="false" ht="12.75" hidden="false" customHeight="false" outlineLevel="0" collapsed="false">
      <c r="G682" s="81" t="s">
        <v>200</v>
      </c>
      <c r="H682" s="45" t="s">
        <v>19</v>
      </c>
      <c r="I682" s="45" t="s">
        <v>19</v>
      </c>
      <c r="J682" s="45" t="s">
        <v>19</v>
      </c>
      <c r="K682" s="45" t="s">
        <v>19</v>
      </c>
      <c r="L682" s="45" t="s">
        <v>19</v>
      </c>
    </row>
    <row r="683" customFormat="false" ht="14.25" hidden="false" customHeight="false" outlineLevel="0" collapsed="false">
      <c r="G683" s="152" t="s">
        <v>630</v>
      </c>
      <c r="H683" s="45" t="n">
        <v>21695.58</v>
      </c>
      <c r="I683" s="45" t="n">
        <v>17661</v>
      </c>
      <c r="J683" s="45" t="n">
        <v>15536.04</v>
      </c>
      <c r="K683" s="45" t="n">
        <v>17277.82</v>
      </c>
      <c r="L683" s="45" t="n">
        <v>17244.87</v>
      </c>
    </row>
    <row r="684" customFormat="false" ht="12.75" hidden="false" customHeight="false" outlineLevel="0" collapsed="false">
      <c r="G684" s="39"/>
      <c r="H684" s="45"/>
      <c r="I684" s="45"/>
      <c r="J684" s="45"/>
      <c r="K684" s="45"/>
      <c r="L684" s="45"/>
    </row>
    <row r="685" customFormat="false" ht="12.75" hidden="false" customHeight="false" outlineLevel="0" collapsed="false">
      <c r="G685" s="29" t="s">
        <v>219</v>
      </c>
      <c r="H685" s="49" t="s">
        <v>21</v>
      </c>
      <c r="I685" s="49" t="s">
        <v>21</v>
      </c>
      <c r="J685" s="49" t="s">
        <v>21</v>
      </c>
      <c r="K685" s="49" t="s">
        <v>21</v>
      </c>
      <c r="L685" s="49" t="s">
        <v>21</v>
      </c>
    </row>
    <row r="686" customFormat="false" ht="12.75" hidden="true" customHeight="false" outlineLevel="0" collapsed="false">
      <c r="G686" s="76" t="s">
        <v>208</v>
      </c>
      <c r="H686" s="46" t="s">
        <v>21</v>
      </c>
      <c r="I686" s="46" t="s">
        <v>21</v>
      </c>
      <c r="J686" s="46" t="s">
        <v>21</v>
      </c>
      <c r="K686" s="46" t="s">
        <v>21</v>
      </c>
      <c r="L686" s="46" t="s">
        <v>21</v>
      </c>
    </row>
    <row r="687" customFormat="false" ht="12.75" hidden="true" customHeight="false" outlineLevel="0" collapsed="false">
      <c r="G687" s="76" t="s">
        <v>209</v>
      </c>
      <c r="H687" s="46" t="s">
        <v>21</v>
      </c>
      <c r="I687" s="46" t="s">
        <v>21</v>
      </c>
      <c r="J687" s="46" t="s">
        <v>21</v>
      </c>
      <c r="K687" s="46" t="s">
        <v>21</v>
      </c>
      <c r="L687" s="46" t="s">
        <v>21</v>
      </c>
    </row>
    <row r="688" customFormat="false" ht="12.75" hidden="true" customHeight="false" outlineLevel="0" collapsed="false">
      <c r="G688" s="76" t="s">
        <v>234</v>
      </c>
      <c r="H688" s="46" t="s">
        <v>21</v>
      </c>
      <c r="I688" s="46" t="s">
        <v>21</v>
      </c>
      <c r="J688" s="46" t="s">
        <v>21</v>
      </c>
      <c r="K688" s="46" t="s">
        <v>21</v>
      </c>
      <c r="L688" s="46" t="s">
        <v>21</v>
      </c>
    </row>
    <row r="689" customFormat="false" ht="12.75" hidden="true" customHeight="false" outlineLevel="0" collapsed="false">
      <c r="G689" s="76" t="s">
        <v>211</v>
      </c>
      <c r="H689" s="46" t="s">
        <v>21</v>
      </c>
      <c r="I689" s="46" t="s">
        <v>21</v>
      </c>
      <c r="J689" s="46" t="s">
        <v>21</v>
      </c>
      <c r="K689" s="46" t="s">
        <v>21</v>
      </c>
      <c r="L689" s="46" t="s">
        <v>21</v>
      </c>
    </row>
    <row r="690" customFormat="false" ht="12.75" hidden="true" customHeight="false" outlineLevel="0" collapsed="false">
      <c r="G690" s="138" t="s">
        <v>212</v>
      </c>
      <c r="H690" s="46" t="s">
        <v>21</v>
      </c>
      <c r="I690" s="46" t="s">
        <v>21</v>
      </c>
      <c r="J690" s="46" t="s">
        <v>21</v>
      </c>
      <c r="K690" s="46" t="s">
        <v>21</v>
      </c>
      <c r="L690" s="46" t="s">
        <v>21</v>
      </c>
    </row>
    <row r="691" customFormat="false" ht="12.75" hidden="true" customHeight="false" outlineLevel="0" collapsed="false">
      <c r="G691" s="33" t="s">
        <v>213</v>
      </c>
      <c r="H691" s="148" t="s">
        <v>21</v>
      </c>
      <c r="I691" s="148" t="s">
        <v>21</v>
      </c>
      <c r="J691" s="148" t="s">
        <v>21</v>
      </c>
      <c r="K691" s="148" t="s">
        <v>21</v>
      </c>
      <c r="L691" s="148" t="s">
        <v>21</v>
      </c>
    </row>
    <row r="692" customFormat="false" ht="27" hidden="false" customHeight="true" outlineLevel="0" collapsed="false">
      <c r="G692" s="75" t="s">
        <v>893</v>
      </c>
      <c r="H692" s="75"/>
      <c r="I692" s="75"/>
      <c r="J692" s="75"/>
      <c r="K692" s="75"/>
      <c r="L692" s="75"/>
    </row>
    <row r="693" customFormat="false" ht="13.5" hidden="false" customHeight="true" outlineLevel="0" collapsed="false">
      <c r="G693" s="131"/>
      <c r="H693" s="131"/>
      <c r="I693" s="131"/>
      <c r="J693" s="131"/>
      <c r="K693" s="131"/>
      <c r="L693" s="131"/>
    </row>
    <row r="694" customFormat="false" ht="12.75" hidden="false" customHeight="true" outlineLevel="0" collapsed="false">
      <c r="G694" s="131"/>
      <c r="H694" s="131"/>
      <c r="I694" s="131"/>
      <c r="J694" s="131"/>
      <c r="K694" s="131"/>
      <c r="L694" s="131"/>
    </row>
    <row r="695" customFormat="false" ht="12.75" hidden="false" customHeight="true" outlineLevel="0" collapsed="false">
      <c r="G695" s="131"/>
      <c r="H695" s="131"/>
      <c r="I695" s="131"/>
      <c r="J695" s="131"/>
      <c r="K695" s="131"/>
      <c r="L695" s="131"/>
    </row>
    <row r="696" customFormat="false" ht="12.75" hidden="false" customHeight="true" outlineLevel="0" collapsed="false">
      <c r="G696" s="131"/>
      <c r="H696" s="131"/>
      <c r="I696" s="131"/>
      <c r="J696" s="131"/>
      <c r="K696" s="131"/>
      <c r="L696" s="131"/>
    </row>
    <row r="697" customFormat="false" ht="12.75" hidden="false" customHeight="false" outlineLevel="0" collapsed="false">
      <c r="G697" s="5" t="s">
        <v>220</v>
      </c>
      <c r="H697" s="5"/>
      <c r="I697" s="5"/>
      <c r="J697" s="5"/>
      <c r="K697" s="5"/>
      <c r="L697" s="5"/>
    </row>
    <row r="698" customFormat="false" ht="15" hidden="false" customHeight="false" outlineLevel="0" collapsed="false">
      <c r="G698" s="6" t="s">
        <v>221</v>
      </c>
      <c r="H698" s="6"/>
      <c r="I698" s="6"/>
      <c r="J698" s="6"/>
      <c r="K698" s="6"/>
      <c r="L698" s="6"/>
    </row>
    <row r="699" customFormat="false" ht="12.75" hidden="false" customHeight="false" outlineLevel="0" collapsed="false">
      <c r="G699" s="146" t="s">
        <v>56</v>
      </c>
    </row>
    <row r="700" customFormat="false" ht="12.75" hidden="false" customHeight="false" outlineLevel="0" collapsed="false">
      <c r="G700" s="146"/>
    </row>
    <row r="701" customFormat="false" ht="12.75" hidden="false" customHeight="false" outlineLevel="0" collapsed="false">
      <c r="G701" s="134"/>
      <c r="H701" s="10" t="n">
        <v>39083</v>
      </c>
      <c r="I701" s="10" t="n">
        <v>39448</v>
      </c>
      <c r="J701" s="10" t="n">
        <v>39814</v>
      </c>
      <c r="K701" s="10" t="n">
        <v>40179</v>
      </c>
      <c r="L701" s="10" t="n">
        <v>40544</v>
      </c>
    </row>
    <row r="702" customFormat="false" ht="12.75" hidden="false" customHeight="false" outlineLevel="0" collapsed="false">
      <c r="G702" s="133" t="s">
        <v>894</v>
      </c>
      <c r="H702" s="45"/>
      <c r="I702" s="45"/>
      <c r="J702" s="45"/>
      <c r="K702" s="45"/>
      <c r="L702" s="45"/>
    </row>
    <row r="703" customFormat="false" ht="12.75" hidden="false" customHeight="false" outlineLevel="0" collapsed="false">
      <c r="G703" s="77" t="s">
        <v>223</v>
      </c>
      <c r="H703" s="25" t="n">
        <v>19571</v>
      </c>
      <c r="I703" s="25" t="n">
        <v>21973</v>
      </c>
      <c r="J703" s="25" t="n">
        <v>22709</v>
      </c>
      <c r="K703" s="25" t="n">
        <v>23241</v>
      </c>
      <c r="L703" s="25" t="n">
        <v>24006</v>
      </c>
    </row>
    <row r="704" customFormat="false" ht="12.75" hidden="false" customHeight="false" outlineLevel="0" collapsed="false">
      <c r="G704" s="136" t="s">
        <v>187</v>
      </c>
      <c r="H704" s="46" t="s">
        <v>21</v>
      </c>
      <c r="I704" s="46" t="s">
        <v>21</v>
      </c>
      <c r="J704" s="46" t="s">
        <v>21</v>
      </c>
      <c r="K704" s="46" t="s">
        <v>21</v>
      </c>
      <c r="L704" s="46" t="s">
        <v>21</v>
      </c>
    </row>
    <row r="705" customFormat="false" ht="12.75" hidden="false" customHeight="false" outlineLevel="0" collapsed="false">
      <c r="G705" s="136" t="s">
        <v>224</v>
      </c>
      <c r="H705" s="46" t="s">
        <v>21</v>
      </c>
      <c r="I705" s="46" t="s">
        <v>21</v>
      </c>
      <c r="J705" s="46" t="s">
        <v>21</v>
      </c>
      <c r="K705" s="46" t="s">
        <v>21</v>
      </c>
      <c r="L705" s="46" t="s">
        <v>21</v>
      </c>
    </row>
    <row r="706" customFormat="false" ht="12.75" hidden="false" customHeight="false" outlineLevel="0" collapsed="false">
      <c r="G706" s="136" t="s">
        <v>189</v>
      </c>
      <c r="H706" s="46" t="s">
        <v>19</v>
      </c>
      <c r="I706" s="46" t="s">
        <v>19</v>
      </c>
      <c r="J706" s="46" t="s">
        <v>19</v>
      </c>
      <c r="K706" s="46" t="s">
        <v>19</v>
      </c>
      <c r="L706" s="46" t="s">
        <v>19</v>
      </c>
    </row>
    <row r="707" customFormat="false" ht="14.25" hidden="false" customHeight="false" outlineLevel="0" collapsed="false">
      <c r="G707" s="136" t="s">
        <v>895</v>
      </c>
      <c r="H707" s="65" t="n">
        <v>19571</v>
      </c>
      <c r="I707" s="65" t="n">
        <v>21973</v>
      </c>
      <c r="J707" s="65" t="n">
        <v>22709</v>
      </c>
      <c r="K707" s="65" t="n">
        <v>23241</v>
      </c>
      <c r="L707" s="65" t="n">
        <v>24006</v>
      </c>
    </row>
    <row r="708" customFormat="false" ht="12.75" hidden="false" customHeight="false" outlineLevel="0" collapsed="false">
      <c r="G708" s="77"/>
      <c r="H708" s="45"/>
      <c r="I708" s="45"/>
      <c r="J708" s="45"/>
      <c r="K708" s="45"/>
      <c r="L708" s="45"/>
    </row>
    <row r="709" customFormat="false" ht="12.75" hidden="false" customHeight="false" outlineLevel="0" collapsed="false">
      <c r="G709" s="137" t="s">
        <v>225</v>
      </c>
      <c r="H709" s="45" t="s">
        <v>21</v>
      </c>
      <c r="I709" s="45" t="s">
        <v>21</v>
      </c>
      <c r="J709" s="45" t="s">
        <v>21</v>
      </c>
      <c r="K709" s="45" t="s">
        <v>21</v>
      </c>
      <c r="L709" s="45" t="s">
        <v>21</v>
      </c>
    </row>
    <row r="710" customFormat="false" ht="12.75" hidden="true" customHeight="false" outlineLevel="0" collapsed="false">
      <c r="G710" s="138" t="s">
        <v>187</v>
      </c>
      <c r="H710" s="46" t="s">
        <v>21</v>
      </c>
      <c r="I710" s="46" t="s">
        <v>21</v>
      </c>
      <c r="J710" s="46" t="s">
        <v>21</v>
      </c>
      <c r="K710" s="46" t="s">
        <v>21</v>
      </c>
      <c r="L710" s="46" t="s">
        <v>21</v>
      </c>
    </row>
    <row r="711" customFormat="false" ht="12.75" hidden="true" customHeight="false" outlineLevel="0" collapsed="false">
      <c r="G711" s="138" t="s">
        <v>224</v>
      </c>
      <c r="H711" s="46" t="s">
        <v>21</v>
      </c>
      <c r="I711" s="46" t="s">
        <v>21</v>
      </c>
      <c r="J711" s="46" t="s">
        <v>21</v>
      </c>
      <c r="K711" s="46" t="s">
        <v>21</v>
      </c>
      <c r="L711" s="46" t="s">
        <v>21</v>
      </c>
    </row>
    <row r="712" customFormat="false" ht="12.75" hidden="true" customHeight="false" outlineLevel="0" collapsed="false">
      <c r="G712" s="138" t="s">
        <v>189</v>
      </c>
      <c r="H712" s="46" t="s">
        <v>21</v>
      </c>
      <c r="I712" s="46" t="s">
        <v>21</v>
      </c>
      <c r="J712" s="46" t="s">
        <v>21</v>
      </c>
      <c r="K712" s="46" t="s">
        <v>21</v>
      </c>
      <c r="L712" s="46" t="s">
        <v>21</v>
      </c>
    </row>
    <row r="713" customFormat="false" ht="12.75" hidden="true" customHeight="false" outlineLevel="0" collapsed="false">
      <c r="G713" s="138" t="s">
        <v>190</v>
      </c>
      <c r="H713" s="46" t="s">
        <v>21</v>
      </c>
      <c r="I713" s="46" t="s">
        <v>21</v>
      </c>
      <c r="J713" s="46" t="s">
        <v>21</v>
      </c>
      <c r="K713" s="46" t="s">
        <v>21</v>
      </c>
      <c r="L713" s="46" t="s">
        <v>21</v>
      </c>
    </row>
    <row r="714" customFormat="false" ht="12.75" hidden="false" customHeight="false" outlineLevel="0" collapsed="false">
      <c r="G714" s="136"/>
      <c r="H714" s="45"/>
      <c r="I714" s="45"/>
      <c r="J714" s="45"/>
      <c r="K714" s="45"/>
      <c r="L714" s="45"/>
    </row>
    <row r="715" customFormat="false" ht="12.75" hidden="false" customHeight="false" outlineLevel="0" collapsed="false">
      <c r="G715" s="134" t="s">
        <v>226</v>
      </c>
      <c r="H715" s="49" t="s">
        <v>21</v>
      </c>
      <c r="I715" s="49" t="s">
        <v>21</v>
      </c>
      <c r="J715" s="49" t="s">
        <v>21</v>
      </c>
      <c r="K715" s="49" t="s">
        <v>21</v>
      </c>
      <c r="L715" s="49" t="s">
        <v>21</v>
      </c>
    </row>
    <row r="716" customFormat="false" ht="12.75" hidden="true" customHeight="false" outlineLevel="0" collapsed="false">
      <c r="G716" s="138" t="s">
        <v>187</v>
      </c>
      <c r="H716" s="46" t="s">
        <v>21</v>
      </c>
      <c r="I716" s="46" t="s">
        <v>21</v>
      </c>
      <c r="J716" s="46" t="s">
        <v>21</v>
      </c>
      <c r="K716" s="46" t="s">
        <v>21</v>
      </c>
      <c r="L716" s="46" t="s">
        <v>21</v>
      </c>
    </row>
    <row r="717" customFormat="false" ht="12.75" hidden="true" customHeight="false" outlineLevel="0" collapsed="false">
      <c r="G717" s="31" t="s">
        <v>224</v>
      </c>
      <c r="H717" s="46" t="s">
        <v>21</v>
      </c>
      <c r="I717" s="46" t="s">
        <v>21</v>
      </c>
      <c r="J717" s="46" t="s">
        <v>21</v>
      </c>
      <c r="K717" s="46" t="s">
        <v>21</v>
      </c>
      <c r="L717" s="46" t="s">
        <v>21</v>
      </c>
    </row>
    <row r="718" customFormat="false" ht="12.75" hidden="true" customHeight="false" outlineLevel="0" collapsed="false">
      <c r="G718" s="31" t="s">
        <v>189</v>
      </c>
      <c r="H718" s="46" t="s">
        <v>21</v>
      </c>
      <c r="I718" s="46" t="s">
        <v>21</v>
      </c>
      <c r="J718" s="46" t="s">
        <v>21</v>
      </c>
      <c r="K718" s="46" t="s">
        <v>21</v>
      </c>
      <c r="L718" s="46" t="s">
        <v>21</v>
      </c>
    </row>
    <row r="719" customFormat="false" ht="12.75" hidden="true" customHeight="false" outlineLevel="0" collapsed="false">
      <c r="G719" s="33" t="s">
        <v>190</v>
      </c>
      <c r="H719" s="148" t="s">
        <v>21</v>
      </c>
      <c r="I719" s="148" t="s">
        <v>21</v>
      </c>
      <c r="J719" s="148" t="s">
        <v>21</v>
      </c>
      <c r="K719" s="148" t="s">
        <v>21</v>
      </c>
      <c r="L719" s="148" t="s">
        <v>21</v>
      </c>
    </row>
    <row r="720" customFormat="false" ht="14.25" hidden="false" customHeight="true" outlineLevel="0" collapsed="false">
      <c r="G720" s="316" t="s">
        <v>896</v>
      </c>
      <c r="H720" s="316"/>
      <c r="I720" s="316"/>
      <c r="J720" s="316"/>
      <c r="K720" s="316"/>
      <c r="L720" s="316"/>
    </row>
    <row r="721" customFormat="false" ht="13.5" hidden="false" customHeight="true" outlineLevel="0" collapsed="false">
      <c r="G721" s="131"/>
      <c r="H721" s="131"/>
      <c r="I721" s="131"/>
      <c r="J721" s="131"/>
      <c r="K721" s="131"/>
      <c r="L721" s="131"/>
    </row>
    <row r="722" customFormat="false" ht="12.75" hidden="false" customHeight="true" outlineLevel="0" collapsed="false">
      <c r="G722" s="131"/>
      <c r="H722" s="131"/>
      <c r="I722" s="131"/>
      <c r="J722" s="131"/>
      <c r="K722" s="131"/>
      <c r="L722" s="131"/>
    </row>
    <row r="723" customFormat="false" ht="12.75" hidden="false" customHeight="false" outlineLevel="0" collapsed="false">
      <c r="G723" s="14"/>
    </row>
    <row r="724" customFormat="false" ht="12.75" hidden="false" customHeight="false" outlineLevel="0" collapsed="false">
      <c r="G724" s="142"/>
    </row>
    <row r="725" customFormat="false" ht="12.75" hidden="false" customHeight="true" outlineLevel="0" collapsed="false">
      <c r="G725" s="5" t="s">
        <v>228</v>
      </c>
      <c r="H725" s="5"/>
      <c r="I725" s="5"/>
      <c r="J725" s="5"/>
      <c r="K725" s="5"/>
      <c r="L725" s="5"/>
    </row>
    <row r="726" customFormat="false" ht="15" hidden="false" customHeight="true" outlineLevel="0" collapsed="false">
      <c r="G726" s="6" t="s">
        <v>229</v>
      </c>
      <c r="H726" s="6"/>
      <c r="I726" s="6"/>
      <c r="J726" s="6"/>
      <c r="K726" s="6"/>
      <c r="L726" s="6"/>
    </row>
    <row r="727" customFormat="false" ht="12.75" hidden="false" customHeight="false" outlineLevel="0" collapsed="false">
      <c r="G727" s="146" t="s">
        <v>261</v>
      </c>
    </row>
    <row r="728" customFormat="false" ht="12.75" hidden="false" customHeight="false" outlineLevel="0" collapsed="false">
      <c r="G728" s="77"/>
    </row>
    <row r="729" customFormat="false" ht="12.75" hidden="false" customHeight="false" outlineLevel="0" collapsed="false">
      <c r="G729" s="134"/>
      <c r="H729" s="10" t="n">
        <v>39083</v>
      </c>
      <c r="I729" s="10" t="n">
        <v>39448</v>
      </c>
      <c r="J729" s="10" t="n">
        <v>39814</v>
      </c>
      <c r="K729" s="10" t="n">
        <v>40179</v>
      </c>
      <c r="L729" s="10" t="n">
        <v>40544</v>
      </c>
    </row>
    <row r="730" customFormat="false" ht="12.75" hidden="false" customHeight="false" outlineLevel="0" collapsed="false">
      <c r="G730" s="133" t="s">
        <v>894</v>
      </c>
      <c r="H730" s="11"/>
      <c r="I730" s="11"/>
      <c r="J730" s="11"/>
      <c r="K730" s="11"/>
      <c r="L730" s="11"/>
    </row>
    <row r="731" customFormat="false" ht="12.75" hidden="false" customHeight="false" outlineLevel="0" collapsed="false">
      <c r="G731" s="137" t="s">
        <v>230</v>
      </c>
      <c r="H731" s="12" t="n">
        <v>18159</v>
      </c>
      <c r="I731" s="12" t="n">
        <v>13102</v>
      </c>
      <c r="J731" s="12" t="n">
        <v>15496</v>
      </c>
      <c r="K731" s="12" t="n">
        <v>17633</v>
      </c>
      <c r="L731" s="12" t="n">
        <v>16267</v>
      </c>
    </row>
    <row r="732" customFormat="false" ht="12.75" hidden="false" customHeight="false" outlineLevel="0" collapsed="false">
      <c r="G732" s="137"/>
      <c r="H732" s="12"/>
      <c r="I732" s="12"/>
      <c r="J732" s="12"/>
      <c r="K732" s="12"/>
      <c r="L732" s="12"/>
    </row>
    <row r="733" customFormat="false" ht="12.75" hidden="false" customHeight="false" outlineLevel="0" collapsed="false">
      <c r="G733" s="28" t="s">
        <v>231</v>
      </c>
      <c r="H733" s="12" t="n">
        <v>18159</v>
      </c>
      <c r="I733" s="12" t="n">
        <v>13102</v>
      </c>
      <c r="J733" s="12" t="n">
        <v>15496</v>
      </c>
      <c r="K733" s="12" t="n">
        <v>17633</v>
      </c>
      <c r="L733" s="12" t="n">
        <v>16267</v>
      </c>
    </row>
    <row r="734" customFormat="false" ht="12.75" hidden="false" customHeight="false" outlineLevel="0" collapsed="false">
      <c r="G734" s="79" t="s">
        <v>197</v>
      </c>
      <c r="H734" s="11" t="s">
        <v>19</v>
      </c>
      <c r="I734" s="11" t="s">
        <v>19</v>
      </c>
      <c r="J734" s="11" t="s">
        <v>19</v>
      </c>
      <c r="K734" s="11" t="s">
        <v>19</v>
      </c>
      <c r="L734" s="11" t="s">
        <v>19</v>
      </c>
    </row>
    <row r="735" customFormat="false" ht="12.75" hidden="true" customHeight="false" outlineLevel="0" collapsed="false">
      <c r="G735" s="143" t="s">
        <v>198</v>
      </c>
      <c r="H735" s="89" t="s">
        <v>19</v>
      </c>
      <c r="I735" s="89" t="s">
        <v>19</v>
      </c>
      <c r="J735" s="89" t="s">
        <v>19</v>
      </c>
      <c r="K735" s="89" t="s">
        <v>19</v>
      </c>
      <c r="L735" s="89" t="s">
        <v>19</v>
      </c>
    </row>
    <row r="736" customFormat="false" ht="12.75" hidden="true" customHeight="false" outlineLevel="0" collapsed="false">
      <c r="G736" s="143" t="s">
        <v>199</v>
      </c>
      <c r="H736" s="89" t="s">
        <v>19</v>
      </c>
      <c r="I736" s="89" t="s">
        <v>19</v>
      </c>
      <c r="J736" s="89" t="s">
        <v>19</v>
      </c>
      <c r="K736" s="89" t="s">
        <v>19</v>
      </c>
      <c r="L736" s="89" t="s">
        <v>19</v>
      </c>
    </row>
    <row r="737" customFormat="false" ht="12.75" hidden="false" customHeight="false" outlineLevel="0" collapsed="false">
      <c r="G737" s="81" t="s">
        <v>200</v>
      </c>
      <c r="H737" s="11" t="s">
        <v>19</v>
      </c>
      <c r="I737" s="11" t="s">
        <v>19</v>
      </c>
      <c r="J737" s="11" t="s">
        <v>19</v>
      </c>
      <c r="K737" s="11" t="s">
        <v>19</v>
      </c>
      <c r="L737" s="11" t="s">
        <v>19</v>
      </c>
    </row>
    <row r="738" customFormat="false" ht="14.25" hidden="false" customHeight="false" outlineLevel="0" collapsed="false">
      <c r="G738" s="152" t="s">
        <v>630</v>
      </c>
      <c r="H738" s="12" t="n">
        <v>18159</v>
      </c>
      <c r="I738" s="12" t="n">
        <v>13102</v>
      </c>
      <c r="J738" s="12" t="n">
        <v>15496</v>
      </c>
      <c r="K738" s="12" t="n">
        <v>17633</v>
      </c>
      <c r="L738" s="12" t="n">
        <v>16267</v>
      </c>
    </row>
    <row r="739" customFormat="false" ht="12" hidden="false" customHeight="true" outlineLevel="0" collapsed="false">
      <c r="G739" s="39"/>
      <c r="H739" s="11"/>
      <c r="I739" s="11"/>
      <c r="J739" s="11"/>
      <c r="K739" s="11"/>
      <c r="L739" s="11"/>
    </row>
    <row r="740" customFormat="false" ht="25.5" hidden="false" customHeight="false" outlineLevel="0" collapsed="false">
      <c r="G740" s="39" t="s">
        <v>232</v>
      </c>
      <c r="H740" s="89" t="s">
        <v>21</v>
      </c>
      <c r="I740" s="89" t="s">
        <v>21</v>
      </c>
      <c r="J740" s="89" t="s">
        <v>21</v>
      </c>
      <c r="K740" s="89" t="s">
        <v>21</v>
      </c>
      <c r="L740" s="89" t="s">
        <v>21</v>
      </c>
    </row>
    <row r="741" customFormat="false" ht="12.75" hidden="true" customHeight="false" outlineLevel="0" collapsed="false">
      <c r="G741" s="31" t="s">
        <v>197</v>
      </c>
      <c r="H741" s="89" t="s">
        <v>21</v>
      </c>
      <c r="I741" s="89" t="s">
        <v>21</v>
      </c>
      <c r="J741" s="89" t="s">
        <v>21</v>
      </c>
      <c r="K741" s="89" t="s">
        <v>21</v>
      </c>
      <c r="L741" s="89" t="s">
        <v>21</v>
      </c>
    </row>
    <row r="742" customFormat="false" ht="12.75" hidden="true" customHeight="false" outlineLevel="0" collapsed="false">
      <c r="G742" s="151" t="s">
        <v>198</v>
      </c>
      <c r="H742" s="89" t="s">
        <v>21</v>
      </c>
      <c r="I742" s="89" t="s">
        <v>21</v>
      </c>
      <c r="J742" s="89" t="s">
        <v>21</v>
      </c>
      <c r="K742" s="89" t="s">
        <v>21</v>
      </c>
      <c r="L742" s="89" t="s">
        <v>21</v>
      </c>
    </row>
    <row r="743" customFormat="false" ht="12.75" hidden="true" customHeight="false" outlineLevel="0" collapsed="false">
      <c r="G743" s="151" t="s">
        <v>199</v>
      </c>
      <c r="H743" s="89" t="s">
        <v>21</v>
      </c>
      <c r="I743" s="89" t="s">
        <v>21</v>
      </c>
      <c r="J743" s="89" t="s">
        <v>21</v>
      </c>
      <c r="K743" s="89" t="s">
        <v>21</v>
      </c>
      <c r="L743" s="89" t="s">
        <v>21</v>
      </c>
    </row>
    <row r="744" customFormat="false" ht="12.75" hidden="true" customHeight="false" outlineLevel="0" collapsed="false">
      <c r="G744" s="76" t="s">
        <v>200</v>
      </c>
      <c r="H744" s="89" t="s">
        <v>21</v>
      </c>
      <c r="I744" s="89" t="s">
        <v>21</v>
      </c>
      <c r="J744" s="89" t="s">
        <v>21</v>
      </c>
      <c r="K744" s="89" t="s">
        <v>21</v>
      </c>
      <c r="L744" s="89" t="s">
        <v>21</v>
      </c>
    </row>
    <row r="745" customFormat="false" ht="12.75" hidden="true" customHeight="false" outlineLevel="0" collapsed="false">
      <c r="G745" s="76" t="s">
        <v>190</v>
      </c>
      <c r="H745" s="89" t="s">
        <v>21</v>
      </c>
      <c r="I745" s="89" t="s">
        <v>21</v>
      </c>
      <c r="J745" s="89" t="s">
        <v>21</v>
      </c>
      <c r="K745" s="89" t="s">
        <v>21</v>
      </c>
      <c r="L745" s="89" t="s">
        <v>21</v>
      </c>
    </row>
    <row r="746" customFormat="false" ht="12" hidden="false" customHeight="true" outlineLevel="0" collapsed="false">
      <c r="G746" s="39"/>
      <c r="H746" s="11"/>
      <c r="I746" s="11"/>
      <c r="J746" s="11"/>
      <c r="K746" s="11"/>
      <c r="L746" s="11"/>
    </row>
    <row r="747" customFormat="false" ht="25.5" hidden="false" customHeight="false" outlineLevel="0" collapsed="false">
      <c r="G747" s="22" t="s">
        <v>233</v>
      </c>
      <c r="H747" s="11" t="s">
        <v>21</v>
      </c>
      <c r="I747" s="11" t="s">
        <v>21</v>
      </c>
      <c r="J747" s="11" t="s">
        <v>21</v>
      </c>
      <c r="K747" s="11" t="s">
        <v>21</v>
      </c>
      <c r="L747" s="11" t="s">
        <v>21</v>
      </c>
    </row>
    <row r="748" customFormat="false" ht="12.75" hidden="true" customHeight="false" outlineLevel="0" collapsed="false">
      <c r="G748" s="76" t="s">
        <v>208</v>
      </c>
      <c r="H748" s="89" t="s">
        <v>21</v>
      </c>
      <c r="I748" s="89" t="s">
        <v>21</v>
      </c>
      <c r="J748" s="89" t="s">
        <v>21</v>
      </c>
      <c r="K748" s="89" t="s">
        <v>21</v>
      </c>
      <c r="L748" s="89" t="s">
        <v>21</v>
      </c>
    </row>
    <row r="749" customFormat="false" ht="12.75" hidden="true" customHeight="false" outlineLevel="0" collapsed="false">
      <c r="G749" s="76" t="s">
        <v>209</v>
      </c>
      <c r="H749" s="89" t="s">
        <v>21</v>
      </c>
      <c r="I749" s="89" t="s">
        <v>21</v>
      </c>
      <c r="J749" s="89" t="s">
        <v>21</v>
      </c>
      <c r="K749" s="89" t="s">
        <v>21</v>
      </c>
      <c r="L749" s="89" t="s">
        <v>21</v>
      </c>
    </row>
    <row r="750" customFormat="false" ht="12.75" hidden="true" customHeight="false" outlineLevel="0" collapsed="false">
      <c r="G750" s="76" t="s">
        <v>234</v>
      </c>
      <c r="H750" s="89" t="s">
        <v>21</v>
      </c>
      <c r="I750" s="89" t="s">
        <v>21</v>
      </c>
      <c r="J750" s="89" t="s">
        <v>21</v>
      </c>
      <c r="K750" s="89" t="s">
        <v>21</v>
      </c>
      <c r="L750" s="89" t="s">
        <v>21</v>
      </c>
    </row>
    <row r="751" customFormat="false" ht="12.75" hidden="true" customHeight="false" outlineLevel="0" collapsed="false">
      <c r="G751" s="76" t="s">
        <v>211</v>
      </c>
      <c r="H751" s="89" t="s">
        <v>21</v>
      </c>
      <c r="I751" s="89" t="s">
        <v>21</v>
      </c>
      <c r="J751" s="89" t="s">
        <v>21</v>
      </c>
      <c r="K751" s="89" t="s">
        <v>21</v>
      </c>
      <c r="L751" s="89" t="s">
        <v>21</v>
      </c>
    </row>
    <row r="752" customFormat="false" ht="12.75" hidden="true" customHeight="false" outlineLevel="0" collapsed="false">
      <c r="G752" s="138" t="s">
        <v>212</v>
      </c>
      <c r="H752" s="89" t="s">
        <v>21</v>
      </c>
      <c r="I752" s="89" t="s">
        <v>21</v>
      </c>
      <c r="J752" s="89" t="s">
        <v>21</v>
      </c>
      <c r="K752" s="89" t="s">
        <v>21</v>
      </c>
      <c r="L752" s="89" t="s">
        <v>21</v>
      </c>
    </row>
    <row r="753" customFormat="false" ht="12.75" hidden="true" customHeight="false" outlineLevel="0" collapsed="false">
      <c r="G753" s="31" t="s">
        <v>213</v>
      </c>
      <c r="H753" s="89" t="s">
        <v>21</v>
      </c>
      <c r="I753" s="89" t="s">
        <v>21</v>
      </c>
      <c r="J753" s="89" t="s">
        <v>21</v>
      </c>
      <c r="K753" s="89" t="s">
        <v>21</v>
      </c>
      <c r="L753" s="89" t="s">
        <v>21</v>
      </c>
    </row>
    <row r="754" customFormat="false" ht="12" hidden="false" customHeight="true" outlineLevel="0" collapsed="false">
      <c r="G754" s="77"/>
      <c r="H754" s="11"/>
      <c r="I754" s="11"/>
      <c r="J754" s="11"/>
      <c r="K754" s="11"/>
      <c r="L754" s="11"/>
    </row>
    <row r="755" customFormat="false" ht="12.75" hidden="false" customHeight="false" outlineLevel="0" collapsed="false">
      <c r="G755" s="29" t="s">
        <v>235</v>
      </c>
      <c r="H755" s="49" t="s">
        <v>21</v>
      </c>
      <c r="I755" s="49" t="s">
        <v>21</v>
      </c>
      <c r="J755" s="49" t="s">
        <v>21</v>
      </c>
      <c r="K755" s="49" t="s">
        <v>21</v>
      </c>
      <c r="L755" s="49" t="s">
        <v>21</v>
      </c>
    </row>
    <row r="756" customFormat="false" ht="12.75" hidden="true" customHeight="false" outlineLevel="0" collapsed="false">
      <c r="G756" s="76" t="s">
        <v>208</v>
      </c>
      <c r="H756" s="46" t="s">
        <v>21</v>
      </c>
      <c r="I756" s="46" t="s">
        <v>21</v>
      </c>
      <c r="J756" s="46" t="s">
        <v>21</v>
      </c>
      <c r="K756" s="46" t="s">
        <v>21</v>
      </c>
      <c r="L756" s="46" t="s">
        <v>21</v>
      </c>
    </row>
    <row r="757" customFormat="false" ht="12.75" hidden="true" customHeight="false" outlineLevel="0" collapsed="false">
      <c r="G757" s="76" t="s">
        <v>209</v>
      </c>
      <c r="H757" s="46" t="s">
        <v>21</v>
      </c>
      <c r="I757" s="46" t="s">
        <v>21</v>
      </c>
      <c r="J757" s="46" t="s">
        <v>21</v>
      </c>
      <c r="K757" s="46" t="s">
        <v>21</v>
      </c>
      <c r="L757" s="46" t="s">
        <v>21</v>
      </c>
    </row>
    <row r="758" customFormat="false" ht="12.75" hidden="true" customHeight="false" outlineLevel="0" collapsed="false">
      <c r="G758" s="76" t="s">
        <v>234</v>
      </c>
      <c r="H758" s="46" t="s">
        <v>21</v>
      </c>
      <c r="I758" s="46" t="s">
        <v>21</v>
      </c>
      <c r="J758" s="46" t="s">
        <v>21</v>
      </c>
      <c r="K758" s="46" t="s">
        <v>21</v>
      </c>
      <c r="L758" s="46" t="s">
        <v>21</v>
      </c>
    </row>
    <row r="759" customFormat="false" ht="12.75" hidden="true" customHeight="false" outlineLevel="0" collapsed="false">
      <c r="G759" s="76" t="s">
        <v>211</v>
      </c>
      <c r="H759" s="46" t="s">
        <v>21</v>
      </c>
      <c r="I759" s="46" t="s">
        <v>21</v>
      </c>
      <c r="J759" s="46" t="s">
        <v>21</v>
      </c>
      <c r="K759" s="46" t="s">
        <v>21</v>
      </c>
      <c r="L759" s="46" t="s">
        <v>21</v>
      </c>
    </row>
    <row r="760" customFormat="false" ht="12.75" hidden="true" customHeight="false" outlineLevel="0" collapsed="false">
      <c r="G760" s="138" t="s">
        <v>212</v>
      </c>
      <c r="H760" s="46" t="s">
        <v>21</v>
      </c>
      <c r="I760" s="46" t="s">
        <v>21</v>
      </c>
      <c r="J760" s="46" t="s">
        <v>21</v>
      </c>
      <c r="K760" s="46" t="s">
        <v>21</v>
      </c>
      <c r="L760" s="46" t="s">
        <v>21</v>
      </c>
    </row>
    <row r="761" customFormat="false" ht="12.75" hidden="true" customHeight="false" outlineLevel="0" collapsed="false">
      <c r="G761" s="31" t="s">
        <v>213</v>
      </c>
      <c r="H761" s="46" t="s">
        <v>21</v>
      </c>
      <c r="I761" s="46" t="s">
        <v>21</v>
      </c>
      <c r="J761" s="46" t="s">
        <v>21</v>
      </c>
      <c r="K761" s="46" t="s">
        <v>21</v>
      </c>
      <c r="L761" s="46" t="s">
        <v>21</v>
      </c>
    </row>
    <row r="762" customFormat="false" ht="27" hidden="false" customHeight="true" outlineLevel="0" collapsed="false">
      <c r="G762" s="315" t="s">
        <v>893</v>
      </c>
      <c r="H762" s="315"/>
      <c r="I762" s="315"/>
      <c r="J762" s="315"/>
      <c r="K762" s="315"/>
      <c r="L762" s="315"/>
    </row>
    <row r="763" customFormat="false" ht="13.5" hidden="false" customHeight="true" outlineLevel="0" collapsed="false">
      <c r="G763" s="131"/>
      <c r="H763" s="131"/>
      <c r="I763" s="131"/>
      <c r="J763" s="131"/>
      <c r="K763" s="131"/>
      <c r="L763" s="131"/>
    </row>
    <row r="764" customFormat="false" ht="12.75" hidden="false" customHeight="false" outlineLevel="0" collapsed="false">
      <c r="G764" s="39"/>
    </row>
    <row r="765" customFormat="false" ht="12.75" hidden="false" customHeight="false" outlineLevel="0" collapsed="false">
      <c r="G765" s="39"/>
    </row>
    <row r="766" customFormat="false" ht="12.75" hidden="false" customHeight="false" outlineLevel="0" collapsed="false">
      <c r="G766" s="137"/>
    </row>
    <row r="767" customFormat="false" ht="12.75" hidden="false" customHeight="true" outlineLevel="0" collapsed="false">
      <c r="G767" s="5" t="s">
        <v>236</v>
      </c>
      <c r="H767" s="5"/>
      <c r="I767" s="5"/>
      <c r="J767" s="5"/>
      <c r="K767" s="5"/>
      <c r="L767" s="5"/>
    </row>
    <row r="768" customFormat="false" ht="15" hidden="false" customHeight="true" outlineLevel="0" collapsed="false">
      <c r="G768" s="6" t="s">
        <v>237</v>
      </c>
      <c r="H768" s="6"/>
      <c r="I768" s="6"/>
      <c r="J768" s="6"/>
      <c r="K768" s="6"/>
      <c r="L768" s="6"/>
    </row>
    <row r="769" customFormat="false" ht="12.75" hidden="false" customHeight="false" outlineLevel="0" collapsed="false">
      <c r="G769" s="146" t="s">
        <v>877</v>
      </c>
    </row>
    <row r="770" customFormat="false" ht="12.75" hidden="false" customHeight="false" outlineLevel="0" collapsed="false">
      <c r="G770" s="146"/>
    </row>
    <row r="771" customFormat="false" ht="12.75" hidden="false" customHeight="false" outlineLevel="0" collapsed="false">
      <c r="G771" s="134"/>
      <c r="H771" s="10" t="n">
        <v>39083</v>
      </c>
      <c r="I771" s="10" t="n">
        <v>39448</v>
      </c>
      <c r="J771" s="10" t="n">
        <v>39814</v>
      </c>
      <c r="K771" s="10" t="n">
        <v>40179</v>
      </c>
      <c r="L771" s="10" t="n">
        <v>40544</v>
      </c>
    </row>
    <row r="772" customFormat="false" ht="14.25" hidden="false" customHeight="false" outlineLevel="0" collapsed="false">
      <c r="G772" s="133" t="s">
        <v>897</v>
      </c>
      <c r="H772" s="45"/>
      <c r="I772" s="45"/>
      <c r="J772" s="45"/>
      <c r="K772" s="45"/>
      <c r="L772" s="45"/>
    </row>
    <row r="773" customFormat="false" ht="12.75" hidden="false" customHeight="false" outlineLevel="0" collapsed="false">
      <c r="G773" s="137" t="s">
        <v>238</v>
      </c>
      <c r="H773" s="45" t="n">
        <v>41131.46</v>
      </c>
      <c r="I773" s="45" t="n">
        <v>33948.48</v>
      </c>
      <c r="J773" s="45" t="n">
        <v>29330.29</v>
      </c>
      <c r="K773" s="45" t="n">
        <v>32195.37</v>
      </c>
      <c r="L773" s="45" t="n">
        <v>32060.53</v>
      </c>
    </row>
    <row r="774" customFormat="false" ht="12.75" hidden="false" customHeight="false" outlineLevel="0" collapsed="false">
      <c r="G774" s="137"/>
      <c r="H774" s="45"/>
      <c r="I774" s="45"/>
      <c r="J774" s="45"/>
      <c r="K774" s="45"/>
      <c r="L774" s="45"/>
    </row>
    <row r="775" customFormat="false" ht="12.75" hidden="false" customHeight="false" outlineLevel="0" collapsed="false">
      <c r="G775" s="28" t="s">
        <v>239</v>
      </c>
      <c r="H775" s="45" t="n">
        <v>41131.46</v>
      </c>
      <c r="I775" s="45" t="n">
        <v>33948.48</v>
      </c>
      <c r="J775" s="45" t="n">
        <v>29330.29</v>
      </c>
      <c r="K775" s="45" t="n">
        <v>32195.37</v>
      </c>
      <c r="L775" s="45" t="n">
        <v>32060.53</v>
      </c>
    </row>
    <row r="776" customFormat="false" ht="12.75" hidden="false" customHeight="false" outlineLevel="0" collapsed="false">
      <c r="G776" s="79" t="s">
        <v>197</v>
      </c>
      <c r="H776" s="45" t="s">
        <v>19</v>
      </c>
      <c r="I776" s="45" t="s">
        <v>19</v>
      </c>
      <c r="J776" s="45" t="s">
        <v>19</v>
      </c>
      <c r="K776" s="45" t="s">
        <v>19</v>
      </c>
      <c r="L776" s="45" t="s">
        <v>19</v>
      </c>
    </row>
    <row r="777" customFormat="false" ht="12.75" hidden="true" customHeight="false" outlineLevel="0" collapsed="false">
      <c r="G777" s="143" t="s">
        <v>198</v>
      </c>
      <c r="H777" s="46" t="s">
        <v>19</v>
      </c>
      <c r="I777" s="46" t="s">
        <v>19</v>
      </c>
      <c r="J777" s="46" t="s">
        <v>19</v>
      </c>
      <c r="K777" s="46" t="s">
        <v>19</v>
      </c>
      <c r="L777" s="46" t="s">
        <v>19</v>
      </c>
    </row>
    <row r="778" customFormat="false" ht="12.75" hidden="true" customHeight="false" outlineLevel="0" collapsed="false">
      <c r="G778" s="143" t="s">
        <v>199</v>
      </c>
      <c r="H778" s="46" t="s">
        <v>19</v>
      </c>
      <c r="I778" s="46" t="s">
        <v>19</v>
      </c>
      <c r="J778" s="46" t="s">
        <v>19</v>
      </c>
      <c r="K778" s="46" t="s">
        <v>19</v>
      </c>
      <c r="L778" s="46" t="s">
        <v>19</v>
      </c>
    </row>
    <row r="779" customFormat="false" ht="12.75" hidden="false" customHeight="false" outlineLevel="0" collapsed="false">
      <c r="G779" s="81" t="s">
        <v>200</v>
      </c>
      <c r="H779" s="45" t="s">
        <v>19</v>
      </c>
      <c r="I779" s="45" t="s">
        <v>19</v>
      </c>
      <c r="J779" s="45" t="s">
        <v>19</v>
      </c>
      <c r="K779" s="45" t="s">
        <v>19</v>
      </c>
      <c r="L779" s="45" t="s">
        <v>19</v>
      </c>
    </row>
    <row r="780" customFormat="false" ht="14.25" hidden="false" customHeight="false" outlineLevel="0" collapsed="false">
      <c r="G780" s="152" t="s">
        <v>898</v>
      </c>
      <c r="H780" s="45" t="n">
        <v>41131.46</v>
      </c>
      <c r="I780" s="45" t="n">
        <v>33948.48</v>
      </c>
      <c r="J780" s="45" t="n">
        <v>29330.29</v>
      </c>
      <c r="K780" s="45" t="n">
        <v>32195.37</v>
      </c>
      <c r="L780" s="45" t="n">
        <v>32060.53</v>
      </c>
    </row>
    <row r="781" customFormat="false" ht="12" hidden="false" customHeight="true" outlineLevel="0" collapsed="false">
      <c r="G781" s="145"/>
      <c r="H781" s="27"/>
      <c r="I781" s="27"/>
      <c r="J781" s="27"/>
      <c r="K781" s="27"/>
      <c r="L781" s="27"/>
    </row>
    <row r="782" customFormat="false" ht="25.5" hidden="false" customHeight="false" outlineLevel="0" collapsed="false">
      <c r="G782" s="39" t="s">
        <v>240</v>
      </c>
      <c r="H782" s="89" t="s">
        <v>21</v>
      </c>
      <c r="I782" s="89" t="s">
        <v>21</v>
      </c>
      <c r="J782" s="89" t="s">
        <v>21</v>
      </c>
      <c r="K782" s="89" t="s">
        <v>21</v>
      </c>
      <c r="L782" s="89" t="s">
        <v>21</v>
      </c>
    </row>
    <row r="783" customFormat="false" ht="12.75" hidden="true" customHeight="false" outlineLevel="0" collapsed="false">
      <c r="G783" s="31" t="s">
        <v>197</v>
      </c>
      <c r="H783" s="89" t="s">
        <v>21</v>
      </c>
      <c r="I783" s="89" t="s">
        <v>21</v>
      </c>
      <c r="J783" s="89" t="s">
        <v>21</v>
      </c>
      <c r="K783" s="89" t="s">
        <v>21</v>
      </c>
      <c r="L783" s="89" t="s">
        <v>21</v>
      </c>
    </row>
    <row r="784" customFormat="false" ht="12.75" hidden="true" customHeight="false" outlineLevel="0" collapsed="false">
      <c r="G784" s="151" t="s">
        <v>198</v>
      </c>
      <c r="H784" s="89" t="s">
        <v>21</v>
      </c>
      <c r="I784" s="89" t="s">
        <v>21</v>
      </c>
      <c r="J784" s="89" t="s">
        <v>21</v>
      </c>
      <c r="K784" s="89" t="s">
        <v>21</v>
      </c>
      <c r="L784" s="89" t="s">
        <v>21</v>
      </c>
    </row>
    <row r="785" customFormat="false" ht="12.75" hidden="true" customHeight="false" outlineLevel="0" collapsed="false">
      <c r="G785" s="151" t="s">
        <v>199</v>
      </c>
      <c r="H785" s="89" t="s">
        <v>21</v>
      </c>
      <c r="I785" s="89" t="s">
        <v>21</v>
      </c>
      <c r="J785" s="89" t="s">
        <v>21</v>
      </c>
      <c r="K785" s="89" t="s">
        <v>21</v>
      </c>
      <c r="L785" s="89" t="s">
        <v>21</v>
      </c>
    </row>
    <row r="786" customFormat="false" ht="12.75" hidden="true" customHeight="false" outlineLevel="0" collapsed="false">
      <c r="G786" s="76" t="s">
        <v>200</v>
      </c>
      <c r="H786" s="89" t="s">
        <v>21</v>
      </c>
      <c r="I786" s="89" t="s">
        <v>21</v>
      </c>
      <c r="J786" s="89" t="s">
        <v>21</v>
      </c>
      <c r="K786" s="89" t="s">
        <v>21</v>
      </c>
      <c r="L786" s="89" t="s">
        <v>21</v>
      </c>
    </row>
    <row r="787" customFormat="false" ht="12.75" hidden="true" customHeight="false" outlineLevel="0" collapsed="false">
      <c r="G787" s="76" t="s">
        <v>190</v>
      </c>
      <c r="H787" s="89" t="s">
        <v>21</v>
      </c>
      <c r="I787" s="89" t="s">
        <v>21</v>
      </c>
      <c r="J787" s="89" t="s">
        <v>21</v>
      </c>
      <c r="K787" s="89" t="s">
        <v>21</v>
      </c>
      <c r="L787" s="89" t="s">
        <v>21</v>
      </c>
    </row>
    <row r="788" customFormat="false" ht="12" hidden="false" customHeight="true" outlineLevel="0" collapsed="false">
      <c r="G788" s="39"/>
      <c r="H788" s="45"/>
      <c r="I788" s="45"/>
      <c r="J788" s="45"/>
      <c r="K788" s="45"/>
      <c r="L788" s="45"/>
    </row>
    <row r="789" customFormat="false" ht="25.5" hidden="false" customHeight="false" outlineLevel="0" collapsed="false">
      <c r="G789" s="22" t="s">
        <v>241</v>
      </c>
      <c r="H789" s="45" t="s">
        <v>21</v>
      </c>
      <c r="I789" s="45" t="s">
        <v>21</v>
      </c>
      <c r="J789" s="45" t="s">
        <v>21</v>
      </c>
      <c r="K789" s="45" t="s">
        <v>21</v>
      </c>
      <c r="L789" s="45" t="s">
        <v>21</v>
      </c>
    </row>
    <row r="790" customFormat="false" ht="12.75" hidden="true" customHeight="false" outlineLevel="0" collapsed="false">
      <c r="G790" s="76" t="s">
        <v>208</v>
      </c>
      <c r="H790" s="46" t="s">
        <v>21</v>
      </c>
      <c r="I790" s="46" t="s">
        <v>21</v>
      </c>
      <c r="J790" s="46" t="s">
        <v>21</v>
      </c>
      <c r="K790" s="46" t="s">
        <v>21</v>
      </c>
      <c r="L790" s="46" t="s">
        <v>21</v>
      </c>
    </row>
    <row r="791" customFormat="false" ht="12.75" hidden="true" customHeight="false" outlineLevel="0" collapsed="false">
      <c r="G791" s="76" t="s">
        <v>209</v>
      </c>
      <c r="H791" s="46" t="s">
        <v>21</v>
      </c>
      <c r="I791" s="46" t="s">
        <v>21</v>
      </c>
      <c r="J791" s="46" t="s">
        <v>21</v>
      </c>
      <c r="K791" s="46" t="s">
        <v>21</v>
      </c>
      <c r="L791" s="46" t="s">
        <v>21</v>
      </c>
    </row>
    <row r="792" customFormat="false" ht="12.75" hidden="true" customHeight="false" outlineLevel="0" collapsed="false">
      <c r="G792" s="76" t="s">
        <v>234</v>
      </c>
      <c r="H792" s="46" t="s">
        <v>21</v>
      </c>
      <c r="I792" s="46" t="s">
        <v>21</v>
      </c>
      <c r="J792" s="46" t="s">
        <v>21</v>
      </c>
      <c r="K792" s="46" t="s">
        <v>21</v>
      </c>
      <c r="L792" s="46" t="s">
        <v>21</v>
      </c>
    </row>
    <row r="793" customFormat="false" ht="12.75" hidden="true" customHeight="false" outlineLevel="0" collapsed="false">
      <c r="G793" s="76" t="s">
        <v>211</v>
      </c>
      <c r="H793" s="46" t="s">
        <v>21</v>
      </c>
      <c r="I793" s="46" t="s">
        <v>21</v>
      </c>
      <c r="J793" s="46" t="s">
        <v>21</v>
      </c>
      <c r="K793" s="46" t="s">
        <v>21</v>
      </c>
      <c r="L793" s="46" t="s">
        <v>21</v>
      </c>
    </row>
    <row r="794" customFormat="false" ht="12.75" hidden="true" customHeight="false" outlineLevel="0" collapsed="false">
      <c r="G794" s="138" t="s">
        <v>212</v>
      </c>
      <c r="H794" s="46" t="s">
        <v>21</v>
      </c>
      <c r="I794" s="46" t="s">
        <v>21</v>
      </c>
      <c r="J794" s="46" t="s">
        <v>21</v>
      </c>
      <c r="K794" s="46" t="s">
        <v>21</v>
      </c>
      <c r="L794" s="46" t="s">
        <v>21</v>
      </c>
    </row>
    <row r="795" customFormat="false" ht="12.75" hidden="true" customHeight="false" outlineLevel="0" collapsed="false">
      <c r="G795" s="31" t="s">
        <v>213</v>
      </c>
      <c r="H795" s="46" t="s">
        <v>21</v>
      </c>
      <c r="I795" s="46" t="s">
        <v>21</v>
      </c>
      <c r="J795" s="46" t="s">
        <v>21</v>
      </c>
      <c r="K795" s="46" t="s">
        <v>21</v>
      </c>
      <c r="L795" s="46" t="s">
        <v>21</v>
      </c>
    </row>
    <row r="796" customFormat="false" ht="12" hidden="false" customHeight="true" outlineLevel="0" collapsed="false">
      <c r="G796" s="77"/>
      <c r="H796" s="45"/>
      <c r="I796" s="45"/>
      <c r="J796" s="45"/>
      <c r="K796" s="45"/>
      <c r="L796" s="45"/>
    </row>
    <row r="797" customFormat="false" ht="12.75" hidden="false" customHeight="false" outlineLevel="0" collapsed="false">
      <c r="G797" s="29" t="s">
        <v>242</v>
      </c>
      <c r="H797" s="49" t="s">
        <v>21</v>
      </c>
      <c r="I797" s="49" t="s">
        <v>21</v>
      </c>
      <c r="J797" s="49" t="s">
        <v>21</v>
      </c>
      <c r="K797" s="49" t="s">
        <v>21</v>
      </c>
      <c r="L797" s="49" t="s">
        <v>21</v>
      </c>
    </row>
    <row r="798" customFormat="false" ht="12.75" hidden="true" customHeight="false" outlineLevel="0" collapsed="false">
      <c r="G798" s="76" t="s">
        <v>208</v>
      </c>
      <c r="H798" s="46" t="s">
        <v>21</v>
      </c>
      <c r="I798" s="46" t="s">
        <v>21</v>
      </c>
      <c r="J798" s="46" t="s">
        <v>21</v>
      </c>
      <c r="K798" s="46" t="s">
        <v>21</v>
      </c>
      <c r="L798" s="46" t="s">
        <v>21</v>
      </c>
    </row>
    <row r="799" customFormat="false" ht="12.75" hidden="true" customHeight="false" outlineLevel="0" collapsed="false">
      <c r="G799" s="76" t="s">
        <v>209</v>
      </c>
      <c r="H799" s="46" t="s">
        <v>21</v>
      </c>
      <c r="I799" s="46" t="s">
        <v>21</v>
      </c>
      <c r="J799" s="46" t="s">
        <v>21</v>
      </c>
      <c r="K799" s="46" t="s">
        <v>21</v>
      </c>
      <c r="L799" s="46" t="s">
        <v>21</v>
      </c>
    </row>
    <row r="800" customFormat="false" ht="12.75" hidden="true" customHeight="false" outlineLevel="0" collapsed="false">
      <c r="G800" s="76" t="s">
        <v>234</v>
      </c>
      <c r="H800" s="46" t="s">
        <v>21</v>
      </c>
      <c r="I800" s="46" t="s">
        <v>21</v>
      </c>
      <c r="J800" s="46" t="s">
        <v>21</v>
      </c>
      <c r="K800" s="46" t="s">
        <v>21</v>
      </c>
      <c r="L800" s="46" t="s">
        <v>21</v>
      </c>
    </row>
    <row r="801" customFormat="false" ht="12.75" hidden="true" customHeight="false" outlineLevel="0" collapsed="false">
      <c r="G801" s="76" t="s">
        <v>211</v>
      </c>
      <c r="H801" s="46" t="s">
        <v>21</v>
      </c>
      <c r="I801" s="46" t="s">
        <v>21</v>
      </c>
      <c r="J801" s="46" t="s">
        <v>21</v>
      </c>
      <c r="K801" s="46" t="s">
        <v>21</v>
      </c>
      <c r="L801" s="46" t="s">
        <v>21</v>
      </c>
    </row>
    <row r="802" customFormat="false" ht="12.75" hidden="true" customHeight="false" outlineLevel="0" collapsed="false">
      <c r="G802" s="31" t="s">
        <v>212</v>
      </c>
      <c r="H802" s="46" t="s">
        <v>21</v>
      </c>
      <c r="I802" s="46" t="s">
        <v>21</v>
      </c>
      <c r="J802" s="46" t="s">
        <v>21</v>
      </c>
      <c r="K802" s="46" t="s">
        <v>21</v>
      </c>
      <c r="L802" s="46" t="s">
        <v>21</v>
      </c>
    </row>
    <row r="803" customFormat="false" ht="12.75" hidden="true" customHeight="false" outlineLevel="0" collapsed="false">
      <c r="G803" s="31" t="s">
        <v>213</v>
      </c>
      <c r="H803" s="89" t="s">
        <v>21</v>
      </c>
      <c r="I803" s="89" t="s">
        <v>21</v>
      </c>
      <c r="J803" s="89" t="s">
        <v>21</v>
      </c>
      <c r="K803" s="89" t="s">
        <v>21</v>
      </c>
      <c r="L803" s="89" t="s">
        <v>21</v>
      </c>
    </row>
    <row r="804" customFormat="false" ht="40.5" hidden="false" customHeight="true" outlineLevel="0" collapsed="false">
      <c r="G804" s="315" t="s">
        <v>899</v>
      </c>
      <c r="H804" s="315"/>
      <c r="I804" s="315"/>
      <c r="J804" s="315"/>
      <c r="K804" s="315"/>
      <c r="L804" s="315"/>
    </row>
    <row r="805" customFormat="false" ht="12.75" hidden="false" customHeight="false" outlineLevel="0" collapsed="false">
      <c r="G805" s="137"/>
    </row>
    <row r="806" customFormat="false" ht="12.75" hidden="false" customHeight="false" outlineLevel="0" collapsed="false">
      <c r="G806" s="137"/>
    </row>
    <row r="807" customFormat="false" ht="12.75" hidden="false" customHeight="false" outlineLevel="0" collapsed="false">
      <c r="G807" s="137"/>
    </row>
    <row r="808" customFormat="false" ht="12.75" hidden="false" customHeight="false" outlineLevel="0" collapsed="false">
      <c r="G808" s="137"/>
    </row>
    <row r="809" customFormat="false" ht="12.75" hidden="false" customHeight="false" outlineLevel="0" collapsed="false">
      <c r="G809" s="5" t="s">
        <v>243</v>
      </c>
      <c r="H809" s="5"/>
      <c r="I809" s="5"/>
      <c r="J809" s="5"/>
      <c r="K809" s="5"/>
      <c r="L809" s="5"/>
    </row>
    <row r="810" customFormat="false" ht="15" hidden="false" customHeight="false" outlineLevel="0" collapsed="false">
      <c r="G810" s="6" t="s">
        <v>244</v>
      </c>
      <c r="H810" s="6"/>
      <c r="I810" s="6"/>
      <c r="J810" s="6"/>
      <c r="K810" s="6"/>
      <c r="L810" s="6"/>
    </row>
    <row r="811" customFormat="false" ht="12.75" hidden="false" customHeight="false" outlineLevel="0" collapsed="false">
      <c r="G811" s="146" t="s">
        <v>56</v>
      </c>
    </row>
    <row r="812" customFormat="false" ht="12.75" hidden="false" customHeight="false" outlineLevel="0" collapsed="false">
      <c r="G812" s="146"/>
    </row>
    <row r="813" customFormat="false" ht="12.75" hidden="false" customHeight="false" outlineLevel="0" collapsed="false">
      <c r="G813" s="134"/>
      <c r="H813" s="10" t="n">
        <v>39083</v>
      </c>
      <c r="I813" s="10" t="n">
        <v>39448</v>
      </c>
      <c r="J813" s="10" t="n">
        <v>39814</v>
      </c>
      <c r="K813" s="10" t="n">
        <v>40179</v>
      </c>
      <c r="L813" s="10" t="n">
        <v>40544</v>
      </c>
    </row>
    <row r="814" customFormat="false" ht="12.75" hidden="false" customHeight="false" outlineLevel="0" collapsed="false">
      <c r="G814" s="133" t="s">
        <v>894</v>
      </c>
      <c r="H814" s="25"/>
      <c r="I814" s="25"/>
      <c r="J814" s="25"/>
      <c r="K814" s="25"/>
      <c r="L814" s="25"/>
    </row>
    <row r="815" customFormat="false" ht="12.75" hidden="false" customHeight="false" outlineLevel="0" collapsed="false">
      <c r="G815" s="77" t="s">
        <v>186</v>
      </c>
      <c r="H815" s="25" t="n">
        <v>19571</v>
      </c>
      <c r="I815" s="25" t="n">
        <v>21973</v>
      </c>
      <c r="J815" s="25" t="n">
        <v>22709</v>
      </c>
      <c r="K815" s="25" t="n">
        <v>23241</v>
      </c>
      <c r="L815" s="25" t="n">
        <v>24006</v>
      </c>
    </row>
    <row r="816" customFormat="false" ht="12.75" hidden="false" customHeight="true" outlineLevel="0" collapsed="false">
      <c r="G816" s="136" t="s">
        <v>187</v>
      </c>
      <c r="H816" s="65" t="s">
        <v>21</v>
      </c>
      <c r="I816" s="65" t="s">
        <v>21</v>
      </c>
      <c r="J816" s="65" t="s">
        <v>21</v>
      </c>
      <c r="K816" s="65" t="s">
        <v>21</v>
      </c>
      <c r="L816" s="65" t="s">
        <v>21</v>
      </c>
    </row>
    <row r="817" customFormat="false" ht="12.75" hidden="false" customHeight="true" outlineLevel="0" collapsed="false">
      <c r="G817" s="136" t="s">
        <v>224</v>
      </c>
      <c r="H817" s="65" t="s">
        <v>21</v>
      </c>
      <c r="I817" s="65" t="s">
        <v>21</v>
      </c>
      <c r="J817" s="65" t="s">
        <v>21</v>
      </c>
      <c r="K817" s="65" t="s">
        <v>21</v>
      </c>
      <c r="L817" s="65" t="s">
        <v>21</v>
      </c>
    </row>
    <row r="818" customFormat="false" ht="12.75" hidden="false" customHeight="true" outlineLevel="0" collapsed="false">
      <c r="G818" s="136" t="s">
        <v>359</v>
      </c>
      <c r="H818" s="65" t="s">
        <v>19</v>
      </c>
      <c r="I818" s="65" t="s">
        <v>19</v>
      </c>
      <c r="J818" s="65" t="s">
        <v>19</v>
      </c>
      <c r="K818" s="65" t="s">
        <v>19</v>
      </c>
      <c r="L818" s="65" t="s">
        <v>19</v>
      </c>
    </row>
    <row r="819" customFormat="false" ht="12.75" hidden="false" customHeight="false" outlineLevel="0" collapsed="false">
      <c r="G819" s="136" t="s">
        <v>189</v>
      </c>
      <c r="H819" s="65" t="n">
        <v>39</v>
      </c>
      <c r="I819" s="65" t="n">
        <v>35</v>
      </c>
      <c r="J819" s="65" t="n">
        <v>35</v>
      </c>
      <c r="K819" s="65" t="n">
        <v>38</v>
      </c>
      <c r="L819" s="65" t="n">
        <v>41</v>
      </c>
    </row>
    <row r="820" customFormat="false" ht="14.25" hidden="false" customHeight="false" outlineLevel="0" collapsed="false">
      <c r="G820" s="136" t="s">
        <v>895</v>
      </c>
      <c r="H820" s="65" t="n">
        <v>19532</v>
      </c>
      <c r="I820" s="65" t="n">
        <v>21938</v>
      </c>
      <c r="J820" s="65" t="n">
        <v>22674</v>
      </c>
      <c r="K820" s="65" t="n">
        <v>23203</v>
      </c>
      <c r="L820" s="65" t="n">
        <v>23965</v>
      </c>
    </row>
    <row r="821" customFormat="false" ht="12.75" hidden="false" customHeight="false" outlineLevel="0" collapsed="false">
      <c r="G821" s="77"/>
      <c r="H821" s="25"/>
      <c r="I821" s="25"/>
      <c r="J821" s="25"/>
      <c r="K821" s="25"/>
      <c r="L821" s="25"/>
    </row>
    <row r="822" customFormat="false" ht="12.75" hidden="false" customHeight="false" outlineLevel="0" collapsed="false">
      <c r="G822" s="137" t="s">
        <v>191</v>
      </c>
      <c r="H822" s="25" t="s">
        <v>21</v>
      </c>
      <c r="I822" s="25" t="s">
        <v>21</v>
      </c>
      <c r="J822" s="25" t="s">
        <v>21</v>
      </c>
      <c r="K822" s="25" t="s">
        <v>21</v>
      </c>
      <c r="L822" s="25" t="s">
        <v>21</v>
      </c>
    </row>
    <row r="823" customFormat="false" ht="12.75" hidden="true" customHeight="false" outlineLevel="0" collapsed="false">
      <c r="G823" s="138" t="s">
        <v>187</v>
      </c>
      <c r="H823" s="65" t="s">
        <v>21</v>
      </c>
      <c r="I823" s="65" t="s">
        <v>21</v>
      </c>
      <c r="J823" s="65" t="s">
        <v>21</v>
      </c>
      <c r="K823" s="65" t="s">
        <v>21</v>
      </c>
      <c r="L823" s="65" t="s">
        <v>21</v>
      </c>
    </row>
    <row r="824" customFormat="false" ht="12.75" hidden="true" customHeight="false" outlineLevel="0" collapsed="false">
      <c r="G824" s="138" t="s">
        <v>224</v>
      </c>
      <c r="H824" s="65" t="s">
        <v>21</v>
      </c>
      <c r="I824" s="65" t="s">
        <v>21</v>
      </c>
      <c r="J824" s="65" t="s">
        <v>21</v>
      </c>
      <c r="K824" s="65" t="s">
        <v>21</v>
      </c>
      <c r="L824" s="65" t="s">
        <v>21</v>
      </c>
    </row>
    <row r="825" customFormat="false" ht="12.75" hidden="true" customHeight="false" outlineLevel="0" collapsed="false">
      <c r="G825" s="138" t="s">
        <v>246</v>
      </c>
      <c r="H825" s="65" t="s">
        <v>21</v>
      </c>
      <c r="I825" s="65" t="s">
        <v>21</v>
      </c>
      <c r="J825" s="65" t="s">
        <v>21</v>
      </c>
      <c r="K825" s="65" t="s">
        <v>21</v>
      </c>
      <c r="L825" s="65" t="s">
        <v>21</v>
      </c>
    </row>
    <row r="826" customFormat="false" ht="12.75" hidden="true" customHeight="false" outlineLevel="0" collapsed="false">
      <c r="G826" s="138" t="s">
        <v>189</v>
      </c>
      <c r="H826" s="65" t="s">
        <v>21</v>
      </c>
      <c r="I826" s="65" t="s">
        <v>21</v>
      </c>
      <c r="J826" s="65" t="s">
        <v>21</v>
      </c>
      <c r="K826" s="65" t="s">
        <v>21</v>
      </c>
      <c r="L826" s="65" t="s">
        <v>21</v>
      </c>
    </row>
    <row r="827" customFormat="false" ht="12.75" hidden="true" customHeight="false" outlineLevel="0" collapsed="false">
      <c r="G827" s="138" t="s">
        <v>190</v>
      </c>
      <c r="H827" s="65" t="s">
        <v>21</v>
      </c>
      <c r="I827" s="65" t="s">
        <v>21</v>
      </c>
      <c r="J827" s="65" t="s">
        <v>21</v>
      </c>
      <c r="K827" s="65" t="s">
        <v>21</v>
      </c>
      <c r="L827" s="65" t="s">
        <v>21</v>
      </c>
    </row>
    <row r="828" customFormat="false" ht="12.75" hidden="false" customHeight="false" outlineLevel="0" collapsed="false">
      <c r="G828" s="136"/>
      <c r="H828" s="25"/>
      <c r="I828" s="25"/>
      <c r="J828" s="25"/>
      <c r="K828" s="25"/>
      <c r="L828" s="25"/>
    </row>
    <row r="829" customFormat="false" ht="12.75" hidden="false" customHeight="false" outlineLevel="0" collapsed="false">
      <c r="G829" s="137" t="s">
        <v>192</v>
      </c>
      <c r="H829" s="25" t="s">
        <v>21</v>
      </c>
      <c r="I829" s="25" t="s">
        <v>21</v>
      </c>
      <c r="J829" s="25" t="s">
        <v>21</v>
      </c>
      <c r="K829" s="25" t="s">
        <v>21</v>
      </c>
      <c r="L829" s="25" t="s">
        <v>21</v>
      </c>
    </row>
    <row r="830" customFormat="false" ht="12.75" hidden="true" customHeight="false" outlineLevel="0" collapsed="false">
      <c r="G830" s="138" t="s">
        <v>187</v>
      </c>
      <c r="H830" s="65" t="s">
        <v>21</v>
      </c>
      <c r="I830" s="65" t="s">
        <v>21</v>
      </c>
      <c r="J830" s="65" t="s">
        <v>21</v>
      </c>
      <c r="K830" s="65" t="s">
        <v>21</v>
      </c>
      <c r="L830" s="65" t="s">
        <v>21</v>
      </c>
    </row>
    <row r="831" customFormat="false" ht="12.75" hidden="true" customHeight="false" outlineLevel="0" collapsed="false">
      <c r="G831" s="138" t="s">
        <v>224</v>
      </c>
      <c r="H831" s="65" t="s">
        <v>21</v>
      </c>
      <c r="I831" s="65" t="s">
        <v>21</v>
      </c>
      <c r="J831" s="65" t="s">
        <v>21</v>
      </c>
      <c r="K831" s="65" t="s">
        <v>21</v>
      </c>
      <c r="L831" s="65" t="s">
        <v>21</v>
      </c>
    </row>
    <row r="832" customFormat="false" ht="12.75" hidden="true" customHeight="false" outlineLevel="0" collapsed="false">
      <c r="G832" s="138" t="s">
        <v>246</v>
      </c>
      <c r="H832" s="65" t="s">
        <v>21</v>
      </c>
      <c r="I832" s="65" t="s">
        <v>21</v>
      </c>
      <c r="J832" s="65" t="s">
        <v>21</v>
      </c>
      <c r="K832" s="65" t="s">
        <v>21</v>
      </c>
      <c r="L832" s="65" t="s">
        <v>21</v>
      </c>
    </row>
    <row r="833" customFormat="false" ht="12.75" hidden="true" customHeight="false" outlineLevel="0" collapsed="false">
      <c r="G833" s="138" t="s">
        <v>189</v>
      </c>
      <c r="H833" s="65" t="s">
        <v>21</v>
      </c>
      <c r="I833" s="65" t="s">
        <v>21</v>
      </c>
      <c r="J833" s="65" t="s">
        <v>21</v>
      </c>
      <c r="K833" s="65" t="s">
        <v>21</v>
      </c>
      <c r="L833" s="65" t="s">
        <v>21</v>
      </c>
    </row>
    <row r="834" customFormat="false" ht="12.75" hidden="true" customHeight="false" outlineLevel="0" collapsed="false">
      <c r="G834" s="31" t="s">
        <v>190</v>
      </c>
      <c r="H834" s="65" t="s">
        <v>21</v>
      </c>
      <c r="I834" s="65" t="s">
        <v>21</v>
      </c>
      <c r="J834" s="65" t="s">
        <v>21</v>
      </c>
      <c r="K834" s="65" t="s">
        <v>21</v>
      </c>
      <c r="L834" s="65" t="s">
        <v>21</v>
      </c>
    </row>
    <row r="835" customFormat="false" ht="12.75" hidden="false" customHeight="false" outlineLevel="0" collapsed="false">
      <c r="G835" s="14"/>
      <c r="H835" s="25"/>
      <c r="I835" s="25"/>
      <c r="J835" s="25"/>
      <c r="K835" s="25"/>
      <c r="L835" s="25"/>
    </row>
    <row r="836" customFormat="false" ht="14.25" hidden="false" customHeight="false" outlineLevel="0" collapsed="false">
      <c r="G836" s="133" t="s">
        <v>900</v>
      </c>
      <c r="H836" s="25"/>
      <c r="I836" s="25"/>
      <c r="J836" s="25"/>
      <c r="K836" s="25"/>
      <c r="L836" s="25"/>
    </row>
    <row r="837" customFormat="false" ht="12.75" hidden="false" customHeight="false" outlineLevel="0" collapsed="false">
      <c r="G837" s="77" t="s">
        <v>186</v>
      </c>
      <c r="H837" s="25" t="n">
        <v>175</v>
      </c>
      <c r="I837" s="25" t="n">
        <v>174</v>
      </c>
      <c r="J837" s="25" t="n">
        <v>174</v>
      </c>
      <c r="K837" s="25" t="n">
        <v>163</v>
      </c>
      <c r="L837" s="25" t="n">
        <v>173</v>
      </c>
    </row>
    <row r="838" customFormat="false" ht="12.75" hidden="false" customHeight="false" outlineLevel="0" collapsed="false">
      <c r="G838" s="136" t="s">
        <v>187</v>
      </c>
      <c r="H838" s="65" t="s">
        <v>19</v>
      </c>
      <c r="I838" s="65" t="s">
        <v>19</v>
      </c>
      <c r="J838" s="65" t="s">
        <v>19</v>
      </c>
      <c r="K838" s="65" t="s">
        <v>19</v>
      </c>
      <c r="L838" s="65" t="s">
        <v>19</v>
      </c>
    </row>
    <row r="839" customFormat="false" ht="12.75" hidden="false" customHeight="false" outlineLevel="0" collapsed="false">
      <c r="G839" s="136" t="s">
        <v>224</v>
      </c>
      <c r="H839" s="65" t="s">
        <v>19</v>
      </c>
      <c r="I839" s="65" t="s">
        <v>19</v>
      </c>
      <c r="J839" s="65" t="s">
        <v>19</v>
      </c>
      <c r="K839" s="65" t="s">
        <v>19</v>
      </c>
      <c r="L839" s="65" t="s">
        <v>19</v>
      </c>
    </row>
    <row r="840" customFormat="false" ht="12.75" hidden="false" customHeight="false" outlineLevel="0" collapsed="false">
      <c r="G840" s="136" t="s">
        <v>359</v>
      </c>
      <c r="H840" s="65" t="s">
        <v>19</v>
      </c>
      <c r="I840" s="65" t="s">
        <v>19</v>
      </c>
      <c r="J840" s="65" t="s">
        <v>19</v>
      </c>
      <c r="K840" s="65" t="s">
        <v>19</v>
      </c>
      <c r="L840" s="65" t="s">
        <v>19</v>
      </c>
    </row>
    <row r="841" customFormat="false" ht="12.75" hidden="false" customHeight="false" outlineLevel="0" collapsed="false">
      <c r="G841" s="136" t="s">
        <v>189</v>
      </c>
      <c r="H841" s="65" t="s">
        <v>19</v>
      </c>
      <c r="I841" s="65" t="s">
        <v>19</v>
      </c>
      <c r="J841" s="65" t="s">
        <v>19</v>
      </c>
      <c r="K841" s="65" t="s">
        <v>19</v>
      </c>
      <c r="L841" s="65" t="s">
        <v>19</v>
      </c>
    </row>
    <row r="842" customFormat="false" ht="12.75" hidden="false" customHeight="false" outlineLevel="0" collapsed="false">
      <c r="G842" s="136" t="s">
        <v>190</v>
      </c>
      <c r="H842" s="65" t="s">
        <v>19</v>
      </c>
      <c r="I842" s="65" t="s">
        <v>19</v>
      </c>
      <c r="J842" s="65" t="s">
        <v>19</v>
      </c>
      <c r="K842" s="65" t="s">
        <v>19</v>
      </c>
      <c r="L842" s="65" t="s">
        <v>19</v>
      </c>
    </row>
    <row r="843" customFormat="false" ht="12.75" hidden="false" customHeight="false" outlineLevel="0" collapsed="false">
      <c r="G843" s="77"/>
      <c r="H843" s="25"/>
      <c r="I843" s="25"/>
      <c r="J843" s="25"/>
      <c r="K843" s="25"/>
      <c r="L843" s="25"/>
    </row>
    <row r="844" customFormat="false" ht="12.75" hidden="false" customHeight="false" outlineLevel="0" collapsed="false">
      <c r="G844" s="137" t="s">
        <v>191</v>
      </c>
      <c r="H844" s="25" t="s">
        <v>19</v>
      </c>
      <c r="I844" s="25" t="s">
        <v>19</v>
      </c>
      <c r="J844" s="25" t="s">
        <v>19</v>
      </c>
      <c r="K844" s="25" t="s">
        <v>19</v>
      </c>
      <c r="L844" s="25" t="s">
        <v>19</v>
      </c>
    </row>
    <row r="845" customFormat="false" ht="12.75" hidden="true" customHeight="false" outlineLevel="0" collapsed="false">
      <c r="G845" s="138" t="s">
        <v>187</v>
      </c>
      <c r="H845" s="65" t="s">
        <v>19</v>
      </c>
      <c r="I845" s="65" t="s">
        <v>19</v>
      </c>
      <c r="J845" s="65" t="s">
        <v>19</v>
      </c>
      <c r="K845" s="65" t="s">
        <v>19</v>
      </c>
      <c r="L845" s="65" t="s">
        <v>19</v>
      </c>
    </row>
    <row r="846" customFormat="false" ht="12.75" hidden="true" customHeight="false" outlineLevel="0" collapsed="false">
      <c r="G846" s="138" t="s">
        <v>224</v>
      </c>
      <c r="H846" s="65" t="s">
        <v>19</v>
      </c>
      <c r="I846" s="65" t="s">
        <v>19</v>
      </c>
      <c r="J846" s="65" t="s">
        <v>19</v>
      </c>
      <c r="K846" s="65" t="s">
        <v>19</v>
      </c>
      <c r="L846" s="65" t="s">
        <v>19</v>
      </c>
    </row>
    <row r="847" customFormat="false" ht="12.75" hidden="true" customHeight="false" outlineLevel="0" collapsed="false">
      <c r="G847" s="138" t="s">
        <v>246</v>
      </c>
      <c r="H847" s="65" t="s">
        <v>19</v>
      </c>
      <c r="I847" s="65" t="s">
        <v>19</v>
      </c>
      <c r="J847" s="65" t="s">
        <v>19</v>
      </c>
      <c r="K847" s="65" t="s">
        <v>19</v>
      </c>
      <c r="L847" s="65" t="s">
        <v>19</v>
      </c>
    </row>
    <row r="848" customFormat="false" ht="12.75" hidden="true" customHeight="false" outlineLevel="0" collapsed="false">
      <c r="G848" s="138" t="s">
        <v>189</v>
      </c>
      <c r="H848" s="65" t="s">
        <v>19</v>
      </c>
      <c r="I848" s="65" t="s">
        <v>19</v>
      </c>
      <c r="J848" s="65" t="s">
        <v>19</v>
      </c>
      <c r="K848" s="65" t="s">
        <v>19</v>
      </c>
      <c r="L848" s="65" t="s">
        <v>19</v>
      </c>
    </row>
    <row r="849" customFormat="false" ht="12.75" hidden="true" customHeight="false" outlineLevel="0" collapsed="false">
      <c r="G849" s="138" t="s">
        <v>190</v>
      </c>
      <c r="H849" s="65" t="s">
        <v>19</v>
      </c>
      <c r="I849" s="65" t="s">
        <v>19</v>
      </c>
      <c r="J849" s="65" t="s">
        <v>19</v>
      </c>
      <c r="K849" s="65" t="s">
        <v>19</v>
      </c>
      <c r="L849" s="65" t="s">
        <v>19</v>
      </c>
    </row>
    <row r="850" customFormat="false" ht="12.75" hidden="false" customHeight="false" outlineLevel="0" collapsed="false">
      <c r="G850" s="136"/>
      <c r="H850" s="25"/>
      <c r="I850" s="25"/>
      <c r="J850" s="25"/>
      <c r="K850" s="25"/>
      <c r="L850" s="25"/>
    </row>
    <row r="851" customFormat="false" ht="12.75" hidden="false" customHeight="false" outlineLevel="0" collapsed="false">
      <c r="G851" s="134" t="s">
        <v>192</v>
      </c>
      <c r="H851" s="72" t="s">
        <v>19</v>
      </c>
      <c r="I851" s="72" t="s">
        <v>19</v>
      </c>
      <c r="J851" s="72" t="s">
        <v>19</v>
      </c>
      <c r="K851" s="72" t="s">
        <v>19</v>
      </c>
      <c r="L851" s="72" t="s">
        <v>19</v>
      </c>
    </row>
    <row r="852" customFormat="false" ht="12.75" hidden="true" customHeight="false" outlineLevel="0" collapsed="false">
      <c r="G852" s="138" t="s">
        <v>187</v>
      </c>
      <c r="H852" s="65" t="s">
        <v>19</v>
      </c>
      <c r="I852" s="65" t="s">
        <v>19</v>
      </c>
      <c r="J852" s="65" t="s">
        <v>19</v>
      </c>
      <c r="K852" s="65" t="s">
        <v>19</v>
      </c>
      <c r="L852" s="65" t="s">
        <v>19</v>
      </c>
    </row>
    <row r="853" customFormat="false" ht="12.75" hidden="true" customHeight="false" outlineLevel="0" collapsed="false">
      <c r="G853" s="138" t="s">
        <v>224</v>
      </c>
      <c r="H853" s="65" t="s">
        <v>19</v>
      </c>
      <c r="I853" s="65" t="s">
        <v>19</v>
      </c>
      <c r="J853" s="65" t="s">
        <v>19</v>
      </c>
      <c r="K853" s="65" t="s">
        <v>19</v>
      </c>
      <c r="L853" s="65" t="s">
        <v>19</v>
      </c>
    </row>
    <row r="854" customFormat="false" ht="12.75" hidden="true" customHeight="false" outlineLevel="0" collapsed="false">
      <c r="G854" s="138" t="s">
        <v>246</v>
      </c>
      <c r="H854" s="65" t="s">
        <v>19</v>
      </c>
      <c r="I854" s="65" t="s">
        <v>19</v>
      </c>
      <c r="J854" s="65" t="s">
        <v>19</v>
      </c>
      <c r="K854" s="65" t="s">
        <v>19</v>
      </c>
      <c r="L854" s="65" t="s">
        <v>19</v>
      </c>
    </row>
    <row r="855" customFormat="false" ht="12.75" hidden="true" customHeight="false" outlineLevel="0" collapsed="false">
      <c r="G855" s="138" t="s">
        <v>189</v>
      </c>
      <c r="H855" s="65" t="s">
        <v>19</v>
      </c>
      <c r="I855" s="65" t="s">
        <v>19</v>
      </c>
      <c r="J855" s="65" t="s">
        <v>19</v>
      </c>
      <c r="K855" s="65" t="s">
        <v>19</v>
      </c>
      <c r="L855" s="65" t="s">
        <v>19</v>
      </c>
    </row>
    <row r="856" customFormat="false" ht="12.75" hidden="true" customHeight="false" outlineLevel="0" collapsed="false">
      <c r="G856" s="33" t="s">
        <v>190</v>
      </c>
      <c r="H856" s="38" t="s">
        <v>19</v>
      </c>
      <c r="I856" s="38" t="s">
        <v>19</v>
      </c>
      <c r="J856" s="38" t="s">
        <v>19</v>
      </c>
      <c r="K856" s="38" t="s">
        <v>19</v>
      </c>
      <c r="L856" s="38" t="s">
        <v>19</v>
      </c>
    </row>
    <row r="857" customFormat="false" ht="27" hidden="false" customHeight="true" outlineLevel="0" collapsed="false">
      <c r="G857" s="149" t="s">
        <v>901</v>
      </c>
      <c r="H857" s="149"/>
      <c r="I857" s="149"/>
      <c r="J857" s="149"/>
      <c r="K857" s="149"/>
      <c r="L857" s="149"/>
    </row>
    <row r="858" customFormat="false" ht="12.75" hidden="false" customHeight="false" outlineLevel="0" collapsed="false">
      <c r="G858" s="137"/>
    </row>
    <row r="859" customFormat="false" ht="12.75" hidden="false" customHeight="false" outlineLevel="0" collapsed="false">
      <c r="G859" s="137"/>
    </row>
    <row r="860" customFormat="false" ht="12.75" hidden="false" customHeight="false" outlineLevel="0" collapsed="false">
      <c r="G860" s="137"/>
    </row>
    <row r="861" customFormat="false" ht="12.75" hidden="false" customHeight="false" outlineLevel="0" collapsed="false">
      <c r="G861" s="142"/>
    </row>
    <row r="862" customFormat="false" ht="12.75" hidden="false" customHeight="false" outlineLevel="0" collapsed="false">
      <c r="G862" s="5" t="s">
        <v>248</v>
      </c>
      <c r="H862" s="5"/>
      <c r="I862" s="5"/>
      <c r="J862" s="5"/>
      <c r="K862" s="5"/>
      <c r="L862" s="5"/>
    </row>
    <row r="863" customFormat="false" ht="15" hidden="false" customHeight="false" outlineLevel="0" collapsed="false">
      <c r="G863" s="6" t="s">
        <v>249</v>
      </c>
      <c r="H863" s="6"/>
      <c r="I863" s="6"/>
      <c r="J863" s="6"/>
      <c r="K863" s="6"/>
      <c r="L863" s="6"/>
    </row>
    <row r="864" customFormat="false" ht="12.75" hidden="false" customHeight="false" outlineLevel="0" collapsed="false">
      <c r="G864" s="142" t="s">
        <v>250</v>
      </c>
    </row>
    <row r="865" customFormat="false" ht="12.75" hidden="false" customHeight="false" outlineLevel="0" collapsed="false">
      <c r="G865" s="142"/>
    </row>
    <row r="866" customFormat="false" ht="12.75" hidden="false" customHeight="false" outlineLevel="0" collapsed="false">
      <c r="G866" s="134"/>
      <c r="H866" s="10" t="n">
        <v>39083</v>
      </c>
      <c r="I866" s="10" t="n">
        <v>39448</v>
      </c>
      <c r="J866" s="10" t="n">
        <v>39814</v>
      </c>
      <c r="K866" s="10" t="n">
        <v>40179</v>
      </c>
      <c r="L866" s="10" t="n">
        <v>40544</v>
      </c>
    </row>
    <row r="867" customFormat="false" ht="12.75" hidden="false" customHeight="false" outlineLevel="0" collapsed="false">
      <c r="G867" s="133" t="s">
        <v>894</v>
      </c>
      <c r="H867" s="25"/>
      <c r="I867" s="25"/>
      <c r="J867" s="25"/>
      <c r="K867" s="25"/>
      <c r="L867" s="25"/>
    </row>
    <row r="868" customFormat="false" ht="12.75" hidden="false" customHeight="false" outlineLevel="0" collapsed="false">
      <c r="G868" s="22" t="s">
        <v>252</v>
      </c>
      <c r="H868" s="25" t="n">
        <v>5997</v>
      </c>
      <c r="I868" s="25" t="n">
        <v>5741</v>
      </c>
      <c r="J868" s="25" t="n">
        <v>6542</v>
      </c>
      <c r="K868" s="25" t="n">
        <v>7818</v>
      </c>
      <c r="L868" s="25" t="n">
        <v>6617</v>
      </c>
    </row>
    <row r="869" customFormat="false" ht="12.75" hidden="false" customHeight="false" outlineLevel="0" collapsed="false">
      <c r="G869" s="79" t="s">
        <v>197</v>
      </c>
      <c r="H869" s="25" t="n">
        <v>73</v>
      </c>
      <c r="I869" s="25" t="n">
        <v>74</v>
      </c>
      <c r="J869" s="25" t="n">
        <v>77</v>
      </c>
      <c r="K869" s="25" t="n">
        <v>79</v>
      </c>
      <c r="L869" s="25" t="n">
        <v>79</v>
      </c>
    </row>
    <row r="870" customFormat="false" ht="12.75" hidden="false" customHeight="false" outlineLevel="0" collapsed="false">
      <c r="G870" s="160" t="s">
        <v>198</v>
      </c>
      <c r="H870" s="65" t="s">
        <v>19</v>
      </c>
      <c r="I870" s="65" t="s">
        <v>19</v>
      </c>
      <c r="J870" s="65" t="s">
        <v>19</v>
      </c>
      <c r="K870" s="65" t="s">
        <v>19</v>
      </c>
      <c r="L870" s="65" t="s">
        <v>19</v>
      </c>
    </row>
    <row r="871" customFormat="false" ht="12.75" hidden="false" customHeight="false" outlineLevel="0" collapsed="false">
      <c r="G871" s="160" t="s">
        <v>199</v>
      </c>
      <c r="H871" s="65" t="s">
        <v>19</v>
      </c>
      <c r="I871" s="65" t="s">
        <v>19</v>
      </c>
      <c r="J871" s="65" t="s">
        <v>19</v>
      </c>
      <c r="K871" s="65" t="s">
        <v>19</v>
      </c>
      <c r="L871" s="65" t="s">
        <v>19</v>
      </c>
    </row>
    <row r="872" customFormat="false" ht="12.75" hidden="false" customHeight="false" outlineLevel="0" collapsed="false">
      <c r="G872" s="81" t="s">
        <v>200</v>
      </c>
      <c r="H872" s="25" t="n">
        <v>1248</v>
      </c>
      <c r="I872" s="25" t="n">
        <v>1268</v>
      </c>
      <c r="J872" s="25" t="n">
        <v>1326</v>
      </c>
      <c r="K872" s="25" t="n">
        <v>1420</v>
      </c>
      <c r="L872" s="25" t="n">
        <v>1502</v>
      </c>
    </row>
    <row r="873" customFormat="false" ht="14.25" hidden="false" customHeight="false" outlineLevel="0" collapsed="false">
      <c r="G873" s="82" t="s">
        <v>630</v>
      </c>
      <c r="H873" s="25" t="n">
        <v>4676</v>
      </c>
      <c r="I873" s="25" t="n">
        <v>4399</v>
      </c>
      <c r="J873" s="25" t="n">
        <v>5139</v>
      </c>
      <c r="K873" s="25" t="n">
        <v>6319</v>
      </c>
      <c r="L873" s="25" t="n">
        <v>5036</v>
      </c>
    </row>
    <row r="874" customFormat="false" ht="12.75" hidden="false" customHeight="false" outlineLevel="0" collapsed="false">
      <c r="G874" s="14"/>
      <c r="H874" s="23"/>
      <c r="I874" s="23"/>
      <c r="J874" s="23"/>
      <c r="K874" s="23"/>
      <c r="L874" s="23"/>
    </row>
    <row r="875" customFormat="false" ht="14.25" hidden="false" customHeight="false" outlineLevel="0" collapsed="false">
      <c r="G875" s="133" t="s">
        <v>900</v>
      </c>
      <c r="H875" s="23"/>
      <c r="I875" s="23"/>
      <c r="J875" s="23"/>
      <c r="K875" s="23"/>
      <c r="L875" s="23"/>
    </row>
    <row r="876" customFormat="false" ht="12.75" hidden="false" customHeight="false" outlineLevel="0" collapsed="false">
      <c r="G876" s="22" t="s">
        <v>252</v>
      </c>
      <c r="H876" s="52" t="n">
        <v>1.172</v>
      </c>
      <c r="I876" s="52" t="n">
        <v>0.995</v>
      </c>
      <c r="J876" s="52" t="n">
        <v>0.892</v>
      </c>
      <c r="K876" s="52" t="n">
        <v>1.138</v>
      </c>
      <c r="L876" s="52" t="n">
        <v>1.562</v>
      </c>
    </row>
    <row r="877" customFormat="false" ht="12.75" hidden="false" customHeight="false" outlineLevel="0" collapsed="false">
      <c r="G877" s="79" t="s">
        <v>197</v>
      </c>
      <c r="H877" s="52" t="n">
        <v>1.172</v>
      </c>
      <c r="I877" s="52" t="n">
        <v>0.995</v>
      </c>
      <c r="J877" s="52" t="n">
        <v>0.892</v>
      </c>
      <c r="K877" s="52" t="n">
        <v>1.138</v>
      </c>
      <c r="L877" s="52" t="n">
        <v>1.562</v>
      </c>
    </row>
    <row r="878" customFormat="false" ht="12.75" hidden="false" customHeight="false" outlineLevel="0" collapsed="false">
      <c r="G878" s="160" t="s">
        <v>198</v>
      </c>
      <c r="H878" s="159" t="n">
        <v>0.136</v>
      </c>
      <c r="I878" s="159" t="n">
        <v>0.173</v>
      </c>
      <c r="J878" s="159" t="n">
        <v>0.141</v>
      </c>
      <c r="K878" s="159" t="n">
        <v>0.331</v>
      </c>
      <c r="L878" s="159" t="n">
        <v>0.62</v>
      </c>
    </row>
    <row r="879" customFormat="false" ht="12.75" hidden="false" customHeight="false" outlineLevel="0" collapsed="false">
      <c r="G879" s="161" t="s">
        <v>199</v>
      </c>
      <c r="H879" s="168" t="n">
        <v>1.036</v>
      </c>
      <c r="I879" s="168" t="n">
        <v>0.822</v>
      </c>
      <c r="J879" s="168" t="n">
        <v>0.751</v>
      </c>
      <c r="K879" s="168" t="n">
        <v>0.807</v>
      </c>
      <c r="L879" s="168" t="n">
        <v>0.942</v>
      </c>
    </row>
    <row r="880" customFormat="false" ht="12.75" hidden="true" customHeight="true" outlineLevel="0" collapsed="false">
      <c r="G880" s="86" t="s">
        <v>200</v>
      </c>
      <c r="H880" s="25" t="s">
        <v>21</v>
      </c>
      <c r="I880" s="25" t="s">
        <v>21</v>
      </c>
      <c r="J880" s="25" t="s">
        <v>21</v>
      </c>
      <c r="K880" s="25" t="s">
        <v>21</v>
      </c>
      <c r="L880" s="25" t="s">
        <v>21</v>
      </c>
    </row>
    <row r="881" customFormat="false" ht="12.75" hidden="true" customHeight="true" outlineLevel="0" collapsed="false">
      <c r="G881" s="87" t="s">
        <v>190</v>
      </c>
      <c r="H881" s="12" t="s">
        <v>21</v>
      </c>
      <c r="I881" s="12" t="s">
        <v>21</v>
      </c>
      <c r="J881" s="12" t="s">
        <v>21</v>
      </c>
      <c r="K881" s="12" t="s">
        <v>21</v>
      </c>
      <c r="L881" s="12" t="s">
        <v>21</v>
      </c>
    </row>
    <row r="882" customFormat="false" ht="40.5" hidden="false" customHeight="true" outlineLevel="0" collapsed="false">
      <c r="G882" s="149" t="s">
        <v>902</v>
      </c>
      <c r="H882" s="149"/>
      <c r="I882" s="149"/>
      <c r="J882" s="149"/>
      <c r="K882" s="149"/>
      <c r="L882" s="149"/>
    </row>
    <row r="883" customFormat="false" ht="12.75" hidden="false" customHeight="false" outlineLevel="0" collapsed="false">
      <c r="G883" s="137"/>
    </row>
    <row r="884" customFormat="false" ht="12.75" hidden="false" customHeight="false" outlineLevel="0" collapsed="false">
      <c r="G884" s="137"/>
    </row>
    <row r="885" customFormat="false" ht="12.75" hidden="false" customHeight="false" outlineLevel="0" collapsed="false">
      <c r="G885" s="142"/>
    </row>
    <row r="886" customFormat="false" ht="12.75" hidden="false" customHeight="false" outlineLevel="0" collapsed="false">
      <c r="G886" s="77"/>
    </row>
    <row r="887" customFormat="false" ht="12.75" hidden="false" customHeight="false" outlineLevel="0" collapsed="false">
      <c r="G887" s="5" t="s">
        <v>254</v>
      </c>
      <c r="H887" s="5"/>
      <c r="I887" s="5"/>
      <c r="J887" s="5"/>
      <c r="K887" s="5"/>
      <c r="L887" s="5"/>
    </row>
    <row r="888" customFormat="false" ht="15" hidden="false" customHeight="false" outlineLevel="0" collapsed="false">
      <c r="G888" s="6" t="s">
        <v>255</v>
      </c>
      <c r="H888" s="6"/>
      <c r="I888" s="6"/>
      <c r="J888" s="6"/>
      <c r="K888" s="6"/>
      <c r="L888" s="6"/>
    </row>
    <row r="889" customFormat="false" ht="12.75" hidden="false" customHeight="false" outlineLevel="0" collapsed="false">
      <c r="G889" s="146" t="s">
        <v>836</v>
      </c>
    </row>
    <row r="890" customFormat="false" ht="12.75" hidden="false" customHeight="false" outlineLevel="0" collapsed="false">
      <c r="G890" s="137"/>
    </row>
    <row r="891" customFormat="false" ht="12.75" hidden="false" customHeight="false" outlineLevel="0" collapsed="false">
      <c r="G891" s="134"/>
      <c r="H891" s="10" t="n">
        <v>39083</v>
      </c>
      <c r="I891" s="10" t="n">
        <v>39448</v>
      </c>
      <c r="J891" s="10" t="n">
        <v>39814</v>
      </c>
      <c r="K891" s="10" t="n">
        <v>40179</v>
      </c>
      <c r="L891" s="10" t="n">
        <v>40544</v>
      </c>
    </row>
    <row r="892" customFormat="false" ht="12.75" hidden="false" customHeight="false" outlineLevel="0" collapsed="false">
      <c r="G892" s="133" t="s">
        <v>894</v>
      </c>
      <c r="H892" s="45"/>
      <c r="I892" s="45"/>
      <c r="J892" s="45"/>
      <c r="K892" s="45"/>
      <c r="L892" s="45"/>
    </row>
    <row r="893" customFormat="false" ht="12.75" hidden="false" customHeight="false" outlineLevel="0" collapsed="false">
      <c r="G893" s="22" t="s">
        <v>365</v>
      </c>
      <c r="H893" s="23" t="n">
        <v>10438.86</v>
      </c>
      <c r="I893" s="23" t="n">
        <v>5040.54</v>
      </c>
      <c r="J893" s="23" t="n">
        <v>9245.11</v>
      </c>
      <c r="K893" s="23" t="n">
        <v>11294.45</v>
      </c>
      <c r="L893" s="23" t="n">
        <v>9599.91</v>
      </c>
    </row>
    <row r="894" customFormat="false" ht="12.75" hidden="false" customHeight="false" outlineLevel="0" collapsed="false">
      <c r="G894" s="79" t="s">
        <v>197</v>
      </c>
      <c r="H894" s="23" t="s">
        <v>19</v>
      </c>
      <c r="I894" s="23" t="s">
        <v>19</v>
      </c>
      <c r="J894" s="23" t="s">
        <v>19</v>
      </c>
      <c r="K894" s="23" t="s">
        <v>19</v>
      </c>
      <c r="L894" s="23" t="s">
        <v>19</v>
      </c>
    </row>
    <row r="895" customFormat="false" ht="12.75" hidden="true" customHeight="false" outlineLevel="0" collapsed="false">
      <c r="G895" s="143" t="s">
        <v>198</v>
      </c>
      <c r="H895" s="27" t="s">
        <v>19</v>
      </c>
      <c r="I895" s="27" t="s">
        <v>19</v>
      </c>
      <c r="J895" s="27" t="s">
        <v>19</v>
      </c>
      <c r="K895" s="27" t="s">
        <v>19</v>
      </c>
      <c r="L895" s="27" t="s">
        <v>19</v>
      </c>
    </row>
    <row r="896" customFormat="false" ht="12.75" hidden="true" customHeight="false" outlineLevel="0" collapsed="false">
      <c r="G896" s="143" t="s">
        <v>199</v>
      </c>
      <c r="H896" s="27" t="s">
        <v>19</v>
      </c>
      <c r="I896" s="27" t="s">
        <v>19</v>
      </c>
      <c r="J896" s="27" t="s">
        <v>19</v>
      </c>
      <c r="K896" s="27" t="s">
        <v>19</v>
      </c>
      <c r="L896" s="27" t="s">
        <v>19</v>
      </c>
    </row>
    <row r="897" customFormat="false" ht="12.75" hidden="false" customHeight="false" outlineLevel="0" collapsed="false">
      <c r="G897" s="81" t="s">
        <v>200</v>
      </c>
      <c r="H897" s="23" t="s">
        <v>19</v>
      </c>
      <c r="I897" s="23" t="s">
        <v>19</v>
      </c>
      <c r="J897" s="23" t="s">
        <v>19</v>
      </c>
      <c r="K897" s="23" t="s">
        <v>19</v>
      </c>
      <c r="L897" s="23" t="s">
        <v>19</v>
      </c>
    </row>
    <row r="898" customFormat="false" ht="14.25" hidden="false" customHeight="false" outlineLevel="0" collapsed="false">
      <c r="G898" s="82" t="s">
        <v>630</v>
      </c>
      <c r="H898" s="23" t="n">
        <v>10438.86</v>
      </c>
      <c r="I898" s="23" t="n">
        <v>5040.54</v>
      </c>
      <c r="J898" s="23" t="n">
        <v>9245.11</v>
      </c>
      <c r="K898" s="23" t="n">
        <v>11294.45</v>
      </c>
      <c r="L898" s="23" t="n">
        <v>9599.91</v>
      </c>
    </row>
    <row r="899" customFormat="false" ht="12.75" hidden="false" customHeight="false" outlineLevel="0" collapsed="false">
      <c r="G899" s="14"/>
      <c r="H899" s="23"/>
      <c r="I899" s="23"/>
      <c r="J899" s="23"/>
      <c r="K899" s="23"/>
      <c r="L899" s="23"/>
    </row>
    <row r="900" customFormat="false" ht="14.25" hidden="false" customHeight="false" outlineLevel="0" collapsed="false">
      <c r="G900" s="133" t="s">
        <v>900</v>
      </c>
      <c r="H900" s="23"/>
      <c r="I900" s="23"/>
      <c r="J900" s="23"/>
      <c r="K900" s="23"/>
      <c r="L900" s="23"/>
    </row>
    <row r="901" customFormat="false" ht="12.75" hidden="false" customHeight="false" outlineLevel="0" collapsed="false">
      <c r="G901" s="22" t="s">
        <v>365</v>
      </c>
      <c r="H901" s="23" t="n">
        <v>399.166</v>
      </c>
      <c r="I901" s="23" t="n">
        <v>391.676</v>
      </c>
      <c r="J901" s="23" t="n">
        <v>760.14</v>
      </c>
      <c r="K901" s="23" t="n">
        <v>1000.157</v>
      </c>
      <c r="L901" s="23" t="n">
        <v>1265.24577</v>
      </c>
    </row>
    <row r="902" customFormat="false" ht="12.75" hidden="false" customHeight="false" outlineLevel="0" collapsed="false">
      <c r="G902" s="79" t="s">
        <v>197</v>
      </c>
      <c r="H902" s="23" t="n">
        <v>399.166</v>
      </c>
      <c r="I902" s="23" t="n">
        <v>391.676</v>
      </c>
      <c r="J902" s="23" t="n">
        <v>760.14</v>
      </c>
      <c r="K902" s="23" t="n">
        <v>1000.157</v>
      </c>
      <c r="L902" s="23" t="n">
        <v>1265.24577</v>
      </c>
    </row>
    <row r="903" customFormat="false" ht="12.75" hidden="false" customHeight="false" outlineLevel="0" collapsed="false">
      <c r="G903" s="160" t="s">
        <v>198</v>
      </c>
      <c r="H903" s="27" t="n">
        <v>105.642</v>
      </c>
      <c r="I903" s="27" t="n">
        <v>122.859</v>
      </c>
      <c r="J903" s="27" t="n">
        <v>489.87</v>
      </c>
      <c r="K903" s="27" t="n">
        <v>656.08</v>
      </c>
      <c r="L903" s="27" t="n">
        <v>760.73029</v>
      </c>
    </row>
    <row r="904" customFormat="false" ht="12.75" hidden="false" customHeight="false" outlineLevel="0" collapsed="false">
      <c r="G904" s="161" t="s">
        <v>199</v>
      </c>
      <c r="H904" s="177" t="n">
        <v>293.524</v>
      </c>
      <c r="I904" s="177" t="n">
        <v>268.817</v>
      </c>
      <c r="J904" s="177" t="n">
        <v>270.27</v>
      </c>
      <c r="K904" s="177" t="n">
        <v>344.083</v>
      </c>
      <c r="L904" s="177" t="n">
        <v>504.51548</v>
      </c>
    </row>
    <row r="905" customFormat="false" ht="12.75" hidden="true" customHeight="false" outlineLevel="0" collapsed="false">
      <c r="G905" s="86" t="s">
        <v>200</v>
      </c>
      <c r="H905" s="45" t="s">
        <v>21</v>
      </c>
      <c r="I905" s="45" t="s">
        <v>21</v>
      </c>
      <c r="J905" s="45" t="s">
        <v>21</v>
      </c>
      <c r="K905" s="45" t="s">
        <v>21</v>
      </c>
      <c r="L905" s="45" t="s">
        <v>21</v>
      </c>
    </row>
    <row r="906" customFormat="false" ht="12.75" hidden="true" customHeight="false" outlineLevel="0" collapsed="false">
      <c r="G906" s="87" t="s">
        <v>190</v>
      </c>
      <c r="H906" s="11" t="s">
        <v>21</v>
      </c>
      <c r="I906" s="11" t="s">
        <v>21</v>
      </c>
      <c r="J906" s="11" t="s">
        <v>21</v>
      </c>
      <c r="K906" s="11" t="s">
        <v>21</v>
      </c>
      <c r="L906" s="11" t="s">
        <v>21</v>
      </c>
    </row>
    <row r="907" customFormat="false" ht="40.5" hidden="false" customHeight="true" outlineLevel="0" collapsed="false">
      <c r="G907" s="315" t="s">
        <v>903</v>
      </c>
      <c r="H907" s="315"/>
      <c r="I907" s="315"/>
      <c r="J907" s="315"/>
      <c r="K907" s="315"/>
      <c r="L907" s="315"/>
    </row>
    <row r="908" customFormat="false" ht="12.75" hidden="false" customHeight="false" outlineLevel="0" collapsed="false">
      <c r="G908" s="137"/>
    </row>
    <row r="909" customFormat="false" ht="12.75" hidden="false" customHeight="false" outlineLevel="0" collapsed="false">
      <c r="G909" s="137"/>
    </row>
    <row r="910" customFormat="false" ht="12.75" hidden="false" customHeight="false" outlineLevel="0" collapsed="false">
      <c r="G910" s="142"/>
    </row>
    <row r="911" customFormat="false" ht="12.75" hidden="false" customHeight="false" outlineLevel="0" collapsed="false">
      <c r="G911" s="77"/>
    </row>
    <row r="912" customFormat="false" ht="12.75" hidden="false" customHeight="false" outlineLevel="0" collapsed="false">
      <c r="G912" s="5" t="s">
        <v>259</v>
      </c>
      <c r="H912" s="5"/>
      <c r="I912" s="5"/>
      <c r="J912" s="5"/>
      <c r="K912" s="5"/>
      <c r="L912" s="5"/>
    </row>
    <row r="913" customFormat="false" ht="15" hidden="false" customHeight="false" outlineLevel="0" collapsed="false">
      <c r="G913" s="6" t="s">
        <v>260</v>
      </c>
      <c r="H913" s="6"/>
      <c r="I913" s="6"/>
      <c r="J913" s="6"/>
      <c r="K913" s="6"/>
      <c r="L913" s="6"/>
    </row>
    <row r="914" customFormat="false" ht="12.75" hidden="false" customHeight="false" outlineLevel="0" collapsed="false">
      <c r="G914" s="146" t="s">
        <v>261</v>
      </c>
    </row>
    <row r="915" customFormat="false" ht="12.75" hidden="false" customHeight="false" outlineLevel="0" collapsed="false">
      <c r="G915" s="146"/>
    </row>
    <row r="916" customFormat="false" ht="12.75" hidden="false" customHeight="false" outlineLevel="0" collapsed="false">
      <c r="G916" s="134"/>
      <c r="H916" s="10" t="n">
        <v>39083</v>
      </c>
      <c r="I916" s="10" t="n">
        <v>39448</v>
      </c>
      <c r="J916" s="10" t="n">
        <v>39814</v>
      </c>
      <c r="K916" s="10" t="n">
        <v>40179</v>
      </c>
      <c r="L916" s="10" t="n">
        <v>40544</v>
      </c>
    </row>
    <row r="917" customFormat="false" ht="12.75" hidden="false" customHeight="false" outlineLevel="0" collapsed="false">
      <c r="G917" s="133" t="s">
        <v>894</v>
      </c>
      <c r="H917" s="45"/>
      <c r="I917" s="45"/>
      <c r="J917" s="45"/>
      <c r="K917" s="45"/>
      <c r="L917" s="45"/>
    </row>
    <row r="918" customFormat="false" ht="14.25" hidden="false" customHeight="false" outlineLevel="0" collapsed="false">
      <c r="G918" s="22" t="s">
        <v>460</v>
      </c>
      <c r="H918" s="25" t="n">
        <v>16671</v>
      </c>
      <c r="I918" s="25" t="n">
        <v>15683</v>
      </c>
      <c r="J918" s="25" t="n">
        <v>17486</v>
      </c>
      <c r="K918" s="25" t="n">
        <v>19942</v>
      </c>
      <c r="L918" s="25" t="n">
        <v>20653</v>
      </c>
    </row>
    <row r="919" customFormat="false" ht="12.75" hidden="false" customHeight="false" outlineLevel="0" collapsed="false">
      <c r="G919" s="79" t="s">
        <v>263</v>
      </c>
      <c r="H919" s="25" t="s">
        <v>19</v>
      </c>
      <c r="I919" s="25" t="s">
        <v>19</v>
      </c>
      <c r="J919" s="25" t="s">
        <v>19</v>
      </c>
      <c r="K919" s="25" t="s">
        <v>19</v>
      </c>
      <c r="L919" s="25" t="s">
        <v>19</v>
      </c>
    </row>
    <row r="920" customFormat="false" ht="12.75" hidden="true" customHeight="false" outlineLevel="0" collapsed="false">
      <c r="G920" s="118" t="s">
        <v>197</v>
      </c>
      <c r="H920" s="45" t="s">
        <v>19</v>
      </c>
      <c r="I920" s="45" t="s">
        <v>19</v>
      </c>
      <c r="J920" s="45" t="s">
        <v>19</v>
      </c>
      <c r="K920" s="45" t="s">
        <v>19</v>
      </c>
      <c r="L920" s="45" t="s">
        <v>19</v>
      </c>
    </row>
    <row r="921" customFormat="false" ht="12.75" hidden="true" customHeight="false" outlineLevel="0" collapsed="false">
      <c r="G921" s="162" t="s">
        <v>198</v>
      </c>
      <c r="H921" s="46" t="s">
        <v>19</v>
      </c>
      <c r="I921" s="46" t="s">
        <v>19</v>
      </c>
      <c r="J921" s="46" t="s">
        <v>19</v>
      </c>
      <c r="K921" s="46" t="s">
        <v>19</v>
      </c>
      <c r="L921" s="46" t="s">
        <v>19</v>
      </c>
    </row>
    <row r="922" customFormat="false" ht="12.75" hidden="true" customHeight="false" outlineLevel="0" collapsed="false">
      <c r="G922" s="162" t="s">
        <v>199</v>
      </c>
      <c r="H922" s="46" t="s">
        <v>19</v>
      </c>
      <c r="I922" s="46" t="s">
        <v>19</v>
      </c>
      <c r="J922" s="46" t="s">
        <v>19</v>
      </c>
      <c r="K922" s="46" t="s">
        <v>19</v>
      </c>
      <c r="L922" s="46" t="s">
        <v>19</v>
      </c>
    </row>
    <row r="923" customFormat="false" ht="12.75" hidden="true" customHeight="false" outlineLevel="0" collapsed="false">
      <c r="G923" s="84" t="s">
        <v>200</v>
      </c>
      <c r="H923" s="46" t="s">
        <v>19</v>
      </c>
      <c r="I923" s="46" t="s">
        <v>19</v>
      </c>
      <c r="J923" s="46" t="s">
        <v>19</v>
      </c>
      <c r="K923" s="46" t="s">
        <v>19</v>
      </c>
      <c r="L923" s="46" t="s">
        <v>19</v>
      </c>
    </row>
    <row r="924" customFormat="false" ht="12.75" hidden="true" customHeight="false" outlineLevel="0" collapsed="false">
      <c r="G924" s="164" t="s">
        <v>190</v>
      </c>
      <c r="H924" s="25" t="s">
        <v>19</v>
      </c>
      <c r="I924" s="25" t="s">
        <v>19</v>
      </c>
      <c r="J924" s="25" t="s">
        <v>19</v>
      </c>
      <c r="K924" s="25" t="s">
        <v>19</v>
      </c>
      <c r="L924" s="25" t="s">
        <v>19</v>
      </c>
    </row>
    <row r="925" customFormat="false" ht="12.75" hidden="false" customHeight="false" outlineLevel="0" collapsed="false">
      <c r="G925" s="79" t="s">
        <v>264</v>
      </c>
      <c r="H925" s="25" t="s">
        <v>19</v>
      </c>
      <c r="I925" s="25" t="s">
        <v>19</v>
      </c>
      <c r="J925" s="25" t="s">
        <v>19</v>
      </c>
      <c r="K925" s="25" t="s">
        <v>19</v>
      </c>
      <c r="L925" s="25" t="s">
        <v>19</v>
      </c>
    </row>
    <row r="926" customFormat="false" ht="12.75" hidden="true" customHeight="false" outlineLevel="0" collapsed="false">
      <c r="G926" s="143" t="s">
        <v>197</v>
      </c>
      <c r="H926" s="46" t="s">
        <v>19</v>
      </c>
      <c r="I926" s="46" t="s">
        <v>19</v>
      </c>
      <c r="J926" s="46" t="s">
        <v>19</v>
      </c>
      <c r="K926" s="46" t="s">
        <v>19</v>
      </c>
      <c r="L926" s="46" t="s">
        <v>19</v>
      </c>
    </row>
    <row r="927" customFormat="false" ht="12.75" hidden="true" customHeight="false" outlineLevel="0" collapsed="false">
      <c r="G927" s="162" t="s">
        <v>198</v>
      </c>
      <c r="H927" s="46" t="s">
        <v>19</v>
      </c>
      <c r="I927" s="46" t="s">
        <v>19</v>
      </c>
      <c r="J927" s="46" t="s">
        <v>19</v>
      </c>
      <c r="K927" s="46" t="s">
        <v>19</v>
      </c>
      <c r="L927" s="46" t="s">
        <v>19</v>
      </c>
    </row>
    <row r="928" customFormat="false" ht="12.75" hidden="true" customHeight="false" outlineLevel="0" collapsed="false">
      <c r="G928" s="162" t="s">
        <v>199</v>
      </c>
      <c r="H928" s="46" t="s">
        <v>19</v>
      </c>
      <c r="I928" s="46" t="s">
        <v>19</v>
      </c>
      <c r="J928" s="46" t="s">
        <v>19</v>
      </c>
      <c r="K928" s="46" t="s">
        <v>19</v>
      </c>
      <c r="L928" s="46" t="s">
        <v>19</v>
      </c>
    </row>
    <row r="929" customFormat="false" ht="12.75" hidden="true" customHeight="false" outlineLevel="0" collapsed="false">
      <c r="G929" s="84" t="s">
        <v>200</v>
      </c>
      <c r="H929" s="46" t="s">
        <v>19</v>
      </c>
      <c r="I929" s="46" t="s">
        <v>19</v>
      </c>
      <c r="J929" s="46" t="s">
        <v>19</v>
      </c>
      <c r="K929" s="46" t="s">
        <v>19</v>
      </c>
      <c r="L929" s="46" t="s">
        <v>19</v>
      </c>
    </row>
    <row r="930" customFormat="false" ht="12.75" hidden="true" customHeight="false" outlineLevel="0" collapsed="false">
      <c r="G930" s="213" t="s">
        <v>190</v>
      </c>
      <c r="H930" s="46" t="s">
        <v>19</v>
      </c>
      <c r="I930" s="46" t="s">
        <v>19</v>
      </c>
      <c r="J930" s="46" t="s">
        <v>19</v>
      </c>
      <c r="K930" s="46" t="s">
        <v>19</v>
      </c>
      <c r="L930" s="46" t="s">
        <v>19</v>
      </c>
    </row>
    <row r="931" customFormat="false" ht="12.75" hidden="false" customHeight="false" outlineLevel="0" collapsed="false">
      <c r="G931" s="166"/>
      <c r="H931" s="45"/>
      <c r="I931" s="45"/>
      <c r="J931" s="45"/>
      <c r="K931" s="45"/>
      <c r="L931" s="45"/>
    </row>
    <row r="932" customFormat="false" ht="12.75" hidden="false" customHeight="false" outlineLevel="0" collapsed="false">
      <c r="G932" s="133" t="s">
        <v>904</v>
      </c>
      <c r="H932" s="45"/>
      <c r="I932" s="45"/>
      <c r="J932" s="45"/>
      <c r="K932" s="45"/>
      <c r="L932" s="45"/>
    </row>
    <row r="933" customFormat="false" ht="12.75" hidden="false" customHeight="false" outlineLevel="0" collapsed="false">
      <c r="G933" s="22" t="s">
        <v>262</v>
      </c>
      <c r="H933" s="52" t="n">
        <v>39.059</v>
      </c>
      <c r="I933" s="52" t="n">
        <v>33.698</v>
      </c>
      <c r="J933" s="52" t="n">
        <v>60.499</v>
      </c>
      <c r="K933" s="52" t="n">
        <v>90.732</v>
      </c>
      <c r="L933" s="52" t="n">
        <v>113.548</v>
      </c>
    </row>
    <row r="934" customFormat="false" ht="12.75" hidden="false" customHeight="false" outlineLevel="0" collapsed="false">
      <c r="G934" s="79" t="s">
        <v>263</v>
      </c>
      <c r="H934" s="52" t="n">
        <v>34.452</v>
      </c>
      <c r="I934" s="52" t="n">
        <v>31.983</v>
      </c>
      <c r="J934" s="52" t="n">
        <v>59.012</v>
      </c>
      <c r="K934" s="52" t="n">
        <v>87.27</v>
      </c>
      <c r="L934" s="52" t="n">
        <v>95.02</v>
      </c>
    </row>
    <row r="935" customFormat="false" ht="12.75" hidden="false" customHeight="false" outlineLevel="0" collapsed="false">
      <c r="G935" s="112" t="s">
        <v>197</v>
      </c>
      <c r="H935" s="52" t="n">
        <v>34.452</v>
      </c>
      <c r="I935" s="52" t="n">
        <v>31.983</v>
      </c>
      <c r="J935" s="52" t="n">
        <v>59.012</v>
      </c>
      <c r="K935" s="52" t="n">
        <v>87.27</v>
      </c>
      <c r="L935" s="52" t="n">
        <v>95.02</v>
      </c>
    </row>
    <row r="936" customFormat="false" ht="12.75" hidden="false" customHeight="false" outlineLevel="0" collapsed="false">
      <c r="G936" s="114" t="s">
        <v>198</v>
      </c>
      <c r="H936" s="159" t="n">
        <v>24.505</v>
      </c>
      <c r="I936" s="159" t="n">
        <v>19.409</v>
      </c>
      <c r="J936" s="159" t="n">
        <v>33.034</v>
      </c>
      <c r="K936" s="159" t="n">
        <v>47.18</v>
      </c>
      <c r="L936" s="159" t="n">
        <v>44.809</v>
      </c>
    </row>
    <row r="937" customFormat="false" ht="12.75" hidden="false" customHeight="false" outlineLevel="0" collapsed="false">
      <c r="G937" s="114" t="s">
        <v>199</v>
      </c>
      <c r="H937" s="159" t="n">
        <v>9.947</v>
      </c>
      <c r="I937" s="159" t="n">
        <v>12.574</v>
      </c>
      <c r="J937" s="159" t="n">
        <v>25.978</v>
      </c>
      <c r="K937" s="159" t="n">
        <v>40.09</v>
      </c>
      <c r="L937" s="159" t="n">
        <v>50.211</v>
      </c>
    </row>
    <row r="938" customFormat="false" ht="12.75" hidden="true" customHeight="false" outlineLevel="0" collapsed="false">
      <c r="G938" s="165" t="s">
        <v>200</v>
      </c>
      <c r="H938" s="52" t="s">
        <v>21</v>
      </c>
      <c r="I938" s="52" t="s">
        <v>21</v>
      </c>
      <c r="J938" s="52" t="s">
        <v>21</v>
      </c>
      <c r="K938" s="52" t="s">
        <v>21</v>
      </c>
      <c r="L938" s="52" t="s">
        <v>21</v>
      </c>
    </row>
    <row r="939" customFormat="false" ht="12.75" hidden="true" customHeight="false" outlineLevel="0" collapsed="false">
      <c r="G939" s="164" t="s">
        <v>190</v>
      </c>
      <c r="H939" s="52" t="s">
        <v>21</v>
      </c>
      <c r="I939" s="52" t="s">
        <v>21</v>
      </c>
      <c r="J939" s="52" t="s">
        <v>21</v>
      </c>
      <c r="K939" s="52" t="s">
        <v>21</v>
      </c>
      <c r="L939" s="52" t="s">
        <v>21</v>
      </c>
    </row>
    <row r="940" customFormat="false" ht="12.75" hidden="false" customHeight="false" outlineLevel="0" collapsed="false">
      <c r="G940" s="79" t="s">
        <v>264</v>
      </c>
      <c r="H940" s="52" t="n">
        <v>4.607</v>
      </c>
      <c r="I940" s="52" t="n">
        <v>1.715</v>
      </c>
      <c r="J940" s="52" t="n">
        <v>1.487</v>
      </c>
      <c r="K940" s="52" t="n">
        <v>3.462</v>
      </c>
      <c r="L940" s="52" t="n">
        <v>18.528</v>
      </c>
    </row>
    <row r="941" customFormat="false" ht="12.75" hidden="false" customHeight="false" outlineLevel="0" collapsed="false">
      <c r="G941" s="112" t="s">
        <v>197</v>
      </c>
      <c r="H941" s="52" t="n">
        <v>4.607</v>
      </c>
      <c r="I941" s="52" t="n">
        <v>1.715</v>
      </c>
      <c r="J941" s="52" t="n">
        <v>1.487</v>
      </c>
      <c r="K941" s="52" t="n">
        <v>3.462</v>
      </c>
      <c r="L941" s="52" t="n">
        <v>18.528</v>
      </c>
    </row>
    <row r="942" customFormat="false" ht="12.75" hidden="false" customHeight="false" outlineLevel="0" collapsed="false">
      <c r="G942" s="114" t="s">
        <v>198</v>
      </c>
      <c r="H942" s="159" t="n">
        <v>0.231</v>
      </c>
      <c r="I942" s="159" t="n">
        <v>0.185</v>
      </c>
      <c r="J942" s="159" t="n">
        <v>0.063</v>
      </c>
      <c r="K942" s="159" t="n">
        <v>0.883</v>
      </c>
      <c r="L942" s="159" t="n">
        <v>1.553</v>
      </c>
    </row>
    <row r="943" customFormat="false" ht="12.75" hidden="false" customHeight="false" outlineLevel="0" collapsed="false">
      <c r="G943" s="167" t="s">
        <v>199</v>
      </c>
      <c r="H943" s="168" t="n">
        <v>4.376</v>
      </c>
      <c r="I943" s="168" t="n">
        <v>1.53</v>
      </c>
      <c r="J943" s="168" t="n">
        <v>1.424</v>
      </c>
      <c r="K943" s="168" t="n">
        <v>2.579</v>
      </c>
      <c r="L943" s="168" t="n">
        <v>16.975</v>
      </c>
    </row>
    <row r="944" customFormat="false" ht="12.75" hidden="true" customHeight="false" outlineLevel="0" collapsed="false">
      <c r="G944" s="165" t="s">
        <v>200</v>
      </c>
      <c r="H944" s="45" t="s">
        <v>21</v>
      </c>
      <c r="I944" s="45" t="s">
        <v>21</v>
      </c>
      <c r="J944" s="45" t="s">
        <v>21</v>
      </c>
      <c r="K944" s="45" t="s">
        <v>21</v>
      </c>
      <c r="L944" s="45" t="s">
        <v>21</v>
      </c>
    </row>
    <row r="945" customFormat="false" ht="12.75" hidden="true" customHeight="false" outlineLevel="0" collapsed="false">
      <c r="G945" s="267" t="s">
        <v>190</v>
      </c>
      <c r="H945" s="49" t="s">
        <v>21</v>
      </c>
      <c r="I945" s="49" t="s">
        <v>21</v>
      </c>
      <c r="J945" s="49" t="s">
        <v>21</v>
      </c>
      <c r="K945" s="49" t="s">
        <v>21</v>
      </c>
      <c r="L945" s="49" t="s">
        <v>21</v>
      </c>
    </row>
    <row r="946" customFormat="false" ht="14.25" hidden="false" customHeight="true" outlineLevel="0" collapsed="false">
      <c r="G946" s="96" t="s">
        <v>905</v>
      </c>
      <c r="H946" s="96"/>
      <c r="I946" s="96"/>
      <c r="J946" s="96"/>
      <c r="K946" s="96"/>
      <c r="L946" s="96"/>
    </row>
    <row r="947" customFormat="false" ht="12.75" hidden="false" customHeight="false" outlineLevel="0" collapsed="false">
      <c r="G947" s="137"/>
    </row>
    <row r="948" customFormat="false" ht="12.75" hidden="false" customHeight="false" outlineLevel="0" collapsed="false">
      <c r="G948" s="137"/>
    </row>
    <row r="949" customFormat="false" ht="12.75" hidden="false" customHeight="false" outlineLevel="0" collapsed="false">
      <c r="G949" s="142"/>
    </row>
    <row r="950" customFormat="false" ht="12.75" hidden="false" customHeight="false" outlineLevel="0" collapsed="false">
      <c r="G950" s="137"/>
    </row>
    <row r="951" customFormat="false" ht="12.75" hidden="false" customHeight="false" outlineLevel="0" collapsed="false">
      <c r="G951" s="5" t="s">
        <v>265</v>
      </c>
      <c r="H951" s="5"/>
      <c r="I951" s="5"/>
      <c r="J951" s="5"/>
      <c r="K951" s="5"/>
      <c r="L951" s="5"/>
    </row>
    <row r="952" customFormat="false" ht="15" hidden="false" customHeight="false" outlineLevel="0" collapsed="false">
      <c r="G952" s="6" t="s">
        <v>266</v>
      </c>
      <c r="H952" s="6"/>
      <c r="I952" s="6"/>
      <c r="J952" s="6"/>
      <c r="K952" s="6"/>
      <c r="L952" s="6"/>
    </row>
    <row r="953" customFormat="false" ht="12.75" hidden="false" customHeight="false" outlineLevel="0" collapsed="false">
      <c r="G953" s="146" t="s">
        <v>877</v>
      </c>
    </row>
    <row r="954" customFormat="false" ht="12.75" hidden="false" customHeight="false" outlineLevel="0" collapsed="false">
      <c r="G954" s="146"/>
    </row>
    <row r="955" customFormat="false" ht="12.75" hidden="false" customHeight="false" outlineLevel="0" collapsed="false">
      <c r="G955" s="134"/>
      <c r="H955" s="10" t="n">
        <v>39083</v>
      </c>
      <c r="I955" s="10" t="n">
        <v>39448</v>
      </c>
      <c r="J955" s="10" t="n">
        <v>39814</v>
      </c>
      <c r="K955" s="10" t="n">
        <v>40179</v>
      </c>
      <c r="L955" s="10" t="n">
        <v>40544</v>
      </c>
    </row>
    <row r="956" customFormat="false" ht="12.75" hidden="false" customHeight="false" outlineLevel="0" collapsed="false">
      <c r="G956" s="133" t="s">
        <v>894</v>
      </c>
      <c r="H956" s="45"/>
      <c r="I956" s="45"/>
      <c r="J956" s="45"/>
      <c r="K956" s="45"/>
      <c r="L956" s="45"/>
    </row>
    <row r="957" customFormat="false" ht="14.25" hidden="false" customHeight="false" outlineLevel="0" collapsed="false">
      <c r="G957" s="22" t="s">
        <v>462</v>
      </c>
      <c r="H957" s="23" t="n">
        <v>50622.17</v>
      </c>
      <c r="I957" s="23" t="n">
        <v>47360.74</v>
      </c>
      <c r="J957" s="23" t="n">
        <v>40927.09</v>
      </c>
      <c r="K957" s="23" t="n">
        <v>46478.22</v>
      </c>
      <c r="L957" s="23" t="n">
        <v>51807.17</v>
      </c>
    </row>
    <row r="958" customFormat="false" ht="12.75" hidden="false" customHeight="false" outlineLevel="0" collapsed="false">
      <c r="G958" s="79" t="s">
        <v>263</v>
      </c>
      <c r="H958" s="23" t="s">
        <v>19</v>
      </c>
      <c r="I958" s="23" t="s">
        <v>19</v>
      </c>
      <c r="J958" s="23" t="s">
        <v>19</v>
      </c>
      <c r="K958" s="23" t="s">
        <v>19</v>
      </c>
      <c r="L958" s="23" t="s">
        <v>19</v>
      </c>
    </row>
    <row r="959" customFormat="false" ht="12.75" hidden="true" customHeight="false" outlineLevel="0" collapsed="false">
      <c r="G959" s="118" t="s">
        <v>197</v>
      </c>
      <c r="H959" s="23" t="s">
        <v>19</v>
      </c>
      <c r="I959" s="23" t="s">
        <v>19</v>
      </c>
      <c r="J959" s="23" t="s">
        <v>19</v>
      </c>
      <c r="K959" s="23" t="s">
        <v>19</v>
      </c>
      <c r="L959" s="23" t="s">
        <v>19</v>
      </c>
    </row>
    <row r="960" customFormat="false" ht="12.75" hidden="true" customHeight="false" outlineLevel="0" collapsed="false">
      <c r="G960" s="162" t="s">
        <v>198</v>
      </c>
      <c r="H960" s="27" t="s">
        <v>19</v>
      </c>
      <c r="I960" s="27" t="s">
        <v>19</v>
      </c>
      <c r="J960" s="27" t="s">
        <v>19</v>
      </c>
      <c r="K960" s="27" t="s">
        <v>19</v>
      </c>
      <c r="L960" s="27" t="s">
        <v>19</v>
      </c>
    </row>
    <row r="961" customFormat="false" ht="12.75" hidden="true" customHeight="false" outlineLevel="0" collapsed="false">
      <c r="G961" s="162" t="s">
        <v>199</v>
      </c>
      <c r="H961" s="27" t="s">
        <v>19</v>
      </c>
      <c r="I961" s="27" t="s">
        <v>19</v>
      </c>
      <c r="J961" s="27" t="s">
        <v>19</v>
      </c>
      <c r="K961" s="27" t="s">
        <v>19</v>
      </c>
      <c r="L961" s="27" t="s">
        <v>19</v>
      </c>
    </row>
    <row r="962" customFormat="false" ht="12.75" hidden="true" customHeight="false" outlineLevel="0" collapsed="false">
      <c r="G962" s="165" t="s">
        <v>200</v>
      </c>
      <c r="H962" s="23" t="s">
        <v>19</v>
      </c>
      <c r="I962" s="23" t="s">
        <v>19</v>
      </c>
      <c r="J962" s="23" t="s">
        <v>19</v>
      </c>
      <c r="K962" s="23" t="s">
        <v>19</v>
      </c>
      <c r="L962" s="23" t="s">
        <v>19</v>
      </c>
    </row>
    <row r="963" customFormat="false" ht="12.75" hidden="true" customHeight="false" outlineLevel="0" collapsed="false">
      <c r="G963" s="164" t="s">
        <v>190</v>
      </c>
      <c r="H963" s="23" t="s">
        <v>19</v>
      </c>
      <c r="I963" s="23" t="s">
        <v>19</v>
      </c>
      <c r="J963" s="23" t="s">
        <v>19</v>
      </c>
      <c r="K963" s="23" t="s">
        <v>19</v>
      </c>
      <c r="L963" s="23" t="s">
        <v>19</v>
      </c>
    </row>
    <row r="964" customFormat="false" ht="12.75" hidden="false" customHeight="false" outlineLevel="0" collapsed="false">
      <c r="G964" s="79" t="s">
        <v>264</v>
      </c>
      <c r="H964" s="23" t="s">
        <v>19</v>
      </c>
      <c r="I964" s="23" t="s">
        <v>19</v>
      </c>
      <c r="J964" s="23" t="s">
        <v>19</v>
      </c>
      <c r="K964" s="23" t="s">
        <v>19</v>
      </c>
      <c r="L964" s="23" t="s">
        <v>19</v>
      </c>
    </row>
    <row r="965" customFormat="false" ht="12.75" hidden="true" customHeight="false" outlineLevel="0" collapsed="false">
      <c r="G965" s="143" t="s">
        <v>197</v>
      </c>
      <c r="H965" s="46" t="s">
        <v>19</v>
      </c>
      <c r="I965" s="46" t="s">
        <v>19</v>
      </c>
      <c r="J965" s="46" t="s">
        <v>19</v>
      </c>
      <c r="K965" s="46" t="s">
        <v>19</v>
      </c>
      <c r="L965" s="46" t="s">
        <v>19</v>
      </c>
    </row>
    <row r="966" customFormat="false" ht="12.75" hidden="true" customHeight="false" outlineLevel="0" collapsed="false">
      <c r="G966" s="162" t="s">
        <v>198</v>
      </c>
      <c r="H966" s="46" t="s">
        <v>19</v>
      </c>
      <c r="I966" s="46" t="s">
        <v>19</v>
      </c>
      <c r="J966" s="46" t="s">
        <v>19</v>
      </c>
      <c r="K966" s="46" t="s">
        <v>19</v>
      </c>
      <c r="L966" s="46" t="s">
        <v>19</v>
      </c>
    </row>
    <row r="967" customFormat="false" ht="12.75" hidden="true" customHeight="false" outlineLevel="0" collapsed="false">
      <c r="G967" s="162" t="s">
        <v>199</v>
      </c>
      <c r="H967" s="46" t="s">
        <v>19</v>
      </c>
      <c r="I967" s="46" t="s">
        <v>19</v>
      </c>
      <c r="J967" s="46" t="s">
        <v>19</v>
      </c>
      <c r="K967" s="46" t="s">
        <v>19</v>
      </c>
      <c r="L967" s="46" t="s">
        <v>19</v>
      </c>
    </row>
    <row r="968" customFormat="false" ht="12.75" hidden="true" customHeight="false" outlineLevel="0" collapsed="false">
      <c r="G968" s="84" t="s">
        <v>200</v>
      </c>
      <c r="H968" s="46" t="s">
        <v>19</v>
      </c>
      <c r="I968" s="46" t="s">
        <v>19</v>
      </c>
      <c r="J968" s="46" t="s">
        <v>19</v>
      </c>
      <c r="K968" s="46" t="s">
        <v>19</v>
      </c>
      <c r="L968" s="46" t="s">
        <v>19</v>
      </c>
    </row>
    <row r="969" customFormat="false" ht="12.75" hidden="true" customHeight="false" outlineLevel="0" collapsed="false">
      <c r="G969" s="213" t="s">
        <v>190</v>
      </c>
      <c r="H969" s="46" t="s">
        <v>19</v>
      </c>
      <c r="I969" s="46" t="s">
        <v>19</v>
      </c>
      <c r="J969" s="46" t="s">
        <v>19</v>
      </c>
      <c r="K969" s="46" t="s">
        <v>19</v>
      </c>
      <c r="L969" s="46" t="s">
        <v>19</v>
      </c>
    </row>
    <row r="970" customFormat="false" ht="12.75" hidden="false" customHeight="false" outlineLevel="0" collapsed="false">
      <c r="G970" s="166"/>
      <c r="H970" s="45"/>
      <c r="I970" s="45"/>
      <c r="J970" s="45"/>
      <c r="K970" s="45"/>
      <c r="L970" s="45"/>
    </row>
    <row r="971" customFormat="false" ht="12.75" hidden="false" customHeight="false" outlineLevel="0" collapsed="false">
      <c r="G971" s="133" t="s">
        <v>904</v>
      </c>
      <c r="H971" s="23"/>
      <c r="I971" s="23"/>
      <c r="J971" s="23"/>
      <c r="K971" s="23"/>
      <c r="L971" s="23"/>
    </row>
    <row r="972" customFormat="false" ht="12.75" hidden="false" customHeight="false" outlineLevel="0" collapsed="false">
      <c r="G972" s="22" t="s">
        <v>267</v>
      </c>
      <c r="H972" s="23" t="n">
        <v>11944</v>
      </c>
      <c r="I972" s="23" t="n">
        <v>12332</v>
      </c>
      <c r="J972" s="23" t="n">
        <v>42961</v>
      </c>
      <c r="K972" s="23" t="n">
        <v>93367.82</v>
      </c>
      <c r="L972" s="23" t="n">
        <v>130960.607</v>
      </c>
    </row>
    <row r="973" customFormat="false" ht="12.75" hidden="false" customHeight="false" outlineLevel="0" collapsed="false">
      <c r="G973" s="79" t="s">
        <v>263</v>
      </c>
      <c r="H973" s="23" t="n">
        <v>11897</v>
      </c>
      <c r="I973" s="23" t="n">
        <v>12276</v>
      </c>
      <c r="J973" s="23" t="n">
        <v>42935</v>
      </c>
      <c r="K973" s="23" t="n">
        <v>93271</v>
      </c>
      <c r="L973" s="23" t="n">
        <v>130530.933</v>
      </c>
    </row>
    <row r="974" customFormat="false" ht="12.75" hidden="false" customHeight="false" outlineLevel="0" collapsed="false">
      <c r="G974" s="112" t="s">
        <v>197</v>
      </c>
      <c r="H974" s="23" t="n">
        <v>11897</v>
      </c>
      <c r="I974" s="23" t="n">
        <v>12276</v>
      </c>
      <c r="J974" s="23" t="n">
        <v>42935</v>
      </c>
      <c r="K974" s="23" t="n">
        <v>93271</v>
      </c>
      <c r="L974" s="23" t="n">
        <v>130530.933</v>
      </c>
    </row>
    <row r="975" customFormat="false" ht="12.75" hidden="false" customHeight="false" outlineLevel="0" collapsed="false">
      <c r="G975" s="114" t="s">
        <v>198</v>
      </c>
      <c r="H975" s="27" t="n">
        <v>11294</v>
      </c>
      <c r="I975" s="27" t="n">
        <v>11257</v>
      </c>
      <c r="J975" s="27" t="n">
        <v>33573</v>
      </c>
      <c r="K975" s="27" t="n">
        <v>60424</v>
      </c>
      <c r="L975" s="27" t="n">
        <v>83206.85</v>
      </c>
    </row>
    <row r="976" customFormat="false" ht="12.75" hidden="false" customHeight="false" outlineLevel="0" collapsed="false">
      <c r="G976" s="114" t="s">
        <v>199</v>
      </c>
      <c r="H976" s="27" t="n">
        <v>603</v>
      </c>
      <c r="I976" s="27" t="n">
        <v>1019</v>
      </c>
      <c r="J976" s="27" t="n">
        <v>9362</v>
      </c>
      <c r="K976" s="27" t="n">
        <v>32847</v>
      </c>
      <c r="L976" s="27" t="n">
        <v>47324.083</v>
      </c>
    </row>
    <row r="977" customFormat="false" ht="12.75" hidden="true" customHeight="false" outlineLevel="0" collapsed="false">
      <c r="G977" s="165" t="s">
        <v>200</v>
      </c>
      <c r="H977" s="23" t="s">
        <v>21</v>
      </c>
      <c r="I977" s="23" t="s">
        <v>21</v>
      </c>
      <c r="J977" s="23" t="s">
        <v>21</v>
      </c>
      <c r="K977" s="23" t="s">
        <v>21</v>
      </c>
      <c r="L977" s="23" t="s">
        <v>21</v>
      </c>
    </row>
    <row r="978" customFormat="false" ht="12.75" hidden="true" customHeight="false" outlineLevel="0" collapsed="false">
      <c r="G978" s="164" t="s">
        <v>190</v>
      </c>
      <c r="H978" s="23" t="s">
        <v>21</v>
      </c>
      <c r="I978" s="23" t="s">
        <v>21</v>
      </c>
      <c r="J978" s="23" t="s">
        <v>21</v>
      </c>
      <c r="K978" s="23" t="s">
        <v>21</v>
      </c>
      <c r="L978" s="23" t="s">
        <v>21</v>
      </c>
    </row>
    <row r="979" customFormat="false" ht="12.75" hidden="false" customHeight="false" outlineLevel="0" collapsed="false">
      <c r="G979" s="79" t="s">
        <v>264</v>
      </c>
      <c r="H979" s="23" t="n">
        <v>47</v>
      </c>
      <c r="I979" s="23" t="n">
        <v>56</v>
      </c>
      <c r="J979" s="23" t="n">
        <v>26</v>
      </c>
      <c r="K979" s="23" t="n">
        <v>96.82</v>
      </c>
      <c r="L979" s="23" t="n">
        <v>429.67397</v>
      </c>
    </row>
    <row r="980" customFormat="false" ht="12.75" hidden="false" customHeight="false" outlineLevel="0" collapsed="false">
      <c r="G980" s="112" t="s">
        <v>197</v>
      </c>
      <c r="H980" s="23" t="n">
        <v>47</v>
      </c>
      <c r="I980" s="23" t="n">
        <v>56</v>
      </c>
      <c r="J980" s="23" t="n">
        <v>26</v>
      </c>
      <c r="K980" s="23" t="n">
        <v>96.82</v>
      </c>
      <c r="L980" s="23" t="n">
        <v>429.67397</v>
      </c>
    </row>
    <row r="981" customFormat="false" ht="12.75" hidden="false" customHeight="false" outlineLevel="0" collapsed="false">
      <c r="G981" s="114" t="s">
        <v>198</v>
      </c>
      <c r="H981" s="27" t="n">
        <v>20</v>
      </c>
      <c r="I981" s="27" t="n">
        <v>17</v>
      </c>
      <c r="J981" s="27" t="n">
        <v>7</v>
      </c>
      <c r="K981" s="27" t="n">
        <v>62.41</v>
      </c>
      <c r="L981" s="27" t="n">
        <v>327.52</v>
      </c>
    </row>
    <row r="982" customFormat="false" ht="12.75" hidden="false" customHeight="false" outlineLevel="0" collapsed="false">
      <c r="G982" s="167" t="s">
        <v>199</v>
      </c>
      <c r="H982" s="177" t="n">
        <v>27</v>
      </c>
      <c r="I982" s="177" t="n">
        <v>39</v>
      </c>
      <c r="J982" s="177" t="n">
        <v>19</v>
      </c>
      <c r="K982" s="177" t="n">
        <v>34.41</v>
      </c>
      <c r="L982" s="177" t="n">
        <v>102.15397</v>
      </c>
    </row>
    <row r="983" customFormat="false" ht="12.75" hidden="true" customHeight="false" outlineLevel="0" collapsed="false">
      <c r="G983" s="165" t="s">
        <v>200</v>
      </c>
      <c r="H983" s="23" t="s">
        <v>21</v>
      </c>
      <c r="I983" s="23" t="s">
        <v>21</v>
      </c>
      <c r="J983" s="23" t="s">
        <v>21</v>
      </c>
      <c r="K983" s="23" t="s">
        <v>21</v>
      </c>
      <c r="L983" s="23" t="s">
        <v>21</v>
      </c>
    </row>
    <row r="984" customFormat="false" ht="12.75" hidden="true" customHeight="false" outlineLevel="0" collapsed="false">
      <c r="G984" s="267" t="s">
        <v>190</v>
      </c>
      <c r="H984" s="107" t="s">
        <v>21</v>
      </c>
      <c r="I984" s="107" t="s">
        <v>21</v>
      </c>
      <c r="J984" s="107" t="s">
        <v>21</v>
      </c>
      <c r="K984" s="107" t="s">
        <v>21</v>
      </c>
      <c r="L984" s="107" t="s">
        <v>21</v>
      </c>
    </row>
    <row r="985" customFormat="false" ht="14.25" hidden="false" customHeight="true" outlineLevel="0" collapsed="false">
      <c r="G985" s="96" t="s">
        <v>905</v>
      </c>
      <c r="H985" s="96"/>
      <c r="I985" s="96"/>
      <c r="J985" s="96"/>
      <c r="K985" s="96"/>
      <c r="L985" s="96"/>
    </row>
    <row r="986" customFormat="false" ht="12.75" hidden="false" customHeight="false" outlineLevel="0" collapsed="false">
      <c r="G986" s="137"/>
      <c r="H986" s="137"/>
      <c r="I986" s="137"/>
      <c r="J986" s="137"/>
      <c r="K986" s="137"/>
      <c r="L986" s="137"/>
    </row>
    <row r="987" customFormat="false" ht="12.75" hidden="false" customHeight="false" outlineLevel="0" collapsed="false">
      <c r="G987" s="137"/>
      <c r="H987" s="137"/>
      <c r="I987" s="137"/>
      <c r="J987" s="137"/>
      <c r="K987" s="137"/>
      <c r="L987" s="137"/>
    </row>
    <row r="988" customFormat="false" ht="12.75" hidden="false" customHeight="false" outlineLevel="0" collapsed="false">
      <c r="G988" s="137"/>
      <c r="H988" s="137"/>
      <c r="I988" s="137"/>
      <c r="J988" s="137"/>
      <c r="K988" s="137"/>
      <c r="L988" s="137"/>
    </row>
    <row r="989" customFormat="false" ht="12.75" hidden="false" customHeight="false" outlineLevel="0" collapsed="false">
      <c r="G989" s="137"/>
      <c r="H989" s="137"/>
      <c r="I989" s="137"/>
      <c r="J989" s="137"/>
      <c r="K989" s="137"/>
      <c r="L989" s="137"/>
    </row>
    <row r="990" customFormat="false" ht="12.75" hidden="false" customHeight="false" outlineLevel="0" collapsed="false">
      <c r="G990" s="137"/>
      <c r="H990" s="137"/>
      <c r="I990" s="137"/>
      <c r="J990" s="137"/>
      <c r="K990" s="137"/>
      <c r="L990" s="137"/>
    </row>
    <row r="991" customFormat="false" ht="12.75" hidden="false" customHeight="false" outlineLevel="0" collapsed="false">
      <c r="G991" s="137"/>
      <c r="H991" s="137"/>
      <c r="I991" s="137"/>
      <c r="J991" s="137"/>
      <c r="K991" s="137"/>
      <c r="L991" s="137"/>
    </row>
    <row r="992" customFormat="false" ht="12.75" hidden="false" customHeight="false" outlineLevel="0" collapsed="false">
      <c r="G992" s="137"/>
      <c r="H992" s="137"/>
      <c r="I992" s="137"/>
      <c r="J992" s="137"/>
      <c r="K992" s="137"/>
      <c r="L992" s="137"/>
    </row>
    <row r="993" customFormat="false" ht="12.75" hidden="false" customHeight="false" outlineLevel="0" collapsed="false">
      <c r="G993" s="137"/>
      <c r="H993" s="137"/>
      <c r="I993" s="137"/>
      <c r="J993" s="137"/>
      <c r="K993" s="137"/>
      <c r="L993" s="137"/>
    </row>
    <row r="994" customFormat="false" ht="12.75" hidden="false" customHeight="false" outlineLevel="0" collapsed="false">
      <c r="G994" s="137"/>
      <c r="H994" s="137"/>
      <c r="I994" s="137"/>
      <c r="J994" s="137"/>
      <c r="K994" s="137"/>
      <c r="L994" s="137"/>
    </row>
    <row r="995" customFormat="false" ht="12.75" hidden="false" customHeight="false" outlineLevel="0" collapsed="false">
      <c r="G995" s="137"/>
      <c r="H995" s="137"/>
      <c r="I995" s="137"/>
      <c r="J995" s="137"/>
      <c r="K995" s="137"/>
      <c r="L995" s="137"/>
    </row>
    <row r="996" customFormat="false" ht="12.75" hidden="false" customHeight="false" outlineLevel="0" collapsed="false">
      <c r="G996" s="137"/>
      <c r="H996" s="137"/>
      <c r="I996" s="137"/>
      <c r="J996" s="137"/>
      <c r="K996" s="137"/>
      <c r="L996" s="137"/>
    </row>
    <row r="997" customFormat="false" ht="12.75" hidden="false" customHeight="false" outlineLevel="0" collapsed="false">
      <c r="G997" s="137"/>
      <c r="H997" s="137"/>
      <c r="I997" s="137"/>
      <c r="J997" s="137"/>
      <c r="K997" s="137"/>
      <c r="L997" s="137"/>
    </row>
    <row r="998" customFormat="false" ht="12.75" hidden="false" customHeight="false" outlineLevel="0" collapsed="false">
      <c r="G998" s="137"/>
      <c r="H998" s="137"/>
      <c r="I998" s="137"/>
      <c r="J998" s="137"/>
      <c r="K998" s="137"/>
      <c r="L998" s="137"/>
    </row>
    <row r="999" customFormat="false" ht="12.75" hidden="false" customHeight="false" outlineLevel="0" collapsed="false">
      <c r="G999" s="137"/>
      <c r="H999" s="137"/>
      <c r="I999" s="137"/>
      <c r="J999" s="137"/>
      <c r="K999" s="137"/>
      <c r="L999" s="137"/>
    </row>
  </sheetData>
  <mergeCells count="82">
    <mergeCell ref="G5:L5"/>
    <mergeCell ref="G6:L6"/>
    <mergeCell ref="G16:L16"/>
    <mergeCell ref="G21:L21"/>
    <mergeCell ref="G22:L22"/>
    <mergeCell ref="G35:L35"/>
    <mergeCell ref="G40:L40"/>
    <mergeCell ref="G41:L41"/>
    <mergeCell ref="G42:L42"/>
    <mergeCell ref="G54:L54"/>
    <mergeCell ref="G59:L59"/>
    <mergeCell ref="G60:L60"/>
    <mergeCell ref="G61:L61"/>
    <mergeCell ref="G94:L94"/>
    <mergeCell ref="G99:L99"/>
    <mergeCell ref="G100:L100"/>
    <mergeCell ref="G101:L101"/>
    <mergeCell ref="G151:L151"/>
    <mergeCell ref="G156:L156"/>
    <mergeCell ref="G184:L184"/>
    <mergeCell ref="G189:L189"/>
    <mergeCell ref="G190:L190"/>
    <mergeCell ref="G244:L244"/>
    <mergeCell ref="G249:L249"/>
    <mergeCell ref="G250:L250"/>
    <mergeCell ref="G304:L304"/>
    <mergeCell ref="G309:L309"/>
    <mergeCell ref="G310:L310"/>
    <mergeCell ref="G403:L403"/>
    <mergeCell ref="G408:L408"/>
    <mergeCell ref="G448:L448"/>
    <mergeCell ref="G453:L453"/>
    <mergeCell ref="G454:L454"/>
    <mergeCell ref="G455:L455"/>
    <mergeCell ref="G492:L492"/>
    <mergeCell ref="G497:L497"/>
    <mergeCell ref="G498:L498"/>
    <mergeCell ref="G499:L499"/>
    <mergeCell ref="G536:L536"/>
    <mergeCell ref="G541:L541"/>
    <mergeCell ref="G542:L542"/>
    <mergeCell ref="G563:L563"/>
    <mergeCell ref="G568:L568"/>
    <mergeCell ref="G569:L569"/>
    <mergeCell ref="G587:L587"/>
    <mergeCell ref="G592:L592"/>
    <mergeCell ref="G593:L593"/>
    <mergeCell ref="G619:L619"/>
    <mergeCell ref="G620:L620"/>
    <mergeCell ref="G631:L631"/>
    <mergeCell ref="G636:L636"/>
    <mergeCell ref="G637:L637"/>
    <mergeCell ref="G647:L647"/>
    <mergeCell ref="G648:L648"/>
    <mergeCell ref="G667:L667"/>
    <mergeCell ref="G672:L672"/>
    <mergeCell ref="G673:L673"/>
    <mergeCell ref="G692:L692"/>
    <mergeCell ref="G697:L697"/>
    <mergeCell ref="G698:L698"/>
    <mergeCell ref="G720:L720"/>
    <mergeCell ref="G725:L725"/>
    <mergeCell ref="G726:L726"/>
    <mergeCell ref="G762:L762"/>
    <mergeCell ref="G767:L767"/>
    <mergeCell ref="G768:L768"/>
    <mergeCell ref="G804:L804"/>
    <mergeCell ref="G809:L809"/>
    <mergeCell ref="G810:L810"/>
    <mergeCell ref="G857:L857"/>
    <mergeCell ref="G862:L862"/>
    <mergeCell ref="G863:L863"/>
    <mergeCell ref="G882:L882"/>
    <mergeCell ref="G887:L887"/>
    <mergeCell ref="G888:L888"/>
    <mergeCell ref="G907:L907"/>
    <mergeCell ref="G912:L912"/>
    <mergeCell ref="G913:L913"/>
    <mergeCell ref="G946:L946"/>
    <mergeCell ref="G951:L951"/>
    <mergeCell ref="G952:L952"/>
    <mergeCell ref="G985:L985"/>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41" useFirstPageNumber="true" horizontalDpi="300" verticalDpi="300" copies="1"/>
  <headerFooter differentFirst="false" differentOddEven="false">
    <oddHeader>&amp;L&amp;"Arial,Italic"&amp;11      Hong Kong SAR</oddHeader>
    <oddFooter>&amp;L       CPSS – Red Book statistical update&amp;C&amp;11&amp;P&amp;RSeptember 2012 (provisional)</oddFooter>
  </headerFooter>
  <rowBreaks count="15" manualBreakCount="15">
    <brk id="55" man="true" max="16383" min="0"/>
    <brk id="95" man="true" max="16383" min="0"/>
    <brk id="152" man="true" max="16383" min="0"/>
    <brk id="305" man="true" max="16383" min="0"/>
    <brk id="404" man="true" max="16383" min="0"/>
    <brk id="449" man="true" max="16383" min="0"/>
    <brk id="493" man="true" max="16383" min="0"/>
    <brk id="537" man="true" max="16383" min="0"/>
    <brk id="588" man="true" max="16383" min="0"/>
    <brk id="643" man="true" max="16383" min="0"/>
    <brk id="693" man="true" max="16383" min="0"/>
    <brk id="721" man="true" max="16383" min="0"/>
    <brk id="805" man="true" max="16383" min="0"/>
    <brk id="858" man="true" max="16383" min="0"/>
    <brk id="9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5T16:37:14Z</dcterms:created>
  <dc:creator>Stephan Arthur</dc:creator>
  <dc:description/>
  <dc:language>en-US</dc:language>
  <cp:lastModifiedBy>Wehrli, Gabriela</cp:lastModifiedBy>
  <cp:lastPrinted>2012-09-28T08:43:48Z</cp:lastPrinted>
  <dcterms:modified xsi:type="dcterms:W3CDTF">2012-09-28T09:3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nectionCount">
    <vt:lpwstr>0</vt:lpwstr>
  </property>
</Properties>
</file>